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Адлер№2" sheetId="1" state="visible" r:id="rId2"/>
    <sheet name="Сочи №3" sheetId="2" state="visible" r:id="rId3"/>
    <sheet name="Сочи№1" sheetId="3" state="visible" r:id="rId4"/>
    <sheet name="Лист1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0" name="Ввод_путевого_листа_дотационного_транспорта" vbProcedure="false">'Адлер№2'!$C$2:$J$2</definedName>
    <definedName function="false" hidden="false" localSheetId="1" name="Ввод_путевого_листа_дотационного_транспорта" vbProcedure="false">'Сочи №3'!$C$2:$J$2</definedName>
    <definedName function="false" hidden="false" localSheetId="2" name="Ввод_путевого_листа_дотационного_транспорта" vbProcedure="false">'Сочи№1'!$C$2:$J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0">
  <si>
    <t xml:space="preserve">АДЛЕР</t>
  </si>
  <si>
    <t xml:space="preserve">№ п/п</t>
  </si>
  <si>
    <t xml:space="preserve">№ маршрута</t>
  </si>
  <si>
    <t xml:space="preserve">№ автомобиля</t>
  </si>
  <si>
    <t xml:space="preserve">Гос номер</t>
  </si>
  <si>
    <t xml:space="preserve">табельный   водителя</t>
  </si>
  <si>
    <t xml:space="preserve">Ф.И.О.</t>
  </si>
  <si>
    <t xml:space="preserve">Выручка план</t>
  </si>
  <si>
    <t xml:space="preserve">Выручка факт</t>
  </si>
  <si>
    <t xml:space="preserve">Рейсы план</t>
  </si>
  <si>
    <t xml:space="preserve">Рейсы факт</t>
  </si>
  <si>
    <t xml:space="preserve">выручка  на 1 рейс по плану</t>
  </si>
  <si>
    <t xml:space="preserve">выручка  на 1 рейс по факту</t>
  </si>
  <si>
    <t xml:space="preserve">57,1к</t>
  </si>
  <si>
    <t xml:space="preserve">57,2к</t>
  </si>
  <si>
    <t xml:space="preserve">резерв</t>
  </si>
  <si>
    <t xml:space="preserve">заказ</t>
  </si>
  <si>
    <t xml:space="preserve">стажировка</t>
  </si>
  <si>
    <t xml:space="preserve">СОЧИ №3</t>
  </si>
  <si>
    <t xml:space="preserve">125,1п</t>
  </si>
  <si>
    <t xml:space="preserve">125,2п</t>
  </si>
  <si>
    <t xml:space="preserve">125,3п</t>
  </si>
  <si>
    <t xml:space="preserve">125,4п</t>
  </si>
  <si>
    <t xml:space="preserve">125,5п</t>
  </si>
  <si>
    <t xml:space="preserve">125,6п</t>
  </si>
  <si>
    <t xml:space="preserve">125,9п</t>
  </si>
  <si>
    <t xml:space="preserve">125,10п</t>
  </si>
  <si>
    <t xml:space="preserve">125,1с</t>
  </si>
  <si>
    <t xml:space="preserve">125,3с</t>
  </si>
  <si>
    <t xml:space="preserve">125,4с</t>
  </si>
  <si>
    <t xml:space="preserve">125,5с</t>
  </si>
  <si>
    <t xml:space="preserve">125,8с</t>
  </si>
  <si>
    <t xml:space="preserve">125,9с</t>
  </si>
  <si>
    <t xml:space="preserve">перегон</t>
  </si>
  <si>
    <t xml:space="preserve">ремонт</t>
  </si>
  <si>
    <t xml:space="preserve">СОЧИ №1</t>
  </si>
  <si>
    <t xml:space="preserve">Гос. Номер</t>
  </si>
  <si>
    <t xml:space="preserve">Маршрут</t>
  </si>
  <si>
    <t xml:space="preserve">Рейсы</t>
  </si>
  <si>
    <t xml:space="preserve">Пассажиропото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General"/>
    <numFmt numFmtId="167" formatCode="0.0"/>
    <numFmt numFmtId="168" formatCode="0.00"/>
    <numFmt numFmtId="169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name val="Arial"/>
      <family val="2"/>
      <charset val="204"/>
    </font>
    <font>
      <sz val="18"/>
      <name val="Arial"/>
      <family val="2"/>
      <charset val="204"/>
    </font>
    <font>
      <b val="true"/>
      <i val="true"/>
      <sz val="18"/>
      <name val="Arial Cyr"/>
      <family val="0"/>
      <charset val="204"/>
    </font>
    <font>
      <b val="true"/>
      <sz val="8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Arial"/>
      <family val="2"/>
      <charset val="204"/>
    </font>
    <font>
      <b val="true"/>
      <i val="true"/>
      <sz val="16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0</xdr:colOff>
      <xdr:row>1</xdr:row>
      <xdr:rowOff>0</xdr:rowOff>
    </xdr:from>
    <xdr:to>
      <xdr:col>7</xdr:col>
      <xdr:colOff>720</xdr:colOff>
      <xdr:row>4</xdr:row>
      <xdr:rowOff>47520</xdr:rowOff>
    </xdr:to>
    <xdr:sp>
      <xdr:nvSpPr>
        <xdr:cNvPr id="0" name="Прямоугольник 1"/>
        <xdr:cNvSpPr/>
      </xdr:nvSpPr>
      <xdr:spPr>
        <a:xfrm>
          <a:off x="4174560" y="162000"/>
          <a:ext cx="1276920" cy="53316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1;&#1077;&#1085;&#1072;/Desktop/&#1040;&#1076;&#1083;&#1077;&#1088;%20&#8470;2%20&#1076;&#1077;&#1082;&#1072;&#1073;&#1088;&#1100;/&#1086;&#1090;&#1095;&#1077;&#1090;&#1099;&#8470;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51;&#1077;&#1085;&#1072;/Desktop/&#1043;&#1054;&#1051;&#1045;&#1053;&#1045;&#1042;&#1054;%20&#1040;&#1050;&#8470;3%20&#1076;&#1077;&#1082;&#1072;&#1073;&#1088;&#1100;/&#1086;&#1090;&#1095;&#1077;&#1090;&#1099;%203%20&#1082;&#1086;&#1083;&#1086;&#1085;&#1085;&#107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&#1051;&#1077;&#1085;&#1072;/Desktop/&#1043;&#1086;&#1083;&#1077;&#1085;&#1077;&#1074;&#1086;%20&#8470;1%20&#1076;&#1077;&#1082;&#1072;&#1073;&#1088;&#1100;/&#1086;&#1090;&#1095;&#1077;&#1090;&#1099;%20&#1072;&#1082;&#8470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вт"/>
      <sheetName val="вод"/>
      <sheetName val="маршрут"/>
      <sheetName val="1"/>
      <sheetName val="2"/>
      <sheetName val="3"/>
      <sheetName val="4"/>
      <sheetName val="табель"/>
      <sheetName val="план"/>
      <sheetName val="п"/>
      <sheetName val="топл вод"/>
      <sheetName val="тв"/>
      <sheetName val="т"/>
      <sheetName val="топливо"/>
      <sheetName val="топл мар"/>
      <sheetName val="тм"/>
      <sheetName val="пр-ка"/>
      <sheetName val="пробеги"/>
      <sheetName val="реестр"/>
      <sheetName val="план марш"/>
      <sheetName val="отчет пазы"/>
      <sheetName val="свод"/>
    </sheetNames>
    <sheetDataSet>
      <sheetData sheetId="0"/>
      <sheetData sheetId="1">
        <row r="2">
          <cell r="A2">
            <v>9015</v>
          </cell>
          <cell r="B2" t="str">
            <v>Алейников Н.Г.</v>
          </cell>
        </row>
        <row r="3">
          <cell r="A3">
            <v>9015.1</v>
          </cell>
          <cell r="B3" t="str">
            <v>Алейников Н.Г.</v>
          </cell>
        </row>
        <row r="4">
          <cell r="A4">
            <v>9021</v>
          </cell>
          <cell r="B4" t="str">
            <v>Кесян А.А.</v>
          </cell>
        </row>
        <row r="5">
          <cell r="A5">
            <v>9021.1</v>
          </cell>
          <cell r="B5" t="str">
            <v>Кесян А.А.</v>
          </cell>
        </row>
        <row r="6">
          <cell r="A6">
            <v>9084</v>
          </cell>
          <cell r="B6" t="str">
            <v>Гражданцев А.М.</v>
          </cell>
        </row>
        <row r="7">
          <cell r="A7">
            <v>9084.1</v>
          </cell>
          <cell r="B7" t="str">
            <v>Гражданцев А.М.</v>
          </cell>
        </row>
        <row r="8">
          <cell r="A8">
            <v>9085</v>
          </cell>
          <cell r="B8" t="str">
            <v>Аветисян А.Г.</v>
          </cell>
        </row>
        <row r="9">
          <cell r="A9">
            <v>9085.1</v>
          </cell>
          <cell r="B9" t="str">
            <v>Аветисян А.Г.</v>
          </cell>
        </row>
        <row r="10">
          <cell r="A10">
            <v>9104</v>
          </cell>
          <cell r="B10" t="str">
            <v>Гуленко В.Е.</v>
          </cell>
        </row>
        <row r="11">
          <cell r="A11">
            <v>9104.1</v>
          </cell>
          <cell r="B11" t="str">
            <v>Гуленко В.Е.</v>
          </cell>
        </row>
        <row r="12">
          <cell r="A12">
            <v>9108</v>
          </cell>
          <cell r="B12" t="str">
            <v>Подденежный В.А.</v>
          </cell>
        </row>
        <row r="13">
          <cell r="A13">
            <v>9108.1</v>
          </cell>
          <cell r="B13" t="str">
            <v>Подденежный В.А.</v>
          </cell>
        </row>
        <row r="14">
          <cell r="A14">
            <v>9117</v>
          </cell>
          <cell r="B14" t="str">
            <v>Гордеев В.И.</v>
          </cell>
        </row>
        <row r="15">
          <cell r="A15">
            <v>9117.1</v>
          </cell>
          <cell r="B15" t="str">
            <v>Гордеев В.И.</v>
          </cell>
        </row>
        <row r="16">
          <cell r="A16">
            <v>9137</v>
          </cell>
          <cell r="B16" t="str">
            <v>Окороков Н.Ф.</v>
          </cell>
        </row>
        <row r="17">
          <cell r="A17">
            <v>9137.1</v>
          </cell>
          <cell r="B17" t="str">
            <v>Окороков Н.Ф.</v>
          </cell>
        </row>
        <row r="18">
          <cell r="A18">
            <v>9139</v>
          </cell>
          <cell r="B18" t="str">
            <v>Еремян Р.А.</v>
          </cell>
        </row>
        <row r="19">
          <cell r="A19">
            <v>9139.1</v>
          </cell>
          <cell r="B19" t="str">
            <v>Еремян Р.А.</v>
          </cell>
        </row>
        <row r="20">
          <cell r="A20">
            <v>9141</v>
          </cell>
          <cell r="B20" t="str">
            <v>Каспарьян А.А.</v>
          </cell>
        </row>
        <row r="21">
          <cell r="A21">
            <v>9141.1</v>
          </cell>
          <cell r="B21" t="str">
            <v>Каспарьян А.А.</v>
          </cell>
        </row>
        <row r="22">
          <cell r="A22">
            <v>9166</v>
          </cell>
          <cell r="B22" t="str">
            <v>Самохвалов А.И.</v>
          </cell>
        </row>
        <row r="23">
          <cell r="A23">
            <v>9166.1</v>
          </cell>
          <cell r="B23" t="str">
            <v>Самохвалов А.И.</v>
          </cell>
        </row>
        <row r="24">
          <cell r="A24">
            <v>9167</v>
          </cell>
          <cell r="B24" t="str">
            <v>Гноев Л.Н.</v>
          </cell>
        </row>
        <row r="25">
          <cell r="A25">
            <v>9167.1</v>
          </cell>
          <cell r="B25" t="str">
            <v>Гноев Л.Н.</v>
          </cell>
        </row>
        <row r="26">
          <cell r="A26">
            <v>10231</v>
          </cell>
          <cell r="B26" t="str">
            <v>Кокорев А.В.</v>
          </cell>
        </row>
        <row r="27">
          <cell r="A27">
            <v>10231.1</v>
          </cell>
          <cell r="B27" t="str">
            <v>Кокорев А.В.</v>
          </cell>
        </row>
        <row r="28">
          <cell r="A28">
            <v>9203</v>
          </cell>
          <cell r="B28" t="str">
            <v>ТозлиянА.А.</v>
          </cell>
        </row>
        <row r="29">
          <cell r="A29">
            <v>9203.1</v>
          </cell>
          <cell r="B29" t="str">
            <v>ТозлиянА.А.</v>
          </cell>
        </row>
        <row r="30">
          <cell r="A30">
            <v>9211</v>
          </cell>
          <cell r="B30" t="str">
            <v>Гуртовенко М.Н.</v>
          </cell>
        </row>
        <row r="31">
          <cell r="A31">
            <v>9211.1</v>
          </cell>
          <cell r="B31" t="str">
            <v>Гуртовенко М.Н.</v>
          </cell>
        </row>
        <row r="32">
          <cell r="A32">
            <v>9213</v>
          </cell>
          <cell r="B32" t="str">
            <v>Эксузян О.Г.</v>
          </cell>
        </row>
        <row r="33">
          <cell r="A33">
            <v>9213.1</v>
          </cell>
          <cell r="B33" t="str">
            <v>Эксузян О.Г.</v>
          </cell>
        </row>
        <row r="34">
          <cell r="A34">
            <v>9218</v>
          </cell>
          <cell r="B34" t="str">
            <v>Бугаев В.Н.</v>
          </cell>
        </row>
        <row r="35">
          <cell r="A35">
            <v>9218.1</v>
          </cell>
          <cell r="B35" t="str">
            <v>Бугаев В.Н.</v>
          </cell>
        </row>
        <row r="36">
          <cell r="A36">
            <v>9228</v>
          </cell>
          <cell r="B36" t="str">
            <v>Соловаров Ю.В.</v>
          </cell>
        </row>
        <row r="37">
          <cell r="A37">
            <v>9228.1</v>
          </cell>
          <cell r="B37" t="str">
            <v>Соловаров Ю.В.</v>
          </cell>
        </row>
        <row r="38">
          <cell r="A38">
            <v>9230</v>
          </cell>
          <cell r="B38" t="str">
            <v>Терзиян В.А.</v>
          </cell>
        </row>
        <row r="39">
          <cell r="A39">
            <v>9230.1</v>
          </cell>
          <cell r="B39" t="str">
            <v>Терзиян В.А.</v>
          </cell>
        </row>
        <row r="40">
          <cell r="A40">
            <v>9233</v>
          </cell>
          <cell r="B40" t="str">
            <v>Чистяков А.А.</v>
          </cell>
        </row>
        <row r="41">
          <cell r="A41">
            <v>9233.1</v>
          </cell>
          <cell r="B41" t="str">
            <v>Чистяков А.А.</v>
          </cell>
        </row>
        <row r="42">
          <cell r="A42">
            <v>9241</v>
          </cell>
          <cell r="B42" t="str">
            <v>Павловский П.П.</v>
          </cell>
        </row>
        <row r="43">
          <cell r="A43">
            <v>9241.1</v>
          </cell>
          <cell r="B43" t="str">
            <v>Павловский П.П.</v>
          </cell>
        </row>
        <row r="44">
          <cell r="A44">
            <v>9244</v>
          </cell>
          <cell r="B44" t="str">
            <v>Авджян А.Г.</v>
          </cell>
        </row>
        <row r="45">
          <cell r="A45">
            <v>9244.1</v>
          </cell>
          <cell r="B45" t="str">
            <v>Авджян А.Г.</v>
          </cell>
        </row>
        <row r="46">
          <cell r="A46">
            <v>9251</v>
          </cell>
          <cell r="B46" t="str">
            <v>Володин Н.Б.</v>
          </cell>
        </row>
        <row r="47">
          <cell r="A47">
            <v>9251.1</v>
          </cell>
          <cell r="B47" t="str">
            <v>Володин Н.Б.</v>
          </cell>
        </row>
        <row r="48">
          <cell r="A48">
            <v>9257</v>
          </cell>
          <cell r="B48" t="str">
            <v>Галустян К.А.</v>
          </cell>
        </row>
        <row r="49">
          <cell r="A49">
            <v>9257.1</v>
          </cell>
          <cell r="B49" t="str">
            <v>Галустян К.А.</v>
          </cell>
        </row>
        <row r="50">
          <cell r="A50">
            <v>9267</v>
          </cell>
          <cell r="B50" t="str">
            <v>Ле А.К.</v>
          </cell>
        </row>
        <row r="51">
          <cell r="A51">
            <v>9267.1</v>
          </cell>
          <cell r="B51" t="str">
            <v>Ле А.К.</v>
          </cell>
        </row>
        <row r="52">
          <cell r="A52">
            <v>9268</v>
          </cell>
          <cell r="B52" t="str">
            <v>Раров В.А.</v>
          </cell>
        </row>
        <row r="53">
          <cell r="A53">
            <v>9268.1</v>
          </cell>
          <cell r="B53" t="str">
            <v>Раров В.А.</v>
          </cell>
        </row>
        <row r="54">
          <cell r="A54">
            <v>9269</v>
          </cell>
          <cell r="B54" t="str">
            <v>Ольховик П.П.</v>
          </cell>
        </row>
        <row r="55">
          <cell r="A55">
            <v>9269.1</v>
          </cell>
          <cell r="B55" t="str">
            <v>Ольховик П.П.</v>
          </cell>
        </row>
        <row r="56">
          <cell r="A56">
            <v>9279</v>
          </cell>
          <cell r="B56" t="str">
            <v>Гончаров И.В.</v>
          </cell>
        </row>
        <row r="57">
          <cell r="A57">
            <v>9279.1</v>
          </cell>
          <cell r="B57" t="str">
            <v>Гончаров И.В.</v>
          </cell>
        </row>
        <row r="58">
          <cell r="A58">
            <v>9285</v>
          </cell>
          <cell r="B58" t="str">
            <v>Зайцев А.Л.</v>
          </cell>
        </row>
        <row r="59">
          <cell r="A59">
            <v>9285.1</v>
          </cell>
          <cell r="B59" t="str">
            <v>Зайцев А.Л.</v>
          </cell>
        </row>
        <row r="60">
          <cell r="A60">
            <v>9198</v>
          </cell>
          <cell r="B60" t="str">
            <v>Фомиченко А.Д.</v>
          </cell>
        </row>
        <row r="61">
          <cell r="A61">
            <v>9198.1</v>
          </cell>
          <cell r="B61" t="str">
            <v>Фомиченко А.Д.</v>
          </cell>
        </row>
        <row r="62">
          <cell r="A62">
            <v>9366</v>
          </cell>
          <cell r="B62" t="str">
            <v>Косян Э.К.</v>
          </cell>
        </row>
        <row r="63">
          <cell r="A63">
            <v>9366.1</v>
          </cell>
          <cell r="B63" t="str">
            <v>Косян Э.К.</v>
          </cell>
        </row>
        <row r="64">
          <cell r="A64">
            <v>9379</v>
          </cell>
          <cell r="B64" t="str">
            <v>Маховский В. И.</v>
          </cell>
        </row>
        <row r="65">
          <cell r="A65">
            <v>9379.1</v>
          </cell>
          <cell r="B65" t="str">
            <v>Маховский В. И.</v>
          </cell>
        </row>
        <row r="66">
          <cell r="A66">
            <v>9416</v>
          </cell>
          <cell r="B66" t="str">
            <v>Задояный В.Л.</v>
          </cell>
        </row>
        <row r="67">
          <cell r="A67">
            <v>9416.1</v>
          </cell>
          <cell r="B67" t="str">
            <v>Задояный В.Л.</v>
          </cell>
        </row>
        <row r="70">
          <cell r="A70">
            <v>9429</v>
          </cell>
          <cell r="B70" t="str">
            <v>Гарашко С.И.</v>
          </cell>
        </row>
        <row r="71">
          <cell r="A71">
            <v>9429.1</v>
          </cell>
          <cell r="B71" t="str">
            <v>Гарашко С.И.</v>
          </cell>
        </row>
        <row r="72">
          <cell r="A72">
            <v>9430</v>
          </cell>
          <cell r="B72" t="str">
            <v>Курдиян М.В.</v>
          </cell>
        </row>
        <row r="73">
          <cell r="A73">
            <v>9430.1</v>
          </cell>
          <cell r="B73" t="str">
            <v>Курдиян М.В.</v>
          </cell>
        </row>
        <row r="74">
          <cell r="A74">
            <v>9439</v>
          </cell>
          <cell r="B74" t="str">
            <v>Суздалев С.В.</v>
          </cell>
        </row>
        <row r="75">
          <cell r="A75">
            <v>9439.1</v>
          </cell>
          <cell r="B75" t="str">
            <v>Суздалев С.В.</v>
          </cell>
        </row>
        <row r="76">
          <cell r="A76">
            <v>9451</v>
          </cell>
          <cell r="B76" t="str">
            <v>Воловик И,В,</v>
          </cell>
        </row>
        <row r="77">
          <cell r="A77">
            <v>9451.1</v>
          </cell>
          <cell r="B77" t="str">
            <v>Воловик И,В,</v>
          </cell>
        </row>
        <row r="78">
          <cell r="A78">
            <v>9478</v>
          </cell>
          <cell r="B78" t="str">
            <v>Саркисян А.А. </v>
          </cell>
        </row>
        <row r="79">
          <cell r="A79">
            <v>9478.1</v>
          </cell>
          <cell r="B79" t="str">
            <v>Саркисян А.А. </v>
          </cell>
        </row>
        <row r="80">
          <cell r="A80">
            <v>9479</v>
          </cell>
          <cell r="B80" t="str">
            <v>Келешян К.А.</v>
          </cell>
        </row>
        <row r="81">
          <cell r="A81">
            <v>9479.1</v>
          </cell>
          <cell r="B81" t="str">
            <v>Келешян К.А.</v>
          </cell>
        </row>
        <row r="82">
          <cell r="A82">
            <v>9482</v>
          </cell>
          <cell r="B82" t="str">
            <v>Божко  А. И.</v>
          </cell>
        </row>
        <row r="83">
          <cell r="A83">
            <v>9482.1</v>
          </cell>
          <cell r="B83" t="str">
            <v>Божко  А. И.</v>
          </cell>
        </row>
        <row r="84">
          <cell r="A84">
            <v>9487</v>
          </cell>
          <cell r="B84" t="str">
            <v>Митин Н.В.</v>
          </cell>
        </row>
        <row r="85">
          <cell r="A85">
            <v>9487.1</v>
          </cell>
          <cell r="B85" t="str">
            <v>Митин Н.В.</v>
          </cell>
        </row>
        <row r="88">
          <cell r="A88">
            <v>9492</v>
          </cell>
          <cell r="B88" t="str">
            <v>Кешишян А.С.</v>
          </cell>
        </row>
        <row r="89">
          <cell r="A89">
            <v>9492.1</v>
          </cell>
          <cell r="B89" t="str">
            <v>Кешишян А.С.</v>
          </cell>
        </row>
        <row r="90">
          <cell r="A90">
            <v>9494</v>
          </cell>
          <cell r="B90" t="str">
            <v>Давтян Г.А</v>
          </cell>
        </row>
        <row r="91">
          <cell r="A91">
            <v>9494.1</v>
          </cell>
          <cell r="B91" t="str">
            <v>Давтян Г.А</v>
          </cell>
        </row>
        <row r="92">
          <cell r="A92">
            <v>9498</v>
          </cell>
          <cell r="B92" t="str">
            <v>Вартанян В.Г.</v>
          </cell>
        </row>
        <row r="93">
          <cell r="A93">
            <v>9498.1</v>
          </cell>
          <cell r="B93" t="str">
            <v>Вартанян В.Г.</v>
          </cell>
        </row>
        <row r="94">
          <cell r="A94">
            <v>9500</v>
          </cell>
          <cell r="B94" t="str">
            <v>Чернобай А.Н.</v>
          </cell>
        </row>
        <row r="95">
          <cell r="A95">
            <v>9500.1</v>
          </cell>
          <cell r="B95" t="str">
            <v>Чернобай А.Н.</v>
          </cell>
        </row>
        <row r="100">
          <cell r="A100">
            <v>9507</v>
          </cell>
          <cell r="B100" t="str">
            <v>Жаворонков А.И.</v>
          </cell>
        </row>
        <row r="101">
          <cell r="A101">
            <v>9507.1</v>
          </cell>
          <cell r="B101" t="str">
            <v>Жаворонков А.И.</v>
          </cell>
        </row>
        <row r="102">
          <cell r="A102">
            <v>9523</v>
          </cell>
          <cell r="B102" t="str">
            <v>Агаев М.Т.О.</v>
          </cell>
        </row>
        <row r="103">
          <cell r="A103">
            <v>9523.1</v>
          </cell>
          <cell r="B103" t="str">
            <v>Агаев М.Т.О.</v>
          </cell>
        </row>
        <row r="104">
          <cell r="A104">
            <v>9524</v>
          </cell>
          <cell r="B104" t="str">
            <v>Трапезонян А.А.</v>
          </cell>
        </row>
        <row r="105">
          <cell r="A105">
            <v>9524.1</v>
          </cell>
          <cell r="B105" t="str">
            <v>Трапезонян А.А.</v>
          </cell>
        </row>
        <row r="106">
          <cell r="A106">
            <v>9527</v>
          </cell>
          <cell r="B106" t="str">
            <v>Шарян Г.С.</v>
          </cell>
        </row>
        <row r="107">
          <cell r="A107">
            <v>9527.1</v>
          </cell>
          <cell r="B107" t="str">
            <v>Шарян Г.С.</v>
          </cell>
        </row>
        <row r="108">
          <cell r="A108">
            <v>9528</v>
          </cell>
          <cell r="B108" t="str">
            <v>Топчиян С.В.</v>
          </cell>
        </row>
        <row r="109">
          <cell r="A109">
            <v>9528.1</v>
          </cell>
          <cell r="B109" t="str">
            <v>Топчиян С.В.</v>
          </cell>
        </row>
        <row r="110">
          <cell r="A110">
            <v>9540</v>
          </cell>
          <cell r="B110" t="str">
            <v>Аведян С.М.</v>
          </cell>
        </row>
        <row r="111">
          <cell r="A111">
            <v>9540.1</v>
          </cell>
          <cell r="B111" t="str">
            <v>Аведян С.М.</v>
          </cell>
        </row>
        <row r="112">
          <cell r="A112">
            <v>9541</v>
          </cell>
          <cell r="B112" t="str">
            <v>Татулян А.Р.</v>
          </cell>
        </row>
        <row r="113">
          <cell r="A113">
            <v>9541.1</v>
          </cell>
          <cell r="B113" t="str">
            <v>ТатулянА.Р.</v>
          </cell>
        </row>
        <row r="114">
          <cell r="A114">
            <v>9546</v>
          </cell>
          <cell r="B114" t="str">
            <v>Тамбия Н.А.</v>
          </cell>
        </row>
        <row r="115">
          <cell r="A115">
            <v>9546.1</v>
          </cell>
          <cell r="B115" t="str">
            <v>Тамбия Н.А.</v>
          </cell>
        </row>
        <row r="118">
          <cell r="A118">
            <v>9565</v>
          </cell>
          <cell r="B118" t="str">
            <v>Упатов В.В.</v>
          </cell>
        </row>
        <row r="119">
          <cell r="A119">
            <v>9565.1</v>
          </cell>
          <cell r="B119" t="str">
            <v>Упатов В.В.</v>
          </cell>
        </row>
        <row r="122">
          <cell r="A122">
            <v>9598</v>
          </cell>
          <cell r="B122" t="str">
            <v>Павликов С.В.</v>
          </cell>
        </row>
        <row r="123">
          <cell r="A123">
            <v>9598.1</v>
          </cell>
          <cell r="B123" t="str">
            <v>Павликов С.В.</v>
          </cell>
        </row>
        <row r="124">
          <cell r="A124">
            <v>9607</v>
          </cell>
          <cell r="B124" t="str">
            <v>Кундакчан Б.А.</v>
          </cell>
        </row>
        <row r="125">
          <cell r="A125">
            <v>9607.1</v>
          </cell>
          <cell r="B125" t="str">
            <v>Кундакчан Б.А.</v>
          </cell>
        </row>
        <row r="126">
          <cell r="A126">
            <v>9610</v>
          </cell>
          <cell r="B126" t="str">
            <v>Матосян Р.И.</v>
          </cell>
        </row>
        <row r="127">
          <cell r="A127">
            <v>9610.1</v>
          </cell>
          <cell r="B127" t="str">
            <v>Матосян Р.И.</v>
          </cell>
        </row>
        <row r="130">
          <cell r="A130">
            <v>9621</v>
          </cell>
          <cell r="B130" t="str">
            <v>Савельев А.Я.</v>
          </cell>
        </row>
        <row r="131">
          <cell r="A131">
            <v>9621.1</v>
          </cell>
          <cell r="B131" t="str">
            <v>Савельев А.Я.</v>
          </cell>
        </row>
        <row r="132">
          <cell r="A132">
            <v>9632</v>
          </cell>
          <cell r="B132" t="str">
            <v>Бережной В.И.</v>
          </cell>
        </row>
        <row r="133">
          <cell r="A133">
            <v>9632.1</v>
          </cell>
          <cell r="B133" t="str">
            <v>Бережной В.И.</v>
          </cell>
        </row>
        <row r="134">
          <cell r="A134">
            <v>9642</v>
          </cell>
          <cell r="B134" t="str">
            <v>Устян А.А</v>
          </cell>
        </row>
        <row r="135">
          <cell r="A135">
            <v>9642.1</v>
          </cell>
          <cell r="B135" t="str">
            <v>Устян А.А</v>
          </cell>
        </row>
        <row r="136">
          <cell r="A136">
            <v>9648</v>
          </cell>
          <cell r="B136" t="str">
            <v>Татулян Т.Т</v>
          </cell>
        </row>
        <row r="137">
          <cell r="A137">
            <v>9648.1</v>
          </cell>
          <cell r="B137" t="str">
            <v>Татулян Т.Т</v>
          </cell>
        </row>
        <row r="138">
          <cell r="A138">
            <v>9654</v>
          </cell>
          <cell r="B138" t="str">
            <v>Яланузян С.К.</v>
          </cell>
        </row>
        <row r="139">
          <cell r="A139">
            <v>9654.1</v>
          </cell>
          <cell r="B139" t="str">
            <v>Яланузян С.К.</v>
          </cell>
        </row>
        <row r="140">
          <cell r="A140">
            <v>9680</v>
          </cell>
          <cell r="B140" t="str">
            <v>Прибуда С А</v>
          </cell>
        </row>
        <row r="141">
          <cell r="A141">
            <v>9680.1</v>
          </cell>
          <cell r="B141" t="str">
            <v>Прибуда С А</v>
          </cell>
        </row>
        <row r="142">
          <cell r="A142">
            <v>9681</v>
          </cell>
          <cell r="B142" t="str">
            <v>Эксузян Р.Д.</v>
          </cell>
        </row>
        <row r="143">
          <cell r="A143">
            <v>9681.1</v>
          </cell>
          <cell r="B143" t="str">
            <v>Эксузян Р.Д.</v>
          </cell>
        </row>
        <row r="144">
          <cell r="A144">
            <v>9712</v>
          </cell>
          <cell r="B144" t="str">
            <v>Козеев Н.Г.</v>
          </cell>
        </row>
        <row r="145">
          <cell r="A145">
            <v>9712.1</v>
          </cell>
          <cell r="B145" t="str">
            <v>Козеев Н.Г.</v>
          </cell>
        </row>
        <row r="146">
          <cell r="A146">
            <v>9725</v>
          </cell>
          <cell r="B146" t="str">
            <v>Силагадзе М.Т.</v>
          </cell>
        </row>
        <row r="147">
          <cell r="A147">
            <v>9725.1</v>
          </cell>
          <cell r="B147" t="str">
            <v>Силагадзе М.Т.</v>
          </cell>
        </row>
        <row r="150">
          <cell r="A150">
            <v>9729</v>
          </cell>
          <cell r="B150" t="str">
            <v>Демиденков А.Е.</v>
          </cell>
        </row>
        <row r="151">
          <cell r="A151">
            <v>9729.1</v>
          </cell>
          <cell r="B151" t="str">
            <v>Демиденков А.Е.</v>
          </cell>
        </row>
        <row r="154">
          <cell r="A154">
            <v>9738</v>
          </cell>
          <cell r="B154" t="str">
            <v>Болонкин А.В.</v>
          </cell>
        </row>
        <row r="155">
          <cell r="A155">
            <v>9738.1</v>
          </cell>
          <cell r="B155" t="str">
            <v>Болонкин А.В.</v>
          </cell>
        </row>
        <row r="156">
          <cell r="A156">
            <v>9744</v>
          </cell>
          <cell r="B156" t="str">
            <v>Варданян Г.В</v>
          </cell>
        </row>
        <row r="157">
          <cell r="A157">
            <v>9744.1</v>
          </cell>
          <cell r="B157" t="str">
            <v>Варданян Г.В</v>
          </cell>
        </row>
        <row r="158">
          <cell r="A158">
            <v>9751</v>
          </cell>
          <cell r="B158" t="str">
            <v>Буюклян А.А.</v>
          </cell>
        </row>
        <row r="159">
          <cell r="A159">
            <v>9751.1</v>
          </cell>
          <cell r="B159" t="str">
            <v>Буюклян А.А.</v>
          </cell>
        </row>
        <row r="160">
          <cell r="A160">
            <v>9764</v>
          </cell>
          <cell r="B160" t="str">
            <v>Суворов А.А.</v>
          </cell>
        </row>
        <row r="161">
          <cell r="A161">
            <v>9764.1</v>
          </cell>
          <cell r="B161" t="str">
            <v>Суворов А.А.</v>
          </cell>
        </row>
        <row r="162">
          <cell r="A162">
            <v>9766</v>
          </cell>
          <cell r="B162" t="str">
            <v>Джансузян А.А.</v>
          </cell>
        </row>
        <row r="163">
          <cell r="A163">
            <v>9766.1</v>
          </cell>
          <cell r="B163" t="str">
            <v>Джансузян А.А.</v>
          </cell>
        </row>
        <row r="164">
          <cell r="A164">
            <v>9772</v>
          </cell>
          <cell r="B164" t="str">
            <v>Келешян Г.А.</v>
          </cell>
        </row>
        <row r="165">
          <cell r="A165">
            <v>9772.1</v>
          </cell>
          <cell r="B165" t="str">
            <v>Келешян Г.А.</v>
          </cell>
        </row>
        <row r="166">
          <cell r="A166">
            <v>9774</v>
          </cell>
          <cell r="B166" t="str">
            <v>Багрычев С.Н</v>
          </cell>
        </row>
        <row r="167">
          <cell r="A167">
            <v>9774.1</v>
          </cell>
          <cell r="B167" t="str">
            <v>Багрычев С.Н</v>
          </cell>
        </row>
        <row r="168">
          <cell r="A168">
            <v>9783</v>
          </cell>
          <cell r="B168" t="str">
            <v>Сырчин В.В.</v>
          </cell>
        </row>
        <row r="169">
          <cell r="A169">
            <v>9783.1</v>
          </cell>
          <cell r="B169" t="str">
            <v>Сырчин В.В.</v>
          </cell>
        </row>
        <row r="170">
          <cell r="A170">
            <v>9786</v>
          </cell>
          <cell r="B170" t="str">
            <v>Денисов Л.В.</v>
          </cell>
        </row>
        <row r="171">
          <cell r="A171">
            <v>9786.1</v>
          </cell>
          <cell r="B171" t="str">
            <v>Денисов Л.В.</v>
          </cell>
        </row>
        <row r="172">
          <cell r="A172">
            <v>9792</v>
          </cell>
          <cell r="B172" t="str">
            <v>Бырдин Н.А.</v>
          </cell>
        </row>
        <row r="173">
          <cell r="A173">
            <v>9792.1</v>
          </cell>
          <cell r="B173" t="str">
            <v>Бырдин Н.А.</v>
          </cell>
        </row>
        <row r="174">
          <cell r="A174">
            <v>9793</v>
          </cell>
          <cell r="B174" t="str">
            <v>Хачарян С.В.</v>
          </cell>
        </row>
        <row r="175">
          <cell r="A175">
            <v>9793.1</v>
          </cell>
          <cell r="B175" t="str">
            <v>Хачарян С.В.</v>
          </cell>
        </row>
        <row r="178">
          <cell r="A178">
            <v>9800</v>
          </cell>
          <cell r="B178" t="str">
            <v>Джансузян А,А,</v>
          </cell>
        </row>
        <row r="179">
          <cell r="A179">
            <v>9800.1</v>
          </cell>
          <cell r="B179" t="str">
            <v>Джансузян А,А,</v>
          </cell>
        </row>
        <row r="180">
          <cell r="A180">
            <v>9803</v>
          </cell>
          <cell r="B180" t="str">
            <v>Варелджян Х.Б.</v>
          </cell>
        </row>
        <row r="181">
          <cell r="A181">
            <v>9803.1</v>
          </cell>
          <cell r="B181" t="str">
            <v>Варелджян Х.Б.</v>
          </cell>
        </row>
        <row r="186">
          <cell r="A186">
            <v>9815</v>
          </cell>
          <cell r="B186" t="str">
            <v>Хамалян А.О.</v>
          </cell>
        </row>
        <row r="187">
          <cell r="A187">
            <v>9815.1</v>
          </cell>
          <cell r="B187" t="str">
            <v>Хамалян А.О.</v>
          </cell>
        </row>
        <row r="188">
          <cell r="A188">
            <v>9826</v>
          </cell>
          <cell r="B188" t="str">
            <v>Аведян С,М,</v>
          </cell>
        </row>
        <row r="189">
          <cell r="A189">
            <v>9826.1</v>
          </cell>
          <cell r="B189" t="str">
            <v>Аведян С,М,</v>
          </cell>
        </row>
        <row r="190">
          <cell r="A190">
            <v>9829</v>
          </cell>
          <cell r="B190" t="str">
            <v>Рыманов К.В.</v>
          </cell>
        </row>
        <row r="191">
          <cell r="A191">
            <v>9829.1</v>
          </cell>
          <cell r="B191" t="str">
            <v>Рыманов К.В.</v>
          </cell>
        </row>
        <row r="194">
          <cell r="A194">
            <v>9841</v>
          </cell>
          <cell r="B194" t="str">
            <v>Чавушян Д.А.</v>
          </cell>
        </row>
        <row r="195">
          <cell r="A195">
            <v>9841.1</v>
          </cell>
          <cell r="B195" t="str">
            <v>Чавушян Д.А.</v>
          </cell>
        </row>
        <row r="204">
          <cell r="A204">
            <v>9847</v>
          </cell>
          <cell r="B204" t="str">
            <v>Каратинян С.А.</v>
          </cell>
        </row>
        <row r="205">
          <cell r="A205">
            <v>9847.1</v>
          </cell>
          <cell r="B205" t="str">
            <v>Каратинян С.А.</v>
          </cell>
        </row>
        <row r="206">
          <cell r="A206">
            <v>9851</v>
          </cell>
          <cell r="B206" t="str">
            <v>Кокорев В.А.</v>
          </cell>
        </row>
        <row r="207">
          <cell r="A207">
            <v>9851.1</v>
          </cell>
          <cell r="B207" t="str">
            <v>Кокорев В.А.</v>
          </cell>
        </row>
        <row r="208">
          <cell r="A208">
            <v>10224</v>
          </cell>
          <cell r="B208" t="str">
            <v>Устян Г.М.</v>
          </cell>
        </row>
        <row r="209">
          <cell r="A209">
            <v>10224.1</v>
          </cell>
          <cell r="B209" t="str">
            <v>Устян Г.М.</v>
          </cell>
        </row>
        <row r="210">
          <cell r="A210">
            <v>9856</v>
          </cell>
          <cell r="B210" t="str">
            <v>Асатурян А.А</v>
          </cell>
        </row>
        <row r="211">
          <cell r="A211">
            <v>9856.1</v>
          </cell>
          <cell r="B211" t="str">
            <v>Асатурян А.А</v>
          </cell>
        </row>
        <row r="212">
          <cell r="A212">
            <v>9860</v>
          </cell>
          <cell r="B212" t="str">
            <v>Чакрян К.В.</v>
          </cell>
        </row>
        <row r="213">
          <cell r="A213">
            <v>9860.1</v>
          </cell>
          <cell r="B213" t="str">
            <v>Чакрян К.В.</v>
          </cell>
        </row>
        <row r="214">
          <cell r="A214">
            <v>9864</v>
          </cell>
          <cell r="B214" t="str">
            <v>Асташев И.Ю.</v>
          </cell>
        </row>
        <row r="215">
          <cell r="A215">
            <v>9864.1</v>
          </cell>
          <cell r="B215" t="str">
            <v>Асташев И.Ю.</v>
          </cell>
        </row>
        <row r="216">
          <cell r="A216">
            <v>9865</v>
          </cell>
          <cell r="B216" t="str">
            <v>Абрагамян А.Ж.</v>
          </cell>
        </row>
        <row r="217">
          <cell r="A217">
            <v>9865.1</v>
          </cell>
          <cell r="B217" t="str">
            <v>Абрагамян А.Ж.</v>
          </cell>
        </row>
        <row r="218">
          <cell r="A218">
            <v>9866</v>
          </cell>
          <cell r="B218" t="str">
            <v>Савельев П,А,</v>
          </cell>
        </row>
        <row r="219">
          <cell r="A219">
            <v>9866.1</v>
          </cell>
          <cell r="B219" t="str">
            <v>Савельев П,А,</v>
          </cell>
        </row>
        <row r="220">
          <cell r="A220">
            <v>10222</v>
          </cell>
          <cell r="B220" t="str">
            <v>Епальский А.П.</v>
          </cell>
        </row>
        <row r="221">
          <cell r="A221">
            <v>10222.1</v>
          </cell>
          <cell r="B221" t="str">
            <v>Епальский А.П.</v>
          </cell>
        </row>
        <row r="222">
          <cell r="A222">
            <v>10223</v>
          </cell>
          <cell r="B222" t="str">
            <v>Абрагамян А,Ж,</v>
          </cell>
        </row>
        <row r="223">
          <cell r="A223">
            <v>10223.1</v>
          </cell>
          <cell r="B223" t="str">
            <v>Абрагамян А,Ж,</v>
          </cell>
        </row>
        <row r="224">
          <cell r="A224">
            <v>9873</v>
          </cell>
          <cell r="B224" t="str">
            <v>Сагилян А,В,</v>
          </cell>
        </row>
        <row r="225">
          <cell r="A225">
            <v>9873.1</v>
          </cell>
          <cell r="B225" t="str">
            <v>Сагилян А,В,</v>
          </cell>
        </row>
        <row r="226">
          <cell r="A226">
            <v>9875</v>
          </cell>
          <cell r="B226" t="str">
            <v>Орлов Н.Н.</v>
          </cell>
        </row>
        <row r="227">
          <cell r="A227">
            <v>9875.1</v>
          </cell>
          <cell r="B227" t="str">
            <v>Орлов Н.Н.</v>
          </cell>
        </row>
        <row r="228">
          <cell r="A228">
            <v>9877</v>
          </cell>
          <cell r="B228" t="str">
            <v>Гаспарян А.Р.</v>
          </cell>
        </row>
        <row r="229">
          <cell r="A229">
            <v>9877.1</v>
          </cell>
          <cell r="B229" t="str">
            <v>Гаспарян А.Р.</v>
          </cell>
        </row>
        <row r="230">
          <cell r="A230">
            <v>9879</v>
          </cell>
          <cell r="B230" t="str">
            <v>Будакян О.А</v>
          </cell>
        </row>
        <row r="231">
          <cell r="A231">
            <v>9879.1</v>
          </cell>
          <cell r="B231" t="str">
            <v>Будакян О.А</v>
          </cell>
        </row>
        <row r="232">
          <cell r="A232">
            <v>9887</v>
          </cell>
          <cell r="B232" t="str">
            <v>Калайджян М.А.</v>
          </cell>
        </row>
        <row r="233">
          <cell r="A233">
            <v>9887.1</v>
          </cell>
          <cell r="B233" t="str">
            <v>Калайджян М.А.</v>
          </cell>
        </row>
        <row r="236">
          <cell r="A236">
            <v>9897</v>
          </cell>
          <cell r="B236" t="str">
            <v>Текнеджян О.О.</v>
          </cell>
        </row>
        <row r="237">
          <cell r="A237">
            <v>9897.1</v>
          </cell>
          <cell r="B237" t="str">
            <v>Текнеджян О.О.</v>
          </cell>
        </row>
        <row r="238">
          <cell r="A238">
            <v>9901</v>
          </cell>
          <cell r="B238" t="str">
            <v>Шахламджян А.А.</v>
          </cell>
        </row>
        <row r="239">
          <cell r="A239">
            <v>9901.1</v>
          </cell>
          <cell r="B239" t="str">
            <v>Шахламджян А.А.</v>
          </cell>
        </row>
        <row r="240">
          <cell r="A240">
            <v>9903</v>
          </cell>
          <cell r="B240" t="str">
            <v>Крапоткин В.И.</v>
          </cell>
        </row>
        <row r="241">
          <cell r="A241">
            <v>9903.1</v>
          </cell>
          <cell r="B241" t="str">
            <v>Крапоткин В.И.</v>
          </cell>
        </row>
        <row r="244">
          <cell r="A244">
            <v>9909</v>
          </cell>
          <cell r="B244" t="str">
            <v>Бухраткин С.А.</v>
          </cell>
        </row>
        <row r="245">
          <cell r="A245">
            <v>9909.1</v>
          </cell>
          <cell r="B245" t="str">
            <v>Бухраткин С.А.</v>
          </cell>
        </row>
        <row r="246">
          <cell r="A246">
            <v>9910</v>
          </cell>
          <cell r="B246" t="str">
            <v>Синченко С.В.</v>
          </cell>
        </row>
        <row r="247">
          <cell r="A247">
            <v>9910.1</v>
          </cell>
          <cell r="B247" t="str">
            <v>Синченко С.В.</v>
          </cell>
        </row>
        <row r="248">
          <cell r="A248">
            <v>9911</v>
          </cell>
          <cell r="B248" t="str">
            <v>Черноусов А.В.</v>
          </cell>
        </row>
        <row r="249">
          <cell r="A249">
            <v>9911.1</v>
          </cell>
          <cell r="B249" t="str">
            <v>Черноусов А.В.</v>
          </cell>
        </row>
        <row r="250">
          <cell r="A250">
            <v>9921</v>
          </cell>
          <cell r="B250" t="str">
            <v>Чакарян В.Г.</v>
          </cell>
        </row>
        <row r="251">
          <cell r="A251">
            <v>9921.1</v>
          </cell>
          <cell r="B251" t="str">
            <v>Чакарян В.Г.</v>
          </cell>
        </row>
        <row r="252">
          <cell r="A252">
            <v>9923</v>
          </cell>
          <cell r="B252" t="str">
            <v>Романов Ю.М.</v>
          </cell>
        </row>
        <row r="253">
          <cell r="A253">
            <v>9923.1</v>
          </cell>
          <cell r="B253" t="str">
            <v>Романов Ю.М.</v>
          </cell>
        </row>
        <row r="254">
          <cell r="A254">
            <v>9935</v>
          </cell>
          <cell r="B254" t="str">
            <v>Савченко А.А.</v>
          </cell>
        </row>
        <row r="255">
          <cell r="A255">
            <v>9935.1</v>
          </cell>
          <cell r="B255" t="str">
            <v>Савченко А.А.</v>
          </cell>
        </row>
        <row r="258">
          <cell r="A258">
            <v>9942</v>
          </cell>
          <cell r="B258" t="str">
            <v>Рыманов В,К,</v>
          </cell>
        </row>
        <row r="259">
          <cell r="A259">
            <v>9942.1</v>
          </cell>
          <cell r="B259" t="str">
            <v>Рыманов В,К,</v>
          </cell>
        </row>
        <row r="260">
          <cell r="A260">
            <v>9958</v>
          </cell>
          <cell r="B260" t="str">
            <v>Хомяк А.А.</v>
          </cell>
        </row>
        <row r="261">
          <cell r="A261">
            <v>9958.1</v>
          </cell>
          <cell r="B261" t="str">
            <v>Хомяк А.А.</v>
          </cell>
        </row>
        <row r="262">
          <cell r="A262">
            <v>9968</v>
          </cell>
          <cell r="B262" t="str">
            <v>Виноградов А.П.</v>
          </cell>
        </row>
        <row r="263">
          <cell r="A263">
            <v>9968.1</v>
          </cell>
          <cell r="B263" t="str">
            <v>Виноградов А.П.</v>
          </cell>
        </row>
        <row r="264">
          <cell r="A264">
            <v>9980</v>
          </cell>
          <cell r="B264" t="str">
            <v>Быков О.И.</v>
          </cell>
        </row>
        <row r="265">
          <cell r="A265">
            <v>9980.1</v>
          </cell>
          <cell r="B265" t="str">
            <v>Быков О.И.</v>
          </cell>
        </row>
        <row r="266">
          <cell r="A266">
            <v>9981</v>
          </cell>
          <cell r="B266" t="str">
            <v>Севастьянов И.Н.</v>
          </cell>
        </row>
        <row r="267">
          <cell r="A267">
            <v>9981.1</v>
          </cell>
          <cell r="B267" t="str">
            <v>Севастьянов И.Н.</v>
          </cell>
        </row>
        <row r="268">
          <cell r="A268">
            <v>9984</v>
          </cell>
          <cell r="B268" t="str">
            <v>Линников С.В.</v>
          </cell>
        </row>
        <row r="269">
          <cell r="A269">
            <v>9984.1</v>
          </cell>
          <cell r="B269" t="str">
            <v>Линников С.В.</v>
          </cell>
        </row>
        <row r="270">
          <cell r="A270">
            <v>9988</v>
          </cell>
          <cell r="B270" t="str">
            <v>Тарикин В.Г.</v>
          </cell>
        </row>
        <row r="271">
          <cell r="A271">
            <v>9988.1</v>
          </cell>
          <cell r="B271" t="str">
            <v>Тарикин В.Г.</v>
          </cell>
        </row>
        <row r="272">
          <cell r="A272">
            <v>9993</v>
          </cell>
          <cell r="B272" t="str">
            <v>Выдра А.А.</v>
          </cell>
        </row>
        <row r="273">
          <cell r="A273">
            <v>9993.1</v>
          </cell>
          <cell r="B273" t="str">
            <v>Выдра А.А.</v>
          </cell>
        </row>
        <row r="274">
          <cell r="A274">
            <v>9997</v>
          </cell>
          <cell r="B274" t="str">
            <v>Федоров Ф.А.</v>
          </cell>
        </row>
        <row r="275">
          <cell r="A275">
            <v>9997.1</v>
          </cell>
          <cell r="B275" t="str">
            <v>Федоров Ф.А.</v>
          </cell>
        </row>
        <row r="276">
          <cell r="A276">
            <v>9998</v>
          </cell>
          <cell r="B276" t="str">
            <v>Меренко А.Н.</v>
          </cell>
        </row>
        <row r="277">
          <cell r="A277">
            <v>9998</v>
          </cell>
          <cell r="B277" t="str">
            <v>Меренко А.Н.</v>
          </cell>
        </row>
        <row r="278">
          <cell r="A278">
            <v>10004</v>
          </cell>
          <cell r="B278" t="str">
            <v>Гюльвердиев М.А.О.</v>
          </cell>
        </row>
        <row r="279">
          <cell r="A279">
            <v>10004.1</v>
          </cell>
          <cell r="B279" t="str">
            <v>Гюльвердиев М.А.О.</v>
          </cell>
        </row>
        <row r="280">
          <cell r="A280">
            <v>10005</v>
          </cell>
          <cell r="B280" t="str">
            <v>Малхасян Р.А.</v>
          </cell>
        </row>
        <row r="281">
          <cell r="A281">
            <v>10005.1</v>
          </cell>
          <cell r="B281" t="str">
            <v>Малхасян Р.А.</v>
          </cell>
        </row>
        <row r="282">
          <cell r="A282">
            <v>10008</v>
          </cell>
          <cell r="B282" t="str">
            <v>Зарытовский В.Д.</v>
          </cell>
        </row>
        <row r="283">
          <cell r="A283">
            <v>10008.1</v>
          </cell>
          <cell r="B283" t="str">
            <v>Зарытовский В.Д.</v>
          </cell>
        </row>
        <row r="284">
          <cell r="A284">
            <v>10010</v>
          </cell>
          <cell r="B284" t="str">
            <v>Алексеев А.А.</v>
          </cell>
        </row>
        <row r="285">
          <cell r="A285">
            <v>10010.1</v>
          </cell>
          <cell r="B285" t="str">
            <v>Алексеев А.А.</v>
          </cell>
        </row>
        <row r="286">
          <cell r="A286">
            <v>10013</v>
          </cell>
          <cell r="B286" t="str">
            <v>Джуквеликян А.О.</v>
          </cell>
        </row>
        <row r="287">
          <cell r="A287">
            <v>10013.1</v>
          </cell>
          <cell r="B287" t="str">
            <v>Джуквеликян А.О.</v>
          </cell>
        </row>
        <row r="288">
          <cell r="A288">
            <v>10022</v>
          </cell>
          <cell r="B288" t="str">
            <v>Буюклян А,А,</v>
          </cell>
        </row>
        <row r="289">
          <cell r="A289">
            <v>10022.1</v>
          </cell>
          <cell r="B289" t="str">
            <v>Буюклян А,А,</v>
          </cell>
        </row>
        <row r="290">
          <cell r="A290">
            <v>10023</v>
          </cell>
          <cell r="B290" t="str">
            <v>Тертерян А.С.</v>
          </cell>
        </row>
        <row r="291">
          <cell r="A291">
            <v>10023.1</v>
          </cell>
          <cell r="B291" t="str">
            <v>Тертерян А.С.</v>
          </cell>
        </row>
        <row r="292">
          <cell r="A292">
            <v>10028</v>
          </cell>
          <cell r="B292" t="str">
            <v>Атанасов В.С.</v>
          </cell>
        </row>
        <row r="293">
          <cell r="A293">
            <v>10028.1</v>
          </cell>
          <cell r="B293" t="str">
            <v>Атанасов В.С.</v>
          </cell>
        </row>
        <row r="294">
          <cell r="A294">
            <v>10029</v>
          </cell>
          <cell r="B294" t="str">
            <v>Полумиев А.И.</v>
          </cell>
        </row>
        <row r="295">
          <cell r="A295">
            <v>10029.1</v>
          </cell>
          <cell r="B295" t="str">
            <v>Полумиев А.И.</v>
          </cell>
        </row>
        <row r="296">
          <cell r="A296">
            <v>10030</v>
          </cell>
          <cell r="B296" t="str">
            <v>Мумджян Х.М.</v>
          </cell>
        </row>
        <row r="297">
          <cell r="A297">
            <v>10030.1</v>
          </cell>
          <cell r="B297" t="str">
            <v>Мумджян Х.М.</v>
          </cell>
        </row>
        <row r="298">
          <cell r="A298">
            <v>10033</v>
          </cell>
          <cell r="B298" t="str">
            <v>Ашалян А.А</v>
          </cell>
        </row>
        <row r="299">
          <cell r="A299">
            <v>10033.1</v>
          </cell>
          <cell r="B299" t="str">
            <v>Ашалян А.А</v>
          </cell>
        </row>
        <row r="300">
          <cell r="A300">
            <v>10034</v>
          </cell>
          <cell r="B300" t="str">
            <v>Галаджян М.А.</v>
          </cell>
        </row>
        <row r="301">
          <cell r="A301">
            <v>10034.1</v>
          </cell>
          <cell r="B301" t="str">
            <v>Галаджян М.А.</v>
          </cell>
        </row>
        <row r="302">
          <cell r="A302">
            <v>10038</v>
          </cell>
          <cell r="B302" t="str">
            <v>Алексеев С,С,</v>
          </cell>
        </row>
        <row r="303">
          <cell r="A303">
            <v>10038.1</v>
          </cell>
          <cell r="B303" t="str">
            <v>Алексеев С,С,</v>
          </cell>
        </row>
        <row r="304">
          <cell r="A304">
            <v>10039</v>
          </cell>
          <cell r="B304" t="str">
            <v>Вихров А.В</v>
          </cell>
        </row>
        <row r="305">
          <cell r="A305">
            <v>10039.1</v>
          </cell>
          <cell r="B305" t="str">
            <v>Вихров А.В</v>
          </cell>
        </row>
        <row r="306">
          <cell r="A306">
            <v>10043</v>
          </cell>
          <cell r="B306" t="str">
            <v>Майсурадзе Н.З</v>
          </cell>
        </row>
        <row r="307">
          <cell r="A307">
            <v>10043.1</v>
          </cell>
          <cell r="B307" t="str">
            <v>Майсурадзе Н.З</v>
          </cell>
        </row>
        <row r="308">
          <cell r="A308">
            <v>10045</v>
          </cell>
          <cell r="B308" t="str">
            <v>Гуляев В.А.</v>
          </cell>
        </row>
        <row r="309">
          <cell r="A309">
            <v>10045.1</v>
          </cell>
          <cell r="B309" t="str">
            <v>Гуляев В.А.</v>
          </cell>
        </row>
        <row r="310">
          <cell r="A310">
            <v>10048</v>
          </cell>
          <cell r="B310" t="str">
            <v>Томарев А.С.</v>
          </cell>
        </row>
        <row r="311">
          <cell r="A311">
            <v>10048.1</v>
          </cell>
          <cell r="B311" t="str">
            <v>Томарев А.С.</v>
          </cell>
        </row>
        <row r="312">
          <cell r="A312">
            <v>10052</v>
          </cell>
          <cell r="B312" t="str">
            <v>Папазян А.А.</v>
          </cell>
        </row>
        <row r="313">
          <cell r="A313">
            <v>10052.1</v>
          </cell>
          <cell r="B313" t="str">
            <v>Папазян А.А.</v>
          </cell>
        </row>
        <row r="314">
          <cell r="A314">
            <v>10055</v>
          </cell>
          <cell r="B314" t="str">
            <v>Рогонян М.М.</v>
          </cell>
        </row>
        <row r="315">
          <cell r="A315">
            <v>10055.1</v>
          </cell>
          <cell r="B315" t="str">
            <v>Рогонян М.М.</v>
          </cell>
        </row>
        <row r="316">
          <cell r="A316">
            <v>10056</v>
          </cell>
          <cell r="B316" t="str">
            <v>Тананко Г.Г.</v>
          </cell>
        </row>
        <row r="317">
          <cell r="A317">
            <v>10056.1</v>
          </cell>
          <cell r="B317" t="str">
            <v>Тананко Г.Г.</v>
          </cell>
        </row>
        <row r="318">
          <cell r="A318">
            <v>10065</v>
          </cell>
          <cell r="B318" t="str">
            <v>Агопян Г.В.</v>
          </cell>
        </row>
        <row r="319">
          <cell r="A319">
            <v>10065.1</v>
          </cell>
          <cell r="B319" t="str">
            <v>Агопян Г.В.</v>
          </cell>
        </row>
        <row r="320">
          <cell r="A320">
            <v>10069</v>
          </cell>
          <cell r="B320" t="str">
            <v>Терентьев В.Н.</v>
          </cell>
        </row>
        <row r="321">
          <cell r="A321">
            <v>10069</v>
          </cell>
          <cell r="B321" t="str">
            <v>Терентьев В.Н.</v>
          </cell>
        </row>
        <row r="326">
          <cell r="A326">
            <v>10072</v>
          </cell>
          <cell r="B326" t="str">
            <v>Нерсесян А.А.</v>
          </cell>
        </row>
        <row r="327">
          <cell r="A327">
            <v>10072.1</v>
          </cell>
          <cell r="B327" t="str">
            <v>Нерсесян А.А.</v>
          </cell>
        </row>
        <row r="330">
          <cell r="A330">
            <v>10074</v>
          </cell>
          <cell r="B330" t="str">
            <v>Магдесян С.М.</v>
          </cell>
        </row>
        <row r="331">
          <cell r="A331">
            <v>10074.1</v>
          </cell>
          <cell r="B331" t="str">
            <v>Магдесян С.М.</v>
          </cell>
        </row>
        <row r="332">
          <cell r="A332">
            <v>10080</v>
          </cell>
          <cell r="B332" t="str">
            <v>Торосян Р.Г.</v>
          </cell>
        </row>
        <row r="333">
          <cell r="A333">
            <v>10080.1</v>
          </cell>
          <cell r="B333" t="str">
            <v>Торосян Р.Г.</v>
          </cell>
        </row>
        <row r="334">
          <cell r="A334">
            <v>10081</v>
          </cell>
          <cell r="B334" t="str">
            <v>Лавриков А. Ф.</v>
          </cell>
        </row>
        <row r="335">
          <cell r="A335">
            <v>10081.1</v>
          </cell>
          <cell r="B335" t="str">
            <v>Лавриков А. Ф.</v>
          </cell>
        </row>
        <row r="338">
          <cell r="A338">
            <v>10083</v>
          </cell>
          <cell r="B338" t="str">
            <v>Пальчиков Е. В. </v>
          </cell>
        </row>
        <row r="339">
          <cell r="A339">
            <v>10083.1</v>
          </cell>
          <cell r="B339" t="str">
            <v>Пальчиков Е. В. </v>
          </cell>
        </row>
        <row r="340">
          <cell r="A340">
            <v>10087</v>
          </cell>
          <cell r="B340" t="str">
            <v>Филатов В. В.</v>
          </cell>
        </row>
        <row r="341">
          <cell r="A341">
            <v>10087.1</v>
          </cell>
          <cell r="B341" t="str">
            <v>Филатов В. В.</v>
          </cell>
        </row>
        <row r="342">
          <cell r="A342">
            <v>10088</v>
          </cell>
          <cell r="B342" t="str">
            <v>Янсон М.К.</v>
          </cell>
        </row>
        <row r="343">
          <cell r="A343">
            <v>10088.1</v>
          </cell>
          <cell r="B343" t="str">
            <v>Янсон М.К.</v>
          </cell>
        </row>
        <row r="344">
          <cell r="A344">
            <v>10092</v>
          </cell>
          <cell r="B344" t="str">
            <v>Савенков О.В.</v>
          </cell>
        </row>
        <row r="345">
          <cell r="A345">
            <v>10092.1</v>
          </cell>
          <cell r="B345" t="str">
            <v>Савенков О.В.</v>
          </cell>
        </row>
        <row r="346">
          <cell r="A346">
            <v>10101</v>
          </cell>
          <cell r="B346" t="str">
            <v>Сунгурьян О,С,</v>
          </cell>
        </row>
        <row r="347">
          <cell r="A347">
            <v>10101.1</v>
          </cell>
          <cell r="B347" t="str">
            <v>Сунгурьян О,С,</v>
          </cell>
        </row>
        <row r="348">
          <cell r="A348">
            <v>10102</v>
          </cell>
          <cell r="B348" t="str">
            <v>Дмитренко Н.А.</v>
          </cell>
        </row>
        <row r="349">
          <cell r="A349">
            <v>10102.1</v>
          </cell>
          <cell r="B349" t="str">
            <v>Дмитренко Н.А.</v>
          </cell>
        </row>
        <row r="350">
          <cell r="A350">
            <v>10103</v>
          </cell>
          <cell r="B350" t="str">
            <v>Черкизов Р.В.</v>
          </cell>
        </row>
        <row r="351">
          <cell r="A351">
            <v>10103.1</v>
          </cell>
          <cell r="B351" t="str">
            <v>Черкизов Р.В.</v>
          </cell>
        </row>
        <row r="352">
          <cell r="A352">
            <v>10104</v>
          </cell>
          <cell r="B352" t="str">
            <v>Топкарян В.В.</v>
          </cell>
        </row>
        <row r="353">
          <cell r="A353">
            <v>10104.1</v>
          </cell>
          <cell r="B353" t="str">
            <v>Топкарян В.В.</v>
          </cell>
        </row>
        <row r="354">
          <cell r="A354">
            <v>10108</v>
          </cell>
          <cell r="B354" t="str">
            <v>Маркарян В.А.</v>
          </cell>
        </row>
        <row r="355">
          <cell r="A355">
            <v>10108.1</v>
          </cell>
          <cell r="B355" t="str">
            <v>Маркарян В.А.</v>
          </cell>
        </row>
        <row r="356">
          <cell r="A356">
            <v>10110</v>
          </cell>
          <cell r="B356" t="str">
            <v>Оксузян А.С.</v>
          </cell>
        </row>
        <row r="357">
          <cell r="A357">
            <v>10110.1</v>
          </cell>
          <cell r="B357" t="str">
            <v>Оксузян А.С.</v>
          </cell>
        </row>
        <row r="358">
          <cell r="A358">
            <v>10119</v>
          </cell>
          <cell r="B358" t="str">
            <v>Папазян А.М.</v>
          </cell>
        </row>
        <row r="359">
          <cell r="A359">
            <v>10119.1</v>
          </cell>
          <cell r="B359" t="str">
            <v>Папазян А.М.</v>
          </cell>
        </row>
        <row r="360">
          <cell r="A360">
            <v>10120</v>
          </cell>
          <cell r="B360" t="str">
            <v>Шахмелян К.Г.</v>
          </cell>
        </row>
        <row r="361">
          <cell r="A361">
            <v>10120.1</v>
          </cell>
          <cell r="B361" t="str">
            <v>Шахмелян К.Г.</v>
          </cell>
        </row>
        <row r="362">
          <cell r="A362">
            <v>10121</v>
          </cell>
          <cell r="B362" t="str">
            <v>Аветисян М.Г.</v>
          </cell>
        </row>
        <row r="363">
          <cell r="A363">
            <v>10121.1</v>
          </cell>
          <cell r="B363" t="str">
            <v>Аветисян М.Г.</v>
          </cell>
        </row>
        <row r="364">
          <cell r="A364">
            <v>10124</v>
          </cell>
          <cell r="B364" t="str">
            <v>Новиков А,Н,</v>
          </cell>
        </row>
        <row r="365">
          <cell r="A365">
            <v>10124.1</v>
          </cell>
          <cell r="B365" t="str">
            <v>Новиков А,Н,</v>
          </cell>
        </row>
        <row r="366">
          <cell r="A366">
            <v>10128</v>
          </cell>
          <cell r="B366" t="str">
            <v>Полищук А.Г.</v>
          </cell>
        </row>
        <row r="367">
          <cell r="A367">
            <v>10128.1</v>
          </cell>
          <cell r="B367" t="str">
            <v>Полищук А.Г.</v>
          </cell>
        </row>
        <row r="368">
          <cell r="A368">
            <v>10129</v>
          </cell>
          <cell r="B368" t="str">
            <v>Нерсесьян М.В.</v>
          </cell>
        </row>
        <row r="369">
          <cell r="A369">
            <v>10129.1</v>
          </cell>
          <cell r="B369" t="str">
            <v>Нерсесьян М.В.</v>
          </cell>
        </row>
        <row r="370">
          <cell r="A370">
            <v>10134</v>
          </cell>
          <cell r="B370" t="str">
            <v>Крышкин Н.В.</v>
          </cell>
        </row>
        <row r="371">
          <cell r="A371">
            <v>10134.1</v>
          </cell>
          <cell r="B371" t="str">
            <v>Крышкин Н.В.</v>
          </cell>
        </row>
        <row r="374">
          <cell r="A374">
            <v>10136</v>
          </cell>
          <cell r="B374" t="str">
            <v>Авджян А,Г,</v>
          </cell>
        </row>
        <row r="375">
          <cell r="A375">
            <v>10136.1</v>
          </cell>
          <cell r="B375" t="str">
            <v>Авджян А,Г,</v>
          </cell>
        </row>
        <row r="376">
          <cell r="A376">
            <v>10137</v>
          </cell>
          <cell r="B376" t="str">
            <v>Карагулян А,К,</v>
          </cell>
        </row>
        <row r="377">
          <cell r="A377">
            <v>10137.1</v>
          </cell>
          <cell r="B377" t="str">
            <v>Карагулян А,К,</v>
          </cell>
        </row>
        <row r="380">
          <cell r="A380">
            <v>10141</v>
          </cell>
          <cell r="B380" t="str">
            <v>Саакян А,А,</v>
          </cell>
        </row>
        <row r="381">
          <cell r="A381">
            <v>10141.1</v>
          </cell>
          <cell r="B381" t="str">
            <v>Саакян А,А,</v>
          </cell>
        </row>
        <row r="384">
          <cell r="A384">
            <v>10146</v>
          </cell>
          <cell r="B384" t="str">
            <v>Дарий А.А.</v>
          </cell>
        </row>
        <row r="385">
          <cell r="A385">
            <v>10146.1</v>
          </cell>
          <cell r="B385" t="str">
            <v>Дарий А.А.</v>
          </cell>
        </row>
        <row r="386">
          <cell r="A386">
            <v>10148</v>
          </cell>
          <cell r="B386" t="str">
            <v>Торлокян Э.Г.</v>
          </cell>
        </row>
        <row r="387">
          <cell r="A387">
            <v>10148.1</v>
          </cell>
          <cell r="B387" t="str">
            <v>Торлокян Э.Г.</v>
          </cell>
        </row>
        <row r="388">
          <cell r="A388">
            <v>10149</v>
          </cell>
          <cell r="B388" t="str">
            <v>Косян С.А.</v>
          </cell>
        </row>
        <row r="389">
          <cell r="A389">
            <v>10149.1</v>
          </cell>
          <cell r="B389" t="str">
            <v>Косян С.А.</v>
          </cell>
        </row>
        <row r="390">
          <cell r="A390">
            <v>10153</v>
          </cell>
          <cell r="B390" t="str">
            <v>Тарасюк В.И.</v>
          </cell>
        </row>
        <row r="391">
          <cell r="A391">
            <v>10153.1</v>
          </cell>
          <cell r="B391" t="str">
            <v>Тарасюк В.И.</v>
          </cell>
        </row>
        <row r="392">
          <cell r="A392">
            <v>10157</v>
          </cell>
          <cell r="B392" t="str">
            <v>Прокуровский А.Н.</v>
          </cell>
        </row>
        <row r="393">
          <cell r="A393">
            <v>10157.1</v>
          </cell>
          <cell r="B393" t="str">
            <v>Прокуровский А.Н.</v>
          </cell>
        </row>
        <row r="394">
          <cell r="A394">
            <v>10158</v>
          </cell>
          <cell r="B394" t="str">
            <v>Едигарян А.М.</v>
          </cell>
        </row>
        <row r="395">
          <cell r="A395">
            <v>10158.1</v>
          </cell>
          <cell r="B395" t="str">
            <v>Едигарян А.М.</v>
          </cell>
        </row>
        <row r="396">
          <cell r="A396">
            <v>10160</v>
          </cell>
          <cell r="B396" t="str">
            <v>Зарытовский Д.В.</v>
          </cell>
        </row>
        <row r="397">
          <cell r="A397">
            <v>10160.1</v>
          </cell>
          <cell r="B397" t="str">
            <v>Зарытовский Д.В.</v>
          </cell>
        </row>
        <row r="398">
          <cell r="A398">
            <v>10165</v>
          </cell>
          <cell r="B398" t="str">
            <v>Дгебуадзе К.Д</v>
          </cell>
        </row>
        <row r="399">
          <cell r="A399">
            <v>10165.1</v>
          </cell>
          <cell r="B399" t="str">
            <v>Дгебуадзе К.Д</v>
          </cell>
        </row>
        <row r="400">
          <cell r="A400">
            <v>10171</v>
          </cell>
          <cell r="B400" t="str">
            <v>Солдатенко С.Ю.</v>
          </cell>
        </row>
        <row r="401">
          <cell r="A401">
            <v>10171.1</v>
          </cell>
          <cell r="B401" t="str">
            <v>Солдатенко С.Ю.</v>
          </cell>
        </row>
        <row r="402">
          <cell r="A402">
            <v>10172</v>
          </cell>
          <cell r="B402" t="str">
            <v>Кочконян С.С.</v>
          </cell>
        </row>
        <row r="403">
          <cell r="A403">
            <v>10172.1</v>
          </cell>
          <cell r="B403" t="str">
            <v>Кочконян С.С.</v>
          </cell>
        </row>
        <row r="404">
          <cell r="A404">
            <v>10173</v>
          </cell>
          <cell r="B404" t="str">
            <v>Демидов А.М.</v>
          </cell>
        </row>
        <row r="405">
          <cell r="A405">
            <v>10173.1</v>
          </cell>
          <cell r="B405" t="str">
            <v>Демидов А.М.</v>
          </cell>
        </row>
        <row r="406">
          <cell r="A406">
            <v>10177</v>
          </cell>
          <cell r="B406" t="str">
            <v>Авджян С.А.</v>
          </cell>
        </row>
        <row r="407">
          <cell r="A407">
            <v>10177.1</v>
          </cell>
          <cell r="B407" t="str">
            <v>Авджян С.А.</v>
          </cell>
        </row>
        <row r="408">
          <cell r="A408">
            <v>10178</v>
          </cell>
          <cell r="B408" t="str">
            <v>Куликов А.И.</v>
          </cell>
        </row>
        <row r="409">
          <cell r="A409">
            <v>10178.1</v>
          </cell>
          <cell r="B409" t="str">
            <v>Куликов А.И.</v>
          </cell>
        </row>
        <row r="410">
          <cell r="A410">
            <v>10182</v>
          </cell>
          <cell r="B410" t="str">
            <v>Николенко Ю.И.</v>
          </cell>
        </row>
        <row r="411">
          <cell r="A411">
            <v>10182.1</v>
          </cell>
          <cell r="B411" t="str">
            <v>Николенко Ю.И.</v>
          </cell>
        </row>
        <row r="412">
          <cell r="A412">
            <v>10183</v>
          </cell>
          <cell r="B412" t="str">
            <v>Матосян Г.А.</v>
          </cell>
        </row>
        <row r="413">
          <cell r="A413">
            <v>10183.1</v>
          </cell>
          <cell r="B413" t="str">
            <v>Матосян Г.А.</v>
          </cell>
        </row>
        <row r="414">
          <cell r="A414">
            <v>10191</v>
          </cell>
          <cell r="B414" t="str">
            <v>Джиадзе Б.К.</v>
          </cell>
        </row>
        <row r="415">
          <cell r="A415">
            <v>10191.1</v>
          </cell>
          <cell r="B415" t="str">
            <v>Джиадзе Б.К.</v>
          </cell>
        </row>
        <row r="416">
          <cell r="A416">
            <v>10194</v>
          </cell>
          <cell r="B416" t="str">
            <v>Чикунов И.Л.</v>
          </cell>
        </row>
        <row r="417">
          <cell r="A417">
            <v>10194.1</v>
          </cell>
          <cell r="B417" t="str">
            <v>Чикунов И.Л.</v>
          </cell>
        </row>
        <row r="418">
          <cell r="A418">
            <v>10195</v>
          </cell>
          <cell r="B418" t="str">
            <v>Матосян С.К.</v>
          </cell>
        </row>
        <row r="419">
          <cell r="A419">
            <v>10195.1</v>
          </cell>
          <cell r="B419" t="str">
            <v>Матосян С.К.</v>
          </cell>
        </row>
        <row r="420">
          <cell r="A420">
            <v>10201</v>
          </cell>
          <cell r="B420" t="str">
            <v>Даракчан В.Г.</v>
          </cell>
        </row>
        <row r="421">
          <cell r="A421">
            <v>10201.1</v>
          </cell>
          <cell r="B421" t="str">
            <v>Даракчан В.Г.</v>
          </cell>
        </row>
        <row r="422">
          <cell r="A422">
            <v>10205</v>
          </cell>
          <cell r="B422" t="str">
            <v>Тишаков С.Ф.</v>
          </cell>
        </row>
        <row r="423">
          <cell r="A423">
            <v>10205.1</v>
          </cell>
          <cell r="B423" t="str">
            <v>Тишаков С.Ф.</v>
          </cell>
        </row>
        <row r="424">
          <cell r="A424">
            <v>10249</v>
          </cell>
          <cell r="B424" t="str">
            <v>Курбанов В.И.</v>
          </cell>
        </row>
        <row r="425">
          <cell r="A425">
            <v>10249.1</v>
          </cell>
          <cell r="B425" t="str">
            <v>Курбанов В.И.</v>
          </cell>
        </row>
        <row r="426">
          <cell r="A426">
            <v>10209</v>
          </cell>
          <cell r="B426" t="str">
            <v>Довгаленок С.М.</v>
          </cell>
        </row>
        <row r="427">
          <cell r="A427">
            <v>10209.1</v>
          </cell>
          <cell r="B427" t="str">
            <v>Довгаленок С.М.</v>
          </cell>
        </row>
        <row r="428">
          <cell r="A428">
            <v>10211</v>
          </cell>
          <cell r="B428" t="str">
            <v>Варельджян А.А.</v>
          </cell>
        </row>
        <row r="429">
          <cell r="A429">
            <v>10211.1</v>
          </cell>
          <cell r="B429" t="str">
            <v>Варельджян А.А.</v>
          </cell>
        </row>
        <row r="430">
          <cell r="A430">
            <v>10214</v>
          </cell>
          <cell r="B430" t="str">
            <v>Макарян А.С.</v>
          </cell>
        </row>
        <row r="431">
          <cell r="A431">
            <v>10214.1</v>
          </cell>
          <cell r="B431" t="str">
            <v>Макарян А.С.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авт"/>
      <sheetName val="вод"/>
      <sheetName val="маршрут"/>
      <sheetName val="1"/>
      <sheetName val="2"/>
      <sheetName val="3"/>
      <sheetName val="4"/>
      <sheetName val="табель"/>
      <sheetName val="план"/>
      <sheetName val="п"/>
      <sheetName val="топл вод"/>
      <sheetName val="тв"/>
      <sheetName val="т"/>
      <sheetName val="топливо"/>
      <sheetName val="топл мар"/>
      <sheetName val="тм"/>
      <sheetName val="пр-ка"/>
      <sheetName val="пробеги"/>
      <sheetName val="реестр"/>
      <sheetName val="план марш"/>
      <sheetName val="отчет пазы"/>
      <sheetName val="свод"/>
    </sheetNames>
    <sheetDataSet>
      <sheetData sheetId="0"/>
      <sheetData sheetId="1">
        <row r="2">
          <cell r="A2">
            <v>9017</v>
          </cell>
          <cell r="B2" t="str">
            <v>Карасёв Ю. Е.</v>
          </cell>
        </row>
        <row r="3">
          <cell r="A3">
            <v>9017.1</v>
          </cell>
          <cell r="B3" t="str">
            <v>Карасёв Ю. Е.</v>
          </cell>
        </row>
        <row r="4">
          <cell r="A4">
            <v>9072</v>
          </cell>
          <cell r="B4" t="str">
            <v>Жердев В.В.</v>
          </cell>
        </row>
        <row r="5">
          <cell r="A5">
            <v>9072.1</v>
          </cell>
          <cell r="B5" t="str">
            <v>Жердев В.В.</v>
          </cell>
        </row>
        <row r="6">
          <cell r="A6">
            <v>9095</v>
          </cell>
          <cell r="B6" t="str">
            <v>Алтыбармакян  А. С.</v>
          </cell>
        </row>
        <row r="7">
          <cell r="A7">
            <v>9095.1</v>
          </cell>
          <cell r="B7" t="str">
            <v>Алтыбармакян  А. С.</v>
          </cell>
        </row>
        <row r="8">
          <cell r="A8">
            <v>9105</v>
          </cell>
          <cell r="B8" t="str">
            <v>Казарян М.А.</v>
          </cell>
        </row>
        <row r="9">
          <cell r="A9">
            <v>9105.1</v>
          </cell>
          <cell r="B9" t="str">
            <v>Казарян М.А.</v>
          </cell>
        </row>
        <row r="10">
          <cell r="A10">
            <v>9133</v>
          </cell>
          <cell r="B10" t="str">
            <v>Суетов  А. Н.</v>
          </cell>
        </row>
        <row r="11">
          <cell r="A11">
            <v>9133.1</v>
          </cell>
          <cell r="B11" t="str">
            <v>Суетов  А. Н.</v>
          </cell>
        </row>
        <row r="12">
          <cell r="A12">
            <v>9176</v>
          </cell>
          <cell r="B12" t="str">
            <v>Гололобов  В. С.</v>
          </cell>
        </row>
        <row r="13">
          <cell r="A13">
            <v>9176.1</v>
          </cell>
          <cell r="B13" t="str">
            <v>Гололобов  В. С.</v>
          </cell>
        </row>
        <row r="14">
          <cell r="A14">
            <v>9178</v>
          </cell>
          <cell r="B14" t="str">
            <v>Кесиян  С. И.</v>
          </cell>
        </row>
        <row r="15">
          <cell r="A15">
            <v>9178.1</v>
          </cell>
          <cell r="B15" t="str">
            <v>Кесиян  С. И.</v>
          </cell>
        </row>
        <row r="16">
          <cell r="A16">
            <v>9179</v>
          </cell>
          <cell r="B16" t="str">
            <v>Аветисян  Р. М.</v>
          </cell>
        </row>
        <row r="17">
          <cell r="A17">
            <v>9179.1</v>
          </cell>
          <cell r="B17" t="str">
            <v>Аветисян  Р. М.</v>
          </cell>
        </row>
        <row r="18">
          <cell r="A18">
            <v>9198</v>
          </cell>
          <cell r="B18" t="str">
            <v>Фомиченко А.Д.</v>
          </cell>
        </row>
        <row r="19">
          <cell r="A19">
            <v>9198.1</v>
          </cell>
          <cell r="B19" t="str">
            <v>Фомиченко А.Д.</v>
          </cell>
        </row>
        <row r="20">
          <cell r="A20">
            <v>9207</v>
          </cell>
          <cell r="B20" t="str">
            <v>Ильянок С. А.</v>
          </cell>
        </row>
        <row r="21">
          <cell r="A21">
            <v>9207.1</v>
          </cell>
          <cell r="B21" t="str">
            <v>Ильянок С. А.</v>
          </cell>
        </row>
        <row r="22">
          <cell r="A22">
            <v>9219</v>
          </cell>
          <cell r="B22" t="str">
            <v>Урденко  В.Н.</v>
          </cell>
        </row>
        <row r="23">
          <cell r="A23">
            <v>9219.1</v>
          </cell>
          <cell r="B23" t="str">
            <v>Урденко  В.Н.</v>
          </cell>
        </row>
        <row r="24">
          <cell r="A24">
            <v>9236</v>
          </cell>
          <cell r="B24" t="str">
            <v>Ремнев А. А.</v>
          </cell>
        </row>
        <row r="25">
          <cell r="A25">
            <v>9236.1</v>
          </cell>
          <cell r="B25" t="str">
            <v>Ремнев А. А.</v>
          </cell>
        </row>
        <row r="26">
          <cell r="A26">
            <v>9252</v>
          </cell>
          <cell r="B26" t="str">
            <v>Малхасьян  Р. В.</v>
          </cell>
        </row>
        <row r="27">
          <cell r="A27">
            <v>9252.1</v>
          </cell>
          <cell r="B27" t="str">
            <v>Малхасьян  Р. В.</v>
          </cell>
        </row>
        <row r="28">
          <cell r="A28">
            <v>9265</v>
          </cell>
          <cell r="B28" t="str">
            <v>Делян Х. Н.</v>
          </cell>
        </row>
        <row r="29">
          <cell r="A29">
            <v>9265.1</v>
          </cell>
          <cell r="B29" t="str">
            <v>Делян Х. Н.</v>
          </cell>
        </row>
        <row r="30">
          <cell r="A30">
            <v>9285</v>
          </cell>
          <cell r="B30" t="str">
            <v>Зайцев А.Л.</v>
          </cell>
        </row>
        <row r="31">
          <cell r="A31">
            <v>9285.1</v>
          </cell>
          <cell r="B31" t="str">
            <v>Зайцев А.Л.</v>
          </cell>
        </row>
        <row r="32">
          <cell r="A32">
            <v>9289</v>
          </cell>
          <cell r="B32" t="str">
            <v>Гольников С. А.</v>
          </cell>
        </row>
        <row r="33">
          <cell r="A33">
            <v>9289.1</v>
          </cell>
          <cell r="B33" t="str">
            <v>Гольников С. А.</v>
          </cell>
        </row>
        <row r="34">
          <cell r="A34">
            <v>9325</v>
          </cell>
          <cell r="B34" t="str">
            <v>Буюкян  С. Г.</v>
          </cell>
        </row>
        <row r="35">
          <cell r="A35">
            <v>9325.1</v>
          </cell>
          <cell r="B35" t="str">
            <v>Буюкян  С. Г.</v>
          </cell>
        </row>
        <row r="36">
          <cell r="A36">
            <v>9329</v>
          </cell>
          <cell r="B36" t="str">
            <v>Степаненко  Г.В.</v>
          </cell>
        </row>
        <row r="37">
          <cell r="A37">
            <v>9329.1</v>
          </cell>
          <cell r="B37" t="str">
            <v>Степаненко  Г.В.</v>
          </cell>
        </row>
        <row r="38">
          <cell r="A38">
            <v>9354</v>
          </cell>
          <cell r="B38" t="str">
            <v>Барановский В.Н.</v>
          </cell>
        </row>
        <row r="39">
          <cell r="A39">
            <v>9354.1</v>
          </cell>
          <cell r="B39" t="str">
            <v>Барановский В.Н.</v>
          </cell>
        </row>
        <row r="40">
          <cell r="A40">
            <v>9364</v>
          </cell>
          <cell r="B40" t="str">
            <v>Орлов В. В.</v>
          </cell>
        </row>
        <row r="41">
          <cell r="A41">
            <v>9364.1</v>
          </cell>
          <cell r="B41" t="str">
            <v>Орлов В. В.</v>
          </cell>
        </row>
        <row r="42">
          <cell r="A42">
            <v>9403</v>
          </cell>
          <cell r="B42" t="str">
            <v>Смирнов В. Г.</v>
          </cell>
        </row>
        <row r="43">
          <cell r="A43">
            <v>9403.1</v>
          </cell>
          <cell r="B43" t="str">
            <v>Смирнов В. Г.</v>
          </cell>
        </row>
        <row r="44">
          <cell r="A44">
            <v>9421</v>
          </cell>
          <cell r="B44" t="str">
            <v>Белых М. Ю.</v>
          </cell>
        </row>
        <row r="45">
          <cell r="A45">
            <v>9421.1</v>
          </cell>
          <cell r="B45" t="str">
            <v>Белых М. Ю.</v>
          </cell>
        </row>
        <row r="46">
          <cell r="A46">
            <v>9428</v>
          </cell>
          <cell r="B46" t="str">
            <v>Шарян А.А.</v>
          </cell>
        </row>
        <row r="47">
          <cell r="A47">
            <v>9428.1</v>
          </cell>
          <cell r="B47" t="str">
            <v>Шарян А.А.</v>
          </cell>
        </row>
        <row r="48">
          <cell r="A48">
            <v>9446</v>
          </cell>
          <cell r="B48" t="str">
            <v>Хваржев  С. А.</v>
          </cell>
        </row>
        <row r="49">
          <cell r="A49">
            <v>9446.1</v>
          </cell>
          <cell r="B49" t="str">
            <v>Хваржев  С. А.</v>
          </cell>
        </row>
        <row r="50">
          <cell r="A50">
            <v>9447</v>
          </cell>
          <cell r="B50" t="str">
            <v>Ушаков  А. В.</v>
          </cell>
        </row>
        <row r="51">
          <cell r="A51">
            <v>9447.1</v>
          </cell>
          <cell r="B51" t="str">
            <v>Ушаков  А. В.</v>
          </cell>
        </row>
        <row r="52">
          <cell r="A52">
            <v>9453</v>
          </cell>
          <cell r="B52" t="str">
            <v>Максименко А. Л.</v>
          </cell>
        </row>
        <row r="53">
          <cell r="A53">
            <v>9453.1</v>
          </cell>
          <cell r="B53" t="str">
            <v>Максименко А. Л.</v>
          </cell>
        </row>
        <row r="54">
          <cell r="A54">
            <v>9466</v>
          </cell>
          <cell r="B54" t="str">
            <v>Никоян Э.М.</v>
          </cell>
        </row>
        <row r="55">
          <cell r="A55">
            <v>9466.1</v>
          </cell>
          <cell r="B55" t="str">
            <v>Никоян Э.М.</v>
          </cell>
        </row>
        <row r="56">
          <cell r="A56">
            <v>9473</v>
          </cell>
          <cell r="B56" t="str">
            <v>Кульян  А. Г.</v>
          </cell>
        </row>
        <row r="57">
          <cell r="A57">
            <v>9473.1</v>
          </cell>
          <cell r="B57" t="str">
            <v>Кульян  А. Г.</v>
          </cell>
        </row>
        <row r="58">
          <cell r="A58">
            <v>9476</v>
          </cell>
          <cell r="B58" t="str">
            <v>Цаберт  И. И.</v>
          </cell>
        </row>
        <row r="59">
          <cell r="A59">
            <v>9476.1</v>
          </cell>
          <cell r="B59" t="str">
            <v>Цаберт  И. И.</v>
          </cell>
        </row>
        <row r="60">
          <cell r="A60">
            <v>9489</v>
          </cell>
          <cell r="B60" t="str">
            <v>Шишманян В.С.</v>
          </cell>
        </row>
        <row r="61">
          <cell r="A61">
            <v>9489.1</v>
          </cell>
          <cell r="B61" t="str">
            <v>Шишманян В.С.</v>
          </cell>
        </row>
        <row r="62">
          <cell r="A62">
            <v>9493</v>
          </cell>
          <cell r="B62" t="str">
            <v>Черных А. О.</v>
          </cell>
        </row>
        <row r="63">
          <cell r="A63">
            <v>9493.1</v>
          </cell>
          <cell r="B63" t="str">
            <v>Черных А. О.</v>
          </cell>
        </row>
        <row r="64">
          <cell r="A64">
            <v>9496</v>
          </cell>
          <cell r="B64" t="str">
            <v>Роженко С. С.</v>
          </cell>
        </row>
        <row r="65">
          <cell r="A65">
            <v>9496.1</v>
          </cell>
          <cell r="B65" t="str">
            <v>Роженко С. С.</v>
          </cell>
        </row>
        <row r="66">
          <cell r="A66">
            <v>9505</v>
          </cell>
          <cell r="B66" t="str">
            <v>Цаава Н.Б.</v>
          </cell>
        </row>
        <row r="67">
          <cell r="A67">
            <v>9505.1</v>
          </cell>
          <cell r="B67" t="str">
            <v>Цаава Н.Б.</v>
          </cell>
        </row>
        <row r="68">
          <cell r="A68">
            <v>9506</v>
          </cell>
          <cell r="B68" t="str">
            <v>Кацуба В.П.</v>
          </cell>
        </row>
        <row r="69">
          <cell r="A69">
            <v>9506.1</v>
          </cell>
          <cell r="B69" t="str">
            <v>Кацуба В.П.</v>
          </cell>
        </row>
        <row r="70">
          <cell r="A70">
            <v>9512</v>
          </cell>
          <cell r="B70" t="str">
            <v>Лесников С. С.</v>
          </cell>
        </row>
        <row r="71">
          <cell r="A71">
            <v>9512.1</v>
          </cell>
          <cell r="B71" t="str">
            <v>Лесников С. С.</v>
          </cell>
        </row>
        <row r="72">
          <cell r="A72">
            <v>9519</v>
          </cell>
          <cell r="B72" t="str">
            <v>Белов  В. И.</v>
          </cell>
        </row>
        <row r="73">
          <cell r="A73">
            <v>9519.1</v>
          </cell>
          <cell r="B73" t="str">
            <v>Белов  В. И.</v>
          </cell>
        </row>
        <row r="74">
          <cell r="A74">
            <v>9536</v>
          </cell>
          <cell r="B74" t="str">
            <v>Какоткин  В. А.</v>
          </cell>
        </row>
        <row r="75">
          <cell r="A75">
            <v>9536.1</v>
          </cell>
          <cell r="B75" t="str">
            <v>Какоткин  В. А.</v>
          </cell>
        </row>
        <row r="76">
          <cell r="A76">
            <v>9547</v>
          </cell>
          <cell r="B76" t="str">
            <v>Федорченко А. И.</v>
          </cell>
        </row>
        <row r="77">
          <cell r="A77">
            <v>9547.1</v>
          </cell>
          <cell r="B77" t="str">
            <v>Федорченко А. И.</v>
          </cell>
        </row>
        <row r="78">
          <cell r="A78">
            <v>9559</v>
          </cell>
          <cell r="B78" t="str">
            <v>Кожевников В.М.</v>
          </cell>
        </row>
        <row r="79">
          <cell r="A79">
            <v>9559.1</v>
          </cell>
          <cell r="B79" t="str">
            <v>Кожевников В.М.</v>
          </cell>
        </row>
        <row r="80">
          <cell r="A80">
            <v>9569</v>
          </cell>
          <cell r="B80" t="str">
            <v>Асмус  С. Е.</v>
          </cell>
        </row>
        <row r="81">
          <cell r="A81">
            <v>9569.1</v>
          </cell>
          <cell r="B81" t="str">
            <v>Асмус  С. Е.</v>
          </cell>
        </row>
        <row r="82">
          <cell r="A82">
            <v>9573</v>
          </cell>
          <cell r="B82" t="str">
            <v>Брелидзе Н. А.</v>
          </cell>
        </row>
        <row r="83">
          <cell r="A83">
            <v>9573.1</v>
          </cell>
          <cell r="B83" t="str">
            <v>Брелидзе Н. А.</v>
          </cell>
        </row>
        <row r="84">
          <cell r="A84">
            <v>9577</v>
          </cell>
          <cell r="B84" t="str">
            <v>Шарян В.А.</v>
          </cell>
        </row>
        <row r="85">
          <cell r="A85">
            <v>9577.1</v>
          </cell>
          <cell r="B85" t="str">
            <v>Шарян В.А.</v>
          </cell>
        </row>
        <row r="86">
          <cell r="A86">
            <v>9581</v>
          </cell>
          <cell r="B86" t="str">
            <v>Кривулин Ю. В.</v>
          </cell>
        </row>
        <row r="87">
          <cell r="A87">
            <v>9581.1</v>
          </cell>
          <cell r="B87" t="str">
            <v>Кривулин Ю. В.</v>
          </cell>
        </row>
        <row r="88">
          <cell r="A88">
            <v>9593</v>
          </cell>
          <cell r="B88" t="str">
            <v>Акопян Х.Г.</v>
          </cell>
        </row>
        <row r="89">
          <cell r="A89">
            <v>9593.1</v>
          </cell>
          <cell r="B89" t="str">
            <v>Акопян Х.Г.</v>
          </cell>
        </row>
        <row r="90">
          <cell r="A90">
            <v>9594</v>
          </cell>
          <cell r="B90" t="str">
            <v>Кармерян Н.В.</v>
          </cell>
        </row>
        <row r="91">
          <cell r="A91">
            <v>9594.1</v>
          </cell>
          <cell r="B91" t="str">
            <v>Кармерян Н.В.</v>
          </cell>
        </row>
        <row r="92">
          <cell r="A92">
            <v>9596</v>
          </cell>
          <cell r="B92" t="str">
            <v>Балашов О.Г.</v>
          </cell>
        </row>
        <row r="93">
          <cell r="A93">
            <v>9596.1</v>
          </cell>
          <cell r="B93" t="str">
            <v>Балашов О.Г.</v>
          </cell>
        </row>
        <row r="94">
          <cell r="A94">
            <v>9601</v>
          </cell>
          <cell r="B94" t="str">
            <v>Агозян  М.Г.</v>
          </cell>
        </row>
        <row r="95">
          <cell r="A95">
            <v>9601.1</v>
          </cell>
          <cell r="B95" t="str">
            <v>Агозян  М.Г.</v>
          </cell>
        </row>
        <row r="96">
          <cell r="A96">
            <v>9606</v>
          </cell>
          <cell r="B96" t="str">
            <v>Пресняков С. С.</v>
          </cell>
        </row>
        <row r="97">
          <cell r="A97">
            <v>9606.1</v>
          </cell>
          <cell r="B97" t="str">
            <v>Пресняков С. С.</v>
          </cell>
        </row>
        <row r="98">
          <cell r="A98">
            <v>9616</v>
          </cell>
          <cell r="B98" t="str">
            <v>Оганян В. С.</v>
          </cell>
        </row>
        <row r="99">
          <cell r="A99">
            <v>9616.1</v>
          </cell>
          <cell r="B99" t="str">
            <v>Оганян В. С.</v>
          </cell>
        </row>
        <row r="100">
          <cell r="A100">
            <v>9622</v>
          </cell>
          <cell r="B100" t="str">
            <v>Приходько  С. А.</v>
          </cell>
        </row>
        <row r="101">
          <cell r="A101">
            <v>9622.1</v>
          </cell>
          <cell r="B101" t="str">
            <v>Приходько  С. А.</v>
          </cell>
        </row>
        <row r="102">
          <cell r="A102">
            <v>9624</v>
          </cell>
          <cell r="B102" t="str">
            <v>Наниджанянц  М. Ю.</v>
          </cell>
        </row>
        <row r="103">
          <cell r="A103">
            <v>9624.1</v>
          </cell>
          <cell r="B103" t="str">
            <v>Наниджанянц  М. Ю.</v>
          </cell>
        </row>
        <row r="104">
          <cell r="A104">
            <v>9628</v>
          </cell>
          <cell r="B104" t="str">
            <v>Арутюнян  А. Р.</v>
          </cell>
        </row>
        <row r="105">
          <cell r="A105">
            <v>9628.1</v>
          </cell>
          <cell r="B105" t="str">
            <v>Арутюнян  А. Р.</v>
          </cell>
        </row>
        <row r="106">
          <cell r="A106">
            <v>9638</v>
          </cell>
          <cell r="B106" t="str">
            <v>Типсаев А. С.</v>
          </cell>
        </row>
        <row r="107">
          <cell r="A107">
            <v>9638.1</v>
          </cell>
          <cell r="B107" t="str">
            <v>Типсаев А. С.</v>
          </cell>
        </row>
        <row r="108">
          <cell r="A108">
            <v>9689</v>
          </cell>
          <cell r="B108" t="str">
            <v>Макаренков А.Л.</v>
          </cell>
        </row>
        <row r="109">
          <cell r="A109">
            <v>9689.1</v>
          </cell>
          <cell r="B109" t="str">
            <v>Макаренков А.Л.</v>
          </cell>
        </row>
        <row r="110">
          <cell r="A110">
            <v>9696</v>
          </cell>
          <cell r="B110" t="str">
            <v>Богомолов А. Е.</v>
          </cell>
        </row>
        <row r="111">
          <cell r="A111">
            <v>9696.1</v>
          </cell>
          <cell r="B111" t="str">
            <v>Богомолов А. Е.</v>
          </cell>
        </row>
        <row r="112">
          <cell r="A112">
            <v>9704</v>
          </cell>
          <cell r="B112" t="str">
            <v>Коншин В. А.</v>
          </cell>
        </row>
        <row r="113">
          <cell r="A113">
            <v>9704.1</v>
          </cell>
          <cell r="B113" t="str">
            <v>Коншин В. А.</v>
          </cell>
        </row>
        <row r="114">
          <cell r="A114">
            <v>9706</v>
          </cell>
          <cell r="B114" t="str">
            <v>Григорян Л. В.</v>
          </cell>
        </row>
        <row r="115">
          <cell r="A115">
            <v>9706.1</v>
          </cell>
          <cell r="B115" t="str">
            <v>Григорян Л. В.</v>
          </cell>
        </row>
        <row r="116">
          <cell r="A116">
            <v>9714</v>
          </cell>
          <cell r="B116" t="str">
            <v>Черных Е. А.</v>
          </cell>
        </row>
        <row r="117">
          <cell r="A117">
            <v>9714.1</v>
          </cell>
          <cell r="B117" t="str">
            <v>Черных Е. А.</v>
          </cell>
        </row>
        <row r="118">
          <cell r="A118">
            <v>9717</v>
          </cell>
          <cell r="B118" t="str">
            <v>Андреев А. А.</v>
          </cell>
        </row>
        <row r="119">
          <cell r="A119">
            <v>9717.1</v>
          </cell>
          <cell r="B119" t="str">
            <v>Андреев А. А.</v>
          </cell>
        </row>
        <row r="120">
          <cell r="A120">
            <v>9726</v>
          </cell>
          <cell r="B120" t="str">
            <v>Сагилян В.С.</v>
          </cell>
        </row>
        <row r="121">
          <cell r="A121">
            <v>9726.1</v>
          </cell>
          <cell r="B121" t="str">
            <v>Сагилян В.С.</v>
          </cell>
        </row>
        <row r="122">
          <cell r="A122">
            <v>9735</v>
          </cell>
          <cell r="B122" t="str">
            <v>Васюк А. В.</v>
          </cell>
        </row>
        <row r="123">
          <cell r="A123">
            <v>9735.1</v>
          </cell>
          <cell r="B123" t="str">
            <v>Васюк А. В.</v>
          </cell>
        </row>
        <row r="124">
          <cell r="A124">
            <v>9736</v>
          </cell>
          <cell r="B124" t="str">
            <v>Буюклян А.Е.</v>
          </cell>
        </row>
        <row r="125">
          <cell r="A125">
            <v>9736.1</v>
          </cell>
          <cell r="B125" t="str">
            <v>Буюклян А.Е.</v>
          </cell>
        </row>
        <row r="126">
          <cell r="A126">
            <v>9743</v>
          </cell>
          <cell r="B126" t="str">
            <v>Гречанюк А.В.</v>
          </cell>
        </row>
        <row r="127">
          <cell r="A127">
            <v>9743.1</v>
          </cell>
          <cell r="B127" t="str">
            <v>Гречанюк А.В.</v>
          </cell>
        </row>
        <row r="128">
          <cell r="A128">
            <v>9751</v>
          </cell>
          <cell r="B128" t="str">
            <v>Буюклян А.А.</v>
          </cell>
        </row>
        <row r="129">
          <cell r="A129">
            <v>9751.1</v>
          </cell>
          <cell r="B129" t="str">
            <v>Буюклян А.А.</v>
          </cell>
        </row>
        <row r="130">
          <cell r="A130">
            <v>9756</v>
          </cell>
          <cell r="B130" t="str">
            <v>Воловик А.А.</v>
          </cell>
        </row>
        <row r="131">
          <cell r="A131">
            <v>9756.1</v>
          </cell>
          <cell r="B131" t="str">
            <v>Воловик А.А.</v>
          </cell>
        </row>
        <row r="132">
          <cell r="A132">
            <v>9760</v>
          </cell>
          <cell r="B132" t="str">
            <v>Масалков Ю. Ю.</v>
          </cell>
        </row>
        <row r="133">
          <cell r="A133">
            <v>9760.1</v>
          </cell>
          <cell r="B133" t="str">
            <v>Масалков Ю. Ю.</v>
          </cell>
        </row>
        <row r="134">
          <cell r="A134">
            <v>9771</v>
          </cell>
          <cell r="B134" t="str">
            <v>Макаренко А. В.</v>
          </cell>
        </row>
        <row r="135">
          <cell r="A135">
            <v>9771.1</v>
          </cell>
          <cell r="B135" t="str">
            <v>Макаренко А. В.</v>
          </cell>
        </row>
        <row r="136">
          <cell r="A136">
            <v>9788</v>
          </cell>
          <cell r="B136" t="str">
            <v>Бледнов В.В.</v>
          </cell>
        </row>
        <row r="137">
          <cell r="A137">
            <v>9788.1</v>
          </cell>
          <cell r="B137" t="str">
            <v>Бледнов В.В.</v>
          </cell>
        </row>
        <row r="138">
          <cell r="A138">
            <v>9789</v>
          </cell>
          <cell r="B138" t="str">
            <v>Асанов А. А.</v>
          </cell>
        </row>
        <row r="139">
          <cell r="A139">
            <v>9789.1</v>
          </cell>
          <cell r="B139" t="str">
            <v>Асанов А. А.</v>
          </cell>
        </row>
        <row r="140">
          <cell r="A140">
            <v>9795</v>
          </cell>
          <cell r="B140" t="str">
            <v>Травников А.Г.</v>
          </cell>
        </row>
        <row r="141">
          <cell r="A141">
            <v>9795.1</v>
          </cell>
          <cell r="B141" t="str">
            <v>Травников А.Г.</v>
          </cell>
        </row>
        <row r="142">
          <cell r="A142">
            <v>9804</v>
          </cell>
          <cell r="B142" t="str">
            <v>Кунаков С. А.</v>
          </cell>
        </row>
        <row r="143">
          <cell r="A143">
            <v>9804.1</v>
          </cell>
          <cell r="B143" t="str">
            <v>Кунаков С. А.</v>
          </cell>
        </row>
        <row r="144">
          <cell r="A144">
            <v>9805</v>
          </cell>
          <cell r="B144" t="str">
            <v>Зейтунян А. Е.</v>
          </cell>
        </row>
        <row r="145">
          <cell r="A145">
            <v>9805.1</v>
          </cell>
          <cell r="B145" t="str">
            <v>Зейтунян А. Е.</v>
          </cell>
        </row>
        <row r="146">
          <cell r="A146">
            <v>9806</v>
          </cell>
          <cell r="B146" t="str">
            <v>Поляков О.А.</v>
          </cell>
        </row>
        <row r="147">
          <cell r="A147">
            <v>9806.1</v>
          </cell>
          <cell r="B147" t="str">
            <v>Поляков О.А.</v>
          </cell>
        </row>
        <row r="148">
          <cell r="A148">
            <v>9808</v>
          </cell>
          <cell r="B148" t="str">
            <v>Романов П. Г.</v>
          </cell>
        </row>
        <row r="149">
          <cell r="A149">
            <v>9808.1</v>
          </cell>
          <cell r="B149" t="str">
            <v>Романов П. Г.</v>
          </cell>
        </row>
        <row r="150">
          <cell r="A150">
            <v>9810</v>
          </cell>
          <cell r="B150" t="str">
            <v>Бигун А.Б.</v>
          </cell>
        </row>
        <row r="151">
          <cell r="A151">
            <v>9810.1</v>
          </cell>
          <cell r="B151" t="str">
            <v>Бигун А.Б.</v>
          </cell>
        </row>
        <row r="152">
          <cell r="A152">
            <v>9811</v>
          </cell>
          <cell r="B152" t="str">
            <v>Тахмазян Р. А.</v>
          </cell>
        </row>
        <row r="153">
          <cell r="A153">
            <v>9811.1</v>
          </cell>
          <cell r="B153" t="str">
            <v>Тахмазян Р. А.</v>
          </cell>
        </row>
        <row r="154">
          <cell r="A154">
            <v>9812</v>
          </cell>
          <cell r="B154" t="str">
            <v>Байрозян П. А.</v>
          </cell>
        </row>
        <row r="155">
          <cell r="A155">
            <v>9812.1</v>
          </cell>
          <cell r="B155" t="str">
            <v>Байрозян П. А.</v>
          </cell>
        </row>
        <row r="156">
          <cell r="A156">
            <v>9813</v>
          </cell>
          <cell r="B156" t="str">
            <v>Саакян Р.А.</v>
          </cell>
        </row>
        <row r="157">
          <cell r="A157">
            <v>9813.1</v>
          </cell>
          <cell r="B157" t="str">
            <v>Саакян Р.А.</v>
          </cell>
        </row>
        <row r="158">
          <cell r="A158">
            <v>9825</v>
          </cell>
          <cell r="B158" t="str">
            <v>Саргсян М.А.</v>
          </cell>
        </row>
        <row r="159">
          <cell r="A159">
            <v>9825.1</v>
          </cell>
          <cell r="B159" t="str">
            <v>Саргсян М.А.</v>
          </cell>
        </row>
        <row r="160">
          <cell r="A160">
            <v>9830</v>
          </cell>
          <cell r="B160" t="str">
            <v>Торосян К. С.</v>
          </cell>
        </row>
        <row r="161">
          <cell r="A161">
            <v>9830.1</v>
          </cell>
          <cell r="B161" t="str">
            <v>Торосян К. С.</v>
          </cell>
        </row>
        <row r="162">
          <cell r="A162">
            <v>9831</v>
          </cell>
          <cell r="B162" t="str">
            <v>Поважнюк Д.Н.</v>
          </cell>
        </row>
        <row r="163">
          <cell r="A163">
            <v>9831.1</v>
          </cell>
          <cell r="B163" t="str">
            <v>Поважнюк Д.Н.</v>
          </cell>
        </row>
        <row r="164">
          <cell r="A164">
            <v>9837</v>
          </cell>
          <cell r="B164" t="str">
            <v>Михайличенко Ю.А.</v>
          </cell>
        </row>
        <row r="165">
          <cell r="A165">
            <v>9837.1</v>
          </cell>
          <cell r="B165" t="str">
            <v>Михайличенко Ю.А.</v>
          </cell>
        </row>
        <row r="166">
          <cell r="A166">
            <v>9838</v>
          </cell>
          <cell r="B166" t="str">
            <v>Умнов И. А.</v>
          </cell>
        </row>
        <row r="167">
          <cell r="A167">
            <v>9838.1</v>
          </cell>
          <cell r="B167" t="str">
            <v>Умнов И. А.</v>
          </cell>
        </row>
        <row r="168">
          <cell r="A168">
            <v>9842</v>
          </cell>
          <cell r="B168" t="str">
            <v>Кукуманов В.С.</v>
          </cell>
        </row>
        <row r="169">
          <cell r="A169">
            <v>9842.1</v>
          </cell>
          <cell r="B169" t="str">
            <v>Кукуманов В.С.</v>
          </cell>
        </row>
        <row r="170">
          <cell r="A170">
            <v>9844</v>
          </cell>
          <cell r="B170" t="str">
            <v>Печуркин Г.А.</v>
          </cell>
        </row>
        <row r="171">
          <cell r="A171">
            <v>9844.1</v>
          </cell>
          <cell r="B171" t="str">
            <v>Печуркин Г.А.</v>
          </cell>
        </row>
        <row r="172">
          <cell r="A172">
            <v>9845</v>
          </cell>
          <cell r="B172" t="str">
            <v>Мелконян А.Г.</v>
          </cell>
        </row>
        <row r="173">
          <cell r="A173">
            <v>9845.1</v>
          </cell>
          <cell r="B173" t="str">
            <v>Мелконян А.Г.</v>
          </cell>
        </row>
        <row r="174">
          <cell r="A174">
            <v>9846</v>
          </cell>
          <cell r="B174" t="str">
            <v>Шахмелян А.Г.</v>
          </cell>
        </row>
        <row r="175">
          <cell r="A175">
            <v>9846.1</v>
          </cell>
          <cell r="B175" t="str">
            <v>Шахмелян А.Г.</v>
          </cell>
        </row>
        <row r="176">
          <cell r="A176">
            <v>9847</v>
          </cell>
          <cell r="B176" t="str">
            <v>Каратинян С.А.</v>
          </cell>
        </row>
        <row r="177">
          <cell r="A177">
            <v>9847.1</v>
          </cell>
          <cell r="B177" t="str">
            <v>Каратинян С.А.</v>
          </cell>
        </row>
        <row r="178">
          <cell r="A178">
            <v>9852</v>
          </cell>
          <cell r="B178" t="str">
            <v>Григорьев С.А.</v>
          </cell>
        </row>
        <row r="179">
          <cell r="A179">
            <v>9852.1</v>
          </cell>
          <cell r="B179" t="str">
            <v>Григорьев С.А.</v>
          </cell>
        </row>
        <row r="180">
          <cell r="A180">
            <v>9855</v>
          </cell>
          <cell r="B180" t="str">
            <v>Трутнев И.В.</v>
          </cell>
        </row>
        <row r="181">
          <cell r="A181">
            <v>9855.1</v>
          </cell>
          <cell r="B181" t="str">
            <v>Трутнев И.В.</v>
          </cell>
        </row>
        <row r="182">
          <cell r="A182">
            <v>9867</v>
          </cell>
          <cell r="B182" t="str">
            <v>Сунгурян А.С</v>
          </cell>
        </row>
        <row r="183">
          <cell r="A183">
            <v>9867.1</v>
          </cell>
          <cell r="B183" t="str">
            <v>Сунгурян А.С</v>
          </cell>
        </row>
        <row r="184">
          <cell r="A184">
            <v>9868</v>
          </cell>
          <cell r="B184" t="str">
            <v>Аракелян З.А</v>
          </cell>
        </row>
        <row r="185">
          <cell r="A185">
            <v>9868.1</v>
          </cell>
          <cell r="B185" t="str">
            <v>Аракелян З.А</v>
          </cell>
        </row>
        <row r="186">
          <cell r="A186">
            <v>9889</v>
          </cell>
          <cell r="B186" t="str">
            <v>Магомадов А.А.</v>
          </cell>
        </row>
        <row r="187">
          <cell r="A187">
            <v>9889.1</v>
          </cell>
          <cell r="B187" t="str">
            <v>Магомадов А.А.</v>
          </cell>
        </row>
        <row r="188">
          <cell r="A188">
            <v>9892</v>
          </cell>
          <cell r="B188" t="str">
            <v>Коджаков С. И.</v>
          </cell>
        </row>
        <row r="189">
          <cell r="A189">
            <v>9892.1</v>
          </cell>
          <cell r="B189" t="str">
            <v>Коджаков С. И.</v>
          </cell>
        </row>
        <row r="190">
          <cell r="A190">
            <v>9894</v>
          </cell>
          <cell r="B190" t="str">
            <v>Сайгадинов Х. П.</v>
          </cell>
        </row>
        <row r="191">
          <cell r="A191">
            <v>9894.1</v>
          </cell>
          <cell r="B191" t="str">
            <v>Сайгадинов Х. П.</v>
          </cell>
        </row>
        <row r="192">
          <cell r="A192">
            <v>9899</v>
          </cell>
          <cell r="B192" t="str">
            <v>Бурсайлов Н. Ф.</v>
          </cell>
        </row>
        <row r="193">
          <cell r="A193">
            <v>9899.1</v>
          </cell>
          <cell r="B193" t="str">
            <v>Бурсайлов Н. Ф.</v>
          </cell>
        </row>
        <row r="194">
          <cell r="A194">
            <v>9900</v>
          </cell>
          <cell r="B194" t="str">
            <v>Рахмеев Р.К.</v>
          </cell>
        </row>
        <row r="195">
          <cell r="A195">
            <v>9900.1</v>
          </cell>
          <cell r="B195" t="str">
            <v>Рахмеев Р.К.</v>
          </cell>
        </row>
        <row r="196">
          <cell r="A196">
            <v>9905</v>
          </cell>
          <cell r="B196" t="str">
            <v>Максимчук В.В.</v>
          </cell>
        </row>
        <row r="197">
          <cell r="A197">
            <v>9905.1</v>
          </cell>
          <cell r="B197" t="str">
            <v>Максимчук В.В.</v>
          </cell>
        </row>
        <row r="198">
          <cell r="A198">
            <v>9913</v>
          </cell>
          <cell r="B198" t="str">
            <v>Метревели Э. Ш.</v>
          </cell>
        </row>
        <row r="199">
          <cell r="A199">
            <v>9913.1</v>
          </cell>
          <cell r="B199" t="str">
            <v>Метревели Э. Ш.</v>
          </cell>
        </row>
        <row r="200">
          <cell r="A200">
            <v>9915</v>
          </cell>
          <cell r="B200" t="str">
            <v>Жигайлов О.А.</v>
          </cell>
        </row>
        <row r="201">
          <cell r="A201">
            <v>9915.1</v>
          </cell>
          <cell r="B201" t="str">
            <v>Жигайлов О.А.</v>
          </cell>
        </row>
        <row r="202">
          <cell r="A202">
            <v>9918</v>
          </cell>
          <cell r="B202" t="str">
            <v>Яйлян Р.К.</v>
          </cell>
        </row>
        <row r="203">
          <cell r="A203">
            <v>9918.1</v>
          </cell>
          <cell r="B203" t="str">
            <v>Яйлян Р.К.</v>
          </cell>
        </row>
        <row r="204">
          <cell r="A204">
            <v>9920</v>
          </cell>
          <cell r="B204" t="str">
            <v>Осканян О.А.</v>
          </cell>
        </row>
        <row r="205">
          <cell r="A205">
            <v>9920.1</v>
          </cell>
          <cell r="B205" t="str">
            <v>Осканян О.А.</v>
          </cell>
        </row>
        <row r="206">
          <cell r="A206">
            <v>9923</v>
          </cell>
          <cell r="B206" t="str">
            <v>Романов Ю.М.</v>
          </cell>
        </row>
        <row r="207">
          <cell r="A207">
            <v>9923.1</v>
          </cell>
          <cell r="B207" t="str">
            <v>Романов Ю.М.</v>
          </cell>
        </row>
        <row r="208">
          <cell r="A208">
            <v>9925</v>
          </cell>
          <cell r="B208" t="str">
            <v>Леонков Д.В.</v>
          </cell>
        </row>
        <row r="209">
          <cell r="A209">
            <v>9925.1</v>
          </cell>
          <cell r="B209" t="str">
            <v>Леонков Д.В.</v>
          </cell>
        </row>
        <row r="210">
          <cell r="A210">
            <v>9926</v>
          </cell>
          <cell r="B210" t="str">
            <v>Азарапетян С.А.</v>
          </cell>
        </row>
        <row r="211">
          <cell r="A211">
            <v>9926.1</v>
          </cell>
          <cell r="B211" t="str">
            <v>Азарапетян С.А.</v>
          </cell>
        </row>
        <row r="212">
          <cell r="A212">
            <v>9933</v>
          </cell>
          <cell r="B212" t="str">
            <v>Цагарели М.М.</v>
          </cell>
        </row>
        <row r="213">
          <cell r="A213">
            <v>9933.1</v>
          </cell>
          <cell r="B213" t="str">
            <v>Цагарели М.М.</v>
          </cell>
        </row>
        <row r="214">
          <cell r="A214">
            <v>9934</v>
          </cell>
          <cell r="B214" t="str">
            <v>Даминов М.Т.</v>
          </cell>
        </row>
        <row r="215">
          <cell r="A215">
            <v>9934.1</v>
          </cell>
          <cell r="B215" t="str">
            <v>Даминов М.Т.</v>
          </cell>
        </row>
        <row r="216">
          <cell r="A216">
            <v>9935</v>
          </cell>
          <cell r="B216" t="str">
            <v>Савченко А.А.</v>
          </cell>
        </row>
        <row r="217">
          <cell r="A217">
            <v>9935.1</v>
          </cell>
          <cell r="B217" t="str">
            <v>Савченко А.А.</v>
          </cell>
        </row>
        <row r="218">
          <cell r="A218">
            <v>9940</v>
          </cell>
          <cell r="B218" t="str">
            <v>Новиков Ю.А.</v>
          </cell>
        </row>
        <row r="219">
          <cell r="A219">
            <v>9940.1</v>
          </cell>
          <cell r="B219" t="str">
            <v>Новиков Ю.А.</v>
          </cell>
        </row>
        <row r="220">
          <cell r="A220">
            <v>9960</v>
          </cell>
          <cell r="B220" t="str">
            <v>Сергеев А.Г.</v>
          </cell>
        </row>
        <row r="221">
          <cell r="A221">
            <v>9960.1</v>
          </cell>
          <cell r="B221" t="str">
            <v>Сергеев А.Г.</v>
          </cell>
        </row>
        <row r="222">
          <cell r="A222">
            <v>9970</v>
          </cell>
          <cell r="B222" t="str">
            <v>Баратов М.А.</v>
          </cell>
        </row>
        <row r="223">
          <cell r="A223">
            <v>9970.1</v>
          </cell>
          <cell r="B223" t="str">
            <v>Баратов М.А.</v>
          </cell>
        </row>
        <row r="224">
          <cell r="A224">
            <v>9976</v>
          </cell>
          <cell r="B224" t="str">
            <v>Рыжих Н.А.</v>
          </cell>
        </row>
        <row r="225">
          <cell r="A225">
            <v>9976.1</v>
          </cell>
          <cell r="B225" t="str">
            <v>Рыжих Н.А.</v>
          </cell>
        </row>
        <row r="226">
          <cell r="A226">
            <v>9978</v>
          </cell>
          <cell r="B226" t="str">
            <v>Спиридонов А.Н.</v>
          </cell>
        </row>
        <row r="227">
          <cell r="A227">
            <v>9978.1</v>
          </cell>
          <cell r="B227" t="str">
            <v>Спиридонов А.Н.</v>
          </cell>
        </row>
        <row r="228">
          <cell r="A228">
            <v>9989</v>
          </cell>
          <cell r="B228" t="str">
            <v>Шворнев Н.Н</v>
          </cell>
        </row>
        <row r="229">
          <cell r="A229">
            <v>9989.1</v>
          </cell>
          <cell r="B229" t="str">
            <v>Шворнев Н.Н</v>
          </cell>
        </row>
        <row r="230">
          <cell r="A230">
            <v>10024</v>
          </cell>
          <cell r="B230" t="str">
            <v>Шишманян Р,З,</v>
          </cell>
        </row>
        <row r="231">
          <cell r="A231">
            <v>10024.1</v>
          </cell>
          <cell r="B231" t="str">
            <v>Шишманян Р,З,</v>
          </cell>
        </row>
        <row r="232">
          <cell r="A232">
            <v>10026</v>
          </cell>
          <cell r="B232" t="str">
            <v>Кесян С.А.</v>
          </cell>
        </row>
        <row r="233">
          <cell r="A233">
            <v>10026.1</v>
          </cell>
          <cell r="B233" t="str">
            <v>Кесян С.А.</v>
          </cell>
        </row>
        <row r="234">
          <cell r="A234">
            <v>10027</v>
          </cell>
          <cell r="B234" t="str">
            <v>Кесян А.С.</v>
          </cell>
        </row>
        <row r="235">
          <cell r="A235">
            <v>10027.1</v>
          </cell>
          <cell r="B235" t="str">
            <v>Кесян А.С.</v>
          </cell>
        </row>
        <row r="236">
          <cell r="A236">
            <v>10031</v>
          </cell>
          <cell r="B236" t="str">
            <v>Багарян Р.А.</v>
          </cell>
        </row>
        <row r="237">
          <cell r="A237">
            <v>10031.1</v>
          </cell>
          <cell r="B237" t="str">
            <v>Багарян Р.А.</v>
          </cell>
        </row>
        <row r="238">
          <cell r="A238">
            <v>10061</v>
          </cell>
          <cell r="B238" t="str">
            <v>Гранин А.И.</v>
          </cell>
        </row>
        <row r="239">
          <cell r="A239">
            <v>10061.1</v>
          </cell>
          <cell r="B239" t="str">
            <v>Гранин А.И.</v>
          </cell>
        </row>
        <row r="240">
          <cell r="A240">
            <v>10062</v>
          </cell>
          <cell r="B240" t="str">
            <v>Упатов А,В,</v>
          </cell>
        </row>
        <row r="241">
          <cell r="A241">
            <v>10062.1</v>
          </cell>
          <cell r="B241" t="str">
            <v>Упатов А,В,</v>
          </cell>
        </row>
        <row r="242">
          <cell r="A242">
            <v>10066</v>
          </cell>
          <cell r="B242" t="str">
            <v>Бжания Р.Ю</v>
          </cell>
        </row>
        <row r="243">
          <cell r="A243">
            <v>10066.1</v>
          </cell>
          <cell r="B243" t="str">
            <v>Бжания Р.Ю</v>
          </cell>
        </row>
        <row r="244">
          <cell r="A244">
            <v>10068</v>
          </cell>
          <cell r="B244" t="str">
            <v>Ленчик С.В.</v>
          </cell>
        </row>
        <row r="245">
          <cell r="A245">
            <v>10068.1</v>
          </cell>
          <cell r="B245" t="str">
            <v>Ленчик С.В.</v>
          </cell>
        </row>
        <row r="246">
          <cell r="A246">
            <v>10070</v>
          </cell>
          <cell r="B246" t="str">
            <v>Кещян Е.Б</v>
          </cell>
        </row>
        <row r="247">
          <cell r="A247">
            <v>10070.1</v>
          </cell>
          <cell r="B247" t="str">
            <v>Кещян Е.Б</v>
          </cell>
        </row>
        <row r="248">
          <cell r="A248">
            <v>10071</v>
          </cell>
          <cell r="B248" t="str">
            <v>Зуев В.А.</v>
          </cell>
        </row>
        <row r="249">
          <cell r="A249">
            <v>10071.1</v>
          </cell>
          <cell r="B249" t="str">
            <v>Зуев В.А.</v>
          </cell>
        </row>
        <row r="250">
          <cell r="A250">
            <v>10073</v>
          </cell>
          <cell r="B250" t="str">
            <v>Баранов Н.В.</v>
          </cell>
        </row>
        <row r="251">
          <cell r="A251">
            <v>10073.1</v>
          </cell>
          <cell r="B251" t="str">
            <v>Баранов Н.В.</v>
          </cell>
        </row>
        <row r="252">
          <cell r="A252">
            <v>10082</v>
          </cell>
          <cell r="B252" t="str">
            <v>Левицкий Н.А.</v>
          </cell>
        </row>
        <row r="253">
          <cell r="A253">
            <v>10082.1</v>
          </cell>
          <cell r="B253" t="str">
            <v>Левицкий Н.А.</v>
          </cell>
        </row>
        <row r="254">
          <cell r="A254">
            <v>10084</v>
          </cell>
          <cell r="B254" t="str">
            <v>Шевченко А.А.</v>
          </cell>
        </row>
        <row r="255">
          <cell r="A255">
            <v>10084.1</v>
          </cell>
          <cell r="B255" t="str">
            <v>Шевченко А.А.</v>
          </cell>
        </row>
        <row r="256">
          <cell r="A256">
            <v>10098</v>
          </cell>
          <cell r="B256" t="str">
            <v>Айсунгуров М.Х.</v>
          </cell>
        </row>
        <row r="257">
          <cell r="A257">
            <v>10098.1</v>
          </cell>
          <cell r="B257" t="str">
            <v>Айсунгуров М.Х.</v>
          </cell>
        </row>
        <row r="258">
          <cell r="A258">
            <v>10117</v>
          </cell>
          <cell r="B258" t="str">
            <v>Абшилава Ш.Л.</v>
          </cell>
        </row>
        <row r="259">
          <cell r="A259">
            <v>10117.1</v>
          </cell>
          <cell r="B259" t="str">
            <v>Абшилава Ш.Л.</v>
          </cell>
        </row>
        <row r="260">
          <cell r="A260">
            <v>10126</v>
          </cell>
          <cell r="B260" t="str">
            <v>Ногачев Р.В.</v>
          </cell>
        </row>
        <row r="261">
          <cell r="A261">
            <v>10126.1</v>
          </cell>
          <cell r="B261" t="str">
            <v>Ногачев Р.В.</v>
          </cell>
        </row>
        <row r="262">
          <cell r="A262">
            <v>10128</v>
          </cell>
          <cell r="B262" t="str">
            <v>Полищук А.Г.</v>
          </cell>
        </row>
        <row r="263">
          <cell r="A263">
            <v>10128.1</v>
          </cell>
          <cell r="B263" t="str">
            <v>Полищук А.Г.</v>
          </cell>
        </row>
        <row r="264">
          <cell r="A264">
            <v>10135</v>
          </cell>
          <cell r="B264" t="str">
            <v>Карагулян А.В.</v>
          </cell>
        </row>
        <row r="265">
          <cell r="A265">
            <v>10135.1</v>
          </cell>
          <cell r="B265" t="str">
            <v>Карагулян А.В.</v>
          </cell>
        </row>
        <row r="266">
          <cell r="A266">
            <v>10138</v>
          </cell>
          <cell r="B266" t="str">
            <v>Забунян С.А</v>
          </cell>
        </row>
        <row r="267">
          <cell r="A267">
            <v>10138.1</v>
          </cell>
          <cell r="B267" t="str">
            <v>Забунян С.А</v>
          </cell>
        </row>
        <row r="268">
          <cell r="A268">
            <v>10144</v>
          </cell>
          <cell r="B268" t="str">
            <v>Гаранян В.А.</v>
          </cell>
        </row>
        <row r="269">
          <cell r="A269">
            <v>10144.1</v>
          </cell>
          <cell r="B269" t="str">
            <v>Гаранян В.А.</v>
          </cell>
        </row>
        <row r="270">
          <cell r="A270">
            <v>10161</v>
          </cell>
          <cell r="B270" t="str">
            <v>Чарчан Н.А.</v>
          </cell>
        </row>
        <row r="271">
          <cell r="A271">
            <v>10161.1</v>
          </cell>
          <cell r="B271" t="str">
            <v>Чарчан Н.А.</v>
          </cell>
        </row>
        <row r="272">
          <cell r="A272">
            <v>10181</v>
          </cell>
          <cell r="B272" t="str">
            <v>Терзиян А.И.</v>
          </cell>
        </row>
        <row r="273">
          <cell r="A273">
            <v>10181.1</v>
          </cell>
          <cell r="B273" t="str">
            <v>Терзиян А.И.</v>
          </cell>
        </row>
        <row r="274">
          <cell r="A274">
            <v>10197</v>
          </cell>
          <cell r="B274" t="str">
            <v>Чакрян В.В.</v>
          </cell>
        </row>
        <row r="275">
          <cell r="A275">
            <v>10197.1</v>
          </cell>
          <cell r="B275" t="str">
            <v>Чакрян В.В.</v>
          </cell>
        </row>
        <row r="276">
          <cell r="A276">
            <v>10200</v>
          </cell>
          <cell r="B276" t="str">
            <v>Швыдкой Д.Г.</v>
          </cell>
        </row>
        <row r="277">
          <cell r="A277">
            <v>10200.1</v>
          </cell>
          <cell r="B277" t="str">
            <v>Швыдкой Д.Г.</v>
          </cell>
        </row>
        <row r="278">
          <cell r="A278">
            <v>10202</v>
          </cell>
          <cell r="B278" t="str">
            <v>Собыля А.И.</v>
          </cell>
        </row>
        <row r="279">
          <cell r="A279">
            <v>10202.1</v>
          </cell>
          <cell r="B279" t="str">
            <v>Собыля А.И.</v>
          </cell>
        </row>
        <row r="280">
          <cell r="A280">
            <v>10206</v>
          </cell>
          <cell r="B280" t="str">
            <v>Шахмелян А.Е.</v>
          </cell>
        </row>
        <row r="281">
          <cell r="A281">
            <v>10206.1</v>
          </cell>
          <cell r="B281" t="str">
            <v>Шахмелян А.Е.</v>
          </cell>
        </row>
        <row r="282">
          <cell r="A282">
            <v>10215</v>
          </cell>
          <cell r="B282" t="str">
            <v>Маленков А.В.</v>
          </cell>
        </row>
        <row r="283">
          <cell r="A283">
            <v>10215.1</v>
          </cell>
          <cell r="B283" t="str">
            <v>Маленков А.В.</v>
          </cell>
        </row>
        <row r="284">
          <cell r="A284">
            <v>10226</v>
          </cell>
          <cell r="B284" t="str">
            <v>Баландов Д.С.</v>
          </cell>
        </row>
        <row r="285">
          <cell r="A285">
            <v>10226.1</v>
          </cell>
          <cell r="B285" t="str">
            <v>Баландов Д.С.</v>
          </cell>
        </row>
        <row r="286">
          <cell r="A286">
            <v>10227</v>
          </cell>
          <cell r="B286" t="str">
            <v>Бедикян О.Е.</v>
          </cell>
        </row>
        <row r="287">
          <cell r="A287">
            <v>10227.1</v>
          </cell>
          <cell r="B287" t="str">
            <v>Бедикян О.Е.</v>
          </cell>
        </row>
        <row r="288">
          <cell r="A288">
            <v>10228</v>
          </cell>
          <cell r="B288" t="str">
            <v>Косян А.М.</v>
          </cell>
        </row>
        <row r="289">
          <cell r="A289">
            <v>10228.1</v>
          </cell>
          <cell r="B289" t="str">
            <v>Косян А.М.</v>
          </cell>
        </row>
        <row r="290">
          <cell r="A290">
            <v>10229</v>
          </cell>
          <cell r="B290" t="str">
            <v>Туманян А.Х.</v>
          </cell>
        </row>
        <row r="291">
          <cell r="A291">
            <v>10229.1</v>
          </cell>
          <cell r="B291" t="str">
            <v>Туманян А.Х.</v>
          </cell>
        </row>
        <row r="292">
          <cell r="A292">
            <v>9891</v>
          </cell>
          <cell r="B292" t="str">
            <v>Фасулян Э.С.</v>
          </cell>
        </row>
        <row r="293">
          <cell r="A293">
            <v>9891.1</v>
          </cell>
          <cell r="B293" t="str">
            <v>Фасулян Э.С.</v>
          </cell>
        </row>
        <row r="294">
          <cell r="A294">
            <v>10095</v>
          </cell>
          <cell r="B294" t="str">
            <v>Магарян Г.К.</v>
          </cell>
        </row>
        <row r="295">
          <cell r="A295">
            <v>10095.1</v>
          </cell>
          <cell r="B295" t="str">
            <v>Магарян Г.К.</v>
          </cell>
        </row>
        <row r="296">
          <cell r="A296">
            <v>10067</v>
          </cell>
          <cell r="B296" t="str">
            <v>Чугин С.И.</v>
          </cell>
        </row>
        <row r="297">
          <cell r="A297">
            <v>10067.1</v>
          </cell>
          <cell r="B297" t="str">
            <v>Чугин С.И.</v>
          </cell>
        </row>
        <row r="298">
          <cell r="A298">
            <v>10077</v>
          </cell>
          <cell r="B298" t="str">
            <v>Скоропад С.Н.</v>
          </cell>
        </row>
        <row r="299">
          <cell r="A299">
            <v>10077.1</v>
          </cell>
          <cell r="B299" t="str">
            <v>Скоропад С.Н.</v>
          </cell>
        </row>
        <row r="300">
          <cell r="A300">
            <v>10122</v>
          </cell>
          <cell r="B300" t="str">
            <v>Ермолаев Г.Г.</v>
          </cell>
        </row>
        <row r="301">
          <cell r="A301">
            <v>10122.1</v>
          </cell>
          <cell r="B301" t="str">
            <v>Ермолаев Г.Г.</v>
          </cell>
        </row>
        <row r="302">
          <cell r="A302">
            <v>10143</v>
          </cell>
          <cell r="B302" t="str">
            <v>Федий О.А.</v>
          </cell>
        </row>
        <row r="303">
          <cell r="A303">
            <v>10143.1</v>
          </cell>
          <cell r="B303" t="str">
            <v>Федий О.А.</v>
          </cell>
        </row>
        <row r="304">
          <cell r="A304">
            <v>9850</v>
          </cell>
          <cell r="B304" t="str">
            <v>Шишманян З.С.</v>
          </cell>
        </row>
        <row r="305">
          <cell r="A305">
            <v>9850.1</v>
          </cell>
          <cell r="B305" t="str">
            <v>Шишманян З.С.</v>
          </cell>
        </row>
        <row r="306">
          <cell r="A306">
            <v>9922</v>
          </cell>
          <cell r="B306" t="str">
            <v>Тигранян А.А.</v>
          </cell>
        </row>
        <row r="307">
          <cell r="A307">
            <v>9922.1</v>
          </cell>
          <cell r="B307" t="str">
            <v>Тигранян А.А.</v>
          </cell>
        </row>
        <row r="308">
          <cell r="A308">
            <v>10220</v>
          </cell>
          <cell r="B308" t="str">
            <v>Кудрявцев И.Г.</v>
          </cell>
        </row>
        <row r="309">
          <cell r="A309">
            <v>10220.1</v>
          </cell>
          <cell r="B309" t="str">
            <v>Кудрявцев И.Г.</v>
          </cell>
        </row>
        <row r="310">
          <cell r="A310">
            <v>10233</v>
          </cell>
          <cell r="B310" t="str">
            <v>Аведисян Х.Э</v>
          </cell>
        </row>
        <row r="311">
          <cell r="A311">
            <v>10233.1</v>
          </cell>
          <cell r="B311" t="str">
            <v>Аведисян Х.Э</v>
          </cell>
        </row>
        <row r="312">
          <cell r="A312">
            <v>9712</v>
          </cell>
          <cell r="B312" t="str">
            <v>Козеев Н.Г.</v>
          </cell>
        </row>
        <row r="313">
          <cell r="A313">
            <v>9712.1</v>
          </cell>
          <cell r="B313" t="str">
            <v>Козеев Н.Г.</v>
          </cell>
        </row>
        <row r="314">
          <cell r="A314">
            <v>9621</v>
          </cell>
          <cell r="B314" t="str">
            <v>Савельев А.Я.</v>
          </cell>
        </row>
        <row r="315">
          <cell r="A315">
            <v>9621.1</v>
          </cell>
          <cell r="B315" t="str">
            <v>Савельев А.Я.</v>
          </cell>
        </row>
        <row r="316">
          <cell r="A316">
            <v>10065</v>
          </cell>
          <cell r="B316" t="str">
            <v>Агопян Г.В.</v>
          </cell>
        </row>
        <row r="318">
          <cell r="A318">
            <v>10088</v>
          </cell>
          <cell r="B318" t="str">
            <v>Янсон М.К.</v>
          </cell>
        </row>
        <row r="320">
          <cell r="A320">
            <v>9958</v>
          </cell>
          <cell r="B320" t="str">
            <v>Хомяк А.А.</v>
          </cell>
        </row>
        <row r="322">
          <cell r="A322">
            <v>9998</v>
          </cell>
          <cell r="B322" t="str">
            <v>Меренко А.Н.</v>
          </cell>
        </row>
        <row r="324">
          <cell r="A324">
            <v>10029</v>
          </cell>
          <cell r="B324" t="str">
            <v>Полумиев А.И.</v>
          </cell>
        </row>
        <row r="326">
          <cell r="A326">
            <v>10080</v>
          </cell>
          <cell r="B326" t="str">
            <v>Торосян Р.Г.</v>
          </cell>
        </row>
        <row r="328">
          <cell r="A328">
            <v>9864</v>
          </cell>
          <cell r="B328" t="str">
            <v>Асташев И.Ю.</v>
          </cell>
        </row>
        <row r="330">
          <cell r="A330">
            <v>10129</v>
          </cell>
          <cell r="B330" t="str">
            <v>Нерсесьян М.В.</v>
          </cell>
        </row>
        <row r="332">
          <cell r="A332">
            <v>10236</v>
          </cell>
          <cell r="B332" t="str">
            <v>Текнеджан А.И.</v>
          </cell>
        </row>
        <row r="334">
          <cell r="A334">
            <v>10238</v>
          </cell>
          <cell r="B334" t="str">
            <v>Кремлян Р.Р.</v>
          </cell>
        </row>
        <row r="336">
          <cell r="A336">
            <v>10241</v>
          </cell>
          <cell r="B336" t="str">
            <v>Саакян К.С.</v>
          </cell>
        </row>
        <row r="338">
          <cell r="A338">
            <v>10242</v>
          </cell>
          <cell r="B338" t="str">
            <v>Проидзе Б.Н.</v>
          </cell>
        </row>
        <row r="340">
          <cell r="A340">
            <v>10244</v>
          </cell>
          <cell r="B340" t="str">
            <v>Авджян Н.А.</v>
          </cell>
        </row>
        <row r="342">
          <cell r="A342">
            <v>10158</v>
          </cell>
          <cell r="B342" t="str">
            <v>Едигарян А.М.</v>
          </cell>
        </row>
        <row r="344">
          <cell r="A344">
            <v>9092</v>
          </cell>
          <cell r="B344" t="str">
            <v>Сучков Ю.Ю.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аршр план факт"/>
      <sheetName val="авт"/>
      <sheetName val="вод"/>
      <sheetName val="маршрут"/>
      <sheetName val="1"/>
      <sheetName val="2"/>
      <sheetName val="3"/>
      <sheetName val="4"/>
      <sheetName val="табель"/>
      <sheetName val="план"/>
      <sheetName val="п"/>
      <sheetName val="водтоп"/>
      <sheetName val="топл вод"/>
      <sheetName val="тв"/>
      <sheetName val="т"/>
      <sheetName val="топливо"/>
      <sheetName val="топл мар"/>
      <sheetName val="тм"/>
      <sheetName val="пр-ка"/>
      <sheetName val="пробеги"/>
      <sheetName val="реестр"/>
      <sheetName val="свод"/>
    </sheetNames>
    <sheetDataSet>
      <sheetData sheetId="0"/>
      <sheetData sheetId="1"/>
      <sheetData sheetId="2">
        <row r="2">
          <cell r="A2">
            <v>9017</v>
          </cell>
          <cell r="B2" t="str">
            <v>Карасев Ю.Е.</v>
          </cell>
        </row>
        <row r="3">
          <cell r="A3">
            <v>9017.1</v>
          </cell>
          <cell r="B3" t="str">
            <v>Карасев Ю.Е.</v>
          </cell>
        </row>
        <row r="4">
          <cell r="A4">
            <v>9037</v>
          </cell>
          <cell r="B4" t="str">
            <v>Учадзе В.Д.</v>
          </cell>
        </row>
        <row r="5">
          <cell r="A5">
            <v>9037.1</v>
          </cell>
          <cell r="B5" t="str">
            <v>Учадзе В.Д.</v>
          </cell>
        </row>
        <row r="6">
          <cell r="A6">
            <v>9042</v>
          </cell>
          <cell r="B6" t="str">
            <v>Асатурян  В.Г.</v>
          </cell>
        </row>
        <row r="7">
          <cell r="A7">
            <v>9042.1</v>
          </cell>
          <cell r="B7" t="str">
            <v>Асатурян  В.Г.</v>
          </cell>
        </row>
        <row r="8">
          <cell r="A8">
            <v>9064</v>
          </cell>
          <cell r="B8" t="str">
            <v>Тоноян А.А.</v>
          </cell>
        </row>
        <row r="9">
          <cell r="A9">
            <v>9064.1</v>
          </cell>
          <cell r="B9" t="str">
            <v>Тоноян А.А.</v>
          </cell>
        </row>
        <row r="10">
          <cell r="A10">
            <v>9092</v>
          </cell>
          <cell r="B10" t="str">
            <v>Сучков Ю.Ю.</v>
          </cell>
        </row>
        <row r="11">
          <cell r="A11">
            <v>9092.1</v>
          </cell>
          <cell r="B11" t="str">
            <v>Сучков Ю.Ю.</v>
          </cell>
        </row>
        <row r="12">
          <cell r="A12">
            <v>9095</v>
          </cell>
          <cell r="B12" t="str">
            <v>Алтыбармакян А.С.</v>
          </cell>
        </row>
        <row r="13">
          <cell r="A13">
            <v>9095.1</v>
          </cell>
          <cell r="B13" t="str">
            <v>Алтыбармакян А.С.</v>
          </cell>
        </row>
        <row r="14">
          <cell r="A14">
            <v>9105</v>
          </cell>
          <cell r="B14" t="str">
            <v>Казарян М.А.</v>
          </cell>
        </row>
        <row r="15">
          <cell r="A15">
            <v>9105.1</v>
          </cell>
          <cell r="B15" t="str">
            <v>Казарян М.А.</v>
          </cell>
        </row>
        <row r="16">
          <cell r="A16">
            <v>9114</v>
          </cell>
          <cell r="B16" t="str">
            <v>Пономарев Э.Н.</v>
          </cell>
        </row>
        <row r="17">
          <cell r="A17">
            <v>9114.1</v>
          </cell>
          <cell r="B17" t="str">
            <v>Пономарев Э.Н.</v>
          </cell>
        </row>
        <row r="18">
          <cell r="A18">
            <v>9115</v>
          </cell>
          <cell r="B18" t="str">
            <v>Семенов  В.В.</v>
          </cell>
        </row>
        <row r="19">
          <cell r="A19">
            <v>9115.1</v>
          </cell>
          <cell r="B19" t="str">
            <v>Семенов  В.В.</v>
          </cell>
        </row>
        <row r="20">
          <cell r="A20">
            <v>9133</v>
          </cell>
          <cell r="B20" t="str">
            <v>Суетов А.Н.</v>
          </cell>
        </row>
        <row r="21">
          <cell r="A21">
            <v>9133.1</v>
          </cell>
          <cell r="B21" t="str">
            <v>Суетов А.Н.</v>
          </cell>
        </row>
        <row r="22">
          <cell r="A22">
            <v>9163</v>
          </cell>
          <cell r="B22" t="str">
            <v>Будагян  Э.Р.</v>
          </cell>
        </row>
        <row r="23">
          <cell r="A23">
            <v>9163.1</v>
          </cell>
          <cell r="B23" t="str">
            <v>Будагян  Э.Р.</v>
          </cell>
        </row>
        <row r="24">
          <cell r="A24">
            <v>9175</v>
          </cell>
          <cell r="B24" t="str">
            <v>Грицаев А.Н.</v>
          </cell>
        </row>
        <row r="25">
          <cell r="A25">
            <v>9175.1</v>
          </cell>
          <cell r="B25" t="str">
            <v>Грицаев А.Н.</v>
          </cell>
        </row>
        <row r="26">
          <cell r="A26">
            <v>9176</v>
          </cell>
          <cell r="B26" t="str">
            <v>Гололобов В.С.</v>
          </cell>
        </row>
        <row r="27">
          <cell r="A27">
            <v>9176.1</v>
          </cell>
          <cell r="B27" t="str">
            <v>Гололобов В.С.</v>
          </cell>
        </row>
        <row r="28">
          <cell r="A28">
            <v>9178</v>
          </cell>
          <cell r="B28" t="str">
            <v>Кесиян С.И.</v>
          </cell>
        </row>
        <row r="29">
          <cell r="A29">
            <v>9178.1</v>
          </cell>
          <cell r="B29" t="str">
            <v>Кесиян С.И.</v>
          </cell>
        </row>
        <row r="30">
          <cell r="A30">
            <v>9179</v>
          </cell>
          <cell r="B30" t="str">
            <v>Аветисян Р.М.</v>
          </cell>
        </row>
        <row r="31">
          <cell r="A31">
            <v>9179.1</v>
          </cell>
          <cell r="B31" t="str">
            <v>Аветисян Р.М.</v>
          </cell>
        </row>
        <row r="32">
          <cell r="A32">
            <v>9184</v>
          </cell>
          <cell r="B32" t="str">
            <v>Кочумян Г.Л.</v>
          </cell>
        </row>
        <row r="33">
          <cell r="A33">
            <v>9184.1</v>
          </cell>
          <cell r="B33" t="str">
            <v>Кочумян Г.Л.</v>
          </cell>
        </row>
        <row r="34">
          <cell r="A34">
            <v>9207</v>
          </cell>
          <cell r="B34" t="str">
            <v>Ильянок С.А</v>
          </cell>
        </row>
        <row r="35">
          <cell r="A35">
            <v>9207.1</v>
          </cell>
          <cell r="B35" t="str">
            <v>Ильянок С.А</v>
          </cell>
        </row>
        <row r="36">
          <cell r="A36">
            <v>9219</v>
          </cell>
          <cell r="B36" t="str">
            <v>Урденко В.Н.</v>
          </cell>
        </row>
        <row r="37">
          <cell r="A37">
            <v>9219.1</v>
          </cell>
          <cell r="B37" t="str">
            <v>Урденко В.Н.</v>
          </cell>
        </row>
        <row r="38">
          <cell r="A38">
            <v>9236</v>
          </cell>
          <cell r="B38" t="str">
            <v>Ремнев А.А.</v>
          </cell>
        </row>
        <row r="39">
          <cell r="A39">
            <v>9236.1</v>
          </cell>
          <cell r="B39" t="str">
            <v>Ремнев А.А.</v>
          </cell>
        </row>
        <row r="40">
          <cell r="A40">
            <v>9252</v>
          </cell>
          <cell r="B40" t="str">
            <v>Малхасьян Р.В</v>
          </cell>
        </row>
        <row r="41">
          <cell r="A41">
            <v>9252.1</v>
          </cell>
          <cell r="B41" t="str">
            <v>Малхасьян Р.В.</v>
          </cell>
        </row>
        <row r="42">
          <cell r="A42">
            <v>9255</v>
          </cell>
          <cell r="B42" t="str">
            <v>Киносян А.А.</v>
          </cell>
        </row>
        <row r="43">
          <cell r="A43">
            <v>9255.1</v>
          </cell>
          <cell r="B43" t="str">
            <v>Киносян А.А.</v>
          </cell>
        </row>
        <row r="44">
          <cell r="A44">
            <v>9265</v>
          </cell>
          <cell r="B44" t="str">
            <v>Делян Х.Н.</v>
          </cell>
        </row>
        <row r="45">
          <cell r="A45">
            <v>9265.1</v>
          </cell>
          <cell r="B45" t="str">
            <v>Делян Х.Н.</v>
          </cell>
        </row>
        <row r="46">
          <cell r="A46">
            <v>9289</v>
          </cell>
          <cell r="B46" t="str">
            <v>Гольников С.А.</v>
          </cell>
        </row>
        <row r="47">
          <cell r="A47">
            <v>9289.1</v>
          </cell>
          <cell r="B47" t="str">
            <v>Гольников С.А.</v>
          </cell>
        </row>
        <row r="48">
          <cell r="A48">
            <v>9291</v>
          </cell>
          <cell r="B48" t="str">
            <v>Ровенский О.А.</v>
          </cell>
        </row>
        <row r="49">
          <cell r="A49">
            <v>9291.1</v>
          </cell>
          <cell r="B49" t="str">
            <v>Ровенский О.А.</v>
          </cell>
        </row>
        <row r="50">
          <cell r="A50">
            <v>9317</v>
          </cell>
          <cell r="B50" t="str">
            <v>Поветкин А.Ф.</v>
          </cell>
        </row>
        <row r="51">
          <cell r="A51">
            <v>9317.1</v>
          </cell>
          <cell r="B51" t="str">
            <v>Поветкин А.Ф.</v>
          </cell>
        </row>
        <row r="52">
          <cell r="A52">
            <v>9325</v>
          </cell>
          <cell r="B52" t="str">
            <v>Буюкян С.Г.</v>
          </cell>
        </row>
        <row r="53">
          <cell r="A53">
            <v>9325.1</v>
          </cell>
          <cell r="B53" t="str">
            <v>Буюкян С.Г.</v>
          </cell>
        </row>
        <row r="54">
          <cell r="A54">
            <v>9327</v>
          </cell>
          <cell r="B54" t="str">
            <v>Тривайлов  В.В.</v>
          </cell>
        </row>
        <row r="55">
          <cell r="A55">
            <v>9327.1</v>
          </cell>
          <cell r="B55" t="str">
            <v>Тривайлов  В.В.</v>
          </cell>
        </row>
        <row r="56">
          <cell r="A56">
            <v>9329</v>
          </cell>
          <cell r="B56" t="str">
            <v>Степаненко Г.В.</v>
          </cell>
        </row>
        <row r="57">
          <cell r="A57">
            <v>9329.1</v>
          </cell>
          <cell r="B57" t="str">
            <v>Степаненко Г.В.</v>
          </cell>
        </row>
        <row r="58">
          <cell r="A58">
            <v>9355</v>
          </cell>
          <cell r="B58" t="str">
            <v>Агаренков А.В.</v>
          </cell>
        </row>
        <row r="59">
          <cell r="A59">
            <v>9355.1</v>
          </cell>
          <cell r="B59" t="str">
            <v>Агаренков А.В.</v>
          </cell>
        </row>
        <row r="60">
          <cell r="A60">
            <v>9364</v>
          </cell>
          <cell r="B60" t="str">
            <v>Орлов В.В.</v>
          </cell>
        </row>
        <row r="61">
          <cell r="A61">
            <v>9364.1</v>
          </cell>
          <cell r="B61" t="str">
            <v>Орлов В.В.</v>
          </cell>
        </row>
        <row r="62">
          <cell r="A62">
            <v>9372</v>
          </cell>
          <cell r="B62" t="str">
            <v>Якименко В.А.</v>
          </cell>
        </row>
        <row r="63">
          <cell r="A63">
            <v>9372.1</v>
          </cell>
          <cell r="B63" t="str">
            <v>Якименко В.А.</v>
          </cell>
        </row>
        <row r="64">
          <cell r="A64">
            <v>9376</v>
          </cell>
          <cell r="B64" t="str">
            <v>Мелитонян А.А.</v>
          </cell>
        </row>
        <row r="65">
          <cell r="A65">
            <v>9376.1</v>
          </cell>
          <cell r="B65" t="str">
            <v>Мелитонян А.А.</v>
          </cell>
        </row>
        <row r="66">
          <cell r="A66">
            <v>9381</v>
          </cell>
          <cell r="B66" t="str">
            <v>Шахмеликян А.М.</v>
          </cell>
        </row>
        <row r="67">
          <cell r="A67">
            <v>9381.1</v>
          </cell>
          <cell r="B67" t="str">
            <v>Шахмеликян А.М.</v>
          </cell>
        </row>
        <row r="68">
          <cell r="A68">
            <v>9403</v>
          </cell>
          <cell r="B68" t="str">
            <v>Смирнов В.Г.</v>
          </cell>
        </row>
        <row r="69">
          <cell r="A69">
            <v>9403.1</v>
          </cell>
          <cell r="B69" t="str">
            <v>Смирнов В.Г.</v>
          </cell>
        </row>
        <row r="70">
          <cell r="A70">
            <v>9412</v>
          </cell>
          <cell r="B70" t="str">
            <v>Манукян А.П.</v>
          </cell>
        </row>
        <row r="71">
          <cell r="A71">
            <v>9412.1</v>
          </cell>
          <cell r="B71" t="str">
            <v>Манукян А.П.</v>
          </cell>
        </row>
        <row r="72">
          <cell r="A72">
            <v>9414</v>
          </cell>
          <cell r="B72" t="str">
            <v>Кесян А.Л.</v>
          </cell>
        </row>
        <row r="73">
          <cell r="A73">
            <v>9414.1</v>
          </cell>
          <cell r="B73" t="str">
            <v>Кесян А.Л.</v>
          </cell>
        </row>
        <row r="74">
          <cell r="A74">
            <v>9417</v>
          </cell>
          <cell r="B74" t="str">
            <v>Джобава  Д.Л.</v>
          </cell>
        </row>
        <row r="75">
          <cell r="A75">
            <v>9417.1</v>
          </cell>
          <cell r="B75" t="str">
            <v>Джобава  Д.Л.</v>
          </cell>
        </row>
        <row r="76">
          <cell r="A76">
            <v>9419</v>
          </cell>
          <cell r="B76" t="str">
            <v>Голушко Б.Б.</v>
          </cell>
        </row>
        <row r="77">
          <cell r="A77">
            <v>9419.1</v>
          </cell>
          <cell r="B77" t="str">
            <v>Голушко Б.Б.</v>
          </cell>
        </row>
        <row r="78">
          <cell r="A78">
            <v>9421</v>
          </cell>
          <cell r="B78" t="str">
            <v>Белых М.Ю.</v>
          </cell>
        </row>
        <row r="79">
          <cell r="A79">
            <v>9421.1</v>
          </cell>
          <cell r="B79" t="str">
            <v>Белых М.Ю.</v>
          </cell>
        </row>
        <row r="80">
          <cell r="A80">
            <v>9444</v>
          </cell>
          <cell r="B80" t="str">
            <v>Кегеян Х.Г.</v>
          </cell>
        </row>
        <row r="81">
          <cell r="A81">
            <v>9444.1</v>
          </cell>
          <cell r="B81" t="str">
            <v>Кегеян Х.Г.</v>
          </cell>
        </row>
        <row r="82">
          <cell r="A82">
            <v>9446</v>
          </cell>
          <cell r="B82" t="str">
            <v>Хваржев С.А.</v>
          </cell>
        </row>
        <row r="83">
          <cell r="A83">
            <v>9446.1</v>
          </cell>
          <cell r="B83" t="str">
            <v>Хваржев С.А.</v>
          </cell>
        </row>
        <row r="84">
          <cell r="A84">
            <v>9447</v>
          </cell>
          <cell r="B84" t="str">
            <v>Ушаков А.В.</v>
          </cell>
        </row>
        <row r="85">
          <cell r="A85">
            <v>9447.1</v>
          </cell>
          <cell r="B85" t="str">
            <v>Ушаков А.В.</v>
          </cell>
        </row>
        <row r="86">
          <cell r="A86">
            <v>9448</v>
          </cell>
          <cell r="B86" t="str">
            <v>Катунин М.И.</v>
          </cell>
        </row>
        <row r="87">
          <cell r="A87">
            <v>9448.1</v>
          </cell>
          <cell r="B87" t="str">
            <v>Катунин М.И.</v>
          </cell>
        </row>
        <row r="88">
          <cell r="A88">
            <v>9453</v>
          </cell>
          <cell r="B88" t="str">
            <v>Максименко А.Л.</v>
          </cell>
        </row>
        <row r="89">
          <cell r="A89">
            <v>9453.1</v>
          </cell>
          <cell r="B89" t="str">
            <v>Максименко А.Л.</v>
          </cell>
        </row>
        <row r="90">
          <cell r="A90">
            <v>9454</v>
          </cell>
          <cell r="B90" t="str">
            <v>Невпряга И.П.</v>
          </cell>
        </row>
        <row r="91">
          <cell r="A91">
            <v>9454.1</v>
          </cell>
          <cell r="B91" t="str">
            <v>Невпряга И.П.</v>
          </cell>
        </row>
        <row r="92">
          <cell r="A92">
            <v>9459</v>
          </cell>
          <cell r="B92" t="str">
            <v>Емельянов С.А.</v>
          </cell>
        </row>
        <row r="93">
          <cell r="A93">
            <v>9459.1</v>
          </cell>
          <cell r="B93" t="str">
            <v>Емельянов С.А.</v>
          </cell>
        </row>
        <row r="94">
          <cell r="A94">
            <v>9466</v>
          </cell>
          <cell r="B94" t="str">
            <v>Никоян Э.М.</v>
          </cell>
        </row>
        <row r="95">
          <cell r="A95">
            <v>9466.1</v>
          </cell>
          <cell r="B95" t="str">
            <v>Никоян Э.М.</v>
          </cell>
        </row>
        <row r="96">
          <cell r="A96">
            <v>9473</v>
          </cell>
          <cell r="B96" t="str">
            <v>Кульян А.Г.</v>
          </cell>
        </row>
        <row r="97">
          <cell r="A97">
            <v>9473.1</v>
          </cell>
          <cell r="B97" t="str">
            <v>Кульян А.Г.</v>
          </cell>
        </row>
        <row r="98">
          <cell r="A98">
            <v>9475</v>
          </cell>
          <cell r="B98" t="str">
            <v>Вишняков А.С.</v>
          </cell>
        </row>
        <row r="99">
          <cell r="A99">
            <v>9475.1</v>
          </cell>
          <cell r="B99" t="str">
            <v>Вишняков А.С.</v>
          </cell>
        </row>
        <row r="100">
          <cell r="A100">
            <v>9476</v>
          </cell>
          <cell r="B100" t="str">
            <v>Цаберт И.И</v>
          </cell>
        </row>
        <row r="101">
          <cell r="A101">
            <v>9476.1</v>
          </cell>
          <cell r="B101" t="str">
            <v>Цаберт И.И</v>
          </cell>
        </row>
        <row r="102">
          <cell r="A102">
            <v>9493</v>
          </cell>
          <cell r="B102" t="str">
            <v>Черных А.О.</v>
          </cell>
        </row>
        <row r="103">
          <cell r="A103">
            <v>9493.1</v>
          </cell>
          <cell r="B103" t="str">
            <v>Черных А.О.</v>
          </cell>
        </row>
        <row r="104">
          <cell r="A104">
            <v>9496</v>
          </cell>
          <cell r="B104" t="str">
            <v>Роженко С.С.</v>
          </cell>
        </row>
        <row r="105">
          <cell r="A105">
            <v>9496.1</v>
          </cell>
          <cell r="B105" t="str">
            <v>Роженко С.С.</v>
          </cell>
        </row>
        <row r="106">
          <cell r="A106">
            <v>9512</v>
          </cell>
          <cell r="B106" t="str">
            <v>Лесников С.С.</v>
          </cell>
        </row>
        <row r="107">
          <cell r="A107">
            <v>9512.1</v>
          </cell>
          <cell r="B107" t="str">
            <v>Лесников С.С.</v>
          </cell>
        </row>
        <row r="108">
          <cell r="A108">
            <v>9516</v>
          </cell>
          <cell r="B108" t="str">
            <v>Афанасенко В.И.</v>
          </cell>
        </row>
        <row r="109">
          <cell r="A109">
            <v>9516.1</v>
          </cell>
          <cell r="B109" t="str">
            <v>Афанасенко В.И.</v>
          </cell>
        </row>
        <row r="110">
          <cell r="A110">
            <v>9519</v>
          </cell>
          <cell r="B110" t="str">
            <v>Белов В.И.</v>
          </cell>
        </row>
        <row r="111">
          <cell r="A111">
            <v>9519.1</v>
          </cell>
          <cell r="B111" t="str">
            <v>Белов В.И.</v>
          </cell>
        </row>
        <row r="112">
          <cell r="A112">
            <v>9536</v>
          </cell>
          <cell r="B112" t="str">
            <v>Какоткин В.А.</v>
          </cell>
        </row>
        <row r="113">
          <cell r="A113">
            <v>9536.1</v>
          </cell>
          <cell r="B113" t="str">
            <v>Какоткин В.А.</v>
          </cell>
        </row>
        <row r="114">
          <cell r="A114">
            <v>9547</v>
          </cell>
          <cell r="B114" t="str">
            <v>Федорченко А.И.</v>
          </cell>
        </row>
        <row r="115">
          <cell r="A115">
            <v>9547.1</v>
          </cell>
          <cell r="B115" t="str">
            <v>Федорченко А.И.</v>
          </cell>
        </row>
        <row r="116">
          <cell r="A116">
            <v>9569</v>
          </cell>
          <cell r="B116" t="str">
            <v>Асмус С.Е.</v>
          </cell>
        </row>
        <row r="117">
          <cell r="A117">
            <v>9569.1</v>
          </cell>
          <cell r="B117" t="str">
            <v>Асмус С.Е.</v>
          </cell>
        </row>
        <row r="118">
          <cell r="A118">
            <v>9573</v>
          </cell>
          <cell r="B118" t="str">
            <v>Брелидзе Н.А</v>
          </cell>
        </row>
        <row r="119">
          <cell r="A119">
            <v>9573.1</v>
          </cell>
          <cell r="B119" t="str">
            <v>Брелидзе Н.А</v>
          </cell>
        </row>
        <row r="120">
          <cell r="A120">
            <v>9581</v>
          </cell>
          <cell r="B120" t="str">
            <v>Кривулин Ю.В.</v>
          </cell>
        </row>
        <row r="121">
          <cell r="A121">
            <v>9581.1</v>
          </cell>
          <cell r="B121" t="str">
            <v>Кривулин Ю.В.</v>
          </cell>
        </row>
        <row r="122">
          <cell r="A122">
            <v>9601</v>
          </cell>
          <cell r="B122" t="str">
            <v>  Агозян М.Г.</v>
          </cell>
        </row>
        <row r="123">
          <cell r="A123">
            <v>9601.1</v>
          </cell>
          <cell r="B123" t="str">
            <v>  Агозян М.Г.</v>
          </cell>
        </row>
        <row r="124">
          <cell r="A124">
            <v>9606</v>
          </cell>
          <cell r="B124" t="str">
            <v>Пресняков С.С.</v>
          </cell>
        </row>
        <row r="125">
          <cell r="A125">
            <v>9606.1</v>
          </cell>
          <cell r="B125" t="str">
            <v>Пресняков С.С.</v>
          </cell>
        </row>
        <row r="126">
          <cell r="A126">
            <v>9609</v>
          </cell>
          <cell r="B126" t="str">
            <v>Кульян  С.С.</v>
          </cell>
        </row>
        <row r="127">
          <cell r="A127">
            <v>9609.1</v>
          </cell>
          <cell r="B127" t="str">
            <v>Кульян  С.С.</v>
          </cell>
        </row>
        <row r="128">
          <cell r="A128">
            <v>9620</v>
          </cell>
          <cell r="B128" t="str">
            <v>Сливинский М.В.</v>
          </cell>
        </row>
        <row r="129">
          <cell r="A129">
            <v>9620.1</v>
          </cell>
          <cell r="B129" t="str">
            <v>Сливинский М.В.</v>
          </cell>
        </row>
        <row r="130">
          <cell r="A130">
            <v>9622</v>
          </cell>
          <cell r="B130" t="str">
            <v>Приходько  С.А.</v>
          </cell>
        </row>
        <row r="131">
          <cell r="A131">
            <v>9622.1</v>
          </cell>
          <cell r="B131" t="str">
            <v>Приходько  С.А.</v>
          </cell>
        </row>
        <row r="132">
          <cell r="A132">
            <v>9624</v>
          </cell>
          <cell r="B132" t="str">
            <v>Наниджанянц М.Ю.</v>
          </cell>
        </row>
        <row r="133">
          <cell r="A133">
            <v>9624.1</v>
          </cell>
          <cell r="B133" t="str">
            <v>Наниджанянц М.Ю.</v>
          </cell>
        </row>
        <row r="134">
          <cell r="A134">
            <v>9628</v>
          </cell>
          <cell r="B134" t="str">
            <v>Арутюнян А.Р.</v>
          </cell>
        </row>
        <row r="135">
          <cell r="A135">
            <v>9628.1</v>
          </cell>
          <cell r="B135" t="str">
            <v>Арутюнян А.Р.</v>
          </cell>
        </row>
        <row r="136">
          <cell r="A136">
            <v>9638</v>
          </cell>
          <cell r="B136" t="str">
            <v>Типсаев А.С.</v>
          </cell>
        </row>
        <row r="137">
          <cell r="A137">
            <v>9638.1</v>
          </cell>
          <cell r="B137" t="str">
            <v>Типсаев А.С.</v>
          </cell>
        </row>
        <row r="138">
          <cell r="A138">
            <v>9660</v>
          </cell>
          <cell r="B138" t="str">
            <v>Пузаков  В.И.</v>
          </cell>
        </row>
        <row r="139">
          <cell r="A139">
            <v>9660.1</v>
          </cell>
          <cell r="B139" t="str">
            <v>Пузаков  В.И.</v>
          </cell>
        </row>
        <row r="140">
          <cell r="A140">
            <v>9696</v>
          </cell>
          <cell r="B140" t="str">
            <v>Богомолов А.Е.</v>
          </cell>
        </row>
        <row r="141">
          <cell r="A141">
            <v>9696.1</v>
          </cell>
          <cell r="B141" t="str">
            <v>Богомолов А.Е.</v>
          </cell>
        </row>
        <row r="142">
          <cell r="A142">
            <v>9704</v>
          </cell>
          <cell r="B142" t="str">
            <v>Коншин В.А.</v>
          </cell>
        </row>
        <row r="143">
          <cell r="A143">
            <v>9704.1</v>
          </cell>
          <cell r="B143" t="str">
            <v>Коншин В.А.</v>
          </cell>
        </row>
        <row r="144">
          <cell r="A144">
            <v>9706</v>
          </cell>
          <cell r="B144" t="str">
            <v>Григорян Л.В.</v>
          </cell>
        </row>
        <row r="145">
          <cell r="A145">
            <v>9706.1</v>
          </cell>
          <cell r="B145" t="str">
            <v>Григорян Л.В.</v>
          </cell>
        </row>
        <row r="146">
          <cell r="A146">
            <v>9714</v>
          </cell>
          <cell r="B146" t="str">
            <v>Черных Е.А.</v>
          </cell>
        </row>
        <row r="147">
          <cell r="A147">
            <v>9714.1</v>
          </cell>
          <cell r="B147" t="str">
            <v>Черных Е.А.</v>
          </cell>
        </row>
        <row r="148">
          <cell r="A148">
            <v>9717</v>
          </cell>
          <cell r="B148" t="str">
            <v>Андреев А.А.</v>
          </cell>
        </row>
        <row r="149">
          <cell r="A149">
            <v>9717.1</v>
          </cell>
          <cell r="B149" t="str">
            <v>Андреев А.А.</v>
          </cell>
        </row>
        <row r="150">
          <cell r="A150">
            <v>9731</v>
          </cell>
          <cell r="B150" t="str">
            <v>Кавтарадзе В.Р.</v>
          </cell>
        </row>
        <row r="151">
          <cell r="A151">
            <v>9731.1</v>
          </cell>
          <cell r="B151" t="str">
            <v>Кавтарадзе В.Р.</v>
          </cell>
        </row>
        <row r="152">
          <cell r="A152">
            <v>9735</v>
          </cell>
          <cell r="B152" t="str">
            <v>Васюк А.В.</v>
          </cell>
        </row>
        <row r="153">
          <cell r="A153">
            <v>9735.1</v>
          </cell>
          <cell r="B153" t="str">
            <v>Васюк А.В.</v>
          </cell>
        </row>
        <row r="154">
          <cell r="A154">
            <v>9739</v>
          </cell>
          <cell r="B154" t="str">
            <v>Келеменян А.А.</v>
          </cell>
        </row>
        <row r="155">
          <cell r="A155">
            <v>9739.1</v>
          </cell>
          <cell r="B155" t="str">
            <v>Келеменян А.А.</v>
          </cell>
        </row>
        <row r="156">
          <cell r="A156">
            <v>9743</v>
          </cell>
          <cell r="B156" t="str">
            <v>Гречанюк А.В.</v>
          </cell>
        </row>
        <row r="157">
          <cell r="A157">
            <v>9743.1</v>
          </cell>
          <cell r="B157" t="str">
            <v>Гречанюк А.В.</v>
          </cell>
        </row>
        <row r="158">
          <cell r="A158">
            <v>9746</v>
          </cell>
          <cell r="B158" t="str">
            <v>Булах А.Ю</v>
          </cell>
        </row>
        <row r="159">
          <cell r="A159">
            <v>9746.1</v>
          </cell>
          <cell r="B159" t="str">
            <v>Булах А.Ю</v>
          </cell>
        </row>
        <row r="160">
          <cell r="A160">
            <v>9750</v>
          </cell>
          <cell r="B160" t="str">
            <v>Семянистый В.Ф.</v>
          </cell>
        </row>
        <row r="161">
          <cell r="A161">
            <v>9750.1</v>
          </cell>
          <cell r="B161" t="str">
            <v>Семянистый В.Ф.</v>
          </cell>
        </row>
        <row r="162">
          <cell r="A162">
            <v>9754</v>
          </cell>
          <cell r="B162" t="str">
            <v>Сорсоматьян А.В.</v>
          </cell>
        </row>
        <row r="163">
          <cell r="A163">
            <v>9754.1</v>
          </cell>
          <cell r="B163" t="str">
            <v>Сорсоматьян А.В.</v>
          </cell>
        </row>
        <row r="164">
          <cell r="A164">
            <v>9755</v>
          </cell>
          <cell r="B164" t="str">
            <v>Беляков А.В.</v>
          </cell>
        </row>
        <row r="165">
          <cell r="A165">
            <v>9755.1</v>
          </cell>
          <cell r="B165" t="str">
            <v>Беляков А.В.</v>
          </cell>
        </row>
        <row r="166">
          <cell r="A166">
            <v>9758</v>
          </cell>
          <cell r="B166" t="str">
            <v>Колесников В.В</v>
          </cell>
        </row>
        <row r="167">
          <cell r="A167">
            <v>9758.1</v>
          </cell>
          <cell r="B167" t="str">
            <v>Колесников В.В</v>
          </cell>
        </row>
        <row r="168">
          <cell r="A168">
            <v>9760</v>
          </cell>
          <cell r="B168" t="str">
            <v>Масалков Ю.Ю.</v>
          </cell>
        </row>
        <row r="169">
          <cell r="A169">
            <v>9760.1</v>
          </cell>
          <cell r="B169" t="str">
            <v>Масалков Ю.Ю.</v>
          </cell>
        </row>
        <row r="170">
          <cell r="A170">
            <v>9765</v>
          </cell>
          <cell r="B170" t="str">
            <v>Козлобродов А.Н.</v>
          </cell>
        </row>
        <row r="171">
          <cell r="A171">
            <v>9765.1</v>
          </cell>
          <cell r="B171" t="str">
            <v>Козлобродов А.Н.</v>
          </cell>
        </row>
        <row r="172">
          <cell r="A172">
            <v>9770</v>
          </cell>
          <cell r="B172" t="str">
            <v>Петухов М.С.</v>
          </cell>
        </row>
        <row r="173">
          <cell r="A173">
            <v>9770.1</v>
          </cell>
          <cell r="B173" t="str">
            <v>Петухов М.С.</v>
          </cell>
        </row>
        <row r="174">
          <cell r="A174">
            <v>9771</v>
          </cell>
          <cell r="B174" t="str">
            <v>Макаренко А.В</v>
          </cell>
        </row>
        <row r="175">
          <cell r="A175">
            <v>9771.1</v>
          </cell>
          <cell r="B175" t="str">
            <v>Макаренко А.В</v>
          </cell>
        </row>
        <row r="176">
          <cell r="A176">
            <v>9776</v>
          </cell>
          <cell r="B176" t="str">
            <v>Кузнецов А.Г.</v>
          </cell>
        </row>
        <row r="177">
          <cell r="A177">
            <v>9776.1</v>
          </cell>
          <cell r="B177" t="str">
            <v>Кузнецов А.Г.</v>
          </cell>
        </row>
        <row r="178">
          <cell r="A178">
            <v>9779</v>
          </cell>
          <cell r="B178" t="str">
            <v>Агеев О.Г.</v>
          </cell>
        </row>
        <row r="179">
          <cell r="A179">
            <v>9779.1</v>
          </cell>
          <cell r="B179" t="str">
            <v>Агеев О.Г.</v>
          </cell>
        </row>
        <row r="180">
          <cell r="A180">
            <v>9788</v>
          </cell>
          <cell r="B180" t="str">
            <v>Бледнов В.В.</v>
          </cell>
        </row>
        <row r="181">
          <cell r="A181">
            <v>9788.1</v>
          </cell>
          <cell r="B181" t="str">
            <v>Бледнов В.В.</v>
          </cell>
        </row>
        <row r="182">
          <cell r="A182">
            <v>9789</v>
          </cell>
          <cell r="B182" t="str">
            <v>Асанов А.А.</v>
          </cell>
        </row>
        <row r="183">
          <cell r="A183">
            <v>9789.1</v>
          </cell>
          <cell r="B183" t="str">
            <v>Асанов А.А.</v>
          </cell>
        </row>
        <row r="184">
          <cell r="A184">
            <v>9791</v>
          </cell>
          <cell r="B184" t="str">
            <v>Родайкин А.Г.</v>
          </cell>
        </row>
        <row r="185">
          <cell r="A185">
            <v>9791.1</v>
          </cell>
          <cell r="B185" t="str">
            <v>Родайкин А.Г.</v>
          </cell>
        </row>
        <row r="186">
          <cell r="A186">
            <v>9801</v>
          </cell>
          <cell r="B186" t="str">
            <v>Черный А.Ф.</v>
          </cell>
        </row>
        <row r="187">
          <cell r="A187">
            <v>9801.1</v>
          </cell>
          <cell r="B187" t="str">
            <v>Черный А.Ф.</v>
          </cell>
        </row>
        <row r="188">
          <cell r="A188">
            <v>9804</v>
          </cell>
          <cell r="B188" t="str">
            <v>Кунаков С.А.</v>
          </cell>
        </row>
        <row r="189">
          <cell r="A189">
            <v>9804.1</v>
          </cell>
          <cell r="B189" t="str">
            <v>Кунаков С.А.</v>
          </cell>
        </row>
        <row r="190">
          <cell r="A190">
            <v>9805</v>
          </cell>
          <cell r="B190" t="str">
            <v>Зейтунян А.Е.</v>
          </cell>
        </row>
        <row r="191">
          <cell r="A191">
            <v>9805.1</v>
          </cell>
          <cell r="B191" t="str">
            <v>Зейтунян А.Е.</v>
          </cell>
        </row>
        <row r="192">
          <cell r="A192">
            <v>9808</v>
          </cell>
          <cell r="B192" t="str">
            <v>Романов П.Г.</v>
          </cell>
        </row>
        <row r="193">
          <cell r="A193">
            <v>9808.1</v>
          </cell>
          <cell r="B193" t="str">
            <v>Романов П.Г.</v>
          </cell>
        </row>
        <row r="194">
          <cell r="A194">
            <v>9810</v>
          </cell>
          <cell r="B194" t="str">
            <v>Бигун А.Б.</v>
          </cell>
        </row>
        <row r="195">
          <cell r="A195">
            <v>9810.1</v>
          </cell>
          <cell r="B195" t="str">
            <v>Бигун А.Б.</v>
          </cell>
        </row>
        <row r="196">
          <cell r="A196">
            <v>9811</v>
          </cell>
          <cell r="B196" t="str">
            <v>Тахмазян Р.А.</v>
          </cell>
        </row>
        <row r="197">
          <cell r="A197">
            <v>9811.1</v>
          </cell>
          <cell r="B197" t="str">
            <v>Тахмазян Р.А.</v>
          </cell>
        </row>
        <row r="198">
          <cell r="A198">
            <v>9812</v>
          </cell>
          <cell r="B198" t="str">
            <v>Байрозян П.А.</v>
          </cell>
        </row>
        <row r="199">
          <cell r="A199">
            <v>9812.1</v>
          </cell>
          <cell r="B199" t="str">
            <v>Байрозян П.А.</v>
          </cell>
        </row>
        <row r="200">
          <cell r="A200">
            <v>9818</v>
          </cell>
          <cell r="B200" t="str">
            <v>Бойкобилов А.Т.</v>
          </cell>
        </row>
        <row r="201">
          <cell r="A201">
            <v>9818.1</v>
          </cell>
          <cell r="B201" t="str">
            <v>Бойкобилов А.Т.</v>
          </cell>
        </row>
        <row r="202">
          <cell r="A202">
            <v>9820</v>
          </cell>
          <cell r="B202" t="str">
            <v>Авджян А.Р.</v>
          </cell>
        </row>
        <row r="203">
          <cell r="A203">
            <v>9820.1</v>
          </cell>
          <cell r="B203" t="str">
            <v>Авджян А.Р.</v>
          </cell>
        </row>
        <row r="204">
          <cell r="A204">
            <v>9823</v>
          </cell>
          <cell r="B204" t="str">
            <v>Кулаков С.Н.</v>
          </cell>
        </row>
        <row r="205">
          <cell r="A205">
            <v>9823.1</v>
          </cell>
          <cell r="B205" t="str">
            <v>Кулаков С.Н.</v>
          </cell>
        </row>
        <row r="206">
          <cell r="A206">
            <v>9824</v>
          </cell>
          <cell r="B206" t="str">
            <v>Михаличенко Г.А.</v>
          </cell>
        </row>
        <row r="207">
          <cell r="A207">
            <v>9824.1</v>
          </cell>
          <cell r="B207" t="str">
            <v>Михаличенко Г.А.</v>
          </cell>
        </row>
        <row r="208">
          <cell r="A208">
            <v>9830</v>
          </cell>
          <cell r="B208" t="str">
            <v>Торосян К.С.</v>
          </cell>
        </row>
        <row r="209">
          <cell r="A209">
            <v>9830.1</v>
          </cell>
          <cell r="B209" t="str">
            <v>Торосян К.С.</v>
          </cell>
        </row>
        <row r="210">
          <cell r="A210">
            <v>9835</v>
          </cell>
          <cell r="B210" t="str">
            <v>Кирсанов А.М.</v>
          </cell>
        </row>
        <row r="211">
          <cell r="A211">
            <v>9835.1</v>
          </cell>
          <cell r="B211" t="str">
            <v>Кирсанов А.М.</v>
          </cell>
        </row>
        <row r="212">
          <cell r="A212">
            <v>9837</v>
          </cell>
          <cell r="B212" t="str">
            <v>Михайличенко Ю.А.</v>
          </cell>
        </row>
        <row r="213">
          <cell r="A213">
            <v>9837.1</v>
          </cell>
          <cell r="B213" t="str">
            <v>Михайличенко Ю.А.</v>
          </cell>
        </row>
        <row r="214">
          <cell r="A214">
            <v>9838</v>
          </cell>
          <cell r="B214" t="str">
            <v>Умнов И.А.</v>
          </cell>
        </row>
        <row r="215">
          <cell r="A215">
            <v>9838.1</v>
          </cell>
          <cell r="B215" t="str">
            <v>Умнов И.А.</v>
          </cell>
        </row>
        <row r="216">
          <cell r="A216">
            <v>9839</v>
          </cell>
          <cell r="B216" t="str">
            <v>Кюлян О.Р.</v>
          </cell>
        </row>
        <row r="217">
          <cell r="A217">
            <v>9839.1</v>
          </cell>
          <cell r="B217" t="str">
            <v>Кюлян О.Р.</v>
          </cell>
        </row>
        <row r="218">
          <cell r="A218">
            <v>9840</v>
          </cell>
          <cell r="B218" t="str">
            <v>Железков А.Ю.</v>
          </cell>
        </row>
        <row r="219">
          <cell r="A219">
            <v>9840.1</v>
          </cell>
          <cell r="B219" t="str">
            <v>Железков А.Ю.</v>
          </cell>
        </row>
        <row r="220">
          <cell r="A220">
            <v>9849</v>
          </cell>
          <cell r="B220" t="str">
            <v>Мангасарян А.А.</v>
          </cell>
        </row>
        <row r="221">
          <cell r="A221">
            <v>9849.1</v>
          </cell>
          <cell r="B221" t="str">
            <v>Мангасарян А.А.</v>
          </cell>
        </row>
        <row r="222">
          <cell r="A222">
            <v>9850</v>
          </cell>
          <cell r="B222" t="str">
            <v>Шишманян З.С.</v>
          </cell>
        </row>
        <row r="223">
          <cell r="A223">
            <v>9850.1</v>
          </cell>
          <cell r="B223" t="str">
            <v>Шишманян З.С.</v>
          </cell>
        </row>
        <row r="224">
          <cell r="A224">
            <v>9854</v>
          </cell>
          <cell r="B224" t="str">
            <v>Ибрагимов Д.В.</v>
          </cell>
        </row>
        <row r="225">
          <cell r="A225">
            <v>9854.1</v>
          </cell>
          <cell r="B225" t="str">
            <v>Ибрагимов Д.В.</v>
          </cell>
        </row>
        <row r="226">
          <cell r="A226">
            <v>9857</v>
          </cell>
          <cell r="B226" t="str">
            <v>Мухамадиев М.М.</v>
          </cell>
        </row>
        <row r="227">
          <cell r="A227">
            <v>9857.1</v>
          </cell>
          <cell r="B227" t="str">
            <v>Мухамадиев М.М.</v>
          </cell>
        </row>
        <row r="228">
          <cell r="A228">
            <v>9858</v>
          </cell>
          <cell r="B228" t="str">
            <v>Аветян В.Х.</v>
          </cell>
        </row>
        <row r="229">
          <cell r="A229">
            <v>9858.1</v>
          </cell>
          <cell r="B229" t="str">
            <v>Аветян В.Х.</v>
          </cell>
        </row>
        <row r="230">
          <cell r="A230">
            <v>9859</v>
          </cell>
          <cell r="B230" t="str">
            <v>Савченко Д.В.</v>
          </cell>
        </row>
        <row r="231">
          <cell r="A231">
            <v>9859.1</v>
          </cell>
          <cell r="B231" t="str">
            <v>Савченко Д.В.</v>
          </cell>
        </row>
        <row r="232">
          <cell r="A232">
            <v>9878</v>
          </cell>
          <cell r="B232" t="str">
            <v>Кочконян С.Д.</v>
          </cell>
        </row>
        <row r="233">
          <cell r="A233">
            <v>9878.1</v>
          </cell>
          <cell r="B233" t="str">
            <v>Кочконян С.Д.</v>
          </cell>
        </row>
        <row r="234">
          <cell r="A234">
            <v>9880</v>
          </cell>
          <cell r="B234" t="str">
            <v>Русланов А.Н.</v>
          </cell>
        </row>
        <row r="235">
          <cell r="A235">
            <v>9880.1</v>
          </cell>
          <cell r="B235" t="str">
            <v>Русланов А.Н.</v>
          </cell>
        </row>
        <row r="236">
          <cell r="A236">
            <v>9885</v>
          </cell>
          <cell r="B236" t="str">
            <v>Пономарев В.С</v>
          </cell>
        </row>
        <row r="237">
          <cell r="A237">
            <v>9885.1</v>
          </cell>
          <cell r="B237" t="str">
            <v>Пономарев В.С</v>
          </cell>
        </row>
        <row r="238">
          <cell r="A238">
            <v>9892</v>
          </cell>
          <cell r="B238" t="str">
            <v>Коджаков С.И.</v>
          </cell>
        </row>
        <row r="239">
          <cell r="A239">
            <v>9892.1</v>
          </cell>
          <cell r="B239" t="str">
            <v>Коджаков С.И.</v>
          </cell>
        </row>
        <row r="240">
          <cell r="A240">
            <v>9893</v>
          </cell>
          <cell r="B240" t="str">
            <v>Саркисян С.М.</v>
          </cell>
        </row>
        <row r="241">
          <cell r="A241">
            <v>9893.1</v>
          </cell>
          <cell r="B241" t="str">
            <v>Саркисян С.М.</v>
          </cell>
        </row>
        <row r="242">
          <cell r="A242">
            <v>9895</v>
          </cell>
          <cell r="B242" t="str">
            <v>Ломидзе А.А.</v>
          </cell>
        </row>
        <row r="243">
          <cell r="A243">
            <v>9895.1</v>
          </cell>
          <cell r="B243" t="str">
            <v>Ломидзе А.А.</v>
          </cell>
        </row>
        <row r="244">
          <cell r="A244">
            <v>9896</v>
          </cell>
          <cell r="B244" t="str">
            <v>Пезуашвили В.И.</v>
          </cell>
        </row>
        <row r="245">
          <cell r="A245">
            <v>9896.1</v>
          </cell>
          <cell r="B245" t="str">
            <v>Пезуашвили В.И.</v>
          </cell>
        </row>
        <row r="246">
          <cell r="A246">
            <v>9898</v>
          </cell>
          <cell r="B246" t="str">
            <v>Соболев А.А.</v>
          </cell>
        </row>
        <row r="247">
          <cell r="A247">
            <v>9898.1</v>
          </cell>
          <cell r="B247" t="str">
            <v>Соболев А.А.</v>
          </cell>
        </row>
        <row r="248">
          <cell r="A248">
            <v>9899</v>
          </cell>
          <cell r="B248" t="str">
            <v>Бурсайлов Н.Ф.</v>
          </cell>
        </row>
        <row r="249">
          <cell r="A249">
            <v>9899.1</v>
          </cell>
          <cell r="B249" t="str">
            <v>Бурсайлов Н.Ф.</v>
          </cell>
        </row>
        <row r="250">
          <cell r="A250">
            <v>9900</v>
          </cell>
          <cell r="B250" t="str">
            <v>Рахмеев Р.К.</v>
          </cell>
        </row>
        <row r="251">
          <cell r="A251">
            <v>9900.1</v>
          </cell>
          <cell r="B251" t="str">
            <v>Рахмеев Р.К.</v>
          </cell>
        </row>
        <row r="252">
          <cell r="A252">
            <v>9902</v>
          </cell>
          <cell r="B252" t="str">
            <v>Карагулян А.Г.</v>
          </cell>
        </row>
        <row r="253">
          <cell r="A253">
            <v>9902.1</v>
          </cell>
          <cell r="B253" t="str">
            <v>Карагулян А.Г.</v>
          </cell>
        </row>
        <row r="254">
          <cell r="A254">
            <v>9904</v>
          </cell>
          <cell r="B254" t="str">
            <v>Узунян А.М.</v>
          </cell>
        </row>
        <row r="255">
          <cell r="A255">
            <v>9904.1</v>
          </cell>
          <cell r="B255" t="str">
            <v>Узунян А.М.</v>
          </cell>
        </row>
        <row r="256">
          <cell r="A256">
            <v>9906</v>
          </cell>
          <cell r="B256" t="str">
            <v>Устян С.М.</v>
          </cell>
        </row>
        <row r="257">
          <cell r="A257">
            <v>9906.1</v>
          </cell>
          <cell r="B257" t="str">
            <v>Устян С.М.</v>
          </cell>
        </row>
        <row r="258">
          <cell r="A258">
            <v>9908</v>
          </cell>
          <cell r="B258" t="str">
            <v>Клочков М.С.</v>
          </cell>
        </row>
        <row r="259">
          <cell r="A259">
            <v>9908.1</v>
          </cell>
          <cell r="B259" t="str">
            <v>Клочков М.С.</v>
          </cell>
        </row>
        <row r="260">
          <cell r="A260">
            <v>9913</v>
          </cell>
          <cell r="B260" t="str">
            <v>Метревели Э.Ш.</v>
          </cell>
        </row>
        <row r="261">
          <cell r="A261">
            <v>9913.1</v>
          </cell>
          <cell r="B261" t="str">
            <v>Метревели Э.Ш.</v>
          </cell>
        </row>
        <row r="262">
          <cell r="A262">
            <v>9914</v>
          </cell>
          <cell r="B262" t="str">
            <v>Гурьянов В.В.</v>
          </cell>
        </row>
        <row r="263">
          <cell r="A263">
            <v>9914.1</v>
          </cell>
          <cell r="B263" t="str">
            <v>Гурьянов В.В.</v>
          </cell>
        </row>
        <row r="264">
          <cell r="A264">
            <v>9918</v>
          </cell>
          <cell r="B264" t="str">
            <v>Яйлян Р.К.</v>
          </cell>
        </row>
        <row r="265">
          <cell r="A265">
            <v>9918.1</v>
          </cell>
          <cell r="B265" t="str">
            <v>Яйлян Р.К.</v>
          </cell>
        </row>
        <row r="266">
          <cell r="A266">
            <v>9919</v>
          </cell>
          <cell r="B266" t="str">
            <v>Изотов В.А.</v>
          </cell>
        </row>
        <row r="267">
          <cell r="A267">
            <v>9919.1</v>
          </cell>
          <cell r="B267" t="str">
            <v>Изотов В.А.</v>
          </cell>
        </row>
        <row r="268">
          <cell r="A268">
            <v>9920</v>
          </cell>
          <cell r="B268" t="str">
            <v>Осканян О.А.</v>
          </cell>
        </row>
        <row r="269">
          <cell r="A269">
            <v>9920.1</v>
          </cell>
          <cell r="B269" t="str">
            <v>Осканян О.А.</v>
          </cell>
        </row>
        <row r="270">
          <cell r="A270">
            <v>9922</v>
          </cell>
          <cell r="B270" t="str">
            <v>Тигранян А.А.</v>
          </cell>
        </row>
        <row r="271">
          <cell r="A271">
            <v>9922.1</v>
          </cell>
          <cell r="B271" t="str">
            <v>Тигранян А.А.</v>
          </cell>
        </row>
        <row r="272">
          <cell r="A272">
            <v>9925</v>
          </cell>
          <cell r="B272" t="str">
            <v>Леонков Д.В.</v>
          </cell>
        </row>
        <row r="273">
          <cell r="A273">
            <v>9925.1</v>
          </cell>
          <cell r="B273" t="str">
            <v>Леонков Д.В.</v>
          </cell>
        </row>
        <row r="274">
          <cell r="A274">
            <v>9926</v>
          </cell>
          <cell r="B274" t="str">
            <v>Азарапетян С.А.</v>
          </cell>
        </row>
        <row r="275">
          <cell r="A275">
            <v>9926.1</v>
          </cell>
          <cell r="B275" t="str">
            <v>Азарапетян С.А.</v>
          </cell>
        </row>
        <row r="276">
          <cell r="A276">
            <v>9931</v>
          </cell>
          <cell r="B276" t="str">
            <v>Карагозян М.М</v>
          </cell>
        </row>
        <row r="277">
          <cell r="A277">
            <v>9931.1</v>
          </cell>
          <cell r="B277" t="str">
            <v>Карагозян М.М</v>
          </cell>
        </row>
        <row r="278">
          <cell r="A278">
            <v>9932</v>
          </cell>
          <cell r="B278" t="str">
            <v>Тонкошкуров А.М.</v>
          </cell>
        </row>
        <row r="279">
          <cell r="A279">
            <v>9932.1</v>
          </cell>
          <cell r="B279" t="str">
            <v>Тонкошкуров А.М.</v>
          </cell>
        </row>
        <row r="280">
          <cell r="A280">
            <v>9939</v>
          </cell>
          <cell r="B280" t="str">
            <v>Руднев А.В.</v>
          </cell>
        </row>
        <row r="281">
          <cell r="A281">
            <v>9939.1</v>
          </cell>
          <cell r="B281" t="str">
            <v>Руднев А.В.</v>
          </cell>
        </row>
        <row r="282">
          <cell r="A282">
            <v>9944</v>
          </cell>
          <cell r="B282" t="str">
            <v>Отраднов Д.С.</v>
          </cell>
        </row>
        <row r="283">
          <cell r="A283">
            <v>9944.1</v>
          </cell>
          <cell r="B283" t="str">
            <v>Отраднов Д.С.</v>
          </cell>
        </row>
        <row r="284">
          <cell r="A284">
            <v>9955</v>
          </cell>
          <cell r="B284" t="str">
            <v>Аведян А.А.</v>
          </cell>
        </row>
        <row r="285">
          <cell r="A285">
            <v>9955.1</v>
          </cell>
          <cell r="B285" t="str">
            <v>Аведян А.А.</v>
          </cell>
        </row>
        <row r="286">
          <cell r="A286">
            <v>9994</v>
          </cell>
          <cell r="B286" t="str">
            <v>Байрозян А.А.</v>
          </cell>
        </row>
        <row r="287">
          <cell r="A287">
            <v>9994.1</v>
          </cell>
          <cell r="B287" t="str">
            <v>Байрозян А.А.</v>
          </cell>
        </row>
        <row r="288">
          <cell r="A288">
            <v>9999</v>
          </cell>
          <cell r="B288" t="str">
            <v>Папазян С.Г.</v>
          </cell>
        </row>
        <row r="289">
          <cell r="A289">
            <v>9999.1</v>
          </cell>
          <cell r="B289" t="str">
            <v>Папазян С.Г.</v>
          </cell>
        </row>
        <row r="290">
          <cell r="A290">
            <v>10006</v>
          </cell>
          <cell r="B290" t="str">
            <v>Кулешов С.В.</v>
          </cell>
        </row>
        <row r="291">
          <cell r="A291">
            <v>10006.1</v>
          </cell>
          <cell r="B291" t="str">
            <v>Кулешов С.В.</v>
          </cell>
        </row>
        <row r="292">
          <cell r="A292">
            <v>10014</v>
          </cell>
          <cell r="B292" t="str">
            <v>Туркменян А.А.</v>
          </cell>
        </row>
        <row r="293">
          <cell r="A293">
            <v>10014.1</v>
          </cell>
          <cell r="B293" t="str">
            <v>Туркменян А.А.</v>
          </cell>
        </row>
        <row r="294">
          <cell r="A294">
            <v>10015</v>
          </cell>
          <cell r="B294" t="str">
            <v>Элларян О.К.</v>
          </cell>
        </row>
        <row r="295">
          <cell r="A295">
            <v>10015.1</v>
          </cell>
          <cell r="B295" t="str">
            <v>Элларян О.К.</v>
          </cell>
        </row>
        <row r="296">
          <cell r="A296">
            <v>10021</v>
          </cell>
          <cell r="B296" t="str">
            <v>Эксузян А.А</v>
          </cell>
        </row>
        <row r="297">
          <cell r="A297">
            <v>10021.1</v>
          </cell>
          <cell r="B297" t="str">
            <v>Эксузян А.А</v>
          </cell>
        </row>
        <row r="298">
          <cell r="A298">
            <v>10025</v>
          </cell>
          <cell r="B298" t="str">
            <v>Абрамов М.В.</v>
          </cell>
        </row>
        <row r="299">
          <cell r="A299">
            <v>10025.1</v>
          </cell>
          <cell r="B299" t="str">
            <v>Абрамов М.В.</v>
          </cell>
        </row>
        <row r="300">
          <cell r="A300">
            <v>10032</v>
          </cell>
          <cell r="B300" t="str">
            <v>Денисов И.Н.</v>
          </cell>
        </row>
        <row r="301">
          <cell r="A301">
            <v>10032.1</v>
          </cell>
          <cell r="B301" t="str">
            <v>Денисов И.Н.</v>
          </cell>
        </row>
        <row r="302">
          <cell r="A302">
            <v>10035</v>
          </cell>
          <cell r="B302" t="str">
            <v>Коломоец И.Н</v>
          </cell>
        </row>
        <row r="303">
          <cell r="A303">
            <v>10035.1</v>
          </cell>
          <cell r="B303" t="str">
            <v>Коломоец И.Н</v>
          </cell>
        </row>
        <row r="304">
          <cell r="A304">
            <v>10040</v>
          </cell>
          <cell r="B304" t="str">
            <v>Пугачев В.В.</v>
          </cell>
        </row>
        <row r="305">
          <cell r="A305">
            <v>10040.1</v>
          </cell>
          <cell r="B305" t="str">
            <v>Пугачев В.В.</v>
          </cell>
        </row>
        <row r="306">
          <cell r="A306">
            <v>10042</v>
          </cell>
          <cell r="B306" t="str">
            <v>Курилов Д.В.</v>
          </cell>
        </row>
        <row r="307">
          <cell r="A307">
            <v>10042.1</v>
          </cell>
          <cell r="B307" t="str">
            <v>Курилов Д.В.</v>
          </cell>
        </row>
        <row r="308">
          <cell r="A308">
            <v>10046</v>
          </cell>
          <cell r="B308" t="str">
            <v>Мумджян Д.Д.</v>
          </cell>
        </row>
        <row r="309">
          <cell r="A309">
            <v>10046.1</v>
          </cell>
          <cell r="B309" t="str">
            <v>Мумджян Д.Д.</v>
          </cell>
        </row>
        <row r="310">
          <cell r="A310">
            <v>10049</v>
          </cell>
          <cell r="B310" t="str">
            <v>Ботов Ю.Г.</v>
          </cell>
        </row>
        <row r="311">
          <cell r="A311">
            <v>10049.1</v>
          </cell>
          <cell r="B311" t="str">
            <v>Ботов Ю.Г.</v>
          </cell>
        </row>
        <row r="312">
          <cell r="A312">
            <v>10050</v>
          </cell>
          <cell r="B312" t="str">
            <v>Малхасян А.А.</v>
          </cell>
        </row>
        <row r="313">
          <cell r="A313">
            <v>10050.1</v>
          </cell>
          <cell r="B313" t="str">
            <v>Малхасян А.А.</v>
          </cell>
        </row>
        <row r="314">
          <cell r="A314">
            <v>10051</v>
          </cell>
          <cell r="B314" t="str">
            <v>Жане А.Ч.</v>
          </cell>
        </row>
        <row r="315">
          <cell r="A315">
            <v>10051.1</v>
          </cell>
          <cell r="B315" t="str">
            <v>Жане А.Ч.</v>
          </cell>
        </row>
        <row r="316">
          <cell r="A316">
            <v>10054</v>
          </cell>
          <cell r="B316" t="str">
            <v>Шаповалов А.С.</v>
          </cell>
        </row>
        <row r="317">
          <cell r="A317">
            <v>10054.1</v>
          </cell>
          <cell r="B317" t="str">
            <v>Шаповалов А.С.</v>
          </cell>
        </row>
        <row r="318">
          <cell r="A318">
            <v>10058</v>
          </cell>
          <cell r="B318" t="str">
            <v>Карапетян А.Ж.</v>
          </cell>
        </row>
        <row r="319">
          <cell r="A319">
            <v>10058.1</v>
          </cell>
          <cell r="B319" t="str">
            <v>Карапетян А.Ж.</v>
          </cell>
        </row>
        <row r="320">
          <cell r="A320">
            <v>10066</v>
          </cell>
          <cell r="B320" t="str">
            <v>Бжания Р.Ю.</v>
          </cell>
        </row>
        <row r="321">
          <cell r="A321">
            <v>10066.1</v>
          </cell>
          <cell r="B321" t="str">
            <v>Бжания Р.Ю.</v>
          </cell>
        </row>
        <row r="322">
          <cell r="A322">
            <v>10067</v>
          </cell>
          <cell r="B322" t="str">
            <v>Чугин С.И.</v>
          </cell>
        </row>
        <row r="323">
          <cell r="A323">
            <v>10067.1</v>
          </cell>
          <cell r="B323" t="str">
            <v>Чугин С.И.</v>
          </cell>
        </row>
        <row r="324">
          <cell r="A324">
            <v>10075</v>
          </cell>
          <cell r="B324" t="str">
            <v>Джиникаев Г.А.</v>
          </cell>
        </row>
        <row r="325">
          <cell r="A325">
            <v>10075.1</v>
          </cell>
          <cell r="B325" t="str">
            <v>Джиникаев Г.А.</v>
          </cell>
        </row>
        <row r="326">
          <cell r="A326">
            <v>10076</v>
          </cell>
          <cell r="B326" t="str">
            <v>Русланов Д.А.</v>
          </cell>
        </row>
        <row r="327">
          <cell r="A327">
            <v>10076.1</v>
          </cell>
          <cell r="B327" t="str">
            <v>Русланов Д.А.</v>
          </cell>
        </row>
        <row r="328">
          <cell r="A328">
            <v>10077</v>
          </cell>
          <cell r="B328" t="str">
            <v>Скоропад С.Н.</v>
          </cell>
        </row>
        <row r="329">
          <cell r="A329">
            <v>10077.1</v>
          </cell>
          <cell r="B329" t="str">
            <v>Скоропад С.Н.</v>
          </cell>
        </row>
        <row r="330">
          <cell r="A330">
            <v>10085</v>
          </cell>
          <cell r="B330" t="str">
            <v>Торосян Р.С.</v>
          </cell>
        </row>
        <row r="331">
          <cell r="A331">
            <v>10085.1</v>
          </cell>
          <cell r="B331" t="str">
            <v>Торосян Р.С.</v>
          </cell>
        </row>
        <row r="332">
          <cell r="A332">
            <v>10086</v>
          </cell>
          <cell r="B332" t="str">
            <v>Феткулов П.А.</v>
          </cell>
        </row>
        <row r="333">
          <cell r="A333">
            <v>10086.1</v>
          </cell>
          <cell r="B333" t="str">
            <v>Феткулов П.А.</v>
          </cell>
        </row>
        <row r="334">
          <cell r="A334">
            <v>10091</v>
          </cell>
          <cell r="B334" t="str">
            <v>Гранкин Ю.В.</v>
          </cell>
        </row>
        <row r="335">
          <cell r="A335">
            <v>10091.1</v>
          </cell>
          <cell r="B335" t="str">
            <v>Гранкин Ю.В.</v>
          </cell>
        </row>
        <row r="336">
          <cell r="A336">
            <v>10096</v>
          </cell>
          <cell r="B336" t="str">
            <v>Королев А.Е.</v>
          </cell>
        </row>
        <row r="337">
          <cell r="A337">
            <v>10096.1</v>
          </cell>
          <cell r="B337" t="str">
            <v>Королев А.Е.</v>
          </cell>
        </row>
        <row r="338">
          <cell r="A338">
            <v>10099</v>
          </cell>
          <cell r="B338" t="str">
            <v>Цхадая И, М,</v>
          </cell>
        </row>
        <row r="339">
          <cell r="A339">
            <v>10099.1</v>
          </cell>
          <cell r="B339" t="str">
            <v>Цхадая И, М,</v>
          </cell>
        </row>
        <row r="340">
          <cell r="A340">
            <v>10100</v>
          </cell>
          <cell r="B340" t="str">
            <v>Кочконян А.А.</v>
          </cell>
        </row>
        <row r="341">
          <cell r="A341">
            <v>10100.1</v>
          </cell>
          <cell r="B341" t="str">
            <v>Кочконян А.А.</v>
          </cell>
        </row>
        <row r="342">
          <cell r="A342">
            <v>10105</v>
          </cell>
          <cell r="B342" t="str">
            <v>Карапетян Э.С.</v>
          </cell>
        </row>
        <row r="343">
          <cell r="A343">
            <v>10105.1</v>
          </cell>
          <cell r="B343" t="str">
            <v>Карапетян Э.С.</v>
          </cell>
        </row>
        <row r="344">
          <cell r="A344">
            <v>10106</v>
          </cell>
          <cell r="B344" t="str">
            <v>Чапидзе Р.Г.</v>
          </cell>
        </row>
        <row r="345">
          <cell r="A345">
            <v>10106.1</v>
          </cell>
          <cell r="B345" t="str">
            <v>Чапидзе Р.Г.</v>
          </cell>
        </row>
        <row r="346">
          <cell r="A346">
            <v>10107</v>
          </cell>
          <cell r="B346" t="str">
            <v>Чапидзе Т.Г.</v>
          </cell>
        </row>
        <row r="347">
          <cell r="A347">
            <v>10107.1</v>
          </cell>
          <cell r="B347" t="str">
            <v>Чапидзе Т.Г.</v>
          </cell>
        </row>
        <row r="348">
          <cell r="A348">
            <v>10111</v>
          </cell>
          <cell r="B348" t="str">
            <v>Василевский С.Б.</v>
          </cell>
        </row>
        <row r="349">
          <cell r="A349">
            <v>10111.1</v>
          </cell>
          <cell r="B349" t="str">
            <v>Василевский С.Б.</v>
          </cell>
        </row>
        <row r="350">
          <cell r="A350">
            <v>10113</v>
          </cell>
          <cell r="B350" t="str">
            <v>Бучукури З.И.</v>
          </cell>
        </row>
        <row r="351">
          <cell r="A351">
            <v>10113.1</v>
          </cell>
          <cell r="B351" t="str">
            <v>Бучукури З.И.</v>
          </cell>
        </row>
        <row r="352">
          <cell r="A352">
            <v>10115</v>
          </cell>
          <cell r="B352" t="str">
            <v>Маркосян А.Б.</v>
          </cell>
        </row>
        <row r="353">
          <cell r="A353">
            <v>10115.1</v>
          </cell>
          <cell r="B353" t="str">
            <v>Маркосян А.Б.</v>
          </cell>
        </row>
        <row r="354">
          <cell r="A354">
            <v>10116</v>
          </cell>
          <cell r="B354" t="str">
            <v>Нестеренко А.В.</v>
          </cell>
        </row>
        <row r="355">
          <cell r="A355">
            <v>10116.1</v>
          </cell>
          <cell r="B355" t="str">
            <v>Нестеренко А.В.</v>
          </cell>
        </row>
        <row r="356">
          <cell r="A356">
            <v>10117</v>
          </cell>
          <cell r="B356" t="str">
            <v>Абшилава Ш.Л.</v>
          </cell>
        </row>
        <row r="357">
          <cell r="A357">
            <v>10117.1</v>
          </cell>
          <cell r="B357" t="str">
            <v>Абшилава Ш.Л.</v>
          </cell>
        </row>
        <row r="358">
          <cell r="A358">
            <v>10118</v>
          </cell>
          <cell r="B358" t="str">
            <v>Романов И.В.</v>
          </cell>
        </row>
        <row r="359">
          <cell r="A359">
            <v>10118.1</v>
          </cell>
          <cell r="B359" t="str">
            <v>Романов И.В.</v>
          </cell>
        </row>
        <row r="360">
          <cell r="A360">
            <v>10122</v>
          </cell>
          <cell r="B360" t="str">
            <v>Ермолаев Г.Г.</v>
          </cell>
        </row>
        <row r="361">
          <cell r="A361">
            <v>10122.1</v>
          </cell>
          <cell r="B361" t="str">
            <v>Ермолаев Г.Г.</v>
          </cell>
        </row>
        <row r="362">
          <cell r="A362">
            <v>10123</v>
          </cell>
          <cell r="B362" t="str">
            <v>Угрехелидзе Г.Ш.</v>
          </cell>
        </row>
        <row r="363">
          <cell r="A363">
            <v>10123.1</v>
          </cell>
          <cell r="B363" t="str">
            <v>Угрехелидзе Г.Ш.</v>
          </cell>
        </row>
        <row r="364">
          <cell r="A364">
            <v>10126</v>
          </cell>
          <cell r="B364" t="str">
            <v>Ногачев Р.В.</v>
          </cell>
        </row>
        <row r="365">
          <cell r="A365">
            <v>10126.1</v>
          </cell>
          <cell r="B365" t="str">
            <v>Ногачев Р.В.</v>
          </cell>
        </row>
        <row r="366">
          <cell r="A366">
            <v>10127</v>
          </cell>
          <cell r="B366" t="str">
            <v>Чхетиами Б.Ш.</v>
          </cell>
        </row>
        <row r="367">
          <cell r="A367">
            <v>10127.1</v>
          </cell>
          <cell r="B367" t="str">
            <v>Чхетиами Б.Ш.</v>
          </cell>
        </row>
        <row r="368">
          <cell r="A368">
            <v>10130</v>
          </cell>
          <cell r="B368" t="str">
            <v>Устян А.В.</v>
          </cell>
        </row>
        <row r="369">
          <cell r="A369">
            <v>10130.1</v>
          </cell>
          <cell r="B369" t="str">
            <v>Устян А.В.</v>
          </cell>
        </row>
        <row r="370">
          <cell r="A370">
            <v>10131</v>
          </cell>
          <cell r="B370" t="str">
            <v>Варелджиян С.А.</v>
          </cell>
        </row>
        <row r="371">
          <cell r="A371">
            <v>10131.1</v>
          </cell>
          <cell r="B371" t="str">
            <v>Варелджиян С.А.</v>
          </cell>
        </row>
        <row r="372">
          <cell r="A372">
            <v>10139</v>
          </cell>
          <cell r="B372" t="str">
            <v>Кварцхава Р.Н.</v>
          </cell>
        </row>
        <row r="373">
          <cell r="A373">
            <v>10139.1</v>
          </cell>
          <cell r="B373" t="str">
            <v>Кварцхава Р.Н.</v>
          </cell>
        </row>
        <row r="374">
          <cell r="A374">
            <v>10142</v>
          </cell>
          <cell r="B374" t="str">
            <v>Демерчан А.А.</v>
          </cell>
        </row>
        <row r="375">
          <cell r="A375">
            <v>10142.1</v>
          </cell>
          <cell r="B375" t="str">
            <v>Демерчан А.А.</v>
          </cell>
        </row>
        <row r="376">
          <cell r="A376">
            <v>10143</v>
          </cell>
          <cell r="B376" t="str">
            <v>Федий О.А.</v>
          </cell>
        </row>
        <row r="377">
          <cell r="A377">
            <v>10143.1</v>
          </cell>
          <cell r="B377" t="str">
            <v>Федий О.А.</v>
          </cell>
        </row>
        <row r="378">
          <cell r="A378">
            <v>10147</v>
          </cell>
          <cell r="B378" t="str">
            <v>Матосян А.Х.</v>
          </cell>
        </row>
        <row r="379">
          <cell r="A379">
            <v>10147.1</v>
          </cell>
          <cell r="B379" t="str">
            <v>Матосян А.Х.</v>
          </cell>
        </row>
        <row r="380">
          <cell r="A380">
            <v>10150</v>
          </cell>
          <cell r="B380" t="str">
            <v>Карсельян Г.С.</v>
          </cell>
        </row>
        <row r="381">
          <cell r="A381">
            <v>10150.1</v>
          </cell>
          <cell r="B381" t="str">
            <v>Карсельян Г.С.</v>
          </cell>
        </row>
        <row r="382">
          <cell r="A382">
            <v>10151</v>
          </cell>
          <cell r="B382" t="str">
            <v>Миносян Р.Ш.</v>
          </cell>
        </row>
        <row r="383">
          <cell r="A383">
            <v>10151.1</v>
          </cell>
          <cell r="B383" t="str">
            <v>Миносян Р.Ш.</v>
          </cell>
        </row>
        <row r="384">
          <cell r="A384">
            <v>10152</v>
          </cell>
          <cell r="B384" t="str">
            <v>Тозлян Г.А.</v>
          </cell>
        </row>
        <row r="385">
          <cell r="A385">
            <v>10152.1</v>
          </cell>
          <cell r="B385" t="str">
            <v>Тозлян Г.А.</v>
          </cell>
        </row>
        <row r="386">
          <cell r="A386">
            <v>10154</v>
          </cell>
          <cell r="B386" t="str">
            <v>Авакян А.Ж.</v>
          </cell>
        </row>
        <row r="387">
          <cell r="A387">
            <v>10154.1</v>
          </cell>
          <cell r="B387" t="str">
            <v>Авакян А.Ж.</v>
          </cell>
        </row>
        <row r="388">
          <cell r="A388">
            <v>10155</v>
          </cell>
          <cell r="B388" t="str">
            <v>Казарян А.С.</v>
          </cell>
        </row>
        <row r="389">
          <cell r="A389">
            <v>10155.1</v>
          </cell>
          <cell r="B389" t="str">
            <v>Казарян А.С.</v>
          </cell>
        </row>
        <row r="390">
          <cell r="A390">
            <v>10159</v>
          </cell>
          <cell r="B390" t="str">
            <v>Абралава Ю.К.</v>
          </cell>
        </row>
        <row r="391">
          <cell r="A391">
            <v>10159.1</v>
          </cell>
          <cell r="B391" t="str">
            <v>Абралава Ю.К.</v>
          </cell>
        </row>
        <row r="392">
          <cell r="A392">
            <v>10162</v>
          </cell>
          <cell r="B392" t="str">
            <v>Филиппов В.А.</v>
          </cell>
        </row>
        <row r="393">
          <cell r="A393">
            <v>10162.1</v>
          </cell>
          <cell r="B393" t="str">
            <v>Филиппов В.А.</v>
          </cell>
        </row>
        <row r="394">
          <cell r="A394">
            <v>10163</v>
          </cell>
          <cell r="B394" t="str">
            <v>Сарян А.А.</v>
          </cell>
        </row>
        <row r="395">
          <cell r="A395">
            <v>10163.1</v>
          </cell>
          <cell r="B395" t="str">
            <v>Сарян А.А.</v>
          </cell>
        </row>
        <row r="396">
          <cell r="A396">
            <v>10164</v>
          </cell>
          <cell r="B396" t="str">
            <v>Сарян Г.А.</v>
          </cell>
        </row>
        <row r="397">
          <cell r="A397">
            <v>10164.1</v>
          </cell>
          <cell r="B397" t="str">
            <v>Сарян Г.А.</v>
          </cell>
        </row>
        <row r="398">
          <cell r="A398">
            <v>10166</v>
          </cell>
          <cell r="B398" t="str">
            <v>Рухая П.Г.</v>
          </cell>
        </row>
        <row r="399">
          <cell r="A399">
            <v>10166.1</v>
          </cell>
          <cell r="B399" t="str">
            <v>Рухая П.Г.</v>
          </cell>
        </row>
        <row r="400">
          <cell r="A400">
            <v>10167</v>
          </cell>
          <cell r="B400" t="str">
            <v>Морцхулава С.К.</v>
          </cell>
        </row>
        <row r="401">
          <cell r="A401">
            <v>10167.1</v>
          </cell>
          <cell r="B401" t="str">
            <v>Морцхулава С.К.</v>
          </cell>
        </row>
        <row r="402">
          <cell r="A402">
            <v>10174</v>
          </cell>
          <cell r="B402" t="str">
            <v>Побочный К.В.</v>
          </cell>
        </row>
        <row r="403">
          <cell r="A403">
            <v>10174.1</v>
          </cell>
          <cell r="B403" t="str">
            <v>Побочный К.В.</v>
          </cell>
        </row>
        <row r="404">
          <cell r="A404">
            <v>10175</v>
          </cell>
          <cell r="B404" t="str">
            <v>Ерицян К.Ю.</v>
          </cell>
        </row>
        <row r="405">
          <cell r="A405">
            <v>10175.1</v>
          </cell>
          <cell r="B405" t="str">
            <v>Ерицян К.Ю.</v>
          </cell>
        </row>
        <row r="406">
          <cell r="A406">
            <v>10176</v>
          </cell>
          <cell r="B406" t="str">
            <v>Етумьян С.Э.</v>
          </cell>
        </row>
        <row r="407">
          <cell r="A407">
            <v>10176.1</v>
          </cell>
          <cell r="B407" t="str">
            <v>Етумьян С.Э.</v>
          </cell>
        </row>
        <row r="408">
          <cell r="A408">
            <v>10179</v>
          </cell>
          <cell r="B408" t="str">
            <v>Аведян А.А.</v>
          </cell>
        </row>
        <row r="409">
          <cell r="A409">
            <v>10179.1</v>
          </cell>
          <cell r="B409" t="str">
            <v>Аведян А.А.</v>
          </cell>
        </row>
        <row r="410">
          <cell r="A410">
            <v>10180</v>
          </cell>
          <cell r="B410" t="str">
            <v>Миносян А.А.</v>
          </cell>
        </row>
        <row r="411">
          <cell r="A411">
            <v>10181.1</v>
          </cell>
          <cell r="B411" t="str">
            <v>Миносян А.А.</v>
          </cell>
        </row>
        <row r="412">
          <cell r="A412">
            <v>10184</v>
          </cell>
          <cell r="B412" t="str">
            <v>Азизян Г.А.</v>
          </cell>
        </row>
        <row r="413">
          <cell r="A413">
            <v>10184.1</v>
          </cell>
          <cell r="B413" t="str">
            <v>Азизян Г.А.</v>
          </cell>
        </row>
        <row r="414">
          <cell r="A414">
            <v>10186</v>
          </cell>
          <cell r="B414" t="str">
            <v>Захарин С.М.</v>
          </cell>
        </row>
        <row r="415">
          <cell r="A415">
            <v>10186.1</v>
          </cell>
          <cell r="B415" t="str">
            <v>Захарин С.М.</v>
          </cell>
        </row>
        <row r="416">
          <cell r="A416">
            <v>10187</v>
          </cell>
          <cell r="B416" t="str">
            <v>Сардарян Г.Н.</v>
          </cell>
        </row>
        <row r="417">
          <cell r="A417">
            <v>10187.1</v>
          </cell>
          <cell r="B417" t="str">
            <v>Сардарян Г.Н.</v>
          </cell>
        </row>
        <row r="418">
          <cell r="A418">
            <v>10189</v>
          </cell>
          <cell r="B418" t="str">
            <v>Руденко Е.С.</v>
          </cell>
        </row>
        <row r="419">
          <cell r="A419">
            <v>10189.1</v>
          </cell>
          <cell r="B419" t="str">
            <v>Руденко Е.С.</v>
          </cell>
        </row>
        <row r="420">
          <cell r="A420">
            <v>10190</v>
          </cell>
          <cell r="B420" t="str">
            <v>Сарян А.Г.</v>
          </cell>
        </row>
        <row r="421">
          <cell r="A421">
            <v>10190.1</v>
          </cell>
          <cell r="B421" t="str">
            <v>Сарян  А.Г.</v>
          </cell>
        </row>
        <row r="422">
          <cell r="A422">
            <v>10192</v>
          </cell>
          <cell r="B422" t="str">
            <v>Сторожев А.М.</v>
          </cell>
        </row>
        <row r="423">
          <cell r="A423">
            <v>10192.1</v>
          </cell>
          <cell r="B423" t="str">
            <v>Сторожев А.М.</v>
          </cell>
        </row>
        <row r="424">
          <cell r="A424">
            <v>10193</v>
          </cell>
          <cell r="B424" t="str">
            <v>Шариков А.В.</v>
          </cell>
        </row>
        <row r="425">
          <cell r="A425">
            <v>10193.1</v>
          </cell>
          <cell r="B425" t="str">
            <v>Шариков А.В.</v>
          </cell>
        </row>
        <row r="426">
          <cell r="A426">
            <v>10196</v>
          </cell>
          <cell r="B426" t="str">
            <v>Демирчян А.А</v>
          </cell>
        </row>
        <row r="427">
          <cell r="A427">
            <v>10196.1</v>
          </cell>
          <cell r="B427" t="str">
            <v>Демирчян А.А</v>
          </cell>
        </row>
        <row r="428">
          <cell r="A428">
            <v>10198</v>
          </cell>
          <cell r="B428" t="str">
            <v>Бостанджян Э.Ф</v>
          </cell>
        </row>
        <row r="429">
          <cell r="A429">
            <v>10198.1</v>
          </cell>
          <cell r="B429" t="str">
            <v>Бостанджян Э.Ф</v>
          </cell>
        </row>
        <row r="430">
          <cell r="A430">
            <v>10199</v>
          </cell>
          <cell r="B430" t="str">
            <v>Келеменян Г.А.</v>
          </cell>
        </row>
        <row r="431">
          <cell r="A431">
            <v>10199.1</v>
          </cell>
          <cell r="B431" t="str">
            <v>Келеменян Г.А.</v>
          </cell>
        </row>
        <row r="432">
          <cell r="A432">
            <v>10202</v>
          </cell>
          <cell r="B432" t="str">
            <v>Собыля А.И.</v>
          </cell>
        </row>
        <row r="433">
          <cell r="A433">
            <v>10202.1</v>
          </cell>
          <cell r="B433" t="str">
            <v>Собыля А.И.</v>
          </cell>
        </row>
        <row r="434">
          <cell r="A434">
            <v>10203</v>
          </cell>
          <cell r="B434" t="str">
            <v>СарянГ.А.</v>
          </cell>
        </row>
        <row r="435">
          <cell r="A435">
            <v>10203.1</v>
          </cell>
          <cell r="B435" t="str">
            <v>СарянГ.А.</v>
          </cell>
        </row>
        <row r="436">
          <cell r="A436">
            <v>10204</v>
          </cell>
          <cell r="B436" t="str">
            <v>Хзарджян А.А.</v>
          </cell>
        </row>
        <row r="437">
          <cell r="A437">
            <v>10204.1</v>
          </cell>
          <cell r="B437" t="str">
            <v>Хзарджян А.А.</v>
          </cell>
        </row>
        <row r="438">
          <cell r="A438">
            <v>10208</v>
          </cell>
          <cell r="B438" t="str">
            <v>Бартая Г.Н.</v>
          </cell>
        </row>
        <row r="439">
          <cell r="A439">
            <v>10208.1</v>
          </cell>
          <cell r="B439" t="str">
            <v>Бартая Г.Н.</v>
          </cell>
        </row>
        <row r="440">
          <cell r="A440">
            <v>10212</v>
          </cell>
          <cell r="B440" t="str">
            <v>Кочконян А.А</v>
          </cell>
        </row>
        <row r="441">
          <cell r="A441">
            <v>10212.1</v>
          </cell>
          <cell r="B441" t="str">
            <v>Кочконян А.А</v>
          </cell>
        </row>
        <row r="442">
          <cell r="A442">
            <v>10215</v>
          </cell>
          <cell r="B442" t="str">
            <v>Маленков А.В.</v>
          </cell>
        </row>
        <row r="443">
          <cell r="A443">
            <v>10215.1</v>
          </cell>
          <cell r="B443" t="str">
            <v>Маленков А.В.</v>
          </cell>
        </row>
        <row r="444">
          <cell r="A444">
            <v>10216</v>
          </cell>
          <cell r="B444" t="str">
            <v>Агаджян А.А</v>
          </cell>
        </row>
        <row r="445">
          <cell r="A445">
            <v>10216.1</v>
          </cell>
          <cell r="B445" t="str">
            <v>Агаджян А.А</v>
          </cell>
        </row>
        <row r="446">
          <cell r="A446">
            <v>10217</v>
          </cell>
          <cell r="B446" t="str">
            <v>Григорьян Г.Г.</v>
          </cell>
        </row>
        <row r="447">
          <cell r="A447">
            <v>10217.1</v>
          </cell>
          <cell r="B447" t="str">
            <v>Григорьян Г.Г.</v>
          </cell>
        </row>
        <row r="448">
          <cell r="A448">
            <v>10218</v>
          </cell>
          <cell r="B448" t="str">
            <v>Кешабян С.А.</v>
          </cell>
        </row>
        <row r="449">
          <cell r="A449">
            <v>10218.1</v>
          </cell>
          <cell r="B449" t="str">
            <v>Кешабян С.А.</v>
          </cell>
        </row>
        <row r="450">
          <cell r="A450">
            <v>10219</v>
          </cell>
          <cell r="B450" t="str">
            <v>Дворжецких М.П.</v>
          </cell>
        </row>
        <row r="451">
          <cell r="A451">
            <v>10219.1</v>
          </cell>
          <cell r="B451" t="str">
            <v>Дворжецких М.П.</v>
          </cell>
        </row>
        <row r="452">
          <cell r="A452">
            <v>10221</v>
          </cell>
          <cell r="B452" t="str">
            <v>Караев А.Ю.</v>
          </cell>
        </row>
        <row r="453">
          <cell r="A453">
            <v>10221.1</v>
          </cell>
          <cell r="B453" t="str">
            <v>Караев А.Ю.</v>
          </cell>
        </row>
        <row r="454">
          <cell r="A454">
            <v>10225</v>
          </cell>
          <cell r="B454" t="str">
            <v>Варданян А.А.</v>
          </cell>
        </row>
        <row r="455">
          <cell r="A455">
            <v>10225.1</v>
          </cell>
          <cell r="B455" t="str">
            <v>Варданян А.А.</v>
          </cell>
        </row>
        <row r="456">
          <cell r="A456">
            <v>10230</v>
          </cell>
          <cell r="B456" t="str">
            <v>Гуленко Е.В</v>
          </cell>
        </row>
        <row r="457">
          <cell r="A457">
            <v>10230.1</v>
          </cell>
          <cell r="B457" t="str">
            <v>Гуленко Е.В</v>
          </cell>
        </row>
        <row r="458">
          <cell r="A458">
            <v>10232</v>
          </cell>
          <cell r="B458" t="str">
            <v>Кешищян Ж.Ш.</v>
          </cell>
        </row>
        <row r="459">
          <cell r="A459">
            <v>10232.1</v>
          </cell>
          <cell r="B459" t="str">
            <v>Кешищян Ж.Ш.</v>
          </cell>
        </row>
        <row r="460">
          <cell r="A460">
            <v>10234</v>
          </cell>
          <cell r="B460" t="str">
            <v>Миносян В.В.</v>
          </cell>
        </row>
        <row r="461">
          <cell r="A461">
            <v>10234.1</v>
          </cell>
          <cell r="B461" t="str">
            <v>Миносян В.В.</v>
          </cell>
        </row>
        <row r="462">
          <cell r="A462">
            <v>10235</v>
          </cell>
          <cell r="B462" t="str">
            <v>Миронов Р.А.</v>
          </cell>
        </row>
        <row r="463">
          <cell r="A463">
            <v>10235.1</v>
          </cell>
          <cell r="B463" t="str">
            <v>Миронов Р.А.</v>
          </cell>
        </row>
        <row r="464">
          <cell r="A464">
            <v>10237</v>
          </cell>
          <cell r="B464" t="str">
            <v>Хазарян А.С.</v>
          </cell>
        </row>
        <row r="465">
          <cell r="A465">
            <v>10237.1</v>
          </cell>
          <cell r="B465" t="str">
            <v>Хазарян А.С.</v>
          </cell>
        </row>
        <row r="466">
          <cell r="A466">
            <v>10239</v>
          </cell>
          <cell r="B466" t="str">
            <v>Саакян С.Л.</v>
          </cell>
        </row>
        <row r="467">
          <cell r="A467">
            <v>10239.1</v>
          </cell>
          <cell r="B467" t="str">
            <v>Саакян С.Л.</v>
          </cell>
        </row>
        <row r="468">
          <cell r="A468">
            <v>10240</v>
          </cell>
          <cell r="B468" t="str">
            <v>Раскатов С.О.</v>
          </cell>
        </row>
        <row r="469">
          <cell r="A469">
            <v>10240.1</v>
          </cell>
          <cell r="B469" t="str">
            <v>Раскатов С.О.</v>
          </cell>
        </row>
        <row r="470">
          <cell r="A470">
            <v>10243</v>
          </cell>
          <cell r="B470" t="str">
            <v>Адамов А.В.</v>
          </cell>
        </row>
        <row r="471">
          <cell r="A471">
            <v>10243.1</v>
          </cell>
          <cell r="B471" t="str">
            <v>Адамов А.В.</v>
          </cell>
        </row>
        <row r="472">
          <cell r="A472">
            <v>10245</v>
          </cell>
          <cell r="B472" t="str">
            <v>Тлатов К.А.</v>
          </cell>
        </row>
        <row r="473">
          <cell r="A473">
            <v>10245.1</v>
          </cell>
          <cell r="B473" t="str">
            <v>Тлатов К.А.</v>
          </cell>
        </row>
        <row r="474">
          <cell r="A474">
            <v>10246</v>
          </cell>
          <cell r="B474" t="str">
            <v>Билава М.Р.</v>
          </cell>
        </row>
        <row r="475">
          <cell r="A475">
            <v>10246.1</v>
          </cell>
          <cell r="B475" t="str">
            <v>Билава М.Р.</v>
          </cell>
        </row>
        <row r="476">
          <cell r="A476">
            <v>10247</v>
          </cell>
          <cell r="B476" t="str">
            <v>Аракелян Р.К.</v>
          </cell>
        </row>
        <row r="477">
          <cell r="A477">
            <v>10247.1</v>
          </cell>
          <cell r="B477" t="str">
            <v>Аракелян Р.К.</v>
          </cell>
        </row>
        <row r="478">
          <cell r="A478">
            <v>10248</v>
          </cell>
          <cell r="B478" t="str">
            <v>Татулян В.Т.</v>
          </cell>
        </row>
        <row r="479">
          <cell r="A479">
            <v>10248.1</v>
          </cell>
          <cell r="B479" t="str">
            <v>Татулян В.Т.</v>
          </cell>
        </row>
        <row r="480">
          <cell r="A480">
            <v>10252</v>
          </cell>
          <cell r="B480" t="str">
            <v>Баграмян А.С.</v>
          </cell>
        </row>
        <row r="481">
          <cell r="A481">
            <v>10252.1</v>
          </cell>
          <cell r="B481" t="str">
            <v>Баграмян А.С.</v>
          </cell>
        </row>
        <row r="482">
          <cell r="A482">
            <v>10253</v>
          </cell>
          <cell r="B482" t="str">
            <v>Карапетян Р.С.</v>
          </cell>
        </row>
        <row r="483">
          <cell r="A483">
            <v>10253.1</v>
          </cell>
          <cell r="B483" t="str">
            <v>Карапетян Р.С.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12.7"/>
    <col collapsed="false" customWidth="true" hidden="false" outlineLevel="0" max="3" min="3" style="2" width="9.56"/>
    <col collapsed="false" customWidth="true" hidden="false" outlineLevel="0" max="4" min="4" style="2" width="18.7"/>
    <col collapsed="false" customWidth="true" hidden="false" outlineLevel="0" max="5" min="5" style="2" width="9.85"/>
    <col collapsed="false" customWidth="true" hidden="false" outlineLevel="0" max="6" min="6" style="2" width="23.85"/>
    <col collapsed="false" customWidth="true" hidden="false" outlineLevel="0" max="7" min="7" style="2" width="10.41"/>
    <col collapsed="false" customWidth="true" hidden="false" outlineLevel="0" max="8" min="8" style="2" width="11.13"/>
    <col collapsed="false" customWidth="true" hidden="false" outlineLevel="0" max="9" min="9" style="2" width="8.14"/>
    <col collapsed="false" customWidth="true" hidden="false" outlineLevel="0" max="10" min="10" style="2" width="8.56"/>
    <col collapsed="false" customWidth="true" hidden="false" outlineLevel="0" max="11" min="11" style="2" width="10.13"/>
    <col collapsed="false" customWidth="true" hidden="false" outlineLevel="0" max="12" min="12" style="2" width="12.42"/>
  </cols>
  <sheetData>
    <row r="1" s="7" customFormat="true" ht="29.25" hidden="false" customHeight="true" outlineLevel="0" collapsed="false">
      <c r="A1" s="3"/>
      <c r="B1" s="4" t="s">
        <v>0</v>
      </c>
      <c r="C1" s="4"/>
      <c r="D1" s="4"/>
      <c r="E1" s="4"/>
      <c r="F1" s="5" t="n">
        <v>41974</v>
      </c>
      <c r="G1" s="4"/>
      <c r="H1" s="4"/>
      <c r="I1" s="4"/>
      <c r="J1" s="6"/>
      <c r="K1" s="6"/>
      <c r="L1" s="6"/>
    </row>
    <row r="2" customFormat="false" ht="63.75" hidden="false" customHeight="false" outlineLevel="0" collapsed="false">
      <c r="A2" s="8" t="s">
        <v>1</v>
      </c>
      <c r="B2" s="9" t="s">
        <v>2</v>
      </c>
      <c r="C2" s="10" t="s">
        <v>3</v>
      </c>
      <c r="D2" s="10" t="s">
        <v>4</v>
      </c>
      <c r="E2" s="10" t="s">
        <v>5</v>
      </c>
      <c r="F2" s="10" t="s">
        <v>6</v>
      </c>
      <c r="G2" s="11" t="s">
        <v>7</v>
      </c>
      <c r="H2" s="11" t="s">
        <v>8</v>
      </c>
      <c r="I2" s="11" t="s">
        <v>9</v>
      </c>
      <c r="J2" s="12" t="s">
        <v>10</v>
      </c>
      <c r="K2" s="13" t="s">
        <v>11</v>
      </c>
      <c r="L2" s="14" t="s">
        <v>12</v>
      </c>
    </row>
    <row r="3" s="2" customFormat="true" ht="18.75" hidden="false" customHeight="true" outlineLevel="0" collapsed="false">
      <c r="A3" s="15" t="n">
        <v>1</v>
      </c>
      <c r="B3" s="16" t="n">
        <v>51.1</v>
      </c>
      <c r="C3" s="16" t="n">
        <v>2443</v>
      </c>
      <c r="D3" s="17" t="n">
        <v>1</v>
      </c>
      <c r="E3" s="16" t="n">
        <v>10173</v>
      </c>
      <c r="F3" s="18" t="str">
        <f aca="false">VLOOKUP(E3,[1]вод!$A$2:$B$501,2,FALSE())</f>
        <v>Демидов А.М.</v>
      </c>
      <c r="G3" s="16" t="n">
        <v>2280</v>
      </c>
      <c r="H3" s="16" t="n">
        <v>228</v>
      </c>
      <c r="I3" s="19" t="n">
        <v>24</v>
      </c>
      <c r="J3" s="19" t="n">
        <v>24</v>
      </c>
      <c r="K3" s="20" t="n">
        <f aca="false">G3/I3</f>
        <v>95</v>
      </c>
      <c r="L3" s="21" t="n">
        <f aca="false">H3/J3</f>
        <v>9.5</v>
      </c>
    </row>
    <row r="4" s="2" customFormat="true" ht="16.5" hidden="false" customHeight="false" outlineLevel="0" collapsed="false">
      <c r="A4" s="15" t="n">
        <v>2</v>
      </c>
      <c r="B4" s="22" t="n">
        <v>56.1</v>
      </c>
      <c r="C4" s="23" t="n">
        <v>2425</v>
      </c>
      <c r="D4" s="17" t="e">
        <f aca="false">IF(ISNA(VLOOKUP($C4,#REF!,3,FALSE()))," ",VLOOKUP($C4,#REF!,3,FALSE()))</f>
        <v>#REF!</v>
      </c>
      <c r="E4" s="24" t="n">
        <v>10030</v>
      </c>
      <c r="F4" s="18" t="str">
        <f aca="false">VLOOKUP(E4,[1]вод!$A$2:$B$501,2,FALSE())</f>
        <v>Мумджян Х.М.</v>
      </c>
      <c r="G4" s="23" t="n">
        <v>3570</v>
      </c>
      <c r="H4" s="23" t="n">
        <v>2413</v>
      </c>
      <c r="I4" s="25" t="n">
        <v>10</v>
      </c>
      <c r="J4" s="25" t="n">
        <v>10</v>
      </c>
      <c r="K4" s="20" t="n">
        <f aca="false">G4/I4</f>
        <v>357</v>
      </c>
      <c r="L4" s="21" t="n">
        <f aca="false">H4/J4</f>
        <v>241.3</v>
      </c>
    </row>
    <row r="5" s="2" customFormat="true" ht="16.5" hidden="false" customHeight="false" outlineLevel="0" collapsed="false">
      <c r="A5" s="15" t="n">
        <v>3</v>
      </c>
      <c r="B5" s="22" t="n">
        <v>56.2</v>
      </c>
      <c r="C5" s="23" t="n">
        <v>2466</v>
      </c>
      <c r="D5" s="17" t="e">
        <f aca="false">IF(ISNA(VLOOKUP($C5,#REF!,3,FALSE()))," ",VLOOKUP($C5,#REF!,3,FALSE()))</f>
        <v>#REF!</v>
      </c>
      <c r="E5" s="24" t="n">
        <v>10022</v>
      </c>
      <c r="F5" s="18" t="str">
        <f aca="false">VLOOKUP(E5,[1]вод!$A$2:$B$501,2,FALSE())</f>
        <v>Буюклян А,А,</v>
      </c>
      <c r="G5" s="23" t="n">
        <v>3927</v>
      </c>
      <c r="H5" s="23" t="n">
        <v>2299</v>
      </c>
      <c r="I5" s="25" t="n">
        <v>11</v>
      </c>
      <c r="J5" s="25" t="n">
        <v>11</v>
      </c>
      <c r="K5" s="20" t="n">
        <f aca="false">G5/I5</f>
        <v>357</v>
      </c>
      <c r="L5" s="21" t="n">
        <f aca="false">H5/J5</f>
        <v>209</v>
      </c>
    </row>
    <row r="6" s="2" customFormat="true" ht="16.5" hidden="false" customHeight="false" outlineLevel="0" collapsed="false">
      <c r="A6" s="15" t="n">
        <v>4</v>
      </c>
      <c r="B6" s="22" t="n">
        <v>56.3</v>
      </c>
      <c r="C6" s="23" t="n">
        <v>2447</v>
      </c>
      <c r="D6" s="17" t="e">
        <f aca="false">IF(ISNA(VLOOKUP($C6,#REF!,3,FALSE()))," ",VLOOKUP($C6,#REF!,3,FALSE()))</f>
        <v>#REF!</v>
      </c>
      <c r="E6" s="24" t="n">
        <v>9873</v>
      </c>
      <c r="F6" s="18" t="str">
        <f aca="false">VLOOKUP(E6,[1]вод!$A$2:$B$501,2,FALSE())</f>
        <v>Сагилян А,В,</v>
      </c>
      <c r="G6" s="23" t="n">
        <v>2856</v>
      </c>
      <c r="H6" s="23" t="n">
        <v>2413</v>
      </c>
      <c r="I6" s="25" t="n">
        <v>8</v>
      </c>
      <c r="J6" s="25" t="n">
        <v>8</v>
      </c>
      <c r="K6" s="20" t="n">
        <f aca="false">G6/I6</f>
        <v>357</v>
      </c>
      <c r="L6" s="21" t="n">
        <f aca="false">H6/J6</f>
        <v>301.625</v>
      </c>
    </row>
    <row r="7" s="2" customFormat="true" ht="16.5" hidden="false" customHeight="false" outlineLevel="0" collapsed="false">
      <c r="A7" s="15" t="n">
        <v>5</v>
      </c>
      <c r="B7" s="22" t="n">
        <v>56.4</v>
      </c>
      <c r="C7" s="23" t="n">
        <v>3446</v>
      </c>
      <c r="D7" s="17" t="e">
        <f aca="false">IF(ISNA(VLOOKUP($C7,#REF!,3,FALSE()))," ",VLOOKUP($C7,#REF!,3,FALSE()))</f>
        <v>#REF!</v>
      </c>
      <c r="E7" s="24" t="n">
        <v>10121</v>
      </c>
      <c r="F7" s="18" t="str">
        <f aca="false">VLOOKUP(E7,[1]вод!$A$2:$B$501,2,FALSE())</f>
        <v>Аветисян М.Г.</v>
      </c>
      <c r="G7" s="23" t="n">
        <v>4284</v>
      </c>
      <c r="H7" s="23" t="n">
        <v>3116</v>
      </c>
      <c r="I7" s="25" t="n">
        <v>12</v>
      </c>
      <c r="J7" s="25" t="n">
        <v>12</v>
      </c>
      <c r="K7" s="20" t="n">
        <f aca="false">G7/I7</f>
        <v>357</v>
      </c>
      <c r="L7" s="21" t="n">
        <f aca="false">H7/J7</f>
        <v>259.666666666667</v>
      </c>
    </row>
    <row r="8" s="2" customFormat="true" ht="16.5" hidden="false" customHeight="false" outlineLevel="0" collapsed="false">
      <c r="A8" s="15" t="n">
        <v>6</v>
      </c>
      <c r="B8" s="22" t="n">
        <v>56.5</v>
      </c>
      <c r="C8" s="23" t="n">
        <v>2409</v>
      </c>
      <c r="D8" s="17" t="e">
        <f aca="false">IF(ISNA(VLOOKUP($C8,#REF!,3,FALSE()))," ",VLOOKUP($C8,#REF!,3,FALSE()))</f>
        <v>#REF!</v>
      </c>
      <c r="E8" s="24" t="n">
        <v>9911</v>
      </c>
      <c r="F8" s="18" t="str">
        <f aca="false">VLOOKUP(E8,[1]вод!$A$2:$B$501,2,FALSE())</f>
        <v>Черноусов А.В.</v>
      </c>
      <c r="G8" s="23" t="n">
        <v>4284</v>
      </c>
      <c r="H8" s="23" t="n">
        <v>3401</v>
      </c>
      <c r="I8" s="25" t="n">
        <v>12</v>
      </c>
      <c r="J8" s="25" t="n">
        <v>12</v>
      </c>
      <c r="K8" s="20" t="n">
        <f aca="false">G8/I8</f>
        <v>357</v>
      </c>
      <c r="L8" s="21" t="n">
        <f aca="false">H8/J8</f>
        <v>283.416666666667</v>
      </c>
    </row>
    <row r="9" s="2" customFormat="true" ht="16.5" hidden="false" customHeight="false" outlineLevel="0" collapsed="false">
      <c r="A9" s="15" t="n">
        <v>7</v>
      </c>
      <c r="B9" s="22" t="n">
        <v>56.6</v>
      </c>
      <c r="C9" s="23" t="n">
        <v>2430</v>
      </c>
      <c r="D9" s="17" t="e">
        <f aca="false">IF(ISNA(VLOOKUP($C9,#REF!,3,FALSE()))," ",VLOOKUP($C9,#REF!,3,FALSE()))</f>
        <v>#REF!</v>
      </c>
      <c r="E9" s="24" t="n">
        <v>10013</v>
      </c>
      <c r="F9" s="18" t="str">
        <f aca="false">VLOOKUP(E9,[1]вод!$A$2:$B$501,2,FALSE())</f>
        <v>Джуквеликян А.О.</v>
      </c>
      <c r="G9" s="23" t="n">
        <v>4284</v>
      </c>
      <c r="H9" s="23" t="n">
        <v>3211</v>
      </c>
      <c r="I9" s="25" t="n">
        <v>12</v>
      </c>
      <c r="J9" s="25" t="n">
        <v>12</v>
      </c>
      <c r="K9" s="20" t="n">
        <f aca="false">G9/I9</f>
        <v>357</v>
      </c>
      <c r="L9" s="21" t="n">
        <f aca="false">H9/J9</f>
        <v>267.583333333333</v>
      </c>
    </row>
    <row r="10" s="2" customFormat="true" ht="16.5" hidden="false" customHeight="false" outlineLevel="0" collapsed="false">
      <c r="A10" s="15" t="n">
        <v>8</v>
      </c>
      <c r="B10" s="22" t="n">
        <v>56.7</v>
      </c>
      <c r="C10" s="23" t="n">
        <v>3426</v>
      </c>
      <c r="D10" s="17" t="e">
        <f aca="false">IF(ISNA(VLOOKUP($C10,#REF!,3,FALSE()))," ",VLOOKUP($C10,#REF!,3,FALSE()))</f>
        <v>#REF!</v>
      </c>
      <c r="E10" s="24" t="n">
        <v>9877</v>
      </c>
      <c r="F10" s="18" t="str">
        <f aca="false">VLOOKUP(E10,[1]вод!$A$2:$B$501,2,FALSE())</f>
        <v>Гаспарян А.Р.</v>
      </c>
      <c r="G10" s="23" t="n">
        <v>3927</v>
      </c>
      <c r="H10" s="23" t="n">
        <v>3211</v>
      </c>
      <c r="I10" s="25" t="n">
        <v>11</v>
      </c>
      <c r="J10" s="25" t="n">
        <v>11</v>
      </c>
      <c r="K10" s="20" t="n">
        <f aca="false">G10/I10</f>
        <v>357</v>
      </c>
      <c r="L10" s="21" t="n">
        <f aca="false">H10/J10</f>
        <v>291.909090909091</v>
      </c>
    </row>
    <row r="11" s="2" customFormat="true" ht="16.5" hidden="false" customHeight="false" outlineLevel="0" collapsed="false">
      <c r="A11" s="15" t="n">
        <v>9</v>
      </c>
      <c r="B11" s="22" t="n">
        <v>56.1</v>
      </c>
      <c r="C11" s="23" t="n">
        <v>2463</v>
      </c>
      <c r="D11" s="17" t="e">
        <f aca="false">IF(ISNA(VLOOKUP($C11,#REF!,3,FALSE()))," ",VLOOKUP($C11,#REF!,3,FALSE()))</f>
        <v>#REF!</v>
      </c>
      <c r="E11" s="24" t="n">
        <v>10165</v>
      </c>
      <c r="F11" s="18" t="str">
        <f aca="false">VLOOKUP(E11,[1]вод!$A$2:$B$501,2,FALSE())</f>
        <v>Дгебуадзе К.Д</v>
      </c>
      <c r="G11" s="23" t="n">
        <v>4284</v>
      </c>
      <c r="H11" s="23" t="n">
        <v>2432</v>
      </c>
      <c r="I11" s="25" t="n">
        <v>12</v>
      </c>
      <c r="J11" s="25" t="n">
        <v>12</v>
      </c>
      <c r="K11" s="20" t="n">
        <f aca="false">G11/I11</f>
        <v>357</v>
      </c>
      <c r="L11" s="21" t="n">
        <f aca="false">H11/J11</f>
        <v>202.666666666667</v>
      </c>
    </row>
    <row r="12" s="2" customFormat="true" ht="16.5" hidden="false" customHeight="false" outlineLevel="0" collapsed="false">
      <c r="A12" s="15" t="n">
        <v>10</v>
      </c>
      <c r="B12" s="22" t="s">
        <v>13</v>
      </c>
      <c r="C12" s="23" t="n">
        <v>2412</v>
      </c>
      <c r="D12" s="17" t="e">
        <f aca="false">IF(ISNA(VLOOKUP($C12,#REF!,3,FALSE()))," ",VLOOKUP($C12,#REF!,3,FALSE()))</f>
        <v>#REF!</v>
      </c>
      <c r="E12" s="24" t="n">
        <v>10056</v>
      </c>
      <c r="F12" s="18" t="str">
        <f aca="false">VLOOKUP(E12,[1]вод!$A$2:$B$501,2,FALSE())</f>
        <v>Тананко Г.Г.</v>
      </c>
      <c r="G12" s="23" t="n">
        <v>7860</v>
      </c>
      <c r="H12" s="23" t="n">
        <v>1311</v>
      </c>
      <c r="I12" s="25" t="n">
        <v>15</v>
      </c>
      <c r="J12" s="25" t="n">
        <v>15</v>
      </c>
      <c r="K12" s="20" t="n">
        <f aca="false">G12/I12</f>
        <v>524</v>
      </c>
      <c r="L12" s="21" t="n">
        <f aca="false">H12/J12</f>
        <v>87.4</v>
      </c>
    </row>
    <row r="13" s="2" customFormat="true" ht="16.5" hidden="false" customHeight="false" outlineLevel="0" collapsed="false">
      <c r="A13" s="15" t="n">
        <v>11</v>
      </c>
      <c r="B13" s="22" t="s">
        <v>14</v>
      </c>
      <c r="C13" s="23" t="n">
        <v>3443</v>
      </c>
      <c r="D13" s="17" t="e">
        <f aca="false">IF(ISNA(VLOOKUP($C13,#REF!,3,FALSE()))," ",VLOOKUP($C13,#REF!,3,FALSE()))</f>
        <v>#REF!</v>
      </c>
      <c r="E13" s="24" t="n">
        <v>10092</v>
      </c>
      <c r="F13" s="18" t="str">
        <f aca="false">VLOOKUP(E13,[1]вод!$A$2:$B$501,2,FALSE())</f>
        <v>Савенков О.В.</v>
      </c>
      <c r="G13" s="23" t="n">
        <v>7860</v>
      </c>
      <c r="H13" s="23" t="n">
        <v>1216</v>
      </c>
      <c r="I13" s="25" t="n">
        <v>15</v>
      </c>
      <c r="J13" s="25" t="n">
        <v>15</v>
      </c>
      <c r="K13" s="20" t="n">
        <f aca="false">G13/I13</f>
        <v>524</v>
      </c>
      <c r="L13" s="21" t="n">
        <f aca="false">H13/J13</f>
        <v>81.0666666666667</v>
      </c>
    </row>
    <row r="14" s="2" customFormat="true" ht="16.5" hidden="false" customHeight="false" outlineLevel="0" collapsed="false">
      <c r="A14" s="15" t="n">
        <v>12</v>
      </c>
      <c r="B14" s="22" t="n">
        <v>57.1</v>
      </c>
      <c r="C14" s="23" t="n">
        <v>3310</v>
      </c>
      <c r="D14" s="17" t="e">
        <f aca="false">IF(ISNA(VLOOKUP($C14,#REF!,3,FALSE()))," ",VLOOKUP($C14,#REF!,3,FALSE()))</f>
        <v>#REF!</v>
      </c>
      <c r="E14" s="24" t="n">
        <v>9117</v>
      </c>
      <c r="F14" s="18" t="str">
        <f aca="false">VLOOKUP(E14,[1]вод!$A$2:$B$501,2,FALSE())</f>
        <v>Гордеев В.И.</v>
      </c>
      <c r="G14" s="23" t="n">
        <v>4716</v>
      </c>
      <c r="H14" s="23" t="n">
        <v>2261</v>
      </c>
      <c r="I14" s="25" t="n">
        <v>12</v>
      </c>
      <c r="J14" s="25" t="n">
        <v>12</v>
      </c>
      <c r="K14" s="20" t="n">
        <f aca="false">G14/I14</f>
        <v>393</v>
      </c>
      <c r="L14" s="21" t="n">
        <f aca="false">H14/J14</f>
        <v>188.416666666667</v>
      </c>
    </row>
    <row r="15" s="2" customFormat="true" ht="16.5" hidden="false" customHeight="false" outlineLevel="0" collapsed="false">
      <c r="A15" s="15" t="n">
        <v>13</v>
      </c>
      <c r="B15" s="22" t="n">
        <v>57.3</v>
      </c>
      <c r="C15" s="23" t="n">
        <v>2527</v>
      </c>
      <c r="D15" s="17" t="e">
        <f aca="false">IF(ISNA(VLOOKUP($C15,#REF!,3,FALSE()))," ",VLOOKUP($C15,#REF!,3,FALSE()))</f>
        <v>#REF!</v>
      </c>
      <c r="E15" s="24" t="n">
        <v>9815</v>
      </c>
      <c r="F15" s="18" t="str">
        <f aca="false">VLOOKUP(E15,[1]вод!$A$2:$B$501,2,FALSE())</f>
        <v>Хамалян А.О.</v>
      </c>
      <c r="G15" s="23" t="n">
        <v>4716</v>
      </c>
      <c r="H15" s="23" t="n">
        <v>1615</v>
      </c>
      <c r="I15" s="25" t="n">
        <v>12</v>
      </c>
      <c r="J15" s="25" t="n">
        <v>12</v>
      </c>
      <c r="K15" s="20" t="n">
        <f aca="false">G15/I15</f>
        <v>393</v>
      </c>
      <c r="L15" s="21" t="n">
        <f aca="false">H15/J15</f>
        <v>134.583333333333</v>
      </c>
    </row>
    <row r="16" s="2" customFormat="true" ht="16.5" hidden="false" customHeight="false" outlineLevel="0" collapsed="false">
      <c r="A16" s="15" t="n">
        <v>14</v>
      </c>
      <c r="B16" s="22" t="n">
        <v>57.5</v>
      </c>
      <c r="C16" s="23" t="n">
        <v>2468</v>
      </c>
      <c r="D16" s="17" t="e">
        <f aca="false">IF(ISNA(VLOOKUP($C16,#REF!,3,FALSE()))," ",VLOOKUP($C16,#REF!,3,FALSE()))</f>
        <v>#REF!</v>
      </c>
      <c r="E16" s="24" t="n">
        <v>10120</v>
      </c>
      <c r="F16" s="18" t="str">
        <f aca="false">VLOOKUP(E16,[1]вод!$A$2:$B$501,2,FALSE())</f>
        <v>Шахмелян К.Г.</v>
      </c>
      <c r="G16" s="23" t="n">
        <v>4716</v>
      </c>
      <c r="H16" s="23" t="n">
        <v>1425</v>
      </c>
      <c r="I16" s="25" t="n">
        <v>12</v>
      </c>
      <c r="J16" s="25" t="n">
        <v>12</v>
      </c>
      <c r="K16" s="20" t="n">
        <f aca="false">G16/I16</f>
        <v>393</v>
      </c>
      <c r="L16" s="21" t="n">
        <f aca="false">H16/J16</f>
        <v>118.75</v>
      </c>
    </row>
    <row r="17" s="2" customFormat="true" ht="16.5" hidden="false" customHeight="false" outlineLevel="0" collapsed="false">
      <c r="A17" s="15" t="n">
        <v>15</v>
      </c>
      <c r="B17" s="22" t="n">
        <v>57.6</v>
      </c>
      <c r="C17" s="23" t="n">
        <v>2516</v>
      </c>
      <c r="D17" s="17" t="e">
        <f aca="false">IF(ISNA(VLOOKUP($C17,#REF!,3,FALSE()))," ",VLOOKUP($C17,#REF!,3,FALSE()))</f>
        <v>#REF!</v>
      </c>
      <c r="E17" s="24" t="n">
        <v>10157</v>
      </c>
      <c r="F17" s="18" t="str">
        <f aca="false">VLOOKUP(E17,[1]вод!$A$2:$B$501,2,FALSE())</f>
        <v>Прокуровский А.Н.</v>
      </c>
      <c r="G17" s="23" t="n">
        <v>4716</v>
      </c>
      <c r="H17" s="23" t="n">
        <v>1615</v>
      </c>
      <c r="I17" s="25" t="n">
        <v>12</v>
      </c>
      <c r="J17" s="25" t="n">
        <v>12</v>
      </c>
      <c r="K17" s="20" t="n">
        <f aca="false">G17/I17</f>
        <v>393</v>
      </c>
      <c r="L17" s="21" t="n">
        <f aca="false">H17/J17</f>
        <v>134.583333333333</v>
      </c>
    </row>
    <row r="18" s="2" customFormat="true" ht="16.5" hidden="false" customHeight="false" outlineLevel="0" collapsed="false">
      <c r="A18" s="15" t="n">
        <v>16</v>
      </c>
      <c r="B18" s="22" t="n">
        <v>57.8</v>
      </c>
      <c r="C18" s="23" t="n">
        <v>2515</v>
      </c>
      <c r="D18" s="17" t="e">
        <f aca="false">IF(ISNA(VLOOKUP($C18,#REF!,3,FALSE()))," ",VLOOKUP($C18,#REF!,3,FALSE()))</f>
        <v>#REF!</v>
      </c>
      <c r="E18" s="24" t="n">
        <v>9598</v>
      </c>
      <c r="F18" s="18" t="str">
        <f aca="false">VLOOKUP(E18,[1]вод!$A$2:$B$501,2,FALSE())</f>
        <v>Павликов С.В.</v>
      </c>
      <c r="G18" s="23" t="n">
        <v>4323</v>
      </c>
      <c r="H18" s="23" t="n">
        <v>1444</v>
      </c>
      <c r="I18" s="25" t="n">
        <v>11</v>
      </c>
      <c r="J18" s="25" t="n">
        <v>11</v>
      </c>
      <c r="K18" s="20" t="n">
        <f aca="false">G18/I18</f>
        <v>393</v>
      </c>
      <c r="L18" s="21" t="n">
        <f aca="false">H18/J18</f>
        <v>131.272727272727</v>
      </c>
    </row>
    <row r="19" s="2" customFormat="true" ht="16.5" hidden="false" customHeight="false" outlineLevel="0" collapsed="false">
      <c r="A19" s="15" t="n">
        <v>17</v>
      </c>
      <c r="B19" s="22" t="n">
        <v>59.1</v>
      </c>
      <c r="C19" s="23" t="n">
        <v>3403</v>
      </c>
      <c r="D19" s="17" t="e">
        <f aca="false">IF(ISNA(VLOOKUP($C19,#REF!,3,FALSE()))," ",VLOOKUP($C19,#REF!,3,FALSE()))</f>
        <v>#REF!</v>
      </c>
      <c r="E19" s="24" t="n">
        <v>10136</v>
      </c>
      <c r="F19" s="18" t="str">
        <f aca="false">VLOOKUP(E19,[1]вод!$A$2:$B$501,2,FALSE())</f>
        <v>Авджян А,Г,</v>
      </c>
      <c r="G19" s="23" t="n">
        <v>4994</v>
      </c>
      <c r="H19" s="23" t="n">
        <v>4104</v>
      </c>
      <c r="I19" s="25" t="n">
        <v>22</v>
      </c>
      <c r="J19" s="25" t="n">
        <v>22</v>
      </c>
      <c r="K19" s="20" t="n">
        <f aca="false">G19/I19</f>
        <v>227</v>
      </c>
      <c r="L19" s="21" t="n">
        <f aca="false">H19/J19</f>
        <v>186.545454545455</v>
      </c>
    </row>
    <row r="20" s="2" customFormat="true" ht="16.5" hidden="false" customHeight="false" outlineLevel="0" collapsed="false">
      <c r="A20" s="15" t="n">
        <v>18</v>
      </c>
      <c r="B20" s="22" t="n">
        <v>59.2</v>
      </c>
      <c r="C20" s="23" t="n">
        <v>2405</v>
      </c>
      <c r="D20" s="17" t="e">
        <f aca="false">IF(ISNA(VLOOKUP($C20,#REF!,3,FALSE()))," ",VLOOKUP($C20,#REF!,3,FALSE()))</f>
        <v>#REF!</v>
      </c>
      <c r="E20" s="24" t="n">
        <v>9610</v>
      </c>
      <c r="F20" s="18" t="str">
        <f aca="false">VLOOKUP(E20,[1]вод!$A$2:$B$501,2,FALSE())</f>
        <v>Матосян Р.И.</v>
      </c>
      <c r="G20" s="23" t="n">
        <v>4540</v>
      </c>
      <c r="H20" s="23" t="n">
        <v>2014</v>
      </c>
      <c r="I20" s="25" t="n">
        <v>20</v>
      </c>
      <c r="J20" s="25" t="n">
        <v>20</v>
      </c>
      <c r="K20" s="20" t="n">
        <f aca="false">G20/I20</f>
        <v>227</v>
      </c>
      <c r="L20" s="21" t="n">
        <f aca="false">H20/J20</f>
        <v>100.7</v>
      </c>
    </row>
    <row r="21" s="2" customFormat="true" ht="16.5" hidden="false" customHeight="false" outlineLevel="0" collapsed="false">
      <c r="A21" s="15" t="n">
        <v>19</v>
      </c>
      <c r="B21" s="22" t="n">
        <v>63.1</v>
      </c>
      <c r="C21" s="23" t="n">
        <v>2429</v>
      </c>
      <c r="D21" s="17" t="e">
        <f aca="false">IF(ISNA(VLOOKUP($C21,#REF!,3,FALSE()))," ",VLOOKUP($C21,#REF!,3,FALSE()))</f>
        <v>#REF!</v>
      </c>
      <c r="E21" s="24" t="n">
        <v>9875</v>
      </c>
      <c r="F21" s="18" t="str">
        <f aca="false">VLOOKUP(E21,[1]вод!$A$2:$B$501,2,FALSE())</f>
        <v>Орлов Н.Н.</v>
      </c>
      <c r="G21" s="23" t="n">
        <v>1710</v>
      </c>
      <c r="H21" s="23" t="n">
        <v>1070</v>
      </c>
      <c r="I21" s="25" t="n">
        <v>10</v>
      </c>
      <c r="J21" s="25" t="n">
        <v>10</v>
      </c>
      <c r="K21" s="20" t="n">
        <f aca="false">G21/I21</f>
        <v>171</v>
      </c>
      <c r="L21" s="21" t="n">
        <f aca="false">H21/J21</f>
        <v>107</v>
      </c>
    </row>
    <row r="22" s="2" customFormat="true" ht="16.5" hidden="false" customHeight="false" outlineLevel="0" collapsed="false">
      <c r="A22" s="15" t="n">
        <v>20</v>
      </c>
      <c r="B22" s="22" t="n">
        <v>120.1</v>
      </c>
      <c r="C22" s="23" t="n">
        <v>2453</v>
      </c>
      <c r="D22" s="17" t="e">
        <f aca="false">IF(ISNA(VLOOKUP($C22,#REF!,3,FALSE()))," ",VLOOKUP($C22,#REF!,3,FALSE()))</f>
        <v>#REF!</v>
      </c>
      <c r="E22" s="24" t="n">
        <v>10048</v>
      </c>
      <c r="F22" s="18" t="str">
        <f aca="false">VLOOKUP(E22,[1]вод!$A$2:$B$501,2,FALSE())</f>
        <v>Томарев А.С.</v>
      </c>
      <c r="G22" s="23" t="n">
        <v>4440</v>
      </c>
      <c r="H22" s="23" t="n">
        <v>1730</v>
      </c>
      <c r="I22" s="25" t="n">
        <v>10</v>
      </c>
      <c r="J22" s="25" t="n">
        <v>10</v>
      </c>
      <c r="K22" s="20" t="n">
        <f aca="false">G22/I22</f>
        <v>444</v>
      </c>
      <c r="L22" s="21" t="n">
        <f aca="false">H22/J22</f>
        <v>173</v>
      </c>
    </row>
    <row r="23" s="2" customFormat="true" ht="16.5" hidden="false" customHeight="false" outlineLevel="0" collapsed="false">
      <c r="A23" s="15" t="n">
        <v>21</v>
      </c>
      <c r="B23" s="22" t="n">
        <v>120.2</v>
      </c>
      <c r="C23" s="23" t="n">
        <v>2457</v>
      </c>
      <c r="D23" s="17" t="e">
        <f aca="false">IF(ISNA(VLOOKUP($C23,#REF!,3,FALSE()))," ",VLOOKUP($C23,#REF!,3,FALSE()))</f>
        <v>#REF!</v>
      </c>
      <c r="E23" s="24" t="n">
        <v>10222</v>
      </c>
      <c r="F23" s="18" t="str">
        <f aca="false">VLOOKUP(E23,[1]вод!$A$2:$B$501,2,FALSE())</f>
        <v>Епальский А.П.</v>
      </c>
      <c r="G23" s="23" t="n">
        <v>4440</v>
      </c>
      <c r="H23" s="23" t="n">
        <v>2080</v>
      </c>
      <c r="I23" s="25" t="n">
        <v>10</v>
      </c>
      <c r="J23" s="25" t="n">
        <v>10</v>
      </c>
      <c r="K23" s="20" t="n">
        <f aca="false">G23/I23</f>
        <v>444</v>
      </c>
      <c r="L23" s="21" t="n">
        <f aca="false">H23/J23</f>
        <v>208</v>
      </c>
    </row>
    <row r="24" s="2" customFormat="true" ht="16.5" hidden="false" customHeight="false" outlineLevel="0" collapsed="false">
      <c r="A24" s="15" t="n">
        <v>22</v>
      </c>
      <c r="B24" s="22" t="n">
        <v>120.3</v>
      </c>
      <c r="C24" s="23" t="n">
        <v>2434</v>
      </c>
      <c r="D24" s="17" t="e">
        <f aca="false">IF(ISNA(VLOOKUP($C24,#REF!,3,FALSE()))," ",VLOOKUP($C24,#REF!,3,FALSE()))</f>
        <v>#REF!</v>
      </c>
      <c r="E24" s="24" t="n">
        <v>10146</v>
      </c>
      <c r="F24" s="18" t="str">
        <f aca="false">VLOOKUP(E24,[1]вод!$A$2:$B$501,2,FALSE())</f>
        <v>Дарий А.А.</v>
      </c>
      <c r="G24" s="23" t="n">
        <v>4440</v>
      </c>
      <c r="H24" s="23" t="n">
        <v>2052</v>
      </c>
      <c r="I24" s="25" t="n">
        <v>10</v>
      </c>
      <c r="J24" s="25" t="n">
        <v>10</v>
      </c>
      <c r="K24" s="20" t="n">
        <f aca="false">G24/I24</f>
        <v>444</v>
      </c>
      <c r="L24" s="21" t="n">
        <f aca="false">H24/J24</f>
        <v>205.2</v>
      </c>
    </row>
    <row r="25" s="2" customFormat="true" ht="16.5" hidden="false" customHeight="false" outlineLevel="0" collapsed="false">
      <c r="A25" s="15" t="n">
        <v>23</v>
      </c>
      <c r="B25" s="22" t="n">
        <v>120.4</v>
      </c>
      <c r="C25" s="23" t="n">
        <v>2464</v>
      </c>
      <c r="D25" s="17" t="e">
        <f aca="false">IF(ISNA(VLOOKUP($C25,#REF!,3,FALSE()))," ",VLOOKUP($C25,#REF!,3,FALSE()))</f>
        <v>#REF!</v>
      </c>
      <c r="E25" s="24" t="n">
        <v>10101</v>
      </c>
      <c r="F25" s="18" t="str">
        <f aca="false">VLOOKUP(E25,[1]вод!$A$2:$B$501,2,FALSE())</f>
        <v>Сунгурьян О,С,</v>
      </c>
      <c r="G25" s="23" t="n">
        <v>4440</v>
      </c>
      <c r="H25" s="23" t="n">
        <v>2100</v>
      </c>
      <c r="I25" s="25" t="n">
        <v>10</v>
      </c>
      <c r="J25" s="25" t="n">
        <v>10</v>
      </c>
      <c r="K25" s="20" t="n">
        <f aca="false">G25/I25</f>
        <v>444</v>
      </c>
      <c r="L25" s="21" t="n">
        <f aca="false">H25/J25</f>
        <v>210</v>
      </c>
    </row>
    <row r="26" s="2" customFormat="true" ht="16.5" hidden="false" customHeight="false" outlineLevel="0" collapsed="false">
      <c r="A26" s="15" t="n">
        <v>24</v>
      </c>
      <c r="B26" s="22" t="n">
        <v>120.5</v>
      </c>
      <c r="C26" s="23" t="n">
        <v>2445</v>
      </c>
      <c r="D26" s="17" t="e">
        <f aca="false">IF(ISNA(VLOOKUP($C26,#REF!,3,FALSE()))," ",VLOOKUP($C26,#REF!,3,FALSE()))</f>
        <v>#REF!</v>
      </c>
      <c r="E26" s="24" t="n">
        <v>10081</v>
      </c>
      <c r="F26" s="18" t="str">
        <f aca="false">VLOOKUP(E26,[1]вод!$A$2:$B$501,2,FALSE())</f>
        <v>Лавриков А. Ф.</v>
      </c>
      <c r="G26" s="23" t="n">
        <v>4440</v>
      </c>
      <c r="H26" s="23" t="n">
        <v>1660</v>
      </c>
      <c r="I26" s="25" t="n">
        <v>10</v>
      </c>
      <c r="J26" s="25" t="n">
        <v>10</v>
      </c>
      <c r="K26" s="20" t="n">
        <f aca="false">G26/I26</f>
        <v>444</v>
      </c>
      <c r="L26" s="21" t="n">
        <f aca="false">H26/J26</f>
        <v>166</v>
      </c>
    </row>
    <row r="27" s="2" customFormat="true" ht="16.5" hidden="false" customHeight="false" outlineLevel="0" collapsed="false">
      <c r="A27" s="15" t="n">
        <v>25</v>
      </c>
      <c r="B27" s="22" t="n">
        <v>121.1</v>
      </c>
      <c r="C27" s="23" t="n">
        <v>2414</v>
      </c>
      <c r="D27" s="17" t="e">
        <f aca="false">IF(ISNA(VLOOKUP($C27,#REF!,3,FALSE()))," ",VLOOKUP($C27,#REF!,3,FALSE()))</f>
        <v>#REF!</v>
      </c>
      <c r="E27" s="24" t="n">
        <v>10223</v>
      </c>
      <c r="F27" s="18" t="str">
        <f aca="false">VLOOKUP(E27,[1]вод!$A$2:$B$501,2,FALSE())</f>
        <v>Абрагамян А,Ж,</v>
      </c>
      <c r="G27" s="23" t="n">
        <v>3996</v>
      </c>
      <c r="H27" s="23" t="n">
        <v>878</v>
      </c>
      <c r="I27" s="25" t="n">
        <v>9</v>
      </c>
      <c r="J27" s="25" t="n">
        <v>9</v>
      </c>
      <c r="K27" s="20" t="n">
        <f aca="false">G27/I27</f>
        <v>444</v>
      </c>
      <c r="L27" s="21" t="n">
        <f aca="false">H27/J27</f>
        <v>97.5555555555556</v>
      </c>
    </row>
    <row r="28" s="2" customFormat="true" ht="16.5" hidden="false" customHeight="false" outlineLevel="0" collapsed="false">
      <c r="A28" s="15" t="n">
        <v>26</v>
      </c>
      <c r="B28" s="22" t="n">
        <v>121.2</v>
      </c>
      <c r="C28" s="23" t="n">
        <v>2432</v>
      </c>
      <c r="D28" s="17" t="e">
        <f aca="false">IF(ISNA(VLOOKUP($C28,#REF!,3,FALSE()))," ",VLOOKUP($C28,#REF!,3,FALSE()))</f>
        <v>#REF!</v>
      </c>
      <c r="E28" s="24" t="n">
        <v>10045</v>
      </c>
      <c r="F28" s="18" t="str">
        <f aca="false">VLOOKUP(E28,[1]вод!$A$2:$B$501,2,FALSE())</f>
        <v>Гуляев В.А.</v>
      </c>
      <c r="G28" s="23" t="n">
        <v>3996</v>
      </c>
      <c r="H28" s="23" t="n">
        <v>2520</v>
      </c>
      <c r="I28" s="25" t="n">
        <v>9</v>
      </c>
      <c r="J28" s="25" t="n">
        <v>9</v>
      </c>
      <c r="K28" s="20" t="n">
        <f aca="false">G28/I28</f>
        <v>444</v>
      </c>
      <c r="L28" s="21" t="n">
        <f aca="false">H28/J28</f>
        <v>280</v>
      </c>
    </row>
    <row r="29" s="2" customFormat="true" ht="16.5" hidden="false" customHeight="false" outlineLevel="0" collapsed="false">
      <c r="A29" s="15" t="n">
        <v>27</v>
      </c>
      <c r="B29" s="22" t="n">
        <v>121.3</v>
      </c>
      <c r="C29" s="23" t="n">
        <v>2459</v>
      </c>
      <c r="D29" s="17" t="e">
        <f aca="false">IF(ISNA(VLOOKUP($C29,#REF!,3,FALSE()))," ",VLOOKUP($C29,#REF!,3,FALSE()))</f>
        <v>#REF!</v>
      </c>
      <c r="E29" s="24" t="n">
        <v>9230</v>
      </c>
      <c r="F29" s="18" t="str">
        <f aca="false">VLOOKUP(E29,[1]вод!$A$2:$B$501,2,FALSE())</f>
        <v>Терзиян В.А.</v>
      </c>
      <c r="G29" s="23" t="n">
        <v>4440</v>
      </c>
      <c r="H29" s="23" t="n">
        <v>2800</v>
      </c>
      <c r="I29" s="25" t="n">
        <v>10</v>
      </c>
      <c r="J29" s="25" t="n">
        <v>10</v>
      </c>
      <c r="K29" s="20" t="n">
        <f aca="false">G29/I29</f>
        <v>444</v>
      </c>
      <c r="L29" s="21" t="n">
        <f aca="false">H29/J29</f>
        <v>280</v>
      </c>
    </row>
    <row r="30" s="2" customFormat="true" ht="16.5" hidden="false" customHeight="false" outlineLevel="0" collapsed="false">
      <c r="A30" s="15" t="n">
        <v>28</v>
      </c>
      <c r="B30" s="22" t="n">
        <v>121.4</v>
      </c>
      <c r="C30" s="23" t="n">
        <v>2422</v>
      </c>
      <c r="D30" s="17" t="e">
        <f aca="false">IF(ISNA(VLOOKUP($C30,#REF!,3,FALSE()))," ",VLOOKUP($C30,#REF!,3,FALSE()))</f>
        <v>#REF!</v>
      </c>
      <c r="E30" s="24" t="n">
        <v>9786</v>
      </c>
      <c r="F30" s="18" t="str">
        <f aca="false">VLOOKUP(E30,[1]вод!$A$2:$B$501,2,FALSE())</f>
        <v>Денисов Л.В.</v>
      </c>
      <c r="G30" s="23" t="n">
        <v>4440</v>
      </c>
      <c r="H30" s="23" t="n">
        <v>2117</v>
      </c>
      <c r="I30" s="25" t="n">
        <v>10</v>
      </c>
      <c r="J30" s="25" t="n">
        <v>10</v>
      </c>
      <c r="K30" s="20" t="n">
        <f aca="false">G30/I30</f>
        <v>444</v>
      </c>
      <c r="L30" s="21" t="n">
        <f aca="false">H30/J30</f>
        <v>211.7</v>
      </c>
    </row>
    <row r="31" s="2" customFormat="true" ht="16.5" hidden="false" customHeight="false" outlineLevel="0" collapsed="false">
      <c r="A31" s="15" t="n">
        <v>29</v>
      </c>
      <c r="B31" s="22" t="n">
        <v>121.5</v>
      </c>
      <c r="C31" s="23" t="n">
        <v>2454</v>
      </c>
      <c r="D31" s="17" t="e">
        <f aca="false">IF(ISNA(VLOOKUP($C31,#REF!,3,FALSE()))," ",VLOOKUP($C31,#REF!,3,FALSE()))</f>
        <v>#REF!</v>
      </c>
      <c r="E31" s="24" t="n">
        <v>10087</v>
      </c>
      <c r="F31" s="18" t="str">
        <f aca="false">VLOOKUP(E31,[1]вод!$A$2:$B$501,2,FALSE())</f>
        <v>Филатов В. В.</v>
      </c>
      <c r="G31" s="23" t="n">
        <v>4440</v>
      </c>
      <c r="H31" s="23" t="n">
        <v>2300</v>
      </c>
      <c r="I31" s="25" t="n">
        <v>10</v>
      </c>
      <c r="J31" s="25" t="n">
        <v>10</v>
      </c>
      <c r="K31" s="20" t="n">
        <f aca="false">G31/I31</f>
        <v>444</v>
      </c>
      <c r="L31" s="21" t="n">
        <f aca="false">H31/J31</f>
        <v>230</v>
      </c>
    </row>
    <row r="32" s="2" customFormat="true" ht="16.5" hidden="false" customHeight="false" outlineLevel="0" collapsed="false">
      <c r="A32" s="15" t="n">
        <v>30</v>
      </c>
      <c r="B32" s="22" t="n">
        <v>105.9</v>
      </c>
      <c r="C32" s="23" t="n">
        <v>3331</v>
      </c>
      <c r="D32" s="17" t="e">
        <f aca="false">IF(ISNA(VLOOKUP($C32,#REF!,3,FALSE()))," ",VLOOKUP($C32,#REF!,3,FALSE()))</f>
        <v>#REF!</v>
      </c>
      <c r="E32" s="24" t="n">
        <v>9085</v>
      </c>
      <c r="F32" s="18" t="str">
        <f aca="false">VLOOKUP(E32,[1]вод!$A$2:$B$501,2,FALSE())</f>
        <v>Аветисян А.Г.</v>
      </c>
      <c r="G32" s="23" t="n">
        <v>7655</v>
      </c>
      <c r="H32" s="23" t="n">
        <v>7655</v>
      </c>
      <c r="I32" s="25" t="n">
        <v>5</v>
      </c>
      <c r="J32" s="25" t="n">
        <v>5</v>
      </c>
      <c r="K32" s="20" t="n">
        <f aca="false">G32/I32</f>
        <v>1531</v>
      </c>
      <c r="L32" s="21" t="n">
        <f aca="false">H32/J32</f>
        <v>1531</v>
      </c>
    </row>
    <row r="33" customFormat="false" ht="16.5" hidden="false" customHeight="false" outlineLevel="0" collapsed="false">
      <c r="A33" s="15" t="n">
        <v>31</v>
      </c>
      <c r="B33" s="22" t="n">
        <v>105.1</v>
      </c>
      <c r="C33" s="23" t="n">
        <v>2535</v>
      </c>
      <c r="D33" s="17" t="e">
        <f aca="false">IF(ISNA(VLOOKUP($C33,#REF!,3,FALSE()))," ",VLOOKUP($C33,#REF!,3,FALSE()))</f>
        <v>#REF!</v>
      </c>
      <c r="E33" s="24" t="n">
        <v>10074</v>
      </c>
      <c r="F33" s="18" t="str">
        <f aca="false">VLOOKUP(E33,[1]вод!$A$2:$B$501,2,FALSE())</f>
        <v>Магдесян С.М.</v>
      </c>
      <c r="G33" s="23" t="n">
        <v>8310</v>
      </c>
      <c r="H33" s="23" t="n">
        <v>8310</v>
      </c>
      <c r="I33" s="25" t="n">
        <v>6</v>
      </c>
      <c r="J33" s="25" t="n">
        <v>6</v>
      </c>
      <c r="K33" s="20" t="n">
        <f aca="false">G33/I33</f>
        <v>1385</v>
      </c>
      <c r="L33" s="21" t="n">
        <f aca="false">H33/J33</f>
        <v>1385</v>
      </c>
    </row>
    <row r="34" s="2" customFormat="true" ht="16.5" hidden="false" customHeight="false" outlineLevel="0" collapsed="false">
      <c r="A34" s="15" t="n">
        <v>32</v>
      </c>
      <c r="B34" s="22" t="n">
        <v>105.13</v>
      </c>
      <c r="C34" s="23" t="n">
        <v>2521</v>
      </c>
      <c r="D34" s="17" t="e">
        <f aca="false">IF(ISNA(VLOOKUP($C34,#REF!,3,FALSE()))," ",VLOOKUP($C34,#REF!,3,FALSE()))</f>
        <v>#REF!</v>
      </c>
      <c r="E34" s="24" t="n">
        <v>10110</v>
      </c>
      <c r="F34" s="18" t="str">
        <f aca="false">VLOOKUP(E34,[1]вод!$A$2:$B$501,2,FALSE())</f>
        <v>Оксузян А.С.</v>
      </c>
      <c r="G34" s="23" t="n">
        <v>8310</v>
      </c>
      <c r="H34" s="23" t="n">
        <v>8310</v>
      </c>
      <c r="I34" s="25" t="n">
        <v>6</v>
      </c>
      <c r="J34" s="25" t="n">
        <v>6</v>
      </c>
      <c r="K34" s="20" t="n">
        <f aca="false">G34/I34</f>
        <v>1385</v>
      </c>
      <c r="L34" s="21" t="n">
        <f aca="false">H34/J34</f>
        <v>1385</v>
      </c>
    </row>
    <row r="35" s="2" customFormat="true" ht="16.5" hidden="false" customHeight="false" outlineLevel="0" collapsed="false">
      <c r="A35" s="15" t="n">
        <v>33</v>
      </c>
      <c r="B35" s="22" t="n">
        <v>105.19</v>
      </c>
      <c r="C35" s="23" t="n">
        <v>3326</v>
      </c>
      <c r="D35" s="17" t="e">
        <f aca="false">IF(ISNA(VLOOKUP($C35,#REF!,3,FALSE()))," ",VLOOKUP($C35,#REF!,3,FALSE()))</f>
        <v>#REF!</v>
      </c>
      <c r="E35" s="24" t="n">
        <v>9751</v>
      </c>
      <c r="F35" s="18" t="str">
        <f aca="false">VLOOKUP(E35,[1]вод!$A$2:$B$501,2,FALSE())</f>
        <v>Буюклян А.А.</v>
      </c>
      <c r="G35" s="23" t="n">
        <v>8310</v>
      </c>
      <c r="H35" s="23" t="n">
        <v>8350</v>
      </c>
      <c r="I35" s="25" t="n">
        <v>6</v>
      </c>
      <c r="J35" s="25" t="n">
        <v>6</v>
      </c>
      <c r="K35" s="20" t="n">
        <f aca="false">G35/I35</f>
        <v>1385</v>
      </c>
      <c r="L35" s="21" t="n">
        <f aca="false">H35/J35</f>
        <v>1391.66666666667</v>
      </c>
    </row>
    <row r="36" s="2" customFormat="true" ht="16.5" hidden="false" customHeight="false" outlineLevel="0" collapsed="false">
      <c r="A36" s="15" t="n">
        <v>34</v>
      </c>
      <c r="B36" s="22" t="s">
        <v>15</v>
      </c>
      <c r="C36" s="23" t="n">
        <v>2505</v>
      </c>
      <c r="D36" s="17" t="e">
        <f aca="false">IF(ISNA(VLOOKUP($C36,#REF!,3,FALSE()))," ",VLOOKUP($C36,#REF!,3,FALSE()))</f>
        <v>#REF!</v>
      </c>
      <c r="E36" s="24" t="n">
        <v>9279</v>
      </c>
      <c r="F36" s="18" t="str">
        <f aca="false">VLOOKUP(E36,[1]вод!$A$2:$B$501,2,FALSE())</f>
        <v>Гончаров И.В.</v>
      </c>
      <c r="G36" s="23" t="n">
        <v>0</v>
      </c>
      <c r="H36" s="23" t="n">
        <v>0</v>
      </c>
      <c r="I36" s="25" t="n">
        <v>0</v>
      </c>
      <c r="J36" s="25" t="n">
        <v>0</v>
      </c>
      <c r="K36" s="20" t="n">
        <v>0</v>
      </c>
      <c r="L36" s="21" t="n">
        <v>0</v>
      </c>
    </row>
    <row r="37" s="2" customFormat="true" ht="16.5" hidden="false" customHeight="false" outlineLevel="0" collapsed="false">
      <c r="A37" s="15" t="n">
        <v>35</v>
      </c>
      <c r="B37" s="22" t="n">
        <v>105.23</v>
      </c>
      <c r="C37" s="23" t="n">
        <v>3306</v>
      </c>
      <c r="D37" s="17" t="e">
        <f aca="false">IF(ISNA(VLOOKUP($C37,#REF!,3,FALSE()))," ",VLOOKUP($C37,#REF!,3,FALSE()))</f>
        <v>#REF!</v>
      </c>
      <c r="E37" s="24" t="n">
        <v>9084</v>
      </c>
      <c r="F37" s="18" t="str">
        <f aca="false">VLOOKUP(E37,[1]вод!$A$2:$B$501,2,FALSE())</f>
        <v>Гражданцев А.М.</v>
      </c>
      <c r="G37" s="23" t="n">
        <v>6560</v>
      </c>
      <c r="H37" s="23" t="n">
        <v>6560</v>
      </c>
      <c r="I37" s="25" t="n">
        <v>5</v>
      </c>
      <c r="J37" s="25" t="n">
        <v>5</v>
      </c>
      <c r="K37" s="20" t="n">
        <f aca="false">G37/I37</f>
        <v>1312</v>
      </c>
      <c r="L37" s="21" t="n">
        <f aca="false">H37/J37</f>
        <v>1312</v>
      </c>
    </row>
    <row r="38" s="2" customFormat="true" ht="16.5" hidden="false" customHeight="false" outlineLevel="0" collapsed="false">
      <c r="A38" s="15" t="n">
        <v>36</v>
      </c>
      <c r="B38" s="22" t="n">
        <v>105.24</v>
      </c>
      <c r="C38" s="23" t="n">
        <v>3316</v>
      </c>
      <c r="D38" s="17" t="e">
        <f aca="false">IF(ISNA(VLOOKUP($C38,#REF!,3,FALSE()))," ",VLOOKUP($C38,#REF!,3,FALSE()))</f>
        <v>#REF!</v>
      </c>
      <c r="E38" s="24" t="n">
        <v>9523</v>
      </c>
      <c r="F38" s="18" t="str">
        <f aca="false">VLOOKUP(E38,[1]вод!$A$2:$B$501,2,FALSE())</f>
        <v>Агаев М.Т.О.</v>
      </c>
      <c r="G38" s="23" t="n">
        <v>7000</v>
      </c>
      <c r="H38" s="23" t="n">
        <v>7050</v>
      </c>
      <c r="I38" s="25" t="n">
        <v>4</v>
      </c>
      <c r="J38" s="25" t="n">
        <v>4</v>
      </c>
      <c r="K38" s="20" t="n">
        <f aca="false">G38/I38</f>
        <v>1750</v>
      </c>
      <c r="L38" s="21" t="n">
        <f aca="false">H38/J38</f>
        <v>1762.5</v>
      </c>
    </row>
    <row r="39" s="2" customFormat="true" ht="16.5" hidden="false" customHeight="false" outlineLevel="0" collapsed="false">
      <c r="A39" s="15" t="n">
        <v>37</v>
      </c>
      <c r="B39" s="22" t="n">
        <v>105.25</v>
      </c>
      <c r="C39" s="23" t="n">
        <v>3344</v>
      </c>
      <c r="D39" s="17" t="e">
        <f aca="false">IF(ISNA(VLOOKUP($C39,#REF!,3,FALSE()))," ",VLOOKUP($C39,#REF!,3,FALSE()))</f>
        <v>#REF!</v>
      </c>
      <c r="E39" s="24" t="n">
        <v>9680</v>
      </c>
      <c r="F39" s="18" t="str">
        <f aca="false">VLOOKUP(E39,[1]вод!$A$2:$B$501,2,FALSE())</f>
        <v>Прибуда С А</v>
      </c>
      <c r="G39" s="23" t="n">
        <v>7000</v>
      </c>
      <c r="H39" s="23" t="n">
        <v>7038</v>
      </c>
      <c r="I39" s="25" t="n">
        <v>4</v>
      </c>
      <c r="J39" s="25" t="n">
        <v>4</v>
      </c>
      <c r="K39" s="20" t="n">
        <f aca="false">G39/I39</f>
        <v>1750</v>
      </c>
      <c r="L39" s="21" t="n">
        <f aca="false">H39/J39</f>
        <v>1759.5</v>
      </c>
    </row>
    <row r="40" s="2" customFormat="true" ht="16.5" hidden="false" customHeight="false" outlineLevel="0" collapsed="false">
      <c r="A40" s="15" t="n">
        <v>38</v>
      </c>
      <c r="B40" s="22" t="n">
        <v>105.26</v>
      </c>
      <c r="C40" s="23" t="n">
        <v>3324</v>
      </c>
      <c r="D40" s="17" t="e">
        <f aca="false">IF(ISNA(VLOOKUP($C40,#REF!,3,FALSE()))," ",VLOOKUP($C40,#REF!,3,FALSE()))</f>
        <v>#REF!</v>
      </c>
      <c r="E40" s="24" t="n">
        <v>9494</v>
      </c>
      <c r="F40" s="18" t="str">
        <f aca="false">VLOOKUP(E40,[1]вод!$A$2:$B$501,2,FALSE())</f>
        <v>Давтян Г.А</v>
      </c>
      <c r="G40" s="23" t="n">
        <v>7000</v>
      </c>
      <c r="H40" s="23" t="n">
        <v>7000</v>
      </c>
      <c r="I40" s="25" t="n">
        <v>4</v>
      </c>
      <c r="J40" s="25" t="n">
        <v>4</v>
      </c>
      <c r="K40" s="20" t="n">
        <f aca="false">G40/I40</f>
        <v>1750</v>
      </c>
      <c r="L40" s="21" t="n">
        <f aca="false">H40/J40</f>
        <v>1750</v>
      </c>
    </row>
    <row r="41" s="2" customFormat="true" ht="16.5" hidden="false" customHeight="false" outlineLevel="0" collapsed="false">
      <c r="A41" s="15" t="n">
        <v>39</v>
      </c>
      <c r="B41" s="22" t="n">
        <v>105.27</v>
      </c>
      <c r="C41" s="23" t="n">
        <v>3323</v>
      </c>
      <c r="D41" s="17" t="e">
        <f aca="false">IF(ISNA(VLOOKUP($C41,#REF!,3,FALSE()))," ",VLOOKUP($C41,#REF!,3,FALSE()))</f>
        <v>#REF!</v>
      </c>
      <c r="E41" s="24" t="n">
        <v>9379</v>
      </c>
      <c r="F41" s="18" t="str">
        <f aca="false">VLOOKUP(E41,[1]вод!$A$2:$B$501,2,FALSE())</f>
        <v>Маховский В. И.</v>
      </c>
      <c r="G41" s="23" t="n">
        <v>7000</v>
      </c>
      <c r="H41" s="23" t="n">
        <v>7040</v>
      </c>
      <c r="I41" s="25" t="n">
        <v>4</v>
      </c>
      <c r="J41" s="25" t="n">
        <v>4</v>
      </c>
      <c r="K41" s="20" t="n">
        <f aca="false">G41/I41</f>
        <v>1750</v>
      </c>
      <c r="L41" s="21" t="n">
        <f aca="false">H41/J41</f>
        <v>1760</v>
      </c>
    </row>
    <row r="42" s="2" customFormat="true" ht="16.5" hidden="false" customHeight="false" outlineLevel="0" collapsed="false">
      <c r="A42" s="15" t="n">
        <v>40</v>
      </c>
      <c r="B42" s="22" t="n">
        <v>105.28</v>
      </c>
      <c r="C42" s="23" t="n">
        <v>3308</v>
      </c>
      <c r="D42" s="17" t="e">
        <f aca="false">IF(ISNA(VLOOKUP($C42,#REF!,3,FALSE()))," ",VLOOKUP($C42,#REF!,3,FALSE()))</f>
        <v>#REF!</v>
      </c>
      <c r="E42" s="24" t="n">
        <v>9841</v>
      </c>
      <c r="F42" s="18" t="str">
        <f aca="false">VLOOKUP(E42,[1]вод!$A$2:$B$501,2,FALSE())</f>
        <v>Чавушян Д.А.</v>
      </c>
      <c r="G42" s="23" t="n">
        <v>7000</v>
      </c>
      <c r="H42" s="23" t="n">
        <v>7000</v>
      </c>
      <c r="I42" s="25" t="n">
        <v>4</v>
      </c>
      <c r="J42" s="25" t="n">
        <v>4</v>
      </c>
      <c r="K42" s="20" t="n">
        <f aca="false">G42/I42</f>
        <v>1750</v>
      </c>
      <c r="L42" s="21" t="n">
        <f aca="false">H42/J42</f>
        <v>1750</v>
      </c>
    </row>
    <row r="43" s="2" customFormat="true" ht="16.5" hidden="false" customHeight="false" outlineLevel="0" collapsed="false">
      <c r="A43" s="15" t="n">
        <v>41</v>
      </c>
      <c r="B43" s="22" t="n">
        <v>105.29</v>
      </c>
      <c r="C43" s="23" t="n">
        <v>3322</v>
      </c>
      <c r="D43" s="17" t="e">
        <f aca="false">IF(ISNA(VLOOKUP($C43,#REF!,3,FALSE()))," ",VLOOKUP($C43,#REF!,3,FALSE()))</f>
        <v>#REF!</v>
      </c>
      <c r="E43" s="24" t="n">
        <v>9541</v>
      </c>
      <c r="F43" s="18" t="str">
        <f aca="false">VLOOKUP(E43,[1]вод!$A$2:$B$501,2,FALSE())</f>
        <v>Татулян А.Р.</v>
      </c>
      <c r="G43" s="23" t="n">
        <v>7000</v>
      </c>
      <c r="H43" s="23" t="n">
        <v>7000</v>
      </c>
      <c r="I43" s="25" t="n">
        <v>4</v>
      </c>
      <c r="J43" s="25" t="n">
        <v>4</v>
      </c>
      <c r="K43" s="20" t="n">
        <f aca="false">G43/I43</f>
        <v>1750</v>
      </c>
      <c r="L43" s="21" t="n">
        <f aca="false">H43/J43</f>
        <v>1750</v>
      </c>
    </row>
    <row r="44" s="2" customFormat="true" ht="16.5" hidden="false" customHeight="false" outlineLevel="0" collapsed="false">
      <c r="A44" s="15" t="n">
        <v>42</v>
      </c>
      <c r="B44" s="26" t="n">
        <v>105.3</v>
      </c>
      <c r="C44" s="23" t="n">
        <v>2529</v>
      </c>
      <c r="D44" s="17" t="e">
        <f aca="false">IF(ISNA(VLOOKUP($C44,#REF!,3,FALSE()))," ",VLOOKUP($C44,#REF!,3,FALSE()))</f>
        <v>#REF!</v>
      </c>
      <c r="E44" s="24" t="n">
        <v>9764</v>
      </c>
      <c r="F44" s="18" t="str">
        <f aca="false">VLOOKUP(E44,[1]вод!$A$2:$B$501,2,FALSE())</f>
        <v>Суворов А.А.</v>
      </c>
      <c r="G44" s="23" t="n">
        <v>7000</v>
      </c>
      <c r="H44" s="23" t="n">
        <v>7000</v>
      </c>
      <c r="I44" s="25" t="n">
        <v>4</v>
      </c>
      <c r="J44" s="25" t="n">
        <v>4</v>
      </c>
      <c r="K44" s="20" t="n">
        <f aca="false">G44/I44</f>
        <v>1750</v>
      </c>
      <c r="L44" s="21" t="n">
        <f aca="false">H44/J44</f>
        <v>1750</v>
      </c>
    </row>
    <row r="45" s="2" customFormat="true" ht="16.5" hidden="false" customHeight="false" outlineLevel="0" collapsed="false">
      <c r="A45" s="15" t="n">
        <v>43</v>
      </c>
      <c r="B45" s="22" t="n">
        <v>127.1</v>
      </c>
      <c r="C45" s="23" t="n">
        <v>2201</v>
      </c>
      <c r="D45" s="17" t="e">
        <f aca="false">IF(ISNA(VLOOKUP($C45,#REF!,3,FALSE()))," ",VLOOKUP($C45,#REF!,3,FALSE()))</f>
        <v>#REF!</v>
      </c>
      <c r="E45" s="24" t="n">
        <v>9430</v>
      </c>
      <c r="F45" s="18" t="str">
        <f aca="false">VLOOKUP(E45,[1]вод!$A$2:$B$501,2,FALSE())</f>
        <v>Курдиян М.В.</v>
      </c>
      <c r="G45" s="23" t="n">
        <v>5496</v>
      </c>
      <c r="H45" s="23" t="n">
        <v>3600</v>
      </c>
      <c r="I45" s="25" t="n">
        <v>12</v>
      </c>
      <c r="J45" s="25" t="n">
        <v>12</v>
      </c>
      <c r="K45" s="20" t="n">
        <f aca="false">G45/I45</f>
        <v>458</v>
      </c>
      <c r="L45" s="21" t="n">
        <f aca="false">H45/J45</f>
        <v>300</v>
      </c>
    </row>
    <row r="46" s="2" customFormat="true" ht="16.5" hidden="false" customHeight="false" outlineLevel="0" collapsed="false">
      <c r="A46" s="15" t="n">
        <v>44</v>
      </c>
      <c r="B46" s="22" t="n">
        <v>127.2</v>
      </c>
      <c r="C46" s="23" t="n">
        <v>2455</v>
      </c>
      <c r="D46" s="17" t="e">
        <f aca="false">IF(ISNA(VLOOKUP($C46,#REF!,3,FALSE()))," ",VLOOKUP($C46,#REF!,3,FALSE()))</f>
        <v>#REF!</v>
      </c>
      <c r="E46" s="24" t="n">
        <v>10178</v>
      </c>
      <c r="F46" s="18" t="str">
        <f aca="false">VLOOKUP(E46,[1]вод!$A$2:$B$501,2,FALSE())</f>
        <v>Куликов А.И.</v>
      </c>
      <c r="G46" s="23" t="n">
        <v>5496</v>
      </c>
      <c r="H46" s="23" t="n">
        <v>3760</v>
      </c>
      <c r="I46" s="25" t="n">
        <v>12</v>
      </c>
      <c r="J46" s="25" t="n">
        <v>12</v>
      </c>
      <c r="K46" s="20" t="n">
        <f aca="false">G46/I46</f>
        <v>458</v>
      </c>
      <c r="L46" s="21" t="n">
        <f aca="false">H46/J46</f>
        <v>313.333333333333</v>
      </c>
    </row>
    <row r="47" s="2" customFormat="true" ht="16.5" hidden="false" customHeight="false" outlineLevel="0" collapsed="false">
      <c r="A47" s="15" t="n">
        <v>45</v>
      </c>
      <c r="B47" s="22" t="n">
        <v>128.1</v>
      </c>
      <c r="C47" s="23" t="n">
        <v>2433</v>
      </c>
      <c r="D47" s="17" t="e">
        <f aca="false">IF(ISNA(VLOOKUP($C47,#REF!,3,FALSE()))," ",VLOOKUP($C47,#REF!,3,FALSE()))</f>
        <v>#REF!</v>
      </c>
      <c r="E47" s="24" t="n">
        <v>9984</v>
      </c>
      <c r="F47" s="18" t="str">
        <f aca="false">VLOOKUP(E47,[1]вод!$A$2:$B$501,2,FALSE())</f>
        <v>Линников С.В.</v>
      </c>
      <c r="G47" s="23" t="n">
        <v>3500</v>
      </c>
      <c r="H47" s="23" t="n">
        <v>2201</v>
      </c>
      <c r="I47" s="25" t="n">
        <v>14</v>
      </c>
      <c r="J47" s="25" t="n">
        <v>14</v>
      </c>
      <c r="K47" s="20" t="n">
        <f aca="false">G47/I47</f>
        <v>250</v>
      </c>
      <c r="L47" s="21" t="n">
        <f aca="false">H47/J47</f>
        <v>157.214285714286</v>
      </c>
    </row>
    <row r="48" s="2" customFormat="true" ht="16.5" hidden="false" customHeight="false" outlineLevel="0" collapsed="false">
      <c r="A48" s="15" t="n">
        <v>46</v>
      </c>
      <c r="B48" s="22" t="n">
        <v>129.1</v>
      </c>
      <c r="C48" s="23" t="n">
        <v>1202</v>
      </c>
      <c r="D48" s="17" t="e">
        <f aca="false">IF(ISNA(VLOOKUP($C48,#REF!,3,FALSE()))," ",VLOOKUP($C48,#REF!,3,FALSE()))</f>
        <v>#REF!</v>
      </c>
      <c r="E48" s="24" t="n">
        <v>10134</v>
      </c>
      <c r="F48" s="18" t="str">
        <f aca="false">VLOOKUP(E48,[1]вод!$A$2:$B$501,2,FALSE())</f>
        <v>Крышкин Н.В.</v>
      </c>
      <c r="G48" s="23" t="n">
        <v>4208</v>
      </c>
      <c r="H48" s="23" t="n">
        <v>1530</v>
      </c>
      <c r="I48" s="25" t="n">
        <v>16</v>
      </c>
      <c r="J48" s="25" t="n">
        <v>16</v>
      </c>
      <c r="K48" s="20" t="n">
        <f aca="false">G48/I48</f>
        <v>263</v>
      </c>
      <c r="L48" s="21" t="n">
        <f aca="false">H48/J48</f>
        <v>95.625</v>
      </c>
    </row>
    <row r="49" s="2" customFormat="true" ht="16.5" hidden="false" customHeight="false" outlineLevel="0" collapsed="false">
      <c r="A49" s="15" t="n">
        <v>47</v>
      </c>
      <c r="B49" s="22" t="n">
        <v>129.2</v>
      </c>
      <c r="C49" s="23" t="n">
        <v>2208</v>
      </c>
      <c r="D49" s="17" t="e">
        <f aca="false">IF(ISNA(VLOOKUP($C49,#REF!,3,FALSE()))," ",VLOOKUP($C49,#REF!,3,FALSE()))</f>
        <v>#REF!</v>
      </c>
      <c r="E49" s="24" t="n">
        <v>10149</v>
      </c>
      <c r="F49" s="18" t="str">
        <f aca="false">VLOOKUP(E49,[1]вод!$A$2:$B$501,2,FALSE())</f>
        <v>Косян С.А.</v>
      </c>
      <c r="G49" s="23" t="n">
        <v>4997</v>
      </c>
      <c r="H49" s="23" t="n">
        <v>2220</v>
      </c>
      <c r="I49" s="25" t="n">
        <v>19</v>
      </c>
      <c r="J49" s="25" t="n">
        <v>19</v>
      </c>
      <c r="K49" s="20" t="n">
        <f aca="false">G49/I49</f>
        <v>263</v>
      </c>
      <c r="L49" s="21" t="n">
        <f aca="false">H49/J49</f>
        <v>116.842105263158</v>
      </c>
    </row>
    <row r="50" s="2" customFormat="true" ht="16.5" hidden="false" customHeight="false" outlineLevel="0" collapsed="false">
      <c r="A50" s="15" t="n">
        <v>48</v>
      </c>
      <c r="B50" s="22" t="n">
        <v>131.1</v>
      </c>
      <c r="C50" s="23" t="n">
        <v>2203</v>
      </c>
      <c r="D50" s="17" t="e">
        <f aca="false">IF(ISNA(VLOOKUP($C50,#REF!,3,FALSE()))," ",VLOOKUP($C50,#REF!,3,FALSE()))</f>
        <v>#REF!</v>
      </c>
      <c r="E50" s="24" t="n">
        <v>9729</v>
      </c>
      <c r="F50" s="18" t="str">
        <f aca="false">VLOOKUP(E50,[1]вод!$A$2:$B$501,2,FALSE())</f>
        <v>Демиденков А.Е.</v>
      </c>
      <c r="G50" s="23" t="n">
        <v>7000</v>
      </c>
      <c r="H50" s="23" t="n">
        <v>7000</v>
      </c>
      <c r="I50" s="25" t="n">
        <v>10</v>
      </c>
      <c r="J50" s="25" t="n">
        <v>10</v>
      </c>
      <c r="K50" s="20" t="n">
        <f aca="false">G50/I50</f>
        <v>700</v>
      </c>
      <c r="L50" s="21" t="n">
        <f aca="false">H50/J50</f>
        <v>700</v>
      </c>
    </row>
    <row r="51" s="2" customFormat="true" ht="16.5" hidden="false" customHeight="false" outlineLevel="0" collapsed="false">
      <c r="A51" s="15" t="n">
        <v>49</v>
      </c>
      <c r="B51" s="22" t="n">
        <v>132.1</v>
      </c>
      <c r="C51" s="23" t="n">
        <v>2207</v>
      </c>
      <c r="D51" s="17" t="e">
        <f aca="false">IF(ISNA(VLOOKUP($C51,#REF!,3,FALSE()))," ",VLOOKUP($C51,#REF!,3,FALSE()))</f>
        <v>#REF!</v>
      </c>
      <c r="E51" s="24" t="n">
        <v>9903</v>
      </c>
      <c r="F51" s="18" t="str">
        <f aca="false">VLOOKUP(E51,[1]вод!$A$2:$B$501,2,FALSE())</f>
        <v>Крапоткин В.И.</v>
      </c>
      <c r="G51" s="23" t="n">
        <v>6000</v>
      </c>
      <c r="H51" s="23" t="n">
        <v>5524</v>
      </c>
      <c r="I51" s="25" t="n">
        <v>12</v>
      </c>
      <c r="J51" s="25" t="n">
        <v>12</v>
      </c>
      <c r="K51" s="20" t="n">
        <f aca="false">G51/I51</f>
        <v>500</v>
      </c>
      <c r="L51" s="21" t="n">
        <f aca="false">H51/J51</f>
        <v>460.333333333333</v>
      </c>
    </row>
    <row r="52" s="2" customFormat="true" ht="16.5" hidden="false" customHeight="false" outlineLevel="0" collapsed="false">
      <c r="A52" s="15" t="n">
        <v>50</v>
      </c>
      <c r="B52" s="26" t="n">
        <v>136.1</v>
      </c>
      <c r="C52" s="23" t="n">
        <v>3444</v>
      </c>
      <c r="D52" s="17" t="e">
        <f aca="false">IF(ISNA(VLOOKUP($C52,#REF!,3,FALSE()))," ",VLOOKUP($C52,#REF!,3,FALSE()))</f>
        <v>#REF!</v>
      </c>
      <c r="E52" s="24" t="n">
        <v>10055</v>
      </c>
      <c r="F52" s="18" t="str">
        <f aca="false">VLOOKUP(E52,[1]вод!$A$2:$B$501,2,FALSE())</f>
        <v>Рогонян М.М.</v>
      </c>
      <c r="G52" s="23" t="n">
        <v>3681</v>
      </c>
      <c r="H52" s="23" t="n">
        <v>1500</v>
      </c>
      <c r="I52" s="25" t="n">
        <v>19</v>
      </c>
      <c r="J52" s="25" t="n">
        <v>19</v>
      </c>
      <c r="K52" s="20" t="n">
        <f aca="false">G52/I52</f>
        <v>193.736842105263</v>
      </c>
      <c r="L52" s="21" t="n">
        <f aca="false">H52/J52</f>
        <v>78.9473684210526</v>
      </c>
    </row>
    <row r="53" s="2" customFormat="true" ht="16.5" hidden="false" customHeight="false" outlineLevel="0" collapsed="false">
      <c r="A53" s="15" t="n">
        <v>51</v>
      </c>
      <c r="B53" s="22" t="n">
        <v>171.1</v>
      </c>
      <c r="C53" s="23" t="n">
        <v>2440</v>
      </c>
      <c r="D53" s="17" t="e">
        <f aca="false">IF(ISNA(VLOOKUP($C53,#REF!,3,FALSE()))," ",VLOOKUP($C53,#REF!,3,FALSE()))</f>
        <v>#REF!</v>
      </c>
      <c r="E53" s="24" t="n">
        <v>10201</v>
      </c>
      <c r="F53" s="18" t="str">
        <f aca="false">VLOOKUP(E53,[1]вод!$A$2:$B$501,2,FALSE())</f>
        <v>Даракчан В.Г.</v>
      </c>
      <c r="G53" s="23" t="n">
        <v>1992</v>
      </c>
      <c r="H53" s="23" t="n">
        <v>278</v>
      </c>
      <c r="I53" s="25" t="n">
        <v>12</v>
      </c>
      <c r="J53" s="25" t="n">
        <v>12</v>
      </c>
      <c r="K53" s="20" t="n">
        <f aca="false">G53/I53</f>
        <v>166</v>
      </c>
      <c r="L53" s="21" t="n">
        <f aca="false">H53/J53</f>
        <v>23.1666666666667</v>
      </c>
    </row>
    <row r="54" s="2" customFormat="true" ht="16.5" hidden="false" customHeight="false" outlineLevel="0" collapsed="false">
      <c r="A54" s="15" t="n">
        <v>52</v>
      </c>
      <c r="B54" s="22" t="n">
        <v>135.1</v>
      </c>
      <c r="C54" s="23" t="n">
        <v>2537</v>
      </c>
      <c r="D54" s="17" t="e">
        <f aca="false">IF(ISNA(VLOOKUP($C54,#REF!,3,FALSE()))," ",VLOOKUP($C54,#REF!,3,FALSE()))</f>
        <v>#REF!</v>
      </c>
      <c r="E54" s="24" t="n">
        <v>9269</v>
      </c>
      <c r="F54" s="18" t="str">
        <f aca="false">VLOOKUP(E54,[1]вод!$A$2:$B$501,2,FALSE())</f>
        <v>Ольховик П.П.</v>
      </c>
      <c r="G54" s="23" t="n">
        <v>5472</v>
      </c>
      <c r="H54" s="23" t="n">
        <v>5030</v>
      </c>
      <c r="I54" s="25" t="n">
        <v>6</v>
      </c>
      <c r="J54" s="25" t="n">
        <v>6</v>
      </c>
      <c r="K54" s="20" t="n">
        <f aca="false">G54/I54</f>
        <v>912</v>
      </c>
      <c r="L54" s="21" t="n">
        <f aca="false">H54/J54</f>
        <v>838.333333333333</v>
      </c>
    </row>
    <row r="55" customFormat="false" ht="16.5" hidden="false" customHeight="false" outlineLevel="0" collapsed="false">
      <c r="A55" s="15" t="n">
        <v>53</v>
      </c>
      <c r="B55" s="23" t="n">
        <v>135.2</v>
      </c>
      <c r="C55" s="23" t="n">
        <v>3342</v>
      </c>
      <c r="D55" s="17" t="e">
        <f aca="false">IF(ISNA(VLOOKUP($C55,#REF!,3,FALSE()))," ",VLOOKUP($C55,#REF!,3,FALSE()))</f>
        <v>#REF!</v>
      </c>
      <c r="E55" s="24" t="n">
        <v>10033</v>
      </c>
      <c r="F55" s="18" t="str">
        <f aca="false">VLOOKUP(E55,[1]вод!$A$2:$B$501,2,FALSE())</f>
        <v>Ашалян А.А</v>
      </c>
      <c r="G55" s="23" t="n">
        <v>3648</v>
      </c>
      <c r="H55" s="23" t="n">
        <v>2750</v>
      </c>
      <c r="I55" s="25" t="n">
        <v>4</v>
      </c>
      <c r="J55" s="25" t="n">
        <v>4</v>
      </c>
      <c r="K55" s="20" t="n">
        <f aca="false">G55/I55</f>
        <v>912</v>
      </c>
      <c r="L55" s="21" t="n">
        <f aca="false">H55/J55</f>
        <v>687.5</v>
      </c>
    </row>
    <row r="56" s="2" customFormat="true" ht="16.5" hidden="false" customHeight="false" outlineLevel="0" collapsed="false">
      <c r="A56" s="15" t="n">
        <v>54</v>
      </c>
      <c r="B56" s="22" t="n">
        <v>135.3</v>
      </c>
      <c r="C56" s="23" t="n">
        <v>2511</v>
      </c>
      <c r="D56" s="17" t="e">
        <f aca="false">IF(ISNA(VLOOKUP($C56,#REF!,3,FALSE()))," ",VLOOKUP($C56,#REF!,3,FALSE()))</f>
        <v>#REF!</v>
      </c>
      <c r="E56" s="24" t="n">
        <v>10104</v>
      </c>
      <c r="F56" s="18" t="str">
        <f aca="false">VLOOKUP(E56,[1]вод!$A$2:$B$501,2,FALSE())</f>
        <v>Топкарян В.В.</v>
      </c>
      <c r="G56" s="23" t="n">
        <v>5472</v>
      </c>
      <c r="H56" s="23" t="n">
        <v>5500</v>
      </c>
      <c r="I56" s="25" t="n">
        <v>6</v>
      </c>
      <c r="J56" s="25" t="n">
        <v>6</v>
      </c>
      <c r="K56" s="20" t="n">
        <f aca="false">G56/I56</f>
        <v>912</v>
      </c>
      <c r="L56" s="21" t="n">
        <f aca="false">H56/J56</f>
        <v>916.666666666667</v>
      </c>
    </row>
    <row r="57" s="2" customFormat="true" ht="16.5" hidden="false" customHeight="false" outlineLevel="0" collapsed="false">
      <c r="A57" s="15" t="n">
        <v>55</v>
      </c>
      <c r="B57" s="22" t="n">
        <v>135.4</v>
      </c>
      <c r="C57" s="23" t="n">
        <v>2528</v>
      </c>
      <c r="D57" s="17" t="e">
        <f aca="false">IF(ISNA(VLOOKUP($C57,#REF!,3,FALSE()))," ",VLOOKUP($C57,#REF!,3,FALSE()))</f>
        <v>#REF!</v>
      </c>
      <c r="E57" s="24" t="n">
        <v>9860</v>
      </c>
      <c r="F57" s="18" t="str">
        <f aca="false">VLOOKUP(E57,[1]вод!$A$2:$B$501,2,FALSE())</f>
        <v>Чакрян К.В.</v>
      </c>
      <c r="G57" s="23" t="n">
        <v>3648</v>
      </c>
      <c r="H57" s="23" t="n">
        <v>3650</v>
      </c>
      <c r="I57" s="25" t="n">
        <v>4</v>
      </c>
      <c r="J57" s="25" t="n">
        <v>4</v>
      </c>
      <c r="K57" s="20" t="n">
        <f aca="false">G57/I57</f>
        <v>912</v>
      </c>
      <c r="L57" s="21" t="n">
        <f aca="false">H57/J57</f>
        <v>912.5</v>
      </c>
    </row>
    <row r="58" s="2" customFormat="true" ht="16.5" hidden="false" customHeight="false" outlineLevel="0" collapsed="false">
      <c r="A58" s="15" t="n">
        <v>56</v>
      </c>
      <c r="B58" s="22" t="n">
        <v>135.5</v>
      </c>
      <c r="C58" s="23" t="n">
        <v>2504</v>
      </c>
      <c r="D58" s="17" t="e">
        <f aca="false">IF(ISNA(VLOOKUP($C58,#REF!,3,FALSE()))," ",VLOOKUP($C58,#REF!,3,FALSE()))</f>
        <v>#REF!</v>
      </c>
      <c r="E58" s="24" t="n">
        <v>9528</v>
      </c>
      <c r="F58" s="18" t="str">
        <f aca="false">VLOOKUP(E58,[1]вод!$A$2:$B$501,2,FALSE())</f>
        <v>Топчиян С.В.</v>
      </c>
      <c r="G58" s="23" t="n">
        <v>5472</v>
      </c>
      <c r="H58" s="23" t="n">
        <v>5500</v>
      </c>
      <c r="I58" s="25" t="n">
        <v>6</v>
      </c>
      <c r="J58" s="25" t="n">
        <v>6</v>
      </c>
      <c r="K58" s="20" t="n">
        <f aca="false">G58/I58</f>
        <v>912</v>
      </c>
      <c r="L58" s="21" t="n">
        <f aca="false">H58/J58</f>
        <v>916.666666666667</v>
      </c>
    </row>
    <row r="59" s="2" customFormat="true" ht="16.5" hidden="false" customHeight="false" outlineLevel="0" collapsed="false">
      <c r="A59" s="15" t="n">
        <v>57</v>
      </c>
      <c r="B59" s="22" t="n">
        <v>135.6</v>
      </c>
      <c r="C59" s="23" t="n">
        <v>3329</v>
      </c>
      <c r="D59" s="17" t="e">
        <f aca="false">IF(ISNA(VLOOKUP($C59,#REF!,3,FALSE()))," ",VLOOKUP($C59,#REF!,3,FALSE()))</f>
        <v>#REF!</v>
      </c>
      <c r="E59" s="24" t="n">
        <v>9524</v>
      </c>
      <c r="F59" s="18" t="str">
        <f aca="false">VLOOKUP(E59,[1]вод!$A$2:$B$501,2,FALSE())</f>
        <v>Трапезонян А.А.</v>
      </c>
      <c r="G59" s="23" t="n">
        <v>5472</v>
      </c>
      <c r="H59" s="23" t="n">
        <v>5500</v>
      </c>
      <c r="I59" s="25" t="n">
        <v>6</v>
      </c>
      <c r="J59" s="25" t="n">
        <v>6</v>
      </c>
      <c r="K59" s="20" t="n">
        <f aca="false">G59/I59</f>
        <v>912</v>
      </c>
      <c r="L59" s="21" t="n">
        <f aca="false">H59/J59</f>
        <v>916.666666666667</v>
      </c>
    </row>
    <row r="60" s="2" customFormat="true" ht="16.5" hidden="false" customHeight="false" outlineLevel="0" collapsed="false">
      <c r="A60" s="15" t="n">
        <v>58</v>
      </c>
      <c r="B60" s="22" t="n">
        <v>135.7</v>
      </c>
      <c r="C60" s="23" t="n">
        <v>2522</v>
      </c>
      <c r="D60" s="17" t="e">
        <f aca="false">IF(ISNA(VLOOKUP($C60,#REF!,3,FALSE()))," ",VLOOKUP($C60,#REF!,3,FALSE()))</f>
        <v>#REF!</v>
      </c>
      <c r="E60" s="24" t="n">
        <v>9642</v>
      </c>
      <c r="F60" s="18" t="str">
        <f aca="false">VLOOKUP(E60,[1]вод!$A$2:$B$501,2,FALSE())</f>
        <v>Устян А.А</v>
      </c>
      <c r="G60" s="23" t="n">
        <v>6044</v>
      </c>
      <c r="H60" s="23" t="n">
        <v>6050</v>
      </c>
      <c r="I60" s="25" t="n">
        <v>7</v>
      </c>
      <c r="J60" s="25" t="n">
        <v>7</v>
      </c>
      <c r="K60" s="20" t="n">
        <f aca="false">G60/I60</f>
        <v>863.428571428571</v>
      </c>
      <c r="L60" s="21" t="n">
        <f aca="false">H60/J60</f>
        <v>864.285714285714</v>
      </c>
    </row>
    <row r="61" s="2" customFormat="true" ht="16.5" hidden="false" customHeight="false" outlineLevel="0" collapsed="false">
      <c r="A61" s="15" t="n">
        <v>59</v>
      </c>
      <c r="B61" s="22" t="n">
        <v>135.9</v>
      </c>
      <c r="C61" s="23" t="n">
        <v>3318</v>
      </c>
      <c r="D61" s="17" t="e">
        <f aca="false">IF(ISNA(VLOOKUP($C61,#REF!,3,FALSE()))," ",VLOOKUP($C61,#REF!,3,FALSE()))</f>
        <v>#REF!</v>
      </c>
      <c r="E61" s="24" t="n">
        <v>9774</v>
      </c>
      <c r="F61" s="18" t="str">
        <f aca="false">VLOOKUP(E61,[1]вод!$A$2:$B$501,2,FALSE())</f>
        <v>Багрычев С.Н</v>
      </c>
      <c r="G61" s="23" t="n">
        <v>6044</v>
      </c>
      <c r="H61" s="23" t="n">
        <v>6000</v>
      </c>
      <c r="I61" s="25" t="n">
        <v>7</v>
      </c>
      <c r="J61" s="25" t="n">
        <v>7</v>
      </c>
      <c r="K61" s="20" t="n">
        <f aca="false">G61/I61</f>
        <v>863.428571428571</v>
      </c>
      <c r="L61" s="21" t="n">
        <f aca="false">H61/J61</f>
        <v>857.142857142857</v>
      </c>
    </row>
    <row r="62" s="2" customFormat="true" ht="16.5" hidden="false" customHeight="false" outlineLevel="0" collapsed="false">
      <c r="A62" s="15" t="n">
        <v>60</v>
      </c>
      <c r="B62" s="26" t="n">
        <v>135.1</v>
      </c>
      <c r="C62" s="23" t="n">
        <v>2541</v>
      </c>
      <c r="D62" s="17" t="e">
        <f aca="false">IF(ISNA(VLOOKUP($C62,#REF!,3,FALSE()))," ",VLOOKUP($C62,#REF!,3,FALSE()))</f>
        <v>#REF!</v>
      </c>
      <c r="E62" s="24" t="n">
        <v>9772</v>
      </c>
      <c r="F62" s="18" t="str">
        <f aca="false">VLOOKUP(E62,[1]вод!$A$2:$B$501,2,FALSE())</f>
        <v>Келешян Г.А.</v>
      </c>
      <c r="G62" s="23" t="n">
        <v>5472</v>
      </c>
      <c r="H62" s="23" t="n">
        <v>5480</v>
      </c>
      <c r="I62" s="25" t="n">
        <v>6</v>
      </c>
      <c r="J62" s="25" t="n">
        <v>6</v>
      </c>
      <c r="K62" s="20" t="n">
        <f aca="false">G62/I62</f>
        <v>912</v>
      </c>
      <c r="L62" s="21" t="n">
        <f aca="false">H62/J62</f>
        <v>913.333333333333</v>
      </c>
    </row>
    <row r="63" s="2" customFormat="true" ht="16.5" hidden="false" customHeight="false" outlineLevel="0" collapsed="false">
      <c r="A63" s="15" t="n">
        <v>61</v>
      </c>
      <c r="B63" s="22" t="n">
        <v>211.1</v>
      </c>
      <c r="C63" s="23" t="n">
        <v>2452</v>
      </c>
      <c r="D63" s="17" t="e">
        <f aca="false">IF(ISNA(VLOOKUP($C63,#REF!,3,FALSE()))," ",VLOOKUP($C63,#REF!,3,FALSE()))</f>
        <v>#REF!</v>
      </c>
      <c r="E63" s="24" t="n">
        <v>9565</v>
      </c>
      <c r="F63" s="18" t="str">
        <f aca="false">VLOOKUP(E63,[1]вод!$A$2:$B$501,2,FALSE())</f>
        <v>Упатов В.В.</v>
      </c>
      <c r="G63" s="23" t="n">
        <v>0</v>
      </c>
      <c r="H63" s="23" t="n">
        <v>0</v>
      </c>
      <c r="I63" s="25" t="n">
        <v>4</v>
      </c>
      <c r="J63" s="25" t="n">
        <v>4</v>
      </c>
      <c r="K63" s="20" t="n">
        <f aca="false">G63/I63</f>
        <v>0</v>
      </c>
      <c r="L63" s="21" t="n">
        <f aca="false">H63/J63</f>
        <v>0</v>
      </c>
    </row>
    <row r="64" s="2" customFormat="true" ht="16.5" hidden="false" customHeight="false" outlineLevel="0" collapsed="false">
      <c r="A64" s="15" t="n">
        <v>62</v>
      </c>
      <c r="B64" s="22" t="n">
        <v>212.1</v>
      </c>
      <c r="C64" s="23" t="n">
        <v>3304</v>
      </c>
      <c r="D64" s="17" t="e">
        <f aca="false">IF(ISNA(VLOOKUP($C64,#REF!,3,FALSE()))," ",VLOOKUP($C64,#REF!,3,FALSE()))</f>
        <v>#REF!</v>
      </c>
      <c r="E64" s="24" t="n">
        <v>9607</v>
      </c>
      <c r="F64" s="18" t="str">
        <f aca="false">VLOOKUP(E64,[1]вод!$A$2:$B$501,2,FALSE())</f>
        <v>Кундакчан Б.А.</v>
      </c>
      <c r="G64" s="23" t="n">
        <v>0</v>
      </c>
      <c r="H64" s="23" t="n">
        <v>0</v>
      </c>
      <c r="I64" s="25" t="n">
        <v>6</v>
      </c>
      <c r="J64" s="25" t="n">
        <v>6</v>
      </c>
      <c r="K64" s="20" t="n">
        <f aca="false">G64/I64</f>
        <v>0</v>
      </c>
      <c r="L64" s="21" t="n">
        <f aca="false">H64/J64</f>
        <v>0</v>
      </c>
    </row>
    <row r="65" s="2" customFormat="true" ht="16.5" hidden="false" customHeight="false" outlineLevel="0" collapsed="false">
      <c r="A65" s="15" t="n">
        <v>63</v>
      </c>
      <c r="B65" s="27" t="n">
        <v>214.1</v>
      </c>
      <c r="C65" s="23" t="n">
        <v>2417</v>
      </c>
      <c r="D65" s="17" t="e">
        <f aca="false">IF(ISNA(VLOOKUP($C65,#REF!,3,FALSE()))," ",VLOOKUP($C65,#REF!,3,FALSE()))</f>
        <v>#REF!</v>
      </c>
      <c r="E65" s="24" t="n">
        <v>9897</v>
      </c>
      <c r="F65" s="18" t="str">
        <f aca="false">VLOOKUP(E65,[1]вод!$A$2:$B$501,2,FALSE())</f>
        <v>Текнеджян О.О.</v>
      </c>
      <c r="G65" s="23" t="n">
        <v>0</v>
      </c>
      <c r="H65" s="23" t="n">
        <v>0</v>
      </c>
      <c r="I65" s="25" t="n">
        <v>11</v>
      </c>
      <c r="J65" s="25" t="n">
        <v>11</v>
      </c>
      <c r="K65" s="20" t="n">
        <v>0</v>
      </c>
      <c r="L65" s="21" t="n">
        <v>0</v>
      </c>
    </row>
    <row r="66" s="2" customFormat="true" ht="16.5" hidden="false" customHeight="false" outlineLevel="0" collapsed="false">
      <c r="A66" s="15" t="n">
        <v>64</v>
      </c>
      <c r="B66" s="22" t="n">
        <v>216.1</v>
      </c>
      <c r="C66" s="23" t="n">
        <v>1203</v>
      </c>
      <c r="D66" s="17" t="e">
        <f aca="false">IF(ISNA(VLOOKUP($C66,#REF!,3,FALSE()))," ",VLOOKUP($C66,#REF!,3,FALSE()))</f>
        <v>#REF!</v>
      </c>
      <c r="E66" s="24" t="n">
        <v>9233</v>
      </c>
      <c r="F66" s="18" t="str">
        <f aca="false">VLOOKUP(E66,[1]вод!$A$2:$B$501,2,FALSE())</f>
        <v>Чистяков А.А.</v>
      </c>
      <c r="G66" s="23" t="n">
        <v>0</v>
      </c>
      <c r="H66" s="23" t="n">
        <v>0</v>
      </c>
      <c r="I66" s="25" t="n">
        <v>6</v>
      </c>
      <c r="J66" s="25" t="n">
        <v>6</v>
      </c>
      <c r="K66" s="20" t="n">
        <v>0</v>
      </c>
      <c r="L66" s="21" t="n">
        <v>0</v>
      </c>
    </row>
    <row r="67" s="2" customFormat="true" ht="16.5" hidden="false" customHeight="false" outlineLevel="0" collapsed="false">
      <c r="A67" s="15" t="n">
        <v>65</v>
      </c>
      <c r="B67" s="22" t="n">
        <v>218.1</v>
      </c>
      <c r="C67" s="23" t="n">
        <v>2407</v>
      </c>
      <c r="D67" s="17" t="e">
        <f aca="false">IF(ISNA(VLOOKUP($C67,#REF!,3,FALSE()))," ",VLOOKUP($C67,#REF!,3,FALSE()))</f>
        <v>#REF!</v>
      </c>
      <c r="E67" s="24" t="n">
        <v>10209</v>
      </c>
      <c r="F67" s="18" t="str">
        <f aca="false">VLOOKUP(E67,[1]вод!$A$2:$B$501,2,FALSE())</f>
        <v>Довгаленок С.М.</v>
      </c>
      <c r="G67" s="23" t="n">
        <v>0</v>
      </c>
      <c r="H67" s="23" t="n">
        <v>0</v>
      </c>
      <c r="I67" s="25" t="n">
        <v>12</v>
      </c>
      <c r="J67" s="25" t="n">
        <v>12</v>
      </c>
      <c r="K67" s="20" t="n">
        <v>0</v>
      </c>
      <c r="L67" s="21" t="n">
        <v>0</v>
      </c>
    </row>
    <row r="68" customFormat="false" ht="16.5" hidden="false" customHeight="false" outlineLevel="0" collapsed="false">
      <c r="A68" s="15" t="n">
        <v>66</v>
      </c>
      <c r="B68" s="22" t="n">
        <v>219.1</v>
      </c>
      <c r="C68" s="23" t="n">
        <v>2413</v>
      </c>
      <c r="D68" s="17" t="e">
        <f aca="false">IF(ISNA(VLOOKUP($C68,#REF!,3,FALSE()))," ",VLOOKUP($C68,#REF!,3,FALSE()))</f>
        <v>#REF!</v>
      </c>
      <c r="E68" s="24" t="n">
        <v>10043</v>
      </c>
      <c r="F68" s="18" t="str">
        <f aca="false">VLOOKUP(E68,[1]вод!$A$2:$B$501,2,FALSE())</f>
        <v>Майсурадзе Н.З</v>
      </c>
      <c r="G68" s="23" t="n">
        <v>0</v>
      </c>
      <c r="H68" s="23" t="n">
        <v>0</v>
      </c>
      <c r="I68" s="25" t="n">
        <v>7</v>
      </c>
      <c r="J68" s="25" t="n">
        <v>7</v>
      </c>
      <c r="K68" s="20" t="n">
        <v>0</v>
      </c>
      <c r="L68" s="21" t="n">
        <v>0</v>
      </c>
    </row>
    <row r="69" customFormat="false" ht="16.5" hidden="false" customHeight="false" outlineLevel="0" collapsed="false">
      <c r="A69" s="15" t="n">
        <v>67</v>
      </c>
      <c r="B69" s="22" t="n">
        <v>220.1</v>
      </c>
      <c r="C69" s="23" t="n">
        <v>2206</v>
      </c>
      <c r="D69" s="17" t="e">
        <f aca="false">IF(ISNA(VLOOKUP($C69,#REF!,3,FALSE()))," ",VLOOKUP($C69,#REF!,3,FALSE()))</f>
        <v>#REF!</v>
      </c>
      <c r="E69" s="24" t="n">
        <v>9137</v>
      </c>
      <c r="F69" s="18" t="str">
        <f aca="false">VLOOKUP(E69,[1]вод!$A$2:$B$501,2,FALSE())</f>
        <v>Окороков Н.Ф.</v>
      </c>
      <c r="G69" s="23" t="n">
        <v>0</v>
      </c>
      <c r="H69" s="23" t="n">
        <v>0</v>
      </c>
      <c r="I69" s="25" t="n">
        <v>5</v>
      </c>
      <c r="J69" s="25" t="n">
        <v>5</v>
      </c>
      <c r="K69" s="20" t="n">
        <v>0</v>
      </c>
      <c r="L69" s="21" t="n">
        <v>0</v>
      </c>
    </row>
    <row r="70" customFormat="false" ht="16.5" hidden="false" customHeight="false" outlineLevel="0" collapsed="false">
      <c r="A70" s="15" t="n">
        <v>68</v>
      </c>
      <c r="B70" s="22" t="n">
        <v>221.1</v>
      </c>
      <c r="C70" s="23" t="n">
        <v>2540</v>
      </c>
      <c r="D70" s="17" t="e">
        <f aca="false">IF(ISNA(VLOOKUP($C70,#REF!,3,FALSE()))," ",VLOOKUP($C70,#REF!,3,FALSE()))</f>
        <v>#REF!</v>
      </c>
      <c r="E70" s="24" t="n">
        <v>9167</v>
      </c>
      <c r="F70" s="18" t="str">
        <f aca="false">VLOOKUP(E70,[1]вод!$A$2:$B$501,2,FALSE())</f>
        <v>Гноев Л.Н.</v>
      </c>
      <c r="G70" s="23" t="n">
        <v>0</v>
      </c>
      <c r="H70" s="23" t="n">
        <v>0</v>
      </c>
      <c r="I70" s="25" t="n">
        <v>7</v>
      </c>
      <c r="J70" s="25" t="n">
        <v>7</v>
      </c>
      <c r="K70" s="20" t="n">
        <v>0</v>
      </c>
      <c r="L70" s="21" t="n">
        <v>0</v>
      </c>
    </row>
    <row r="71" customFormat="false" ht="16.5" hidden="false" customHeight="false" outlineLevel="0" collapsed="false">
      <c r="A71" s="15" t="n">
        <v>69</v>
      </c>
      <c r="B71" s="22" t="n">
        <v>221.2</v>
      </c>
      <c r="C71" s="23" t="n">
        <v>3335</v>
      </c>
      <c r="D71" s="17" t="e">
        <f aca="false">IF(ISNA(VLOOKUP($C71,#REF!,3,FALSE()))," ",VLOOKUP($C71,#REF!,3,FALSE()))</f>
        <v>#REF!</v>
      </c>
      <c r="E71" s="24" t="n">
        <v>9366</v>
      </c>
      <c r="F71" s="18" t="str">
        <f aca="false">VLOOKUP(E71,[1]вод!$A$2:$B$501,2,FALSE())</f>
        <v>Косян Э.К.</v>
      </c>
      <c r="G71" s="23" t="n">
        <v>0</v>
      </c>
      <c r="H71" s="23" t="n">
        <v>0</v>
      </c>
      <c r="I71" s="25" t="n">
        <v>9</v>
      </c>
      <c r="J71" s="25" t="n">
        <v>9</v>
      </c>
      <c r="K71" s="20" t="n">
        <v>0</v>
      </c>
      <c r="L71" s="21" t="n">
        <v>0</v>
      </c>
    </row>
    <row r="72" customFormat="false" ht="16.5" hidden="false" customHeight="false" outlineLevel="0" collapsed="false">
      <c r="A72" s="15" t="n">
        <v>70</v>
      </c>
      <c r="B72" s="27" t="n">
        <v>222.1</v>
      </c>
      <c r="C72" s="23" t="n">
        <v>2205</v>
      </c>
      <c r="D72" s="17" t="e">
        <f aca="false">IF(ISNA(VLOOKUP($C72,#REF!,3,FALSE()))," ",VLOOKUP($C72,#REF!,3,FALSE()))</f>
        <v>#REF!</v>
      </c>
      <c r="E72" s="24" t="n">
        <v>10177</v>
      </c>
      <c r="F72" s="18" t="str">
        <f aca="false">VLOOKUP(E72,[1]вод!$A$2:$B$501,2,FALSE())</f>
        <v>Авджян С.А.</v>
      </c>
      <c r="G72" s="23" t="n">
        <v>0</v>
      </c>
      <c r="H72" s="23" t="n">
        <v>0</v>
      </c>
      <c r="I72" s="25" t="n">
        <v>11</v>
      </c>
      <c r="J72" s="25" t="n">
        <v>11</v>
      </c>
      <c r="K72" s="20" t="n">
        <v>0</v>
      </c>
      <c r="L72" s="21" t="n">
        <v>0</v>
      </c>
    </row>
    <row r="73" s="2" customFormat="true" ht="16.5" hidden="false" customHeight="false" outlineLevel="0" collapsed="false">
      <c r="A73" s="15" t="n">
        <v>71</v>
      </c>
      <c r="B73" s="22" t="s">
        <v>16</v>
      </c>
      <c r="C73" s="23" t="n">
        <v>3302</v>
      </c>
      <c r="D73" s="17" t="e">
        <f aca="false">IF(ISNA(VLOOKUP($C73,#REF!,3,FALSE()))," ",VLOOKUP($C73,#REF!,3,FALSE()))</f>
        <v>#REF!</v>
      </c>
      <c r="E73" s="24" t="n">
        <v>10039</v>
      </c>
      <c r="F73" s="18" t="str">
        <f aca="false">VLOOKUP(E73,[1]вод!$A$2:$B$501,2,FALSE())</f>
        <v>Вихров А.В</v>
      </c>
      <c r="G73" s="23" t="n">
        <v>0</v>
      </c>
      <c r="H73" s="23" t="n">
        <v>0</v>
      </c>
      <c r="I73" s="25" t="n">
        <v>0</v>
      </c>
      <c r="J73" s="25" t="n">
        <v>0</v>
      </c>
      <c r="K73" s="20" t="n">
        <v>0</v>
      </c>
      <c r="L73" s="21" t="n">
        <v>0</v>
      </c>
    </row>
    <row r="74" customFormat="false" ht="16.5" hidden="false" customHeight="false" outlineLevel="0" collapsed="false">
      <c r="A74" s="15" t="n">
        <v>72</v>
      </c>
      <c r="B74" s="22" t="s">
        <v>17</v>
      </c>
      <c r="C74" s="23" t="n">
        <v>0</v>
      </c>
      <c r="D74" s="17" t="e">
        <f aca="false">IF(ISNA(VLOOKUP($C74,#REF!,3,FALSE()))," ",VLOOKUP($C74,#REF!,3,FALSE()))</f>
        <v>#REF!</v>
      </c>
      <c r="E74" s="24" t="n">
        <v>10249</v>
      </c>
      <c r="F74" s="18" t="str">
        <f aca="false">VLOOKUP(E74,[1]вод!$A$2:$B$501,2,FALSE())</f>
        <v>Курбанов В.И.</v>
      </c>
      <c r="G74" s="23" t="n">
        <v>0</v>
      </c>
      <c r="H74" s="23" t="n">
        <v>0</v>
      </c>
      <c r="I74" s="25" t="n">
        <v>0</v>
      </c>
      <c r="J74" s="25" t="n">
        <v>0</v>
      </c>
      <c r="K74" s="20" t="n">
        <v>0</v>
      </c>
      <c r="L74" s="21" t="n">
        <v>0</v>
      </c>
    </row>
    <row r="75" customFormat="false" ht="16.5" hidden="false" customHeight="false" outlineLevel="0" collapsed="false">
      <c r="A75" s="15" t="n">
        <v>73</v>
      </c>
      <c r="B75" s="22" t="s">
        <v>17</v>
      </c>
      <c r="C75" s="23" t="n">
        <v>0</v>
      </c>
      <c r="D75" s="17" t="e">
        <f aca="false">IF(ISNA(VLOOKUP($C75,#REF!,3,FALSE()))," ",VLOOKUP($C75,#REF!,3,FALSE()))</f>
        <v>#REF!</v>
      </c>
      <c r="E75" s="24" t="n">
        <v>10231</v>
      </c>
      <c r="F75" s="18" t="str">
        <f aca="false">VLOOKUP(E75,[1]вод!$A$2:$B$501,2,FALSE())</f>
        <v>Кокорев А.В.</v>
      </c>
      <c r="G75" s="23" t="n">
        <v>0</v>
      </c>
      <c r="H75" s="23" t="n">
        <v>0</v>
      </c>
      <c r="I75" s="25" t="n">
        <v>0</v>
      </c>
      <c r="J75" s="25" t="n">
        <v>0</v>
      </c>
      <c r="K75" s="20" t="n">
        <v>0</v>
      </c>
      <c r="L75" s="21" t="n">
        <v>0</v>
      </c>
    </row>
    <row r="76" customFormat="false" ht="15.75" hidden="false" customHeight="false" outlineLevel="0" collapsed="false">
      <c r="A76" s="15" t="n">
        <v>74</v>
      </c>
      <c r="B76" s="22" t="s">
        <v>16</v>
      </c>
      <c r="C76" s="23" t="n">
        <v>2509</v>
      </c>
      <c r="D76" s="17" t="e">
        <f aca="false">IF(ISNA(VLOOKUP($C76,#REF!,3,FALSE()))," ",VLOOKUP($C76,#REF!,3,FALSE()))</f>
        <v>#REF!</v>
      </c>
      <c r="E76" s="24" t="n">
        <v>10069</v>
      </c>
      <c r="F76" s="18" t="str">
        <f aca="false">VLOOKUP(E76,[1]вод!$A$2:$B$501,2,FALSE())</f>
        <v>Терентьев В.Н.</v>
      </c>
      <c r="G76" s="23" t="n">
        <v>0</v>
      </c>
      <c r="H76" s="23" t="n">
        <v>0</v>
      </c>
      <c r="I76" s="25" t="n">
        <v>0</v>
      </c>
      <c r="J76" s="25" t="n">
        <v>0</v>
      </c>
      <c r="K76" s="20" t="n">
        <v>0</v>
      </c>
      <c r="L76" s="21" t="n">
        <v>0</v>
      </c>
    </row>
    <row r="77" customFormat="false" ht="15" hidden="false" customHeight="false" outlineLevel="0" collapsed="false">
      <c r="G77" s="2" t="n">
        <f aca="false">SUM(G3:G76)</f>
        <v>304618</v>
      </c>
      <c r="H77" s="2" t="n">
        <f aca="false">SUM(H3:H76)</f>
        <v>222422</v>
      </c>
    </row>
  </sheetData>
  <mergeCells count="1">
    <mergeCell ref="J1:L1"/>
  </mergeCells>
  <printOptions headings="false" gridLines="false" gridLinesSet="true" horizontalCentered="false" verticalCentered="false"/>
  <pageMargins left="0.220138888888889" right="0.190277777777778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12.85"/>
    <col collapsed="false" customWidth="true" hidden="false" outlineLevel="0" max="3" min="3" style="2" width="10.41"/>
    <col collapsed="false" customWidth="true" hidden="false" outlineLevel="0" max="4" min="4" style="2" width="16.7"/>
    <col collapsed="false" customWidth="true" hidden="false" outlineLevel="0" max="5" min="5" style="2" width="11.99"/>
    <col collapsed="false" customWidth="true" hidden="false" outlineLevel="0" max="6" min="6" style="2" width="22.14"/>
    <col collapsed="false" customWidth="true" hidden="false" outlineLevel="0" max="7" min="7" style="2" width="9.28"/>
    <col collapsed="false" customWidth="true" hidden="false" outlineLevel="0" max="8" min="8" style="2" width="10.13"/>
    <col collapsed="false" customWidth="true" hidden="false" outlineLevel="0" max="9" min="9" style="2" width="8.7"/>
    <col collapsed="false" customWidth="true" hidden="false" outlineLevel="0" max="10" min="10" style="2" width="8.99"/>
    <col collapsed="false" customWidth="true" hidden="false" outlineLevel="0" max="11" min="11" style="2" width="12.56"/>
    <col collapsed="false" customWidth="true" hidden="false" outlineLevel="0" max="12" min="12" style="2" width="12.14"/>
    <col collapsed="false" customWidth="true" hidden="false" outlineLevel="0" max="13" min="13" style="28" width="9.14"/>
  </cols>
  <sheetData>
    <row r="1" s="33" customFormat="true" ht="37.5" hidden="false" customHeight="true" outlineLevel="0" collapsed="false">
      <c r="A1" s="29"/>
      <c r="B1" s="30" t="s">
        <v>18</v>
      </c>
      <c r="C1" s="30"/>
      <c r="D1" s="30"/>
      <c r="E1" s="30"/>
      <c r="F1" s="31" t="n">
        <v>41974</v>
      </c>
      <c r="G1" s="30"/>
      <c r="H1" s="30"/>
      <c r="I1" s="30"/>
      <c r="J1" s="32"/>
      <c r="K1" s="32"/>
      <c r="L1" s="32"/>
      <c r="M1" s="29"/>
    </row>
    <row r="2" customFormat="false" ht="63.75" hidden="false" customHeight="false" outlineLevel="0" collapsed="false">
      <c r="A2" s="8" t="s">
        <v>1</v>
      </c>
      <c r="B2" s="9" t="s">
        <v>2</v>
      </c>
      <c r="C2" s="10" t="s">
        <v>3</v>
      </c>
      <c r="D2" s="10" t="s">
        <v>4</v>
      </c>
      <c r="E2" s="10" t="s">
        <v>5</v>
      </c>
      <c r="F2" s="10" t="s">
        <v>6</v>
      </c>
      <c r="G2" s="11" t="s">
        <v>7</v>
      </c>
      <c r="H2" s="11" t="s">
        <v>8</v>
      </c>
      <c r="I2" s="11" t="s">
        <v>9</v>
      </c>
      <c r="J2" s="12" t="s">
        <v>10</v>
      </c>
      <c r="K2" s="13" t="s">
        <v>11</v>
      </c>
      <c r="L2" s="13" t="s">
        <v>12</v>
      </c>
    </row>
    <row r="3" s="2" customFormat="true" ht="16.5" hidden="false" customHeight="false" outlineLevel="0" collapsed="false">
      <c r="A3" s="15" t="n">
        <v>1</v>
      </c>
      <c r="B3" s="16" t="n">
        <v>17.1</v>
      </c>
      <c r="C3" s="16" t="n">
        <v>1516</v>
      </c>
      <c r="D3" s="17" t="e">
        <f aca="false">IF(ISNA(VLOOKUP($C3,#REF!,3,FALSE()))," ",VLOOKUP($C3,#REF!,3,FALSE()))</f>
        <v>#REF!</v>
      </c>
      <c r="E3" s="16" t="n">
        <v>9453</v>
      </c>
      <c r="F3" s="18" t="str">
        <f aca="false">VLOOKUP(E3,[2]вод!$A$2:$B$501,2,FALSE())</f>
        <v>Максименко А. Л.</v>
      </c>
      <c r="G3" s="16" t="n">
        <v>4940</v>
      </c>
      <c r="H3" s="16" t="n">
        <v>4940</v>
      </c>
      <c r="I3" s="19" t="n">
        <v>13</v>
      </c>
      <c r="J3" s="19" t="n">
        <v>13</v>
      </c>
      <c r="K3" s="20" t="n">
        <f aca="false">G3/I3</f>
        <v>380</v>
      </c>
      <c r="L3" s="21" t="n">
        <f aca="false">H3/J3</f>
        <v>380</v>
      </c>
    </row>
    <row r="4" s="2" customFormat="true" ht="16.5" hidden="false" customHeight="false" outlineLevel="0" collapsed="false">
      <c r="A4" s="15" t="n">
        <v>2</v>
      </c>
      <c r="B4" s="22" t="n">
        <v>17.2</v>
      </c>
      <c r="C4" s="23" t="n">
        <v>1520</v>
      </c>
      <c r="D4" s="17" t="e">
        <f aca="false">IF(ISNA(VLOOKUP($C4,#REF!,3,FALSE()))," ",VLOOKUP($C4,#REF!,3,FALSE()))</f>
        <v>#REF!</v>
      </c>
      <c r="E4" s="24" t="n">
        <v>10202</v>
      </c>
      <c r="F4" s="18" t="str">
        <f aca="false">VLOOKUP(E4,[2]вод!$A$2:$B$501,2,FALSE())</f>
        <v>Собыля А.И.</v>
      </c>
      <c r="G4" s="23" t="n">
        <v>4560</v>
      </c>
      <c r="H4" s="23" t="n">
        <v>4560</v>
      </c>
      <c r="I4" s="25" t="n">
        <v>12</v>
      </c>
      <c r="J4" s="25" t="n">
        <v>12</v>
      </c>
      <c r="K4" s="20" t="n">
        <f aca="false">G4/I4</f>
        <v>380</v>
      </c>
      <c r="L4" s="21" t="n">
        <f aca="false">H4/J4</f>
        <v>380</v>
      </c>
    </row>
    <row r="5" s="2" customFormat="true" ht="16.5" hidden="false" customHeight="false" outlineLevel="0" collapsed="false">
      <c r="A5" s="15" t="n">
        <v>3</v>
      </c>
      <c r="B5" s="22" t="n">
        <v>17.4</v>
      </c>
      <c r="C5" s="23" t="n">
        <v>1523</v>
      </c>
      <c r="D5" s="17" t="e">
        <f aca="false">IF(ISNA(VLOOKUP($C5,#REF!,3,FALSE()))," ",VLOOKUP($C5,#REF!,3,FALSE()))</f>
        <v>#REF!</v>
      </c>
      <c r="E5" s="24" t="n">
        <v>9743</v>
      </c>
      <c r="F5" s="18" t="str">
        <f aca="false">VLOOKUP(E5,[2]вод!$A$2:$B$501,2,FALSE())</f>
        <v>Гречанюк А.В.</v>
      </c>
      <c r="G5" s="23" t="n">
        <v>4940</v>
      </c>
      <c r="H5" s="23" t="n">
        <v>4940</v>
      </c>
      <c r="I5" s="25" t="n">
        <v>13</v>
      </c>
      <c r="J5" s="25" t="n">
        <v>13</v>
      </c>
      <c r="K5" s="20" t="n">
        <f aca="false">G5/I5</f>
        <v>380</v>
      </c>
      <c r="L5" s="21" t="n">
        <f aca="false">H5/J5</f>
        <v>380</v>
      </c>
    </row>
    <row r="6" s="2" customFormat="true" ht="16.5" hidden="false" customHeight="false" outlineLevel="0" collapsed="false">
      <c r="A6" s="15" t="n">
        <v>4</v>
      </c>
      <c r="B6" s="22" t="n">
        <v>17.5</v>
      </c>
      <c r="C6" s="23" t="n">
        <v>3317</v>
      </c>
      <c r="D6" s="17" t="e">
        <f aca="false">IF(ISNA(VLOOKUP($C6,#REF!,3,FALSE()))," ",VLOOKUP($C6,#REF!,3,FALSE()))</f>
        <v>#REF!</v>
      </c>
      <c r="E6" s="24" t="n">
        <v>9017</v>
      </c>
      <c r="F6" s="18" t="str">
        <f aca="false">VLOOKUP(E6,[2]вод!$A$2:$B$501,2,FALSE())</f>
        <v>Карасёв Ю. Е.</v>
      </c>
      <c r="G6" s="23" t="n">
        <v>4940</v>
      </c>
      <c r="H6" s="23" t="n">
        <v>4446</v>
      </c>
      <c r="I6" s="25" t="n">
        <v>13</v>
      </c>
      <c r="J6" s="25" t="n">
        <v>13</v>
      </c>
      <c r="K6" s="20" t="n">
        <f aca="false">G6/I6</f>
        <v>380</v>
      </c>
      <c r="L6" s="21" t="n">
        <f aca="false">H6/J6</f>
        <v>342</v>
      </c>
    </row>
    <row r="7" s="2" customFormat="true" ht="16.5" hidden="false" customHeight="false" outlineLevel="0" collapsed="false">
      <c r="A7" s="15" t="n">
        <v>5</v>
      </c>
      <c r="B7" s="22" t="n">
        <v>17.7</v>
      </c>
      <c r="C7" s="23" t="n">
        <v>1506</v>
      </c>
      <c r="D7" s="17" t="e">
        <f aca="false">IF(ISNA(VLOOKUP($C7,#REF!,3,FALSE()))," ",VLOOKUP($C7,#REF!,3,FALSE()))</f>
        <v>#REF!</v>
      </c>
      <c r="E7" s="24" t="n">
        <v>9219</v>
      </c>
      <c r="F7" s="18" t="str">
        <f aca="false">VLOOKUP(E7,[2]вод!$A$2:$B$501,2,FALSE())</f>
        <v>Урденко  В.Н.</v>
      </c>
      <c r="G7" s="23" t="n">
        <v>4560</v>
      </c>
      <c r="H7" s="23" t="n">
        <v>4560</v>
      </c>
      <c r="I7" s="25" t="n">
        <v>12</v>
      </c>
      <c r="J7" s="25" t="n">
        <v>12</v>
      </c>
      <c r="K7" s="20" t="n">
        <f aca="false">G7/I7</f>
        <v>380</v>
      </c>
      <c r="L7" s="21" t="n">
        <f aca="false">H7/J7</f>
        <v>380</v>
      </c>
    </row>
    <row r="8" s="2" customFormat="true" ht="16.5" hidden="false" customHeight="false" outlineLevel="0" collapsed="false">
      <c r="A8" s="15" t="n">
        <v>6</v>
      </c>
      <c r="B8" s="22" t="n">
        <v>17.9</v>
      </c>
      <c r="C8" s="23" t="n">
        <v>1536</v>
      </c>
      <c r="D8" s="17" t="e">
        <f aca="false">IF(ISNA(VLOOKUP($C8,#REF!,3,FALSE()))," ",VLOOKUP($C8,#REF!,3,FALSE()))</f>
        <v>#REF!</v>
      </c>
      <c r="E8" s="24" t="n">
        <v>10117</v>
      </c>
      <c r="F8" s="18" t="str">
        <f aca="false">VLOOKUP(E8,[2]вод!$A$2:$B$501,2,FALSE())</f>
        <v>Абшилава Ш.Л.</v>
      </c>
      <c r="G8" s="23" t="n">
        <v>4180</v>
      </c>
      <c r="H8" s="23" t="n">
        <v>4180</v>
      </c>
      <c r="I8" s="25" t="n">
        <v>11</v>
      </c>
      <c r="J8" s="25" t="n">
        <v>11</v>
      </c>
      <c r="K8" s="20" t="n">
        <f aca="false">G8/I8</f>
        <v>380</v>
      </c>
      <c r="L8" s="21" t="n">
        <f aca="false">H8/J8</f>
        <v>380</v>
      </c>
    </row>
    <row r="9" s="2" customFormat="true" ht="16.5" hidden="false" customHeight="false" outlineLevel="0" collapsed="false">
      <c r="A9" s="15" t="n">
        <v>7</v>
      </c>
      <c r="B9" s="22" t="n">
        <v>17.1</v>
      </c>
      <c r="C9" s="23" t="n">
        <v>1505</v>
      </c>
      <c r="D9" s="17" t="e">
        <f aca="false">IF(ISNA(VLOOKUP($C9,#REF!,3,FALSE()))," ",VLOOKUP($C9,#REF!,3,FALSE()))</f>
        <v>#REF!</v>
      </c>
      <c r="E9" s="24" t="n">
        <v>9581</v>
      </c>
      <c r="F9" s="18" t="str">
        <f aca="false">VLOOKUP(E9,[2]вод!$A$2:$B$501,2,FALSE())</f>
        <v>Кривулин Ю. В.</v>
      </c>
      <c r="G9" s="23" t="n">
        <v>4940</v>
      </c>
      <c r="H9" s="23" t="n">
        <v>4940</v>
      </c>
      <c r="I9" s="25" t="n">
        <v>13</v>
      </c>
      <c r="J9" s="25" t="n">
        <v>13</v>
      </c>
      <c r="K9" s="20" t="n">
        <f aca="false">G9/I9</f>
        <v>380</v>
      </c>
      <c r="L9" s="21" t="n">
        <f aca="false">H9/J9</f>
        <v>380</v>
      </c>
    </row>
    <row r="10" s="2" customFormat="true" ht="16.5" hidden="false" customHeight="false" outlineLevel="0" collapsed="false">
      <c r="A10" s="15" t="n">
        <v>8</v>
      </c>
      <c r="B10" s="22" t="n">
        <v>18.1</v>
      </c>
      <c r="C10" s="23" t="n">
        <v>1514</v>
      </c>
      <c r="D10" s="17" t="e">
        <f aca="false">IF(ISNA(VLOOKUP($C10,#REF!,3,FALSE()))," ",VLOOKUP($C10,#REF!,3,FALSE()))</f>
        <v>#REF!</v>
      </c>
      <c r="E10" s="24" t="n">
        <v>9476</v>
      </c>
      <c r="F10" s="18" t="str">
        <f aca="false">VLOOKUP(E10,[2]вод!$A$2:$B$501,2,FALSE())</f>
        <v>Цаберт  И. И.</v>
      </c>
      <c r="G10" s="23" t="n">
        <v>2736</v>
      </c>
      <c r="H10" s="23" t="n">
        <v>2052</v>
      </c>
      <c r="I10" s="25" t="n">
        <v>8</v>
      </c>
      <c r="J10" s="25" t="n">
        <v>8</v>
      </c>
      <c r="K10" s="20" t="n">
        <f aca="false">G10/I10</f>
        <v>342</v>
      </c>
      <c r="L10" s="21" t="n">
        <f aca="false">H10/J10</f>
        <v>256.5</v>
      </c>
    </row>
    <row r="11" s="2" customFormat="true" ht="16.5" hidden="false" customHeight="false" outlineLevel="0" collapsed="false">
      <c r="A11" s="15" t="n">
        <v>9</v>
      </c>
      <c r="B11" s="22" t="n">
        <v>18.3</v>
      </c>
      <c r="C11" s="23" t="n">
        <v>1532</v>
      </c>
      <c r="D11" s="17" t="e">
        <f aca="false">IF(ISNA(VLOOKUP($C11,#REF!,3,FALSE()))," ",VLOOKUP($C11,#REF!,3,FALSE()))</f>
        <v>#REF!</v>
      </c>
      <c r="E11" s="24" t="n">
        <v>10233</v>
      </c>
      <c r="F11" s="18" t="str">
        <f aca="false">VLOOKUP(E11,[2]вод!$A$2:$B$501,2,FALSE())</f>
        <v>Аведисян Х.Э</v>
      </c>
      <c r="G11" s="23" t="n">
        <v>2736</v>
      </c>
      <c r="H11" s="23" t="n">
        <v>1805</v>
      </c>
      <c r="I11" s="25" t="n">
        <v>8</v>
      </c>
      <c r="J11" s="25" t="n">
        <v>8</v>
      </c>
      <c r="K11" s="20" t="n">
        <f aca="false">G11/I11</f>
        <v>342</v>
      </c>
      <c r="L11" s="21" t="n">
        <f aca="false">H11/J11</f>
        <v>225.625</v>
      </c>
    </row>
    <row r="12" s="2" customFormat="true" ht="16.5" hidden="false" customHeight="false" outlineLevel="0" collapsed="false">
      <c r="A12" s="15" t="n">
        <v>10</v>
      </c>
      <c r="B12" s="22" t="n">
        <v>105.1</v>
      </c>
      <c r="C12" s="23" t="n">
        <v>3341</v>
      </c>
      <c r="D12" s="17" t="e">
        <f aca="false">IF(ISNA(VLOOKUP($C12,#REF!,3,FALSE()))," ",VLOOKUP($C12,#REF!,3,FALSE()))</f>
        <v>#REF!</v>
      </c>
      <c r="E12" s="24" t="n">
        <v>9547</v>
      </c>
      <c r="F12" s="18" t="str">
        <f aca="false">VLOOKUP(E12,[2]вод!$A$2:$B$501,2,FALSE())</f>
        <v>Федорченко А. И.</v>
      </c>
      <c r="G12" s="23" t="n">
        <v>7000</v>
      </c>
      <c r="H12" s="23" t="n">
        <v>7000</v>
      </c>
      <c r="I12" s="25" t="n">
        <v>4</v>
      </c>
      <c r="J12" s="25" t="n">
        <v>4</v>
      </c>
      <c r="K12" s="20" t="n">
        <f aca="false">G12/I12</f>
        <v>1750</v>
      </c>
      <c r="L12" s="21" t="n">
        <f aca="false">H12/J12</f>
        <v>1750</v>
      </c>
    </row>
    <row r="13" s="2" customFormat="true" ht="16.5" hidden="false" customHeight="false" outlineLevel="0" collapsed="false">
      <c r="A13" s="15" t="n">
        <v>11</v>
      </c>
      <c r="B13" s="22" t="n">
        <v>105.2</v>
      </c>
      <c r="C13" s="23" t="n">
        <v>3314</v>
      </c>
      <c r="D13" s="17" t="e">
        <f aca="false">IF(ISNA(VLOOKUP($C13,#REF!,3,FALSE()))," ",VLOOKUP($C13,#REF!,3,FALSE()))</f>
        <v>#REF!</v>
      </c>
      <c r="E13" s="24" t="n">
        <v>9696</v>
      </c>
      <c r="F13" s="18" t="str">
        <f aca="false">VLOOKUP(E13,[2]вод!$A$2:$B$501,2,FALSE())</f>
        <v>Богомолов А. Е.</v>
      </c>
      <c r="G13" s="23" t="n">
        <v>7000</v>
      </c>
      <c r="H13" s="23" t="n">
        <v>7100</v>
      </c>
      <c r="I13" s="25" t="n">
        <v>4</v>
      </c>
      <c r="J13" s="25" t="n">
        <v>4</v>
      </c>
      <c r="K13" s="20" t="n">
        <f aca="false">G13/I13</f>
        <v>1750</v>
      </c>
      <c r="L13" s="21" t="n">
        <f aca="false">H13/J13</f>
        <v>1775</v>
      </c>
    </row>
    <row r="14" s="2" customFormat="true" ht="16.5" hidden="false" customHeight="false" outlineLevel="0" collapsed="false">
      <c r="A14" s="15" t="n">
        <v>12</v>
      </c>
      <c r="B14" s="22" t="n">
        <v>105.3</v>
      </c>
      <c r="C14" s="23" t="n">
        <v>3321</v>
      </c>
      <c r="D14" s="17" t="e">
        <f aca="false">IF(ISNA(VLOOKUP($C14,#REF!,3,FALSE()))," ",VLOOKUP($C14,#REF!,3,FALSE()))</f>
        <v>#REF!</v>
      </c>
      <c r="E14" s="24" t="n">
        <v>9812</v>
      </c>
      <c r="F14" s="18" t="str">
        <f aca="false">VLOOKUP(E14,[2]вод!$A$2:$B$501,2,FALSE())</f>
        <v>Байрозян П. А.</v>
      </c>
      <c r="G14" s="23" t="n">
        <v>7000</v>
      </c>
      <c r="H14" s="23" t="n">
        <v>7020</v>
      </c>
      <c r="I14" s="25" t="n">
        <v>4</v>
      </c>
      <c r="J14" s="25" t="n">
        <v>4</v>
      </c>
      <c r="K14" s="20" t="n">
        <f aca="false">G14/I14</f>
        <v>1750</v>
      </c>
      <c r="L14" s="21" t="n">
        <f aca="false">H14/J14</f>
        <v>1755</v>
      </c>
    </row>
    <row r="15" s="2" customFormat="true" ht="16.5" hidden="false" customHeight="false" outlineLevel="0" collapsed="false">
      <c r="A15" s="15" t="n">
        <v>13</v>
      </c>
      <c r="B15" s="22" t="n">
        <v>105.4</v>
      </c>
      <c r="C15" s="23" t="n">
        <v>3339</v>
      </c>
      <c r="D15" s="17" t="e">
        <f aca="false">IF(ISNA(VLOOKUP($C15,#REF!,3,FALSE()))," ",VLOOKUP($C15,#REF!,3,FALSE()))</f>
        <v>#REF!</v>
      </c>
      <c r="E15" s="24" t="n">
        <v>9289</v>
      </c>
      <c r="F15" s="18" t="str">
        <f aca="false">VLOOKUP(E15,[2]вод!$A$2:$B$501,2,FALSE())</f>
        <v>Гольников С. А.</v>
      </c>
      <c r="G15" s="23" t="n">
        <v>7000</v>
      </c>
      <c r="H15" s="23" t="n">
        <v>7000</v>
      </c>
      <c r="I15" s="25" t="n">
        <v>4</v>
      </c>
      <c r="J15" s="25" t="n">
        <v>4</v>
      </c>
      <c r="K15" s="20" t="n">
        <f aca="false">G15/I15</f>
        <v>1750</v>
      </c>
      <c r="L15" s="21" t="n">
        <f aca="false">H15/J15</f>
        <v>1750</v>
      </c>
    </row>
    <row r="16" s="2" customFormat="true" ht="16.5" hidden="false" customHeight="false" outlineLevel="0" collapsed="false">
      <c r="A16" s="15" t="n">
        <v>14</v>
      </c>
      <c r="B16" s="22" t="n">
        <v>105.5</v>
      </c>
      <c r="C16" s="23" t="n">
        <v>3333</v>
      </c>
      <c r="D16" s="17" t="e">
        <f aca="false">IF(ISNA(VLOOKUP($C16,#REF!,3,FALSE()))," ",VLOOKUP($C16,#REF!,3,FALSE()))</f>
        <v>#REF!</v>
      </c>
      <c r="E16" s="24" t="n">
        <v>9179</v>
      </c>
      <c r="F16" s="18" t="str">
        <f aca="false">VLOOKUP(E16,[2]вод!$A$2:$B$501,2,FALSE())</f>
        <v>Аветисян  Р. М.</v>
      </c>
      <c r="G16" s="23" t="n">
        <v>7000</v>
      </c>
      <c r="H16" s="23" t="n">
        <v>7040</v>
      </c>
      <c r="I16" s="25" t="n">
        <v>4</v>
      </c>
      <c r="J16" s="25" t="n">
        <v>4</v>
      </c>
      <c r="K16" s="20" t="n">
        <f aca="false">G16/I16</f>
        <v>1750</v>
      </c>
      <c r="L16" s="21" t="n">
        <f aca="false">H16/J16</f>
        <v>1760</v>
      </c>
    </row>
    <row r="17" s="2" customFormat="true" ht="16.5" hidden="false" customHeight="false" outlineLevel="0" collapsed="false">
      <c r="A17" s="15" t="n">
        <v>15</v>
      </c>
      <c r="B17" s="22" t="n">
        <v>105.6</v>
      </c>
      <c r="C17" s="23" t="n">
        <v>3336</v>
      </c>
      <c r="D17" s="17" t="e">
        <f aca="false">IF(ISNA(VLOOKUP($C17,#REF!,3,FALSE()))," ",VLOOKUP($C17,#REF!,3,FALSE()))</f>
        <v>#REF!</v>
      </c>
      <c r="E17" s="24" t="n">
        <v>9628</v>
      </c>
      <c r="F17" s="18" t="str">
        <f aca="false">VLOOKUP(E17,[2]вод!$A$2:$B$501,2,FALSE())</f>
        <v>Арутюнян  А. Р.</v>
      </c>
      <c r="G17" s="23" t="n">
        <v>7000</v>
      </c>
      <c r="H17" s="23" t="n">
        <v>7070</v>
      </c>
      <c r="I17" s="25" t="n">
        <v>4</v>
      </c>
      <c r="J17" s="25" t="n">
        <v>4</v>
      </c>
      <c r="K17" s="20" t="n">
        <f aca="false">G17/I17</f>
        <v>1750</v>
      </c>
      <c r="L17" s="21" t="n">
        <f aca="false">H17/J17</f>
        <v>1767.5</v>
      </c>
    </row>
    <row r="18" s="2" customFormat="true" ht="16.5" hidden="false" customHeight="false" outlineLevel="0" collapsed="false">
      <c r="A18" s="15" t="n">
        <v>16</v>
      </c>
      <c r="B18" s="22" t="n">
        <v>105.8</v>
      </c>
      <c r="C18" s="23" t="n">
        <v>3340</v>
      </c>
      <c r="D18" s="17" t="e">
        <f aca="false">IF(ISNA(VLOOKUP($C18,#REF!,3,FALSE()))," ",VLOOKUP($C18,#REF!,3,FALSE()))</f>
        <v>#REF!</v>
      </c>
      <c r="E18" s="24" t="n">
        <v>9536</v>
      </c>
      <c r="F18" s="18" t="str">
        <f aca="false">VLOOKUP(E18,[2]вод!$A$2:$B$501,2,FALSE())</f>
        <v>Какоткин  В. А.</v>
      </c>
      <c r="G18" s="23" t="n">
        <v>7000</v>
      </c>
      <c r="H18" s="23" t="n">
        <v>7003</v>
      </c>
      <c r="I18" s="25" t="n">
        <v>4</v>
      </c>
      <c r="J18" s="25" t="n">
        <v>4</v>
      </c>
      <c r="K18" s="20" t="n">
        <f aca="false">G18/I18</f>
        <v>1750</v>
      </c>
      <c r="L18" s="21" t="n">
        <f aca="false">H18/J18</f>
        <v>1750.75</v>
      </c>
    </row>
    <row r="19" s="2" customFormat="true" ht="16.5" hidden="false" customHeight="false" outlineLevel="0" collapsed="false">
      <c r="A19" s="15" t="n">
        <v>17</v>
      </c>
      <c r="B19" s="22" t="n">
        <v>105.11</v>
      </c>
      <c r="C19" s="23" t="n">
        <v>3337</v>
      </c>
      <c r="D19" s="17" t="e">
        <f aca="false">IF(ISNA(VLOOKUP($C19,#REF!,3,FALSE()))," ",VLOOKUP($C19,#REF!,3,FALSE()))</f>
        <v>#REF!</v>
      </c>
      <c r="E19" s="24" t="n">
        <v>9913</v>
      </c>
      <c r="F19" s="18" t="str">
        <f aca="false">VLOOKUP(E19,[2]вод!$A$2:$B$501,2,FALSE())</f>
        <v>Метревели Э. Ш.</v>
      </c>
      <c r="G19" s="23" t="n">
        <v>7000</v>
      </c>
      <c r="H19" s="23" t="n">
        <v>7150</v>
      </c>
      <c r="I19" s="25" t="n">
        <v>4</v>
      </c>
      <c r="J19" s="25" t="n">
        <v>4</v>
      </c>
      <c r="K19" s="20" t="n">
        <f aca="false">G19/I19</f>
        <v>1750</v>
      </c>
      <c r="L19" s="21" t="n">
        <f aca="false">H19/J19</f>
        <v>1787.5</v>
      </c>
    </row>
    <row r="20" s="2" customFormat="true" ht="16.5" hidden="false" customHeight="false" outlineLevel="0" collapsed="false">
      <c r="A20" s="15" t="n">
        <v>18</v>
      </c>
      <c r="B20" s="22" t="n">
        <v>105.12</v>
      </c>
      <c r="C20" s="23" t="n">
        <v>1508</v>
      </c>
      <c r="D20" s="17" t="e">
        <f aca="false">IF(ISNA(VLOOKUP($C20,#REF!,3,FALSE()))," ",VLOOKUP($C20,#REF!,3,FALSE()))</f>
        <v>#REF!</v>
      </c>
      <c r="E20" s="24" t="n">
        <v>9704</v>
      </c>
      <c r="F20" s="18" t="str">
        <f aca="false">VLOOKUP(E20,[2]вод!$A$2:$B$501,2,FALSE())</f>
        <v>Коншин В. А.</v>
      </c>
      <c r="G20" s="23" t="n">
        <v>7000</v>
      </c>
      <c r="H20" s="23" t="n">
        <v>7000</v>
      </c>
      <c r="I20" s="25" t="n">
        <v>4</v>
      </c>
      <c r="J20" s="25" t="n">
        <v>4</v>
      </c>
      <c r="K20" s="20" t="n">
        <f aca="false">G20/I20</f>
        <v>1750</v>
      </c>
      <c r="L20" s="21" t="n">
        <f aca="false">H20/J20</f>
        <v>1750</v>
      </c>
    </row>
    <row r="21" s="2" customFormat="true" ht="16.5" hidden="false" customHeight="false" outlineLevel="0" collapsed="false">
      <c r="A21" s="15" t="n">
        <v>19</v>
      </c>
      <c r="B21" s="22" t="n">
        <v>105.14</v>
      </c>
      <c r="C21" s="23" t="n">
        <v>3325</v>
      </c>
      <c r="D21" s="17" t="e">
        <f aca="false">IF(ISNA(VLOOKUP($C21,#REF!,3,FALSE()))," ",VLOOKUP($C21,#REF!,3,FALSE()))</f>
        <v>#REF!</v>
      </c>
      <c r="E21" s="24" t="n">
        <v>9811</v>
      </c>
      <c r="F21" s="18" t="str">
        <f aca="false">VLOOKUP(E21,[2]вод!$A$2:$B$501,2,FALSE())</f>
        <v>Тахмазян Р. А.</v>
      </c>
      <c r="G21" s="23" t="n">
        <v>7000</v>
      </c>
      <c r="H21" s="23" t="n">
        <v>7080</v>
      </c>
      <c r="I21" s="25" t="n">
        <v>4</v>
      </c>
      <c r="J21" s="25" t="n">
        <v>4</v>
      </c>
      <c r="K21" s="20" t="n">
        <f aca="false">G21/I21</f>
        <v>1750</v>
      </c>
      <c r="L21" s="21" t="n">
        <f aca="false">H21/J21</f>
        <v>1770</v>
      </c>
    </row>
    <row r="22" s="2" customFormat="true" ht="16.5" hidden="false" customHeight="false" outlineLevel="0" collapsed="false">
      <c r="A22" s="15" t="n">
        <v>20</v>
      </c>
      <c r="B22" s="22" t="n">
        <v>105.15</v>
      </c>
      <c r="C22" s="23" t="n">
        <v>2501</v>
      </c>
      <c r="D22" s="17" t="e">
        <f aca="false">IF(ISNA(VLOOKUP($C22,#REF!,3,FALSE()))," ",VLOOKUP($C22,#REF!,3,FALSE()))</f>
        <v>#REF!</v>
      </c>
      <c r="E22" s="24" t="n">
        <v>9594</v>
      </c>
      <c r="F22" s="18" t="str">
        <f aca="false">VLOOKUP(E22,[2]вод!$A$2:$B$501,2,FALSE())</f>
        <v>Кармерян Н.В.</v>
      </c>
      <c r="G22" s="23" t="n">
        <v>7000</v>
      </c>
      <c r="H22" s="23" t="n">
        <v>7100</v>
      </c>
      <c r="I22" s="25" t="n">
        <v>4</v>
      </c>
      <c r="J22" s="25" t="n">
        <v>4</v>
      </c>
      <c r="K22" s="20" t="n">
        <f aca="false">G22/I22</f>
        <v>1750</v>
      </c>
      <c r="L22" s="21" t="n">
        <f aca="false">H22/J22</f>
        <v>1775</v>
      </c>
    </row>
    <row r="23" s="2" customFormat="true" ht="16.5" hidden="false" customHeight="false" outlineLevel="0" collapsed="false">
      <c r="A23" s="15" t="n">
        <v>21</v>
      </c>
      <c r="B23" s="22" t="n">
        <v>105.16</v>
      </c>
      <c r="C23" s="23" t="n">
        <v>3311</v>
      </c>
      <c r="D23" s="17" t="e">
        <f aca="false">IF(ISNA(VLOOKUP($C23,#REF!,3,FALSE()))," ",VLOOKUP($C23,#REF!,3,FALSE()))</f>
        <v>#REF!</v>
      </c>
      <c r="E23" s="24" t="n">
        <v>9473</v>
      </c>
      <c r="F23" s="18" t="str">
        <f aca="false">VLOOKUP(E23,[2]вод!$A$2:$B$501,2,FALSE())</f>
        <v>Кульян  А. Г.</v>
      </c>
      <c r="G23" s="23" t="n">
        <v>7000</v>
      </c>
      <c r="H23" s="23" t="n">
        <v>7000</v>
      </c>
      <c r="I23" s="25" t="n">
        <v>4</v>
      </c>
      <c r="J23" s="25" t="n">
        <v>4</v>
      </c>
      <c r="K23" s="20" t="n">
        <f aca="false">G23/I23</f>
        <v>1750</v>
      </c>
      <c r="L23" s="21" t="n">
        <f aca="false">H23/J23</f>
        <v>1750</v>
      </c>
    </row>
    <row r="24" s="2" customFormat="true" ht="16.5" hidden="false" customHeight="false" outlineLevel="0" collapsed="false">
      <c r="A24" s="15" t="n">
        <v>22</v>
      </c>
      <c r="B24" s="22" t="n">
        <v>105.18</v>
      </c>
      <c r="C24" s="23" t="n">
        <v>2536</v>
      </c>
      <c r="D24" s="17" t="e">
        <f aca="false">IF(ISNA(VLOOKUP($C24,#REF!,3,FALSE()))," ",VLOOKUP($C24,#REF!,3,FALSE()))</f>
        <v>#REF!</v>
      </c>
      <c r="E24" s="24" t="n">
        <v>9428</v>
      </c>
      <c r="F24" s="18" t="str">
        <f aca="false">VLOOKUP(E24,[2]вод!$A$2:$B$501,2,FALSE())</f>
        <v>Шарян А.А.</v>
      </c>
      <c r="G24" s="23" t="n">
        <v>7000</v>
      </c>
      <c r="H24" s="23" t="n">
        <v>7100</v>
      </c>
      <c r="I24" s="25" t="n">
        <v>4</v>
      </c>
      <c r="J24" s="25" t="n">
        <v>4</v>
      </c>
      <c r="K24" s="20" t="n">
        <f aca="false">G24/I24</f>
        <v>1750</v>
      </c>
      <c r="L24" s="21" t="n">
        <f aca="false">H24/J24</f>
        <v>1775</v>
      </c>
    </row>
    <row r="25" s="2" customFormat="true" ht="16.5" hidden="false" customHeight="false" outlineLevel="0" collapsed="false">
      <c r="A25" s="15" t="n">
        <v>23</v>
      </c>
      <c r="B25" s="26" t="n">
        <v>105.2</v>
      </c>
      <c r="C25" s="23" t="n">
        <v>2519</v>
      </c>
      <c r="D25" s="17" t="e">
        <f aca="false">IF(ISNA(VLOOKUP($C25,#REF!,3,FALSE()))," ",VLOOKUP($C25,#REF!,3,FALSE()))</f>
        <v>#REF!</v>
      </c>
      <c r="E25" s="24" t="n">
        <v>9606</v>
      </c>
      <c r="F25" s="18" t="str">
        <f aca="false">VLOOKUP(E25,[2]вод!$A$2:$B$501,2,FALSE())</f>
        <v>Пресняков С. С.</v>
      </c>
      <c r="G25" s="23" t="n">
        <v>7000</v>
      </c>
      <c r="H25" s="23" t="n">
        <v>7000</v>
      </c>
      <c r="I25" s="25" t="n">
        <v>4</v>
      </c>
      <c r="J25" s="25" t="n">
        <v>4</v>
      </c>
      <c r="K25" s="20" t="n">
        <f aca="false">G25/I25</f>
        <v>1750</v>
      </c>
      <c r="L25" s="21" t="n">
        <f aca="false">H25/J25</f>
        <v>1750</v>
      </c>
    </row>
    <row r="26" s="2" customFormat="true" ht="16.5" hidden="false" customHeight="false" outlineLevel="0" collapsed="false">
      <c r="A26" s="15" t="n">
        <v>24</v>
      </c>
      <c r="B26" s="22" t="n">
        <v>105.21</v>
      </c>
      <c r="C26" s="23" t="n">
        <v>2506</v>
      </c>
      <c r="D26" s="17" t="e">
        <f aca="false">IF(ISNA(VLOOKUP($C26,#REF!,3,FALSE()))," ",VLOOKUP($C26,#REF!,3,FALSE()))</f>
        <v>#REF!</v>
      </c>
      <c r="E26" s="24" t="n">
        <v>9596</v>
      </c>
      <c r="F26" s="18" t="str">
        <f aca="false">VLOOKUP(E26,[2]вод!$A$2:$B$501,2,FALSE())</f>
        <v>Балашов О.Г.</v>
      </c>
      <c r="G26" s="23" t="n">
        <v>7000</v>
      </c>
      <c r="H26" s="23" t="n">
        <v>7000</v>
      </c>
      <c r="I26" s="25" t="n">
        <v>4</v>
      </c>
      <c r="J26" s="25" t="n">
        <v>4</v>
      </c>
      <c r="K26" s="20" t="n">
        <f aca="false">G26/I26</f>
        <v>1750</v>
      </c>
      <c r="L26" s="21" t="n">
        <f aca="false">H26/J26</f>
        <v>1750</v>
      </c>
    </row>
    <row r="27" s="2" customFormat="true" ht="16.5" hidden="false" customHeight="false" outlineLevel="0" collapsed="false">
      <c r="A27" s="15" t="n">
        <v>25</v>
      </c>
      <c r="B27" s="22" t="n">
        <v>125.1</v>
      </c>
      <c r="C27" s="23" t="n">
        <v>2543</v>
      </c>
      <c r="D27" s="17" t="e">
        <f aca="false">IF(ISNA(VLOOKUP($C27,#REF!,3,FALSE()))," ",VLOOKUP($C27,#REF!,3,FALSE()))</f>
        <v>#REF!</v>
      </c>
      <c r="E27" s="24" t="n">
        <v>9940</v>
      </c>
      <c r="F27" s="18" t="str">
        <f aca="false">VLOOKUP(E27,[2]вод!$A$2:$B$501,2,FALSE())</f>
        <v>Новиков Ю.А.</v>
      </c>
      <c r="G27" s="23" t="n">
        <v>5000</v>
      </c>
      <c r="H27" s="23" t="n">
        <v>3700</v>
      </c>
      <c r="I27" s="25" t="n">
        <v>5</v>
      </c>
      <c r="J27" s="25" t="n">
        <v>5</v>
      </c>
      <c r="K27" s="20" t="n">
        <f aca="false">G27/I27</f>
        <v>1000</v>
      </c>
      <c r="L27" s="21" t="n">
        <f aca="false">H27/J27</f>
        <v>740</v>
      </c>
    </row>
    <row r="28" s="2" customFormat="true" ht="16.5" hidden="false" customHeight="false" outlineLevel="0" collapsed="false">
      <c r="A28" s="15" t="n">
        <v>26</v>
      </c>
      <c r="B28" s="22" t="n">
        <v>125.2</v>
      </c>
      <c r="C28" s="23" t="n">
        <v>2532</v>
      </c>
      <c r="D28" s="17" t="e">
        <f aca="false">IF(ISNA(VLOOKUP($C28,#REF!,3,FALSE()))," ",VLOOKUP($C28,#REF!,3,FALSE()))</f>
        <v>#REF!</v>
      </c>
      <c r="E28" s="24" t="n">
        <v>10071</v>
      </c>
      <c r="F28" s="18" t="str">
        <f aca="false">VLOOKUP(E28,[2]вод!$A$2:$B$501,2,FALSE())</f>
        <v>Зуев В.А.</v>
      </c>
      <c r="G28" s="23" t="n">
        <v>5000</v>
      </c>
      <c r="H28" s="23" t="n">
        <v>3650</v>
      </c>
      <c r="I28" s="25" t="n">
        <v>5</v>
      </c>
      <c r="J28" s="25" t="n">
        <v>5</v>
      </c>
      <c r="K28" s="20" t="n">
        <f aca="false">G28/I28</f>
        <v>1000</v>
      </c>
      <c r="L28" s="21" t="n">
        <f aca="false">H28/J28</f>
        <v>730</v>
      </c>
    </row>
    <row r="29" s="2" customFormat="true" ht="16.5" hidden="false" customHeight="false" outlineLevel="0" collapsed="false">
      <c r="A29" s="15" t="n">
        <v>27</v>
      </c>
      <c r="B29" s="22" t="n">
        <v>125.3</v>
      </c>
      <c r="C29" s="23" t="n">
        <v>2512</v>
      </c>
      <c r="D29" s="17" t="e">
        <f aca="false">IF(ISNA(VLOOKUP($C29,#REF!,3,FALSE()))," ",VLOOKUP($C29,#REF!,3,FALSE()))</f>
        <v>#REF!</v>
      </c>
      <c r="E29" s="24" t="n">
        <v>9072</v>
      </c>
      <c r="F29" s="18" t="str">
        <f aca="false">VLOOKUP(E29,[2]вод!$A$2:$B$501,2,FALSE())</f>
        <v>Жердев В.В.</v>
      </c>
      <c r="G29" s="23" t="n">
        <v>5000</v>
      </c>
      <c r="H29" s="23" t="n">
        <v>3480</v>
      </c>
      <c r="I29" s="25" t="n">
        <v>5</v>
      </c>
      <c r="J29" s="25" t="n">
        <v>5</v>
      </c>
      <c r="K29" s="20" t="n">
        <f aca="false">G29/I29</f>
        <v>1000</v>
      </c>
      <c r="L29" s="21" t="n">
        <f aca="false">H29/J29</f>
        <v>696</v>
      </c>
    </row>
    <row r="30" s="2" customFormat="true" ht="16.5" hidden="false" customHeight="false" outlineLevel="0" collapsed="false">
      <c r="A30" s="15" t="n">
        <v>28</v>
      </c>
      <c r="B30" s="22" t="n">
        <v>125.4</v>
      </c>
      <c r="C30" s="23" t="n">
        <v>3319</v>
      </c>
      <c r="D30" s="17" t="e">
        <f aca="false">IF(ISNA(VLOOKUP($C30,#REF!,3,FALSE()))," ",VLOOKUP($C30,#REF!,3,FALSE()))</f>
        <v>#REF!</v>
      </c>
      <c r="E30" s="24" t="n">
        <v>9806</v>
      </c>
      <c r="F30" s="18" t="str">
        <f aca="false">VLOOKUP(E30,[2]вод!$A$2:$B$501,2,FALSE())</f>
        <v>Поляков О.А.</v>
      </c>
      <c r="G30" s="23" t="n">
        <v>5000</v>
      </c>
      <c r="H30" s="23" t="n">
        <v>5000</v>
      </c>
      <c r="I30" s="25" t="n">
        <v>5</v>
      </c>
      <c r="J30" s="25" t="n">
        <v>5</v>
      </c>
      <c r="K30" s="20" t="n">
        <f aca="false">G30/I30</f>
        <v>1000</v>
      </c>
      <c r="L30" s="21" t="n">
        <f aca="false">H30/J30</f>
        <v>1000</v>
      </c>
    </row>
    <row r="31" s="2" customFormat="true" ht="16.5" hidden="false" customHeight="false" outlineLevel="0" collapsed="false">
      <c r="A31" s="15" t="n">
        <v>29</v>
      </c>
      <c r="B31" s="22" t="n">
        <v>125.5</v>
      </c>
      <c r="C31" s="23" t="n">
        <v>2502</v>
      </c>
      <c r="D31" s="17" t="e">
        <f aca="false">IF(ISNA(VLOOKUP($C31,#REF!,3,FALSE()))," ",VLOOKUP($C31,#REF!,3,FALSE()))</f>
        <v>#REF!</v>
      </c>
      <c r="E31" s="24" t="n">
        <v>9855</v>
      </c>
      <c r="F31" s="18" t="str">
        <f aca="false">VLOOKUP(E31,[2]вод!$A$2:$B$501,2,FALSE())</f>
        <v>Трутнев И.В.</v>
      </c>
      <c r="G31" s="23" t="n">
        <v>5000</v>
      </c>
      <c r="H31" s="23" t="n">
        <v>5170</v>
      </c>
      <c r="I31" s="25" t="n">
        <v>5</v>
      </c>
      <c r="J31" s="25" t="n">
        <v>5</v>
      </c>
      <c r="K31" s="20" t="n">
        <f aca="false">G31/I31</f>
        <v>1000</v>
      </c>
      <c r="L31" s="21" t="n">
        <f aca="false">H31/J31</f>
        <v>1034</v>
      </c>
    </row>
    <row r="32" s="2" customFormat="true" ht="16.5" hidden="false" customHeight="false" outlineLevel="0" collapsed="false">
      <c r="A32" s="15" t="n">
        <v>30</v>
      </c>
      <c r="B32" s="22" t="n">
        <v>125.6</v>
      </c>
      <c r="C32" s="23" t="n">
        <v>2510</v>
      </c>
      <c r="D32" s="17" t="e">
        <f aca="false">IF(ISNA(VLOOKUP($C32,#REF!,3,FALSE()))," ",VLOOKUP($C32,#REF!,3,FALSE()))</f>
        <v>#REF!</v>
      </c>
      <c r="E32" s="24" t="n">
        <v>9915</v>
      </c>
      <c r="F32" s="18" t="str">
        <f aca="false">VLOOKUP(E32,[2]вод!$A$2:$B$501,2,FALSE())</f>
        <v>Жигайлов О.А.</v>
      </c>
      <c r="G32" s="23" t="n">
        <v>5000</v>
      </c>
      <c r="H32" s="23" t="n">
        <v>3800</v>
      </c>
      <c r="I32" s="25" t="n">
        <v>5</v>
      </c>
      <c r="J32" s="25" t="n">
        <v>5</v>
      </c>
      <c r="K32" s="20" t="n">
        <f aca="false">G32/I32</f>
        <v>1000</v>
      </c>
      <c r="L32" s="21" t="n">
        <f aca="false">H32/J32</f>
        <v>760</v>
      </c>
    </row>
    <row r="33" s="2" customFormat="true" ht="16.5" hidden="false" customHeight="false" outlineLevel="0" collapsed="false">
      <c r="A33" s="15" t="n">
        <v>31</v>
      </c>
      <c r="B33" s="22" t="n">
        <v>125.8</v>
      </c>
      <c r="C33" s="23" t="n">
        <v>3320</v>
      </c>
      <c r="D33" s="17" t="e">
        <f aca="false">IF(ISNA(VLOOKUP($C33,#REF!,3,FALSE()))," ",VLOOKUP($C33,#REF!,3,FALSE()))</f>
        <v>#REF!</v>
      </c>
      <c r="E33" s="24" t="n">
        <v>9808</v>
      </c>
      <c r="F33" s="18" t="str">
        <f aca="false">VLOOKUP(E33,[2]вод!$A$2:$B$501,2,FALSE())</f>
        <v>Романов П. Г.</v>
      </c>
      <c r="G33" s="23" t="n">
        <v>6000</v>
      </c>
      <c r="H33" s="23" t="n">
        <v>6000</v>
      </c>
      <c r="I33" s="25" t="n">
        <v>6</v>
      </c>
      <c r="J33" s="25" t="n">
        <v>6</v>
      </c>
      <c r="K33" s="20" t="n">
        <f aca="false">G33/I33</f>
        <v>1000</v>
      </c>
      <c r="L33" s="21" t="n">
        <f aca="false">H33/J33</f>
        <v>1000</v>
      </c>
    </row>
    <row r="34" s="2" customFormat="true" ht="16.5" hidden="false" customHeight="false" outlineLevel="0" collapsed="false">
      <c r="A34" s="15" t="n">
        <v>32</v>
      </c>
      <c r="B34" s="22" t="n">
        <v>125.9</v>
      </c>
      <c r="C34" s="23" t="n">
        <v>3303</v>
      </c>
      <c r="D34" s="17" t="e">
        <f aca="false">IF(ISNA(VLOOKUP($C34,#REF!,3,FALSE()))," ",VLOOKUP($C34,#REF!,3,FALSE()))</f>
        <v>#REF!</v>
      </c>
      <c r="E34" s="24" t="n">
        <v>9624</v>
      </c>
      <c r="F34" s="18" t="str">
        <f aca="false">VLOOKUP(E34,[2]вод!$A$2:$B$501,2,FALSE())</f>
        <v>Наниджанянц  М. Ю.</v>
      </c>
      <c r="G34" s="23" t="n">
        <v>6000</v>
      </c>
      <c r="H34" s="23" t="n">
        <v>6050</v>
      </c>
      <c r="I34" s="25" t="n">
        <v>6</v>
      </c>
      <c r="J34" s="25" t="n">
        <v>6</v>
      </c>
      <c r="K34" s="20" t="n">
        <f aca="false">G34/I34</f>
        <v>1000</v>
      </c>
      <c r="L34" s="21" t="n">
        <f aca="false">H34/J34</f>
        <v>1008.33333333333</v>
      </c>
    </row>
    <row r="35" s="2" customFormat="true" ht="16.5" hidden="false" customHeight="false" outlineLevel="0" collapsed="false">
      <c r="A35" s="15" t="n">
        <v>33</v>
      </c>
      <c r="B35" s="26" t="n">
        <v>125.1</v>
      </c>
      <c r="C35" s="23" t="n">
        <v>2525</v>
      </c>
      <c r="D35" s="17" t="e">
        <f aca="false">IF(ISNA(VLOOKUP($C35,#REF!,3,FALSE()))," ",VLOOKUP($C35,#REF!,3,FALSE()))</f>
        <v>#REF!</v>
      </c>
      <c r="E35" s="24" t="n">
        <v>10206</v>
      </c>
      <c r="F35" s="18" t="str">
        <f aca="false">VLOOKUP(E35,[2]вод!$A$2:$B$501,2,FALSE())</f>
        <v>Шахмелян А.Е.</v>
      </c>
      <c r="G35" s="23" t="n">
        <v>6000</v>
      </c>
      <c r="H35" s="23" t="n">
        <v>3223</v>
      </c>
      <c r="I35" s="25" t="n">
        <v>6</v>
      </c>
      <c r="J35" s="25" t="n">
        <v>6</v>
      </c>
      <c r="K35" s="20" t="n">
        <f aca="false">G35/I35</f>
        <v>1000</v>
      </c>
      <c r="L35" s="21" t="n">
        <f aca="false">H35/J35</f>
        <v>537.166666666667</v>
      </c>
    </row>
    <row r="36" s="2" customFormat="true" ht="16.5" hidden="false" customHeight="false" outlineLevel="0" collapsed="false">
      <c r="A36" s="15" t="n">
        <v>34</v>
      </c>
      <c r="B36" s="22" t="n">
        <v>125.11</v>
      </c>
      <c r="C36" s="23" t="n">
        <v>3332</v>
      </c>
      <c r="D36" s="17" t="e">
        <f aca="false">IF(ISNA(VLOOKUP($C36,#REF!,3,FALSE()))," ",VLOOKUP($C36,#REF!,3,FALSE()))</f>
        <v>#REF!</v>
      </c>
      <c r="E36" s="24" t="n">
        <v>10066</v>
      </c>
      <c r="F36" s="18" t="str">
        <f aca="false">VLOOKUP(E36,[2]вод!$A$2:$B$501,2,FALSE())</f>
        <v>Бжания Р.Ю</v>
      </c>
      <c r="G36" s="23" t="n">
        <v>6000</v>
      </c>
      <c r="H36" s="23" t="n">
        <v>3500</v>
      </c>
      <c r="I36" s="25" t="n">
        <v>6</v>
      </c>
      <c r="J36" s="25" t="n">
        <v>6</v>
      </c>
      <c r="K36" s="20" t="n">
        <f aca="false">G36/I36</f>
        <v>1000</v>
      </c>
      <c r="L36" s="21" t="n">
        <f aca="false">H36/J36</f>
        <v>583.333333333333</v>
      </c>
    </row>
    <row r="37" s="2" customFormat="true" ht="16.5" hidden="false" customHeight="false" outlineLevel="0" collapsed="false">
      <c r="A37" s="15" t="n">
        <v>35</v>
      </c>
      <c r="B37" s="26" t="n">
        <v>125.2</v>
      </c>
      <c r="C37" s="23" t="n">
        <v>2517</v>
      </c>
      <c r="D37" s="17" t="e">
        <f aca="false">IF(ISNA(VLOOKUP($C37,#REF!,3,FALSE()))," ",VLOOKUP($C37,#REF!,3,FALSE()))</f>
        <v>#REF!</v>
      </c>
      <c r="E37" s="24" t="n">
        <v>9960</v>
      </c>
      <c r="F37" s="18" t="str">
        <f aca="false">VLOOKUP(E37,[2]вод!$A$2:$B$501,2,FALSE())</f>
        <v>Сергеев А.Г.</v>
      </c>
      <c r="G37" s="23" t="n">
        <v>5000</v>
      </c>
      <c r="H37" s="23" t="n">
        <v>4000</v>
      </c>
      <c r="I37" s="25" t="n">
        <v>5</v>
      </c>
      <c r="J37" s="25" t="n">
        <v>5</v>
      </c>
      <c r="K37" s="20" t="n">
        <f aca="false">G37/I37</f>
        <v>1000</v>
      </c>
      <c r="L37" s="21" t="n">
        <f aca="false">H37/J37</f>
        <v>800</v>
      </c>
    </row>
    <row r="38" s="2" customFormat="true" ht="16.5" hidden="false" customHeight="false" outlineLevel="0" collapsed="false">
      <c r="A38" s="15" t="n">
        <v>36</v>
      </c>
      <c r="B38" s="22" t="n">
        <v>105.17</v>
      </c>
      <c r="C38" s="23" t="n">
        <v>3315</v>
      </c>
      <c r="D38" s="17" t="e">
        <f aca="false">IF(ISNA(VLOOKUP($C38,#REF!,3,FALSE()))," ",VLOOKUP($C38,#REF!,3,FALSE()))</f>
        <v>#REF!</v>
      </c>
      <c r="E38" s="24" t="n">
        <v>10144</v>
      </c>
      <c r="F38" s="18" t="str">
        <f aca="false">VLOOKUP(E38,[2]вод!$A$2:$B$501,2,FALSE())</f>
        <v>Гаранян В.А.</v>
      </c>
      <c r="G38" s="23" t="n">
        <v>7000</v>
      </c>
      <c r="H38" s="23" t="n">
        <v>5000</v>
      </c>
      <c r="I38" s="25" t="n">
        <v>4</v>
      </c>
      <c r="J38" s="25" t="n">
        <v>4</v>
      </c>
      <c r="K38" s="20" t="n">
        <f aca="false">G38/I38</f>
        <v>1750</v>
      </c>
      <c r="L38" s="21" t="n">
        <f aca="false">H38/J38</f>
        <v>1250</v>
      </c>
    </row>
    <row r="39" s="2" customFormat="true" ht="16.5" hidden="false" customHeight="false" outlineLevel="0" collapsed="false">
      <c r="A39" s="15" t="n">
        <v>37</v>
      </c>
      <c r="B39" s="22" t="n">
        <v>125.14</v>
      </c>
      <c r="C39" s="23" t="n">
        <v>1507</v>
      </c>
      <c r="D39" s="17" t="e">
        <f aca="false">IF(ISNA(VLOOKUP($C39,#REF!,3,FALSE()))," ",VLOOKUP($C39,#REF!,3,FALSE()))</f>
        <v>#REF!</v>
      </c>
      <c r="E39" s="24" t="n">
        <v>9325</v>
      </c>
      <c r="F39" s="18" t="str">
        <f aca="false">VLOOKUP(E39,[2]вод!$A$2:$B$501,2,FALSE())</f>
        <v>Буюкян  С. Г.</v>
      </c>
      <c r="G39" s="23" t="n">
        <v>5000</v>
      </c>
      <c r="H39" s="23" t="n">
        <v>5000</v>
      </c>
      <c r="I39" s="25" t="n">
        <v>5</v>
      </c>
      <c r="J39" s="25" t="n">
        <v>5</v>
      </c>
      <c r="K39" s="20" t="n">
        <f aca="false">G39/I39</f>
        <v>1000</v>
      </c>
      <c r="L39" s="21" t="n">
        <f aca="false">H39/J39</f>
        <v>1000</v>
      </c>
    </row>
    <row r="40" customFormat="false" ht="16.5" hidden="false" customHeight="false" outlineLevel="0" collapsed="false">
      <c r="A40" s="15" t="n">
        <v>38</v>
      </c>
      <c r="B40" s="22" t="n">
        <v>125.15</v>
      </c>
      <c r="C40" s="23" t="n">
        <v>2514</v>
      </c>
      <c r="D40" s="17" t="e">
        <f aca="false">IF(ISNA(VLOOKUP($C40,#REF!,3,FALSE()))," ",VLOOKUP($C40,#REF!,3,FALSE()))</f>
        <v>#REF!</v>
      </c>
      <c r="E40" s="24" t="n">
        <v>10135</v>
      </c>
      <c r="F40" s="18" t="str">
        <f aca="false">VLOOKUP(E40,[2]вод!$A$2:$B$501,2,FALSE())</f>
        <v>Карагулян А.В.</v>
      </c>
      <c r="G40" s="23" t="n">
        <v>5000</v>
      </c>
      <c r="H40" s="23" t="n">
        <v>2950</v>
      </c>
      <c r="I40" s="25" t="n">
        <v>5</v>
      </c>
      <c r="J40" s="25" t="n">
        <v>5</v>
      </c>
      <c r="K40" s="20" t="n">
        <f aca="false">G40/I40</f>
        <v>1000</v>
      </c>
      <c r="L40" s="21" t="n">
        <f aca="false">H40/J40</f>
        <v>590</v>
      </c>
    </row>
    <row r="41" s="2" customFormat="true" ht="16.5" hidden="false" customHeight="false" outlineLevel="0" collapsed="false">
      <c r="A41" s="15" t="n">
        <v>39</v>
      </c>
      <c r="B41" s="22" t="n">
        <v>125.16</v>
      </c>
      <c r="C41" s="23" t="n">
        <v>2533</v>
      </c>
      <c r="D41" s="17" t="e">
        <f aca="false">IF(ISNA(VLOOKUP($C41,#REF!,3,FALSE()))," ",VLOOKUP($C41,#REF!,3,FALSE()))</f>
        <v>#REF!</v>
      </c>
      <c r="E41" s="24" t="n">
        <v>9795</v>
      </c>
      <c r="F41" s="18" t="str">
        <f aca="false">VLOOKUP(E41,[2]вод!$A$2:$B$501,2,FALSE())</f>
        <v>Травников А.Г.</v>
      </c>
      <c r="G41" s="23" t="n">
        <v>4500</v>
      </c>
      <c r="H41" s="23" t="n">
        <v>3030</v>
      </c>
      <c r="I41" s="25" t="n">
        <v>5</v>
      </c>
      <c r="J41" s="25" t="n">
        <v>5</v>
      </c>
      <c r="K41" s="20" t="n">
        <f aca="false">G41/I41</f>
        <v>900</v>
      </c>
      <c r="L41" s="21" t="n">
        <f aca="false">H41/J41</f>
        <v>606</v>
      </c>
    </row>
    <row r="42" s="2" customFormat="true" ht="16.5" hidden="false" customHeight="false" outlineLevel="0" collapsed="false">
      <c r="A42" s="15" t="n">
        <v>40</v>
      </c>
      <c r="B42" s="22" t="n">
        <v>125.17</v>
      </c>
      <c r="C42" s="23" t="n">
        <v>2534</v>
      </c>
      <c r="D42" s="17" t="e">
        <f aca="false">IF(ISNA(VLOOKUP($C42,#REF!,3,FALSE()))," ",VLOOKUP($C42,#REF!,3,FALSE()))</f>
        <v>#REF!</v>
      </c>
      <c r="E42" s="24" t="n">
        <v>10138</v>
      </c>
      <c r="F42" s="18" t="str">
        <f aca="false">VLOOKUP(E42,[2]вод!$A$2:$B$501,2,FALSE())</f>
        <v>Забунян С.А</v>
      </c>
      <c r="G42" s="23" t="n">
        <v>5000</v>
      </c>
      <c r="H42" s="23" t="n">
        <v>3000</v>
      </c>
      <c r="I42" s="25" t="n">
        <v>5</v>
      </c>
      <c r="J42" s="25" t="n">
        <v>5</v>
      </c>
      <c r="K42" s="20" t="n">
        <f aca="false">G42/I42</f>
        <v>1000</v>
      </c>
      <c r="L42" s="21" t="n">
        <f aca="false">H42/J42</f>
        <v>600</v>
      </c>
    </row>
    <row r="43" s="2" customFormat="true" ht="16.5" hidden="false" customHeight="false" outlineLevel="0" collapsed="false">
      <c r="A43" s="15" t="n">
        <v>41</v>
      </c>
      <c r="B43" s="22" t="n">
        <v>125.18</v>
      </c>
      <c r="C43" s="23" t="n">
        <v>1528</v>
      </c>
      <c r="D43" s="17" t="e">
        <f aca="false">IF(ISNA(VLOOKUP($C43,#REF!,3,FALSE()))," ",VLOOKUP($C43,#REF!,3,FALSE()))</f>
        <v>#REF!</v>
      </c>
      <c r="E43" s="24" t="n">
        <v>10122</v>
      </c>
      <c r="F43" s="18" t="str">
        <f aca="false">VLOOKUP(E43,[2]вод!$A$2:$B$501,2,FALSE())</f>
        <v>Ермолаев Г.Г.</v>
      </c>
      <c r="G43" s="23" t="n">
        <v>5000</v>
      </c>
      <c r="H43" s="23" t="n">
        <v>3500</v>
      </c>
      <c r="I43" s="25" t="n">
        <v>5</v>
      </c>
      <c r="J43" s="25" t="n">
        <v>5</v>
      </c>
      <c r="K43" s="20" t="n">
        <f aca="false">G43/I43</f>
        <v>1000</v>
      </c>
      <c r="L43" s="21" t="n">
        <f aca="false">H43/J43</f>
        <v>700</v>
      </c>
    </row>
    <row r="44" s="2" customFormat="true" ht="16.5" hidden="false" customHeight="false" outlineLevel="0" collapsed="false">
      <c r="A44" s="15" t="n">
        <v>42</v>
      </c>
      <c r="B44" s="22" t="n">
        <v>125.19</v>
      </c>
      <c r="C44" s="23" t="n">
        <v>1519</v>
      </c>
      <c r="D44" s="17" t="e">
        <f aca="false">IF(ISNA(VLOOKUP($C44,#REF!,3,FALSE()))," ",VLOOKUP($C44,#REF!,3,FALSE()))</f>
        <v>#REF!</v>
      </c>
      <c r="E44" s="24" t="n">
        <v>9760</v>
      </c>
      <c r="F44" s="18" t="str">
        <f aca="false">VLOOKUP(E44,[2]вод!$A$2:$B$501,2,FALSE())</f>
        <v>Масалков Ю. Ю.</v>
      </c>
      <c r="G44" s="23" t="n">
        <v>4500</v>
      </c>
      <c r="H44" s="23" t="n">
        <v>3000</v>
      </c>
      <c r="I44" s="25" t="n">
        <v>5</v>
      </c>
      <c r="J44" s="25" t="n">
        <v>5</v>
      </c>
      <c r="K44" s="20" t="n">
        <f aca="false">G44/I44</f>
        <v>900</v>
      </c>
      <c r="L44" s="21" t="n">
        <f aca="false">H44/J44</f>
        <v>600</v>
      </c>
    </row>
    <row r="45" customFormat="false" ht="16.5" hidden="false" customHeight="false" outlineLevel="0" collapsed="false">
      <c r="A45" s="15" t="n">
        <v>43</v>
      </c>
      <c r="B45" s="22" t="s">
        <v>19</v>
      </c>
      <c r="C45" s="23" t="n">
        <v>2456</v>
      </c>
      <c r="D45" s="17" t="e">
        <f aca="false">IF(ISNA(VLOOKUP($C45,#REF!,3,FALSE()))," ",VLOOKUP($C45,#REF!,3,FALSE()))</f>
        <v>#REF!</v>
      </c>
      <c r="E45" s="24" t="n">
        <v>9864</v>
      </c>
      <c r="F45" s="18" t="str">
        <f aca="false">VLOOKUP(E45,[2]вод!$A$2:$B$501,2,FALSE())</f>
        <v>Асташев И.Ю.</v>
      </c>
      <c r="G45" s="23" t="n">
        <v>4800</v>
      </c>
      <c r="H45" s="23" t="n">
        <v>4100</v>
      </c>
      <c r="I45" s="25" t="n">
        <v>4</v>
      </c>
      <c r="J45" s="25" t="n">
        <v>4</v>
      </c>
      <c r="K45" s="20" t="n">
        <f aca="false">G45/I45</f>
        <v>1200</v>
      </c>
      <c r="L45" s="21" t="n">
        <f aca="false">H45/J45</f>
        <v>1025</v>
      </c>
    </row>
    <row r="46" s="2" customFormat="true" ht="16.5" hidden="false" customHeight="false" outlineLevel="0" collapsed="false">
      <c r="A46" s="15" t="n">
        <v>44</v>
      </c>
      <c r="B46" s="22" t="s">
        <v>20</v>
      </c>
      <c r="C46" s="23" t="n">
        <v>2448</v>
      </c>
      <c r="D46" s="17" t="e">
        <f aca="false">IF(ISNA(VLOOKUP($C46,#REF!,3,FALSE()))," ",VLOOKUP($C46,#REF!,3,FALSE()))</f>
        <v>#REF!</v>
      </c>
      <c r="E46" s="24" t="n">
        <v>10229</v>
      </c>
      <c r="F46" s="18" t="str">
        <f aca="false">VLOOKUP(E46,[2]вод!$A$2:$B$501,2,FALSE())</f>
        <v>Туманян А.Х.</v>
      </c>
      <c r="G46" s="23" t="n">
        <v>5000</v>
      </c>
      <c r="H46" s="23" t="n">
        <v>4050</v>
      </c>
      <c r="I46" s="25" t="n">
        <v>5</v>
      </c>
      <c r="J46" s="25" t="n">
        <v>5</v>
      </c>
      <c r="K46" s="20" t="n">
        <f aca="false">G46/I46</f>
        <v>1000</v>
      </c>
      <c r="L46" s="21" t="n">
        <f aca="false">H46/J46</f>
        <v>810</v>
      </c>
    </row>
    <row r="47" s="2" customFormat="true" ht="16.5" hidden="false" customHeight="false" outlineLevel="0" collapsed="false">
      <c r="A47" s="15" t="n">
        <v>45</v>
      </c>
      <c r="B47" s="22" t="s">
        <v>21</v>
      </c>
      <c r="C47" s="23" t="n">
        <v>1449</v>
      </c>
      <c r="D47" s="17" t="e">
        <f aca="false">IF(ISNA(VLOOKUP($C47,#REF!,3,FALSE()))," ",VLOOKUP($C47,#REF!,3,FALSE()))</f>
        <v>#REF!</v>
      </c>
      <c r="E47" s="24" t="n">
        <v>10026</v>
      </c>
      <c r="F47" s="18" t="str">
        <f aca="false">VLOOKUP(E47,[2]вод!$A$2:$B$501,2,FALSE())</f>
        <v>Кесян С.А.</v>
      </c>
      <c r="G47" s="23" t="n">
        <v>3000</v>
      </c>
      <c r="H47" s="23" t="n">
        <v>3000</v>
      </c>
      <c r="I47" s="25" t="n">
        <v>3</v>
      </c>
      <c r="J47" s="25" t="n">
        <v>3</v>
      </c>
      <c r="K47" s="20" t="n">
        <f aca="false">G47/I47</f>
        <v>1000</v>
      </c>
      <c r="L47" s="21" t="n">
        <f aca="false">H47/J47</f>
        <v>1000</v>
      </c>
    </row>
    <row r="48" s="2" customFormat="true" ht="16.5" hidden="false" customHeight="false" outlineLevel="0" collapsed="false">
      <c r="A48" s="15" t="n">
        <v>46</v>
      </c>
      <c r="B48" s="22" t="s">
        <v>22</v>
      </c>
      <c r="C48" s="23" t="n">
        <v>2402</v>
      </c>
      <c r="D48" s="17" t="e">
        <f aca="false">IF(ISNA(VLOOKUP($C48,#REF!,3,FALSE()))," ",VLOOKUP($C48,#REF!,3,FALSE()))</f>
        <v>#REF!</v>
      </c>
      <c r="E48" s="24" t="n">
        <v>9998</v>
      </c>
      <c r="F48" s="18" t="str">
        <f aca="false">VLOOKUP(E48,[2]вод!$A$2:$B$501,2,FALSE())</f>
        <v>Меренко А.Н.</v>
      </c>
      <c r="G48" s="23" t="n">
        <v>5000</v>
      </c>
      <c r="H48" s="23" t="n">
        <v>5000</v>
      </c>
      <c r="I48" s="25" t="n">
        <v>5</v>
      </c>
      <c r="J48" s="25" t="n">
        <v>5</v>
      </c>
      <c r="K48" s="20" t="n">
        <f aca="false">G48/I48</f>
        <v>1000</v>
      </c>
      <c r="L48" s="21" t="n">
        <f aca="false">H48/J48</f>
        <v>1000</v>
      </c>
    </row>
    <row r="49" s="2" customFormat="true" ht="16.5" hidden="false" customHeight="false" outlineLevel="0" collapsed="false">
      <c r="A49" s="15" t="n">
        <v>47</v>
      </c>
      <c r="B49" s="26" t="s">
        <v>23</v>
      </c>
      <c r="C49" s="23" t="n">
        <v>2461</v>
      </c>
      <c r="D49" s="17" t="e">
        <f aca="false">IF(ISNA(VLOOKUP($C49,#REF!,3,FALSE()))," ",VLOOKUP($C49,#REF!,3,FALSE()))</f>
        <v>#REF!</v>
      </c>
      <c r="E49" s="24" t="n">
        <v>10062</v>
      </c>
      <c r="F49" s="18" t="str">
        <f aca="false">VLOOKUP(E49,[2]вод!$A$2:$B$501,2,FALSE())</f>
        <v>Упатов А,В,</v>
      </c>
      <c r="G49" s="23" t="n">
        <v>6000</v>
      </c>
      <c r="H49" s="23" t="n">
        <v>6000</v>
      </c>
      <c r="I49" s="25" t="n">
        <v>6</v>
      </c>
      <c r="J49" s="25" t="n">
        <v>6</v>
      </c>
      <c r="K49" s="20" t="n">
        <f aca="false">G49/I49</f>
        <v>1000</v>
      </c>
      <c r="L49" s="21" t="n">
        <f aca="false">H49/J49</f>
        <v>1000</v>
      </c>
    </row>
    <row r="50" s="2" customFormat="true" ht="16.5" hidden="false" customHeight="false" outlineLevel="0" collapsed="false">
      <c r="A50" s="15" t="n">
        <v>48</v>
      </c>
      <c r="B50" s="22" t="s">
        <v>24</v>
      </c>
      <c r="C50" s="23" t="n">
        <v>2440</v>
      </c>
      <c r="D50" s="17" t="e">
        <f aca="false">IF(ISNA(VLOOKUP($C50,#REF!,3,FALSE()))," ",VLOOKUP($C50,#REF!,3,FALSE()))</f>
        <v>#REF!</v>
      </c>
      <c r="E50" s="24" t="n">
        <v>10024</v>
      </c>
      <c r="F50" s="18" t="str">
        <f aca="false">VLOOKUP(E50,[2]вод!$A$2:$B$501,2,FALSE())</f>
        <v>Шишманян Р,З,</v>
      </c>
      <c r="G50" s="23" t="n">
        <v>6000</v>
      </c>
      <c r="H50" s="23" t="n">
        <v>4000</v>
      </c>
      <c r="I50" s="25" t="n">
        <v>6</v>
      </c>
      <c r="J50" s="25" t="n">
        <v>6</v>
      </c>
      <c r="K50" s="20" t="n">
        <f aca="false">G50/I50</f>
        <v>1000</v>
      </c>
      <c r="L50" s="21" t="n">
        <f aca="false">H50/J50</f>
        <v>666.666666666667</v>
      </c>
    </row>
    <row r="51" s="2" customFormat="true" ht="16.5" hidden="false" customHeight="false" outlineLevel="0" collapsed="false">
      <c r="A51" s="15" t="n">
        <v>49</v>
      </c>
      <c r="B51" s="22" t="s">
        <v>25</v>
      </c>
      <c r="C51" s="23" t="n">
        <v>3442</v>
      </c>
      <c r="D51" s="17" t="e">
        <f aca="false">IF(ISNA(VLOOKUP($C51,#REF!,3,FALSE()))," ",VLOOKUP($C51,#REF!,3,FALSE()))</f>
        <v>#REF!</v>
      </c>
      <c r="E51" s="24" t="n">
        <v>9934</v>
      </c>
      <c r="F51" s="18" t="str">
        <f aca="false">VLOOKUP(E51,[2]вод!$A$2:$B$501,2,FALSE())</f>
        <v>Даминов М.Т.</v>
      </c>
      <c r="G51" s="23" t="n">
        <v>5000</v>
      </c>
      <c r="H51" s="23" t="n">
        <v>5500</v>
      </c>
      <c r="I51" s="25" t="n">
        <v>5</v>
      </c>
      <c r="J51" s="25" t="n">
        <v>5</v>
      </c>
      <c r="K51" s="20" t="n">
        <f aca="false">G51/I51</f>
        <v>1000</v>
      </c>
      <c r="L51" s="21" t="n">
        <f aca="false">H51/J51</f>
        <v>1100</v>
      </c>
    </row>
    <row r="52" s="2" customFormat="true" ht="16.5" hidden="false" customHeight="false" outlineLevel="0" collapsed="false">
      <c r="A52" s="15" t="n">
        <v>50</v>
      </c>
      <c r="B52" s="22" t="s">
        <v>26</v>
      </c>
      <c r="C52" s="23" t="n">
        <v>2436</v>
      </c>
      <c r="D52" s="17" t="e">
        <f aca="false">IF(ISNA(VLOOKUP($C52,#REF!,3,FALSE()))," ",VLOOKUP($C52,#REF!,3,FALSE()))</f>
        <v>#REF!</v>
      </c>
      <c r="E52" s="24" t="n">
        <v>10031</v>
      </c>
      <c r="F52" s="18" t="str">
        <f aca="false">VLOOKUP(E52,[2]вод!$A$2:$B$501,2,FALSE())</f>
        <v>Багарян Р.А.</v>
      </c>
      <c r="G52" s="23" t="n">
        <v>5000</v>
      </c>
      <c r="H52" s="23" t="n">
        <v>3680</v>
      </c>
      <c r="I52" s="25" t="n">
        <v>5</v>
      </c>
      <c r="J52" s="25" t="n">
        <v>5</v>
      </c>
      <c r="K52" s="20" t="n">
        <f aca="false">G52/I52</f>
        <v>1000</v>
      </c>
      <c r="L52" s="21" t="n">
        <f aca="false">H52/J52</f>
        <v>736</v>
      </c>
    </row>
    <row r="53" s="2" customFormat="true" ht="16.5" hidden="false" customHeight="false" outlineLevel="0" collapsed="false">
      <c r="A53" s="15" t="n">
        <v>51</v>
      </c>
      <c r="B53" s="22" t="s">
        <v>27</v>
      </c>
      <c r="C53" s="23" t="n">
        <v>1529</v>
      </c>
      <c r="D53" s="17" t="e">
        <f aca="false">IF(ISNA(VLOOKUP($C53,#REF!,3,FALSE()))," ",VLOOKUP($C53,#REF!,3,FALSE()))</f>
        <v>#REF!</v>
      </c>
      <c r="E53" s="24" t="n">
        <v>9838</v>
      </c>
      <c r="F53" s="18" t="str">
        <f aca="false">VLOOKUP(E53,[2]вод!$A$2:$B$501,2,FALSE())</f>
        <v>Умнов И. А.</v>
      </c>
      <c r="G53" s="23" t="n">
        <v>8750</v>
      </c>
      <c r="H53" s="23" t="n">
        <v>2400</v>
      </c>
      <c r="I53" s="25" t="n">
        <v>7</v>
      </c>
      <c r="J53" s="25" t="n">
        <v>7</v>
      </c>
      <c r="K53" s="20" t="n">
        <f aca="false">G53/I53</f>
        <v>1250</v>
      </c>
      <c r="L53" s="21" t="n">
        <f aca="false">H53/J53</f>
        <v>342.857142857143</v>
      </c>
    </row>
    <row r="54" s="2" customFormat="true" ht="16.5" hidden="false" customHeight="false" outlineLevel="0" collapsed="false">
      <c r="A54" s="15" t="n">
        <v>52</v>
      </c>
      <c r="B54" s="22" t="s">
        <v>28</v>
      </c>
      <c r="C54" s="23" t="n">
        <v>2458</v>
      </c>
      <c r="D54" s="17" t="e">
        <f aca="false">IF(ISNA(VLOOKUP($C54,#REF!,3,FALSE()))," ",VLOOKUP($C54,#REF!,3,FALSE()))</f>
        <v>#REF!</v>
      </c>
      <c r="E54" s="24" t="n">
        <v>9958</v>
      </c>
      <c r="F54" s="18" t="str">
        <f aca="false">VLOOKUP(E54,[2]вод!$A$2:$B$501,2,FALSE())</f>
        <v>Хомяк А.А.</v>
      </c>
      <c r="G54" s="23" t="n">
        <v>8750</v>
      </c>
      <c r="H54" s="23" t="n">
        <v>1370</v>
      </c>
      <c r="I54" s="25" t="n">
        <v>7</v>
      </c>
      <c r="J54" s="25" t="n">
        <v>7</v>
      </c>
      <c r="K54" s="20" t="n">
        <f aca="false">G54/I54</f>
        <v>1250</v>
      </c>
      <c r="L54" s="21" t="n">
        <f aca="false">H54/J54</f>
        <v>195.714285714286</v>
      </c>
    </row>
    <row r="55" s="2" customFormat="true" ht="16.5" hidden="false" customHeight="false" outlineLevel="0" collapsed="false">
      <c r="A55" s="15" t="n">
        <v>53</v>
      </c>
      <c r="B55" s="22" t="s">
        <v>29</v>
      </c>
      <c r="C55" s="23" t="n">
        <v>1416</v>
      </c>
      <c r="D55" s="17" t="e">
        <f aca="false">IF(ISNA(VLOOKUP($C55,#REF!,3,FALSE()))," ",VLOOKUP($C55,#REF!,3,FALSE()))</f>
        <v>#REF!</v>
      </c>
      <c r="E55" s="24" t="n">
        <v>10126</v>
      </c>
      <c r="F55" s="18" t="str">
        <f aca="false">VLOOKUP(E55,[2]вод!$A$2:$B$501,2,FALSE())</f>
        <v>Ногачев Р.В.</v>
      </c>
      <c r="G55" s="23" t="n">
        <v>8750</v>
      </c>
      <c r="H55" s="23" t="n">
        <v>1740</v>
      </c>
      <c r="I55" s="25" t="n">
        <v>7</v>
      </c>
      <c r="J55" s="25" t="n">
        <v>7</v>
      </c>
      <c r="K55" s="20" t="n">
        <f aca="false">G55/I55</f>
        <v>1250</v>
      </c>
      <c r="L55" s="21" t="n">
        <f aca="false">H55/J55</f>
        <v>248.571428571429</v>
      </c>
    </row>
    <row r="56" s="2" customFormat="true" ht="16.5" hidden="false" customHeight="false" outlineLevel="0" collapsed="false">
      <c r="A56" s="15" t="n">
        <v>54</v>
      </c>
      <c r="B56" s="22" t="s">
        <v>30</v>
      </c>
      <c r="C56" s="23" t="n">
        <v>2539</v>
      </c>
      <c r="D56" s="17" t="e">
        <f aca="false">IF(ISNA(VLOOKUP($C56,#REF!,3,FALSE()))," ",VLOOKUP($C56,#REF!,3,FALSE()))</f>
        <v>#REF!</v>
      </c>
      <c r="E56" s="24" t="n">
        <v>9852</v>
      </c>
      <c r="F56" s="18" t="str">
        <f aca="false">VLOOKUP(E56,[2]вод!$A$2:$B$501,2,FALSE())</f>
        <v>Григорьев С.А.</v>
      </c>
      <c r="G56" s="23" t="n">
        <v>8750</v>
      </c>
      <c r="H56" s="23" t="n">
        <v>1740</v>
      </c>
      <c r="I56" s="25" t="n">
        <v>7</v>
      </c>
      <c r="J56" s="25" t="n">
        <v>7</v>
      </c>
      <c r="K56" s="20" t="n">
        <f aca="false">G56/I56</f>
        <v>1250</v>
      </c>
      <c r="L56" s="21" t="n">
        <f aca="false">H56/J56</f>
        <v>248.571428571429</v>
      </c>
    </row>
    <row r="57" s="2" customFormat="true" ht="16.5" hidden="false" customHeight="false" outlineLevel="0" collapsed="false">
      <c r="A57" s="15" t="n">
        <v>55</v>
      </c>
      <c r="B57" s="22" t="s">
        <v>31</v>
      </c>
      <c r="C57" s="23" t="n">
        <v>3328</v>
      </c>
      <c r="D57" s="17" t="e">
        <f aca="false">IF(ISNA(VLOOKUP($C57,#REF!,3,FALSE()))," ",VLOOKUP($C57,#REF!,3,FALSE()))</f>
        <v>#REF!</v>
      </c>
      <c r="E57" s="24" t="n">
        <v>9736</v>
      </c>
      <c r="F57" s="18" t="str">
        <f aca="false">VLOOKUP(E57,[2]вод!$A$2:$B$501,2,FALSE())</f>
        <v>Буюклян А.Е.</v>
      </c>
      <c r="G57" s="23" t="n">
        <v>10000</v>
      </c>
      <c r="H57" s="23" t="n">
        <v>1800</v>
      </c>
      <c r="I57" s="25" t="n">
        <v>8</v>
      </c>
      <c r="J57" s="25" t="n">
        <v>8</v>
      </c>
      <c r="K57" s="20" t="n">
        <f aca="false">G57/I57</f>
        <v>1250</v>
      </c>
      <c r="L57" s="21" t="n">
        <f aca="false">H57/J57</f>
        <v>225</v>
      </c>
    </row>
    <row r="58" s="2" customFormat="true" ht="16.5" hidden="false" customHeight="false" outlineLevel="0" collapsed="false">
      <c r="A58" s="15" t="n">
        <v>56</v>
      </c>
      <c r="B58" s="22" t="s">
        <v>32</v>
      </c>
      <c r="C58" s="23" t="n">
        <v>1509</v>
      </c>
      <c r="D58" s="17" t="e">
        <f aca="false">IF(ISNA(VLOOKUP($C58,#REF!,3,FALSE()))," ",VLOOKUP($C58,#REF!,3,FALSE()))</f>
        <v>#REF!</v>
      </c>
      <c r="E58" s="24" t="n">
        <v>10197</v>
      </c>
      <c r="F58" s="18" t="str">
        <f aca="false">VLOOKUP(E58,[2]вод!$A$2:$B$501,2,FALSE())</f>
        <v>Чакрян В.В.</v>
      </c>
      <c r="G58" s="23" t="n">
        <v>8750</v>
      </c>
      <c r="H58" s="23" t="n">
        <v>2000</v>
      </c>
      <c r="I58" s="25" t="n">
        <v>7</v>
      </c>
      <c r="J58" s="25" t="n">
        <v>7</v>
      </c>
      <c r="K58" s="20" t="n">
        <f aca="false">G58/I58</f>
        <v>1250</v>
      </c>
      <c r="L58" s="21" t="n">
        <f aca="false">H58/J58</f>
        <v>285.714285714286</v>
      </c>
    </row>
    <row r="59" s="2" customFormat="true" ht="16.5" hidden="false" customHeight="false" outlineLevel="0" collapsed="false">
      <c r="A59" s="15" t="n">
        <v>57</v>
      </c>
      <c r="B59" s="34" t="n">
        <v>201</v>
      </c>
      <c r="C59" s="23" t="n">
        <v>3401</v>
      </c>
      <c r="D59" s="17" t="e">
        <f aca="false">IF(ISNA(VLOOKUP($C59,#REF!,3,FALSE()))," ",VLOOKUP($C59,#REF!,3,FALSE()))</f>
        <v>#REF!</v>
      </c>
      <c r="E59" s="24" t="n">
        <v>9265</v>
      </c>
      <c r="F59" s="18" t="str">
        <f aca="false">VLOOKUP(E59,[2]вод!$A$2:$B$501,2,FALSE())</f>
        <v>Делян Х. Н.</v>
      </c>
      <c r="G59" s="23" t="n">
        <v>0</v>
      </c>
      <c r="H59" s="23" t="n">
        <v>0</v>
      </c>
      <c r="I59" s="25" t="n">
        <v>8</v>
      </c>
      <c r="J59" s="25" t="n">
        <v>8</v>
      </c>
      <c r="K59" s="20" t="n">
        <v>0</v>
      </c>
      <c r="L59" s="21" t="n">
        <v>0</v>
      </c>
    </row>
    <row r="60" customFormat="false" ht="16.5" hidden="false" customHeight="false" outlineLevel="0" collapsed="false">
      <c r="A60" s="15" t="n">
        <v>58</v>
      </c>
      <c r="B60" s="23" t="n">
        <v>202</v>
      </c>
      <c r="C60" s="23" t="n">
        <v>2202</v>
      </c>
      <c r="D60" s="17" t="e">
        <f aca="false">IF(ISNA(VLOOKUP($C60,#REF!,3,FALSE()))," ",VLOOKUP($C60,#REF!,3,FALSE()))</f>
        <v>#REF!</v>
      </c>
      <c r="E60" s="24" t="n">
        <v>9559</v>
      </c>
      <c r="F60" s="18" t="str">
        <f aca="false">VLOOKUP(E60,[2]вод!$A$2:$B$501,2,FALSE())</f>
        <v>Кожевников В.М.</v>
      </c>
      <c r="G60" s="23" t="n">
        <v>0</v>
      </c>
      <c r="H60" s="23" t="n">
        <v>0</v>
      </c>
      <c r="I60" s="25" t="n">
        <v>4</v>
      </c>
      <c r="J60" s="25" t="n">
        <v>4</v>
      </c>
      <c r="K60" s="20" t="n">
        <v>0</v>
      </c>
      <c r="L60" s="21" t="n">
        <v>0</v>
      </c>
    </row>
    <row r="61" customFormat="false" ht="16.5" hidden="false" customHeight="false" outlineLevel="0" collapsed="false">
      <c r="A61" s="15" t="n">
        <v>59</v>
      </c>
      <c r="B61" s="23" t="n">
        <v>203</v>
      </c>
      <c r="C61" s="23" t="n">
        <v>1425</v>
      </c>
      <c r="D61" s="17" t="e">
        <f aca="false">IF(ISNA(VLOOKUP($C61,#REF!,3,FALSE()))," ",VLOOKUP($C61,#REF!,3,FALSE()))</f>
        <v>#REF!</v>
      </c>
      <c r="E61" s="24" t="n">
        <v>10227</v>
      </c>
      <c r="F61" s="18" t="str">
        <f aca="false">VLOOKUP(E61,[2]вод!$A$2:$B$501,2,FALSE())</f>
        <v>Бедикян О.Е.</v>
      </c>
      <c r="G61" s="23" t="n">
        <v>0</v>
      </c>
      <c r="H61" s="23" t="n">
        <v>0</v>
      </c>
      <c r="I61" s="25" t="n">
        <v>4</v>
      </c>
      <c r="J61" s="25" t="n">
        <v>4</v>
      </c>
      <c r="K61" s="20" t="n">
        <v>0</v>
      </c>
      <c r="L61" s="21" t="n">
        <v>0</v>
      </c>
    </row>
    <row r="62" s="2" customFormat="true" ht="16.5" hidden="false" customHeight="false" outlineLevel="0" collapsed="false">
      <c r="A62" s="15" t="n">
        <v>60</v>
      </c>
      <c r="B62" s="23" t="n">
        <v>204</v>
      </c>
      <c r="C62" s="23" t="n">
        <v>2446</v>
      </c>
      <c r="D62" s="17" t="e">
        <f aca="false">IF(ISNA(VLOOKUP($C62,#REF!,3,FALSE()))," ",VLOOKUP($C62,#REF!,3,FALSE()))</f>
        <v>#REF!</v>
      </c>
      <c r="E62" s="24" t="n">
        <v>10068</v>
      </c>
      <c r="F62" s="18" t="str">
        <f aca="false">VLOOKUP(E62,[2]вод!$A$2:$B$501,2,FALSE())</f>
        <v>Ленчик С.В.</v>
      </c>
      <c r="G62" s="23" t="n">
        <v>0</v>
      </c>
      <c r="H62" s="23" t="n">
        <v>0</v>
      </c>
      <c r="I62" s="25" t="n">
        <v>9</v>
      </c>
      <c r="J62" s="25" t="n">
        <v>9</v>
      </c>
      <c r="K62" s="20" t="n">
        <v>0</v>
      </c>
      <c r="L62" s="21" t="n">
        <v>0</v>
      </c>
    </row>
    <row r="63" customFormat="false" ht="16.5" hidden="false" customHeight="false" outlineLevel="0" collapsed="false">
      <c r="A63" s="15" t="n">
        <v>61</v>
      </c>
      <c r="B63" s="23" t="n">
        <v>205</v>
      </c>
      <c r="C63" s="23" t="n">
        <v>1439</v>
      </c>
      <c r="D63" s="17" t="e">
        <f aca="false">IF(ISNA(VLOOKUP($C63,#REF!,3,FALSE()))," ",VLOOKUP($C63,#REF!,3,FALSE()))</f>
        <v>#REF!</v>
      </c>
      <c r="E63" s="24" t="n">
        <v>9095</v>
      </c>
      <c r="F63" s="18" t="str">
        <f aca="false">VLOOKUP(E63,[2]вод!$A$2:$B$501,2,FALSE())</f>
        <v>Алтыбармакян  А. С.</v>
      </c>
      <c r="G63" s="23" t="n">
        <v>0</v>
      </c>
      <c r="H63" s="23" t="n">
        <v>0</v>
      </c>
      <c r="I63" s="25" t="n">
        <v>9</v>
      </c>
      <c r="J63" s="25" t="n">
        <v>9</v>
      </c>
      <c r="K63" s="20" t="n">
        <v>0</v>
      </c>
      <c r="L63" s="21" t="n">
        <v>0</v>
      </c>
    </row>
    <row r="64" customFormat="false" ht="16.5" hidden="false" customHeight="false" outlineLevel="0" collapsed="false">
      <c r="A64" s="15" t="n">
        <v>62</v>
      </c>
      <c r="B64" s="23" t="n">
        <v>206</v>
      </c>
      <c r="C64" s="23" t="n">
        <v>1415</v>
      </c>
      <c r="D64" s="17" t="e">
        <f aca="false">IF(ISNA(VLOOKUP($C64,#REF!,3,FALSE()))," ",VLOOKUP($C64,#REF!,3,FALSE()))</f>
        <v>#REF!</v>
      </c>
      <c r="E64" s="24" t="n">
        <v>9133</v>
      </c>
      <c r="F64" s="18" t="str">
        <f aca="false">VLOOKUP(E64,[2]вод!$A$2:$B$501,2,FALSE())</f>
        <v>Суетов  А. Н.</v>
      </c>
      <c r="G64" s="23" t="n">
        <v>0</v>
      </c>
      <c r="H64" s="23" t="n">
        <v>0</v>
      </c>
      <c r="I64" s="25" t="n">
        <v>10</v>
      </c>
      <c r="J64" s="25" t="n">
        <v>10</v>
      </c>
      <c r="K64" s="20" t="n">
        <v>0</v>
      </c>
      <c r="L64" s="21" t="n">
        <v>0</v>
      </c>
    </row>
    <row r="65" customFormat="false" ht="16.5" hidden="false" customHeight="false" outlineLevel="0" collapsed="false">
      <c r="A65" s="15" t="n">
        <v>63</v>
      </c>
      <c r="B65" s="23" t="n">
        <v>207</v>
      </c>
      <c r="C65" s="23" t="n">
        <v>2406</v>
      </c>
      <c r="D65" s="17" t="e">
        <f aca="false">IF(ISNA(VLOOKUP($C65,#REF!,3,FALSE()))," ",VLOOKUP($C65,#REF!,3,FALSE()))</f>
        <v>#REF!</v>
      </c>
      <c r="E65" s="24" t="n">
        <v>10129</v>
      </c>
      <c r="F65" s="18" t="str">
        <f aca="false">VLOOKUP(E65,[2]вод!$A$2:$B$501,2,FALSE())</f>
        <v>Нерсесьян М.В.</v>
      </c>
      <c r="G65" s="23" t="n">
        <v>0</v>
      </c>
      <c r="H65" s="23" t="n">
        <v>0</v>
      </c>
      <c r="I65" s="25" t="n">
        <v>7</v>
      </c>
      <c r="J65" s="25" t="n">
        <v>7</v>
      </c>
      <c r="K65" s="20" t="n">
        <v>0</v>
      </c>
      <c r="L65" s="21" t="n">
        <v>0</v>
      </c>
    </row>
    <row r="66" customFormat="false" ht="16.5" hidden="false" customHeight="false" outlineLevel="0" collapsed="false">
      <c r="A66" s="15" t="n">
        <v>64</v>
      </c>
      <c r="B66" s="35" t="n">
        <v>208</v>
      </c>
      <c r="C66" s="23" t="n">
        <v>3343</v>
      </c>
      <c r="D66" s="17" t="e">
        <f aca="false">IF(ISNA(VLOOKUP($C66,#REF!,3,FALSE()))," ",VLOOKUP($C66,#REF!,3,FALSE()))</f>
        <v>#REF!</v>
      </c>
      <c r="E66" s="24" t="n">
        <v>9421</v>
      </c>
      <c r="F66" s="18" t="str">
        <f aca="false">VLOOKUP(E66,[2]вод!$A$2:$B$501,2,FALSE())</f>
        <v>Белых М. Ю.</v>
      </c>
      <c r="G66" s="23" t="n">
        <v>0</v>
      </c>
      <c r="H66" s="23" t="n">
        <v>0</v>
      </c>
      <c r="I66" s="25" t="n">
        <v>10</v>
      </c>
      <c r="J66" s="25" t="n">
        <v>10</v>
      </c>
      <c r="K66" s="20" t="n">
        <v>0</v>
      </c>
      <c r="L66" s="21" t="n">
        <v>0</v>
      </c>
    </row>
    <row r="67" customFormat="false" ht="16.5" hidden="false" customHeight="false" outlineLevel="0" collapsed="false">
      <c r="A67" s="15" t="n">
        <v>65</v>
      </c>
      <c r="B67" s="23" t="n">
        <v>209</v>
      </c>
      <c r="C67" s="23" t="n">
        <v>2530</v>
      </c>
      <c r="D67" s="17" t="e">
        <f aca="false">IF(ISNA(VLOOKUP($C67,#REF!,3,FALSE()))," ",VLOOKUP($C67,#REF!,3,FALSE()))</f>
        <v>#REF!</v>
      </c>
      <c r="E67" s="24" t="n">
        <v>9092</v>
      </c>
      <c r="F67" s="18" t="str">
        <f aca="false">VLOOKUP(E67,[2]вод!$A$2:$B$501,2,FALSE())</f>
        <v>Сучков Ю.Ю.</v>
      </c>
      <c r="G67" s="23" t="n">
        <v>0</v>
      </c>
      <c r="H67" s="23" t="n">
        <v>0</v>
      </c>
      <c r="I67" s="25" t="n">
        <v>4</v>
      </c>
      <c r="J67" s="25" t="n">
        <v>4</v>
      </c>
      <c r="K67" s="20" t="n">
        <v>0</v>
      </c>
      <c r="L67" s="21" t="n">
        <v>0</v>
      </c>
    </row>
    <row r="68" customFormat="false" ht="16.5" hidden="false" customHeight="false" outlineLevel="0" collapsed="false">
      <c r="A68" s="15" t="n">
        <v>66</v>
      </c>
      <c r="B68" s="23" t="n">
        <v>210</v>
      </c>
      <c r="C68" s="23" t="n">
        <v>3338</v>
      </c>
      <c r="D68" s="17" t="e">
        <f aca="false">IF(ISNA(VLOOKUP($C68,#REF!,3,FALSE()))," ",VLOOKUP($C68,#REF!,3,FALSE()))</f>
        <v>#REF!</v>
      </c>
      <c r="E68" s="24" t="n">
        <v>9252</v>
      </c>
      <c r="F68" s="18" t="str">
        <f aca="false">VLOOKUP(E68,[2]вод!$A$2:$B$501,2,FALSE())</f>
        <v>Малхасьян  Р. В.</v>
      </c>
      <c r="G68" s="23" t="n">
        <v>0</v>
      </c>
      <c r="H68" s="23" t="n">
        <v>0</v>
      </c>
      <c r="I68" s="25" t="n">
        <v>6</v>
      </c>
      <c r="J68" s="25" t="n">
        <v>6</v>
      </c>
      <c r="K68" s="20" t="n">
        <v>0</v>
      </c>
      <c r="L68" s="21" t="n">
        <v>0</v>
      </c>
    </row>
    <row r="69" customFormat="false" ht="16.5" hidden="false" customHeight="false" outlineLevel="0" collapsed="false">
      <c r="A69" s="15" t="n">
        <v>67</v>
      </c>
      <c r="B69" s="23" t="s">
        <v>17</v>
      </c>
      <c r="C69" s="23" t="n">
        <v>0</v>
      </c>
      <c r="D69" s="17" t="e">
        <f aca="false">IF(ISNA(VLOOKUP($C69,#REF!,3,FALSE()))," ",VLOOKUP($C69,#REF!,3,FALSE()))</f>
        <v>#REF!</v>
      </c>
      <c r="E69" s="24" t="n">
        <v>10242</v>
      </c>
      <c r="F69" s="18" t="str">
        <f aca="false">VLOOKUP(E69,[2]вод!$A$2:$B$501,2,FALSE())</f>
        <v>Проидзе Б.Н.</v>
      </c>
      <c r="G69" s="23" t="n">
        <v>0</v>
      </c>
      <c r="H69" s="23" t="n">
        <v>0</v>
      </c>
      <c r="I69" s="25" t="n">
        <v>0</v>
      </c>
      <c r="J69" s="25" t="n">
        <v>0</v>
      </c>
      <c r="K69" s="20" t="n">
        <v>0</v>
      </c>
      <c r="L69" s="21" t="n">
        <v>0</v>
      </c>
    </row>
    <row r="70" customFormat="false" ht="16.5" hidden="false" customHeight="false" outlineLevel="0" collapsed="false">
      <c r="A70" s="15" t="n">
        <v>68</v>
      </c>
      <c r="B70" s="23" t="s">
        <v>17</v>
      </c>
      <c r="C70" s="23" t="n">
        <v>0</v>
      </c>
      <c r="D70" s="17" t="e">
        <f aca="false">IF(ISNA(VLOOKUP($C70,#REF!,3,FALSE()))," ",VLOOKUP($C70,#REF!,3,FALSE()))</f>
        <v>#REF!</v>
      </c>
      <c r="E70" s="24" t="n">
        <v>10244</v>
      </c>
      <c r="F70" s="18" t="str">
        <f aca="false">VLOOKUP(E70,[2]вод!$A$2:$B$501,2,FALSE())</f>
        <v>Авджян Н.А.</v>
      </c>
      <c r="G70" s="23" t="n">
        <v>0</v>
      </c>
      <c r="H70" s="23" t="n">
        <v>0</v>
      </c>
      <c r="I70" s="25" t="n">
        <v>0</v>
      </c>
      <c r="J70" s="25" t="n">
        <v>0</v>
      </c>
      <c r="K70" s="20" t="n">
        <v>0</v>
      </c>
      <c r="L70" s="21" t="n">
        <v>0</v>
      </c>
    </row>
    <row r="71" customFormat="false" ht="16.5" hidden="false" customHeight="false" outlineLevel="0" collapsed="false">
      <c r="A71" s="15" t="n">
        <v>69</v>
      </c>
      <c r="B71" s="23" t="s">
        <v>17</v>
      </c>
      <c r="C71" s="23" t="n">
        <v>0</v>
      </c>
      <c r="D71" s="17" t="e">
        <f aca="false">IF(ISNA(VLOOKUP($C71,#REF!,3,FALSE()))," ",VLOOKUP($C71,#REF!,3,FALSE()))</f>
        <v>#REF!</v>
      </c>
      <c r="E71" s="24" t="n">
        <v>10238</v>
      </c>
      <c r="F71" s="18" t="str">
        <f aca="false">VLOOKUP(E71,[2]вод!$A$2:$B$501,2,FALSE())</f>
        <v>Кремлян Р.Р.</v>
      </c>
      <c r="G71" s="23" t="n">
        <v>0</v>
      </c>
      <c r="H71" s="23" t="n">
        <v>0</v>
      </c>
      <c r="I71" s="25" t="n">
        <v>0</v>
      </c>
      <c r="J71" s="25" t="n">
        <v>0</v>
      </c>
      <c r="K71" s="20" t="n">
        <v>0</v>
      </c>
      <c r="L71" s="21" t="n">
        <v>0</v>
      </c>
    </row>
    <row r="72" customFormat="false" ht="16.5" hidden="false" customHeight="false" outlineLevel="0" collapsed="false">
      <c r="A72" s="15" t="n">
        <v>70</v>
      </c>
      <c r="B72" s="23" t="s">
        <v>17</v>
      </c>
      <c r="C72" s="23" t="n">
        <v>0</v>
      </c>
      <c r="D72" s="17" t="e">
        <f aca="false">IF(ISNA(VLOOKUP($C72,#REF!,3,FALSE()))," ",VLOOKUP($C72,#REF!,3,FALSE()))</f>
        <v>#REF!</v>
      </c>
      <c r="E72" s="24" t="n">
        <v>10241</v>
      </c>
      <c r="F72" s="18" t="str">
        <f aca="false">VLOOKUP(E72,[2]вод!$A$2:$B$501,2,FALSE())</f>
        <v>Саакян К.С.</v>
      </c>
      <c r="G72" s="23" t="n">
        <v>0</v>
      </c>
      <c r="H72" s="23" t="n">
        <v>0</v>
      </c>
      <c r="I72" s="25" t="n">
        <v>0</v>
      </c>
      <c r="J72" s="25" t="n">
        <v>0</v>
      </c>
      <c r="K72" s="20" t="n">
        <v>0</v>
      </c>
      <c r="L72" s="21" t="n">
        <v>0</v>
      </c>
    </row>
    <row r="73" s="2" customFormat="true" ht="16.5" hidden="false" customHeight="false" outlineLevel="0" collapsed="false">
      <c r="A73" s="15" t="n">
        <v>71</v>
      </c>
      <c r="B73" s="23" t="s">
        <v>17</v>
      </c>
      <c r="C73" s="23" t="n">
        <v>0</v>
      </c>
      <c r="D73" s="17" t="e">
        <f aca="false">IF(ISNA(VLOOKUP($C73,#REF!,3,FALSE()))," ",VLOOKUP($C73,#REF!,3,FALSE()))</f>
        <v>#REF!</v>
      </c>
      <c r="E73" s="24" t="n">
        <v>9105</v>
      </c>
      <c r="F73" s="18" t="str">
        <f aca="false">VLOOKUP(E73,[2]вод!$A$2:$B$501,2,FALSE())</f>
        <v>Казарян М.А.</v>
      </c>
      <c r="G73" s="23" t="n">
        <v>0</v>
      </c>
      <c r="H73" s="23" t="n">
        <v>0</v>
      </c>
      <c r="I73" s="25" t="n">
        <v>0</v>
      </c>
      <c r="J73" s="25" t="n">
        <v>0</v>
      </c>
      <c r="K73" s="20" t="n">
        <v>0</v>
      </c>
      <c r="L73" s="21" t="n">
        <v>0</v>
      </c>
    </row>
    <row r="74" customFormat="false" ht="16.5" hidden="false" customHeight="false" outlineLevel="0" collapsed="false">
      <c r="A74" s="15" t="n">
        <v>72</v>
      </c>
      <c r="B74" s="23" t="s">
        <v>33</v>
      </c>
      <c r="C74" s="23" t="n">
        <v>3437</v>
      </c>
      <c r="D74" s="17" t="e">
        <f aca="false">IF(ISNA(VLOOKUP($C74,#REF!,3,FALSE()))," ",VLOOKUP($C74,#REF!,3,FALSE()))</f>
        <v>#REF!</v>
      </c>
      <c r="E74" s="24" t="n">
        <v>10077</v>
      </c>
      <c r="F74" s="18" t="str">
        <f aca="false">VLOOKUP(E74,[2]вод!$A$2:$B$501,2,FALSE())</f>
        <v>Скоропад С.Н.</v>
      </c>
      <c r="G74" s="23" t="n">
        <v>0</v>
      </c>
      <c r="H74" s="23" t="n">
        <v>0</v>
      </c>
      <c r="I74" s="25" t="n">
        <v>0</v>
      </c>
      <c r="J74" s="25" t="n">
        <v>0</v>
      </c>
      <c r="K74" s="20" t="n">
        <v>0</v>
      </c>
      <c r="L74" s="21" t="n">
        <v>0</v>
      </c>
    </row>
    <row r="75" s="2" customFormat="true" ht="16.5" hidden="false" customHeight="false" outlineLevel="0" collapsed="false">
      <c r="A75" s="15" t="n">
        <v>73</v>
      </c>
      <c r="B75" s="23" t="s">
        <v>34</v>
      </c>
      <c r="C75" s="23" t="n">
        <v>2442</v>
      </c>
      <c r="D75" s="17" t="e">
        <f aca="false">IF(ISNA(VLOOKUP($C75,#REF!,3,FALSE()))," ",VLOOKUP($C75,#REF!,3,FALSE()))</f>
        <v>#REF!</v>
      </c>
      <c r="E75" s="24" t="n">
        <v>9894</v>
      </c>
      <c r="F75" s="18" t="str">
        <f aca="false">VLOOKUP(E75,[2]вод!$A$2:$B$501,2,FALSE())</f>
        <v>Сайгадинов Х. П.</v>
      </c>
      <c r="G75" s="23" t="n">
        <v>0</v>
      </c>
      <c r="H75" s="23" t="n">
        <v>0</v>
      </c>
      <c r="I75" s="25" t="n">
        <v>0</v>
      </c>
      <c r="J75" s="25" t="n">
        <v>0</v>
      </c>
      <c r="K75" s="20" t="n">
        <v>0</v>
      </c>
      <c r="L75" s="21" t="n">
        <v>0</v>
      </c>
    </row>
    <row r="76" s="2" customFormat="true" ht="16.5" hidden="false" customHeight="false" outlineLevel="0" collapsed="false">
      <c r="A76" s="15" t="n">
        <v>74</v>
      </c>
      <c r="B76" s="23" t="s">
        <v>33</v>
      </c>
      <c r="C76" s="23" t="n">
        <v>2451</v>
      </c>
      <c r="D76" s="17" t="e">
        <f aca="false">IF(ISNA(VLOOKUP($C76,#REF!,3,FALSE()))," ",VLOOKUP($C76,#REF!,3,FALSE()))</f>
        <v>#REF!</v>
      </c>
      <c r="E76" s="24" t="n">
        <v>10098</v>
      </c>
      <c r="F76" s="18" t="str">
        <f aca="false">VLOOKUP(E76,[2]вод!$A$2:$B$501,2,FALSE())</f>
        <v>Айсунгуров М.Х.</v>
      </c>
      <c r="G76" s="23" t="n">
        <v>0</v>
      </c>
      <c r="H76" s="23" t="n">
        <v>0</v>
      </c>
      <c r="I76" s="25" t="n">
        <v>0</v>
      </c>
      <c r="J76" s="25" t="n">
        <v>0</v>
      </c>
      <c r="K76" s="20" t="n">
        <v>0</v>
      </c>
      <c r="L76" s="21" t="n">
        <v>0</v>
      </c>
    </row>
    <row r="77" customFormat="false" ht="15.75" hidden="false" customHeight="false" outlineLevel="0" collapsed="false">
      <c r="A77" s="15" t="n">
        <v>75</v>
      </c>
      <c r="B77" s="23" t="s">
        <v>33</v>
      </c>
      <c r="C77" s="23" t="n">
        <v>2531</v>
      </c>
      <c r="D77" s="17" t="e">
        <f aca="false">IF(ISNA(VLOOKUP($C77,#REF!,3,FALSE()))," ",VLOOKUP($C77,#REF!,3,FALSE()))</f>
        <v>#REF!</v>
      </c>
      <c r="E77" s="24" t="n">
        <v>9970</v>
      </c>
      <c r="F77" s="16" t="str">
        <f aca="false">VLOOKUP(E77,[2]вод!$A$2:$B$501,2,FALSE())</f>
        <v>Баратов М.А.</v>
      </c>
      <c r="G77" s="23" t="n">
        <v>0</v>
      </c>
      <c r="H77" s="23" t="n">
        <v>0</v>
      </c>
      <c r="I77" s="25" t="n">
        <v>0</v>
      </c>
      <c r="J77" s="25" t="n">
        <v>0</v>
      </c>
      <c r="K77" s="20" t="n">
        <v>0</v>
      </c>
      <c r="L77" s="21" t="n">
        <v>0</v>
      </c>
    </row>
    <row r="78" customFormat="false" ht="15" hidden="false" customHeight="false" outlineLevel="0" collapsed="false">
      <c r="G78" s="2" t="n">
        <f aca="false">SUM(G3:G77)</f>
        <v>332082</v>
      </c>
      <c r="H78" s="2" t="n">
        <f aca="false">SUM(H3:H77)</f>
        <v>261519</v>
      </c>
    </row>
  </sheetData>
  <mergeCells count="1">
    <mergeCell ref="J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J8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18.14"/>
    <col collapsed="false" customWidth="true" hidden="false" outlineLevel="0" max="3" min="3" style="2" width="10.41"/>
    <col collapsed="false" customWidth="true" hidden="false" outlineLevel="0" max="4" min="4" style="2" width="14.85"/>
    <col collapsed="false" customWidth="true" hidden="false" outlineLevel="0" max="5" min="5" style="2" width="11.99"/>
    <col collapsed="false" customWidth="true" hidden="false" outlineLevel="0" max="6" min="6" style="2" width="22.14"/>
    <col collapsed="false" customWidth="true" hidden="false" outlineLevel="0" max="7" min="7" style="2" width="9.28"/>
    <col collapsed="false" customWidth="true" hidden="false" outlineLevel="0" max="8" min="8" style="2" width="10.13"/>
    <col collapsed="false" customWidth="true" hidden="false" outlineLevel="0" max="9" min="9" style="2" width="8.7"/>
    <col collapsed="false" customWidth="true" hidden="false" outlineLevel="0" max="10" min="10" style="2" width="8.99"/>
    <col collapsed="false" customWidth="true" hidden="false" outlineLevel="0" max="11" min="11" style="2" width="10.13"/>
    <col collapsed="false" customWidth="true" hidden="false" outlineLevel="0" max="12" min="12" style="2" width="12.14"/>
  </cols>
  <sheetData>
    <row r="1" s="33" customFormat="true" ht="38.25" hidden="false" customHeight="true" outlineLevel="0" collapsed="false">
      <c r="A1" s="29"/>
      <c r="B1" s="36" t="s">
        <v>35</v>
      </c>
      <c r="C1" s="36"/>
      <c r="D1" s="36"/>
      <c r="E1" s="36"/>
      <c r="F1" s="37" t="n">
        <v>41974</v>
      </c>
      <c r="G1" s="36"/>
      <c r="H1" s="36"/>
      <c r="I1" s="36"/>
      <c r="J1" s="38"/>
      <c r="K1" s="38"/>
      <c r="L1" s="38"/>
    </row>
    <row r="2" customFormat="false" ht="78" hidden="false" customHeight="true" outlineLevel="0" collapsed="false">
      <c r="A2" s="39" t="s">
        <v>1</v>
      </c>
      <c r="B2" s="40" t="s">
        <v>2</v>
      </c>
      <c r="C2" s="40" t="s">
        <v>3</v>
      </c>
      <c r="D2" s="40" t="s">
        <v>4</v>
      </c>
      <c r="E2" s="40" t="s">
        <v>5</v>
      </c>
      <c r="F2" s="40" t="s">
        <v>6</v>
      </c>
      <c r="G2" s="40" t="s">
        <v>7</v>
      </c>
      <c r="H2" s="40" t="s">
        <v>8</v>
      </c>
      <c r="I2" s="40" t="s">
        <v>9</v>
      </c>
      <c r="J2" s="40" t="s">
        <v>10</v>
      </c>
      <c r="K2" s="41" t="s">
        <v>11</v>
      </c>
      <c r="L2" s="41" t="s">
        <v>12</v>
      </c>
    </row>
    <row r="3" customFormat="false" ht="16.5" hidden="false" customHeight="true" outlineLevel="0" collapsed="false">
      <c r="A3" s="39"/>
      <c r="B3" s="40"/>
      <c r="C3" s="40"/>
      <c r="D3" s="40"/>
      <c r="E3" s="40"/>
      <c r="F3" s="40"/>
      <c r="G3" s="40"/>
      <c r="H3" s="40"/>
      <c r="I3" s="40"/>
      <c r="J3" s="40"/>
      <c r="K3" s="41"/>
      <c r="L3" s="41"/>
    </row>
    <row r="4" s="2" customFormat="true" ht="16.5" hidden="false" customHeight="false" outlineLevel="0" collapsed="false">
      <c r="A4" s="42" t="n">
        <v>1</v>
      </c>
      <c r="B4" s="43" t="n">
        <v>1.1</v>
      </c>
      <c r="C4" s="43" t="n">
        <v>3313</v>
      </c>
      <c r="D4" s="17" t="e">
        <f aca="false">IF(ISNA(VLOOKUP($C4,#REF!,3,FALSE()))," ",VLOOKUP($C4,#REF!,3,FALSE()))</f>
        <v>#REF!</v>
      </c>
      <c r="E4" s="43" t="n">
        <v>9417</v>
      </c>
      <c r="F4" s="44" t="str">
        <f aca="false">VLOOKUP(E4,[3]вод!$A$2:$B$501,2,FALSE())</f>
        <v>Джобава  Д.Л.</v>
      </c>
      <c r="G4" s="43" t="n">
        <v>5160</v>
      </c>
      <c r="H4" s="43" t="n">
        <v>3344</v>
      </c>
      <c r="I4" s="43" t="n">
        <v>15</v>
      </c>
      <c r="J4" s="43" t="n">
        <v>15</v>
      </c>
      <c r="K4" s="20" t="n">
        <f aca="false">G4/I4</f>
        <v>344</v>
      </c>
      <c r="L4" s="21" t="n">
        <f aca="false">H4/J4</f>
        <v>222.933333333333</v>
      </c>
    </row>
    <row r="5" s="2" customFormat="true" ht="16.5" hidden="false" customHeight="false" outlineLevel="0" collapsed="false">
      <c r="A5" s="15" t="n">
        <v>2</v>
      </c>
      <c r="B5" s="45" t="n">
        <v>1.3</v>
      </c>
      <c r="C5" s="46" t="n">
        <v>3327</v>
      </c>
      <c r="D5" s="17" t="e">
        <f aca="false">IF(ISNA(VLOOKUP($C5,#REF!,3,FALSE()))," ",VLOOKUP($C5,#REF!,3,FALSE()))</f>
        <v>#REF!</v>
      </c>
      <c r="E5" s="47" t="n">
        <v>9163</v>
      </c>
      <c r="F5" s="44" t="str">
        <f aca="false">VLOOKUP(E5,[3]вод!$A$2:$B$501,2,FALSE())</f>
        <v>Будагян  Э.Р.</v>
      </c>
      <c r="G5" s="46" t="n">
        <v>3096</v>
      </c>
      <c r="H5" s="46" t="n">
        <v>1919</v>
      </c>
      <c r="I5" s="46" t="n">
        <v>9</v>
      </c>
      <c r="J5" s="46" t="n">
        <v>9</v>
      </c>
      <c r="K5" s="20" t="n">
        <f aca="false">G5/I5</f>
        <v>344</v>
      </c>
      <c r="L5" s="21" t="n">
        <f aca="false">H5/J5</f>
        <v>213.222222222222</v>
      </c>
    </row>
    <row r="6" s="2" customFormat="true" ht="16.5" hidden="false" customHeight="false" outlineLevel="0" collapsed="false">
      <c r="A6" s="42" t="n">
        <v>3</v>
      </c>
      <c r="B6" s="45" t="n">
        <v>1.4</v>
      </c>
      <c r="C6" s="46" t="n">
        <v>1517</v>
      </c>
      <c r="D6" s="17" t="e">
        <f aca="false">IF(ISNA(VLOOKUP($C6,#REF!,3,FALSE()))," ",VLOOKUP($C6,#REF!,3,FALSE()))</f>
        <v>#REF!</v>
      </c>
      <c r="E6" s="47" t="n">
        <v>9896</v>
      </c>
      <c r="F6" s="44" t="str">
        <f aca="false">VLOOKUP(E6,[3]вод!$A$2:$B$501,2,FALSE())</f>
        <v>Пезуашвили В.И.</v>
      </c>
      <c r="G6" s="46" t="n">
        <v>5848</v>
      </c>
      <c r="H6" s="46" t="n">
        <v>3325</v>
      </c>
      <c r="I6" s="46" t="n">
        <v>17</v>
      </c>
      <c r="J6" s="46" t="n">
        <v>17</v>
      </c>
      <c r="K6" s="20" t="n">
        <f aca="false">G6/I6</f>
        <v>344</v>
      </c>
      <c r="L6" s="21" t="n">
        <f aca="false">H6/J6</f>
        <v>195.588235294118</v>
      </c>
    </row>
    <row r="7" s="2" customFormat="true" ht="16.5" hidden="false" customHeight="false" outlineLevel="0" collapsed="false">
      <c r="A7" s="15" t="n">
        <v>4</v>
      </c>
      <c r="B7" s="45" t="n">
        <v>1.5</v>
      </c>
      <c r="C7" s="46" t="n">
        <v>1503</v>
      </c>
      <c r="D7" s="17" t="e">
        <f aca="false">IF(ISNA(VLOOKUP($C7,#REF!,3,FALSE()))," ",VLOOKUP($C7,#REF!,3,FALSE()))</f>
        <v>#REF!</v>
      </c>
      <c r="E7" s="47" t="n">
        <v>9771</v>
      </c>
      <c r="F7" s="44" t="str">
        <f aca="false">VLOOKUP(E7,[3]вод!$A$2:$B$501,2,FALSE())</f>
        <v>Макаренко А.В</v>
      </c>
      <c r="G7" s="46" t="n">
        <v>2408</v>
      </c>
      <c r="H7" s="46" t="n">
        <v>1444</v>
      </c>
      <c r="I7" s="46" t="n">
        <v>7</v>
      </c>
      <c r="J7" s="46" t="n">
        <v>7</v>
      </c>
      <c r="K7" s="20" t="n">
        <f aca="false">G7/I7</f>
        <v>344</v>
      </c>
      <c r="L7" s="21" t="n">
        <f aca="false">H7/J7</f>
        <v>206.285714285714</v>
      </c>
    </row>
    <row r="8" s="2" customFormat="true" ht="16.5" hidden="false" customHeight="false" outlineLevel="0" collapsed="false">
      <c r="A8" s="42" t="n">
        <v>5</v>
      </c>
      <c r="B8" s="45" t="n">
        <v>1.6</v>
      </c>
      <c r="C8" s="46" t="n">
        <v>1525</v>
      </c>
      <c r="D8" s="17" t="e">
        <f aca="false">IF(ISNA(VLOOKUP($C8,#REF!,3,FALSE()))," ",VLOOKUP($C8,#REF!,3,FALSE()))</f>
        <v>#REF!</v>
      </c>
      <c r="E8" s="47" t="n">
        <v>9459</v>
      </c>
      <c r="F8" s="44" t="str">
        <f aca="false">VLOOKUP(E8,[3]вод!$A$2:$B$501,2,FALSE())</f>
        <v>Емельянов С.А.</v>
      </c>
      <c r="G8" s="46" t="n">
        <v>5848</v>
      </c>
      <c r="H8" s="46" t="n">
        <v>3458</v>
      </c>
      <c r="I8" s="46" t="n">
        <v>17</v>
      </c>
      <c r="J8" s="46" t="n">
        <v>17</v>
      </c>
      <c r="K8" s="20" t="n">
        <f aca="false">G8/I8</f>
        <v>344</v>
      </c>
      <c r="L8" s="21" t="n">
        <f aca="false">H8/J8</f>
        <v>203.411764705882</v>
      </c>
    </row>
    <row r="9" s="2" customFormat="true" ht="16.5" hidden="false" customHeight="false" outlineLevel="0" collapsed="false">
      <c r="A9" s="15" t="n">
        <v>6</v>
      </c>
      <c r="B9" s="45" t="n">
        <v>1.8</v>
      </c>
      <c r="C9" s="46" t="n">
        <v>1512</v>
      </c>
      <c r="D9" s="17" t="e">
        <f aca="false">IF(ISNA(VLOOKUP($C9,#REF!,3,FALSE()))," ",VLOOKUP($C9,#REF!,3,FALSE()))</f>
        <v>#REF!</v>
      </c>
      <c r="E9" s="47" t="n">
        <v>9893</v>
      </c>
      <c r="F9" s="44" t="str">
        <f aca="false">VLOOKUP(E9,[3]вод!$A$2:$B$501,2,FALSE())</f>
        <v>Саркисян С.М.</v>
      </c>
      <c r="G9" s="46" t="n">
        <v>5848</v>
      </c>
      <c r="H9" s="46" t="n">
        <v>3401</v>
      </c>
      <c r="I9" s="46" t="n">
        <v>17</v>
      </c>
      <c r="J9" s="46" t="n">
        <v>17</v>
      </c>
      <c r="K9" s="20" t="n">
        <f aca="false">G9/I9</f>
        <v>344</v>
      </c>
      <c r="L9" s="21" t="n">
        <f aca="false">H9/J9</f>
        <v>200.058823529412</v>
      </c>
    </row>
    <row r="10" s="2" customFormat="true" ht="16.5" hidden="false" customHeight="false" outlineLevel="0" collapsed="false">
      <c r="A10" s="42" t="n">
        <v>7</v>
      </c>
      <c r="B10" s="48" t="n">
        <v>1.1</v>
      </c>
      <c r="C10" s="46" t="n">
        <v>1518</v>
      </c>
      <c r="D10" s="17" t="e">
        <f aca="false">IF(ISNA(VLOOKUP($C10,#REF!,3,FALSE()))," ",VLOOKUP($C10,#REF!,3,FALSE()))</f>
        <v>#REF!</v>
      </c>
      <c r="E10" s="47" t="n">
        <v>9419</v>
      </c>
      <c r="F10" s="44" t="str">
        <f aca="false">VLOOKUP(E10,[3]вод!$A$2:$B$501,2,FALSE())</f>
        <v>Голушко Б.Б.</v>
      </c>
      <c r="G10" s="46" t="n">
        <v>5848</v>
      </c>
      <c r="H10" s="46" t="n">
        <v>3458</v>
      </c>
      <c r="I10" s="46" t="n">
        <v>17</v>
      </c>
      <c r="J10" s="46" t="n">
        <v>17</v>
      </c>
      <c r="K10" s="20" t="n">
        <f aca="false">G10/I10</f>
        <v>344</v>
      </c>
      <c r="L10" s="21" t="n">
        <f aca="false">H10/J10</f>
        <v>203.411764705882</v>
      </c>
    </row>
    <row r="11" s="2" customFormat="true" ht="16.5" hidden="false" customHeight="false" outlineLevel="0" collapsed="false">
      <c r="A11" s="15" t="n">
        <v>8</v>
      </c>
      <c r="B11" s="45" t="n">
        <v>2.1</v>
      </c>
      <c r="C11" s="46" t="n">
        <v>1443</v>
      </c>
      <c r="D11" s="17" t="e">
        <f aca="false">IF(ISNA(VLOOKUP($C11,#REF!,3,FALSE()))," ",VLOOKUP($C11,#REF!,3,FALSE()))</f>
        <v>#REF!</v>
      </c>
      <c r="E11" s="47" t="n">
        <v>9880</v>
      </c>
      <c r="F11" s="44" t="str">
        <f aca="false">VLOOKUP(E11,[3]вод!$A$2:$B$501,2,FALSE())</f>
        <v>Русланов А.Н.</v>
      </c>
      <c r="G11" s="46" t="n">
        <v>4004</v>
      </c>
      <c r="H11" s="46" t="n">
        <v>2150</v>
      </c>
      <c r="I11" s="46" t="n">
        <v>14</v>
      </c>
      <c r="J11" s="46" t="n">
        <v>14</v>
      </c>
      <c r="K11" s="20" t="n">
        <f aca="false">G11/I11</f>
        <v>286</v>
      </c>
      <c r="L11" s="21" t="n">
        <f aca="false">H11/J11</f>
        <v>153.571428571429</v>
      </c>
    </row>
    <row r="12" s="2" customFormat="true" ht="16.5" hidden="false" customHeight="false" outlineLevel="0" collapsed="false">
      <c r="A12" s="42" t="n">
        <v>9</v>
      </c>
      <c r="B12" s="45" t="n">
        <v>2.2</v>
      </c>
      <c r="C12" s="46" t="n">
        <v>1401</v>
      </c>
      <c r="D12" s="17" t="e">
        <f aca="false">IF(ISNA(VLOOKUP($C12,#REF!,3,FALSE()))," ",VLOOKUP($C12,#REF!,3,FALSE()))</f>
        <v>#REF!</v>
      </c>
      <c r="E12" s="47" t="n">
        <v>10225</v>
      </c>
      <c r="F12" s="44" t="str">
        <f aca="false">VLOOKUP(E12,[3]вод!$A$2:$B$501,2,FALSE())</f>
        <v>Варданян А.А.</v>
      </c>
      <c r="G12" s="46" t="n">
        <v>4004</v>
      </c>
      <c r="H12" s="46" t="n">
        <v>2812</v>
      </c>
      <c r="I12" s="46" t="n">
        <v>14</v>
      </c>
      <c r="J12" s="46" t="n">
        <v>14</v>
      </c>
      <c r="K12" s="20" t="n">
        <f aca="false">G12/I12</f>
        <v>286</v>
      </c>
      <c r="L12" s="21" t="n">
        <f aca="false">H12/J12</f>
        <v>200.857142857143</v>
      </c>
    </row>
    <row r="13" s="2" customFormat="true" ht="16.5" hidden="false" customHeight="false" outlineLevel="0" collapsed="false">
      <c r="A13" s="15" t="n">
        <v>10</v>
      </c>
      <c r="B13" s="45" t="n">
        <v>2.3</v>
      </c>
      <c r="C13" s="46" t="n">
        <v>3416</v>
      </c>
      <c r="D13" s="17" t="e">
        <f aca="false">IF(ISNA(VLOOKUP($C13,#REF!,3,FALSE()))," ",VLOOKUP($C13,#REF!,3,FALSE()))</f>
        <v>#REF!</v>
      </c>
      <c r="E13" s="47" t="n">
        <v>10164</v>
      </c>
      <c r="F13" s="44" t="str">
        <f aca="false">VLOOKUP(E13,[3]вод!$A$2:$B$501,2,FALSE())</f>
        <v>Сарян Г.А.</v>
      </c>
      <c r="G13" s="46" t="n">
        <v>4004</v>
      </c>
      <c r="H13" s="46" t="n">
        <v>2983</v>
      </c>
      <c r="I13" s="46" t="n">
        <v>14</v>
      </c>
      <c r="J13" s="46" t="n">
        <v>14</v>
      </c>
      <c r="K13" s="20" t="n">
        <f aca="false">G13/I13</f>
        <v>286</v>
      </c>
      <c r="L13" s="21" t="n">
        <f aca="false">H13/J13</f>
        <v>213.071428571429</v>
      </c>
    </row>
    <row r="14" s="2" customFormat="true" ht="16.5" hidden="false" customHeight="false" outlineLevel="0" collapsed="false">
      <c r="A14" s="42" t="n">
        <v>11</v>
      </c>
      <c r="B14" s="45" t="n">
        <v>2.4</v>
      </c>
      <c r="C14" s="46" t="n">
        <v>3419</v>
      </c>
      <c r="D14" s="17" t="e">
        <f aca="false">IF(ISNA(VLOOKUP($C14,#REF!,3,FALSE()))," ",VLOOKUP($C14,#REF!,3,FALSE()))</f>
        <v>#REF!</v>
      </c>
      <c r="E14" s="47" t="n">
        <v>10237</v>
      </c>
      <c r="F14" s="44" t="str">
        <f aca="false">VLOOKUP(E14,[3]вод!$A$2:$B$501,2,FALSE())</f>
        <v>Хазарян А.С.</v>
      </c>
      <c r="G14" s="46" t="n">
        <v>3432</v>
      </c>
      <c r="H14" s="46" t="n">
        <v>2109</v>
      </c>
      <c r="I14" s="46" t="n">
        <v>12</v>
      </c>
      <c r="J14" s="46" t="n">
        <v>12</v>
      </c>
      <c r="K14" s="20" t="n">
        <f aca="false">G14/I14</f>
        <v>286</v>
      </c>
      <c r="L14" s="21" t="n">
        <f aca="false">H14/J14</f>
        <v>175.75</v>
      </c>
    </row>
    <row r="15" s="2" customFormat="true" ht="16.5" hidden="false" customHeight="false" outlineLevel="0" collapsed="false">
      <c r="A15" s="15" t="n">
        <v>12</v>
      </c>
      <c r="B15" s="45" t="n">
        <v>3.1</v>
      </c>
      <c r="C15" s="46" t="n">
        <v>3422</v>
      </c>
      <c r="D15" s="17" t="e">
        <f aca="false">IF(ISNA(VLOOKUP($C15,#REF!,3,FALSE()))," ",VLOOKUP($C15,#REF!,3,FALSE()))</f>
        <v>#REF!</v>
      </c>
      <c r="E15" s="47" t="n">
        <v>10180</v>
      </c>
      <c r="F15" s="44" t="str">
        <f aca="false">VLOOKUP(E15,[3]вод!$A$2:$B$501,2,FALSE())</f>
        <v>Миносян А.А.</v>
      </c>
      <c r="G15" s="46" t="n">
        <v>4500</v>
      </c>
      <c r="H15" s="46" t="n">
        <v>2413</v>
      </c>
      <c r="I15" s="46" t="n">
        <v>12</v>
      </c>
      <c r="J15" s="46" t="n">
        <v>12</v>
      </c>
      <c r="K15" s="20" t="n">
        <f aca="false">G15/I15</f>
        <v>375</v>
      </c>
      <c r="L15" s="21" t="n">
        <f aca="false">H15/J15</f>
        <v>201.083333333333</v>
      </c>
    </row>
    <row r="16" s="2" customFormat="true" ht="16.5" hidden="false" customHeight="false" outlineLevel="0" collapsed="false">
      <c r="A16" s="42" t="n">
        <v>13</v>
      </c>
      <c r="B16" s="45" t="n">
        <v>3.2</v>
      </c>
      <c r="C16" s="46" t="n">
        <v>3404</v>
      </c>
      <c r="D16" s="17" t="e">
        <f aca="false">IF(ISNA(VLOOKUP($C16,#REF!,3,FALSE()))," ",VLOOKUP($C16,#REF!,3,FALSE()))</f>
        <v>#REF!</v>
      </c>
      <c r="E16" s="47" t="n">
        <v>10221</v>
      </c>
      <c r="F16" s="44" t="str">
        <f aca="false">VLOOKUP(E16,[3]вод!$A$2:$B$501,2,FALSE())</f>
        <v>Караев А.Ю.</v>
      </c>
      <c r="G16" s="46" t="n">
        <v>4500</v>
      </c>
      <c r="H16" s="46" t="n">
        <v>2318</v>
      </c>
      <c r="I16" s="46" t="n">
        <v>12</v>
      </c>
      <c r="J16" s="46" t="n">
        <v>12</v>
      </c>
      <c r="K16" s="20" t="n">
        <f aca="false">G16/I16</f>
        <v>375</v>
      </c>
      <c r="L16" s="21" t="n">
        <f aca="false">H16/J16</f>
        <v>193.166666666667</v>
      </c>
    </row>
    <row r="17" s="2" customFormat="true" ht="16.5" hidden="false" customHeight="false" outlineLevel="0" collapsed="false">
      <c r="A17" s="15" t="n">
        <v>14</v>
      </c>
      <c r="B17" s="45" t="n">
        <v>3.4</v>
      </c>
      <c r="C17" s="46" t="n">
        <v>1431</v>
      </c>
      <c r="D17" s="17" t="e">
        <f aca="false">IF(ISNA(VLOOKUP($C17,#REF!,3,FALSE()))," ",VLOOKUP($C17,#REF!,3,FALSE()))</f>
        <v>#REF!</v>
      </c>
      <c r="E17" s="47" t="n">
        <v>10175</v>
      </c>
      <c r="F17" s="44" t="str">
        <f aca="false">VLOOKUP(E17,[3]вод!$A$2:$B$501,2,FALSE())</f>
        <v>Ерицян К.Ю.</v>
      </c>
      <c r="G17" s="46" t="n">
        <v>4500</v>
      </c>
      <c r="H17" s="46" t="n">
        <v>2470</v>
      </c>
      <c r="I17" s="46" t="n">
        <v>12</v>
      </c>
      <c r="J17" s="46" t="n">
        <v>12</v>
      </c>
      <c r="K17" s="20" t="n">
        <f aca="false">G17/I17</f>
        <v>375</v>
      </c>
      <c r="L17" s="21" t="n">
        <f aca="false">H17/J17</f>
        <v>205.833333333333</v>
      </c>
    </row>
    <row r="18" s="2" customFormat="true" ht="16.5" hidden="false" customHeight="false" outlineLevel="0" collapsed="false">
      <c r="A18" s="42" t="n">
        <v>15</v>
      </c>
      <c r="B18" s="45" t="n">
        <v>3.6</v>
      </c>
      <c r="C18" s="46" t="n">
        <v>1442</v>
      </c>
      <c r="D18" s="17" t="e">
        <f aca="false">IF(ISNA(VLOOKUP($C18,#REF!,3,FALSE()))," ",VLOOKUP($C18,#REF!,3,FALSE()))</f>
        <v>#REF!</v>
      </c>
      <c r="E18" s="47" t="n">
        <v>10113</v>
      </c>
      <c r="F18" s="44" t="str">
        <f aca="false">VLOOKUP(E18,[3]вод!$A$2:$B$501,2,FALSE())</f>
        <v>Бучукури З.И.</v>
      </c>
      <c r="G18" s="46" t="n">
        <v>3750</v>
      </c>
      <c r="H18" s="46" t="n">
        <v>2014</v>
      </c>
      <c r="I18" s="46" t="n">
        <v>10</v>
      </c>
      <c r="J18" s="46" t="n">
        <v>10</v>
      </c>
      <c r="K18" s="20" t="n">
        <f aca="false">G18/I18</f>
        <v>375</v>
      </c>
      <c r="L18" s="21" t="n">
        <f aca="false">H18/J18</f>
        <v>201.4</v>
      </c>
    </row>
    <row r="19" s="2" customFormat="true" ht="16.5" hidden="false" customHeight="false" outlineLevel="0" collapsed="false">
      <c r="A19" s="15" t="n">
        <v>16</v>
      </c>
      <c r="B19" s="45" t="n">
        <v>3.8</v>
      </c>
      <c r="C19" s="46" t="n">
        <v>1437</v>
      </c>
      <c r="D19" s="17" t="e">
        <f aca="false">IF(ISNA(VLOOKUP($C19,#REF!,3,FALSE()))," ",VLOOKUP($C19,#REF!,3,FALSE()))</f>
        <v>#REF!</v>
      </c>
      <c r="E19" s="47" t="n">
        <v>10232</v>
      </c>
      <c r="F19" s="44" t="str">
        <f aca="false">VLOOKUP(E19,[3]вод!$A$2:$B$501,2,FALSE())</f>
        <v>Кешищян Ж.Ш.</v>
      </c>
      <c r="G19" s="46" t="n">
        <v>3750</v>
      </c>
      <c r="H19" s="46" t="n">
        <v>1767</v>
      </c>
      <c r="I19" s="46" t="n">
        <v>10</v>
      </c>
      <c r="J19" s="46" t="n">
        <v>10</v>
      </c>
      <c r="K19" s="20" t="n">
        <f aca="false">G19/I19</f>
        <v>375</v>
      </c>
      <c r="L19" s="21" t="n">
        <f aca="false">H19/J19</f>
        <v>176.7</v>
      </c>
    </row>
    <row r="20" s="2" customFormat="true" ht="16.5" hidden="false" customHeight="false" outlineLevel="0" collapsed="false">
      <c r="A20" s="42" t="n">
        <v>17</v>
      </c>
      <c r="B20" s="45" t="n">
        <v>3.9</v>
      </c>
      <c r="C20" s="46" t="n">
        <v>3434</v>
      </c>
      <c r="D20" s="17" t="e">
        <f aca="false">IF(ISNA(VLOOKUP($C20,#REF!,3,FALSE()))," ",VLOOKUP($C20,#REF!,3,FALSE()))</f>
        <v>#REF!</v>
      </c>
      <c r="E20" s="47" t="n">
        <v>9854</v>
      </c>
      <c r="F20" s="44" t="str">
        <f aca="false">VLOOKUP(E20,[3]вод!$A$2:$B$501,2,FALSE())</f>
        <v>Ибрагимов Д.В.</v>
      </c>
      <c r="G20" s="46" t="n">
        <v>3750</v>
      </c>
      <c r="H20" s="46" t="n">
        <v>1710</v>
      </c>
      <c r="I20" s="46" t="n">
        <v>10</v>
      </c>
      <c r="J20" s="46" t="n">
        <v>10</v>
      </c>
      <c r="K20" s="20" t="n">
        <f aca="false">G20/I20</f>
        <v>375</v>
      </c>
      <c r="L20" s="21" t="n">
        <f aca="false">H20/J20</f>
        <v>171</v>
      </c>
    </row>
    <row r="21" s="2" customFormat="true" ht="16.5" hidden="false" customHeight="false" outlineLevel="0" collapsed="false">
      <c r="A21" s="15" t="n">
        <v>18</v>
      </c>
      <c r="B21" s="48" t="n">
        <v>3.1</v>
      </c>
      <c r="C21" s="46" t="n">
        <v>3436</v>
      </c>
      <c r="D21" s="17" t="e">
        <f aca="false">IF(ISNA(VLOOKUP($C21,#REF!,3,FALSE()))," ",VLOOKUP($C21,#REF!,3,FALSE()))</f>
        <v>#REF!</v>
      </c>
      <c r="E21" s="47" t="n">
        <v>10051</v>
      </c>
      <c r="F21" s="44" t="str">
        <f aca="false">VLOOKUP(E21,[3]вод!$A$2:$B$501,2,FALSE())</f>
        <v>Жане А.Ч.</v>
      </c>
      <c r="G21" s="46" t="n">
        <v>3750</v>
      </c>
      <c r="H21" s="46" t="n">
        <v>1710</v>
      </c>
      <c r="I21" s="46" t="n">
        <v>10</v>
      </c>
      <c r="J21" s="46" t="n">
        <v>10</v>
      </c>
      <c r="K21" s="20" t="n">
        <f aca="false">G21/I21</f>
        <v>375</v>
      </c>
      <c r="L21" s="21" t="n">
        <f aca="false">H21/J21</f>
        <v>171</v>
      </c>
    </row>
    <row r="22" s="2" customFormat="true" ht="16.5" hidden="false" customHeight="false" outlineLevel="0" collapsed="false">
      <c r="A22" s="42" t="n">
        <v>19</v>
      </c>
      <c r="B22" s="45" t="n">
        <v>5.2</v>
      </c>
      <c r="C22" s="46" t="n">
        <v>3423</v>
      </c>
      <c r="D22" s="17" t="e">
        <f aca="false">IF(ISNA(VLOOKUP($C22,#REF!,3,FALSE()))," ",VLOOKUP($C22,#REF!,3,FALSE()))</f>
        <v>#REF!</v>
      </c>
      <c r="E22" s="47" t="n">
        <v>10208</v>
      </c>
      <c r="F22" s="44" t="str">
        <f aca="false">VLOOKUP(E22,[3]вод!$A$2:$B$501,2,FALSE())</f>
        <v>Бартая Г.Н.</v>
      </c>
      <c r="G22" s="46" t="n">
        <v>5004</v>
      </c>
      <c r="H22" s="46" t="n">
        <v>2413</v>
      </c>
      <c r="I22" s="46" t="n">
        <v>18</v>
      </c>
      <c r="J22" s="46" t="n">
        <v>18</v>
      </c>
      <c r="K22" s="20" t="n">
        <f aca="false">G22/I22</f>
        <v>278</v>
      </c>
      <c r="L22" s="21" t="n">
        <f aca="false">H22/J22</f>
        <v>134.055555555556</v>
      </c>
    </row>
    <row r="23" s="2" customFormat="true" ht="16.5" hidden="false" customHeight="false" outlineLevel="0" collapsed="false">
      <c r="A23" s="15" t="n">
        <v>20</v>
      </c>
      <c r="B23" s="45" t="n">
        <v>5.4</v>
      </c>
      <c r="C23" s="46" t="n">
        <v>3418</v>
      </c>
      <c r="D23" s="17" t="e">
        <f aca="false">IF(ISNA(VLOOKUP($C23,#REF!,3,FALSE()))," ",VLOOKUP($C23,#REF!,3,FALSE()))</f>
        <v>#REF!</v>
      </c>
      <c r="E23" s="47" t="n">
        <v>10050</v>
      </c>
      <c r="F23" s="44" t="str">
        <f aca="false">VLOOKUP(E23,[3]вод!$A$2:$B$501,2,FALSE())</f>
        <v>Малхасян А.А.</v>
      </c>
      <c r="G23" s="46" t="n">
        <v>5004</v>
      </c>
      <c r="H23" s="46" t="n">
        <v>2508</v>
      </c>
      <c r="I23" s="46" t="n">
        <v>18</v>
      </c>
      <c r="J23" s="46" t="n">
        <v>18</v>
      </c>
      <c r="K23" s="20" t="n">
        <f aca="false">G23/I23</f>
        <v>278</v>
      </c>
      <c r="L23" s="21" t="n">
        <f aca="false">H23/J23</f>
        <v>139.333333333333</v>
      </c>
    </row>
    <row r="24" s="2" customFormat="true" ht="16.5" hidden="false" customHeight="false" outlineLevel="0" collapsed="false">
      <c r="A24" s="42" t="n">
        <v>21</v>
      </c>
      <c r="B24" s="45" t="n">
        <v>12.1</v>
      </c>
      <c r="C24" s="46" t="n">
        <v>1502</v>
      </c>
      <c r="D24" s="17" t="e">
        <f aca="false">IF(ISNA(VLOOKUP($C24,#REF!,3,FALSE()))," ",VLOOKUP($C24,#REF!,3,FALSE()))</f>
        <v>#REF!</v>
      </c>
      <c r="E24" s="47" t="n">
        <v>9823</v>
      </c>
      <c r="F24" s="44" t="str">
        <f aca="false">VLOOKUP(E24,[3]вод!$A$2:$B$501,2,FALSE())</f>
        <v>Кулаков С.Н.</v>
      </c>
      <c r="G24" s="46" t="n">
        <v>2000</v>
      </c>
      <c r="H24" s="46" t="n">
        <v>912</v>
      </c>
      <c r="I24" s="46" t="n">
        <v>20</v>
      </c>
      <c r="J24" s="46" t="n">
        <v>20</v>
      </c>
      <c r="K24" s="20" t="n">
        <f aca="false">G24/I24</f>
        <v>100</v>
      </c>
      <c r="L24" s="21" t="n">
        <f aca="false">H24/J24</f>
        <v>45.6</v>
      </c>
    </row>
    <row r="25" s="2" customFormat="true" ht="16.5" hidden="false" customHeight="false" outlineLevel="0" collapsed="false">
      <c r="A25" s="15" t="n">
        <v>22</v>
      </c>
      <c r="B25" s="45" t="n">
        <v>14.1</v>
      </c>
      <c r="C25" s="46" t="n">
        <v>1205</v>
      </c>
      <c r="D25" s="17" t="e">
        <f aca="false">IF(ISNA(VLOOKUP($C25,#REF!,3,FALSE()))," ",VLOOKUP($C25,#REF!,3,FALSE()))</f>
        <v>#REF!</v>
      </c>
      <c r="E25" s="47" t="n">
        <v>9291</v>
      </c>
      <c r="F25" s="44" t="str">
        <f aca="false">VLOOKUP(E25,[3]вод!$A$2:$B$501,2,FALSE())</f>
        <v>Ровенский О.А.</v>
      </c>
      <c r="G25" s="46" t="n">
        <v>4100</v>
      </c>
      <c r="H25" s="46" t="n">
        <v>3401</v>
      </c>
      <c r="I25" s="46" t="n">
        <v>20</v>
      </c>
      <c r="J25" s="46" t="n">
        <v>20</v>
      </c>
      <c r="K25" s="20" t="n">
        <f aca="false">G25/I25</f>
        <v>205</v>
      </c>
      <c r="L25" s="21" t="n">
        <f aca="false">H25/J25</f>
        <v>170.05</v>
      </c>
    </row>
    <row r="26" s="2" customFormat="true" ht="16.5" hidden="false" customHeight="false" outlineLevel="0" collapsed="false">
      <c r="A26" s="42" t="n">
        <v>23</v>
      </c>
      <c r="B26" s="45" t="n">
        <v>14.2</v>
      </c>
      <c r="C26" s="46" t="n">
        <v>1204</v>
      </c>
      <c r="D26" s="17" t="e">
        <f aca="false">IF(ISNA(VLOOKUP($C26,#REF!,3,FALSE()))," ",VLOOKUP($C26,#REF!,3,FALSE()))</f>
        <v>#REF!</v>
      </c>
      <c r="E26" s="47" t="n">
        <v>10162</v>
      </c>
      <c r="F26" s="44" t="str">
        <f aca="false">VLOOKUP(E26,[3]вод!$A$2:$B$501,2,FALSE())</f>
        <v>Филиппов В.А.</v>
      </c>
      <c r="G26" s="46" t="n">
        <v>4100</v>
      </c>
      <c r="H26" s="46" t="n">
        <v>3496</v>
      </c>
      <c r="I26" s="46" t="n">
        <v>20</v>
      </c>
      <c r="J26" s="46" t="n">
        <v>20</v>
      </c>
      <c r="K26" s="20" t="n">
        <f aca="false">G26/I26</f>
        <v>205</v>
      </c>
      <c r="L26" s="21" t="n">
        <f aca="false">H26/J26</f>
        <v>174.8</v>
      </c>
    </row>
    <row r="27" s="2" customFormat="true" ht="16.5" hidden="false" customHeight="false" outlineLevel="0" collapsed="false">
      <c r="A27" s="15" t="n">
        <v>24</v>
      </c>
      <c r="B27" s="45" t="n">
        <v>14.3</v>
      </c>
      <c r="C27" s="46" t="n">
        <v>1206</v>
      </c>
      <c r="D27" s="17" t="e">
        <f aca="false">IF(ISNA(VLOOKUP($C27,#REF!,3,FALSE()))," ",VLOOKUP($C27,#REF!,3,FALSE()))</f>
        <v>#REF!</v>
      </c>
      <c r="E27" s="47" t="n">
        <v>9414</v>
      </c>
      <c r="F27" s="44" t="str">
        <f aca="false">VLOOKUP(E27,[3]вод!$A$2:$B$501,2,FALSE())</f>
        <v>Кесян А.Л.</v>
      </c>
      <c r="G27" s="46" t="n">
        <v>4100</v>
      </c>
      <c r="H27" s="46" t="n">
        <v>2014</v>
      </c>
      <c r="I27" s="46" t="n">
        <v>20</v>
      </c>
      <c r="J27" s="46" t="n">
        <v>20</v>
      </c>
      <c r="K27" s="20" t="n">
        <f aca="false">G27/I27</f>
        <v>205</v>
      </c>
      <c r="L27" s="21" t="n">
        <f aca="false">H27/J27</f>
        <v>100.7</v>
      </c>
    </row>
    <row r="28" s="2" customFormat="true" ht="16.5" hidden="false" customHeight="false" outlineLevel="0" collapsed="false">
      <c r="A28" s="42" t="n">
        <v>25</v>
      </c>
      <c r="B28" s="45" t="n">
        <v>15.1</v>
      </c>
      <c r="C28" s="46" t="n">
        <v>1402</v>
      </c>
      <c r="D28" s="17" t="e">
        <f aca="false">IF(ISNA(VLOOKUP($C28,#REF!,3,FALSE()))," ",VLOOKUP($C28,#REF!,3,FALSE()))</f>
        <v>#REF!</v>
      </c>
      <c r="E28" s="47" t="n">
        <v>9919</v>
      </c>
      <c r="F28" s="44" t="str">
        <f aca="false">VLOOKUP(E28,[3]вод!$A$2:$B$501,2,FALSE())</f>
        <v>Изотов В.А.</v>
      </c>
      <c r="G28" s="46" t="n">
        <v>2128</v>
      </c>
      <c r="H28" s="46" t="n">
        <v>2185</v>
      </c>
      <c r="I28" s="46" t="n">
        <v>16</v>
      </c>
      <c r="J28" s="46" t="n">
        <v>16</v>
      </c>
      <c r="K28" s="20" t="n">
        <f aca="false">G28/I28</f>
        <v>133</v>
      </c>
      <c r="L28" s="21" t="n">
        <f aca="false">H28/J28</f>
        <v>136.5625</v>
      </c>
    </row>
    <row r="29" s="2" customFormat="true" ht="16.5" hidden="false" customHeight="false" outlineLevel="0" collapsed="false">
      <c r="A29" s="15" t="n">
        <v>26</v>
      </c>
      <c r="B29" s="45" t="n">
        <v>16.1</v>
      </c>
      <c r="C29" s="46" t="n">
        <v>1533</v>
      </c>
      <c r="D29" s="17" t="e">
        <f aca="false">IF(ISNA(VLOOKUP($C29,#REF!,3,FALSE()))," ",VLOOKUP($C29,#REF!,3,FALSE()))</f>
        <v>#REF!</v>
      </c>
      <c r="E29" s="47" t="n">
        <v>9037</v>
      </c>
      <c r="F29" s="44" t="str">
        <f aca="false">VLOOKUP(E29,[3]вод!$A$2:$B$501,2,FALSE())</f>
        <v>Учадзе В.Д.</v>
      </c>
      <c r="G29" s="46" t="n">
        <v>4500</v>
      </c>
      <c r="H29" s="46" t="n">
        <v>4522</v>
      </c>
      <c r="I29" s="46" t="n">
        <v>18</v>
      </c>
      <c r="J29" s="46" t="n">
        <v>18</v>
      </c>
      <c r="K29" s="20" t="n">
        <f aca="false">G29/I29</f>
        <v>250</v>
      </c>
      <c r="L29" s="21" t="n">
        <f aca="false">H29/J29</f>
        <v>251.222222222222</v>
      </c>
    </row>
    <row r="30" s="2" customFormat="true" ht="16.5" hidden="false" customHeight="false" outlineLevel="0" collapsed="false">
      <c r="A30" s="42" t="n">
        <v>27</v>
      </c>
      <c r="B30" s="45" t="n">
        <v>16.2</v>
      </c>
      <c r="C30" s="46" t="n">
        <v>3334</v>
      </c>
      <c r="D30" s="17" t="e">
        <f aca="false">IF(ISNA(VLOOKUP($C30,#REF!,3,FALSE()))," ",VLOOKUP($C30,#REF!,3,FALSE()))</f>
        <v>#REF!</v>
      </c>
      <c r="E30" s="47" t="n">
        <v>9372</v>
      </c>
      <c r="F30" s="44" t="str">
        <f aca="false">VLOOKUP(E30,[3]вод!$A$2:$B$501,2,FALSE())</f>
        <v>Якименко В.А.</v>
      </c>
      <c r="G30" s="46" t="n">
        <v>4000</v>
      </c>
      <c r="H30" s="46" t="n">
        <v>4009</v>
      </c>
      <c r="I30" s="46" t="n">
        <v>16</v>
      </c>
      <c r="J30" s="46" t="n">
        <v>16</v>
      </c>
      <c r="K30" s="20" t="n">
        <f aca="false">G30/I30</f>
        <v>250</v>
      </c>
      <c r="L30" s="21" t="n">
        <f aca="false">H30/J30</f>
        <v>250.5625</v>
      </c>
    </row>
    <row r="31" s="2" customFormat="true" ht="16.5" hidden="false" customHeight="false" outlineLevel="0" collapsed="false">
      <c r="A31" s="15" t="n">
        <v>28</v>
      </c>
      <c r="B31" s="45" t="n">
        <v>22.1</v>
      </c>
      <c r="C31" s="46" t="n">
        <v>1429</v>
      </c>
      <c r="D31" s="17" t="e">
        <f aca="false">IF(ISNA(VLOOKUP($C31,#REF!,3,FALSE()))," ",VLOOKUP($C31,#REF!,3,FALSE()))</f>
        <v>#REF!</v>
      </c>
      <c r="E31" s="47" t="n">
        <v>9064</v>
      </c>
      <c r="F31" s="44" t="str">
        <f aca="false">VLOOKUP(E31,[3]вод!$A$2:$B$501,2,FALSE())</f>
        <v>Тоноян А.А.</v>
      </c>
      <c r="G31" s="46" t="n">
        <v>4788</v>
      </c>
      <c r="H31" s="46" t="n">
        <v>4959</v>
      </c>
      <c r="I31" s="46" t="n">
        <v>18</v>
      </c>
      <c r="J31" s="46" t="n">
        <v>18</v>
      </c>
      <c r="K31" s="20" t="n">
        <f aca="false">G31/I31</f>
        <v>266</v>
      </c>
      <c r="L31" s="21" t="n">
        <f aca="false">H31/J31</f>
        <v>275.5</v>
      </c>
    </row>
    <row r="32" s="2" customFormat="true" ht="16.5" hidden="false" customHeight="false" outlineLevel="0" collapsed="false">
      <c r="A32" s="42" t="n">
        <v>29</v>
      </c>
      <c r="B32" s="45" t="n">
        <v>22.2</v>
      </c>
      <c r="C32" s="46" t="n">
        <v>1422</v>
      </c>
      <c r="D32" s="17" t="e">
        <f aca="false">IF(ISNA(VLOOKUP($C32,#REF!,3,FALSE()))," ",VLOOKUP($C32,#REF!,3,FALSE()))</f>
        <v>#REF!</v>
      </c>
      <c r="E32" s="47" t="n">
        <v>10075</v>
      </c>
      <c r="F32" s="44" t="str">
        <f aca="false">VLOOKUP(E32,[3]вод!$A$2:$B$501,2,FALSE())</f>
        <v>Джиникаев Г.А.</v>
      </c>
      <c r="G32" s="46" t="n">
        <v>4788</v>
      </c>
      <c r="H32" s="46" t="n">
        <v>5016</v>
      </c>
      <c r="I32" s="46" t="n">
        <v>18</v>
      </c>
      <c r="J32" s="46" t="n">
        <v>18</v>
      </c>
      <c r="K32" s="20" t="n">
        <f aca="false">G32/I32</f>
        <v>266</v>
      </c>
      <c r="L32" s="21" t="n">
        <f aca="false">H32/J32</f>
        <v>278.666666666667</v>
      </c>
    </row>
    <row r="33" s="2" customFormat="true" ht="16.5" hidden="false" customHeight="false" outlineLevel="0" collapsed="false">
      <c r="A33" s="15" t="n">
        <v>30</v>
      </c>
      <c r="B33" s="45" t="n">
        <v>22.3</v>
      </c>
      <c r="C33" s="46" t="n">
        <v>3425</v>
      </c>
      <c r="D33" s="49" t="e">
        <f aca="false">IF(ISNA(VLOOKUP($C33,#REF!,3,FALSE()))," ",VLOOKUP($C33,#REF!,3,FALSE()))</f>
        <v>#REF!</v>
      </c>
      <c r="E33" s="47" t="n">
        <v>10189</v>
      </c>
      <c r="F33" s="44" t="str">
        <f aca="false">VLOOKUP(E33,[3]вод!$A$2:$B$501,2,FALSE())</f>
        <v>Руденко Е.С.</v>
      </c>
      <c r="G33" s="46" t="n">
        <v>3990</v>
      </c>
      <c r="H33" s="46" t="n">
        <v>4199</v>
      </c>
      <c r="I33" s="46" t="n">
        <v>15</v>
      </c>
      <c r="J33" s="46" t="n">
        <v>15</v>
      </c>
      <c r="K33" s="20" t="n">
        <f aca="false">G33/I33</f>
        <v>266</v>
      </c>
      <c r="L33" s="21" t="n">
        <f aca="false">H33/J33</f>
        <v>279.933333333333</v>
      </c>
    </row>
    <row r="34" s="2" customFormat="true" ht="16.5" hidden="false" customHeight="false" outlineLevel="0" collapsed="false">
      <c r="A34" s="42" t="n">
        <v>31</v>
      </c>
      <c r="B34" s="45" t="n">
        <v>22.4</v>
      </c>
      <c r="C34" s="46" t="n">
        <v>1409</v>
      </c>
      <c r="D34" s="49" t="e">
        <f aca="false">IF(ISNA(VLOOKUP($C34,#REF!,3,FALSE()))," ",VLOOKUP($C34,#REF!,3,FALSE()))</f>
        <v>#REF!</v>
      </c>
      <c r="E34" s="47" t="n">
        <v>10196</v>
      </c>
      <c r="F34" s="44" t="str">
        <f aca="false">VLOOKUP(E34,[3]вод!$A$2:$B$501,2,FALSE())</f>
        <v>Демирчян А.А</v>
      </c>
      <c r="G34" s="46" t="n">
        <v>4788</v>
      </c>
      <c r="H34" s="46" t="n">
        <v>4009</v>
      </c>
      <c r="I34" s="46" t="n">
        <v>18</v>
      </c>
      <c r="J34" s="46" t="n">
        <v>18</v>
      </c>
      <c r="K34" s="20" t="n">
        <f aca="false">G34/I34</f>
        <v>266</v>
      </c>
      <c r="L34" s="21" t="n">
        <f aca="false">H34/J34</f>
        <v>222.722222222222</v>
      </c>
    </row>
    <row r="35" s="2" customFormat="true" ht="16.5" hidden="false" customHeight="false" outlineLevel="0" collapsed="false">
      <c r="A35" s="15" t="n">
        <v>32</v>
      </c>
      <c r="B35" s="45" t="n">
        <v>22.6</v>
      </c>
      <c r="C35" s="46" t="n">
        <v>1410</v>
      </c>
      <c r="D35" s="17" t="e">
        <f aca="false">IF(ISNA(VLOOKUP($C35,#REF!,3,FALSE()))," ",VLOOKUP($C35,#REF!,3,FALSE()))</f>
        <v>#REF!</v>
      </c>
      <c r="E35" s="47" t="n">
        <v>10115</v>
      </c>
      <c r="F35" s="44" t="str">
        <f aca="false">VLOOKUP(E35,[3]вод!$A$2:$B$501,2,FALSE())</f>
        <v>Маркосян А.Б.</v>
      </c>
      <c r="G35" s="46" t="n">
        <v>5320</v>
      </c>
      <c r="H35" s="46" t="n">
        <v>2869</v>
      </c>
      <c r="I35" s="46" t="n">
        <v>20</v>
      </c>
      <c r="J35" s="46" t="n">
        <v>20</v>
      </c>
      <c r="K35" s="20" t="n">
        <f aca="false">G35/I35</f>
        <v>266</v>
      </c>
      <c r="L35" s="21" t="n">
        <f aca="false">H35/J35</f>
        <v>143.45</v>
      </c>
    </row>
    <row r="36" s="2" customFormat="true" ht="16.5" hidden="false" customHeight="false" outlineLevel="0" collapsed="false">
      <c r="A36" s="42" t="n">
        <v>33</v>
      </c>
      <c r="B36" s="45" t="n">
        <v>22.8</v>
      </c>
      <c r="C36" s="46" t="n">
        <v>1444</v>
      </c>
      <c r="D36" s="17" t="e">
        <f aca="false">IF(ISNA(VLOOKUP($C36,#REF!,3,FALSE()))," ",VLOOKUP($C36,#REF!,3,FALSE()))</f>
        <v>#REF!</v>
      </c>
      <c r="E36" s="47" t="n">
        <v>10127</v>
      </c>
      <c r="F36" s="44" t="str">
        <f aca="false">VLOOKUP(E36,[3]вод!$A$2:$B$501,2,FALSE())</f>
        <v>Чхетиами Б.Ш.</v>
      </c>
      <c r="G36" s="46" t="n">
        <v>3952</v>
      </c>
      <c r="H36" s="46" t="n">
        <v>2983</v>
      </c>
      <c r="I36" s="46" t="n">
        <v>16</v>
      </c>
      <c r="J36" s="46" t="n">
        <v>16</v>
      </c>
      <c r="K36" s="20" t="n">
        <f aca="false">G36/I36</f>
        <v>247</v>
      </c>
      <c r="L36" s="21" t="n">
        <f aca="false">H36/J36</f>
        <v>186.4375</v>
      </c>
    </row>
    <row r="37" s="2" customFormat="true" ht="16.5" hidden="false" customHeight="false" outlineLevel="0" collapsed="false">
      <c r="A37" s="15" t="n">
        <v>34</v>
      </c>
      <c r="B37" s="45" t="n">
        <v>22.9</v>
      </c>
      <c r="C37" s="46" t="n">
        <v>1445</v>
      </c>
      <c r="D37" s="17" t="e">
        <f aca="false">IF(ISNA(VLOOKUP($C37,#REF!,3,FALSE()))," ",VLOOKUP($C37,#REF!,3,FALSE()))</f>
        <v>#REF!</v>
      </c>
      <c r="E37" s="47" t="n">
        <v>10166</v>
      </c>
      <c r="F37" s="44" t="str">
        <f aca="false">VLOOKUP(E37,[3]вод!$A$2:$B$501,2,FALSE())</f>
        <v>Рухая П.Г.</v>
      </c>
      <c r="G37" s="46" t="n">
        <v>3952</v>
      </c>
      <c r="H37" s="46" t="n">
        <v>2603</v>
      </c>
      <c r="I37" s="46" t="n">
        <v>16</v>
      </c>
      <c r="J37" s="46" t="n">
        <v>16</v>
      </c>
      <c r="K37" s="20" t="n">
        <f aca="false">G37/I37</f>
        <v>247</v>
      </c>
      <c r="L37" s="21" t="n">
        <f aca="false">H37/J37</f>
        <v>162.6875</v>
      </c>
    </row>
    <row r="38" s="2" customFormat="true" ht="16.5" hidden="false" customHeight="false" outlineLevel="0" collapsed="false">
      <c r="A38" s="42" t="n">
        <v>35</v>
      </c>
      <c r="B38" s="48" t="n">
        <v>22.1</v>
      </c>
      <c r="C38" s="46" t="n">
        <v>1424</v>
      </c>
      <c r="D38" s="17" t="e">
        <f aca="false">IF(ISNA(VLOOKUP($C38,#REF!,3,FALSE()))," ",VLOOKUP($C38,#REF!,3,FALSE()))</f>
        <v>#REF!</v>
      </c>
      <c r="E38" s="47" t="n">
        <v>10167</v>
      </c>
      <c r="F38" s="44" t="str">
        <f aca="false">VLOOKUP(E38,[3]вод!$A$2:$B$501,2,FALSE())</f>
        <v>Морцхулава С.К.</v>
      </c>
      <c r="G38" s="46" t="n">
        <v>3952</v>
      </c>
      <c r="H38" s="46" t="n">
        <v>2508</v>
      </c>
      <c r="I38" s="46" t="n">
        <v>16</v>
      </c>
      <c r="J38" s="46" t="n">
        <v>16</v>
      </c>
      <c r="K38" s="20" t="n">
        <f aca="false">G38/I38</f>
        <v>247</v>
      </c>
      <c r="L38" s="21" t="n">
        <f aca="false">H38/J38</f>
        <v>156.75</v>
      </c>
    </row>
    <row r="39" s="2" customFormat="true" ht="16.5" hidden="false" customHeight="false" outlineLevel="0" collapsed="false">
      <c r="A39" s="15" t="n">
        <v>36</v>
      </c>
      <c r="B39" s="45" t="n">
        <v>23.2</v>
      </c>
      <c r="C39" s="46" t="n">
        <v>1441</v>
      </c>
      <c r="D39" s="17" t="e">
        <f aca="false">IF(ISNA(VLOOKUP($C39,#REF!,3,FALSE()))," ",VLOOKUP($C39,#REF!,3,FALSE()))</f>
        <v>#REF!</v>
      </c>
      <c r="E39" s="47" t="n">
        <v>9885</v>
      </c>
      <c r="F39" s="44" t="str">
        <f aca="false">VLOOKUP(E39,[3]вод!$A$2:$B$501,2,FALSE())</f>
        <v>Пономарев В.С</v>
      </c>
      <c r="G39" s="46" t="n">
        <v>4496</v>
      </c>
      <c r="H39" s="46" t="n">
        <v>3401</v>
      </c>
      <c r="I39" s="46" t="n">
        <v>16</v>
      </c>
      <c r="J39" s="46" t="n">
        <v>16</v>
      </c>
      <c r="K39" s="20" t="n">
        <f aca="false">G39/I39</f>
        <v>281</v>
      </c>
      <c r="L39" s="21" t="n">
        <f aca="false">H39/J39</f>
        <v>212.5625</v>
      </c>
    </row>
    <row r="40" s="2" customFormat="true" ht="16.5" hidden="false" customHeight="false" outlineLevel="0" collapsed="false">
      <c r="A40" s="42" t="n">
        <v>37</v>
      </c>
      <c r="B40" s="45" t="n">
        <v>23.3</v>
      </c>
      <c r="C40" s="46" t="n">
        <v>1427</v>
      </c>
      <c r="D40" s="17" t="e">
        <f aca="false">IF(ISNA(VLOOKUP($C40,#REF!,3,FALSE()))," ",VLOOKUP($C40,#REF!,3,FALSE()))</f>
        <v>#REF!</v>
      </c>
      <c r="E40" s="47" t="n">
        <v>10219</v>
      </c>
      <c r="F40" s="44" t="str">
        <f aca="false">VLOOKUP(E40,[3]вод!$A$2:$B$501,2,FALSE())</f>
        <v>Дворжецких М.П.</v>
      </c>
      <c r="G40" s="46" t="n">
        <v>4496</v>
      </c>
      <c r="H40" s="46" t="n">
        <v>3325</v>
      </c>
      <c r="I40" s="46" t="n">
        <v>16</v>
      </c>
      <c r="J40" s="46" t="n">
        <v>16</v>
      </c>
      <c r="K40" s="20" t="n">
        <f aca="false">G40/I40</f>
        <v>281</v>
      </c>
      <c r="L40" s="21" t="n">
        <f aca="false">H40/J40</f>
        <v>207.8125</v>
      </c>
    </row>
    <row r="41" s="2" customFormat="true" ht="16.5" hidden="false" customHeight="false" outlineLevel="0" collapsed="false">
      <c r="A41" s="15" t="n">
        <v>38</v>
      </c>
      <c r="B41" s="45" t="n">
        <v>23.5</v>
      </c>
      <c r="C41" s="46" t="n">
        <v>2450</v>
      </c>
      <c r="D41" s="17" t="e">
        <f aca="false">IF(ISNA(VLOOKUP($C41,#REF!,3,FALSE()))," ",VLOOKUP($C41,#REF!,3,FALSE()))</f>
        <v>#REF!</v>
      </c>
      <c r="E41" s="47" t="n">
        <v>10163</v>
      </c>
      <c r="F41" s="44" t="str">
        <f aca="false">VLOOKUP(E41,[3]вод!$A$2:$B$501,2,FALSE())</f>
        <v>Сарян А.А.</v>
      </c>
      <c r="G41" s="46" t="n">
        <v>4496</v>
      </c>
      <c r="H41" s="46" t="n">
        <v>3458</v>
      </c>
      <c r="I41" s="46" t="n">
        <v>16</v>
      </c>
      <c r="J41" s="46" t="n">
        <v>16</v>
      </c>
      <c r="K41" s="20" t="n">
        <f aca="false">G41/I41</f>
        <v>281</v>
      </c>
      <c r="L41" s="21" t="n">
        <f aca="false">H41/J41</f>
        <v>216.125</v>
      </c>
    </row>
    <row r="42" s="2" customFormat="true" ht="16.5" hidden="false" customHeight="false" outlineLevel="0" collapsed="false">
      <c r="A42" s="42" t="n">
        <v>39</v>
      </c>
      <c r="B42" s="45" t="n">
        <v>23.7</v>
      </c>
      <c r="C42" s="46" t="n">
        <v>3432</v>
      </c>
      <c r="D42" s="17" t="e">
        <f aca="false">IF(ISNA(VLOOKUP($C42,#REF!,3,FALSE()))," ",VLOOKUP($C42,#REF!,3,FALSE()))</f>
        <v>#REF!</v>
      </c>
      <c r="E42" s="47" t="n">
        <v>10058</v>
      </c>
      <c r="F42" s="44" t="str">
        <f aca="false">VLOOKUP(E42,[3]вод!$A$2:$B$501,2,FALSE())</f>
        <v>Карапетян А.Ж.</v>
      </c>
      <c r="G42" s="46" t="n">
        <v>4496</v>
      </c>
      <c r="H42" s="46" t="n">
        <v>2945</v>
      </c>
      <c r="I42" s="46" t="n">
        <v>16</v>
      </c>
      <c r="J42" s="46" t="n">
        <v>16</v>
      </c>
      <c r="K42" s="20" t="n">
        <f aca="false">G42/I42</f>
        <v>281</v>
      </c>
      <c r="L42" s="21" t="n">
        <f aca="false">H42/J42</f>
        <v>184.0625</v>
      </c>
    </row>
    <row r="43" s="2" customFormat="true" ht="16.5" hidden="false" customHeight="false" outlineLevel="0" collapsed="false">
      <c r="A43" s="15" t="n">
        <v>40</v>
      </c>
      <c r="B43" s="45" t="n">
        <v>24.1</v>
      </c>
      <c r="C43" s="46" t="n">
        <v>1450</v>
      </c>
      <c r="D43" s="49" t="e">
        <f aca="false">IF(ISNA(VLOOKUP($C43,#REF!,3,FALSE()))," ",VLOOKUP($C43,#REF!,3,FALSE()))</f>
        <v>#REF!</v>
      </c>
      <c r="E43" s="47" t="n">
        <v>9908</v>
      </c>
      <c r="F43" s="44" t="str">
        <f aca="false">VLOOKUP(E43,[3]вод!$A$2:$B$501,2,FALSE())</f>
        <v>Клочков М.С.</v>
      </c>
      <c r="G43" s="46" t="n">
        <v>2461</v>
      </c>
      <c r="H43" s="46" t="n">
        <v>1919</v>
      </c>
      <c r="I43" s="46" t="n">
        <v>20</v>
      </c>
      <c r="J43" s="46" t="n">
        <v>20</v>
      </c>
      <c r="K43" s="20" t="n">
        <f aca="false">G43/I43</f>
        <v>123.05</v>
      </c>
      <c r="L43" s="21" t="n">
        <f aca="false">H43/J43</f>
        <v>95.95</v>
      </c>
    </row>
    <row r="44" s="2" customFormat="true" ht="16.5" hidden="false" customHeight="false" outlineLevel="0" collapsed="false">
      <c r="A44" s="42" t="n">
        <v>41</v>
      </c>
      <c r="B44" s="45" t="n">
        <v>36.1</v>
      </c>
      <c r="C44" s="46" t="n">
        <v>1404</v>
      </c>
      <c r="D44" s="17" t="e">
        <f aca="false">IF(ISNA(VLOOKUP($C44,#REF!,3,FALSE()))," ",VLOOKUP($C44,#REF!,3,FALSE()))</f>
        <v>#REF!</v>
      </c>
      <c r="E44" s="47" t="n">
        <v>9898</v>
      </c>
      <c r="F44" s="44" t="str">
        <f aca="false">VLOOKUP(E44,[3]вод!$A$2:$B$501,2,FALSE())</f>
        <v>Соболев А.А.</v>
      </c>
      <c r="G44" s="46" t="n">
        <v>3600</v>
      </c>
      <c r="H44" s="46" t="n">
        <v>2356</v>
      </c>
      <c r="I44" s="46" t="n">
        <v>18</v>
      </c>
      <c r="J44" s="46" t="n">
        <v>18</v>
      </c>
      <c r="K44" s="20" t="n">
        <f aca="false">G44/I44</f>
        <v>200</v>
      </c>
      <c r="L44" s="21" t="n">
        <f aca="false">H44/J44</f>
        <v>130.888888888889</v>
      </c>
    </row>
    <row r="45" s="2" customFormat="true" ht="16.5" hidden="false" customHeight="false" outlineLevel="0" collapsed="false">
      <c r="A45" s="15" t="n">
        <v>42</v>
      </c>
      <c r="B45" s="45" t="n">
        <v>86.1</v>
      </c>
      <c r="C45" s="46" t="n">
        <v>1436</v>
      </c>
      <c r="D45" s="17" t="e">
        <f aca="false">IF(ISNA(VLOOKUP($C45,#REF!,3,FALSE()))," ",VLOOKUP($C45,#REF!,3,FALSE()))</f>
        <v>#REF!</v>
      </c>
      <c r="E45" s="47" t="n">
        <v>9791</v>
      </c>
      <c r="F45" s="44" t="str">
        <f aca="false">VLOOKUP(E45,[3]вод!$A$2:$B$501,2,FALSE())</f>
        <v>Родайкин А.Г.</v>
      </c>
      <c r="G45" s="46" t="n">
        <v>4998</v>
      </c>
      <c r="H45" s="46" t="n">
        <v>3838</v>
      </c>
      <c r="I45" s="46" t="n">
        <v>14</v>
      </c>
      <c r="J45" s="46" t="n">
        <v>14</v>
      </c>
      <c r="K45" s="20" t="n">
        <f aca="false">G45/I45</f>
        <v>357</v>
      </c>
      <c r="L45" s="21" t="n">
        <f aca="false">H45/J45</f>
        <v>274.142857142857</v>
      </c>
    </row>
    <row r="46" s="2" customFormat="true" ht="16.5" hidden="false" customHeight="false" outlineLevel="0" collapsed="false">
      <c r="A46" s="42" t="n">
        <v>43</v>
      </c>
      <c r="B46" s="45" t="n">
        <v>86.2</v>
      </c>
      <c r="C46" s="46" t="n">
        <v>1432</v>
      </c>
      <c r="D46" s="17" t="e">
        <f aca="false">IF(ISNA(VLOOKUP($C46,#REF!,3,FALSE()))," ",VLOOKUP($C46,#REF!,3,FALSE()))</f>
        <v>#REF!</v>
      </c>
      <c r="E46" s="47" t="n">
        <v>10091</v>
      </c>
      <c r="F46" s="44" t="str">
        <f aca="false">VLOOKUP(E46,[3]вод!$A$2:$B$501,2,FALSE())</f>
        <v>Гранкин Ю.В.</v>
      </c>
      <c r="G46" s="46" t="n">
        <v>4998</v>
      </c>
      <c r="H46" s="46" t="n">
        <v>3800</v>
      </c>
      <c r="I46" s="46" t="n">
        <v>14</v>
      </c>
      <c r="J46" s="46" t="n">
        <v>14</v>
      </c>
      <c r="K46" s="20" t="n">
        <f aca="false">G46/I46</f>
        <v>357</v>
      </c>
      <c r="L46" s="21" t="n">
        <f aca="false">H46/J46</f>
        <v>271.428571428571</v>
      </c>
    </row>
    <row r="47" s="2" customFormat="true" ht="16.5" hidden="false" customHeight="false" outlineLevel="0" collapsed="false">
      <c r="A47" s="15" t="n">
        <v>44</v>
      </c>
      <c r="B47" s="45" t="n">
        <v>86.3</v>
      </c>
      <c r="C47" s="46" t="n">
        <v>3438</v>
      </c>
      <c r="D47" s="17" t="e">
        <f aca="false">IF(ISNA(VLOOKUP($C47,#REF!,3,FALSE()))," ",VLOOKUP($C47,#REF!,3,FALSE()))</f>
        <v>#REF!</v>
      </c>
      <c r="E47" s="47" t="n">
        <v>10100</v>
      </c>
      <c r="F47" s="44" t="str">
        <f aca="false">VLOOKUP(E47,[3]вод!$A$2:$B$501,2,FALSE())</f>
        <v>Кочконян А.А.</v>
      </c>
      <c r="G47" s="46" t="n">
        <v>4998</v>
      </c>
      <c r="H47" s="46" t="n">
        <v>3705</v>
      </c>
      <c r="I47" s="46" t="n">
        <v>14</v>
      </c>
      <c r="J47" s="46" t="n">
        <v>14</v>
      </c>
      <c r="K47" s="20" t="n">
        <f aca="false">G47/I47</f>
        <v>357</v>
      </c>
      <c r="L47" s="21" t="n">
        <f aca="false">H47/J47</f>
        <v>264.642857142857</v>
      </c>
    </row>
    <row r="48" s="2" customFormat="true" ht="16.5" hidden="false" customHeight="false" outlineLevel="0" collapsed="false">
      <c r="A48" s="42" t="n">
        <v>45</v>
      </c>
      <c r="B48" s="45" t="n">
        <v>86.4</v>
      </c>
      <c r="C48" s="46" t="n">
        <v>3431</v>
      </c>
      <c r="D48" s="17" t="e">
        <f aca="false">IF(ISNA(VLOOKUP($C48,#REF!,3,FALSE()))," ",VLOOKUP($C48,#REF!,3,FALSE()))</f>
        <v>#REF!</v>
      </c>
      <c r="E48" s="47" t="n">
        <v>10203</v>
      </c>
      <c r="F48" s="44" t="str">
        <f aca="false">VLOOKUP(E48,[3]вод!$A$2:$B$501,2,FALSE())</f>
        <v>СарянГ.А.</v>
      </c>
      <c r="G48" s="46" t="n">
        <v>4284</v>
      </c>
      <c r="H48" s="46" t="n">
        <v>2793</v>
      </c>
      <c r="I48" s="46" t="n">
        <v>12</v>
      </c>
      <c r="J48" s="46" t="n">
        <v>12</v>
      </c>
      <c r="K48" s="20" t="n">
        <f aca="false">G48/I48</f>
        <v>357</v>
      </c>
      <c r="L48" s="21" t="n">
        <f aca="false">H48/J48</f>
        <v>232.75</v>
      </c>
    </row>
    <row r="49" s="2" customFormat="true" ht="18.75" hidden="false" customHeight="true" outlineLevel="0" collapsed="false">
      <c r="A49" s="15" t="n">
        <v>46</v>
      </c>
      <c r="B49" s="45" t="n">
        <v>86.5</v>
      </c>
      <c r="C49" s="46" t="n">
        <v>1447</v>
      </c>
      <c r="D49" s="17" t="e">
        <f aca="false">IF(ISNA(VLOOKUP($C49,#REF!,3,FALSE()))," ",VLOOKUP($C49,#REF!,3,FALSE()))</f>
        <v>#REF!</v>
      </c>
      <c r="E49" s="47" t="n">
        <v>10085</v>
      </c>
      <c r="F49" s="44" t="str">
        <f aca="false">VLOOKUP(E49,[3]вод!$A$2:$B$501,2,FALSE())</f>
        <v>Торосян Р.С.</v>
      </c>
      <c r="G49" s="46" t="n">
        <v>4998</v>
      </c>
      <c r="H49" s="46" t="n">
        <v>3306</v>
      </c>
      <c r="I49" s="46" t="n">
        <v>14</v>
      </c>
      <c r="J49" s="46" t="n">
        <v>14</v>
      </c>
      <c r="K49" s="20" t="n">
        <f aca="false">G49/I49</f>
        <v>357</v>
      </c>
      <c r="L49" s="21" t="n">
        <f aca="false">H49/J49</f>
        <v>236.142857142857</v>
      </c>
    </row>
    <row r="50" s="2" customFormat="true" ht="16.5" hidden="false" customHeight="false" outlineLevel="0" collapsed="false">
      <c r="A50" s="42" t="n">
        <v>47</v>
      </c>
      <c r="B50" s="45" t="n">
        <v>101.1</v>
      </c>
      <c r="C50" s="46" t="n">
        <v>1413</v>
      </c>
      <c r="D50" s="17" t="e">
        <f aca="false">IF(ISNA(VLOOKUP($C50,#REF!,3,FALSE()))," ",VLOOKUP($C50,#REF!,3,FALSE()))</f>
        <v>#REF!</v>
      </c>
      <c r="E50" s="47" t="n">
        <v>10154</v>
      </c>
      <c r="F50" s="44" t="str">
        <f aca="false">VLOOKUP(E50,[3]вод!$A$2:$B$501,2,FALSE())</f>
        <v>Авакян А.Ж.</v>
      </c>
      <c r="G50" s="46" t="n">
        <v>6496</v>
      </c>
      <c r="H50" s="46" t="n">
        <v>4850</v>
      </c>
      <c r="I50" s="46" t="n">
        <v>16</v>
      </c>
      <c r="J50" s="46" t="n">
        <v>16</v>
      </c>
      <c r="K50" s="20" t="n">
        <f aca="false">G50/I50</f>
        <v>406</v>
      </c>
      <c r="L50" s="21" t="n">
        <f aca="false">H50/J50</f>
        <v>303.125</v>
      </c>
    </row>
    <row r="51" s="2" customFormat="true" ht="16.5" hidden="false" customHeight="false" outlineLevel="0" collapsed="false">
      <c r="A51" s="15" t="n">
        <v>48</v>
      </c>
      <c r="B51" s="45" t="n">
        <v>101.2</v>
      </c>
      <c r="C51" s="46" t="n">
        <v>3421</v>
      </c>
      <c r="D51" s="17" t="e">
        <f aca="false">IF(ISNA(VLOOKUP($C51,#REF!,3,FALSE()))," ",VLOOKUP($C51,#REF!,3,FALSE()))</f>
        <v>#REF!</v>
      </c>
      <c r="E51" s="47" t="n">
        <v>10118</v>
      </c>
      <c r="F51" s="44" t="str">
        <f aca="false">VLOOKUP(E51,[3]вод!$A$2:$B$501,2,FALSE())</f>
        <v>Романов И.В.</v>
      </c>
      <c r="G51" s="46" t="n">
        <v>6496</v>
      </c>
      <c r="H51" s="46" t="n">
        <v>3492</v>
      </c>
      <c r="I51" s="46" t="n">
        <v>16</v>
      </c>
      <c r="J51" s="46" t="n">
        <v>16</v>
      </c>
      <c r="K51" s="20" t="n">
        <f aca="false">G51/I51</f>
        <v>406</v>
      </c>
      <c r="L51" s="21" t="n">
        <f aca="false">H51/J51</f>
        <v>218.25</v>
      </c>
    </row>
    <row r="52" s="2" customFormat="true" ht="16.5" hidden="false" customHeight="false" outlineLevel="0" collapsed="false">
      <c r="A52" s="42" t="n">
        <v>49</v>
      </c>
      <c r="B52" s="45" t="n">
        <v>101.3</v>
      </c>
      <c r="C52" s="46" t="n">
        <v>3430</v>
      </c>
      <c r="D52" s="17" t="e">
        <f aca="false">IF(ISNA(VLOOKUP($C52,#REF!,3,FALSE()))," ",VLOOKUP($C52,#REF!,3,FALSE()))</f>
        <v>#REF!</v>
      </c>
      <c r="E52" s="47" t="n">
        <v>10021</v>
      </c>
      <c r="F52" s="44" t="str">
        <f aca="false">VLOOKUP(E52,[3]вод!$A$2:$B$501,2,FALSE())</f>
        <v>Эксузян А.А</v>
      </c>
      <c r="G52" s="46" t="n">
        <v>6496</v>
      </c>
      <c r="H52" s="46" t="n">
        <v>4550</v>
      </c>
      <c r="I52" s="46" t="n">
        <v>16</v>
      </c>
      <c r="J52" s="46" t="n">
        <v>16</v>
      </c>
      <c r="K52" s="20" t="n">
        <f aca="false">G52/I52</f>
        <v>406</v>
      </c>
      <c r="L52" s="21" t="n">
        <f aca="false">H52/J52</f>
        <v>284.375</v>
      </c>
    </row>
    <row r="53" s="2" customFormat="true" ht="16.5" hidden="false" customHeight="false" outlineLevel="0" collapsed="false">
      <c r="A53" s="15" t="n">
        <v>50</v>
      </c>
      <c r="B53" s="45" t="n">
        <v>101.4</v>
      </c>
      <c r="C53" s="46" t="n">
        <v>1408</v>
      </c>
      <c r="D53" s="17" t="e">
        <f aca="false">IF(ISNA(VLOOKUP($C53,#REF!,3,FALSE()))," ",VLOOKUP($C53,#REF!,3,FALSE()))</f>
        <v>#REF!</v>
      </c>
      <c r="E53" s="47" t="n">
        <v>9944</v>
      </c>
      <c r="F53" s="44" t="str">
        <f aca="false">VLOOKUP(E53,[3]вод!$A$2:$B$501,2,FALSE())</f>
        <v>Отраднов Д.С.</v>
      </c>
      <c r="G53" s="46" t="n">
        <v>6496</v>
      </c>
      <c r="H53" s="46" t="n">
        <v>4514</v>
      </c>
      <c r="I53" s="46" t="n">
        <v>16</v>
      </c>
      <c r="J53" s="46" t="n">
        <v>16</v>
      </c>
      <c r="K53" s="20" t="n">
        <f aca="false">G53/I53</f>
        <v>406</v>
      </c>
      <c r="L53" s="21" t="n">
        <f aca="false">H53/J53</f>
        <v>282.125</v>
      </c>
    </row>
    <row r="54" s="2" customFormat="true" ht="16.5" hidden="false" customHeight="false" outlineLevel="0" collapsed="false">
      <c r="A54" s="42" t="n">
        <v>51</v>
      </c>
      <c r="B54" s="50" t="n">
        <v>101.5</v>
      </c>
      <c r="C54" s="46" t="n">
        <v>3429</v>
      </c>
      <c r="D54" s="17" t="e">
        <f aca="false">IF(ISNA(VLOOKUP($C54,#REF!,3,FALSE()))," ",VLOOKUP($C54,#REF!,3,FALSE()))</f>
        <v>#REF!</v>
      </c>
      <c r="E54" s="47" t="n">
        <v>10032</v>
      </c>
      <c r="F54" s="44" t="str">
        <f aca="false">VLOOKUP(E54,[3]вод!$A$2:$B$501,2,FALSE())</f>
        <v>Денисов И.Н.</v>
      </c>
      <c r="G54" s="46" t="n">
        <v>6496</v>
      </c>
      <c r="H54" s="46" t="n">
        <v>4004</v>
      </c>
      <c r="I54" s="46" t="n">
        <v>16</v>
      </c>
      <c r="J54" s="46" t="n">
        <v>16</v>
      </c>
      <c r="K54" s="20" t="n">
        <f aca="false">G54/I54</f>
        <v>406</v>
      </c>
      <c r="L54" s="21" t="n">
        <f aca="false">H54/J54</f>
        <v>250.25</v>
      </c>
    </row>
    <row r="55" s="2" customFormat="true" ht="16.5" hidden="false" customHeight="false" outlineLevel="0" collapsed="false">
      <c r="A55" s="15" t="n">
        <v>52</v>
      </c>
      <c r="B55" s="45" t="n">
        <v>102.1</v>
      </c>
      <c r="C55" s="46" t="n">
        <v>1403</v>
      </c>
      <c r="D55" s="17" t="e">
        <f aca="false">IF(ISNA(VLOOKUP($C55,#REF!,3,FALSE()))," ",VLOOKUP($C55,#REF!,3,FALSE()))</f>
        <v>#REF!</v>
      </c>
      <c r="E55" s="47" t="n">
        <v>9801</v>
      </c>
      <c r="F55" s="44" t="str">
        <f aca="false">VLOOKUP(E55,[3]вод!$A$2:$B$501,2,FALSE())</f>
        <v>Черный А.Ф.</v>
      </c>
      <c r="G55" s="46" t="n">
        <v>6000</v>
      </c>
      <c r="H55" s="46" t="n">
        <v>4560</v>
      </c>
      <c r="I55" s="46" t="n">
        <v>10</v>
      </c>
      <c r="J55" s="46" t="n">
        <v>10</v>
      </c>
      <c r="K55" s="20" t="n">
        <f aca="false">G55/I55</f>
        <v>600</v>
      </c>
      <c r="L55" s="21" t="n">
        <f aca="false">H55/J55</f>
        <v>456</v>
      </c>
    </row>
    <row r="56" s="2" customFormat="true" ht="16.5" hidden="false" customHeight="false" outlineLevel="0" collapsed="false">
      <c r="A56" s="42" t="n">
        <v>53</v>
      </c>
      <c r="B56" s="45" t="n">
        <v>102.2</v>
      </c>
      <c r="C56" s="46" t="n">
        <v>1418</v>
      </c>
      <c r="D56" s="51" t="e">
        <f aca="false">IF(ISNA(VLOOKUP($C56,#REF!,3,FALSE()))," ",VLOOKUP($C56,#REF!,3,FALSE()))</f>
        <v>#REF!</v>
      </c>
      <c r="E56" s="47" t="n">
        <v>9895</v>
      </c>
      <c r="F56" s="44" t="str">
        <f aca="false">VLOOKUP(E56,[3]вод!$A$2:$B$501,2,FALSE())</f>
        <v>Ломидзе А.А.</v>
      </c>
      <c r="G56" s="46" t="n">
        <v>6000</v>
      </c>
      <c r="H56" s="46" t="n">
        <v>3200</v>
      </c>
      <c r="I56" s="46" t="n">
        <v>10</v>
      </c>
      <c r="J56" s="46" t="n">
        <v>10</v>
      </c>
      <c r="K56" s="52" t="n">
        <f aca="false">G56/I56</f>
        <v>600</v>
      </c>
      <c r="L56" s="53" t="n">
        <f aca="false">H56/J56</f>
        <v>320</v>
      </c>
    </row>
    <row r="57" s="2" customFormat="true" ht="16.5" hidden="false" customHeight="false" outlineLevel="0" collapsed="false">
      <c r="A57" s="15" t="n">
        <v>54</v>
      </c>
      <c r="B57" s="45" t="n">
        <v>102.3</v>
      </c>
      <c r="C57" s="46" t="n">
        <v>3420</v>
      </c>
      <c r="D57" s="17" t="e">
        <f aca="false">IF(ISNA(VLOOKUP($C57,#REF!,3,FALSE()))," ",VLOOKUP($C57,#REF!,3,FALSE()))</f>
        <v>#REF!</v>
      </c>
      <c r="E57" s="47" t="n">
        <v>10176</v>
      </c>
      <c r="F57" s="44" t="str">
        <f aca="false">VLOOKUP(E57,[3]вод!$A$2:$B$501,2,FALSE())</f>
        <v>Етумьян С.Э.</v>
      </c>
      <c r="G57" s="46" t="n">
        <v>6000</v>
      </c>
      <c r="H57" s="46" t="n">
        <v>1600</v>
      </c>
      <c r="I57" s="46" t="n">
        <v>10</v>
      </c>
      <c r="J57" s="46" t="n">
        <v>10</v>
      </c>
      <c r="K57" s="20" t="n">
        <f aca="false">G57/I57</f>
        <v>600</v>
      </c>
      <c r="L57" s="21" t="n">
        <f aca="false">H57/J57</f>
        <v>160</v>
      </c>
    </row>
    <row r="58" s="2" customFormat="true" ht="16.5" hidden="false" customHeight="false" outlineLevel="0" collapsed="false">
      <c r="A58" s="42" t="n">
        <v>55</v>
      </c>
      <c r="B58" s="45" t="n">
        <v>103.1</v>
      </c>
      <c r="C58" s="46" t="n">
        <v>1406</v>
      </c>
      <c r="D58" s="17" t="e">
        <f aca="false">IF(ISNA(VLOOKUP($C58,#REF!,3,FALSE()))," ",VLOOKUP($C58,#REF!,3,FALSE()))</f>
        <v>#REF!</v>
      </c>
      <c r="E58" s="47" t="n">
        <v>9820</v>
      </c>
      <c r="F58" s="44" t="str">
        <f aca="false">VLOOKUP(E58,[3]вод!$A$2:$B$501,2,FALSE())</f>
        <v>Авджян А.Р.</v>
      </c>
      <c r="G58" s="46" t="n">
        <v>4004</v>
      </c>
      <c r="H58" s="46" t="n">
        <v>2185</v>
      </c>
      <c r="I58" s="46" t="n">
        <v>14</v>
      </c>
      <c r="J58" s="46" t="n">
        <v>14</v>
      </c>
      <c r="K58" s="20" t="n">
        <f aca="false">G58/I58</f>
        <v>286</v>
      </c>
      <c r="L58" s="21" t="n">
        <f aca="false">H58/J58</f>
        <v>156.071428571429</v>
      </c>
    </row>
    <row r="59" s="2" customFormat="true" ht="16.5" hidden="false" customHeight="false" outlineLevel="0" collapsed="false">
      <c r="A59" s="15" t="n">
        <v>56</v>
      </c>
      <c r="B59" s="45" t="n">
        <v>119.1</v>
      </c>
      <c r="C59" s="46" t="n">
        <v>1430</v>
      </c>
      <c r="D59" s="17" t="e">
        <f aca="false">IF(ISNA(VLOOKUP($C59,#REF!,3,FALSE()))," ",VLOOKUP($C59,#REF!,3,FALSE()))</f>
        <v>#REF!</v>
      </c>
      <c r="E59" s="47" t="n">
        <v>10155</v>
      </c>
      <c r="F59" s="44" t="str">
        <f aca="false">VLOOKUP(E59,[3]вод!$A$2:$B$501,2,FALSE())</f>
        <v>Казарян А.С.</v>
      </c>
      <c r="G59" s="46" t="n">
        <v>3498</v>
      </c>
      <c r="H59" s="46" t="n">
        <v>2625</v>
      </c>
      <c r="I59" s="46" t="n">
        <v>11</v>
      </c>
      <c r="J59" s="46" t="n">
        <v>11</v>
      </c>
      <c r="K59" s="20" t="n">
        <f aca="false">G59/I59</f>
        <v>318</v>
      </c>
      <c r="L59" s="21" t="n">
        <f aca="false">H59/J59</f>
        <v>238.636363636364</v>
      </c>
    </row>
    <row r="60" s="2" customFormat="true" ht="16.5" hidden="false" customHeight="false" outlineLevel="0" collapsed="false">
      <c r="A60" s="42" t="n">
        <v>57</v>
      </c>
      <c r="B60" s="45" t="n">
        <v>143.1</v>
      </c>
      <c r="C60" s="46" t="n">
        <v>1420</v>
      </c>
      <c r="D60" s="17" t="e">
        <f aca="false">IF(ISNA(VLOOKUP($C60,#REF!,3,FALSE()))," ",VLOOKUP($C60,#REF!,3,FALSE()))</f>
        <v>#REF!</v>
      </c>
      <c r="E60" s="47" t="n">
        <v>10006</v>
      </c>
      <c r="F60" s="44" t="str">
        <f aca="false">VLOOKUP(E60,[3]вод!$A$2:$B$501,2,FALSE())</f>
        <v>Кулешов С.В.</v>
      </c>
      <c r="G60" s="46" t="n">
        <v>2500</v>
      </c>
      <c r="H60" s="46" t="n">
        <v>2500</v>
      </c>
      <c r="I60" s="46" t="n">
        <v>20</v>
      </c>
      <c r="J60" s="46" t="n">
        <v>20</v>
      </c>
      <c r="K60" s="20" t="n">
        <f aca="false">G60/I60</f>
        <v>125</v>
      </c>
      <c r="L60" s="21" t="n">
        <f aca="false">H60/J60</f>
        <v>125</v>
      </c>
    </row>
    <row r="61" s="2" customFormat="true" ht="16.5" hidden="false" customHeight="false" outlineLevel="0" collapsed="false">
      <c r="A61" s="15" t="n">
        <v>58</v>
      </c>
      <c r="B61" s="45" t="n">
        <v>144.1</v>
      </c>
      <c r="C61" s="46" t="n">
        <v>1452</v>
      </c>
      <c r="D61" s="17" t="e">
        <f aca="false">IF(ISNA(VLOOKUP($C61,#REF!,3,FALSE()))," ",VLOOKUP($C61,#REF!,3,FALSE()))</f>
        <v>#REF!</v>
      </c>
      <c r="E61" s="47" t="n">
        <v>9620</v>
      </c>
      <c r="F61" s="44" t="str">
        <f aca="false">VLOOKUP(E61,[3]вод!$A$2:$B$501,2,FALSE())</f>
        <v>Сливинский М.В.</v>
      </c>
      <c r="G61" s="46" t="n">
        <v>5004</v>
      </c>
      <c r="H61" s="46" t="n">
        <v>3510</v>
      </c>
      <c r="I61" s="46" t="n">
        <v>18</v>
      </c>
      <c r="J61" s="46" t="n">
        <v>18</v>
      </c>
      <c r="K61" s="20" t="n">
        <f aca="false">G61/I61</f>
        <v>278</v>
      </c>
      <c r="L61" s="21" t="n">
        <f aca="false">H61/J61</f>
        <v>195</v>
      </c>
    </row>
    <row r="62" s="2" customFormat="true" ht="16.5" hidden="false" customHeight="false" outlineLevel="0" collapsed="false">
      <c r="A62" s="42" t="n">
        <v>59</v>
      </c>
      <c r="B62" s="45" t="n">
        <v>145.1</v>
      </c>
      <c r="C62" s="46" t="n">
        <v>3408</v>
      </c>
      <c r="D62" s="17" t="e">
        <f aca="false">IF(ISNA(VLOOKUP($C62,#REF!,3,FALSE()))," ",VLOOKUP($C62,#REF!,3,FALSE()))</f>
        <v>#REF!</v>
      </c>
      <c r="E62" s="47" t="n">
        <v>9355</v>
      </c>
      <c r="F62" s="44" t="str">
        <f aca="false">VLOOKUP(E62,[3]вод!$A$2:$B$501,2,FALSE())</f>
        <v>Агаренков А.В.</v>
      </c>
      <c r="G62" s="46" t="n">
        <v>5056</v>
      </c>
      <c r="H62" s="46" t="n">
        <v>3480</v>
      </c>
      <c r="I62" s="46" t="n">
        <v>12</v>
      </c>
      <c r="J62" s="46" t="n">
        <v>12</v>
      </c>
      <c r="K62" s="20" t="n">
        <f aca="false">G62/I62</f>
        <v>421.333333333333</v>
      </c>
      <c r="L62" s="21" t="n">
        <f aca="false">H62/J62</f>
        <v>290</v>
      </c>
    </row>
    <row r="63" s="2" customFormat="true" ht="16.5" hidden="false" customHeight="false" outlineLevel="0" collapsed="false">
      <c r="A63" s="15" t="n">
        <v>60</v>
      </c>
      <c r="B63" s="45" t="n">
        <v>145.2</v>
      </c>
      <c r="C63" s="46" t="n">
        <v>1433</v>
      </c>
      <c r="D63" s="17" t="e">
        <f aca="false">IF(ISNA(VLOOKUP($C63,#REF!,3,FALSE()))," ",VLOOKUP($C63,#REF!,3,FALSE()))</f>
        <v>#REF!</v>
      </c>
      <c r="E63" s="47" t="n">
        <v>9902</v>
      </c>
      <c r="F63" s="44" t="str">
        <f aca="false">VLOOKUP(E63,[3]вод!$A$2:$B$501,2,FALSE())</f>
        <v>Карагулян А.Г.</v>
      </c>
      <c r="G63" s="46" t="n">
        <v>5056</v>
      </c>
      <c r="H63" s="46" t="n">
        <v>2883</v>
      </c>
      <c r="I63" s="46" t="n">
        <v>12</v>
      </c>
      <c r="J63" s="46" t="n">
        <v>12</v>
      </c>
      <c r="K63" s="20" t="n">
        <f aca="false">G63/I63</f>
        <v>421.333333333333</v>
      </c>
      <c r="L63" s="21" t="n">
        <f aca="false">H63/J63</f>
        <v>240.25</v>
      </c>
    </row>
    <row r="64" s="2" customFormat="true" ht="16.5" hidden="false" customHeight="false" outlineLevel="0" collapsed="false">
      <c r="A64" s="42" t="n">
        <v>61</v>
      </c>
      <c r="B64" s="45" t="n">
        <v>146.1</v>
      </c>
      <c r="C64" s="46" t="n">
        <v>1501</v>
      </c>
      <c r="D64" s="17" t="e">
        <f aca="false">IF(ISNA(VLOOKUP($C64,#REF!,3,FALSE()))," ",VLOOKUP($C64,#REF!,3,FALSE()))</f>
        <v>#REF!</v>
      </c>
      <c r="E64" s="47" t="n">
        <v>10147</v>
      </c>
      <c r="F64" s="44" t="str">
        <f aca="false">VLOOKUP(E64,[3]вод!$A$2:$B$501,2,FALSE())</f>
        <v>Матосян А.Х.</v>
      </c>
      <c r="G64" s="46" t="n">
        <v>6006</v>
      </c>
      <c r="H64" s="46" t="n">
        <v>6006</v>
      </c>
      <c r="I64" s="46" t="n">
        <v>26</v>
      </c>
      <c r="J64" s="46" t="n">
        <v>26</v>
      </c>
      <c r="K64" s="20" t="n">
        <f aca="false">G64/I64</f>
        <v>231</v>
      </c>
      <c r="L64" s="21" t="n">
        <f aca="false">H64/J64</f>
        <v>231</v>
      </c>
    </row>
    <row r="65" s="2" customFormat="true" ht="16.5" hidden="false" customHeight="false" outlineLevel="0" collapsed="false">
      <c r="A65" s="15" t="n">
        <v>62</v>
      </c>
      <c r="B65" s="45" t="n">
        <v>147.1</v>
      </c>
      <c r="C65" s="46" t="n">
        <v>1407</v>
      </c>
      <c r="D65" s="17" t="e">
        <f aca="false">IF(ISNA(VLOOKUP($C65,#REF!,3,FALSE()))," ",VLOOKUP($C65,#REF!,3,FALSE()))</f>
        <v>#REF!</v>
      </c>
      <c r="E65" s="47" t="n">
        <v>9839</v>
      </c>
      <c r="F65" s="44" t="str">
        <f aca="false">VLOOKUP(E65,[3]вод!$A$2:$B$501,2,FALSE())</f>
        <v>Кюлян О.Р.</v>
      </c>
      <c r="G65" s="46" t="n">
        <v>4512</v>
      </c>
      <c r="H65" s="46" t="n">
        <v>4520</v>
      </c>
      <c r="I65" s="46" t="n">
        <v>24</v>
      </c>
      <c r="J65" s="46" t="n">
        <v>24</v>
      </c>
      <c r="K65" s="20" t="n">
        <f aca="false">G65/I65</f>
        <v>188</v>
      </c>
      <c r="L65" s="21" t="n">
        <f aca="false">H65/J65</f>
        <v>188.333333333333</v>
      </c>
    </row>
    <row r="66" s="2" customFormat="true" ht="16.5" hidden="false" customHeight="false" outlineLevel="0" collapsed="false">
      <c r="A66" s="42" t="n">
        <v>63</v>
      </c>
      <c r="B66" s="45" t="n">
        <v>147.2</v>
      </c>
      <c r="C66" s="46" t="n">
        <v>3435</v>
      </c>
      <c r="D66" s="49" t="e">
        <f aca="false">IF(ISNA(VLOOKUP($C66,#REF!,3,FALSE()))," ",VLOOKUP($C66,#REF!,3,FALSE()))</f>
        <v>#REF!</v>
      </c>
      <c r="E66" s="47" t="n">
        <v>9999</v>
      </c>
      <c r="F66" s="44" t="str">
        <f aca="false">VLOOKUP(E66,[3]вод!$A$2:$B$501,2,FALSE())</f>
        <v>Папазян С.Г.</v>
      </c>
      <c r="G66" s="46" t="n">
        <v>4512</v>
      </c>
      <c r="H66" s="46" t="n">
        <v>4520</v>
      </c>
      <c r="I66" s="46" t="n">
        <v>24</v>
      </c>
      <c r="J66" s="46" t="n">
        <v>24</v>
      </c>
      <c r="K66" s="20" t="n">
        <f aca="false">G66/I66</f>
        <v>188</v>
      </c>
      <c r="L66" s="21" t="n">
        <f aca="false">H66/J66</f>
        <v>188.333333333333</v>
      </c>
    </row>
    <row r="67" s="2" customFormat="true" ht="16.5" hidden="false" customHeight="false" outlineLevel="0" collapsed="false">
      <c r="A67" s="15" t="n">
        <v>64</v>
      </c>
      <c r="B67" s="50" t="n">
        <v>152.1</v>
      </c>
      <c r="C67" s="46" t="n">
        <v>1412</v>
      </c>
      <c r="D67" s="17" t="e">
        <f aca="false">IF(ISNA(VLOOKUP($C67,#REF!,3,FALSE()))," ",VLOOKUP($C67,#REF!,3,FALSE()))</f>
        <v>#REF!</v>
      </c>
      <c r="E67" s="47" t="n">
        <v>9444</v>
      </c>
      <c r="F67" s="44" t="str">
        <f aca="false">VLOOKUP(E67,[3]вод!$A$2:$B$501,2,FALSE())</f>
        <v>Кегеян Х.Г.</v>
      </c>
      <c r="G67" s="46" t="n">
        <v>4576</v>
      </c>
      <c r="H67" s="46" t="n">
        <v>4610</v>
      </c>
      <c r="I67" s="46" t="n">
        <v>11</v>
      </c>
      <c r="J67" s="46" t="n">
        <v>11</v>
      </c>
      <c r="K67" s="20" t="n">
        <f aca="false">G67/I67</f>
        <v>416</v>
      </c>
      <c r="L67" s="21" t="n">
        <f aca="false">H67/J67</f>
        <v>419.090909090909</v>
      </c>
    </row>
    <row r="68" s="2" customFormat="true" ht="16.5" hidden="false" customHeight="false" outlineLevel="0" collapsed="false">
      <c r="A68" s="42" t="n">
        <v>65</v>
      </c>
      <c r="B68" s="45" t="n">
        <v>152.2</v>
      </c>
      <c r="C68" s="46" t="n">
        <v>1451</v>
      </c>
      <c r="D68" s="17" t="e">
        <f aca="false">IF(ISNA(VLOOKUP($C68,#REF!,3,FALSE()))," ",VLOOKUP($C68,#REF!,3,FALSE()))</f>
        <v>#REF!</v>
      </c>
      <c r="E68" s="47" t="n">
        <v>9955</v>
      </c>
      <c r="F68" s="44" t="str">
        <f aca="false">VLOOKUP(E68,[3]вод!$A$2:$B$501,2,FALSE())</f>
        <v>Аведян А.А.</v>
      </c>
      <c r="G68" s="46" t="n">
        <v>4992</v>
      </c>
      <c r="H68" s="46" t="n">
        <v>3630</v>
      </c>
      <c r="I68" s="46" t="n">
        <v>12</v>
      </c>
      <c r="J68" s="46" t="n">
        <v>12</v>
      </c>
      <c r="K68" s="20" t="n">
        <f aca="false">G68/I68</f>
        <v>416</v>
      </c>
      <c r="L68" s="21" t="n">
        <f aca="false">H68/J68</f>
        <v>302.5</v>
      </c>
    </row>
    <row r="69" s="2" customFormat="true" ht="16.5" hidden="false" customHeight="false" outlineLevel="0" collapsed="false">
      <c r="A69" s="15" t="n">
        <v>66</v>
      </c>
      <c r="B69" s="45" t="n">
        <v>154.1</v>
      </c>
      <c r="C69" s="46" t="n">
        <v>1446</v>
      </c>
      <c r="D69" s="17" t="e">
        <f aca="false">IF(ISNA(VLOOKUP($C69,#REF!,3,FALSE()))," ",VLOOKUP($C69,#REF!,3,FALSE()))</f>
        <v>#REF!</v>
      </c>
      <c r="E69" s="47" t="n">
        <v>9114</v>
      </c>
      <c r="F69" s="44" t="str">
        <f aca="false">VLOOKUP(E69,[3]вод!$A$2:$B$501,2,FALSE())</f>
        <v>Пономарев Э.Н.</v>
      </c>
      <c r="G69" s="46" t="n">
        <v>5226</v>
      </c>
      <c r="H69" s="46" t="n">
        <v>3700</v>
      </c>
      <c r="I69" s="46" t="n">
        <v>6</v>
      </c>
      <c r="J69" s="46" t="n">
        <v>6</v>
      </c>
      <c r="K69" s="20" t="n">
        <f aca="false">G69/I69</f>
        <v>871</v>
      </c>
      <c r="L69" s="21" t="n">
        <f aca="false">H69/J69</f>
        <v>616.666666666667</v>
      </c>
    </row>
    <row r="70" s="2" customFormat="true" ht="16.5" hidden="false" customHeight="false" outlineLevel="0" collapsed="false">
      <c r="A70" s="42" t="n">
        <v>67</v>
      </c>
      <c r="B70" s="45" t="n">
        <v>169.1</v>
      </c>
      <c r="C70" s="46" t="n">
        <v>2426</v>
      </c>
      <c r="D70" s="17" t="e">
        <f aca="false">IF(ISNA(VLOOKUP($C70,#REF!,3,FALSE()))," ",VLOOKUP($C70,#REF!,3,FALSE()))</f>
        <v>#REF!</v>
      </c>
      <c r="E70" s="47" t="n">
        <v>10193</v>
      </c>
      <c r="F70" s="44" t="str">
        <f aca="false">VLOOKUP(E70,[3]вод!$A$2:$B$501,2,FALSE())</f>
        <v>Шариков А.В.</v>
      </c>
      <c r="G70" s="46" t="n">
        <v>2720</v>
      </c>
      <c r="H70" s="46" t="n">
        <v>1786</v>
      </c>
      <c r="I70" s="46" t="n">
        <v>20</v>
      </c>
      <c r="J70" s="46" t="n">
        <v>20</v>
      </c>
      <c r="K70" s="20" t="n">
        <f aca="false">G70/I70</f>
        <v>136</v>
      </c>
      <c r="L70" s="21" t="n">
        <f aca="false">H70/J70</f>
        <v>89.3</v>
      </c>
    </row>
    <row r="71" s="2" customFormat="true" ht="16.5" hidden="false" customHeight="false" outlineLevel="0" collapsed="false">
      <c r="A71" s="15" t="n">
        <v>68</v>
      </c>
      <c r="B71" s="45" t="s">
        <v>33</v>
      </c>
      <c r="C71" s="46" t="n">
        <v>1453</v>
      </c>
      <c r="D71" s="17" t="e">
        <f aca="false">IF(ISNA(VLOOKUP($C71,#REF!,3,FALSE()))," ",VLOOKUP($C71,#REF!,3,FALSE()))</f>
        <v>#REF!</v>
      </c>
      <c r="E71" s="47" t="n">
        <v>10105</v>
      </c>
      <c r="F71" s="44" t="str">
        <f aca="false">VLOOKUP(E71,[3]вод!$A$2:$B$501,2,FALSE())</f>
        <v>Карапетян Э.С.</v>
      </c>
      <c r="G71" s="46" t="n">
        <v>0</v>
      </c>
      <c r="H71" s="46" t="n">
        <v>0</v>
      </c>
      <c r="I71" s="46" t="n">
        <v>0</v>
      </c>
      <c r="J71" s="46" t="n">
        <v>0</v>
      </c>
      <c r="K71" s="20" t="n">
        <v>0</v>
      </c>
      <c r="L71" s="21" t="n">
        <v>0</v>
      </c>
    </row>
    <row r="72" s="2" customFormat="true" ht="16.5" hidden="false" customHeight="false" outlineLevel="0" collapsed="false">
      <c r="A72" s="42" t="n">
        <v>69</v>
      </c>
      <c r="B72" s="45" t="s">
        <v>33</v>
      </c>
      <c r="C72" s="46" t="n">
        <v>1405</v>
      </c>
      <c r="D72" s="17" t="e">
        <f aca="false">IF(ISNA(VLOOKUP($C72,#REF!,3,FALSE()))," ",VLOOKUP($C72,#REF!,3,FALSE()))</f>
        <v>#REF!</v>
      </c>
      <c r="E72" s="47" t="n">
        <v>9381</v>
      </c>
      <c r="F72" s="44" t="str">
        <f aca="false">VLOOKUP(E72,[3]вод!$A$2:$B$501,2,FALSE())</f>
        <v>Шахмеликян А.М.</v>
      </c>
      <c r="G72" s="46" t="n">
        <v>0</v>
      </c>
      <c r="H72" s="46" t="n">
        <v>0</v>
      </c>
      <c r="I72" s="46" t="n">
        <v>0</v>
      </c>
      <c r="J72" s="46" t="n">
        <v>0</v>
      </c>
      <c r="K72" s="20" t="n">
        <v>0</v>
      </c>
      <c r="L72" s="21" t="n">
        <v>0</v>
      </c>
    </row>
    <row r="73" s="2" customFormat="true" ht="16.5" hidden="false" customHeight="false" outlineLevel="0" collapsed="false">
      <c r="A73" s="15" t="n">
        <v>70</v>
      </c>
      <c r="B73" s="45" t="s">
        <v>33</v>
      </c>
      <c r="C73" s="46" t="n">
        <v>1414</v>
      </c>
      <c r="D73" s="17" t="e">
        <f aca="false">IF(ISNA(VLOOKUP($C73,#REF!,3,FALSE()))," ",VLOOKUP($C73,#REF!,3,FALSE()))</f>
        <v>#REF!</v>
      </c>
      <c r="E73" s="47" t="n">
        <v>9758</v>
      </c>
      <c r="F73" s="44" t="str">
        <f aca="false">VLOOKUP(E73,[3]вод!$A$2:$B$501,2,FALSE())</f>
        <v>Колесников В.В</v>
      </c>
      <c r="G73" s="46" t="n">
        <v>0</v>
      </c>
      <c r="H73" s="46" t="n">
        <v>0</v>
      </c>
      <c r="I73" s="46" t="n">
        <v>0</v>
      </c>
      <c r="J73" s="46" t="n">
        <v>0</v>
      </c>
      <c r="K73" s="20" t="n">
        <v>0</v>
      </c>
      <c r="L73" s="21" t="n">
        <v>0</v>
      </c>
    </row>
    <row r="74" s="2" customFormat="true" ht="16.5" hidden="false" customHeight="false" outlineLevel="0" collapsed="false">
      <c r="A74" s="42" t="n">
        <v>71</v>
      </c>
      <c r="B74" s="45" t="s">
        <v>33</v>
      </c>
      <c r="C74" s="46" t="n">
        <v>1435</v>
      </c>
      <c r="D74" s="17" t="e">
        <f aca="false">IF(ISNA(VLOOKUP($C74,#REF!,3,FALSE()))," ",VLOOKUP($C74,#REF!,3,FALSE()))</f>
        <v>#REF!</v>
      </c>
      <c r="E74" s="47" t="n">
        <v>9770</v>
      </c>
      <c r="F74" s="44" t="str">
        <f aca="false">VLOOKUP(E74,[3]вод!$A$2:$B$501,2,FALSE())</f>
        <v>Петухов М.С.</v>
      </c>
      <c r="G74" s="46" t="n">
        <v>0</v>
      </c>
      <c r="H74" s="46" t="n">
        <v>0</v>
      </c>
      <c r="I74" s="46" t="n">
        <v>0</v>
      </c>
      <c r="J74" s="46" t="n">
        <v>0</v>
      </c>
      <c r="K74" s="20" t="n">
        <v>0</v>
      </c>
      <c r="L74" s="21" t="n">
        <v>0</v>
      </c>
    </row>
    <row r="75" s="2" customFormat="true" ht="16.5" hidden="false" customHeight="false" outlineLevel="0" collapsed="false">
      <c r="A75" s="15" t="n">
        <v>72</v>
      </c>
      <c r="B75" s="45" t="s">
        <v>33</v>
      </c>
      <c r="C75" s="46" t="n">
        <v>1440</v>
      </c>
      <c r="D75" s="17" t="e">
        <f aca="false">IF(ISNA(VLOOKUP($C75,#REF!,3,FALSE()))," ",VLOOKUP($C75,#REF!,3,FALSE()))</f>
        <v>#REF!</v>
      </c>
      <c r="E75" s="47" t="n">
        <v>10216</v>
      </c>
      <c r="F75" s="44" t="str">
        <f aca="false">VLOOKUP(E75,[3]вод!$A$2:$B$501,2,FALSE())</f>
        <v>Агаджян А.А</v>
      </c>
      <c r="G75" s="46" t="n">
        <v>0</v>
      </c>
      <c r="H75" s="46" t="n">
        <v>0</v>
      </c>
      <c r="I75" s="46" t="n">
        <v>0</v>
      </c>
      <c r="J75" s="46" t="n">
        <v>0</v>
      </c>
      <c r="K75" s="20" t="n">
        <v>0</v>
      </c>
      <c r="L75" s="21" t="n">
        <v>0</v>
      </c>
    </row>
    <row r="76" s="2" customFormat="true" ht="16.5" hidden="false" customHeight="false" outlineLevel="0" collapsed="false">
      <c r="A76" s="42" t="n">
        <v>73</v>
      </c>
      <c r="B76" s="45" t="s">
        <v>33</v>
      </c>
      <c r="C76" s="46" t="n">
        <v>2438</v>
      </c>
      <c r="D76" s="17" t="e">
        <f aca="false">IF(ISNA(VLOOKUP($C76,#REF!,3,FALSE()))," ",VLOOKUP($C76,#REF!,3,FALSE()))</f>
        <v>#REF!</v>
      </c>
      <c r="E76" s="47" t="n">
        <v>10199</v>
      </c>
      <c r="F76" s="44" t="str">
        <f aca="false">VLOOKUP(E76,[3]вод!$A$2:$B$501,2,FALSE())</f>
        <v>Келеменян Г.А.</v>
      </c>
      <c r="G76" s="46" t="n">
        <v>0</v>
      </c>
      <c r="H76" s="46" t="n">
        <v>0</v>
      </c>
      <c r="I76" s="46" t="n">
        <v>0</v>
      </c>
      <c r="J76" s="46" t="n">
        <v>0</v>
      </c>
      <c r="K76" s="20" t="n">
        <v>0</v>
      </c>
      <c r="L76" s="21" t="n">
        <v>0</v>
      </c>
    </row>
    <row r="77" s="2" customFormat="true" ht="16.5" hidden="false" customHeight="false" outlineLevel="0" collapsed="false">
      <c r="A77" s="15" t="n">
        <v>74</v>
      </c>
      <c r="B77" s="45" t="s">
        <v>33</v>
      </c>
      <c r="C77" s="46" t="n">
        <v>3417</v>
      </c>
      <c r="D77" s="17" t="e">
        <f aca="false">IF(ISNA(VLOOKUP($C77,#REF!,3,FALSE()))," ",VLOOKUP($C77,#REF!,3,FALSE()))</f>
        <v>#REF!</v>
      </c>
      <c r="E77" s="47" t="n">
        <v>10179</v>
      </c>
      <c r="F77" s="44" t="str">
        <f aca="false">VLOOKUP(E77,[3]вод!$A$2:$B$501,2,FALSE())</f>
        <v>Аведян А.А.</v>
      </c>
      <c r="G77" s="46" t="n">
        <v>0</v>
      </c>
      <c r="H77" s="46" t="n">
        <v>0</v>
      </c>
      <c r="I77" s="46" t="n">
        <v>0</v>
      </c>
      <c r="J77" s="46" t="n">
        <v>0</v>
      </c>
      <c r="K77" s="20" t="n">
        <v>0</v>
      </c>
      <c r="L77" s="21" t="n">
        <v>0</v>
      </c>
    </row>
    <row r="78" s="2" customFormat="true" ht="16.5" hidden="false" customHeight="false" outlineLevel="0" collapsed="false">
      <c r="A78" s="42" t="n">
        <v>75</v>
      </c>
      <c r="B78" s="45" t="s">
        <v>17</v>
      </c>
      <c r="C78" s="46" t="n">
        <v>0</v>
      </c>
      <c r="D78" s="17" t="e">
        <f aca="false">IF(ISNA(VLOOKUP($C78,#REF!,3,FALSE()))," ",VLOOKUP($C78,#REF!,3,FALSE()))</f>
        <v>#REF!</v>
      </c>
      <c r="E78" s="47" t="n">
        <v>10239</v>
      </c>
      <c r="F78" s="44" t="str">
        <f aca="false">VLOOKUP(E78,[3]вод!$A$2:$B$501,2,FALSE())</f>
        <v>Саакян С.Л.</v>
      </c>
      <c r="G78" s="46" t="n">
        <v>0</v>
      </c>
      <c r="H78" s="46" t="n">
        <v>0</v>
      </c>
      <c r="I78" s="46" t="n">
        <v>0</v>
      </c>
      <c r="J78" s="46" t="n">
        <v>0</v>
      </c>
      <c r="K78" s="20" t="n">
        <v>0</v>
      </c>
      <c r="L78" s="21" t="n">
        <v>0</v>
      </c>
    </row>
    <row r="79" s="2" customFormat="true" ht="16.5" hidden="false" customHeight="false" outlineLevel="0" collapsed="false">
      <c r="A79" s="15" t="n">
        <v>76</v>
      </c>
      <c r="B79" s="45" t="s">
        <v>17</v>
      </c>
      <c r="C79" s="46" t="n">
        <v>0</v>
      </c>
      <c r="D79" s="17" t="e">
        <f aca="false">IF(ISNA(VLOOKUP($C79,#REF!,3,FALSE()))," ",VLOOKUP($C79,#REF!,3,FALSE()))</f>
        <v>#REF!</v>
      </c>
      <c r="E79" s="47" t="n">
        <v>10240</v>
      </c>
      <c r="F79" s="44" t="str">
        <f aca="false">VLOOKUP(E79,[3]вод!$A$2:$B$501,2,FALSE())</f>
        <v>Раскатов С.О.</v>
      </c>
      <c r="G79" s="46" t="n">
        <v>0</v>
      </c>
      <c r="H79" s="46" t="n">
        <v>0</v>
      </c>
      <c r="I79" s="46" t="n">
        <v>0</v>
      </c>
      <c r="J79" s="46" t="n">
        <v>0</v>
      </c>
      <c r="K79" s="20" t="n">
        <v>0</v>
      </c>
      <c r="L79" s="21" t="n">
        <v>0</v>
      </c>
    </row>
    <row r="80" s="2" customFormat="true" ht="16.5" hidden="false" customHeight="false" outlineLevel="0" collapsed="false">
      <c r="A80" s="42" t="n">
        <v>77</v>
      </c>
      <c r="B80" s="45" t="s">
        <v>17</v>
      </c>
      <c r="C80" s="46" t="n">
        <v>0</v>
      </c>
      <c r="D80" s="17" t="e">
        <f aca="false">IF(ISNA(VLOOKUP($C80,#REF!,3,FALSE()))," ",VLOOKUP($C80,#REF!,3,FALSE()))</f>
        <v>#REF!</v>
      </c>
      <c r="E80" s="47" t="n">
        <v>10243</v>
      </c>
      <c r="F80" s="44" t="str">
        <f aca="false">VLOOKUP(E80,[3]вод!$A$2:$B$501,2,FALSE())</f>
        <v>Адамов А.В.</v>
      </c>
      <c r="G80" s="46" t="n">
        <v>0</v>
      </c>
      <c r="H80" s="46" t="n">
        <v>0</v>
      </c>
      <c r="I80" s="46" t="n">
        <v>0</v>
      </c>
      <c r="J80" s="46" t="n">
        <v>0</v>
      </c>
      <c r="K80" s="20" t="n">
        <v>0</v>
      </c>
      <c r="L80" s="21" t="n">
        <v>0</v>
      </c>
    </row>
    <row r="81" s="2" customFormat="true" ht="16.5" hidden="false" customHeight="false" outlineLevel="0" collapsed="false">
      <c r="A81" s="15" t="n">
        <v>78</v>
      </c>
      <c r="B81" s="45" t="s">
        <v>17</v>
      </c>
      <c r="C81" s="46" t="n">
        <v>0</v>
      </c>
      <c r="D81" s="17" t="e">
        <f aca="false">IF(ISNA(VLOOKUP($C81,#REF!,3,FALSE()))," ",VLOOKUP($C81,#REF!,3,FALSE()))</f>
        <v>#REF!</v>
      </c>
      <c r="E81" s="47" t="n">
        <v>10245</v>
      </c>
      <c r="F81" s="44" t="str">
        <f aca="false">VLOOKUP(E81,[3]вод!$A$2:$B$501,2,FALSE())</f>
        <v>Тлатов К.А.</v>
      </c>
      <c r="G81" s="46" t="n">
        <v>0</v>
      </c>
      <c r="H81" s="46" t="n">
        <v>0</v>
      </c>
      <c r="I81" s="46" t="n">
        <v>0</v>
      </c>
      <c r="J81" s="46" t="n">
        <v>0</v>
      </c>
      <c r="K81" s="20" t="n">
        <v>0</v>
      </c>
      <c r="L81" s="21" t="n">
        <v>0</v>
      </c>
    </row>
    <row r="82" s="2" customFormat="true" ht="16.5" hidden="false" customHeight="false" outlineLevel="0" collapsed="false">
      <c r="A82" s="42" t="n">
        <v>79</v>
      </c>
      <c r="B82" s="45" t="s">
        <v>17</v>
      </c>
      <c r="C82" s="46" t="n">
        <v>0</v>
      </c>
      <c r="D82" s="17" t="e">
        <f aca="false">IF(ISNA(VLOOKUP($C82,#REF!,3,FALSE()))," ",VLOOKUP($C82,#REF!,3,FALSE()))</f>
        <v>#REF!</v>
      </c>
      <c r="E82" s="47" t="n">
        <v>10246</v>
      </c>
      <c r="F82" s="44" t="str">
        <f aca="false">VLOOKUP(E82,[3]вод!$A$2:$B$501,2,FALSE())</f>
        <v>Билава М.Р.</v>
      </c>
      <c r="G82" s="46" t="n">
        <v>0</v>
      </c>
      <c r="H82" s="46" t="n">
        <v>0</v>
      </c>
      <c r="I82" s="46" t="n">
        <v>0</v>
      </c>
      <c r="J82" s="46" t="n">
        <v>0</v>
      </c>
      <c r="K82" s="20" t="n">
        <v>0</v>
      </c>
      <c r="L82" s="21" t="n">
        <v>0</v>
      </c>
    </row>
    <row r="83" s="2" customFormat="true" ht="16.5" hidden="false" customHeight="false" outlineLevel="0" collapsed="false">
      <c r="A83" s="15" t="n">
        <v>80</v>
      </c>
      <c r="B83" s="45" t="s">
        <v>17</v>
      </c>
      <c r="C83" s="46" t="n">
        <v>0</v>
      </c>
      <c r="D83" s="17" t="e">
        <f aca="false">IF(ISNA(VLOOKUP($C83,#REF!,3,FALSE()))," ",VLOOKUP($C83,#REF!,3,FALSE()))</f>
        <v>#REF!</v>
      </c>
      <c r="E83" s="47" t="n">
        <v>10247</v>
      </c>
      <c r="F83" s="44" t="str">
        <f aca="false">VLOOKUP(E83,[3]вод!$A$2:$B$501,2,FALSE())</f>
        <v>Аракелян Р.К.</v>
      </c>
      <c r="G83" s="46" t="n">
        <v>0</v>
      </c>
      <c r="H83" s="46" t="n">
        <v>0</v>
      </c>
      <c r="I83" s="46" t="n">
        <v>0</v>
      </c>
      <c r="J83" s="46" t="n">
        <v>0</v>
      </c>
      <c r="K83" s="20" t="n">
        <v>0</v>
      </c>
      <c r="L83" s="21" t="n">
        <v>0</v>
      </c>
    </row>
    <row r="84" s="2" customFormat="true" ht="16.5" hidden="false" customHeight="false" outlineLevel="0" collapsed="false">
      <c r="A84" s="42" t="n">
        <v>81</v>
      </c>
      <c r="B84" s="45" t="s">
        <v>17</v>
      </c>
      <c r="C84" s="46" t="n">
        <v>0</v>
      </c>
      <c r="D84" s="17" t="e">
        <f aca="false">IF(ISNA(VLOOKUP($C84,#REF!,3,FALSE()))," ",VLOOKUP($C84,#REF!,3,FALSE()))</f>
        <v>#REF!</v>
      </c>
      <c r="E84" s="47" t="n">
        <v>10248</v>
      </c>
      <c r="F84" s="44" t="str">
        <f aca="false">VLOOKUP(E84,[3]вод!$A$2:$B$501,2,FALSE())</f>
        <v>Татулян В.Т.</v>
      </c>
      <c r="G84" s="46" t="n">
        <v>0</v>
      </c>
      <c r="H84" s="46" t="n">
        <v>0</v>
      </c>
      <c r="I84" s="46" t="n">
        <v>0</v>
      </c>
      <c r="J84" s="46" t="n">
        <v>0</v>
      </c>
      <c r="K84" s="20" t="n">
        <v>0</v>
      </c>
      <c r="L84" s="21" t="n">
        <v>0</v>
      </c>
    </row>
    <row r="85" s="2" customFormat="true" ht="16.5" hidden="false" customHeight="false" outlineLevel="0" collapsed="false">
      <c r="A85" s="15" t="n">
        <v>82</v>
      </c>
      <c r="B85" s="45" t="s">
        <v>15</v>
      </c>
      <c r="C85" s="46" t="n">
        <v>0</v>
      </c>
      <c r="D85" s="17" t="e">
        <f aca="false">IF(ISNA(VLOOKUP($C85,#REF!,3,FALSE()))," ",VLOOKUP($C85,#REF!,3,FALSE()))</f>
        <v>#REF!</v>
      </c>
      <c r="E85" s="47" t="n">
        <v>10015</v>
      </c>
      <c r="F85" s="44" t="str">
        <f aca="false">VLOOKUP(E85,[3]вод!$A$2:$B$501,2,FALSE())</f>
        <v>Элларян О.К.</v>
      </c>
      <c r="G85" s="46" t="n">
        <v>0</v>
      </c>
      <c r="H85" s="46" t="n">
        <v>0</v>
      </c>
      <c r="I85" s="46" t="n">
        <v>0</v>
      </c>
      <c r="J85" s="46" t="n">
        <v>0</v>
      </c>
      <c r="K85" s="20" t="n">
        <v>0</v>
      </c>
      <c r="L85" s="21" t="n">
        <v>0</v>
      </c>
    </row>
    <row r="86" s="2" customFormat="true" ht="16.5" hidden="false" customHeight="false" outlineLevel="0" collapsed="false">
      <c r="A86" s="42" t="n">
        <v>83</v>
      </c>
      <c r="B86" s="45" t="s">
        <v>17</v>
      </c>
      <c r="C86" s="46" t="n">
        <v>0</v>
      </c>
      <c r="D86" s="17" t="e">
        <f aca="false">IF(ISNA(VLOOKUP($C86,#REF!,3,FALSE()))," ",VLOOKUP($C86,#REF!,3,FALSE()))</f>
        <v>#REF!</v>
      </c>
      <c r="E86" s="47" t="n">
        <v>9042</v>
      </c>
      <c r="F86" s="44" t="str">
        <f aca="false">VLOOKUP(E86,[3]вод!$A$2:$B$501,2,FALSE())</f>
        <v>Асатурян  В.Г.</v>
      </c>
      <c r="G86" s="46" t="n">
        <v>0</v>
      </c>
      <c r="H86" s="46" t="n">
        <v>0</v>
      </c>
      <c r="I86" s="46" t="n">
        <v>0</v>
      </c>
      <c r="J86" s="46" t="n">
        <v>0</v>
      </c>
      <c r="K86" s="20" t="n">
        <v>0</v>
      </c>
      <c r="L86" s="21" t="n">
        <v>0</v>
      </c>
    </row>
    <row r="87" s="2" customFormat="true" ht="16.5" hidden="false" customHeight="false" outlineLevel="0" collapsed="false">
      <c r="A87" s="15" t="n">
        <v>84</v>
      </c>
      <c r="B87" s="45" t="s">
        <v>15</v>
      </c>
      <c r="C87" s="46" t="n">
        <v>0</v>
      </c>
      <c r="D87" s="17" t="e">
        <f aca="false">IF(ISNA(VLOOKUP($C87,#REF!,3,FALSE()))," ",VLOOKUP($C87,#REF!,3,FALSE()))</f>
        <v>#REF!</v>
      </c>
      <c r="E87" s="47" t="n">
        <v>10107</v>
      </c>
      <c r="F87" s="44" t="str">
        <f aca="false">VLOOKUP(E87,[3]вод!$A$2:$B$501,2,FALSE())</f>
        <v>Чапидзе Т.Г.</v>
      </c>
      <c r="G87" s="46" t="n">
        <v>0</v>
      </c>
      <c r="H87" s="46" t="n">
        <v>0</v>
      </c>
      <c r="I87" s="46" t="n">
        <v>0</v>
      </c>
      <c r="J87" s="46" t="n">
        <v>0</v>
      </c>
      <c r="K87" s="20" t="n">
        <v>0</v>
      </c>
      <c r="L87" s="21" t="n">
        <v>0</v>
      </c>
    </row>
    <row r="88" s="2" customFormat="true" ht="15.75" hidden="false" customHeight="false" outlineLevel="0" collapsed="false">
      <c r="A88" s="42" t="n">
        <v>85</v>
      </c>
      <c r="B88" s="45" t="s">
        <v>33</v>
      </c>
      <c r="C88" s="46" t="n">
        <v>1201</v>
      </c>
      <c r="D88" s="17" t="e">
        <f aca="false">IF(ISNA(VLOOKUP($C88,#REF!,3,FALSE()))," ",VLOOKUP($C88,#REF!,3,FALSE()))</f>
        <v>#REF!</v>
      </c>
      <c r="E88" s="47" t="n">
        <v>9931</v>
      </c>
      <c r="F88" s="54" t="str">
        <f aca="false">VLOOKUP(E88,[3]вод!$A$2:$B$501,2,FALSE())</f>
        <v>Карагозян М.М</v>
      </c>
      <c r="G88" s="46" t="n">
        <v>0</v>
      </c>
      <c r="H88" s="46" t="n">
        <v>0</v>
      </c>
      <c r="I88" s="46" t="n">
        <v>0</v>
      </c>
      <c r="J88" s="46" t="n">
        <v>0</v>
      </c>
      <c r="K88" s="20" t="n">
        <v>0</v>
      </c>
      <c r="L88" s="21" t="n">
        <v>0</v>
      </c>
    </row>
    <row r="89" s="55" customFormat="true" ht="15" hidden="false" customHeight="false" outlineLevel="0" collapsed="false">
      <c r="A89" s="2"/>
      <c r="B89" s="2"/>
      <c r="C89" s="2"/>
      <c r="D89" s="2"/>
      <c r="E89" s="2"/>
      <c r="F89" s="2"/>
      <c r="G89" s="2" t="n">
        <f aca="false">SUM(G4:G88)</f>
        <v>304929</v>
      </c>
      <c r="H89" s="2" t="n">
        <f aca="false">SUM(H4:H88)</f>
        <v>210982</v>
      </c>
      <c r="I89" s="2"/>
      <c r="J89" s="2"/>
      <c r="K89" s="2"/>
      <c r="L89" s="2"/>
    </row>
    <row r="90" s="55" customFormat="true" ht="1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</row>
    <row r="91" s="55" customFormat="true" ht="1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</row>
    <row r="92" s="55" customFormat="true" ht="1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</row>
    <row r="93" s="55" customFormat="true" ht="1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</row>
    <row r="94" s="55" customFormat="true" ht="1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</row>
    <row r="95" s="55" customFormat="true" ht="1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</row>
    <row r="96" s="55" customFormat="true" ht="1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</row>
    <row r="97" s="55" customFormat="true" ht="1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</row>
  </sheetData>
  <mergeCells count="13">
    <mergeCell ref="J1:L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0.99"/>
    <col collapsed="false" customWidth="true" hidden="false" outlineLevel="0" max="4" min="4" style="0" width="17.28"/>
  </cols>
  <sheetData>
    <row r="1" customFormat="false" ht="12.75" hidden="false" customHeight="false" outlineLevel="0" collapsed="false">
      <c r="A1" s="56" t="s">
        <v>36</v>
      </c>
      <c r="B1" s="56" t="s">
        <v>37</v>
      </c>
      <c r="C1" s="56" t="s">
        <v>38</v>
      </c>
      <c r="D1" s="56" t="s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tma</cp:lastModifiedBy>
  <cp:lastPrinted>2014-11-17T07:07:00Z</cp:lastPrinted>
  <dcterms:modified xsi:type="dcterms:W3CDTF">2014-12-10T15:55:41Z</dcterms:modified>
  <cp:revision>0</cp:revision>
  <dc:subject/>
  <dc:title/>
</cp:coreProperties>
</file>