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ый прайс" sheetId="1" state="visible" r:id="rId2"/>
    <sheet name="расчет магазин" sheetId="2" state="visible" r:id="rId3"/>
    <sheet name="печать" sheetId="3" state="visible" r:id="rId4"/>
    <sheet name="заказ" sheetId="4" state="visible" r:id="rId5"/>
    <sheet name="заказы за ден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9">
  <si>
    <t xml:space="preserve">итого:</t>
  </si>
  <si>
    <t xml:space="preserve">ячейки такого цвета служат для ручного ввода данных</t>
  </si>
  <si>
    <t xml:space="preserve">ячейки такого цвета - формулы</t>
  </si>
  <si>
    <t xml:space="preserve">все другие цвета либо текст, либо формулы</t>
  </si>
  <si>
    <t xml:space="preserve">ИТОГО</t>
  </si>
  <si>
    <r>
      <rPr>
        <b val="true"/>
        <sz val="10"/>
        <rFont val="Arial"/>
        <family val="2"/>
        <charset val="204"/>
      </rPr>
      <t xml:space="preserve">ЗАКАЗ № ______________ - _______ - 12       от _______._______.__</t>
    </r>
    <r>
      <rPr>
        <b val="true"/>
        <u val="single"/>
        <sz val="10"/>
        <rFont val="Arial"/>
        <family val="2"/>
        <charset val="204"/>
      </rPr>
      <t xml:space="preserve">2012</t>
    </r>
    <r>
      <rPr>
        <b val="true"/>
        <sz val="10"/>
        <rFont val="Arial"/>
        <family val="2"/>
        <charset val="204"/>
      </rPr>
      <t xml:space="preserve">__г.</t>
    </r>
  </si>
  <si>
    <t xml:space="preserve">Я, _________________________________________________________________________________, </t>
  </si>
  <si>
    <t xml:space="preserve">1)</t>
  </si>
  <si>
    <t xml:space="preserve">2)</t>
  </si>
  <si>
    <t xml:space="preserve">3)</t>
  </si>
  <si>
    <t xml:space="preserve">артикул</t>
  </si>
  <si>
    <r>
      <rPr>
        <sz val="10"/>
        <color rgb="FFC0C0C0"/>
        <rFont val="Arial"/>
        <family val="2"/>
        <charset val="204"/>
      </rPr>
      <t xml:space="preserve">1м.п .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 1м.п. 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1м.п.</t>
    </r>
  </si>
  <si>
    <t xml:space="preserve">х</t>
  </si>
  <si>
    <t xml:space="preserve">горизонт / вертик</t>
  </si>
  <si>
    <t xml:space="preserve">отступ, мм</t>
  </si>
  <si>
    <r>
      <rPr>
        <sz val="8"/>
        <color rgb="FFC0C0C0"/>
        <rFont val="Arial"/>
        <family val="2"/>
        <charset val="204"/>
      </rPr>
      <t xml:space="preserve">верх</t>
    </r>
    <r>
      <rPr>
        <sz val="8"/>
        <rFont val="Arial"/>
        <family val="0"/>
      </rPr>
      <t xml:space="preserve"> l   </t>
    </r>
    <r>
      <rPr>
        <sz val="8"/>
        <color rgb="FFC0C0C0"/>
        <rFont val="Arial"/>
        <family val="2"/>
        <charset val="204"/>
      </rPr>
      <t xml:space="preserve">бока</t>
    </r>
    <r>
      <rPr>
        <sz val="8"/>
        <rFont val="Arial"/>
        <family val="0"/>
      </rPr>
      <t xml:space="preserve">  l    </t>
    </r>
    <r>
      <rPr>
        <sz val="8"/>
        <color rgb="FFC0C0C0"/>
        <rFont val="Arial"/>
        <family val="2"/>
        <charset val="204"/>
      </rPr>
      <t xml:space="preserve">низ</t>
    </r>
  </si>
  <si>
    <t xml:space="preserve">окно</t>
  </si>
  <si>
    <t xml:space="preserve">ИТОГО ВСЕГО СО СКИДКОЙ _________%</t>
  </si>
  <si>
    <t xml:space="preserve">руб.</t>
  </si>
  <si>
    <t xml:space="preserve">Со всем, вышеперечисленным, СОГЛАСЕН:</t>
  </si>
  <si>
    <t xml:space="preserve">подпись Покупателя</t>
  </si>
  <si>
    <r>
      <rPr>
        <sz val="8"/>
        <rFont val="Arial"/>
        <family val="2"/>
        <charset val="204"/>
      </rPr>
      <t xml:space="preserve">            /</t>
    </r>
    <r>
      <rPr>
        <sz val="8"/>
        <color rgb="FFC0C0C0"/>
        <rFont val="Arial"/>
        <family val="2"/>
        <charset val="204"/>
      </rPr>
      <t xml:space="preserve">                         ФИО Покупателя                    </t>
    </r>
    <r>
      <rPr>
        <sz val="8"/>
        <rFont val="Arial"/>
        <family val="2"/>
        <charset val="204"/>
      </rPr>
      <t xml:space="preserve"> /</t>
    </r>
  </si>
  <si>
    <t xml:space="preserve"> ________________</t>
  </si>
  <si>
    <t xml:space="preserve">Оставленные    "предметы"    и   заказанные    изделия    получил(а),    "______" . ______ . 2012г.,</t>
  </si>
  <si>
    <r>
      <rPr>
        <sz val="10"/>
        <rFont val="Arial"/>
        <family val="0"/>
      </rPr>
      <t xml:space="preserve">претензий по качеству не имею, брак не обнаружен:          </t>
    </r>
    <r>
      <rPr>
        <sz val="8"/>
        <color rgb="FFC0C0C0"/>
        <rFont val="Arial"/>
        <family val="2"/>
        <charset val="204"/>
      </rPr>
      <t xml:space="preserve">подпись</t>
    </r>
    <r>
      <rPr>
        <sz val="10"/>
        <rFont val="Arial"/>
        <family val="0"/>
      </rPr>
      <t xml:space="preserve">                  </t>
    </r>
    <r>
      <rPr>
        <sz val="8"/>
        <color rgb="FFC0C0C0"/>
        <rFont val="Arial"/>
        <family val="2"/>
        <charset val="204"/>
      </rPr>
      <t xml:space="preserve">расшифровка</t>
    </r>
  </si>
  <si>
    <t xml:space="preserve">заказ</t>
  </si>
  <si>
    <t xml:space="preserve">дата</t>
  </si>
  <si>
    <t xml:space="preserve">№ п/п</t>
  </si>
  <si>
    <t xml:space="preserve">цена руб.</t>
  </si>
  <si>
    <t xml:space="preserve">тариф руб.</t>
  </si>
  <si>
    <t xml:space="preserve">состав заказа</t>
  </si>
  <si>
    <t xml:space="preserve">см.      1-я. сторона</t>
  </si>
  <si>
    <t xml:space="preserve">см.      2-я. сторона</t>
  </si>
  <si>
    <t xml:space="preserve">Артикул</t>
  </si>
  <si>
    <t xml:space="preserve">Примечания:</t>
  </si>
  <si>
    <t xml:space="preserve">общая сумма</t>
  </si>
  <si>
    <t xml:space="preserve">Заказчик</t>
  </si>
  <si>
    <t xml:space="preserve">дополнительно</t>
  </si>
  <si>
    <t xml:space="preserve">ВО ВСЕ РАЗНОЦВЕТНЫЕ ЯЧЕЙКИ БУДУТ ПОДСТАВЛЯТЬСЯ ДАННЫЕ С ЛИСТА"РАСЧЕТ-МАГАЗИН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_р_."/>
    <numFmt numFmtId="167" formatCode="0"/>
    <numFmt numFmtId="168" formatCode="#,##0&quot;р.&quot;"/>
    <numFmt numFmtId="169" formatCode="#,##0"/>
    <numFmt numFmtId="170" formatCode="[$-419]d\-mmm\-yyyy;@"/>
    <numFmt numFmtId="171" formatCode="[$-419]d\ mmm\ yy;@"/>
    <numFmt numFmtId="172" formatCode="#,##0.0000"/>
    <numFmt numFmtId="173" formatCode="0.00"/>
    <numFmt numFmtId="174" formatCode="0.000"/>
    <numFmt numFmtId="175" formatCode="@"/>
    <numFmt numFmtId="176" formatCode="dd/mm/yy;@"/>
    <numFmt numFmtId="177" formatCode="General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Arial"/>
      <family val="0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8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0"/>
    </font>
    <font>
      <b val="true"/>
      <sz val="20"/>
      <color rgb="FFFFFF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0"/>
    </font>
    <font>
      <b val="true"/>
      <sz val="12"/>
      <color rgb="FFFFFF00"/>
      <name val="Arial"/>
      <family val="2"/>
      <charset val="204"/>
    </font>
    <font>
      <b val="true"/>
      <sz val="10"/>
      <name val="Arial"/>
      <family val="0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00"/>
      <name val="Arial"/>
      <family val="2"/>
      <charset val="204"/>
    </font>
    <font>
      <sz val="10"/>
      <name val="Arial"/>
      <family val="2"/>
      <charset val="204"/>
    </font>
    <font>
      <sz val="6"/>
      <color rgb="FFFFFFFF"/>
      <name val="Arial"/>
      <family val="0"/>
    </font>
    <font>
      <b val="true"/>
      <sz val="9"/>
      <color rgb="FF993366"/>
      <name val="Arial"/>
      <family val="2"/>
      <charset val="204"/>
    </font>
    <font>
      <b val="true"/>
      <sz val="10"/>
      <color rgb="FF993366"/>
      <name val="Arial"/>
      <family val="0"/>
    </font>
    <font>
      <sz val="10"/>
      <color rgb="FF993366"/>
      <name val="Arial"/>
      <family val="0"/>
    </font>
    <font>
      <sz val="8"/>
      <color rgb="FF993366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sz val="8"/>
      <color rgb="FFFFFF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u val="single"/>
      <sz val="10"/>
      <color rgb="FFFFFF00"/>
      <name val="Arial"/>
      <family val="0"/>
    </font>
    <font>
      <sz val="8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8000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  <charset val="204"/>
    </font>
    <font>
      <sz val="10"/>
      <color rgb="FFC0C0C0"/>
      <name val="Arial"/>
      <family val="0"/>
    </font>
    <font>
      <sz val="10"/>
      <color rgb="FFC0C0C0"/>
      <name val="Arial"/>
      <family val="2"/>
      <charset val="204"/>
    </font>
    <font>
      <sz val="8"/>
      <color rgb="FFC0C0C0"/>
      <name val="Arial"/>
      <family val="2"/>
      <charset val="204"/>
    </font>
    <font>
      <sz val="6"/>
      <name val="Arial"/>
      <family val="0"/>
    </font>
    <font>
      <sz val="6"/>
      <color rgb="FFC0C0C0"/>
      <name val="Arial"/>
      <family val="2"/>
      <charset val="204"/>
    </font>
    <font>
      <sz val="6"/>
      <color rgb="FFC0C0C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0000FF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DFDFDF"/>
        <bgColor rgb="FFCCCCFF"/>
      </patternFill>
    </fill>
    <fill>
      <patternFill patternType="solid">
        <fgColor rgb="FF00FFFF"/>
        <bgColor rgb="FF00FFFF"/>
      </patternFill>
    </fill>
  </fills>
  <borders count="1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FF"/>
      </left>
      <right style="thin">
        <color rgb="FFFF00FF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dotted"/>
      <top style="dotted"/>
      <bottom style="dashed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 style="thin">
        <color rgb="FFFFFFFF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>
        <color rgb="FFC0C0C0"/>
      </bottom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double"/>
      <top style="dotted">
        <color rgb="FFC0C0C0"/>
      </top>
      <bottom style="thin"/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tted">
        <color rgb="FFFF0000"/>
      </bottom>
      <diagonal/>
    </border>
    <border diagonalUp="false" diagonalDown="false">
      <left style="thin"/>
      <right style="double"/>
      <top style="medium"/>
      <bottom style="dotted">
        <color rgb="FFFF0000"/>
      </bottom>
      <diagonal/>
    </border>
    <border diagonalUp="false" diagonalDown="false">
      <left style="thin"/>
      <right/>
      <top style="dotted">
        <color rgb="FFFF0000"/>
      </top>
      <bottom style="dotted">
        <color rgb="FF0000FF"/>
      </bottom>
      <diagonal/>
    </border>
    <border diagonalUp="false" diagonalDown="false">
      <left/>
      <right style="double"/>
      <top style="dotted">
        <color rgb="FFFF0000"/>
      </top>
      <bottom style="dotted">
        <color rgb="FF0000FF"/>
      </bottom>
      <diagonal/>
    </border>
    <border diagonalUp="false" diagonalDown="false">
      <left style="thin"/>
      <right/>
      <top style="dotted">
        <color rgb="FF0000FF"/>
      </top>
      <bottom style="dotted"/>
      <diagonal/>
    </border>
    <border diagonalUp="false" diagonalDown="false">
      <left/>
      <right style="double"/>
      <top style="dotted">
        <color rgb="FF0000FF"/>
      </top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dotted">
        <color rgb="FFFF0000"/>
      </top>
      <bottom style="dotted">
        <color rgb="FF0000FF"/>
      </bottom>
      <diagonal/>
    </border>
    <border diagonalUp="false" diagonalDown="false">
      <left style="thin"/>
      <right style="double"/>
      <top style="dotted">
        <color rgb="FF0000FF"/>
      </top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dotted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1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6" fillId="2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1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6" fillId="2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6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6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26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2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7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6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6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6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6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6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6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2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22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2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2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2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9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9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2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29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2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9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9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1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8" borderId="1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2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2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8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8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8" borderId="1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8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1200</xdr:colOff>
      <xdr:row>4</xdr:row>
      <xdr:rowOff>95400</xdr:rowOff>
    </xdr:from>
    <xdr:to>
      <xdr:col>18</xdr:col>
      <xdr:colOff>1058400</xdr:colOff>
      <xdr:row>6</xdr:row>
      <xdr:rowOff>142920</xdr:rowOff>
    </xdr:to>
    <xdr:clientData/>
  </xdr:twoCellAnchor>
  <xdr:twoCellAnchor editAs="oneCell">
    <xdr:from>
      <xdr:col>18</xdr:col>
      <xdr:colOff>191160</xdr:colOff>
      <xdr:row>7</xdr:row>
      <xdr:rowOff>95760</xdr:rowOff>
    </xdr:from>
    <xdr:to>
      <xdr:col>18</xdr:col>
      <xdr:colOff>1108080</xdr:colOff>
      <xdr:row>10</xdr:row>
      <xdr:rowOff>123840</xdr:rowOff>
    </xdr:to>
    <xdr:clientData/>
  </xdr:twoCellAnchor>
  <xdr:twoCellAnchor editAs="oneCell">
    <xdr:from>
      <xdr:col>18</xdr:col>
      <xdr:colOff>221760</xdr:colOff>
      <xdr:row>11</xdr:row>
      <xdr:rowOff>143280</xdr:rowOff>
    </xdr:from>
    <xdr:to>
      <xdr:col>18</xdr:col>
      <xdr:colOff>1108080</xdr:colOff>
      <xdr:row>15</xdr:row>
      <xdr:rowOff>9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0" width="3.7"/>
    <col collapsed="false" customWidth="true" hidden="false" outlineLevel="0" max="15" min="15" style="0" width="1.56"/>
    <col collapsed="false" customWidth="true" hidden="false" outlineLevel="0" max="16" min="16" style="0" width="5.56"/>
    <col collapsed="false" customWidth="true" hidden="false" outlineLevel="0" max="17" min="17" style="0" width="4.41"/>
    <col collapsed="false" customWidth="true" hidden="false" outlineLevel="0" max="18" min="18" style="0" width="14.14"/>
    <col collapsed="false" customWidth="true" hidden="false" outlineLevel="0" max="19" min="19" style="0" width="5.99"/>
    <col collapsed="false" customWidth="true" hidden="false" outlineLevel="0" max="20" min="20" style="0" width="10.71"/>
    <col collapsed="false" customWidth="true" hidden="false" outlineLevel="0" max="21" min="21" style="0" width="5.56"/>
    <col collapsed="false" customWidth="true" hidden="false" outlineLevel="0" max="22" min="22" style="0" width="8.28"/>
    <col collapsed="false" customWidth="true" hidden="false" outlineLevel="0" max="23" min="23" style="0" width="7.85"/>
    <col collapsed="false" customWidth="true" hidden="false" outlineLevel="0" max="24" min="24" style="0" width="5.56"/>
    <col collapsed="false" customWidth="true" hidden="false" outlineLevel="0" max="25" min="25" style="0" width="7.85"/>
    <col collapsed="false" customWidth="true" hidden="false" outlineLevel="0" max="26" min="26" style="0" width="1.28"/>
    <col collapsed="false" customWidth="true" hidden="false" outlineLevel="0" max="37" min="27" style="0" width="4.28"/>
    <col collapsed="false" customWidth="true" hidden="false" outlineLevel="0" max="38" min="38" style="0" width="3.14"/>
    <col collapsed="false" customWidth="true" hidden="false" outlineLevel="0" max="47" min="39" style="0" width="5.56"/>
    <col collapsed="false" customWidth="false" hidden="false" outlineLevel="0" max="257" min="48" style="1" width="9.1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3"/>
      <c r="R1" s="3"/>
      <c r="S1" s="3"/>
      <c r="T1" s="3"/>
      <c r="U1" s="3"/>
      <c r="V1" s="3"/>
      <c r="W1" s="3"/>
      <c r="X1" s="3"/>
      <c r="Y1" s="3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4"/>
      <c r="AM1" s="5"/>
      <c r="AN1" s="5"/>
      <c r="AO1" s="5"/>
      <c r="AP1" s="5"/>
      <c r="AQ1" s="5"/>
      <c r="AR1" s="5"/>
      <c r="AS1" s="1"/>
      <c r="AT1" s="1"/>
      <c r="AU1" s="1"/>
    </row>
    <row r="2" s="6" customFormat="tru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8"/>
      <c r="Q2" s="9"/>
      <c r="R2" s="10"/>
      <c r="S2" s="11"/>
      <c r="T2" s="12"/>
      <c r="U2" s="13"/>
      <c r="V2" s="9"/>
      <c r="W2" s="14"/>
      <c r="X2" s="15"/>
      <c r="Y2" s="14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7"/>
      <c r="AM2" s="18"/>
      <c r="AN2" s="19"/>
      <c r="AO2" s="18"/>
      <c r="AP2" s="19"/>
      <c r="AQ2" s="18"/>
      <c r="AR2" s="19"/>
    </row>
    <row r="3" s="6" customFormat="true" ht="15.7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P3" s="22"/>
      <c r="Q3" s="23"/>
      <c r="R3" s="24"/>
      <c r="S3" s="25"/>
      <c r="T3" s="26"/>
      <c r="U3" s="27"/>
      <c r="V3" s="28"/>
      <c r="W3" s="29"/>
      <c r="X3" s="15"/>
      <c r="Y3" s="30"/>
      <c r="AA3" s="31"/>
      <c r="AB3" s="21"/>
      <c r="AC3" s="21"/>
      <c r="AD3" s="21"/>
      <c r="AE3" s="21"/>
      <c r="AF3" s="21"/>
      <c r="AG3" s="21"/>
      <c r="AH3" s="21"/>
      <c r="AI3" s="21"/>
      <c r="AJ3" s="21"/>
      <c r="AK3" s="32"/>
      <c r="AL3" s="33"/>
      <c r="AM3" s="34"/>
      <c r="AN3" s="35"/>
      <c r="AO3" s="34"/>
      <c r="AP3" s="35"/>
      <c r="AQ3" s="34"/>
      <c r="AR3" s="35"/>
    </row>
    <row r="4" s="6" customFormat="true" ht="15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P4" s="22"/>
      <c r="Q4" s="23"/>
      <c r="R4" s="24"/>
      <c r="S4" s="25"/>
      <c r="T4" s="26"/>
      <c r="U4" s="27"/>
      <c r="V4" s="28"/>
      <c r="W4" s="29"/>
      <c r="X4" s="15"/>
      <c r="Y4" s="30"/>
      <c r="AA4" s="31"/>
      <c r="AB4" s="21"/>
      <c r="AC4" s="21"/>
      <c r="AD4" s="21"/>
      <c r="AE4" s="21"/>
      <c r="AF4" s="21"/>
      <c r="AG4" s="21"/>
      <c r="AH4" s="21"/>
      <c r="AI4" s="21"/>
      <c r="AJ4" s="21"/>
      <c r="AK4" s="32"/>
      <c r="AL4" s="33"/>
      <c r="AM4" s="34"/>
      <c r="AN4" s="35"/>
      <c r="AO4" s="34"/>
      <c r="AP4" s="35"/>
      <c r="AQ4" s="34"/>
      <c r="AR4" s="35"/>
    </row>
    <row r="5" s="6" customFormat="true" ht="15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P5" s="22"/>
      <c r="Q5" s="23"/>
      <c r="R5" s="24"/>
      <c r="S5" s="25"/>
      <c r="T5" s="26"/>
      <c r="U5" s="27"/>
      <c r="V5" s="28"/>
      <c r="W5" s="29"/>
      <c r="X5" s="15"/>
      <c r="Y5" s="30"/>
      <c r="AA5" s="31"/>
      <c r="AB5" s="21"/>
      <c r="AC5" s="21"/>
      <c r="AD5" s="21"/>
      <c r="AE5" s="21"/>
      <c r="AF5" s="21"/>
      <c r="AG5" s="21"/>
      <c r="AH5" s="21"/>
      <c r="AI5" s="21"/>
      <c r="AJ5" s="21"/>
      <c r="AK5" s="32"/>
      <c r="AL5" s="33"/>
      <c r="AM5" s="34"/>
      <c r="AN5" s="35"/>
      <c r="AO5" s="34"/>
      <c r="AP5" s="35"/>
      <c r="AQ5" s="34"/>
      <c r="AR5" s="35"/>
    </row>
    <row r="6" s="6" customFormat="true" ht="15.75" hidden="false" customHeight="fals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P6" s="22"/>
      <c r="Q6" s="23"/>
      <c r="R6" s="24"/>
      <c r="S6" s="25"/>
      <c r="T6" s="26"/>
      <c r="U6" s="27"/>
      <c r="V6" s="28"/>
      <c r="W6" s="29"/>
      <c r="X6" s="15"/>
      <c r="Y6" s="30"/>
      <c r="AA6" s="31"/>
      <c r="AB6" s="21"/>
      <c r="AC6" s="21"/>
      <c r="AD6" s="21"/>
      <c r="AE6" s="21"/>
      <c r="AF6" s="21"/>
      <c r="AG6" s="21"/>
      <c r="AH6" s="21"/>
      <c r="AI6" s="21"/>
      <c r="AJ6" s="21"/>
      <c r="AK6" s="32"/>
      <c r="AL6" s="33"/>
      <c r="AM6" s="34"/>
      <c r="AN6" s="35"/>
      <c r="AO6" s="34"/>
      <c r="AP6" s="35"/>
      <c r="AQ6" s="34"/>
      <c r="AR6" s="35"/>
    </row>
    <row r="7" s="6" customFormat="true" ht="15.7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P7" s="22"/>
      <c r="Q7" s="23"/>
      <c r="R7" s="24"/>
      <c r="S7" s="25"/>
      <c r="T7" s="26"/>
      <c r="U7" s="27"/>
      <c r="V7" s="28"/>
      <c r="W7" s="29"/>
      <c r="X7" s="15"/>
      <c r="Y7" s="30"/>
      <c r="AA7" s="31"/>
      <c r="AB7" s="21"/>
      <c r="AC7" s="21"/>
      <c r="AD7" s="21"/>
      <c r="AE7" s="21"/>
      <c r="AF7" s="21"/>
      <c r="AG7" s="21"/>
      <c r="AH7" s="21"/>
      <c r="AI7" s="21"/>
      <c r="AJ7" s="21"/>
      <c r="AK7" s="32"/>
      <c r="AL7" s="33"/>
      <c r="AM7" s="34"/>
      <c r="AN7" s="35"/>
      <c r="AO7" s="34"/>
      <c r="AP7" s="35"/>
      <c r="AQ7" s="34"/>
      <c r="AR7" s="35"/>
    </row>
    <row r="8" s="6" customFormat="true" ht="15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P8" s="22"/>
      <c r="Q8" s="23"/>
      <c r="R8" s="24"/>
      <c r="S8" s="25"/>
      <c r="T8" s="26"/>
      <c r="U8" s="27"/>
      <c r="V8" s="28"/>
      <c r="W8" s="29"/>
      <c r="X8" s="15"/>
      <c r="Y8" s="30"/>
      <c r="Z8" s="38"/>
      <c r="AA8" s="31"/>
      <c r="AB8" s="21"/>
      <c r="AC8" s="21"/>
      <c r="AD8" s="21"/>
      <c r="AE8" s="21"/>
      <c r="AF8" s="21"/>
      <c r="AG8" s="21"/>
      <c r="AH8" s="21"/>
      <c r="AI8" s="21"/>
      <c r="AJ8" s="21"/>
      <c r="AK8" s="32"/>
      <c r="AL8" s="33"/>
      <c r="AM8" s="34"/>
      <c r="AN8" s="35"/>
      <c r="AO8" s="34"/>
      <c r="AP8" s="35"/>
      <c r="AQ8" s="34"/>
      <c r="AR8" s="35"/>
    </row>
    <row r="9" s="6" customFormat="true" ht="15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P9" s="22"/>
      <c r="Q9" s="23"/>
      <c r="R9" s="24"/>
      <c r="S9" s="25"/>
      <c r="T9" s="26"/>
      <c r="U9" s="27"/>
      <c r="V9" s="28"/>
      <c r="W9" s="29"/>
      <c r="X9" s="15"/>
      <c r="Y9" s="30"/>
      <c r="Z9" s="38"/>
      <c r="AA9" s="31"/>
      <c r="AB9" s="21"/>
      <c r="AC9" s="21"/>
      <c r="AD9" s="21"/>
      <c r="AE9" s="21"/>
      <c r="AF9" s="21"/>
      <c r="AG9" s="21"/>
      <c r="AH9" s="21"/>
      <c r="AI9" s="21"/>
      <c r="AJ9" s="21"/>
      <c r="AK9" s="32"/>
      <c r="AL9" s="33"/>
      <c r="AM9" s="34"/>
      <c r="AN9" s="35"/>
      <c r="AO9" s="34"/>
      <c r="AP9" s="35"/>
      <c r="AQ9" s="34"/>
      <c r="AR9" s="35"/>
    </row>
    <row r="10" s="6" customFormat="true" ht="15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P10" s="22"/>
      <c r="Q10" s="23"/>
      <c r="R10" s="24"/>
      <c r="S10" s="25"/>
      <c r="T10" s="26"/>
      <c r="U10" s="27"/>
      <c r="V10" s="28"/>
      <c r="W10" s="29"/>
      <c r="X10" s="15"/>
      <c r="Y10" s="30"/>
      <c r="Z10" s="38"/>
      <c r="AA10" s="31"/>
      <c r="AB10" s="21"/>
      <c r="AC10" s="21"/>
      <c r="AD10" s="21"/>
      <c r="AE10" s="21"/>
      <c r="AF10" s="21"/>
      <c r="AG10" s="21"/>
      <c r="AH10" s="21"/>
      <c r="AI10" s="21"/>
      <c r="AJ10" s="21"/>
      <c r="AK10" s="32"/>
      <c r="AL10" s="33"/>
      <c r="AM10" s="34"/>
      <c r="AN10" s="35"/>
      <c r="AO10" s="34"/>
      <c r="AP10" s="35"/>
      <c r="AQ10" s="34"/>
      <c r="AR10" s="35"/>
    </row>
    <row r="11" s="6" customFormat="true" ht="15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6" customFormat="tru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6" customFormat="true" ht="15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6" customFormat="tru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6" customFormat="tru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6" customFormat="tru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6" customFormat="tru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6" customFormat="tru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6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6" customFormat="tru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s="6" customFormat="tru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</row>
    <row r="22" s="6" customFormat="tru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s="6" customFormat="tru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</row>
    <row r="24" s="6" customFormat="tru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</row>
    <row r="25" s="6" customFormat="tru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s="6" customFormat="tru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6" customFormat="tru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6" customFormat="tru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s="6" customFormat="tru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</row>
    <row r="30" s="6" customFormat="tru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s="6" customFormat="tru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</row>
    <row r="32" s="6" customFormat="tru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</row>
    <row r="33" s="6" customFormat="tru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</row>
    <row r="34" s="6" customFormat="tru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</row>
    <row r="35" s="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</row>
    <row r="36" s="6" customFormat="tru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</row>
    <row r="37" s="6" customFormat="tru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</row>
    <row r="38" s="6" customFormat="tru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</row>
    <row r="39" s="6" customFormat="tru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</row>
    <row r="40" s="6" customFormat="tru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</row>
    <row r="41" s="6" customFormat="tru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</row>
    <row r="42" s="6" customFormat="tru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</row>
    <row r="43" s="6" customFormat="tru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</row>
    <row r="44" s="6" customFormat="tru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</row>
    <row r="45" s="6" customFormat="tru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</row>
    <row r="46" s="6" customFormat="tru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s="6" customFormat="tru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s="6" customFormat="tru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s="6" customFormat="tru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s="6" customFormat="tru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s="6" customFormat="tru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s="6" customFormat="tru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s="6" customFormat="tru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s="6" customFormat="tru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s="6" customFormat="tru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</row>
    <row r="56" s="6" customFormat="tru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</row>
    <row r="57" s="6" customFormat="tru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</row>
    <row r="58" s="6" customFormat="tru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</row>
    <row r="59" s="6" customFormat="tru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</row>
    <row r="60" s="6" customFormat="tru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</row>
    <row r="61" s="6" customFormat="tru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6" customFormat="tru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6" customFormat="tru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39" customFormat="tru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97" s="6" customFormat="tru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9" s="6" customFormat="tru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</row>
    <row r="100" s="6" customFormat="tru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</row>
    <row r="120" s="6" customFormat="tru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</row>
    <row r="125" s="6" customFormat="tru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</row>
    <row r="126" s="6" customFormat="true" ht="15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6" customFormat="true" ht="15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31" s="6" customFormat="true" ht="15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5" s="6" customFormat="true" ht="15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6" customFormat="true" ht="15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41" s="6" customFormat="tru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</row>
    <row r="144" s="6" customFormat="tru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</row>
    <row r="145" s="6" customFormat="true" ht="15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</row>
    <row r="146" s="6" customFormat="tru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</row>
    <row r="147" s="6" customFormat="true" ht="15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</row>
    <row r="154" s="6" customFormat="tru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</row>
    <row r="160" s="6" customFormat="tru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</row>
    <row r="169" s="6" customFormat="true" ht="15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</row>
    <row r="170" s="6" customFormat="true" ht="15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</row>
    <row r="171" s="6" customFormat="true" ht="15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</row>
    <row r="195" s="6" customFormat="true" ht="15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</row>
    <row r="196" s="6" customFormat="true" ht="15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</row>
    <row r="203" s="6" customFormat="tru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</row>
    <row r="204" s="6" customFormat="tru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</row>
    <row r="205" s="6" customFormat="tru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</row>
    <row r="206" s="6" customFormat="tru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6" customFormat="tru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13" s="6" customFormat="true" ht="15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6" customFormat="tru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6" customFormat="true" ht="15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9" s="6" customFormat="true" ht="15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</row>
    <row r="220" s="6" customFormat="tru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</row>
    <row r="228" s="6" customFormat="true" ht="15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</row>
    <row r="229" s="6" customFormat="tru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</row>
    <row r="230" s="6" customFormat="true" ht="15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</row>
    <row r="231" s="6" customFormat="true" ht="15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</row>
    <row r="232" s="6" customFormat="true" ht="15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</row>
    <row r="233" s="6" customFormat="true" ht="15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</row>
    <row r="234" s="6" customFormat="true" ht="15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</row>
    <row r="235" s="6" customFormat="true" ht="15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</row>
    <row r="236" s="6" customFormat="true" ht="15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</row>
    <row r="237" s="6" customFormat="true" ht="15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</row>
    <row r="238" s="6" customFormat="true" ht="15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</row>
    <row r="242" s="6" customFormat="true" ht="15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</row>
    <row r="243" s="6" customFormat="true" ht="15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</row>
    <row r="244" s="6" customFormat="true" ht="15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</row>
    <row r="245" s="6" customFormat="true" ht="15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</row>
    <row r="246" s="6" customFormat="true" ht="15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</row>
    <row r="248" s="6" customFormat="true" ht="15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</row>
    <row r="249" s="6" customFormat="true" ht="15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</row>
    <row r="250" s="6" customFormat="true" ht="15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</row>
    <row r="251" s="6" customFormat="tru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</row>
    <row r="252" s="6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</row>
    <row r="253" s="6" customFormat="true" ht="15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</row>
    <row r="254" s="6" customFormat="true" ht="15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</row>
    <row r="255" s="6" customFormat="true" ht="15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</row>
    <row r="256" s="6" customFormat="true" ht="15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</row>
    <row r="265" s="6" customFormat="true" ht="15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</row>
    <row r="266" s="6" customFormat="tru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</row>
    <row r="267" s="6" customFormat="true" ht="15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</row>
    <row r="268" s="6" customFormat="true" ht="15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</row>
    <row r="269" s="6" customFormat="true" ht="15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</row>
    <row r="270" s="6" customFormat="true" ht="15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</row>
    <row r="271" s="6" customFormat="true" ht="15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</row>
    <row r="272" s="6" customFormat="true" ht="15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</row>
    <row r="273" s="6" customFormat="true" ht="15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</row>
    <row r="274" s="6" customFormat="true" ht="15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</row>
    <row r="301" s="6" customFormat="true" ht="15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</row>
    <row r="302" s="6" customFormat="true" ht="15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</row>
    <row r="303" s="6" customFormat="true" ht="15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</row>
    <row r="304" s="6" customFormat="true" ht="15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</row>
    <row r="305" s="6" customFormat="true" ht="15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</row>
    <row r="306" s="6" customFormat="true" ht="15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</row>
    <row r="307" s="6" customFormat="true" ht="15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</row>
    <row r="308" s="6" customFormat="true" ht="15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</row>
    <row r="310" s="6" customFormat="true" ht="15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</row>
    <row r="311" s="6" customFormat="true" ht="15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</row>
    <row r="325" s="6" customFormat="true" ht="15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</row>
    <row r="326" s="6" customFormat="tru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</row>
    <row r="327" s="6" customFormat="tru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</row>
    <row r="328" s="6" customFormat="true" ht="15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</row>
    <row r="329" s="6" customFormat="tru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</row>
    <row r="404" customFormat="false" ht="14.2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</sheetData>
  <mergeCells count="6">
    <mergeCell ref="Q1:Y1"/>
    <mergeCell ref="AM1:AN1"/>
    <mergeCell ref="AO1:AP1"/>
    <mergeCell ref="AQ1:AR1"/>
    <mergeCell ref="B2:N2"/>
    <mergeCell ref="AA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3.99"/>
    <col collapsed="false" customWidth="true" hidden="false" outlineLevel="0" max="4" min="4" style="0" width="5.28"/>
    <col collapsed="false" customWidth="true" hidden="false" outlineLevel="0" max="5" min="5" style="0" width="7.99"/>
    <col collapsed="false" customWidth="true" hidden="false" outlineLevel="0" max="6" min="6" style="0" width="4.28"/>
    <col collapsed="false" customWidth="true" hidden="false" outlineLevel="0" max="7" min="7" style="0" width="3.28"/>
    <col collapsed="false" customWidth="true" hidden="false" outlineLevel="0" max="8" min="8" style="0" width="21.42"/>
    <col collapsed="false" customWidth="true" hidden="false" outlineLevel="0" max="9" min="9" style="0" width="7.28"/>
    <col collapsed="false" customWidth="true" hidden="false" outlineLevel="0" max="10" min="10" style="0" width="4.85"/>
    <col collapsed="false" customWidth="true" hidden="false" outlineLevel="0" max="11" min="11" style="0" width="8.14"/>
    <col collapsed="false" customWidth="true" hidden="false" outlineLevel="0" max="12" min="12" style="0" width="0.56"/>
    <col collapsed="false" customWidth="true" hidden="false" outlineLevel="0" max="13" min="13" style="0" width="3.28"/>
    <col collapsed="false" customWidth="true" hidden="false" outlineLevel="0" max="14" min="14" style="0" width="26.42"/>
    <col collapsed="false" customWidth="true" hidden="false" outlineLevel="0" max="15" min="15" style="0" width="5.13"/>
    <col collapsed="false" customWidth="true" hidden="false" outlineLevel="0" max="16" min="16" style="0" width="5.71"/>
    <col collapsed="false" customWidth="true" hidden="false" outlineLevel="0" max="17" min="17" style="0" width="8.28"/>
    <col collapsed="false" customWidth="true" hidden="false" outlineLevel="0" max="18" min="18" style="0" width="0.56"/>
    <col collapsed="false" customWidth="true" hidden="false" outlineLevel="0" max="19" min="19" style="0" width="19.41"/>
    <col collapsed="false" customWidth="true" hidden="false" outlineLevel="0" max="21" min="20" style="0" width="4.56"/>
    <col collapsed="false" customWidth="true" hidden="false" outlineLevel="0" max="24" min="22" style="0" width="4.28"/>
    <col collapsed="false" customWidth="true" hidden="false" outlineLevel="0" max="30" min="25" style="0" width="4.7"/>
  </cols>
  <sheetData>
    <row r="1" customFormat="false" ht="4.5" hidden="false" customHeight="true" outlineLevel="0" collapsed="false">
      <c r="A1" s="40"/>
      <c r="C1" s="41"/>
      <c r="D1" s="41"/>
      <c r="E1" s="42"/>
      <c r="F1" s="43"/>
      <c r="J1" s="41"/>
      <c r="K1" s="42"/>
      <c r="N1" s="41"/>
      <c r="O1" s="44"/>
      <c r="P1" s="41"/>
      <c r="Q1" s="42"/>
      <c r="R1" s="45"/>
      <c r="S1" s="46"/>
    </row>
    <row r="2" customFormat="false" ht="16.5" hidden="false" customHeight="true" outlineLevel="0" collapsed="false">
      <c r="A2" s="47"/>
      <c r="B2" s="48"/>
      <c r="C2" s="49"/>
      <c r="D2" s="49"/>
      <c r="E2" s="42"/>
      <c r="F2" s="50"/>
      <c r="G2" s="50"/>
      <c r="H2" s="51"/>
      <c r="J2" s="52"/>
      <c r="K2" s="52"/>
      <c r="L2" s="53"/>
      <c r="M2" s="54"/>
      <c r="N2" s="52"/>
      <c r="O2" s="55"/>
      <c r="P2" s="56"/>
      <c r="Q2" s="57"/>
      <c r="R2" s="58"/>
      <c r="S2" s="59"/>
    </row>
    <row r="3" customFormat="false" ht="6" hidden="false" customHeight="true" outlineLevel="0" collapsed="false">
      <c r="A3" s="40"/>
      <c r="C3" s="41"/>
      <c r="D3" s="41"/>
      <c r="E3" s="42"/>
      <c r="F3" s="43"/>
      <c r="J3" s="60"/>
      <c r="K3" s="60"/>
      <c r="N3" s="60"/>
      <c r="O3" s="61"/>
      <c r="P3" s="62"/>
      <c r="Q3" s="63"/>
      <c r="R3" s="45"/>
      <c r="S3" s="64"/>
    </row>
    <row r="4" customFormat="false" ht="19.5" hidden="false" customHeight="false" outlineLevel="0" collapsed="false">
      <c r="A4" s="65"/>
      <c r="B4" s="66"/>
      <c r="C4" s="67"/>
      <c r="D4" s="67"/>
      <c r="E4" s="68"/>
      <c r="F4" s="69"/>
      <c r="G4" s="70"/>
      <c r="H4" s="71"/>
      <c r="I4" s="71"/>
      <c r="J4" s="60"/>
      <c r="K4" s="60"/>
      <c r="L4" s="72"/>
      <c r="M4" s="72"/>
      <c r="N4" s="60"/>
      <c r="O4" s="73"/>
      <c r="P4" s="56"/>
      <c r="Q4" s="57"/>
      <c r="R4" s="74"/>
      <c r="S4" s="75"/>
    </row>
    <row r="5" customFormat="false" ht="15" hidden="false" customHeight="true" outlineLevel="0" collapsed="false">
      <c r="A5" s="40"/>
      <c r="B5" s="76"/>
      <c r="C5" s="77"/>
      <c r="D5" s="78"/>
      <c r="E5" s="79"/>
      <c r="F5" s="43"/>
      <c r="H5" s="80"/>
      <c r="J5" s="81"/>
      <c r="K5" s="81"/>
      <c r="L5" s="82"/>
      <c r="M5" s="83"/>
      <c r="N5" s="81"/>
      <c r="O5" s="84"/>
      <c r="P5" s="84"/>
      <c r="Q5" s="85"/>
      <c r="R5" s="86"/>
      <c r="S5" s="87"/>
    </row>
    <row r="6" customFormat="false" ht="16.5" hidden="false" customHeight="false" outlineLevel="0" collapsed="false">
      <c r="A6" s="88"/>
      <c r="B6" s="89"/>
      <c r="C6" s="90"/>
      <c r="D6" s="91"/>
      <c r="E6" s="92"/>
      <c r="F6" s="93"/>
      <c r="G6" s="94"/>
      <c r="H6" s="95"/>
      <c r="I6" s="95"/>
      <c r="J6" s="95"/>
      <c r="K6" s="95"/>
      <c r="L6" s="95"/>
      <c r="M6" s="95"/>
      <c r="N6" s="95"/>
      <c r="O6" s="95"/>
      <c r="P6" s="95"/>
      <c r="Q6" s="95"/>
      <c r="R6" s="45"/>
      <c r="S6" s="96"/>
    </row>
    <row r="7" customFormat="false" ht="15.75" hidden="false" customHeight="false" outlineLevel="0" collapsed="false">
      <c r="A7" s="88"/>
      <c r="B7" s="97"/>
      <c r="C7" s="91"/>
      <c r="D7" s="91"/>
      <c r="E7" s="92"/>
      <c r="F7" s="93"/>
      <c r="H7" s="98"/>
      <c r="I7" s="98"/>
      <c r="J7" s="99"/>
      <c r="K7" s="100"/>
      <c r="N7" s="101"/>
      <c r="O7" s="101"/>
      <c r="P7" s="99"/>
      <c r="Q7" s="100"/>
      <c r="R7" s="45"/>
      <c r="S7" s="96"/>
    </row>
    <row r="8" customFormat="false" ht="12.75" hidden="false" customHeight="false" outlineLevel="0" collapsed="false">
      <c r="A8" s="88"/>
      <c r="B8" s="102"/>
      <c r="C8" s="91"/>
      <c r="D8" s="91"/>
      <c r="E8" s="92"/>
      <c r="F8" s="93"/>
      <c r="G8" s="103"/>
      <c r="H8" s="104"/>
      <c r="I8" s="104"/>
      <c r="J8" s="105"/>
      <c r="K8" s="106"/>
      <c r="M8" s="103"/>
      <c r="N8" s="107"/>
      <c r="O8" s="107"/>
      <c r="P8" s="105"/>
      <c r="Q8" s="106"/>
      <c r="R8" s="45"/>
      <c r="S8" s="96"/>
    </row>
    <row r="9" customFormat="false" ht="12.75" hidden="false" customHeight="true" outlineLevel="0" collapsed="false">
      <c r="A9" s="40"/>
      <c r="B9" s="89"/>
      <c r="C9" s="91"/>
      <c r="D9" s="91"/>
      <c r="E9" s="92"/>
      <c r="F9" s="43"/>
      <c r="G9" s="103"/>
      <c r="H9" s="108"/>
      <c r="I9" s="108"/>
      <c r="J9" s="109"/>
      <c r="K9" s="110"/>
      <c r="M9" s="103"/>
      <c r="N9" s="111"/>
      <c r="O9" s="111"/>
      <c r="P9" s="109"/>
      <c r="Q9" s="110"/>
      <c r="R9" s="45"/>
      <c r="S9" s="96"/>
    </row>
    <row r="10" customFormat="false" ht="12.75" hidden="false" customHeight="false" outlineLevel="0" collapsed="false">
      <c r="A10" s="40"/>
      <c r="B10" s="89"/>
      <c r="C10" s="112"/>
      <c r="D10" s="91"/>
      <c r="E10" s="92"/>
      <c r="F10" s="43"/>
      <c r="G10" s="103"/>
      <c r="H10" s="113"/>
      <c r="I10" s="113"/>
      <c r="J10" s="109"/>
      <c r="K10" s="110"/>
      <c r="M10" s="103"/>
      <c r="N10" s="114"/>
      <c r="O10" s="114"/>
      <c r="P10" s="109"/>
      <c r="Q10" s="110"/>
      <c r="R10" s="45"/>
      <c r="S10" s="96"/>
    </row>
    <row r="11" customFormat="false" ht="12.75" hidden="false" customHeight="false" outlineLevel="0" collapsed="false">
      <c r="A11" s="40"/>
      <c r="B11" s="115"/>
      <c r="C11" s="116"/>
      <c r="D11" s="91"/>
      <c r="E11" s="92"/>
      <c r="F11" s="117"/>
      <c r="G11" s="103"/>
      <c r="H11" s="118"/>
      <c r="I11" s="118"/>
      <c r="J11" s="109"/>
      <c r="K11" s="110"/>
      <c r="M11" s="103"/>
      <c r="N11" s="119"/>
      <c r="O11" s="119"/>
      <c r="P11" s="109"/>
      <c r="Q11" s="110"/>
      <c r="R11" s="45"/>
      <c r="S11" s="96"/>
    </row>
    <row r="12" customFormat="false" ht="12.75" hidden="false" customHeight="false" outlineLevel="0" collapsed="false">
      <c r="A12" s="40"/>
      <c r="B12" s="120"/>
      <c r="C12" s="116"/>
      <c r="D12" s="91"/>
      <c r="E12" s="92"/>
      <c r="F12" s="117"/>
      <c r="G12" s="103"/>
      <c r="H12" s="121"/>
      <c r="I12" s="121"/>
      <c r="J12" s="109"/>
      <c r="K12" s="110"/>
      <c r="M12" s="103"/>
      <c r="N12" s="119"/>
      <c r="O12" s="119"/>
      <c r="P12" s="109"/>
      <c r="Q12" s="110"/>
      <c r="R12" s="45"/>
      <c r="S12" s="96"/>
    </row>
    <row r="13" customFormat="false" ht="12.75" hidden="false" customHeight="false" outlineLevel="0" collapsed="false">
      <c r="A13" s="40"/>
      <c r="B13" s="122"/>
      <c r="C13" s="116"/>
      <c r="D13" s="91"/>
      <c r="E13" s="92"/>
      <c r="F13" s="117"/>
      <c r="G13" s="103"/>
      <c r="H13" s="123"/>
      <c r="I13" s="123"/>
      <c r="J13" s="109"/>
      <c r="K13" s="110"/>
      <c r="M13" s="103"/>
      <c r="N13" s="124"/>
      <c r="O13" s="124"/>
      <c r="P13" s="109"/>
      <c r="Q13" s="110"/>
      <c r="R13" s="45"/>
      <c r="S13" s="96"/>
    </row>
    <row r="14" customFormat="false" ht="13.5" hidden="false" customHeight="false" outlineLevel="0" collapsed="false">
      <c r="A14" s="40"/>
      <c r="B14" s="125"/>
      <c r="C14" s="126"/>
      <c r="D14" s="127"/>
      <c r="E14" s="128"/>
      <c r="F14" s="117"/>
      <c r="G14" s="103"/>
      <c r="H14" s="129"/>
      <c r="I14" s="129"/>
      <c r="J14" s="109"/>
      <c r="K14" s="110"/>
      <c r="M14" s="103"/>
      <c r="N14" s="130"/>
      <c r="O14" s="130"/>
      <c r="P14" s="109"/>
      <c r="Q14" s="110"/>
      <c r="R14" s="45"/>
      <c r="S14" s="96"/>
    </row>
    <row r="15" customFormat="false" ht="13.5" hidden="false" customHeight="false" outlineLevel="0" collapsed="false">
      <c r="A15" s="40"/>
      <c r="B15" s="131"/>
      <c r="C15" s="132"/>
      <c r="D15" s="133"/>
      <c r="E15" s="134"/>
      <c r="F15" s="135"/>
      <c r="G15" s="103"/>
      <c r="H15" s="129"/>
      <c r="I15" s="129"/>
      <c r="J15" s="109"/>
      <c r="K15" s="110"/>
      <c r="M15" s="103"/>
      <c r="N15" s="130"/>
      <c r="O15" s="130"/>
      <c r="P15" s="109"/>
      <c r="Q15" s="110"/>
      <c r="R15" s="45"/>
      <c r="S15" s="96"/>
    </row>
    <row r="16" customFormat="false" ht="12.75" hidden="false" customHeight="false" outlineLevel="0" collapsed="false">
      <c r="A16" s="40"/>
      <c r="B16" s="131"/>
      <c r="C16" s="132"/>
      <c r="D16" s="133"/>
      <c r="E16" s="136"/>
      <c r="F16" s="135"/>
      <c r="G16" s="103"/>
      <c r="H16" s="129"/>
      <c r="I16" s="129"/>
      <c r="J16" s="109"/>
      <c r="K16" s="110"/>
      <c r="M16" s="103"/>
      <c r="N16" s="130"/>
      <c r="O16" s="130"/>
      <c r="P16" s="109"/>
      <c r="Q16" s="110"/>
      <c r="R16" s="45"/>
      <c r="S16" s="96"/>
    </row>
    <row r="17" customFormat="false" ht="12.75" hidden="false" customHeight="false" outlineLevel="0" collapsed="false">
      <c r="A17" s="40"/>
      <c r="B17" s="137"/>
      <c r="C17" s="138"/>
      <c r="D17" s="139"/>
      <c r="E17" s="140"/>
      <c r="F17" s="141"/>
      <c r="G17" s="103"/>
      <c r="H17" s="129"/>
      <c r="I17" s="129"/>
      <c r="J17" s="109"/>
      <c r="K17" s="110"/>
      <c r="M17" s="103"/>
      <c r="N17" s="130"/>
      <c r="O17" s="130"/>
      <c r="P17" s="109"/>
      <c r="Q17" s="110"/>
      <c r="R17" s="45"/>
      <c r="S17" s="96"/>
    </row>
    <row r="18" customFormat="false" ht="13.5" hidden="false" customHeight="false" outlineLevel="0" collapsed="false">
      <c r="A18" s="40"/>
      <c r="B18" s="142"/>
      <c r="C18" s="143"/>
      <c r="D18" s="109"/>
      <c r="E18" s="136"/>
      <c r="F18" s="135"/>
      <c r="G18" s="103"/>
      <c r="H18" s="129"/>
      <c r="I18" s="129"/>
      <c r="J18" s="109"/>
      <c r="K18" s="110"/>
      <c r="M18" s="103"/>
      <c r="N18" s="144"/>
      <c r="O18" s="144"/>
      <c r="P18" s="109"/>
      <c r="Q18" s="110"/>
      <c r="R18" s="45"/>
      <c r="S18" s="96"/>
    </row>
    <row r="19" customFormat="false" ht="13.5" hidden="false" customHeight="false" outlineLevel="0" collapsed="false">
      <c r="A19" s="40"/>
      <c r="B19" s="145"/>
      <c r="C19" s="146"/>
      <c r="D19" s="147"/>
      <c r="E19" s="148"/>
      <c r="F19" s="117"/>
      <c r="G19" s="103"/>
      <c r="H19" s="123"/>
      <c r="I19" s="123"/>
      <c r="J19" s="149"/>
      <c r="K19" s="150"/>
      <c r="M19" s="103"/>
      <c r="N19" s="151"/>
      <c r="O19" s="151"/>
      <c r="P19" s="109"/>
      <c r="Q19" s="152"/>
      <c r="R19" s="45"/>
      <c r="S19" s="96"/>
    </row>
    <row r="20" customFormat="false" ht="13.5" hidden="false" customHeight="true" outlineLevel="0" collapsed="false">
      <c r="A20" s="40"/>
      <c r="B20" s="153"/>
      <c r="C20" s="154"/>
      <c r="D20" s="155"/>
      <c r="E20" s="156"/>
      <c r="F20" s="117"/>
      <c r="G20" s="103"/>
      <c r="H20" s="157" t="s">
        <v>0</v>
      </c>
      <c r="I20" s="157"/>
      <c r="J20" s="158"/>
      <c r="K20" s="159" t="n">
        <f aca="false">SUM(K8:K19)</f>
        <v>0</v>
      </c>
      <c r="M20" s="103"/>
      <c r="N20" s="157" t="s">
        <v>0</v>
      </c>
      <c r="O20" s="157"/>
      <c r="P20" s="158"/>
      <c r="Q20" s="159" t="n">
        <f aca="false">SUM(Q8:Q19)</f>
        <v>0</v>
      </c>
      <c r="R20" s="45"/>
      <c r="S20" s="96"/>
    </row>
    <row r="21" customFormat="false" ht="15.75" hidden="false" customHeight="true" outlineLevel="0" collapsed="false">
      <c r="A21" s="40"/>
      <c r="B21" s="160"/>
      <c r="C21" s="161"/>
      <c r="D21" s="133"/>
      <c r="E21" s="162"/>
      <c r="F21" s="163"/>
      <c r="H21" s="164"/>
      <c r="I21" s="164"/>
      <c r="J21" s="99"/>
      <c r="K21" s="100"/>
      <c r="M21" s="103"/>
      <c r="N21" s="164"/>
      <c r="O21" s="164"/>
      <c r="P21" s="99"/>
      <c r="Q21" s="100"/>
      <c r="R21" s="45"/>
      <c r="S21" s="165"/>
    </row>
    <row r="22" customFormat="false" ht="12.75" hidden="false" customHeight="false" outlineLevel="0" collapsed="false">
      <c r="A22" s="40"/>
      <c r="B22" s="166"/>
      <c r="C22" s="167"/>
      <c r="D22" s="168"/>
      <c r="E22" s="169"/>
      <c r="F22" s="170"/>
      <c r="G22" s="103"/>
      <c r="H22" s="171"/>
      <c r="I22" s="171"/>
      <c r="J22" s="105"/>
      <c r="K22" s="172"/>
      <c r="M22" s="103"/>
      <c r="N22" s="173"/>
      <c r="O22" s="173"/>
      <c r="P22" s="105"/>
      <c r="Q22" s="172"/>
      <c r="R22" s="45"/>
      <c r="S22" s="165"/>
    </row>
    <row r="23" customFormat="false" ht="12.75" hidden="false" customHeight="false" outlineLevel="0" collapsed="false">
      <c r="A23" s="40"/>
      <c r="B23" s="174"/>
      <c r="C23" s="167"/>
      <c r="D23" s="168"/>
      <c r="E23" s="175"/>
      <c r="F23" s="170"/>
      <c r="G23" s="103"/>
      <c r="H23" s="113"/>
      <c r="I23" s="113"/>
      <c r="J23" s="109"/>
      <c r="K23" s="176"/>
      <c r="M23" s="103"/>
      <c r="N23" s="177"/>
      <c r="O23" s="177"/>
      <c r="P23" s="109"/>
      <c r="Q23" s="176"/>
      <c r="R23" s="45"/>
      <c r="S23" s="165"/>
    </row>
    <row r="24" customFormat="false" ht="12.75" hidden="false" customHeight="false" outlineLevel="0" collapsed="false">
      <c r="A24" s="40"/>
      <c r="B24" s="142"/>
      <c r="C24" s="143"/>
      <c r="D24" s="109"/>
      <c r="E24" s="136"/>
      <c r="F24" s="135"/>
      <c r="G24" s="103"/>
      <c r="H24" s="113"/>
      <c r="I24" s="113"/>
      <c r="J24" s="109"/>
      <c r="K24" s="176"/>
      <c r="M24" s="103"/>
      <c r="N24" s="114"/>
      <c r="O24" s="114"/>
      <c r="P24" s="109"/>
      <c r="Q24" s="176"/>
      <c r="R24" s="45"/>
      <c r="S24" s="165"/>
    </row>
    <row r="25" customFormat="false" ht="13.5" hidden="false" customHeight="false" outlineLevel="0" collapsed="false">
      <c r="A25" s="40"/>
      <c r="B25" s="174"/>
      <c r="C25" s="167"/>
      <c r="D25" s="149"/>
      <c r="E25" s="178"/>
      <c r="F25" s="135"/>
      <c r="G25" s="103"/>
      <c r="H25" s="113"/>
      <c r="I25" s="113"/>
      <c r="J25" s="109"/>
      <c r="K25" s="176"/>
      <c r="M25" s="103"/>
      <c r="N25" s="119"/>
      <c r="O25" s="119"/>
      <c r="P25" s="109"/>
      <c r="Q25" s="176"/>
      <c r="R25" s="45"/>
      <c r="S25" s="165"/>
    </row>
    <row r="26" customFormat="false" ht="13.5" hidden="false" customHeight="true" outlineLevel="0" collapsed="false">
      <c r="A26" s="40"/>
      <c r="B26" s="179"/>
      <c r="C26" s="146"/>
      <c r="D26" s="180"/>
      <c r="E26" s="181"/>
      <c r="F26" s="117"/>
      <c r="G26" s="103"/>
      <c r="H26" s="129"/>
      <c r="I26" s="129"/>
      <c r="J26" s="109"/>
      <c r="K26" s="176"/>
      <c r="M26" s="182"/>
      <c r="N26" s="183"/>
      <c r="O26" s="183"/>
      <c r="P26" s="184"/>
      <c r="Q26" s="185"/>
      <c r="R26" s="45"/>
      <c r="S26" s="186" t="s">
        <v>1</v>
      </c>
    </row>
    <row r="27" customFormat="false" ht="12.75" hidden="false" customHeight="false" outlineLevel="0" collapsed="false">
      <c r="A27" s="187"/>
      <c r="B27" s="188"/>
      <c r="C27" s="143"/>
      <c r="D27" s="189"/>
      <c r="E27" s="190"/>
      <c r="F27" s="191"/>
      <c r="G27" s="103"/>
      <c r="H27" s="192"/>
      <c r="I27" s="192"/>
      <c r="J27" s="109"/>
      <c r="K27" s="176"/>
      <c r="M27" s="103"/>
      <c r="N27" s="119"/>
      <c r="O27" s="119"/>
      <c r="P27" s="109"/>
      <c r="Q27" s="176"/>
      <c r="R27" s="45"/>
      <c r="S27" s="186"/>
    </row>
    <row r="28" customFormat="false" ht="13.5" hidden="false" customHeight="false" outlineLevel="0" collapsed="false">
      <c r="A28" s="40"/>
      <c r="B28" s="193"/>
      <c r="C28" s="194"/>
      <c r="D28" s="195"/>
      <c r="E28" s="156"/>
      <c r="F28" s="196"/>
      <c r="G28" s="103"/>
      <c r="H28" s="123"/>
      <c r="I28" s="123"/>
      <c r="J28" s="109"/>
      <c r="K28" s="176"/>
      <c r="M28" s="182"/>
      <c r="N28" s="197"/>
      <c r="O28" s="197"/>
      <c r="P28" s="109"/>
      <c r="Q28" s="198"/>
      <c r="R28" s="45"/>
      <c r="S28" s="186"/>
    </row>
    <row r="29" customFormat="false" ht="13.5" hidden="false" customHeight="false" outlineLevel="0" collapsed="false">
      <c r="A29" s="40"/>
      <c r="B29" s="142"/>
      <c r="C29" s="143"/>
      <c r="D29" s="189"/>
      <c r="E29" s="136"/>
      <c r="F29" s="135"/>
      <c r="G29" s="103"/>
      <c r="H29" s="123"/>
      <c r="I29" s="123"/>
      <c r="J29" s="109"/>
      <c r="K29" s="176"/>
      <c r="M29" s="103"/>
      <c r="N29" s="199"/>
      <c r="O29" s="199"/>
      <c r="P29" s="184"/>
      <c r="Q29" s="200"/>
      <c r="R29" s="45"/>
      <c r="S29" s="165"/>
    </row>
    <row r="30" customFormat="false" ht="12.75" hidden="false" customHeight="true" outlineLevel="0" collapsed="false">
      <c r="A30" s="40"/>
      <c r="B30" s="142"/>
      <c r="C30" s="143"/>
      <c r="D30" s="189"/>
      <c r="E30" s="136"/>
      <c r="F30" s="135"/>
      <c r="G30" s="103"/>
      <c r="H30" s="123"/>
      <c r="I30" s="123"/>
      <c r="J30" s="109"/>
      <c r="K30" s="176"/>
      <c r="M30" s="103"/>
      <c r="N30" s="199"/>
      <c r="O30" s="199"/>
      <c r="P30" s="184"/>
      <c r="Q30" s="200"/>
      <c r="R30" s="45"/>
      <c r="S30" s="201" t="s">
        <v>2</v>
      </c>
    </row>
    <row r="31" customFormat="false" ht="12.75" hidden="false" customHeight="false" outlineLevel="0" collapsed="false">
      <c r="A31" s="40"/>
      <c r="B31" s="142"/>
      <c r="C31" s="143"/>
      <c r="D31" s="189"/>
      <c r="E31" s="136"/>
      <c r="F31" s="135"/>
      <c r="G31" s="103"/>
      <c r="H31" s="123"/>
      <c r="I31" s="123"/>
      <c r="J31" s="109"/>
      <c r="K31" s="176"/>
      <c r="M31" s="103"/>
      <c r="N31" s="114"/>
      <c r="O31" s="114"/>
      <c r="P31" s="109"/>
      <c r="Q31" s="110"/>
      <c r="R31" s="45"/>
      <c r="S31" s="201"/>
    </row>
    <row r="32" customFormat="false" ht="12.75" hidden="false" customHeight="false" outlineLevel="0" collapsed="false">
      <c r="A32" s="40"/>
      <c r="B32" s="202"/>
      <c r="C32" s="143"/>
      <c r="D32" s="189"/>
      <c r="E32" s="136"/>
      <c r="F32" s="135"/>
      <c r="G32" s="103"/>
      <c r="H32" s="203"/>
      <c r="I32" s="203"/>
      <c r="J32" s="109"/>
      <c r="K32" s="172"/>
      <c r="M32" s="103"/>
      <c r="N32" s="114"/>
      <c r="O32" s="114"/>
      <c r="P32" s="109"/>
      <c r="Q32" s="110"/>
      <c r="R32" s="45"/>
      <c r="S32" s="201"/>
    </row>
    <row r="33" customFormat="false" ht="12.75" hidden="false" customHeight="false" outlineLevel="0" collapsed="false">
      <c r="A33" s="40"/>
      <c r="B33" s="142"/>
      <c r="C33" s="143"/>
      <c r="D33" s="189"/>
      <c r="E33" s="136"/>
      <c r="F33" s="135"/>
      <c r="G33" s="103"/>
      <c r="H33" s="204"/>
      <c r="I33" s="204"/>
      <c r="J33" s="184"/>
      <c r="K33" s="185"/>
      <c r="M33" s="103"/>
      <c r="N33" s="130"/>
      <c r="O33" s="130"/>
      <c r="P33" s="109"/>
      <c r="Q33" s="110"/>
      <c r="R33" s="45"/>
      <c r="S33" s="165"/>
    </row>
    <row r="34" customFormat="false" ht="12.75" hidden="false" customHeight="true" outlineLevel="0" collapsed="false">
      <c r="A34" s="40"/>
      <c r="B34" s="142"/>
      <c r="C34" s="143"/>
      <c r="D34" s="189"/>
      <c r="E34" s="136"/>
      <c r="F34" s="135"/>
      <c r="G34" s="103"/>
      <c r="H34" s="113"/>
      <c r="I34" s="113"/>
      <c r="J34" s="109"/>
      <c r="K34" s="176"/>
      <c r="M34" s="103"/>
      <c r="N34" s="151"/>
      <c r="O34" s="151"/>
      <c r="P34" s="109"/>
      <c r="Q34" s="150"/>
      <c r="R34" s="45"/>
      <c r="S34" s="205" t="s">
        <v>3</v>
      </c>
    </row>
    <row r="35" customFormat="false" ht="13.5" hidden="false" customHeight="true" outlineLevel="0" collapsed="false">
      <c r="A35" s="40"/>
      <c r="B35" s="206"/>
      <c r="C35" s="206"/>
      <c r="D35" s="207"/>
      <c r="E35" s="208"/>
      <c r="F35" s="209"/>
      <c r="G35" s="103"/>
      <c r="H35" s="157" t="s">
        <v>0</v>
      </c>
      <c r="I35" s="157"/>
      <c r="J35" s="210"/>
      <c r="K35" s="211" t="n">
        <f aca="false">SUM(K22:K34)</f>
        <v>0</v>
      </c>
      <c r="M35" s="103"/>
      <c r="N35" s="157" t="s">
        <v>0</v>
      </c>
      <c r="O35" s="157"/>
      <c r="P35" s="210"/>
      <c r="Q35" s="211" t="n">
        <f aca="false">SUM(Q22:Q34)</f>
        <v>0</v>
      </c>
      <c r="R35" s="45"/>
      <c r="S35" s="205"/>
    </row>
    <row r="36" customFormat="false" ht="21" hidden="false" customHeight="true" outlineLevel="0" collapsed="false">
      <c r="A36" s="40"/>
      <c r="B36" s="206"/>
      <c r="C36" s="206"/>
      <c r="D36" s="109"/>
      <c r="E36" s="212"/>
      <c r="F36" s="170"/>
      <c r="G36" s="103"/>
      <c r="H36" s="213"/>
      <c r="I36" s="214"/>
      <c r="J36" s="215"/>
      <c r="K36" s="216"/>
      <c r="M36" s="103"/>
      <c r="N36" s="217" t="n">
        <f aca="false">O36+K20+Q20+K35+Q35</f>
        <v>0</v>
      </c>
      <c r="O36" s="218" t="n">
        <f aca="false">SUM(E6:E38)</f>
        <v>0</v>
      </c>
      <c r="P36" s="219" t="s">
        <v>4</v>
      </c>
      <c r="Q36" s="219"/>
      <c r="R36" s="45"/>
      <c r="S36" s="205"/>
    </row>
    <row r="37" customFormat="false" ht="20.25" hidden="true" customHeight="true" outlineLevel="0" collapsed="false">
      <c r="A37" s="40"/>
      <c r="B37" s="220"/>
      <c r="C37" s="220"/>
      <c r="D37" s="221"/>
      <c r="E37" s="212"/>
      <c r="F37" s="170"/>
      <c r="G37" s="103"/>
      <c r="H37" s="222"/>
      <c r="J37" s="223"/>
      <c r="K37" s="224"/>
      <c r="L37" s="222"/>
      <c r="M37" s="103"/>
      <c r="N37" s="225"/>
      <c r="O37" s="223"/>
      <c r="P37" s="223"/>
      <c r="Q37" s="224"/>
      <c r="R37" s="45"/>
      <c r="S37" s="226"/>
    </row>
    <row r="38" customFormat="false" ht="12.75" hidden="false" customHeight="false" outlineLevel="0" collapsed="false">
      <c r="A38" s="40"/>
      <c r="B38" s="227"/>
      <c r="C38" s="227"/>
      <c r="D38" s="228"/>
      <c r="E38" s="229"/>
      <c r="F38" s="170"/>
      <c r="G38" s="103"/>
      <c r="H38" s="230"/>
      <c r="I38" s="231"/>
      <c r="J38" s="232"/>
      <c r="K38" s="232"/>
      <c r="N38" s="233"/>
      <c r="O38" s="234"/>
      <c r="P38" s="235"/>
      <c r="Q38" s="236"/>
      <c r="R38" s="45"/>
      <c r="S38" s="165"/>
    </row>
    <row r="39" customFormat="false" ht="6" hidden="false" customHeight="true" outlineLevel="0" collapsed="false">
      <c r="A39" s="40"/>
      <c r="C39" s="41"/>
      <c r="D39" s="41"/>
      <c r="E39" s="42"/>
      <c r="F39" s="43"/>
      <c r="J39" s="41"/>
      <c r="K39" s="42"/>
      <c r="O39" s="44"/>
      <c r="P39" s="41"/>
      <c r="Q39" s="42"/>
      <c r="R39" s="45"/>
      <c r="S39" s="226"/>
    </row>
    <row r="40" customFormat="false" ht="15.75" hidden="false" customHeight="false" outlineLevel="0" collapsed="false">
      <c r="A40" s="237"/>
      <c r="B40" s="237"/>
      <c r="C40" s="238"/>
      <c r="D40" s="238"/>
      <c r="E40" s="239"/>
      <c r="F40" s="240"/>
      <c r="G40" s="237"/>
      <c r="H40" s="237"/>
      <c r="I40" s="241"/>
      <c r="J40" s="241"/>
      <c r="K40" s="239"/>
      <c r="L40" s="62"/>
      <c r="M40" s="242"/>
      <c r="N40" s="237"/>
      <c r="O40" s="241"/>
      <c r="P40" s="241"/>
      <c r="Q40" s="239"/>
      <c r="R40" s="243"/>
      <c r="S40" s="165"/>
    </row>
    <row r="41" customFormat="false" ht="12.75" hidden="false" customHeight="false" outlineLevel="0" collapsed="false">
      <c r="A41" s="244"/>
      <c r="B41" s="245"/>
      <c r="C41" s="246"/>
      <c r="D41" s="246"/>
      <c r="E41" s="247"/>
      <c r="F41" s="248"/>
      <c r="G41" s="249"/>
      <c r="H41" s="250"/>
      <c r="I41" s="249"/>
      <c r="J41" s="249"/>
      <c r="K41" s="249"/>
      <c r="L41" s="251"/>
      <c r="M41" s="252"/>
      <c r="N41" s="250"/>
      <c r="O41" s="253"/>
      <c r="P41" s="253"/>
      <c r="Q41" s="253"/>
      <c r="R41" s="254"/>
      <c r="S41" s="96"/>
    </row>
    <row r="42" customFormat="false" ht="12.75" hidden="false" customHeight="false" outlineLevel="0" collapsed="false">
      <c r="A42" s="255"/>
      <c r="B42" s="245"/>
      <c r="C42" s="246"/>
      <c r="D42" s="246"/>
      <c r="E42" s="247"/>
      <c r="F42" s="248"/>
      <c r="G42" s="256"/>
      <c r="H42" s="250"/>
      <c r="I42" s="249"/>
      <c r="J42" s="249"/>
      <c r="K42" s="249"/>
      <c r="L42" s="251"/>
      <c r="M42" s="257"/>
      <c r="N42" s="250"/>
      <c r="O42" s="253"/>
      <c r="P42" s="253"/>
      <c r="Q42" s="253"/>
      <c r="R42" s="254"/>
      <c r="S42" s="96"/>
    </row>
    <row r="43" customFormat="false" ht="12.75" hidden="false" customHeight="false" outlineLevel="0" collapsed="false">
      <c r="A43" s="244"/>
      <c r="B43" s="258"/>
      <c r="C43" s="246"/>
      <c r="D43" s="246"/>
      <c r="E43" s="247"/>
      <c r="F43" s="248"/>
      <c r="G43" s="259"/>
      <c r="H43" s="260"/>
      <c r="I43" s="249"/>
      <c r="J43" s="249"/>
      <c r="K43" s="249"/>
      <c r="L43" s="251"/>
      <c r="M43" s="261"/>
      <c r="N43" s="260"/>
      <c r="O43" s="253"/>
      <c r="P43" s="253"/>
      <c r="Q43" s="253"/>
      <c r="R43" s="254"/>
      <c r="S43" s="96"/>
    </row>
    <row r="44" customFormat="false" ht="12.75" hidden="false" customHeight="false" outlineLevel="0" collapsed="false">
      <c r="A44" s="40"/>
      <c r="C44" s="262"/>
      <c r="D44" s="263"/>
      <c r="E44" s="42"/>
      <c r="F44" s="43"/>
      <c r="G44" s="264"/>
      <c r="H44" s="265"/>
      <c r="I44" s="266"/>
      <c r="J44" s="266"/>
      <c r="K44" s="266"/>
      <c r="L44" s="41"/>
      <c r="M44" s="267"/>
      <c r="N44" s="268"/>
      <c r="O44" s="268"/>
      <c r="P44" s="269"/>
      <c r="Q44" s="269"/>
      <c r="R44" s="45"/>
      <c r="S44" s="96"/>
    </row>
  </sheetData>
  <mergeCells count="79">
    <mergeCell ref="C2:D2"/>
    <mergeCell ref="F2:G2"/>
    <mergeCell ref="J2:K2"/>
    <mergeCell ref="J3:K4"/>
    <mergeCell ref="N3:N4"/>
    <mergeCell ref="H4:I4"/>
    <mergeCell ref="L4:M4"/>
    <mergeCell ref="J5:K5"/>
    <mergeCell ref="H6:Q6"/>
    <mergeCell ref="H7:I7"/>
    <mergeCell ref="N7:O7"/>
    <mergeCell ref="H8:I8"/>
    <mergeCell ref="N8:O8"/>
    <mergeCell ref="H9:I9"/>
    <mergeCell ref="N9:O9"/>
    <mergeCell ref="H10:I10"/>
    <mergeCell ref="N10:O10"/>
    <mergeCell ref="H11:I11"/>
    <mergeCell ref="N11:O11"/>
    <mergeCell ref="H12:I12"/>
    <mergeCell ref="N12:O12"/>
    <mergeCell ref="H13:I13"/>
    <mergeCell ref="N13:O13"/>
    <mergeCell ref="H14:I14"/>
    <mergeCell ref="N14:O14"/>
    <mergeCell ref="H15:I15"/>
    <mergeCell ref="N15:O15"/>
    <mergeCell ref="H16:I16"/>
    <mergeCell ref="N16:O16"/>
    <mergeCell ref="H17:I17"/>
    <mergeCell ref="N17:O17"/>
    <mergeCell ref="H18:I18"/>
    <mergeCell ref="N18:O18"/>
    <mergeCell ref="H19:I19"/>
    <mergeCell ref="N19:O19"/>
    <mergeCell ref="H20:I20"/>
    <mergeCell ref="N20:O20"/>
    <mergeCell ref="H21:I21"/>
    <mergeCell ref="N21:O21"/>
    <mergeCell ref="H22:I22"/>
    <mergeCell ref="N22:O22"/>
    <mergeCell ref="H23:I23"/>
    <mergeCell ref="N23:O23"/>
    <mergeCell ref="H24:I24"/>
    <mergeCell ref="N24:O24"/>
    <mergeCell ref="H25:I25"/>
    <mergeCell ref="N25:O25"/>
    <mergeCell ref="H26:I26"/>
    <mergeCell ref="N26:O26"/>
    <mergeCell ref="S26:S28"/>
    <mergeCell ref="H27:I27"/>
    <mergeCell ref="N27:O27"/>
    <mergeCell ref="H28:I28"/>
    <mergeCell ref="N28:O28"/>
    <mergeCell ref="H29:I29"/>
    <mergeCell ref="N29:O29"/>
    <mergeCell ref="H30:I30"/>
    <mergeCell ref="N30:O30"/>
    <mergeCell ref="S30:S32"/>
    <mergeCell ref="H31:I31"/>
    <mergeCell ref="N31:O31"/>
    <mergeCell ref="H32:I32"/>
    <mergeCell ref="N32:O32"/>
    <mergeCell ref="H33:I33"/>
    <mergeCell ref="N33:O33"/>
    <mergeCell ref="H34:I34"/>
    <mergeCell ref="N34:O34"/>
    <mergeCell ref="S34:S36"/>
    <mergeCell ref="B35:C35"/>
    <mergeCell ref="H35:I35"/>
    <mergeCell ref="N35:O35"/>
    <mergeCell ref="B36:C36"/>
    <mergeCell ref="P36:Q36"/>
    <mergeCell ref="B37:C37"/>
    <mergeCell ref="B38:C38"/>
    <mergeCell ref="J38:K38"/>
    <mergeCell ref="C40:D40"/>
    <mergeCell ref="I44:K44"/>
    <mergeCell ref="N44: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7.42"/>
    <col collapsed="false" customWidth="true" hidden="false" outlineLevel="0" max="2" min="2" style="45" width="17.28"/>
    <col collapsed="false" customWidth="true" hidden="false" outlineLevel="0" max="3" min="3" style="45" width="5.28"/>
    <col collapsed="false" customWidth="true" hidden="false" outlineLevel="0" max="4" min="4" style="45" width="17.28"/>
    <col collapsed="false" customWidth="true" hidden="false" outlineLevel="0" max="5" min="5" style="45" width="5.28"/>
    <col collapsed="false" customWidth="true" hidden="false" outlineLevel="0" max="6" min="6" style="45" width="17.28"/>
    <col collapsed="false" customWidth="true" hidden="false" outlineLevel="0" max="7" min="7" style="45" width="5.28"/>
    <col collapsed="false" customWidth="true" hidden="false" outlineLevel="0" max="9" min="8" style="45" width="0.7"/>
    <col collapsed="false" customWidth="true" hidden="false" outlineLevel="0" max="10" min="10" style="45" width="17.42"/>
    <col collapsed="false" customWidth="true" hidden="false" outlineLevel="0" max="11" min="11" style="45" width="17.28"/>
    <col collapsed="false" customWidth="true" hidden="false" outlineLevel="0" max="12" min="12" style="45" width="5.28"/>
    <col collapsed="false" customWidth="true" hidden="false" outlineLevel="0" max="13" min="13" style="45" width="17.28"/>
    <col collapsed="false" customWidth="true" hidden="false" outlineLevel="0" max="14" min="14" style="45" width="5.28"/>
    <col collapsed="false" customWidth="true" hidden="false" outlineLevel="0" max="15" min="15" style="45" width="17.28"/>
    <col collapsed="false" customWidth="true" hidden="false" outlineLevel="0" max="16" min="16" style="45" width="5.28"/>
    <col collapsed="false" customWidth="true" hidden="false" outlineLevel="0" max="17" min="17" style="45" width="0.7"/>
    <col collapsed="false" customWidth="false" hidden="false" outlineLevel="0" max="257" min="18" style="45" width="9.14"/>
  </cols>
  <sheetData>
    <row r="1" customFormat="false" ht="12.75" hidden="false" customHeight="false" outlineLevel="0" collapsed="false">
      <c r="A1" s="270" t="s">
        <v>5</v>
      </c>
      <c r="B1" s="270"/>
      <c r="C1" s="270"/>
      <c r="D1" s="270"/>
      <c r="E1" s="270"/>
      <c r="F1" s="270"/>
      <c r="G1" s="270"/>
      <c r="H1" s="271"/>
      <c r="J1" s="270" t="s">
        <v>5</v>
      </c>
      <c r="K1" s="270"/>
      <c r="L1" s="270"/>
      <c r="M1" s="270"/>
      <c r="N1" s="270"/>
      <c r="O1" s="270"/>
      <c r="P1" s="270"/>
    </row>
    <row r="2" customFormat="false" ht="11.1" hidden="false" customHeight="true" outlineLevel="0" collapsed="false">
      <c r="A2" s="272" t="s">
        <v>6</v>
      </c>
      <c r="B2" s="272"/>
      <c r="C2" s="272"/>
      <c r="D2" s="272"/>
      <c r="E2" s="272"/>
      <c r="F2" s="272"/>
      <c r="G2" s="272"/>
      <c r="H2" s="271"/>
      <c r="J2" s="272" t="s">
        <v>6</v>
      </c>
      <c r="K2" s="272"/>
      <c r="L2" s="272"/>
      <c r="M2" s="272"/>
      <c r="N2" s="272"/>
      <c r="O2" s="272"/>
      <c r="P2" s="272"/>
    </row>
    <row r="3" s="275" customFormat="true" ht="11.1" hidden="false" customHeight="true" outlineLevel="0" collapsed="false">
      <c r="A3" s="273"/>
      <c r="B3" s="273"/>
      <c r="C3" s="273"/>
      <c r="D3" s="273"/>
      <c r="E3" s="273"/>
      <c r="F3" s="273"/>
      <c r="G3" s="273"/>
      <c r="H3" s="274"/>
      <c r="J3" s="273"/>
      <c r="K3" s="273"/>
      <c r="L3" s="273"/>
      <c r="M3" s="273"/>
      <c r="N3" s="273"/>
      <c r="O3" s="273"/>
      <c r="P3" s="273"/>
    </row>
    <row r="4" s="275" customFormat="tru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4"/>
      <c r="J4" s="273"/>
      <c r="K4" s="273"/>
      <c r="L4" s="273"/>
      <c r="M4" s="273"/>
      <c r="N4" s="273"/>
      <c r="O4" s="273"/>
      <c r="P4" s="273"/>
    </row>
    <row r="5" customFormat="false" ht="35.1" hidden="false" customHeight="true" outlineLevel="0" collapsed="false">
      <c r="A5" s="276"/>
      <c r="B5" s="277" t="s">
        <v>7</v>
      </c>
      <c r="C5" s="277"/>
      <c r="D5" s="278" t="s">
        <v>8</v>
      </c>
      <c r="E5" s="278"/>
      <c r="F5" s="279" t="s">
        <v>9</v>
      </c>
      <c r="G5" s="279"/>
      <c r="H5" s="271"/>
      <c r="J5" s="276"/>
      <c r="K5" s="277" t="s">
        <v>7</v>
      </c>
      <c r="L5" s="277"/>
      <c r="M5" s="278" t="s">
        <v>8</v>
      </c>
      <c r="N5" s="278"/>
      <c r="O5" s="279" t="s">
        <v>9</v>
      </c>
      <c r="P5" s="279"/>
    </row>
    <row r="6" customFormat="false" ht="20.1" hidden="false" customHeight="true" outlineLevel="0" collapsed="false">
      <c r="A6" s="280"/>
      <c r="B6" s="281" t="s">
        <v>10</v>
      </c>
      <c r="C6" s="282"/>
      <c r="D6" s="283" t="s">
        <v>10</v>
      </c>
      <c r="E6" s="284"/>
      <c r="F6" s="285" t="s">
        <v>10</v>
      </c>
      <c r="G6" s="286"/>
      <c r="H6" s="271"/>
      <c r="J6" s="280"/>
      <c r="K6" s="281" t="s">
        <v>10</v>
      </c>
      <c r="L6" s="282"/>
      <c r="M6" s="283" t="s">
        <v>10</v>
      </c>
      <c r="N6" s="284"/>
      <c r="O6" s="285" t="s">
        <v>10</v>
      </c>
      <c r="P6" s="286"/>
    </row>
    <row r="7" customFormat="false" ht="17.1" hidden="false" customHeight="true" outlineLevel="0" collapsed="false">
      <c r="A7" s="287" t="s">
        <v>11</v>
      </c>
      <c r="B7" s="288" t="s">
        <v>12</v>
      </c>
      <c r="C7" s="282"/>
      <c r="D7" s="289" t="s">
        <v>12</v>
      </c>
      <c r="E7" s="284"/>
      <c r="F7" s="290" t="s">
        <v>12</v>
      </c>
      <c r="G7" s="286"/>
      <c r="H7" s="271"/>
      <c r="J7" s="287" t="s">
        <v>11</v>
      </c>
      <c r="K7" s="288" t="s">
        <v>12</v>
      </c>
      <c r="L7" s="282"/>
      <c r="M7" s="289" t="s">
        <v>12</v>
      </c>
      <c r="N7" s="284"/>
      <c r="O7" s="290" t="s">
        <v>12</v>
      </c>
      <c r="P7" s="286"/>
    </row>
    <row r="8" customFormat="false" ht="20.1" hidden="false" customHeight="true" outlineLevel="0" collapsed="false">
      <c r="A8" s="291"/>
      <c r="B8" s="292" t="s">
        <v>10</v>
      </c>
      <c r="C8" s="293"/>
      <c r="D8" s="294" t="s">
        <v>10</v>
      </c>
      <c r="E8" s="295"/>
      <c r="F8" s="296" t="s">
        <v>10</v>
      </c>
      <c r="G8" s="297"/>
      <c r="H8" s="271"/>
      <c r="J8" s="291"/>
      <c r="K8" s="292" t="s">
        <v>10</v>
      </c>
      <c r="L8" s="293"/>
      <c r="M8" s="294" t="s">
        <v>10</v>
      </c>
      <c r="N8" s="295"/>
      <c r="O8" s="296" t="s">
        <v>10</v>
      </c>
      <c r="P8" s="297"/>
    </row>
    <row r="9" customFormat="false" ht="17.1" hidden="false" customHeight="true" outlineLevel="0" collapsed="false">
      <c r="A9" s="287" t="s">
        <v>11</v>
      </c>
      <c r="B9" s="298" t="s">
        <v>12</v>
      </c>
      <c r="C9" s="293"/>
      <c r="D9" s="299" t="s">
        <v>12</v>
      </c>
      <c r="E9" s="295"/>
      <c r="F9" s="300" t="s">
        <v>12</v>
      </c>
      <c r="G9" s="297"/>
      <c r="H9" s="271"/>
      <c r="J9" s="287" t="s">
        <v>11</v>
      </c>
      <c r="K9" s="298" t="s">
        <v>12</v>
      </c>
      <c r="L9" s="293"/>
      <c r="M9" s="299" t="s">
        <v>12</v>
      </c>
      <c r="N9" s="295"/>
      <c r="O9" s="300" t="s">
        <v>12</v>
      </c>
      <c r="P9" s="297"/>
    </row>
    <row r="10" customFormat="false" ht="15.95" hidden="false" customHeight="true" outlineLevel="0" collapsed="false">
      <c r="A10" s="301"/>
      <c r="B10" s="302" t="s">
        <v>13</v>
      </c>
      <c r="C10" s="303"/>
      <c r="D10" s="304" t="s">
        <v>13</v>
      </c>
      <c r="E10" s="305"/>
      <c r="F10" s="302" t="s">
        <v>13</v>
      </c>
      <c r="G10" s="306"/>
      <c r="H10" s="271"/>
      <c r="J10" s="301"/>
      <c r="K10" s="302" t="s">
        <v>13</v>
      </c>
      <c r="L10" s="303"/>
      <c r="M10" s="304" t="s">
        <v>13</v>
      </c>
      <c r="N10" s="305"/>
      <c r="O10" s="302" t="s">
        <v>13</v>
      </c>
      <c r="P10" s="306"/>
    </row>
    <row r="11" customFormat="false" ht="15.95" hidden="false" customHeight="true" outlineLevel="0" collapsed="false">
      <c r="A11" s="301"/>
      <c r="B11" s="302" t="s">
        <v>14</v>
      </c>
      <c r="C11" s="303"/>
      <c r="D11" s="304" t="s">
        <v>14</v>
      </c>
      <c r="E11" s="305"/>
      <c r="F11" s="302" t="s">
        <v>14</v>
      </c>
      <c r="G11" s="306"/>
      <c r="H11" s="271"/>
      <c r="J11" s="301"/>
      <c r="K11" s="302" t="s">
        <v>14</v>
      </c>
      <c r="L11" s="303"/>
      <c r="M11" s="304" t="s">
        <v>14</v>
      </c>
      <c r="N11" s="305"/>
      <c r="O11" s="302" t="s">
        <v>14</v>
      </c>
      <c r="P11" s="306"/>
    </row>
    <row r="12" customFormat="false" ht="15.95" hidden="false" customHeight="true" outlineLevel="0" collapsed="false">
      <c r="A12" s="301"/>
      <c r="B12" s="307"/>
      <c r="C12" s="303"/>
      <c r="D12" s="308"/>
      <c r="E12" s="305"/>
      <c r="F12" s="307"/>
      <c r="G12" s="306"/>
      <c r="H12" s="271"/>
      <c r="J12" s="301"/>
      <c r="K12" s="307"/>
      <c r="L12" s="303"/>
      <c r="M12" s="308"/>
      <c r="N12" s="305"/>
      <c r="O12" s="307"/>
      <c r="P12" s="306"/>
    </row>
    <row r="13" customFormat="false" ht="15.95" hidden="false" customHeight="true" outlineLevel="0" collapsed="false">
      <c r="A13" s="301"/>
      <c r="B13" s="292" t="s">
        <v>10</v>
      </c>
      <c r="C13" s="303"/>
      <c r="D13" s="309" t="s">
        <v>10</v>
      </c>
      <c r="E13" s="305"/>
      <c r="F13" s="292" t="s">
        <v>10</v>
      </c>
      <c r="G13" s="306"/>
      <c r="H13" s="271"/>
      <c r="J13" s="301"/>
      <c r="K13" s="292" t="s">
        <v>10</v>
      </c>
      <c r="L13" s="303"/>
      <c r="M13" s="309" t="s">
        <v>10</v>
      </c>
      <c r="N13" s="305"/>
      <c r="O13" s="292" t="s">
        <v>10</v>
      </c>
      <c r="P13" s="306"/>
    </row>
    <row r="14" customFormat="false" ht="20.1" hidden="false" customHeight="true" outlineLevel="0" collapsed="false">
      <c r="A14" s="301"/>
      <c r="B14" s="292" t="s">
        <v>10</v>
      </c>
      <c r="C14" s="310"/>
      <c r="D14" s="294" t="s">
        <v>10</v>
      </c>
      <c r="E14" s="310"/>
      <c r="F14" s="296" t="s">
        <v>10</v>
      </c>
      <c r="G14" s="311"/>
      <c r="H14" s="271"/>
      <c r="J14" s="301"/>
      <c r="K14" s="292" t="s">
        <v>10</v>
      </c>
      <c r="L14" s="310"/>
      <c r="M14" s="294" t="s">
        <v>10</v>
      </c>
      <c r="N14" s="310"/>
      <c r="O14" s="296" t="s">
        <v>10</v>
      </c>
      <c r="P14" s="311"/>
    </row>
    <row r="15" customFormat="false" ht="20.1" hidden="false" customHeight="true" outlineLevel="0" collapsed="false">
      <c r="A15" s="312" t="s">
        <v>12</v>
      </c>
      <c r="B15" s="313" t="s">
        <v>15</v>
      </c>
      <c r="C15" s="314" t="s">
        <v>16</v>
      </c>
      <c r="D15" s="315" t="s">
        <v>15</v>
      </c>
      <c r="E15" s="314" t="s">
        <v>16</v>
      </c>
      <c r="F15" s="313" t="s">
        <v>15</v>
      </c>
      <c r="G15" s="316" t="s">
        <v>16</v>
      </c>
      <c r="H15" s="271"/>
      <c r="J15" s="312" t="s">
        <v>12</v>
      </c>
      <c r="K15" s="313" t="s">
        <v>15</v>
      </c>
      <c r="L15" s="314" t="s">
        <v>16</v>
      </c>
      <c r="M15" s="315" t="s">
        <v>15</v>
      </c>
      <c r="N15" s="314" t="s">
        <v>16</v>
      </c>
      <c r="O15" s="313" t="s">
        <v>15</v>
      </c>
      <c r="P15" s="316" t="s">
        <v>16</v>
      </c>
    </row>
    <row r="16" customFormat="false" ht="20.1" hidden="false" customHeight="true" outlineLevel="0" collapsed="false">
      <c r="A16" s="301"/>
      <c r="B16" s="292" t="s">
        <v>10</v>
      </c>
      <c r="C16" s="310"/>
      <c r="D16" s="294" t="s">
        <v>10</v>
      </c>
      <c r="E16" s="310"/>
      <c r="F16" s="296" t="s">
        <v>10</v>
      </c>
      <c r="G16" s="311"/>
      <c r="H16" s="271"/>
      <c r="J16" s="301"/>
      <c r="K16" s="292" t="s">
        <v>10</v>
      </c>
      <c r="L16" s="310"/>
      <c r="M16" s="294" t="s">
        <v>10</v>
      </c>
      <c r="N16" s="310"/>
      <c r="O16" s="296" t="s">
        <v>10</v>
      </c>
      <c r="P16" s="311"/>
    </row>
    <row r="17" customFormat="false" ht="20.1" hidden="false" customHeight="true" outlineLevel="0" collapsed="false">
      <c r="A17" s="312" t="s">
        <v>12</v>
      </c>
      <c r="B17" s="313" t="s">
        <v>15</v>
      </c>
      <c r="C17" s="314" t="s">
        <v>16</v>
      </c>
      <c r="D17" s="317" t="s">
        <v>15</v>
      </c>
      <c r="E17" s="314" t="s">
        <v>16</v>
      </c>
      <c r="F17" s="313" t="s">
        <v>15</v>
      </c>
      <c r="G17" s="316" t="s">
        <v>16</v>
      </c>
      <c r="H17" s="271"/>
      <c r="J17" s="312" t="s">
        <v>12</v>
      </c>
      <c r="K17" s="313" t="s">
        <v>15</v>
      </c>
      <c r="L17" s="314" t="s">
        <v>16</v>
      </c>
      <c r="M17" s="317" t="s">
        <v>15</v>
      </c>
      <c r="N17" s="314" t="s">
        <v>16</v>
      </c>
      <c r="O17" s="313" t="s">
        <v>15</v>
      </c>
      <c r="P17" s="316" t="s">
        <v>16</v>
      </c>
    </row>
    <row r="18" customFormat="false" ht="14.1" hidden="false" customHeight="true" outlineLevel="0" collapsed="false">
      <c r="A18" s="318"/>
      <c r="B18" s="292" t="s">
        <v>10</v>
      </c>
      <c r="C18" s="310"/>
      <c r="D18" s="294" t="s">
        <v>10</v>
      </c>
      <c r="E18" s="310"/>
      <c r="F18" s="296" t="s">
        <v>10</v>
      </c>
      <c r="G18" s="311"/>
      <c r="H18" s="271"/>
      <c r="J18" s="318"/>
      <c r="K18" s="292" t="s">
        <v>10</v>
      </c>
      <c r="L18" s="310"/>
      <c r="M18" s="294" t="s">
        <v>10</v>
      </c>
      <c r="N18" s="310"/>
      <c r="O18" s="296" t="s">
        <v>10</v>
      </c>
      <c r="P18" s="311"/>
    </row>
    <row r="19" customFormat="false" ht="14.1" hidden="false" customHeight="true" outlineLevel="0" collapsed="false">
      <c r="A19" s="312" t="s">
        <v>12</v>
      </c>
      <c r="B19" s="313" t="s">
        <v>15</v>
      </c>
      <c r="C19" s="314" t="s">
        <v>16</v>
      </c>
      <c r="D19" s="317" t="s">
        <v>15</v>
      </c>
      <c r="E19" s="314" t="s">
        <v>16</v>
      </c>
      <c r="F19" s="313" t="s">
        <v>15</v>
      </c>
      <c r="G19" s="316" t="s">
        <v>16</v>
      </c>
      <c r="H19" s="271"/>
      <c r="J19" s="312" t="s">
        <v>12</v>
      </c>
      <c r="K19" s="313" t="s">
        <v>15</v>
      </c>
      <c r="L19" s="314" t="s">
        <v>16</v>
      </c>
      <c r="M19" s="317" t="s">
        <v>15</v>
      </c>
      <c r="N19" s="314" t="s">
        <v>16</v>
      </c>
      <c r="O19" s="313" t="s">
        <v>15</v>
      </c>
      <c r="P19" s="316" t="s">
        <v>16</v>
      </c>
    </row>
    <row r="20" customFormat="false" ht="16.7" hidden="false" customHeight="true" outlineLevel="0" collapsed="false">
      <c r="A20" s="318"/>
      <c r="B20" s="307" t="s">
        <v>12</v>
      </c>
      <c r="C20" s="303"/>
      <c r="D20" s="308" t="s">
        <v>12</v>
      </c>
      <c r="E20" s="305"/>
      <c r="F20" s="319" t="s">
        <v>12</v>
      </c>
      <c r="G20" s="306"/>
      <c r="H20" s="271"/>
      <c r="J20" s="318"/>
      <c r="K20" s="307" t="s">
        <v>12</v>
      </c>
      <c r="L20" s="303"/>
      <c r="M20" s="308" t="s">
        <v>12</v>
      </c>
      <c r="N20" s="305"/>
      <c r="O20" s="319" t="s">
        <v>12</v>
      </c>
      <c r="P20" s="306"/>
    </row>
    <row r="21" customFormat="false" ht="14.85" hidden="false" customHeight="true" outlineLevel="0" collapsed="false">
      <c r="A21" s="320"/>
      <c r="B21" s="321"/>
      <c r="C21" s="322"/>
      <c r="D21" s="323"/>
      <c r="E21" s="324"/>
      <c r="F21" s="325"/>
      <c r="G21" s="321"/>
      <c r="H21" s="271"/>
      <c r="J21" s="320"/>
      <c r="K21" s="321"/>
      <c r="L21" s="322"/>
      <c r="M21" s="323"/>
      <c r="N21" s="324"/>
      <c r="O21" s="325"/>
      <c r="P21" s="321"/>
    </row>
    <row r="22" customFormat="false" ht="14.1" hidden="false" customHeight="true" outlineLevel="0" collapsed="false">
      <c r="A22" s="326"/>
      <c r="B22" s="306"/>
      <c r="C22" s="303"/>
      <c r="D22" s="327"/>
      <c r="E22" s="305"/>
      <c r="F22" s="328"/>
      <c r="G22" s="306"/>
      <c r="H22" s="271"/>
      <c r="J22" s="326"/>
      <c r="K22" s="306"/>
      <c r="L22" s="303"/>
      <c r="M22" s="327"/>
      <c r="N22" s="305"/>
      <c r="O22" s="328"/>
      <c r="P22" s="306"/>
    </row>
    <row r="23" customFormat="false" ht="14.1" hidden="false" customHeight="true" outlineLevel="0" collapsed="false">
      <c r="A23" s="326"/>
      <c r="B23" s="306"/>
      <c r="C23" s="303"/>
      <c r="D23" s="327"/>
      <c r="E23" s="305"/>
      <c r="F23" s="328"/>
      <c r="G23" s="306"/>
      <c r="H23" s="271"/>
      <c r="J23" s="326"/>
      <c r="K23" s="306"/>
      <c r="L23" s="303"/>
      <c r="M23" s="327"/>
      <c r="N23" s="305"/>
      <c r="O23" s="328"/>
      <c r="P23" s="306"/>
    </row>
    <row r="24" s="336" customFormat="true" ht="14.1" hidden="false" customHeight="true" outlineLevel="0" collapsed="false">
      <c r="A24" s="329"/>
      <c r="B24" s="330"/>
      <c r="C24" s="331"/>
      <c r="D24" s="332"/>
      <c r="E24" s="333"/>
      <c r="F24" s="334"/>
      <c r="G24" s="330"/>
      <c r="H24" s="335"/>
      <c r="J24" s="329"/>
      <c r="K24" s="330"/>
      <c r="L24" s="331"/>
      <c r="M24" s="332"/>
      <c r="N24" s="333"/>
      <c r="O24" s="334"/>
      <c r="P24" s="330"/>
    </row>
    <row r="25" customFormat="false" ht="14.1" hidden="false" customHeight="true" outlineLevel="0" collapsed="false">
      <c r="A25" s="329"/>
      <c r="B25" s="306"/>
      <c r="C25" s="303"/>
      <c r="D25" s="327"/>
      <c r="E25" s="305"/>
      <c r="F25" s="328"/>
      <c r="G25" s="306"/>
      <c r="H25" s="271"/>
      <c r="J25" s="329"/>
      <c r="K25" s="306"/>
      <c r="L25" s="303"/>
      <c r="M25" s="327"/>
      <c r="N25" s="305"/>
      <c r="O25" s="328"/>
      <c r="P25" s="306"/>
    </row>
    <row r="26" customFormat="false" ht="14.1" hidden="false" customHeight="true" outlineLevel="0" collapsed="false">
      <c r="A26" s="337"/>
      <c r="B26" s="338"/>
      <c r="C26" s="339"/>
      <c r="D26" s="340"/>
      <c r="E26" s="341"/>
      <c r="F26" s="342"/>
      <c r="G26" s="338"/>
      <c r="H26" s="271"/>
      <c r="J26" s="337"/>
      <c r="K26" s="338"/>
      <c r="L26" s="339"/>
      <c r="M26" s="340"/>
      <c r="N26" s="341"/>
      <c r="O26" s="342"/>
      <c r="P26" s="338"/>
    </row>
    <row r="27" s="336" customFormat="true" ht="15.95" hidden="false" customHeight="true" outlineLevel="0" collapsed="false">
      <c r="A27" s="343" t="s">
        <v>17</v>
      </c>
      <c r="B27" s="344"/>
      <c r="C27" s="345"/>
      <c r="D27" s="346" t="s">
        <v>18</v>
      </c>
      <c r="E27" s="346"/>
      <c r="F27" s="346"/>
      <c r="G27" s="346"/>
      <c r="H27" s="335"/>
      <c r="J27" s="343" t="s">
        <v>17</v>
      </c>
      <c r="K27" s="344"/>
      <c r="L27" s="345"/>
      <c r="M27" s="346" t="s">
        <v>18</v>
      </c>
      <c r="N27" s="346"/>
      <c r="O27" s="346"/>
      <c r="P27" s="346"/>
    </row>
    <row r="28" s="348" customFormat="true" ht="8.1" hidden="false" customHeight="true" outlineLevel="0" collapsed="false">
      <c r="A28" s="347"/>
      <c r="H28" s="349"/>
      <c r="J28" s="347"/>
    </row>
    <row r="29" customFormat="false" ht="3" hidden="false" customHeight="true" outlineLevel="0" collapsed="false">
      <c r="H29" s="271"/>
    </row>
    <row r="30" customFormat="false" ht="11.1" hidden="false" customHeight="true" outlineLevel="0" collapsed="false">
      <c r="H30" s="271"/>
    </row>
    <row r="31" customFormat="false" ht="11.1" hidden="false" customHeight="true" outlineLevel="0" collapsed="false">
      <c r="A31" s="275"/>
      <c r="H31" s="271"/>
      <c r="J31" s="275"/>
    </row>
    <row r="32" customFormat="false" ht="9" hidden="false" customHeight="true" outlineLevel="0" collapsed="false">
      <c r="A32" s="350"/>
      <c r="H32" s="271"/>
      <c r="J32" s="350"/>
    </row>
    <row r="33" customFormat="false" ht="9" hidden="false" customHeight="true" outlineLevel="0" collapsed="false">
      <c r="A33" s="350"/>
      <c r="H33" s="271"/>
      <c r="J33" s="350"/>
    </row>
    <row r="34" customFormat="false" ht="9" hidden="false" customHeight="true" outlineLevel="0" collapsed="false">
      <c r="A34" s="350"/>
      <c r="H34" s="271"/>
      <c r="J34" s="350"/>
    </row>
    <row r="35" customFormat="false" ht="9" hidden="false" customHeight="true" outlineLevel="0" collapsed="false">
      <c r="A35" s="350"/>
      <c r="H35" s="271"/>
      <c r="J35" s="350"/>
    </row>
    <row r="36" customFormat="false" ht="9" hidden="false" customHeight="true" outlineLevel="0" collapsed="false">
      <c r="A36" s="350"/>
      <c r="H36" s="271"/>
      <c r="J36" s="350"/>
    </row>
    <row r="37" customFormat="false" ht="9" hidden="false" customHeight="true" outlineLevel="0" collapsed="false">
      <c r="A37" s="275"/>
      <c r="H37" s="271"/>
      <c r="J37" s="275"/>
    </row>
    <row r="38" customFormat="false" ht="9" hidden="false" customHeight="true" outlineLevel="0" collapsed="false">
      <c r="A38" s="275"/>
      <c r="H38" s="271"/>
      <c r="J38" s="275"/>
    </row>
    <row r="39" customFormat="false" ht="9" hidden="false" customHeight="true" outlineLevel="0" collapsed="false">
      <c r="A39" s="275"/>
      <c r="H39" s="271"/>
      <c r="J39" s="275"/>
    </row>
    <row r="40" customFormat="false" ht="9" hidden="false" customHeight="true" outlineLevel="0" collapsed="false">
      <c r="A40" s="350"/>
      <c r="H40" s="271"/>
      <c r="J40" s="350"/>
    </row>
    <row r="41" customFormat="false" ht="9" hidden="false" customHeight="true" outlineLevel="0" collapsed="false">
      <c r="A41" s="350"/>
      <c r="H41" s="271"/>
      <c r="J41" s="350"/>
    </row>
    <row r="42" customFormat="false" ht="9" hidden="false" customHeight="true" outlineLevel="0" collapsed="false">
      <c r="A42" s="350"/>
      <c r="H42" s="271"/>
      <c r="J42" s="350"/>
    </row>
    <row r="43" customFormat="false" ht="9" hidden="false" customHeight="true" outlineLevel="0" collapsed="false">
      <c r="A43" s="275"/>
      <c r="H43" s="271"/>
      <c r="J43" s="275"/>
    </row>
    <row r="44" customFormat="false" ht="9" hidden="false" customHeight="true" outlineLevel="0" collapsed="false">
      <c r="A44" s="275"/>
      <c r="H44" s="271"/>
      <c r="J44" s="275"/>
    </row>
    <row r="45" customFormat="false" ht="9" hidden="false" customHeight="true" outlineLevel="0" collapsed="false">
      <c r="A45" s="275"/>
      <c r="H45" s="271"/>
      <c r="J45" s="275"/>
    </row>
    <row r="46" customFormat="false" ht="9" hidden="false" customHeight="true" outlineLevel="0" collapsed="false">
      <c r="A46" s="275"/>
      <c r="H46" s="271"/>
      <c r="J46" s="275"/>
    </row>
    <row r="47" customFormat="false" ht="9" hidden="false" customHeight="true" outlineLevel="0" collapsed="false">
      <c r="A47" s="275"/>
      <c r="H47" s="271"/>
      <c r="J47" s="275"/>
    </row>
    <row r="48" customFormat="false" ht="9" hidden="false" customHeight="true" outlineLevel="0" collapsed="false">
      <c r="A48" s="275"/>
      <c r="H48" s="271"/>
      <c r="J48" s="275"/>
    </row>
    <row r="49" s="355" customFormat="true" ht="12.75" hidden="false" customHeight="false" outlineLevel="0" collapsed="false">
      <c r="A49" s="351" t="s">
        <v>19</v>
      </c>
      <c r="B49" s="352"/>
      <c r="C49" s="352"/>
      <c r="D49" s="353"/>
      <c r="E49" s="354"/>
      <c r="F49" s="354"/>
      <c r="G49" s="354"/>
      <c r="I49" s="356"/>
      <c r="J49" s="351" t="s">
        <v>19</v>
      </c>
      <c r="K49" s="352"/>
      <c r="L49" s="352"/>
      <c r="M49" s="353"/>
      <c r="N49" s="354"/>
      <c r="O49" s="354"/>
      <c r="P49" s="354"/>
    </row>
    <row r="50" customFormat="false" ht="15" hidden="false" customHeight="true" outlineLevel="0" collapsed="false">
      <c r="A50" s="357" t="s">
        <v>20</v>
      </c>
      <c r="B50" s="358" t="s">
        <v>21</v>
      </c>
      <c r="C50" s="358"/>
      <c r="D50" s="358"/>
      <c r="E50" s="359"/>
      <c r="F50" s="359"/>
      <c r="G50" s="359"/>
      <c r="H50" s="271"/>
      <c r="J50" s="357" t="s">
        <v>20</v>
      </c>
      <c r="K50" s="358" t="s">
        <v>21</v>
      </c>
      <c r="L50" s="358"/>
      <c r="M50" s="358"/>
      <c r="N50" s="359"/>
      <c r="O50" s="359"/>
      <c r="P50" s="359"/>
    </row>
    <row r="51" customFormat="false" ht="1.5" hidden="false" customHeight="true" outlineLevel="0" collapsed="false">
      <c r="A51" s="360" t="s">
        <v>22</v>
      </c>
      <c r="B51" s="360"/>
      <c r="C51" s="360"/>
      <c r="D51" s="360"/>
      <c r="E51" s="359"/>
      <c r="F51" s="359"/>
      <c r="G51" s="359"/>
      <c r="H51" s="361"/>
      <c r="I51" s="362"/>
      <c r="J51" s="360" t="s">
        <v>22</v>
      </c>
      <c r="K51" s="360"/>
      <c r="L51" s="360"/>
      <c r="M51" s="360"/>
      <c r="N51" s="359"/>
      <c r="O51" s="359"/>
      <c r="P51" s="359"/>
    </row>
    <row r="52" customFormat="false" ht="3.75" hidden="false" customHeight="true" outlineLevel="0" collapsed="false">
      <c r="A52" s="363"/>
      <c r="B52" s="364"/>
      <c r="C52" s="364"/>
      <c r="D52" s="364"/>
      <c r="E52" s="82"/>
      <c r="F52" s="82"/>
      <c r="G52" s="82"/>
      <c r="H52" s="271"/>
      <c r="J52" s="363"/>
      <c r="K52" s="364"/>
      <c r="L52" s="364"/>
      <c r="M52" s="364"/>
      <c r="N52" s="82"/>
      <c r="O52" s="82"/>
      <c r="P52" s="82"/>
    </row>
    <row r="53" customFormat="false" ht="12.95" hidden="false" customHeight="true" outlineLevel="0" collapsed="false">
      <c r="A53" s="365" t="s">
        <v>23</v>
      </c>
      <c r="B53" s="365"/>
      <c r="C53" s="82"/>
      <c r="D53" s="82"/>
      <c r="E53" s="82"/>
      <c r="F53" s="82"/>
      <c r="G53" s="82"/>
      <c r="H53" s="271"/>
      <c r="J53" s="365" t="s">
        <v>23</v>
      </c>
      <c r="K53" s="365"/>
      <c r="L53" s="82"/>
      <c r="M53" s="82"/>
      <c r="N53" s="82"/>
      <c r="O53" s="82"/>
      <c r="P53" s="82"/>
    </row>
    <row r="54" customFormat="false" ht="12.75" hidden="false" customHeight="false" outlineLevel="0" collapsed="false">
      <c r="A54" s="45" t="s">
        <v>24</v>
      </c>
      <c r="D54" s="366"/>
      <c r="E54" s="367"/>
      <c r="F54" s="368"/>
      <c r="G54" s="369"/>
      <c r="H54" s="271"/>
      <c r="J54" s="45" t="s">
        <v>24</v>
      </c>
      <c r="M54" s="366"/>
      <c r="N54" s="367"/>
      <c r="O54" s="368"/>
      <c r="P54" s="369"/>
    </row>
    <row r="55" customFormat="false" ht="3" hidden="false" customHeight="true" outlineLevel="0" collapsed="false"/>
    <row r="58" customFormat="false" ht="12.75" hidden="false" customHeight="false" outlineLevel="0" collapsed="false">
      <c r="A58" s="275"/>
      <c r="J58" s="275"/>
    </row>
  </sheetData>
  <mergeCells count="40">
    <mergeCell ref="A1:G1"/>
    <mergeCell ref="J1:P1"/>
    <mergeCell ref="A2:G2"/>
    <mergeCell ref="J2:P2"/>
    <mergeCell ref="A3:G3"/>
    <mergeCell ref="J3:P3"/>
    <mergeCell ref="A4:G4"/>
    <mergeCell ref="J4:P4"/>
    <mergeCell ref="B5:C5"/>
    <mergeCell ref="D5:E5"/>
    <mergeCell ref="F5:G5"/>
    <mergeCell ref="K5:L5"/>
    <mergeCell ref="M5:N5"/>
    <mergeCell ref="O5:P5"/>
    <mergeCell ref="C6:C7"/>
    <mergeCell ref="E6:E7"/>
    <mergeCell ref="G6:G7"/>
    <mergeCell ref="L6:L7"/>
    <mergeCell ref="N6:N7"/>
    <mergeCell ref="P6:P7"/>
    <mergeCell ref="C8:C9"/>
    <mergeCell ref="E8:E9"/>
    <mergeCell ref="G8:G9"/>
    <mergeCell ref="L8:L9"/>
    <mergeCell ref="N8:N9"/>
    <mergeCell ref="P8:P9"/>
    <mergeCell ref="D27:G27"/>
    <mergeCell ref="M27:P27"/>
    <mergeCell ref="E49:G49"/>
    <mergeCell ref="N49:P49"/>
    <mergeCell ref="B50:D50"/>
    <mergeCell ref="E50:G50"/>
    <mergeCell ref="K50:M50"/>
    <mergeCell ref="N50:P50"/>
    <mergeCell ref="A51:D51"/>
    <mergeCell ref="E51:G51"/>
    <mergeCell ref="J51:M51"/>
    <mergeCell ref="N51:P51"/>
    <mergeCell ref="B52:D52"/>
    <mergeCell ref="K52:M52"/>
  </mergeCells>
  <printOptions headings="false" gridLines="false" gridLinesSet="true" horizontalCentered="false" verticalCentered="false"/>
  <pageMargins left="0.0902777777777778" right="0.2" top="0.1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7.7"/>
    <col collapsed="false" customWidth="true" hidden="false" outlineLevel="0" max="3" min="3" style="41" width="14.85"/>
    <col collapsed="false" customWidth="true" hidden="false" outlineLevel="0" max="4" min="4" style="99" width="7.42"/>
    <col collapsed="false" customWidth="true" hidden="false" outlineLevel="0" max="5" min="5" style="370" width="6.85"/>
    <col collapsed="false" customWidth="true" hidden="false" outlineLevel="0" max="6" min="6" style="41" width="10.41"/>
    <col collapsed="false" customWidth="true" hidden="false" outlineLevel="0" max="7" min="7" style="41" width="5.28"/>
    <col collapsed="false" customWidth="true" hidden="false" outlineLevel="0" max="8" min="8" style="41" width="5.41"/>
    <col collapsed="false" customWidth="true" hidden="false" outlineLevel="0" max="9" min="9" style="41" width="27.7"/>
    <col collapsed="false" customWidth="true" hidden="false" outlineLevel="0" max="10" min="10" style="99" width="3.85"/>
    <col collapsed="false" customWidth="true" hidden="false" outlineLevel="0" max="11" min="11" style="43" width="3.85"/>
    <col collapsed="false" customWidth="true" hidden="false" outlineLevel="0" max="12" min="12" style="43" width="2.42"/>
    <col collapsed="false" customWidth="true" hidden="false" outlineLevel="0" max="13" min="13" style="41" width="4.28"/>
    <col collapsed="false" customWidth="true" hidden="false" outlineLevel="0" max="14" min="14" style="370" width="4.28"/>
    <col collapsed="false" customWidth="true" hidden="false" outlineLevel="0" max="15" min="15" style="41" width="13.99"/>
    <col collapsed="false" customWidth="true" hidden="false" outlineLevel="0" max="16" min="16" style="41" width="51.7"/>
    <col collapsed="false" customWidth="false" hidden="false" outlineLevel="0" max="257" min="17" style="41" width="9.14"/>
  </cols>
  <sheetData>
    <row r="1" customFormat="false" ht="3.75" hidden="false" customHeight="true" outlineLevel="0" collapsed="false"/>
    <row r="2" s="379" customFormat="true" ht="16.5" hidden="false" customHeight="true" outlineLevel="0" collapsed="false">
      <c r="A2" s="371" t="s">
        <v>25</v>
      </c>
      <c r="B2" s="372" t="s">
        <v>26</v>
      </c>
      <c r="C2" s="372" t="s">
        <v>27</v>
      </c>
      <c r="D2" s="373" t="s">
        <v>28</v>
      </c>
      <c r="E2" s="374" t="s">
        <v>29</v>
      </c>
      <c r="F2" s="375" t="s">
        <v>30</v>
      </c>
      <c r="G2" s="375" t="s">
        <v>31</v>
      </c>
      <c r="H2" s="375" t="s">
        <v>32</v>
      </c>
      <c r="I2" s="375" t="s">
        <v>33</v>
      </c>
      <c r="J2" s="376"/>
      <c r="K2" s="374"/>
      <c r="L2" s="377"/>
      <c r="M2" s="375"/>
      <c r="N2" s="375"/>
      <c r="O2" s="378" t="s">
        <v>34</v>
      </c>
      <c r="P2" s="378"/>
    </row>
    <row r="3" s="379" customFormat="true" ht="28.5" hidden="false" customHeight="true" outlineLevel="0" collapsed="false">
      <c r="A3" s="380" t="s">
        <v>35</v>
      </c>
      <c r="B3" s="380"/>
      <c r="C3" s="381" t="s">
        <v>36</v>
      </c>
      <c r="D3" s="373"/>
      <c r="E3" s="374"/>
      <c r="F3" s="375"/>
      <c r="G3" s="375"/>
      <c r="H3" s="375"/>
      <c r="I3" s="375"/>
      <c r="J3" s="376"/>
      <c r="K3" s="374"/>
      <c r="L3" s="377"/>
      <c r="M3" s="375"/>
      <c r="N3" s="375"/>
      <c r="O3" s="378"/>
      <c r="P3" s="378"/>
    </row>
    <row r="4" customFormat="false" ht="12.75" hidden="false" customHeight="false" outlineLevel="0" collapsed="false">
      <c r="A4" s="382"/>
      <c r="B4" s="383"/>
      <c r="C4" s="384"/>
      <c r="D4" s="385" t="n">
        <f aca="false">(((G4+H4)*2+(M4*N4))/100*E4)</f>
        <v>0</v>
      </c>
      <c r="E4" s="386"/>
      <c r="F4" s="387"/>
      <c r="G4" s="388"/>
      <c r="H4" s="388"/>
      <c r="I4" s="389"/>
      <c r="J4" s="388"/>
      <c r="K4" s="390" t="n">
        <f aca="false">K6+K7+K8+K9+K12+K13+L4</f>
        <v>0</v>
      </c>
      <c r="L4" s="391"/>
      <c r="M4" s="392"/>
      <c r="N4" s="393"/>
      <c r="O4" s="394"/>
      <c r="P4" s="395"/>
    </row>
    <row r="5" customFormat="false" ht="12.75" hidden="false" customHeight="true" outlineLevel="0" collapsed="false">
      <c r="A5" s="396"/>
      <c r="B5" s="397"/>
      <c r="C5" s="398"/>
      <c r="D5" s="239" t="n">
        <f aca="false">(((G5+H5)*2+(M5*N5))/100*E5)</f>
        <v>0</v>
      </c>
      <c r="E5" s="399"/>
      <c r="F5" s="400"/>
      <c r="G5" s="401"/>
      <c r="H5" s="401"/>
      <c r="I5" s="402"/>
      <c r="J5" s="401"/>
      <c r="K5" s="403"/>
      <c r="L5" s="403"/>
      <c r="M5" s="404"/>
      <c r="N5" s="405"/>
      <c r="O5" s="406"/>
      <c r="P5" s="407"/>
    </row>
    <row r="6" customFormat="false" ht="12.75" hidden="false" customHeight="false" outlineLevel="0" collapsed="false">
      <c r="A6" s="396"/>
      <c r="B6" s="397"/>
      <c r="C6" s="408"/>
      <c r="D6" s="409" t="n">
        <f aca="false">IF(G6=0,0,(G6*H6/10000*E6+40))</f>
        <v>0</v>
      </c>
      <c r="E6" s="410" t="n">
        <v>320</v>
      </c>
      <c r="F6" s="330"/>
      <c r="G6" s="411"/>
      <c r="H6" s="411"/>
      <c r="I6" s="412"/>
      <c r="J6" s="413"/>
      <c r="K6" s="414"/>
      <c r="L6" s="415"/>
      <c r="M6" s="416"/>
      <c r="N6" s="417"/>
      <c r="O6" s="418"/>
      <c r="P6" s="419"/>
    </row>
    <row r="7" customFormat="false" ht="12.75" hidden="false" customHeight="true" outlineLevel="0" collapsed="false">
      <c r="A7" s="396"/>
      <c r="B7" s="397"/>
      <c r="C7" s="408"/>
      <c r="D7" s="409" t="n">
        <f aca="false">IF(G7=0,0,(G7*H7/10000*E7+40))</f>
        <v>0</v>
      </c>
      <c r="E7" s="410" t="n">
        <v>320</v>
      </c>
      <c r="F7" s="330"/>
      <c r="G7" s="411"/>
      <c r="H7" s="411"/>
      <c r="I7" s="412"/>
      <c r="J7" s="413"/>
      <c r="K7" s="414"/>
      <c r="L7" s="420" t="n">
        <v>1</v>
      </c>
      <c r="M7" s="421"/>
      <c r="N7" s="422"/>
      <c r="O7" s="423"/>
      <c r="P7" s="424"/>
    </row>
    <row r="8" customFormat="false" ht="12.75" hidden="false" customHeight="true" outlineLevel="0" collapsed="false">
      <c r="A8" s="425"/>
      <c r="B8" s="426"/>
      <c r="C8" s="408"/>
      <c r="D8" s="409" t="n">
        <f aca="false">IF(G8=0,0,(G8*H8/10000*E8+40))</f>
        <v>0</v>
      </c>
      <c r="E8" s="410" t="n">
        <v>320</v>
      </c>
      <c r="F8" s="330"/>
      <c r="G8" s="411"/>
      <c r="H8" s="411"/>
      <c r="I8" s="412"/>
      <c r="J8" s="413"/>
      <c r="K8" s="414"/>
      <c r="L8" s="427"/>
      <c r="M8" s="428"/>
      <c r="N8" s="429"/>
      <c r="O8" s="423"/>
      <c r="P8" s="424"/>
    </row>
    <row r="9" customFormat="false" ht="12.75" hidden="false" customHeight="true" outlineLevel="0" collapsed="false">
      <c r="A9" s="430" t="n">
        <f aca="false">SUM(D4:D13)*L7</f>
        <v>0</v>
      </c>
      <c r="B9" s="431"/>
      <c r="C9" s="408"/>
      <c r="D9" s="239" t="n">
        <f aca="false">G9*H9/10000*E9</f>
        <v>0</v>
      </c>
      <c r="E9" s="432" t="n">
        <v>320</v>
      </c>
      <c r="F9" s="241"/>
      <c r="G9" s="402"/>
      <c r="H9" s="402"/>
      <c r="I9" s="412"/>
      <c r="J9" s="413"/>
      <c r="K9" s="414"/>
      <c r="L9" s="427"/>
      <c r="M9" s="428"/>
      <c r="N9" s="429"/>
      <c r="O9" s="423"/>
      <c r="P9" s="424"/>
    </row>
    <row r="10" customFormat="false" ht="12.75" hidden="false" customHeight="true" outlineLevel="0" collapsed="false">
      <c r="A10" s="433"/>
      <c r="B10" s="431"/>
      <c r="C10" s="408"/>
      <c r="D10" s="239" t="n">
        <f aca="false">(((G10+H10)*2)/100)*E10</f>
        <v>0</v>
      </c>
      <c r="E10" s="432" t="n">
        <v>320</v>
      </c>
      <c r="F10" s="434"/>
      <c r="G10" s="402"/>
      <c r="H10" s="402"/>
      <c r="I10" s="435"/>
      <c r="J10" s="436"/>
      <c r="K10" s="437"/>
      <c r="L10" s="427"/>
      <c r="M10" s="428"/>
      <c r="N10" s="429"/>
      <c r="O10" s="438"/>
      <c r="P10" s="439"/>
    </row>
    <row r="11" customFormat="false" ht="12.75" hidden="false" customHeight="true" outlineLevel="0" collapsed="false">
      <c r="A11" s="433"/>
      <c r="B11" s="431"/>
      <c r="C11" s="408"/>
      <c r="D11" s="440" t="n">
        <f aca="false">SUM(G11:H11)</f>
        <v>0</v>
      </c>
      <c r="E11" s="441" t="s">
        <v>37</v>
      </c>
      <c r="F11" s="442"/>
      <c r="G11" s="443"/>
      <c r="H11" s="443"/>
      <c r="I11" s="444"/>
      <c r="J11" s="436"/>
      <c r="K11" s="437"/>
      <c r="L11" s="427"/>
      <c r="M11" s="428"/>
      <c r="N11" s="429"/>
      <c r="O11" s="438"/>
      <c r="P11" s="439"/>
    </row>
    <row r="12" customFormat="false" ht="12.75" hidden="false" customHeight="true" outlineLevel="0" collapsed="false">
      <c r="A12" s="433"/>
      <c r="B12" s="431"/>
      <c r="C12" s="408"/>
      <c r="D12" s="239" t="n">
        <f aca="false">G12*H12/10000*E12</f>
        <v>0</v>
      </c>
      <c r="E12" s="432" t="n">
        <v>320</v>
      </c>
      <c r="F12" s="445"/>
      <c r="G12" s="402"/>
      <c r="H12" s="402"/>
      <c r="I12" s="446"/>
      <c r="J12" s="417"/>
      <c r="K12" s="414"/>
      <c r="L12" s="447"/>
      <c r="M12" s="448"/>
      <c r="N12" s="449"/>
      <c r="O12" s="450"/>
      <c r="P12" s="451"/>
    </row>
    <row r="13" customFormat="false" ht="13.5" hidden="false" customHeight="true" outlineLevel="0" collapsed="false">
      <c r="A13" s="452"/>
      <c r="B13" s="453"/>
      <c r="C13" s="454"/>
      <c r="D13" s="455" t="n">
        <f aca="false">G13*H13/10000*E13</f>
        <v>0</v>
      </c>
      <c r="E13" s="456" t="n">
        <v>320</v>
      </c>
      <c r="F13" s="457"/>
      <c r="G13" s="458"/>
      <c r="H13" s="458"/>
      <c r="I13" s="459"/>
      <c r="J13" s="460"/>
      <c r="K13" s="461"/>
      <c r="L13" s="462"/>
      <c r="M13" s="463"/>
      <c r="N13" s="464"/>
      <c r="O13" s="465"/>
      <c r="P13" s="466"/>
    </row>
    <row r="15" customFormat="false" ht="12.75" hidden="false" customHeight="true" outlineLevel="0" collapsed="false">
      <c r="B15" s="467" t="s">
        <v>38</v>
      </c>
      <c r="C15" s="467"/>
      <c r="D15" s="467"/>
      <c r="E15" s="467"/>
      <c r="F15" s="467"/>
      <c r="G15" s="467"/>
      <c r="H15" s="467"/>
    </row>
    <row r="16" customFormat="false" ht="12.75" hidden="false" customHeight="false" outlineLevel="0" collapsed="false">
      <c r="B16" s="467"/>
      <c r="C16" s="467"/>
      <c r="D16" s="467"/>
      <c r="E16" s="467"/>
      <c r="F16" s="467"/>
      <c r="G16" s="467"/>
      <c r="H16" s="467"/>
    </row>
    <row r="17" customFormat="false" ht="12.75" hidden="false" customHeight="false" outlineLevel="0" collapsed="false">
      <c r="B17" s="467"/>
      <c r="C17" s="467"/>
      <c r="D17" s="467"/>
      <c r="E17" s="467"/>
      <c r="F17" s="467"/>
      <c r="G17" s="467"/>
      <c r="H17" s="467"/>
    </row>
    <row r="18" customFormat="false" ht="12.75" hidden="false" customHeight="false" outlineLevel="0" collapsed="false">
      <c r="B18" s="467"/>
      <c r="C18" s="467"/>
      <c r="D18" s="467"/>
      <c r="E18" s="467"/>
      <c r="F18" s="467"/>
      <c r="G18" s="467"/>
      <c r="H18" s="467"/>
    </row>
    <row r="19" customFormat="false" ht="12.75" hidden="false" customHeight="false" outlineLevel="0" collapsed="false">
      <c r="B19" s="467"/>
      <c r="C19" s="467"/>
      <c r="D19" s="467"/>
      <c r="E19" s="467"/>
      <c r="F19" s="467"/>
      <c r="G19" s="467"/>
      <c r="H19" s="467"/>
    </row>
  </sheetData>
  <mergeCells count="14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B15:H19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A104" activeCellId="0" sqref="A104:P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7.7"/>
    <col collapsed="false" customWidth="true" hidden="false" outlineLevel="0" max="3" min="3" style="41" width="14.85"/>
    <col collapsed="false" customWidth="true" hidden="false" outlineLevel="0" max="4" min="4" style="99" width="7.42"/>
    <col collapsed="false" customWidth="true" hidden="false" outlineLevel="0" max="5" min="5" style="370" width="6.85"/>
    <col collapsed="false" customWidth="true" hidden="false" outlineLevel="0" max="6" min="6" style="41" width="10.41"/>
    <col collapsed="false" customWidth="true" hidden="false" outlineLevel="0" max="7" min="7" style="41" width="5.28"/>
    <col collapsed="false" customWidth="true" hidden="false" outlineLevel="0" max="8" min="8" style="41" width="5.41"/>
    <col collapsed="false" customWidth="true" hidden="false" outlineLevel="0" max="9" min="9" style="41" width="27.7"/>
    <col collapsed="false" customWidth="true" hidden="false" outlineLevel="0" max="10" min="10" style="99" width="3.85"/>
    <col collapsed="false" customWidth="true" hidden="false" outlineLevel="0" max="11" min="11" style="43" width="3.85"/>
    <col collapsed="false" customWidth="true" hidden="false" outlineLevel="0" max="12" min="12" style="43" width="2.42"/>
    <col collapsed="false" customWidth="true" hidden="false" outlineLevel="0" max="13" min="13" style="41" width="4.28"/>
    <col collapsed="false" customWidth="true" hidden="false" outlineLevel="0" max="14" min="14" style="370" width="4.28"/>
    <col collapsed="false" customWidth="true" hidden="false" outlineLevel="0" max="15" min="15" style="41" width="13.99"/>
    <col collapsed="false" customWidth="true" hidden="false" outlineLevel="0" max="16" min="16" style="41" width="51.7"/>
    <col collapsed="false" customWidth="false" hidden="false" outlineLevel="0" max="257" min="17" style="41" width="9.14"/>
  </cols>
  <sheetData>
    <row r="1" customFormat="false" ht="3.75" hidden="false" customHeight="true" outlineLevel="0" collapsed="false"/>
    <row r="2" s="379" customFormat="true" ht="16.5" hidden="false" customHeight="true" outlineLevel="0" collapsed="false">
      <c r="A2" s="371" t="s">
        <v>25</v>
      </c>
      <c r="B2" s="372" t="s">
        <v>26</v>
      </c>
      <c r="C2" s="372" t="s">
        <v>27</v>
      </c>
      <c r="D2" s="373" t="s">
        <v>28</v>
      </c>
      <c r="E2" s="374" t="s">
        <v>29</v>
      </c>
      <c r="F2" s="375" t="s">
        <v>30</v>
      </c>
      <c r="G2" s="375" t="s">
        <v>31</v>
      </c>
      <c r="H2" s="375" t="s">
        <v>32</v>
      </c>
      <c r="I2" s="375" t="s">
        <v>33</v>
      </c>
      <c r="J2" s="376"/>
      <c r="K2" s="374"/>
      <c r="L2" s="377"/>
      <c r="M2" s="375"/>
      <c r="N2" s="375"/>
      <c r="O2" s="378" t="s">
        <v>34</v>
      </c>
      <c r="P2" s="378"/>
    </row>
    <row r="3" s="379" customFormat="true" ht="28.5" hidden="false" customHeight="true" outlineLevel="0" collapsed="false">
      <c r="A3" s="380" t="s">
        <v>35</v>
      </c>
      <c r="B3" s="380"/>
      <c r="C3" s="381" t="s">
        <v>36</v>
      </c>
      <c r="D3" s="373"/>
      <c r="E3" s="374"/>
      <c r="F3" s="375"/>
      <c r="G3" s="375"/>
      <c r="H3" s="375"/>
      <c r="I3" s="375"/>
      <c r="J3" s="376"/>
      <c r="K3" s="374"/>
      <c r="L3" s="377"/>
      <c r="M3" s="375"/>
      <c r="N3" s="375"/>
      <c r="O3" s="378"/>
      <c r="P3" s="378"/>
    </row>
    <row r="4" customFormat="false" ht="12.75" hidden="false" customHeight="false" outlineLevel="0" collapsed="false">
      <c r="A4" s="468"/>
      <c r="B4" s="469"/>
      <c r="C4" s="384" t="n">
        <v>1</v>
      </c>
      <c r="D4" s="385" t="n">
        <f aca="false">(((G4+H4)*2+(M4*N4))/100*E4)</f>
        <v>0</v>
      </c>
      <c r="E4" s="386"/>
      <c r="F4" s="387"/>
      <c r="G4" s="388"/>
      <c r="H4" s="388"/>
      <c r="I4" s="389"/>
      <c r="J4" s="388"/>
      <c r="K4" s="390" t="n">
        <f aca="false">K6+K7+K8+K9+K12+K13+L4</f>
        <v>0</v>
      </c>
      <c r="L4" s="391"/>
      <c r="M4" s="392"/>
      <c r="N4" s="393"/>
      <c r="O4" s="470"/>
      <c r="P4" s="470"/>
    </row>
    <row r="5" customFormat="false" ht="12.75" hidden="false" customHeight="true" outlineLevel="0" collapsed="false">
      <c r="A5" s="468"/>
      <c r="B5" s="469"/>
      <c r="C5" s="471"/>
      <c r="D5" s="239" t="n">
        <f aca="false">(((G5+H5)*2+(M5*N5))/100*E5)</f>
        <v>0</v>
      </c>
      <c r="E5" s="399"/>
      <c r="F5" s="400"/>
      <c r="G5" s="401"/>
      <c r="H5" s="401"/>
      <c r="I5" s="402"/>
      <c r="J5" s="401"/>
      <c r="K5" s="403"/>
      <c r="L5" s="403"/>
      <c r="M5" s="404"/>
      <c r="N5" s="405"/>
      <c r="O5" s="472"/>
      <c r="P5" s="472"/>
    </row>
    <row r="6" customFormat="false" ht="12.75" hidden="false" customHeight="false" outlineLevel="0" collapsed="false">
      <c r="A6" s="468"/>
      <c r="B6" s="469"/>
      <c r="C6" s="471"/>
      <c r="D6" s="409" t="n">
        <f aca="false">IF(G6=0,0,(G6*H6/10000*E6+40))</f>
        <v>0</v>
      </c>
      <c r="E6" s="410" t="n">
        <v>320</v>
      </c>
      <c r="F6" s="330"/>
      <c r="G6" s="411"/>
      <c r="H6" s="411"/>
      <c r="I6" s="411"/>
      <c r="J6" s="411"/>
      <c r="K6" s="414"/>
      <c r="L6" s="473"/>
      <c r="M6" s="473"/>
      <c r="N6" s="473"/>
      <c r="O6" s="474"/>
      <c r="P6" s="474"/>
    </row>
    <row r="7" customFormat="false" ht="12.75" hidden="false" customHeight="false" outlineLevel="0" collapsed="false">
      <c r="A7" s="468"/>
      <c r="B7" s="469"/>
      <c r="C7" s="471"/>
      <c r="D7" s="409" t="n">
        <f aca="false">IF(G7=0,0,(G7*H7/10000*E7+40))</f>
        <v>0</v>
      </c>
      <c r="E7" s="410" t="n">
        <v>320</v>
      </c>
      <c r="F7" s="330"/>
      <c r="G7" s="411"/>
      <c r="H7" s="411"/>
      <c r="I7" s="411"/>
      <c r="J7" s="411"/>
      <c r="K7" s="414"/>
      <c r="L7" s="475" t="n">
        <v>1</v>
      </c>
      <c r="M7" s="475"/>
      <c r="N7" s="475"/>
      <c r="O7" s="476"/>
      <c r="P7" s="476"/>
    </row>
    <row r="8" customFormat="false" ht="12.75" hidden="false" customHeight="true" outlineLevel="0" collapsed="false">
      <c r="A8" s="468"/>
      <c r="B8" s="469"/>
      <c r="C8" s="471"/>
      <c r="D8" s="409" t="n">
        <f aca="false">IF(G8=0,0,(G8*H8/10000*E8+40))</f>
        <v>0</v>
      </c>
      <c r="E8" s="410" t="n">
        <v>320</v>
      </c>
      <c r="F8" s="330"/>
      <c r="G8" s="411"/>
      <c r="H8" s="411"/>
      <c r="I8" s="411"/>
      <c r="J8" s="411"/>
      <c r="K8" s="414"/>
      <c r="L8" s="475"/>
      <c r="M8" s="475"/>
      <c r="N8" s="475"/>
      <c r="O8" s="476"/>
      <c r="P8" s="476"/>
    </row>
    <row r="9" customFormat="false" ht="12.75" hidden="false" customHeight="true" outlineLevel="0" collapsed="false">
      <c r="A9" s="477" t="n">
        <f aca="false">SUM(D4:D13)*L7</f>
        <v>0</v>
      </c>
      <c r="B9" s="477"/>
      <c r="C9" s="471"/>
      <c r="D9" s="239" t="n">
        <f aca="false">G9*H9/10000*E9</f>
        <v>0</v>
      </c>
      <c r="E9" s="432" t="n">
        <v>320</v>
      </c>
      <c r="F9" s="241"/>
      <c r="G9" s="402"/>
      <c r="H9" s="402"/>
      <c r="I9" s="411"/>
      <c r="J9" s="411"/>
      <c r="K9" s="414"/>
      <c r="L9" s="475"/>
      <c r="M9" s="475"/>
      <c r="N9" s="475"/>
      <c r="O9" s="476"/>
      <c r="P9" s="476"/>
    </row>
    <row r="10" customFormat="false" ht="12.75" hidden="false" customHeight="true" outlineLevel="0" collapsed="false">
      <c r="A10" s="477"/>
      <c r="B10" s="477"/>
      <c r="C10" s="471"/>
      <c r="D10" s="239" t="n">
        <f aca="false">(((G10+H10)*2)/100)*E10</f>
        <v>0</v>
      </c>
      <c r="E10" s="432" t="n">
        <v>320</v>
      </c>
      <c r="F10" s="434"/>
      <c r="G10" s="402"/>
      <c r="H10" s="402"/>
      <c r="I10" s="478"/>
      <c r="J10" s="478"/>
      <c r="K10" s="478"/>
      <c r="L10" s="475"/>
      <c r="M10" s="475"/>
      <c r="N10" s="475"/>
      <c r="O10" s="479"/>
      <c r="P10" s="479"/>
    </row>
    <row r="11" customFormat="false" ht="12.75" hidden="false" customHeight="true" outlineLevel="0" collapsed="false">
      <c r="A11" s="477"/>
      <c r="B11" s="477"/>
      <c r="C11" s="471"/>
      <c r="D11" s="440" t="n">
        <f aca="false">SUM(G11:H11)</f>
        <v>0</v>
      </c>
      <c r="E11" s="480" t="s">
        <v>37</v>
      </c>
      <c r="F11" s="480"/>
      <c r="G11" s="443"/>
      <c r="H11" s="443"/>
      <c r="I11" s="481"/>
      <c r="J11" s="481"/>
      <c r="K11" s="481"/>
      <c r="L11" s="475"/>
      <c r="M11" s="475"/>
      <c r="N11" s="475"/>
      <c r="O11" s="479"/>
      <c r="P11" s="479"/>
    </row>
    <row r="12" customFormat="false" ht="12.75" hidden="false" customHeight="false" outlineLevel="0" collapsed="false">
      <c r="A12" s="477"/>
      <c r="B12" s="477"/>
      <c r="C12" s="471"/>
      <c r="D12" s="239" t="n">
        <f aca="false">G12*H12/10000*E12</f>
        <v>0</v>
      </c>
      <c r="E12" s="432" t="n">
        <v>320</v>
      </c>
      <c r="F12" s="445"/>
      <c r="G12" s="402"/>
      <c r="H12" s="402"/>
      <c r="I12" s="482"/>
      <c r="J12" s="482"/>
      <c r="K12" s="414"/>
      <c r="L12" s="475"/>
      <c r="M12" s="475"/>
      <c r="N12" s="475"/>
      <c r="O12" s="483"/>
      <c r="P12" s="483"/>
    </row>
    <row r="13" customFormat="false" ht="13.5" hidden="false" customHeight="false" outlineLevel="0" collapsed="false">
      <c r="A13" s="477"/>
      <c r="B13" s="477"/>
      <c r="C13" s="471"/>
      <c r="D13" s="455" t="n">
        <f aca="false">G13*H13/10000*E13</f>
        <v>0</v>
      </c>
      <c r="E13" s="456" t="n">
        <v>320</v>
      </c>
      <c r="F13" s="457"/>
      <c r="G13" s="458"/>
      <c r="H13" s="458"/>
      <c r="I13" s="484"/>
      <c r="J13" s="484"/>
      <c r="K13" s="461"/>
      <c r="L13" s="485"/>
      <c r="M13" s="485"/>
      <c r="N13" s="485"/>
      <c r="O13" s="483"/>
      <c r="P13" s="483"/>
    </row>
    <row r="14" customFormat="false" ht="12.75" hidden="false" customHeight="false" outlineLevel="0" collapsed="false">
      <c r="A14" s="468"/>
      <c r="B14" s="469"/>
      <c r="C14" s="384" t="n">
        <v>2</v>
      </c>
      <c r="D14" s="385" t="n">
        <f aca="false">(((G14+H14)*2+(M14*N14))/100*E14)</f>
        <v>0</v>
      </c>
      <c r="E14" s="386"/>
      <c r="F14" s="387"/>
      <c r="G14" s="388"/>
      <c r="H14" s="388"/>
      <c r="I14" s="389"/>
      <c r="J14" s="388"/>
      <c r="K14" s="390" t="n">
        <f aca="false">K16+K17+K18+K19+K22+K23+L14</f>
        <v>0</v>
      </c>
      <c r="L14" s="391"/>
      <c r="M14" s="392"/>
      <c r="N14" s="393"/>
      <c r="O14" s="470"/>
      <c r="P14" s="470"/>
    </row>
    <row r="15" customFormat="false" ht="12.75" hidden="false" customHeight="true" outlineLevel="0" collapsed="false">
      <c r="A15" s="468"/>
      <c r="B15" s="469"/>
      <c r="C15" s="471"/>
      <c r="D15" s="239" t="n">
        <f aca="false">(((G15+H15)*2+(M15*N15))/100*E15)</f>
        <v>0</v>
      </c>
      <c r="E15" s="399"/>
      <c r="F15" s="400"/>
      <c r="G15" s="401"/>
      <c r="H15" s="401"/>
      <c r="I15" s="402"/>
      <c r="J15" s="401"/>
      <c r="K15" s="403"/>
      <c r="L15" s="403"/>
      <c r="M15" s="404"/>
      <c r="N15" s="405"/>
      <c r="O15" s="472"/>
      <c r="P15" s="472"/>
    </row>
    <row r="16" customFormat="false" ht="12.75" hidden="false" customHeight="false" outlineLevel="0" collapsed="false">
      <c r="A16" s="468"/>
      <c r="B16" s="469"/>
      <c r="C16" s="471"/>
      <c r="D16" s="409" t="n">
        <f aca="false">IF(G16=0,0,(G16*H16/10000*E16+40))</f>
        <v>0</v>
      </c>
      <c r="E16" s="410" t="n">
        <v>320</v>
      </c>
      <c r="F16" s="330"/>
      <c r="G16" s="411"/>
      <c r="H16" s="411"/>
      <c r="I16" s="411"/>
      <c r="J16" s="411"/>
      <c r="K16" s="414"/>
      <c r="L16" s="473"/>
      <c r="M16" s="473"/>
      <c r="N16" s="473"/>
      <c r="O16" s="474"/>
      <c r="P16" s="474"/>
    </row>
    <row r="17" customFormat="false" ht="12.75" hidden="false" customHeight="false" outlineLevel="0" collapsed="false">
      <c r="A17" s="468"/>
      <c r="B17" s="469"/>
      <c r="C17" s="471"/>
      <c r="D17" s="409" t="n">
        <f aca="false">IF(G17=0,0,(G17*H17/10000*E17+40))</f>
        <v>0</v>
      </c>
      <c r="E17" s="410" t="n">
        <v>320</v>
      </c>
      <c r="F17" s="330"/>
      <c r="G17" s="411"/>
      <c r="H17" s="411"/>
      <c r="I17" s="411"/>
      <c r="J17" s="411"/>
      <c r="K17" s="414"/>
      <c r="L17" s="475" t="n">
        <v>1</v>
      </c>
      <c r="M17" s="475"/>
      <c r="N17" s="475"/>
      <c r="O17" s="476"/>
      <c r="P17" s="476"/>
    </row>
    <row r="18" customFormat="false" ht="12.75" hidden="false" customHeight="true" outlineLevel="0" collapsed="false">
      <c r="A18" s="468"/>
      <c r="B18" s="469"/>
      <c r="C18" s="471"/>
      <c r="D18" s="409" t="n">
        <f aca="false">IF(G18=0,0,(G18*H18/10000*E18+40))</f>
        <v>0</v>
      </c>
      <c r="E18" s="410" t="n">
        <v>320</v>
      </c>
      <c r="F18" s="330"/>
      <c r="G18" s="411"/>
      <c r="H18" s="411"/>
      <c r="I18" s="411"/>
      <c r="J18" s="411"/>
      <c r="K18" s="414"/>
      <c r="L18" s="475"/>
      <c r="M18" s="475"/>
      <c r="N18" s="475"/>
      <c r="O18" s="476"/>
      <c r="P18" s="476"/>
    </row>
    <row r="19" customFormat="false" ht="12.75" hidden="false" customHeight="true" outlineLevel="0" collapsed="false">
      <c r="A19" s="477" t="n">
        <f aca="false">SUM(D14:D23)*L17</f>
        <v>0</v>
      </c>
      <c r="B19" s="477"/>
      <c r="C19" s="471"/>
      <c r="D19" s="239" t="n">
        <f aca="false">G19*H19/10000*E19</f>
        <v>0</v>
      </c>
      <c r="E19" s="432" t="n">
        <v>320</v>
      </c>
      <c r="F19" s="241"/>
      <c r="G19" s="402"/>
      <c r="H19" s="402"/>
      <c r="I19" s="411"/>
      <c r="J19" s="411"/>
      <c r="K19" s="414"/>
      <c r="L19" s="475"/>
      <c r="M19" s="475"/>
      <c r="N19" s="475"/>
      <c r="O19" s="476"/>
      <c r="P19" s="476"/>
    </row>
    <row r="20" customFormat="false" ht="12.75" hidden="false" customHeight="true" outlineLevel="0" collapsed="false">
      <c r="A20" s="477"/>
      <c r="B20" s="477"/>
      <c r="C20" s="471"/>
      <c r="D20" s="239" t="n">
        <f aca="false">(((G20+H20)*2)/100)*E20</f>
        <v>0</v>
      </c>
      <c r="E20" s="432" t="n">
        <v>320</v>
      </c>
      <c r="F20" s="434"/>
      <c r="G20" s="402"/>
      <c r="H20" s="402"/>
      <c r="I20" s="478"/>
      <c r="J20" s="478"/>
      <c r="K20" s="478"/>
      <c r="L20" s="475"/>
      <c r="M20" s="475"/>
      <c r="N20" s="475"/>
      <c r="O20" s="479"/>
      <c r="P20" s="479"/>
    </row>
    <row r="21" customFormat="false" ht="12.75" hidden="false" customHeight="true" outlineLevel="0" collapsed="false">
      <c r="A21" s="477"/>
      <c r="B21" s="477"/>
      <c r="C21" s="471"/>
      <c r="D21" s="440" t="n">
        <f aca="false">SUM(G21:H21)</f>
        <v>0</v>
      </c>
      <c r="E21" s="480" t="s">
        <v>37</v>
      </c>
      <c r="F21" s="480"/>
      <c r="G21" s="443"/>
      <c r="H21" s="443"/>
      <c r="I21" s="481"/>
      <c r="J21" s="481"/>
      <c r="K21" s="481"/>
      <c r="L21" s="475"/>
      <c r="M21" s="475"/>
      <c r="N21" s="475"/>
      <c r="O21" s="479"/>
      <c r="P21" s="479"/>
    </row>
    <row r="22" customFormat="false" ht="12.75" hidden="false" customHeight="false" outlineLevel="0" collapsed="false">
      <c r="A22" s="477"/>
      <c r="B22" s="477"/>
      <c r="C22" s="471"/>
      <c r="D22" s="239" t="n">
        <f aca="false">G22*H22/10000*E22</f>
        <v>0</v>
      </c>
      <c r="E22" s="432" t="n">
        <v>320</v>
      </c>
      <c r="F22" s="445"/>
      <c r="G22" s="402"/>
      <c r="H22" s="402"/>
      <c r="I22" s="482"/>
      <c r="J22" s="482"/>
      <c r="K22" s="414"/>
      <c r="L22" s="475"/>
      <c r="M22" s="475"/>
      <c r="N22" s="475"/>
      <c r="O22" s="483"/>
      <c r="P22" s="483"/>
    </row>
    <row r="23" customFormat="false" ht="13.5" hidden="false" customHeight="false" outlineLevel="0" collapsed="false">
      <c r="A23" s="477"/>
      <c r="B23" s="477"/>
      <c r="C23" s="471"/>
      <c r="D23" s="455" t="n">
        <f aca="false">G23*H23/10000*E23</f>
        <v>0</v>
      </c>
      <c r="E23" s="456" t="n">
        <v>320</v>
      </c>
      <c r="F23" s="457"/>
      <c r="G23" s="458"/>
      <c r="H23" s="458"/>
      <c r="I23" s="484"/>
      <c r="J23" s="484"/>
      <c r="K23" s="461"/>
      <c r="L23" s="485"/>
      <c r="M23" s="485"/>
      <c r="N23" s="485"/>
      <c r="O23" s="483"/>
      <c r="P23" s="483"/>
    </row>
    <row r="24" customFormat="false" ht="12.75" hidden="false" customHeight="false" outlineLevel="0" collapsed="false">
      <c r="A24" s="468"/>
      <c r="B24" s="469"/>
      <c r="C24" s="384" t="n">
        <v>3</v>
      </c>
      <c r="D24" s="385" t="n">
        <f aca="false">(((G24+H24)*2+(M24*N24))/100*E24)</f>
        <v>0</v>
      </c>
      <c r="E24" s="386"/>
      <c r="F24" s="387"/>
      <c r="G24" s="388"/>
      <c r="H24" s="388"/>
      <c r="I24" s="389"/>
      <c r="J24" s="388"/>
      <c r="K24" s="390" t="n">
        <f aca="false">K26+K27+K28+K29+K32+K33+L24</f>
        <v>0</v>
      </c>
      <c r="L24" s="391"/>
      <c r="M24" s="392"/>
      <c r="N24" s="393"/>
      <c r="O24" s="470"/>
      <c r="P24" s="470"/>
    </row>
    <row r="25" customFormat="false" ht="12.75" hidden="false" customHeight="true" outlineLevel="0" collapsed="false">
      <c r="A25" s="468"/>
      <c r="B25" s="469"/>
      <c r="C25" s="471"/>
      <c r="D25" s="239" t="n">
        <f aca="false">(((G25+H25)*2+(M25*N25))/100*E25)</f>
        <v>0</v>
      </c>
      <c r="E25" s="399"/>
      <c r="F25" s="400"/>
      <c r="G25" s="401"/>
      <c r="H25" s="401"/>
      <c r="I25" s="402"/>
      <c r="J25" s="401"/>
      <c r="K25" s="403"/>
      <c r="L25" s="403"/>
      <c r="M25" s="404"/>
      <c r="N25" s="405"/>
      <c r="O25" s="472"/>
      <c r="P25" s="472"/>
    </row>
    <row r="26" customFormat="false" ht="12.75" hidden="false" customHeight="false" outlineLevel="0" collapsed="false">
      <c r="A26" s="468"/>
      <c r="B26" s="469"/>
      <c r="C26" s="471"/>
      <c r="D26" s="409" t="n">
        <f aca="false">IF(G26=0,0,(G26*H26/10000*E26+40))</f>
        <v>0</v>
      </c>
      <c r="E26" s="410" t="n">
        <v>320</v>
      </c>
      <c r="F26" s="330"/>
      <c r="G26" s="411"/>
      <c r="H26" s="411"/>
      <c r="I26" s="411"/>
      <c r="J26" s="411"/>
      <c r="K26" s="414"/>
      <c r="L26" s="473"/>
      <c r="M26" s="473"/>
      <c r="N26" s="473"/>
      <c r="O26" s="474"/>
      <c r="P26" s="474"/>
    </row>
    <row r="27" customFormat="false" ht="12.75" hidden="false" customHeight="false" outlineLevel="0" collapsed="false">
      <c r="A27" s="468"/>
      <c r="B27" s="469"/>
      <c r="C27" s="471"/>
      <c r="D27" s="409" t="n">
        <f aca="false">IF(G27=0,0,(G27*H27/10000*E27+40))</f>
        <v>0</v>
      </c>
      <c r="E27" s="410" t="n">
        <v>320</v>
      </c>
      <c r="F27" s="330"/>
      <c r="G27" s="411"/>
      <c r="H27" s="411"/>
      <c r="I27" s="411"/>
      <c r="J27" s="411"/>
      <c r="K27" s="414"/>
      <c r="L27" s="475" t="n">
        <v>1</v>
      </c>
      <c r="M27" s="475"/>
      <c r="N27" s="475"/>
      <c r="O27" s="476"/>
      <c r="P27" s="476"/>
    </row>
    <row r="28" customFormat="false" ht="12.75" hidden="false" customHeight="true" outlineLevel="0" collapsed="false">
      <c r="A28" s="468"/>
      <c r="B28" s="469"/>
      <c r="C28" s="471"/>
      <c r="D28" s="409" t="n">
        <f aca="false">IF(G28=0,0,(G28*H28/10000*E28+40))</f>
        <v>0</v>
      </c>
      <c r="E28" s="410" t="n">
        <v>320</v>
      </c>
      <c r="F28" s="330"/>
      <c r="G28" s="411"/>
      <c r="H28" s="411"/>
      <c r="I28" s="411"/>
      <c r="J28" s="411"/>
      <c r="K28" s="414"/>
      <c r="L28" s="475"/>
      <c r="M28" s="475"/>
      <c r="N28" s="475"/>
      <c r="O28" s="476"/>
      <c r="P28" s="476"/>
    </row>
    <row r="29" customFormat="false" ht="12.75" hidden="false" customHeight="true" outlineLevel="0" collapsed="false">
      <c r="A29" s="477" t="n">
        <f aca="false">SUM(D24:D33)*L27</f>
        <v>0</v>
      </c>
      <c r="B29" s="477"/>
      <c r="C29" s="471"/>
      <c r="D29" s="239" t="n">
        <f aca="false">G29*H29/10000*E29</f>
        <v>0</v>
      </c>
      <c r="E29" s="432" t="n">
        <v>320</v>
      </c>
      <c r="F29" s="241"/>
      <c r="G29" s="402"/>
      <c r="H29" s="402"/>
      <c r="I29" s="411"/>
      <c r="J29" s="411"/>
      <c r="K29" s="414"/>
      <c r="L29" s="475"/>
      <c r="M29" s="475"/>
      <c r="N29" s="475"/>
      <c r="O29" s="476"/>
      <c r="P29" s="476"/>
    </row>
    <row r="30" customFormat="false" ht="12.75" hidden="false" customHeight="true" outlineLevel="0" collapsed="false">
      <c r="A30" s="477"/>
      <c r="B30" s="477"/>
      <c r="C30" s="471"/>
      <c r="D30" s="239" t="n">
        <f aca="false">(((G30+H30)*2)/100)*E30</f>
        <v>0</v>
      </c>
      <c r="E30" s="432" t="n">
        <v>320</v>
      </c>
      <c r="F30" s="434"/>
      <c r="G30" s="402"/>
      <c r="H30" s="402"/>
      <c r="I30" s="478"/>
      <c r="J30" s="478"/>
      <c r="K30" s="478"/>
      <c r="L30" s="475"/>
      <c r="M30" s="475"/>
      <c r="N30" s="475"/>
      <c r="O30" s="479"/>
      <c r="P30" s="479"/>
    </row>
    <row r="31" customFormat="false" ht="12.75" hidden="false" customHeight="true" outlineLevel="0" collapsed="false">
      <c r="A31" s="477"/>
      <c r="B31" s="477"/>
      <c r="C31" s="471"/>
      <c r="D31" s="440" t="n">
        <f aca="false">SUM(G31:H31)</f>
        <v>0</v>
      </c>
      <c r="E31" s="480" t="s">
        <v>37</v>
      </c>
      <c r="F31" s="480"/>
      <c r="G31" s="443"/>
      <c r="H31" s="443"/>
      <c r="I31" s="481"/>
      <c r="J31" s="481"/>
      <c r="K31" s="481"/>
      <c r="L31" s="475"/>
      <c r="M31" s="475"/>
      <c r="N31" s="475"/>
      <c r="O31" s="479"/>
      <c r="P31" s="479"/>
    </row>
    <row r="32" customFormat="false" ht="12.75" hidden="false" customHeight="false" outlineLevel="0" collapsed="false">
      <c r="A32" s="477"/>
      <c r="B32" s="477"/>
      <c r="C32" s="471"/>
      <c r="D32" s="239" t="n">
        <f aca="false">G32*H32/10000*E32</f>
        <v>0</v>
      </c>
      <c r="E32" s="432" t="n">
        <v>320</v>
      </c>
      <c r="F32" s="445"/>
      <c r="G32" s="402"/>
      <c r="H32" s="402"/>
      <c r="I32" s="482"/>
      <c r="J32" s="482"/>
      <c r="K32" s="414"/>
      <c r="L32" s="475"/>
      <c r="M32" s="475"/>
      <c r="N32" s="475"/>
      <c r="O32" s="483"/>
      <c r="P32" s="483"/>
    </row>
    <row r="33" customFormat="false" ht="13.5" hidden="false" customHeight="false" outlineLevel="0" collapsed="false">
      <c r="A33" s="477"/>
      <c r="B33" s="477"/>
      <c r="C33" s="471"/>
      <c r="D33" s="455" t="n">
        <f aca="false">G33*H33/10000*E33</f>
        <v>0</v>
      </c>
      <c r="E33" s="456" t="n">
        <v>320</v>
      </c>
      <c r="F33" s="457"/>
      <c r="G33" s="458"/>
      <c r="H33" s="458"/>
      <c r="I33" s="484"/>
      <c r="J33" s="484"/>
      <c r="K33" s="461"/>
      <c r="L33" s="485"/>
      <c r="M33" s="485"/>
      <c r="N33" s="485"/>
      <c r="O33" s="483"/>
      <c r="P33" s="483"/>
    </row>
    <row r="34" customFormat="false" ht="12.75" hidden="false" customHeight="false" outlineLevel="0" collapsed="false">
      <c r="A34" s="468"/>
      <c r="B34" s="469"/>
      <c r="C34" s="384" t="n">
        <v>4</v>
      </c>
      <c r="D34" s="385" t="n">
        <f aca="false">(((G34+H34)*2+(M34*N34))/100*E34)</f>
        <v>0</v>
      </c>
      <c r="E34" s="386"/>
      <c r="F34" s="387"/>
      <c r="G34" s="388"/>
      <c r="H34" s="388"/>
      <c r="I34" s="389"/>
      <c r="J34" s="388"/>
      <c r="K34" s="390" t="n">
        <f aca="false">K36+K37+K38+K39+K42+K43+L34</f>
        <v>0</v>
      </c>
      <c r="L34" s="391"/>
      <c r="M34" s="392"/>
      <c r="N34" s="393"/>
      <c r="O34" s="470"/>
      <c r="P34" s="470"/>
    </row>
    <row r="35" customFormat="false" ht="12.75" hidden="false" customHeight="true" outlineLevel="0" collapsed="false">
      <c r="A35" s="468"/>
      <c r="B35" s="469"/>
      <c r="C35" s="471"/>
      <c r="D35" s="239" t="n">
        <f aca="false">(((G35+H35)*2+(M35*N35))/100*E35)</f>
        <v>0</v>
      </c>
      <c r="E35" s="399"/>
      <c r="F35" s="400"/>
      <c r="G35" s="401"/>
      <c r="H35" s="401"/>
      <c r="I35" s="402"/>
      <c r="J35" s="401"/>
      <c r="K35" s="403"/>
      <c r="L35" s="403"/>
      <c r="M35" s="404"/>
      <c r="N35" s="405"/>
      <c r="O35" s="472"/>
      <c r="P35" s="472"/>
    </row>
    <row r="36" customFormat="false" ht="12.75" hidden="false" customHeight="false" outlineLevel="0" collapsed="false">
      <c r="A36" s="468"/>
      <c r="B36" s="469"/>
      <c r="C36" s="471"/>
      <c r="D36" s="409" t="n">
        <f aca="false">IF(G36=0,0,(G36*H36/10000*E36+40))</f>
        <v>0</v>
      </c>
      <c r="E36" s="410" t="n">
        <v>320</v>
      </c>
      <c r="F36" s="330"/>
      <c r="G36" s="411"/>
      <c r="H36" s="411"/>
      <c r="I36" s="411"/>
      <c r="J36" s="411"/>
      <c r="K36" s="414"/>
      <c r="L36" s="473"/>
      <c r="M36" s="473"/>
      <c r="N36" s="473"/>
      <c r="O36" s="474"/>
      <c r="P36" s="474"/>
    </row>
    <row r="37" customFormat="false" ht="12.75" hidden="false" customHeight="false" outlineLevel="0" collapsed="false">
      <c r="A37" s="468"/>
      <c r="B37" s="469"/>
      <c r="C37" s="471"/>
      <c r="D37" s="409" t="n">
        <f aca="false">IF(G37=0,0,(G37*H37/10000*E37+40))</f>
        <v>0</v>
      </c>
      <c r="E37" s="410" t="n">
        <v>320</v>
      </c>
      <c r="F37" s="330"/>
      <c r="G37" s="411"/>
      <c r="H37" s="411"/>
      <c r="I37" s="411"/>
      <c r="J37" s="411"/>
      <c r="K37" s="414"/>
      <c r="L37" s="475" t="n">
        <v>1</v>
      </c>
      <c r="M37" s="475"/>
      <c r="N37" s="475"/>
      <c r="O37" s="476"/>
      <c r="P37" s="476"/>
    </row>
    <row r="38" customFormat="false" ht="12.75" hidden="false" customHeight="true" outlineLevel="0" collapsed="false">
      <c r="A38" s="468"/>
      <c r="B38" s="469"/>
      <c r="C38" s="471"/>
      <c r="D38" s="409" t="n">
        <f aca="false">IF(G38=0,0,(G38*H38/10000*E38+40))</f>
        <v>0</v>
      </c>
      <c r="E38" s="410" t="n">
        <v>320</v>
      </c>
      <c r="F38" s="330"/>
      <c r="G38" s="411"/>
      <c r="H38" s="411"/>
      <c r="I38" s="411"/>
      <c r="J38" s="411"/>
      <c r="K38" s="414"/>
      <c r="L38" s="475"/>
      <c r="M38" s="475"/>
      <c r="N38" s="475"/>
      <c r="O38" s="476"/>
      <c r="P38" s="476"/>
    </row>
    <row r="39" customFormat="false" ht="12.75" hidden="false" customHeight="true" outlineLevel="0" collapsed="false">
      <c r="A39" s="477" t="n">
        <f aca="false">SUM(D34:D43)*L37</f>
        <v>0</v>
      </c>
      <c r="B39" s="477"/>
      <c r="C39" s="471"/>
      <c r="D39" s="239" t="n">
        <f aca="false">G39*H39/10000*E39</f>
        <v>0</v>
      </c>
      <c r="E39" s="432" t="n">
        <v>320</v>
      </c>
      <c r="F39" s="241"/>
      <c r="G39" s="402"/>
      <c r="H39" s="402"/>
      <c r="I39" s="411"/>
      <c r="J39" s="411"/>
      <c r="K39" s="414"/>
      <c r="L39" s="475"/>
      <c r="M39" s="475"/>
      <c r="N39" s="475"/>
      <c r="O39" s="476"/>
      <c r="P39" s="476"/>
    </row>
    <row r="40" customFormat="false" ht="12.75" hidden="false" customHeight="true" outlineLevel="0" collapsed="false">
      <c r="A40" s="477"/>
      <c r="B40" s="477"/>
      <c r="C40" s="471"/>
      <c r="D40" s="239" t="n">
        <f aca="false">(((G40+H40)*2)/100)*E40</f>
        <v>0</v>
      </c>
      <c r="E40" s="432" t="n">
        <v>320</v>
      </c>
      <c r="F40" s="434"/>
      <c r="G40" s="402"/>
      <c r="H40" s="402"/>
      <c r="I40" s="478"/>
      <c r="J40" s="478"/>
      <c r="K40" s="478"/>
      <c r="L40" s="475"/>
      <c r="M40" s="475"/>
      <c r="N40" s="475"/>
      <c r="O40" s="479"/>
      <c r="P40" s="479"/>
    </row>
    <row r="41" customFormat="false" ht="12.75" hidden="false" customHeight="true" outlineLevel="0" collapsed="false">
      <c r="A41" s="477"/>
      <c r="B41" s="477"/>
      <c r="C41" s="471"/>
      <c r="D41" s="440" t="n">
        <f aca="false">SUM(G41:H41)</f>
        <v>0</v>
      </c>
      <c r="E41" s="480" t="s">
        <v>37</v>
      </c>
      <c r="F41" s="480"/>
      <c r="G41" s="443"/>
      <c r="H41" s="443"/>
      <c r="I41" s="481"/>
      <c r="J41" s="481"/>
      <c r="K41" s="481"/>
      <c r="L41" s="475"/>
      <c r="M41" s="475"/>
      <c r="N41" s="475"/>
      <c r="O41" s="479"/>
      <c r="P41" s="479"/>
    </row>
    <row r="42" customFormat="false" ht="12.75" hidden="false" customHeight="false" outlineLevel="0" collapsed="false">
      <c r="A42" s="477"/>
      <c r="B42" s="477"/>
      <c r="C42" s="471"/>
      <c r="D42" s="239" t="n">
        <f aca="false">G42*H42/10000*E42</f>
        <v>0</v>
      </c>
      <c r="E42" s="432" t="n">
        <v>320</v>
      </c>
      <c r="F42" s="445"/>
      <c r="G42" s="402"/>
      <c r="H42" s="402"/>
      <c r="I42" s="482"/>
      <c r="J42" s="482"/>
      <c r="K42" s="414"/>
      <c r="L42" s="475"/>
      <c r="M42" s="475"/>
      <c r="N42" s="475"/>
      <c r="O42" s="483"/>
      <c r="P42" s="483"/>
    </row>
    <row r="43" customFormat="false" ht="13.5" hidden="false" customHeight="false" outlineLevel="0" collapsed="false">
      <c r="A43" s="477"/>
      <c r="B43" s="477"/>
      <c r="C43" s="471"/>
      <c r="D43" s="455" t="n">
        <f aca="false">G43*H43/10000*E43</f>
        <v>0</v>
      </c>
      <c r="E43" s="456" t="n">
        <v>320</v>
      </c>
      <c r="F43" s="457"/>
      <c r="G43" s="458"/>
      <c r="H43" s="458"/>
      <c r="I43" s="484"/>
      <c r="J43" s="484"/>
      <c r="K43" s="461"/>
      <c r="L43" s="485"/>
      <c r="M43" s="485"/>
      <c r="N43" s="485"/>
      <c r="O43" s="483"/>
      <c r="P43" s="483"/>
    </row>
    <row r="44" customFormat="false" ht="12.75" hidden="false" customHeight="false" outlineLevel="0" collapsed="false">
      <c r="A44" s="468"/>
      <c r="B44" s="469"/>
      <c r="C44" s="384" t="n">
        <v>5</v>
      </c>
      <c r="D44" s="385" t="n">
        <f aca="false">(((G44+H44)*2+(M44*N44))/100*E44)</f>
        <v>0</v>
      </c>
      <c r="E44" s="386"/>
      <c r="F44" s="387"/>
      <c r="G44" s="388"/>
      <c r="H44" s="388"/>
      <c r="I44" s="389"/>
      <c r="J44" s="388"/>
      <c r="K44" s="390" t="n">
        <f aca="false">K46+K47+K48+K49+K52+K53+L44</f>
        <v>0</v>
      </c>
      <c r="L44" s="391"/>
      <c r="M44" s="392"/>
      <c r="N44" s="393"/>
      <c r="O44" s="470"/>
      <c r="P44" s="470"/>
    </row>
    <row r="45" customFormat="false" ht="12.75" hidden="false" customHeight="true" outlineLevel="0" collapsed="false">
      <c r="A45" s="468"/>
      <c r="B45" s="469"/>
      <c r="C45" s="471"/>
      <c r="D45" s="239" t="n">
        <f aca="false">(((G45+H45)*2+(M45*N45))/100*E45)</f>
        <v>0</v>
      </c>
      <c r="E45" s="399"/>
      <c r="F45" s="400"/>
      <c r="G45" s="401"/>
      <c r="H45" s="401"/>
      <c r="I45" s="402"/>
      <c r="J45" s="401"/>
      <c r="K45" s="403"/>
      <c r="L45" s="403"/>
      <c r="M45" s="404"/>
      <c r="N45" s="405"/>
      <c r="O45" s="472"/>
      <c r="P45" s="472"/>
    </row>
    <row r="46" customFormat="false" ht="12.75" hidden="false" customHeight="false" outlineLevel="0" collapsed="false">
      <c r="A46" s="468"/>
      <c r="B46" s="469"/>
      <c r="C46" s="471"/>
      <c r="D46" s="409" t="n">
        <f aca="false">IF(G46=0,0,(G46*H46/10000*E46+40))</f>
        <v>0</v>
      </c>
      <c r="E46" s="410" t="n">
        <v>320</v>
      </c>
      <c r="F46" s="330"/>
      <c r="G46" s="411"/>
      <c r="H46" s="411"/>
      <c r="I46" s="411"/>
      <c r="J46" s="411"/>
      <c r="K46" s="414"/>
      <c r="L46" s="473"/>
      <c r="M46" s="473"/>
      <c r="N46" s="473"/>
      <c r="O46" s="474"/>
      <c r="P46" s="474"/>
    </row>
    <row r="47" customFormat="false" ht="12.75" hidden="false" customHeight="false" outlineLevel="0" collapsed="false">
      <c r="A47" s="468"/>
      <c r="B47" s="469"/>
      <c r="C47" s="471"/>
      <c r="D47" s="409" t="n">
        <f aca="false">IF(G47=0,0,(G47*H47/10000*E47+40))</f>
        <v>0</v>
      </c>
      <c r="E47" s="410" t="n">
        <v>320</v>
      </c>
      <c r="F47" s="330"/>
      <c r="G47" s="411"/>
      <c r="H47" s="411"/>
      <c r="I47" s="411"/>
      <c r="J47" s="411"/>
      <c r="K47" s="414"/>
      <c r="L47" s="475" t="n">
        <v>1</v>
      </c>
      <c r="M47" s="475"/>
      <c r="N47" s="475"/>
      <c r="O47" s="476"/>
      <c r="P47" s="476"/>
    </row>
    <row r="48" customFormat="false" ht="12.75" hidden="false" customHeight="true" outlineLevel="0" collapsed="false">
      <c r="A48" s="468"/>
      <c r="B48" s="469"/>
      <c r="C48" s="471"/>
      <c r="D48" s="409" t="n">
        <f aca="false">IF(G48=0,0,(G48*H48/10000*E48+40))</f>
        <v>0</v>
      </c>
      <c r="E48" s="410" t="n">
        <v>320</v>
      </c>
      <c r="F48" s="330"/>
      <c r="G48" s="411"/>
      <c r="H48" s="411"/>
      <c r="I48" s="411"/>
      <c r="J48" s="411"/>
      <c r="K48" s="414"/>
      <c r="L48" s="475"/>
      <c r="M48" s="475"/>
      <c r="N48" s="475"/>
      <c r="O48" s="476"/>
      <c r="P48" s="476"/>
    </row>
    <row r="49" customFormat="false" ht="12.75" hidden="false" customHeight="true" outlineLevel="0" collapsed="false">
      <c r="A49" s="477" t="n">
        <f aca="false">SUM(D44:D53)*L47</f>
        <v>0</v>
      </c>
      <c r="B49" s="477"/>
      <c r="C49" s="471"/>
      <c r="D49" s="239" t="n">
        <f aca="false">G49*H49/10000*E49</f>
        <v>0</v>
      </c>
      <c r="E49" s="432" t="n">
        <v>320</v>
      </c>
      <c r="F49" s="241"/>
      <c r="G49" s="402"/>
      <c r="H49" s="402"/>
      <c r="I49" s="411"/>
      <c r="J49" s="411"/>
      <c r="K49" s="414"/>
      <c r="L49" s="475"/>
      <c r="M49" s="475"/>
      <c r="N49" s="475"/>
      <c r="O49" s="476"/>
      <c r="P49" s="476"/>
    </row>
    <row r="50" customFormat="false" ht="12.75" hidden="false" customHeight="true" outlineLevel="0" collapsed="false">
      <c r="A50" s="477"/>
      <c r="B50" s="477"/>
      <c r="C50" s="471"/>
      <c r="D50" s="239" t="n">
        <f aca="false">(((G50+H50)*2)/100)*E50</f>
        <v>0</v>
      </c>
      <c r="E50" s="432" t="n">
        <v>320</v>
      </c>
      <c r="F50" s="434"/>
      <c r="G50" s="402"/>
      <c r="H50" s="402"/>
      <c r="I50" s="478"/>
      <c r="J50" s="478"/>
      <c r="K50" s="478"/>
      <c r="L50" s="475"/>
      <c r="M50" s="475"/>
      <c r="N50" s="475"/>
      <c r="O50" s="479"/>
      <c r="P50" s="479"/>
    </row>
    <row r="51" customFormat="false" ht="12.75" hidden="false" customHeight="true" outlineLevel="0" collapsed="false">
      <c r="A51" s="477"/>
      <c r="B51" s="477"/>
      <c r="C51" s="471"/>
      <c r="D51" s="440" t="n">
        <f aca="false">SUM(G51:H51)</f>
        <v>0</v>
      </c>
      <c r="E51" s="480" t="s">
        <v>37</v>
      </c>
      <c r="F51" s="480"/>
      <c r="G51" s="443"/>
      <c r="H51" s="443"/>
      <c r="I51" s="481"/>
      <c r="J51" s="481"/>
      <c r="K51" s="481"/>
      <c r="L51" s="475"/>
      <c r="M51" s="475"/>
      <c r="N51" s="475"/>
      <c r="O51" s="479"/>
      <c r="P51" s="479"/>
    </row>
    <row r="52" customFormat="false" ht="12.75" hidden="false" customHeight="false" outlineLevel="0" collapsed="false">
      <c r="A52" s="477"/>
      <c r="B52" s="477"/>
      <c r="C52" s="471"/>
      <c r="D52" s="239" t="n">
        <f aca="false">G52*H52/10000*E52</f>
        <v>0</v>
      </c>
      <c r="E52" s="432" t="n">
        <v>320</v>
      </c>
      <c r="F52" s="445"/>
      <c r="G52" s="402"/>
      <c r="H52" s="402"/>
      <c r="I52" s="482"/>
      <c r="J52" s="482"/>
      <c r="K52" s="414"/>
      <c r="L52" s="475"/>
      <c r="M52" s="475"/>
      <c r="N52" s="475"/>
      <c r="O52" s="483"/>
      <c r="P52" s="483"/>
    </row>
    <row r="53" customFormat="false" ht="13.5" hidden="false" customHeight="false" outlineLevel="0" collapsed="false">
      <c r="A53" s="477"/>
      <c r="B53" s="477"/>
      <c r="C53" s="471"/>
      <c r="D53" s="455" t="n">
        <f aca="false">G53*H53/10000*E53</f>
        <v>0</v>
      </c>
      <c r="E53" s="456" t="n">
        <v>320</v>
      </c>
      <c r="F53" s="457"/>
      <c r="G53" s="458"/>
      <c r="H53" s="458"/>
      <c r="I53" s="484"/>
      <c r="J53" s="484"/>
      <c r="K53" s="461"/>
      <c r="L53" s="485"/>
      <c r="M53" s="485"/>
      <c r="N53" s="485"/>
      <c r="O53" s="483"/>
      <c r="P53" s="483"/>
    </row>
    <row r="54" customFormat="false" ht="12.75" hidden="false" customHeight="false" outlineLevel="0" collapsed="false">
      <c r="A54" s="468"/>
      <c r="B54" s="469"/>
      <c r="C54" s="384" t="n">
        <v>6</v>
      </c>
      <c r="D54" s="385" t="n">
        <f aca="false">(((G54+H54)*2+(M54*N54))/100*E54)</f>
        <v>0</v>
      </c>
      <c r="E54" s="386"/>
      <c r="F54" s="387"/>
      <c r="G54" s="388"/>
      <c r="H54" s="388"/>
      <c r="I54" s="389"/>
      <c r="J54" s="388"/>
      <c r="K54" s="390" t="n">
        <f aca="false">K56+K57+K58+K59+K62+K63+L54</f>
        <v>0</v>
      </c>
      <c r="L54" s="391"/>
      <c r="M54" s="392"/>
      <c r="N54" s="393"/>
      <c r="O54" s="470"/>
      <c r="P54" s="470"/>
    </row>
    <row r="55" customFormat="false" ht="12.75" hidden="false" customHeight="true" outlineLevel="0" collapsed="false">
      <c r="A55" s="468"/>
      <c r="B55" s="469"/>
      <c r="C55" s="471"/>
      <c r="D55" s="239" t="n">
        <f aca="false">(((G55+H55)*2+(M55*N55))/100*E55)</f>
        <v>0</v>
      </c>
      <c r="E55" s="399"/>
      <c r="F55" s="400"/>
      <c r="G55" s="401"/>
      <c r="H55" s="401"/>
      <c r="I55" s="402"/>
      <c r="J55" s="401"/>
      <c r="K55" s="403"/>
      <c r="L55" s="403"/>
      <c r="M55" s="404"/>
      <c r="N55" s="405"/>
      <c r="O55" s="472"/>
      <c r="P55" s="472"/>
    </row>
    <row r="56" customFormat="false" ht="12.75" hidden="false" customHeight="false" outlineLevel="0" collapsed="false">
      <c r="A56" s="468"/>
      <c r="B56" s="469"/>
      <c r="C56" s="471"/>
      <c r="D56" s="409" t="n">
        <f aca="false">IF(G56=0,0,(G56*H56/10000*E56+40))</f>
        <v>0</v>
      </c>
      <c r="E56" s="410" t="n">
        <v>320</v>
      </c>
      <c r="F56" s="330"/>
      <c r="G56" s="411"/>
      <c r="H56" s="411"/>
      <c r="I56" s="411"/>
      <c r="J56" s="411"/>
      <c r="K56" s="414"/>
      <c r="L56" s="473"/>
      <c r="M56" s="473"/>
      <c r="N56" s="473"/>
      <c r="O56" s="474"/>
      <c r="P56" s="474"/>
    </row>
    <row r="57" customFormat="false" ht="12.75" hidden="false" customHeight="false" outlineLevel="0" collapsed="false">
      <c r="A57" s="468"/>
      <c r="B57" s="469"/>
      <c r="C57" s="471"/>
      <c r="D57" s="409" t="n">
        <f aca="false">IF(G57=0,0,(G57*H57/10000*E57+40))</f>
        <v>0</v>
      </c>
      <c r="E57" s="410" t="n">
        <v>320</v>
      </c>
      <c r="F57" s="330"/>
      <c r="G57" s="411"/>
      <c r="H57" s="411"/>
      <c r="I57" s="411"/>
      <c r="J57" s="411"/>
      <c r="K57" s="414"/>
      <c r="L57" s="475" t="n">
        <v>1</v>
      </c>
      <c r="M57" s="475"/>
      <c r="N57" s="475"/>
      <c r="O57" s="476"/>
      <c r="P57" s="476"/>
    </row>
    <row r="58" customFormat="false" ht="12.75" hidden="false" customHeight="true" outlineLevel="0" collapsed="false">
      <c r="A58" s="468"/>
      <c r="B58" s="469"/>
      <c r="C58" s="471"/>
      <c r="D58" s="409" t="n">
        <f aca="false">IF(G58=0,0,(G58*H58/10000*E58+40))</f>
        <v>0</v>
      </c>
      <c r="E58" s="410" t="n">
        <v>320</v>
      </c>
      <c r="F58" s="330"/>
      <c r="G58" s="411"/>
      <c r="H58" s="411"/>
      <c r="I58" s="411"/>
      <c r="J58" s="411"/>
      <c r="K58" s="414"/>
      <c r="L58" s="475"/>
      <c r="M58" s="475"/>
      <c r="N58" s="475"/>
      <c r="O58" s="476"/>
      <c r="P58" s="476"/>
    </row>
    <row r="59" customFormat="false" ht="12.75" hidden="false" customHeight="true" outlineLevel="0" collapsed="false">
      <c r="A59" s="477" t="n">
        <f aca="false">SUM(D54:D63)*L57</f>
        <v>0</v>
      </c>
      <c r="B59" s="477"/>
      <c r="C59" s="471"/>
      <c r="D59" s="239" t="n">
        <f aca="false">G59*H59/10000*E59</f>
        <v>0</v>
      </c>
      <c r="E59" s="432" t="n">
        <v>320</v>
      </c>
      <c r="F59" s="241"/>
      <c r="G59" s="402"/>
      <c r="H59" s="402"/>
      <c r="I59" s="411"/>
      <c r="J59" s="411"/>
      <c r="K59" s="414"/>
      <c r="L59" s="475"/>
      <c r="M59" s="475"/>
      <c r="N59" s="475"/>
      <c r="O59" s="476"/>
      <c r="P59" s="476"/>
    </row>
    <row r="60" customFormat="false" ht="12.75" hidden="false" customHeight="true" outlineLevel="0" collapsed="false">
      <c r="A60" s="477"/>
      <c r="B60" s="477"/>
      <c r="C60" s="471"/>
      <c r="D60" s="239" t="n">
        <f aca="false">(((G60+H60)*2)/100)*E60</f>
        <v>0</v>
      </c>
      <c r="E60" s="432" t="n">
        <v>320</v>
      </c>
      <c r="F60" s="434"/>
      <c r="G60" s="402"/>
      <c r="H60" s="402"/>
      <c r="I60" s="478"/>
      <c r="J60" s="478"/>
      <c r="K60" s="478"/>
      <c r="L60" s="475"/>
      <c r="M60" s="475"/>
      <c r="N60" s="475"/>
      <c r="O60" s="479"/>
      <c r="P60" s="479"/>
    </row>
    <row r="61" customFormat="false" ht="12.75" hidden="false" customHeight="true" outlineLevel="0" collapsed="false">
      <c r="A61" s="477"/>
      <c r="B61" s="477"/>
      <c r="C61" s="471"/>
      <c r="D61" s="440" t="n">
        <f aca="false">SUM(G61:H61)</f>
        <v>0</v>
      </c>
      <c r="E61" s="480" t="s">
        <v>37</v>
      </c>
      <c r="F61" s="480"/>
      <c r="G61" s="443"/>
      <c r="H61" s="443"/>
      <c r="I61" s="481"/>
      <c r="J61" s="481"/>
      <c r="K61" s="481"/>
      <c r="L61" s="475"/>
      <c r="M61" s="475"/>
      <c r="N61" s="475"/>
      <c r="O61" s="479"/>
      <c r="P61" s="479"/>
    </row>
    <row r="62" customFormat="false" ht="12.75" hidden="false" customHeight="false" outlineLevel="0" collapsed="false">
      <c r="A62" s="477"/>
      <c r="B62" s="477"/>
      <c r="C62" s="471"/>
      <c r="D62" s="239" t="n">
        <f aca="false">G62*H62/10000*E62</f>
        <v>0</v>
      </c>
      <c r="E62" s="432" t="n">
        <v>320</v>
      </c>
      <c r="F62" s="445"/>
      <c r="G62" s="402"/>
      <c r="H62" s="402"/>
      <c r="I62" s="482"/>
      <c r="J62" s="482"/>
      <c r="K62" s="414"/>
      <c r="L62" s="475"/>
      <c r="M62" s="475"/>
      <c r="N62" s="475"/>
      <c r="O62" s="483"/>
      <c r="P62" s="483"/>
    </row>
    <row r="63" customFormat="false" ht="13.5" hidden="false" customHeight="false" outlineLevel="0" collapsed="false">
      <c r="A63" s="477"/>
      <c r="B63" s="477"/>
      <c r="C63" s="471"/>
      <c r="D63" s="455" t="n">
        <f aca="false">G63*H63/10000*E63</f>
        <v>0</v>
      </c>
      <c r="E63" s="456" t="n">
        <v>320</v>
      </c>
      <c r="F63" s="457"/>
      <c r="G63" s="458"/>
      <c r="H63" s="458"/>
      <c r="I63" s="484"/>
      <c r="J63" s="484"/>
      <c r="K63" s="461"/>
      <c r="L63" s="485"/>
      <c r="M63" s="485"/>
      <c r="N63" s="485"/>
      <c r="O63" s="483"/>
      <c r="P63" s="483"/>
    </row>
    <row r="64" customFormat="false" ht="12.75" hidden="false" customHeight="false" outlineLevel="0" collapsed="false">
      <c r="A64" s="468"/>
      <c r="B64" s="469"/>
      <c r="C64" s="384" t="n">
        <v>7</v>
      </c>
      <c r="D64" s="385" t="n">
        <f aca="false">(((G64+H64)*2+(M64*N64))/100*E64)</f>
        <v>0</v>
      </c>
      <c r="E64" s="386"/>
      <c r="F64" s="387"/>
      <c r="G64" s="388"/>
      <c r="H64" s="388"/>
      <c r="I64" s="389"/>
      <c r="J64" s="388"/>
      <c r="K64" s="390" t="n">
        <f aca="false">K66+K67+K68+K69+K72+K73+L64</f>
        <v>0</v>
      </c>
      <c r="L64" s="391"/>
      <c r="M64" s="392"/>
      <c r="N64" s="393"/>
      <c r="O64" s="470"/>
      <c r="P64" s="470"/>
    </row>
    <row r="65" customFormat="false" ht="12.75" hidden="false" customHeight="true" outlineLevel="0" collapsed="false">
      <c r="A65" s="468"/>
      <c r="B65" s="469"/>
      <c r="C65" s="471"/>
      <c r="D65" s="239" t="n">
        <f aca="false">(((G65+H65)*2+(M65*N65))/100*E65)</f>
        <v>0</v>
      </c>
      <c r="E65" s="399"/>
      <c r="F65" s="400"/>
      <c r="G65" s="401"/>
      <c r="H65" s="401"/>
      <c r="I65" s="402"/>
      <c r="J65" s="401"/>
      <c r="K65" s="403"/>
      <c r="L65" s="403"/>
      <c r="M65" s="404"/>
      <c r="N65" s="405"/>
      <c r="O65" s="472"/>
      <c r="P65" s="472"/>
    </row>
    <row r="66" customFormat="false" ht="12.75" hidden="false" customHeight="false" outlineLevel="0" collapsed="false">
      <c r="A66" s="468"/>
      <c r="B66" s="469"/>
      <c r="C66" s="471"/>
      <c r="D66" s="409" t="n">
        <f aca="false">IF(G66=0,0,(G66*H66/10000*E66+40))</f>
        <v>0</v>
      </c>
      <c r="E66" s="410" t="n">
        <v>320</v>
      </c>
      <c r="F66" s="330"/>
      <c r="G66" s="411"/>
      <c r="H66" s="411"/>
      <c r="I66" s="411"/>
      <c r="J66" s="411"/>
      <c r="K66" s="414"/>
      <c r="L66" s="473"/>
      <c r="M66" s="473"/>
      <c r="N66" s="473"/>
      <c r="O66" s="474"/>
      <c r="P66" s="474"/>
    </row>
    <row r="67" customFormat="false" ht="12.75" hidden="false" customHeight="false" outlineLevel="0" collapsed="false">
      <c r="A67" s="468"/>
      <c r="B67" s="469"/>
      <c r="C67" s="471"/>
      <c r="D67" s="409" t="n">
        <f aca="false">IF(G67=0,0,(G67*H67/10000*E67+40))</f>
        <v>0</v>
      </c>
      <c r="E67" s="410" t="n">
        <v>320</v>
      </c>
      <c r="F67" s="330"/>
      <c r="G67" s="411"/>
      <c r="H67" s="411"/>
      <c r="I67" s="411"/>
      <c r="J67" s="411"/>
      <c r="K67" s="414"/>
      <c r="L67" s="475" t="n">
        <v>1</v>
      </c>
      <c r="M67" s="475"/>
      <c r="N67" s="475"/>
      <c r="O67" s="476"/>
      <c r="P67" s="476"/>
    </row>
    <row r="68" customFormat="false" ht="12.75" hidden="false" customHeight="true" outlineLevel="0" collapsed="false">
      <c r="A68" s="468"/>
      <c r="B68" s="469"/>
      <c r="C68" s="471"/>
      <c r="D68" s="409" t="n">
        <f aca="false">IF(G68=0,0,(G68*H68/10000*E68+40))</f>
        <v>0</v>
      </c>
      <c r="E68" s="410" t="n">
        <v>320</v>
      </c>
      <c r="F68" s="330"/>
      <c r="G68" s="411"/>
      <c r="H68" s="411"/>
      <c r="I68" s="411"/>
      <c r="J68" s="411"/>
      <c r="K68" s="414"/>
      <c r="L68" s="475"/>
      <c r="M68" s="475"/>
      <c r="N68" s="475"/>
      <c r="O68" s="476"/>
      <c r="P68" s="476"/>
    </row>
    <row r="69" customFormat="false" ht="12.75" hidden="false" customHeight="true" outlineLevel="0" collapsed="false">
      <c r="A69" s="477" t="n">
        <f aca="false">SUM(D64:D73)*L67</f>
        <v>0</v>
      </c>
      <c r="B69" s="477"/>
      <c r="C69" s="471"/>
      <c r="D69" s="239" t="n">
        <f aca="false">G69*H69/10000*E69</f>
        <v>0</v>
      </c>
      <c r="E69" s="432" t="n">
        <v>320</v>
      </c>
      <c r="F69" s="241"/>
      <c r="G69" s="402"/>
      <c r="H69" s="402"/>
      <c r="I69" s="411"/>
      <c r="J69" s="411"/>
      <c r="K69" s="414"/>
      <c r="L69" s="475"/>
      <c r="M69" s="475"/>
      <c r="N69" s="475"/>
      <c r="O69" s="476"/>
      <c r="P69" s="476"/>
    </row>
    <row r="70" customFormat="false" ht="12.75" hidden="false" customHeight="true" outlineLevel="0" collapsed="false">
      <c r="A70" s="477"/>
      <c r="B70" s="477"/>
      <c r="C70" s="471"/>
      <c r="D70" s="239" t="n">
        <f aca="false">(((G70+H70)*2)/100)*E70</f>
        <v>0</v>
      </c>
      <c r="E70" s="432" t="n">
        <v>320</v>
      </c>
      <c r="F70" s="434"/>
      <c r="G70" s="402"/>
      <c r="H70" s="402"/>
      <c r="I70" s="478"/>
      <c r="J70" s="478"/>
      <c r="K70" s="478"/>
      <c r="L70" s="475"/>
      <c r="M70" s="475"/>
      <c r="N70" s="475"/>
      <c r="O70" s="479"/>
      <c r="P70" s="479"/>
    </row>
    <row r="71" customFormat="false" ht="12.75" hidden="false" customHeight="true" outlineLevel="0" collapsed="false">
      <c r="A71" s="477"/>
      <c r="B71" s="477"/>
      <c r="C71" s="471"/>
      <c r="D71" s="440" t="n">
        <f aca="false">SUM(G71:H71)</f>
        <v>0</v>
      </c>
      <c r="E71" s="480" t="s">
        <v>37</v>
      </c>
      <c r="F71" s="480"/>
      <c r="G71" s="443"/>
      <c r="H71" s="443"/>
      <c r="I71" s="481"/>
      <c r="J71" s="481"/>
      <c r="K71" s="481"/>
      <c r="L71" s="475"/>
      <c r="M71" s="475"/>
      <c r="N71" s="475"/>
      <c r="O71" s="479"/>
      <c r="P71" s="479"/>
    </row>
    <row r="72" customFormat="false" ht="12.75" hidden="false" customHeight="false" outlineLevel="0" collapsed="false">
      <c r="A72" s="477"/>
      <c r="B72" s="477"/>
      <c r="C72" s="471"/>
      <c r="D72" s="239" t="n">
        <f aca="false">G72*H72/10000*E72</f>
        <v>0</v>
      </c>
      <c r="E72" s="432" t="n">
        <v>320</v>
      </c>
      <c r="F72" s="445"/>
      <c r="G72" s="402"/>
      <c r="H72" s="402"/>
      <c r="I72" s="482"/>
      <c r="J72" s="482"/>
      <c r="K72" s="414"/>
      <c r="L72" s="475"/>
      <c r="M72" s="475"/>
      <c r="N72" s="475"/>
      <c r="O72" s="483"/>
      <c r="P72" s="483"/>
    </row>
    <row r="73" customFormat="false" ht="13.5" hidden="false" customHeight="false" outlineLevel="0" collapsed="false">
      <c r="A73" s="477"/>
      <c r="B73" s="477"/>
      <c r="C73" s="471"/>
      <c r="D73" s="455" t="n">
        <f aca="false">G73*H73/10000*E73</f>
        <v>0</v>
      </c>
      <c r="E73" s="456" t="n">
        <v>320</v>
      </c>
      <c r="F73" s="457"/>
      <c r="G73" s="458"/>
      <c r="H73" s="458"/>
      <c r="I73" s="484"/>
      <c r="J73" s="484"/>
      <c r="K73" s="461"/>
      <c r="L73" s="485"/>
      <c r="M73" s="485"/>
      <c r="N73" s="485"/>
      <c r="O73" s="483"/>
      <c r="P73" s="483"/>
    </row>
    <row r="74" customFormat="false" ht="12.75" hidden="false" customHeight="false" outlineLevel="0" collapsed="false">
      <c r="A74" s="468"/>
      <c r="B74" s="469"/>
      <c r="C74" s="384" t="n">
        <v>8</v>
      </c>
      <c r="D74" s="385" t="n">
        <f aca="false">(((G74+H74)*2+(M74*N74))/100*E74)</f>
        <v>0</v>
      </c>
      <c r="E74" s="386"/>
      <c r="F74" s="387"/>
      <c r="G74" s="388"/>
      <c r="H74" s="388"/>
      <c r="I74" s="389"/>
      <c r="J74" s="388"/>
      <c r="K74" s="390" t="n">
        <f aca="false">K76+K77+K78+K79+K82+K83+L74</f>
        <v>0</v>
      </c>
      <c r="L74" s="391"/>
      <c r="M74" s="392"/>
      <c r="N74" s="393"/>
      <c r="O74" s="470"/>
      <c r="P74" s="470"/>
    </row>
    <row r="75" customFormat="false" ht="12.75" hidden="false" customHeight="true" outlineLevel="0" collapsed="false">
      <c r="A75" s="468"/>
      <c r="B75" s="469"/>
      <c r="C75" s="471"/>
      <c r="D75" s="239" t="n">
        <f aca="false">(((G75+H75)*2+(M75*N75))/100*E75)</f>
        <v>0</v>
      </c>
      <c r="E75" s="399"/>
      <c r="F75" s="400"/>
      <c r="G75" s="401"/>
      <c r="H75" s="401"/>
      <c r="I75" s="402"/>
      <c r="J75" s="401"/>
      <c r="K75" s="403"/>
      <c r="L75" s="403"/>
      <c r="M75" s="404"/>
      <c r="N75" s="405"/>
      <c r="O75" s="472"/>
      <c r="P75" s="472"/>
    </row>
    <row r="76" customFormat="false" ht="12.75" hidden="false" customHeight="false" outlineLevel="0" collapsed="false">
      <c r="A76" s="468"/>
      <c r="B76" s="469"/>
      <c r="C76" s="471"/>
      <c r="D76" s="409" t="n">
        <f aca="false">IF(G76=0,0,(G76*H76/10000*E76+40))</f>
        <v>0</v>
      </c>
      <c r="E76" s="410" t="n">
        <v>320</v>
      </c>
      <c r="F76" s="330"/>
      <c r="G76" s="411"/>
      <c r="H76" s="411"/>
      <c r="I76" s="411"/>
      <c r="J76" s="411"/>
      <c r="K76" s="414"/>
      <c r="L76" s="473"/>
      <c r="M76" s="473"/>
      <c r="N76" s="473"/>
      <c r="O76" s="474"/>
      <c r="P76" s="474"/>
    </row>
    <row r="77" customFormat="false" ht="12.75" hidden="false" customHeight="false" outlineLevel="0" collapsed="false">
      <c r="A77" s="468"/>
      <c r="B77" s="469"/>
      <c r="C77" s="471"/>
      <c r="D77" s="409" t="n">
        <f aca="false">IF(G77=0,0,(G77*H77/10000*E77+40))</f>
        <v>0</v>
      </c>
      <c r="E77" s="410" t="n">
        <v>320</v>
      </c>
      <c r="F77" s="330"/>
      <c r="G77" s="411"/>
      <c r="H77" s="411"/>
      <c r="I77" s="411"/>
      <c r="J77" s="411"/>
      <c r="K77" s="414"/>
      <c r="L77" s="475" t="n">
        <v>1</v>
      </c>
      <c r="M77" s="475"/>
      <c r="N77" s="475"/>
      <c r="O77" s="476"/>
      <c r="P77" s="476"/>
    </row>
    <row r="78" customFormat="false" ht="12.75" hidden="false" customHeight="true" outlineLevel="0" collapsed="false">
      <c r="A78" s="468"/>
      <c r="B78" s="469"/>
      <c r="C78" s="471"/>
      <c r="D78" s="409" t="n">
        <f aca="false">IF(G78=0,0,(G78*H78/10000*E78+40))</f>
        <v>0</v>
      </c>
      <c r="E78" s="410" t="n">
        <v>320</v>
      </c>
      <c r="F78" s="330"/>
      <c r="G78" s="411"/>
      <c r="H78" s="411"/>
      <c r="I78" s="411"/>
      <c r="J78" s="411"/>
      <c r="K78" s="414"/>
      <c r="L78" s="475"/>
      <c r="M78" s="475"/>
      <c r="N78" s="475"/>
      <c r="O78" s="476"/>
      <c r="P78" s="476"/>
    </row>
    <row r="79" customFormat="false" ht="12.75" hidden="false" customHeight="true" outlineLevel="0" collapsed="false">
      <c r="A79" s="477" t="n">
        <f aca="false">SUM(D74:D83)*L77</f>
        <v>0</v>
      </c>
      <c r="B79" s="477"/>
      <c r="C79" s="471"/>
      <c r="D79" s="239" t="n">
        <f aca="false">G79*H79/10000*E79</f>
        <v>0</v>
      </c>
      <c r="E79" s="432" t="n">
        <v>320</v>
      </c>
      <c r="F79" s="241"/>
      <c r="G79" s="402"/>
      <c r="H79" s="402"/>
      <c r="I79" s="411"/>
      <c r="J79" s="411"/>
      <c r="K79" s="414"/>
      <c r="L79" s="475"/>
      <c r="M79" s="475"/>
      <c r="N79" s="475"/>
      <c r="O79" s="476"/>
      <c r="P79" s="476"/>
    </row>
    <row r="80" customFormat="false" ht="12.75" hidden="false" customHeight="true" outlineLevel="0" collapsed="false">
      <c r="A80" s="477"/>
      <c r="B80" s="477"/>
      <c r="C80" s="471"/>
      <c r="D80" s="239" t="n">
        <f aca="false">(((G80+H80)*2)/100)*E80</f>
        <v>0</v>
      </c>
      <c r="E80" s="432" t="n">
        <v>320</v>
      </c>
      <c r="F80" s="434"/>
      <c r="G80" s="402"/>
      <c r="H80" s="402"/>
      <c r="I80" s="478"/>
      <c r="J80" s="478"/>
      <c r="K80" s="478"/>
      <c r="L80" s="475"/>
      <c r="M80" s="475"/>
      <c r="N80" s="475"/>
      <c r="O80" s="479"/>
      <c r="P80" s="479"/>
    </row>
    <row r="81" customFormat="false" ht="12.75" hidden="false" customHeight="true" outlineLevel="0" collapsed="false">
      <c r="A81" s="477"/>
      <c r="B81" s="477"/>
      <c r="C81" s="471"/>
      <c r="D81" s="440" t="n">
        <f aca="false">SUM(G81:H81)</f>
        <v>0</v>
      </c>
      <c r="E81" s="480" t="s">
        <v>37</v>
      </c>
      <c r="F81" s="480"/>
      <c r="G81" s="443"/>
      <c r="H81" s="443"/>
      <c r="I81" s="481"/>
      <c r="J81" s="481"/>
      <c r="K81" s="481"/>
      <c r="L81" s="475"/>
      <c r="M81" s="475"/>
      <c r="N81" s="475"/>
      <c r="O81" s="479"/>
      <c r="P81" s="479"/>
    </row>
    <row r="82" customFormat="false" ht="12.75" hidden="false" customHeight="false" outlineLevel="0" collapsed="false">
      <c r="A82" s="477"/>
      <c r="B82" s="477"/>
      <c r="C82" s="471"/>
      <c r="D82" s="239" t="n">
        <f aca="false">G82*H82/10000*E82</f>
        <v>0</v>
      </c>
      <c r="E82" s="432" t="n">
        <v>320</v>
      </c>
      <c r="F82" s="445"/>
      <c r="G82" s="402"/>
      <c r="H82" s="402"/>
      <c r="I82" s="482"/>
      <c r="J82" s="482"/>
      <c r="K82" s="414"/>
      <c r="L82" s="475"/>
      <c r="M82" s="475"/>
      <c r="N82" s="475"/>
      <c r="O82" s="483"/>
      <c r="P82" s="483"/>
    </row>
    <row r="83" customFormat="false" ht="13.5" hidden="false" customHeight="false" outlineLevel="0" collapsed="false">
      <c r="A83" s="477"/>
      <c r="B83" s="477"/>
      <c r="C83" s="471"/>
      <c r="D83" s="455" t="n">
        <f aca="false">G83*H83/10000*E83</f>
        <v>0</v>
      </c>
      <c r="E83" s="456" t="n">
        <v>320</v>
      </c>
      <c r="F83" s="457"/>
      <c r="G83" s="458"/>
      <c r="H83" s="458"/>
      <c r="I83" s="484"/>
      <c r="J83" s="484"/>
      <c r="K83" s="461"/>
      <c r="L83" s="485"/>
      <c r="M83" s="485"/>
      <c r="N83" s="485"/>
      <c r="O83" s="483"/>
      <c r="P83" s="483"/>
    </row>
    <row r="84" customFormat="false" ht="12.75" hidden="false" customHeight="false" outlineLevel="0" collapsed="false">
      <c r="A84" s="468"/>
      <c r="B84" s="469"/>
      <c r="C84" s="384" t="n">
        <v>9</v>
      </c>
      <c r="D84" s="385" t="n">
        <f aca="false">(((G84+H84)*2+(M84*N84))/100*E84)</f>
        <v>0</v>
      </c>
      <c r="E84" s="386"/>
      <c r="F84" s="387"/>
      <c r="G84" s="388"/>
      <c r="H84" s="388"/>
      <c r="I84" s="389"/>
      <c r="J84" s="388"/>
      <c r="K84" s="390" t="n">
        <f aca="false">K86+K87+K88+K89+K92+K93+L84</f>
        <v>0</v>
      </c>
      <c r="L84" s="391"/>
      <c r="M84" s="392"/>
      <c r="N84" s="393"/>
      <c r="O84" s="470"/>
      <c r="P84" s="470"/>
    </row>
    <row r="85" customFormat="false" ht="12.75" hidden="false" customHeight="true" outlineLevel="0" collapsed="false">
      <c r="A85" s="468"/>
      <c r="B85" s="469"/>
      <c r="C85" s="471"/>
      <c r="D85" s="239" t="n">
        <f aca="false">(((G85+H85)*2+(M85*N85))/100*E85)</f>
        <v>0</v>
      </c>
      <c r="E85" s="399"/>
      <c r="F85" s="400"/>
      <c r="G85" s="401"/>
      <c r="H85" s="401"/>
      <c r="I85" s="402"/>
      <c r="J85" s="401"/>
      <c r="K85" s="403"/>
      <c r="L85" s="403"/>
      <c r="M85" s="404"/>
      <c r="N85" s="405"/>
      <c r="O85" s="472"/>
      <c r="P85" s="472"/>
    </row>
    <row r="86" customFormat="false" ht="12.75" hidden="false" customHeight="false" outlineLevel="0" collapsed="false">
      <c r="A86" s="468"/>
      <c r="B86" s="469"/>
      <c r="C86" s="471"/>
      <c r="D86" s="409" t="n">
        <f aca="false">IF(G86=0,0,(G86*H86/10000*E86+40))</f>
        <v>0</v>
      </c>
      <c r="E86" s="410" t="n">
        <v>320</v>
      </c>
      <c r="F86" s="330"/>
      <c r="G86" s="411"/>
      <c r="H86" s="411"/>
      <c r="I86" s="411"/>
      <c r="J86" s="411"/>
      <c r="K86" s="414"/>
      <c r="L86" s="473"/>
      <c r="M86" s="473"/>
      <c r="N86" s="473"/>
      <c r="O86" s="474"/>
      <c r="P86" s="474"/>
    </row>
    <row r="87" customFormat="false" ht="12.75" hidden="false" customHeight="false" outlineLevel="0" collapsed="false">
      <c r="A87" s="468"/>
      <c r="B87" s="469"/>
      <c r="C87" s="471"/>
      <c r="D87" s="409" t="n">
        <f aca="false">IF(G87=0,0,(G87*H87/10000*E87+40))</f>
        <v>0</v>
      </c>
      <c r="E87" s="410" t="n">
        <v>320</v>
      </c>
      <c r="F87" s="330"/>
      <c r="G87" s="411"/>
      <c r="H87" s="411"/>
      <c r="I87" s="411"/>
      <c r="J87" s="411"/>
      <c r="K87" s="414"/>
      <c r="L87" s="475" t="n">
        <v>1</v>
      </c>
      <c r="M87" s="475"/>
      <c r="N87" s="475"/>
      <c r="O87" s="476"/>
      <c r="P87" s="476"/>
    </row>
    <row r="88" customFormat="false" ht="12.75" hidden="false" customHeight="true" outlineLevel="0" collapsed="false">
      <c r="A88" s="468"/>
      <c r="B88" s="469"/>
      <c r="C88" s="471"/>
      <c r="D88" s="409" t="n">
        <f aca="false">IF(G88=0,0,(G88*H88/10000*E88+40))</f>
        <v>0</v>
      </c>
      <c r="E88" s="410" t="n">
        <v>320</v>
      </c>
      <c r="F88" s="330"/>
      <c r="G88" s="411"/>
      <c r="H88" s="411"/>
      <c r="I88" s="411"/>
      <c r="J88" s="411"/>
      <c r="K88" s="414"/>
      <c r="L88" s="475"/>
      <c r="M88" s="475"/>
      <c r="N88" s="475"/>
      <c r="O88" s="476"/>
      <c r="P88" s="476"/>
    </row>
    <row r="89" customFormat="false" ht="12.75" hidden="false" customHeight="true" outlineLevel="0" collapsed="false">
      <c r="A89" s="477" t="n">
        <f aca="false">SUM(D84:D93)*L87</f>
        <v>0</v>
      </c>
      <c r="B89" s="477"/>
      <c r="C89" s="471"/>
      <c r="D89" s="239" t="n">
        <f aca="false">G89*H89/10000*E89</f>
        <v>0</v>
      </c>
      <c r="E89" s="432" t="n">
        <v>320</v>
      </c>
      <c r="F89" s="241"/>
      <c r="G89" s="402"/>
      <c r="H89" s="402"/>
      <c r="I89" s="411"/>
      <c r="J89" s="411"/>
      <c r="K89" s="414"/>
      <c r="L89" s="475"/>
      <c r="M89" s="475"/>
      <c r="N89" s="475"/>
      <c r="O89" s="476"/>
      <c r="P89" s="476"/>
    </row>
    <row r="90" customFormat="false" ht="12.75" hidden="false" customHeight="true" outlineLevel="0" collapsed="false">
      <c r="A90" s="477"/>
      <c r="B90" s="477"/>
      <c r="C90" s="471"/>
      <c r="D90" s="239" t="n">
        <f aca="false">(((G90+H90)*2)/100)*E90</f>
        <v>0</v>
      </c>
      <c r="E90" s="432" t="n">
        <v>320</v>
      </c>
      <c r="F90" s="434"/>
      <c r="G90" s="402"/>
      <c r="H90" s="402"/>
      <c r="I90" s="478"/>
      <c r="J90" s="478"/>
      <c r="K90" s="478"/>
      <c r="L90" s="475"/>
      <c r="M90" s="475"/>
      <c r="N90" s="475"/>
      <c r="O90" s="479"/>
      <c r="P90" s="479"/>
    </row>
    <row r="91" customFormat="false" ht="12.75" hidden="false" customHeight="true" outlineLevel="0" collapsed="false">
      <c r="A91" s="477"/>
      <c r="B91" s="477"/>
      <c r="C91" s="471"/>
      <c r="D91" s="440" t="n">
        <f aca="false">SUM(G91:H91)</f>
        <v>0</v>
      </c>
      <c r="E91" s="480" t="s">
        <v>37</v>
      </c>
      <c r="F91" s="480"/>
      <c r="G91" s="443"/>
      <c r="H91" s="443"/>
      <c r="I91" s="481"/>
      <c r="J91" s="481"/>
      <c r="K91" s="481"/>
      <c r="L91" s="475"/>
      <c r="M91" s="475"/>
      <c r="N91" s="475"/>
      <c r="O91" s="479"/>
      <c r="P91" s="479"/>
    </row>
    <row r="92" customFormat="false" ht="12.75" hidden="false" customHeight="false" outlineLevel="0" collapsed="false">
      <c r="A92" s="477"/>
      <c r="B92" s="477"/>
      <c r="C92" s="471"/>
      <c r="D92" s="239" t="n">
        <f aca="false">G92*H92/10000*E92</f>
        <v>0</v>
      </c>
      <c r="E92" s="432" t="n">
        <v>320</v>
      </c>
      <c r="F92" s="445"/>
      <c r="G92" s="402"/>
      <c r="H92" s="402"/>
      <c r="I92" s="482"/>
      <c r="J92" s="482"/>
      <c r="K92" s="414"/>
      <c r="L92" s="475"/>
      <c r="M92" s="475"/>
      <c r="N92" s="475"/>
      <c r="O92" s="483"/>
      <c r="P92" s="483"/>
    </row>
    <row r="93" customFormat="false" ht="13.5" hidden="false" customHeight="false" outlineLevel="0" collapsed="false">
      <c r="A93" s="477"/>
      <c r="B93" s="477"/>
      <c r="C93" s="471"/>
      <c r="D93" s="455" t="n">
        <f aca="false">G93*H93/10000*E93</f>
        <v>0</v>
      </c>
      <c r="E93" s="456" t="n">
        <v>320</v>
      </c>
      <c r="F93" s="457"/>
      <c r="G93" s="458"/>
      <c r="H93" s="458"/>
      <c r="I93" s="484"/>
      <c r="J93" s="484"/>
      <c r="K93" s="461"/>
      <c r="L93" s="485"/>
      <c r="M93" s="485"/>
      <c r="N93" s="485"/>
      <c r="O93" s="483"/>
      <c r="P93" s="483"/>
    </row>
    <row r="94" customFormat="false" ht="12.75" hidden="false" customHeight="false" outlineLevel="0" collapsed="false">
      <c r="A94" s="468"/>
      <c r="B94" s="469"/>
      <c r="C94" s="384" t="n">
        <v>10</v>
      </c>
      <c r="D94" s="385" t="n">
        <f aca="false">(((G94+H94)*2+(M94*N94))/100*E94)</f>
        <v>0</v>
      </c>
      <c r="E94" s="386"/>
      <c r="F94" s="387"/>
      <c r="G94" s="388"/>
      <c r="H94" s="388"/>
      <c r="I94" s="389"/>
      <c r="J94" s="388"/>
      <c r="K94" s="390" t="n">
        <f aca="false">K96+K97+K98+K99+K102+K103+L94</f>
        <v>0</v>
      </c>
      <c r="L94" s="391"/>
      <c r="M94" s="392"/>
      <c r="N94" s="393"/>
      <c r="O94" s="470"/>
      <c r="P94" s="470"/>
    </row>
    <row r="95" customFormat="false" ht="12.75" hidden="false" customHeight="true" outlineLevel="0" collapsed="false">
      <c r="A95" s="468"/>
      <c r="B95" s="469"/>
      <c r="C95" s="471"/>
      <c r="D95" s="239" t="n">
        <f aca="false">(((G95+H95)*2+(M95*N95))/100*E95)</f>
        <v>0</v>
      </c>
      <c r="E95" s="399"/>
      <c r="F95" s="400"/>
      <c r="G95" s="401"/>
      <c r="H95" s="401"/>
      <c r="I95" s="402"/>
      <c r="J95" s="401"/>
      <c r="K95" s="403"/>
      <c r="L95" s="403"/>
      <c r="M95" s="404"/>
      <c r="N95" s="405"/>
      <c r="O95" s="472"/>
      <c r="P95" s="472"/>
    </row>
    <row r="96" customFormat="false" ht="12.75" hidden="false" customHeight="false" outlineLevel="0" collapsed="false">
      <c r="A96" s="468"/>
      <c r="B96" s="469"/>
      <c r="C96" s="471"/>
      <c r="D96" s="409" t="n">
        <f aca="false">IF(G96=0,0,(G96*H96/10000*E96+40))</f>
        <v>0</v>
      </c>
      <c r="E96" s="410" t="n">
        <v>320</v>
      </c>
      <c r="F96" s="330"/>
      <c r="G96" s="411"/>
      <c r="H96" s="411"/>
      <c r="I96" s="411"/>
      <c r="J96" s="411"/>
      <c r="K96" s="414"/>
      <c r="L96" s="473"/>
      <c r="M96" s="473"/>
      <c r="N96" s="473"/>
      <c r="O96" s="474"/>
      <c r="P96" s="474"/>
    </row>
    <row r="97" customFormat="false" ht="12.75" hidden="false" customHeight="false" outlineLevel="0" collapsed="false">
      <c r="A97" s="468"/>
      <c r="B97" s="469"/>
      <c r="C97" s="471"/>
      <c r="D97" s="409" t="n">
        <f aca="false">IF(G97=0,0,(G97*H97/10000*E97+40))</f>
        <v>0</v>
      </c>
      <c r="E97" s="410" t="n">
        <v>320</v>
      </c>
      <c r="F97" s="330"/>
      <c r="G97" s="411"/>
      <c r="H97" s="411"/>
      <c r="I97" s="411"/>
      <c r="J97" s="411"/>
      <c r="K97" s="414"/>
      <c r="L97" s="475" t="n">
        <v>1</v>
      </c>
      <c r="M97" s="475"/>
      <c r="N97" s="475"/>
      <c r="O97" s="476"/>
      <c r="P97" s="476"/>
    </row>
    <row r="98" customFormat="false" ht="12.75" hidden="false" customHeight="true" outlineLevel="0" collapsed="false">
      <c r="A98" s="468"/>
      <c r="B98" s="469"/>
      <c r="C98" s="471"/>
      <c r="D98" s="409" t="n">
        <f aca="false">IF(G98=0,0,(G98*H98/10000*E98+40))</f>
        <v>0</v>
      </c>
      <c r="E98" s="410" t="n">
        <v>320</v>
      </c>
      <c r="F98" s="330"/>
      <c r="G98" s="411"/>
      <c r="H98" s="411"/>
      <c r="I98" s="411"/>
      <c r="J98" s="411"/>
      <c r="K98" s="414"/>
      <c r="L98" s="475"/>
      <c r="M98" s="475"/>
      <c r="N98" s="475"/>
      <c r="O98" s="476"/>
      <c r="P98" s="476"/>
    </row>
    <row r="99" customFormat="false" ht="12.75" hidden="false" customHeight="true" outlineLevel="0" collapsed="false">
      <c r="A99" s="477" t="n">
        <f aca="false">SUM(D94:D103)*L97</f>
        <v>0</v>
      </c>
      <c r="B99" s="477"/>
      <c r="C99" s="471"/>
      <c r="D99" s="239" t="n">
        <f aca="false">G99*H99/10000*E99</f>
        <v>0</v>
      </c>
      <c r="E99" s="432" t="n">
        <v>320</v>
      </c>
      <c r="F99" s="241"/>
      <c r="G99" s="402"/>
      <c r="H99" s="402"/>
      <c r="I99" s="411"/>
      <c r="J99" s="411"/>
      <c r="K99" s="414"/>
      <c r="L99" s="475"/>
      <c r="M99" s="475"/>
      <c r="N99" s="475"/>
      <c r="O99" s="476"/>
      <c r="P99" s="476"/>
    </row>
    <row r="100" customFormat="false" ht="12.75" hidden="false" customHeight="true" outlineLevel="0" collapsed="false">
      <c r="A100" s="477"/>
      <c r="B100" s="477"/>
      <c r="C100" s="471"/>
      <c r="D100" s="239" t="n">
        <f aca="false">(((G100+H100)*2)/100)*E100</f>
        <v>0</v>
      </c>
      <c r="E100" s="432" t="n">
        <v>320</v>
      </c>
      <c r="F100" s="434"/>
      <c r="G100" s="402"/>
      <c r="H100" s="402"/>
      <c r="I100" s="478"/>
      <c r="J100" s="478"/>
      <c r="K100" s="478"/>
      <c r="L100" s="475"/>
      <c r="M100" s="475"/>
      <c r="N100" s="475"/>
      <c r="O100" s="479"/>
      <c r="P100" s="479"/>
    </row>
    <row r="101" customFormat="false" ht="12.75" hidden="false" customHeight="true" outlineLevel="0" collapsed="false">
      <c r="A101" s="477"/>
      <c r="B101" s="477"/>
      <c r="C101" s="471"/>
      <c r="D101" s="440" t="n">
        <f aca="false">SUM(G101:H101)</f>
        <v>0</v>
      </c>
      <c r="E101" s="480" t="s">
        <v>37</v>
      </c>
      <c r="F101" s="480"/>
      <c r="G101" s="443"/>
      <c r="H101" s="443"/>
      <c r="I101" s="481"/>
      <c r="J101" s="481"/>
      <c r="K101" s="481"/>
      <c r="L101" s="475"/>
      <c r="M101" s="475"/>
      <c r="N101" s="475"/>
      <c r="O101" s="479"/>
      <c r="P101" s="479"/>
    </row>
    <row r="102" customFormat="false" ht="12.75" hidden="false" customHeight="false" outlineLevel="0" collapsed="false">
      <c r="A102" s="477"/>
      <c r="B102" s="477"/>
      <c r="C102" s="471"/>
      <c r="D102" s="239" t="n">
        <f aca="false">G102*H102/10000*E102</f>
        <v>0</v>
      </c>
      <c r="E102" s="432" t="n">
        <v>320</v>
      </c>
      <c r="F102" s="445"/>
      <c r="G102" s="402"/>
      <c r="H102" s="402"/>
      <c r="I102" s="482"/>
      <c r="J102" s="482"/>
      <c r="K102" s="414"/>
      <c r="L102" s="475"/>
      <c r="M102" s="475"/>
      <c r="N102" s="475"/>
      <c r="O102" s="483"/>
      <c r="P102" s="483"/>
    </row>
    <row r="103" customFormat="false" ht="13.5" hidden="false" customHeight="false" outlineLevel="0" collapsed="false">
      <c r="A103" s="477"/>
      <c r="B103" s="477"/>
      <c r="C103" s="471"/>
      <c r="D103" s="455" t="n">
        <f aca="false">G103*H103/10000*E103</f>
        <v>0</v>
      </c>
      <c r="E103" s="456" t="n">
        <v>320</v>
      </c>
      <c r="F103" s="457"/>
      <c r="G103" s="458"/>
      <c r="H103" s="458"/>
      <c r="I103" s="484"/>
      <c r="J103" s="484"/>
      <c r="K103" s="461"/>
      <c r="L103" s="485"/>
      <c r="M103" s="485"/>
      <c r="N103" s="485"/>
      <c r="O103" s="483"/>
      <c r="P103" s="483"/>
    </row>
    <row r="104" customFormat="false" ht="12.75" hidden="false" customHeight="false" outlineLevel="0" collapsed="false">
      <c r="A104" s="382"/>
      <c r="B104" s="383"/>
      <c r="C104" s="384"/>
      <c r="D104" s="385" t="n">
        <v>0</v>
      </c>
      <c r="E104" s="386"/>
      <c r="F104" s="387"/>
      <c r="G104" s="388"/>
      <c r="H104" s="388"/>
      <c r="I104" s="389"/>
      <c r="J104" s="388"/>
      <c r="K104" s="390" t="n">
        <v>0</v>
      </c>
      <c r="L104" s="391"/>
      <c r="M104" s="392"/>
      <c r="N104" s="393"/>
      <c r="O104" s="394"/>
      <c r="P104" s="395"/>
    </row>
    <row r="105" customFormat="false" ht="12.75" hidden="false" customHeight="false" outlineLevel="0" collapsed="false">
      <c r="A105" s="396"/>
      <c r="B105" s="397"/>
      <c r="C105" s="398"/>
      <c r="D105" s="239" t="n">
        <v>0</v>
      </c>
      <c r="E105" s="399"/>
      <c r="F105" s="400"/>
      <c r="G105" s="401"/>
      <c r="H105" s="401"/>
      <c r="I105" s="402"/>
      <c r="J105" s="401"/>
      <c r="K105" s="403"/>
      <c r="L105" s="403"/>
      <c r="M105" s="404"/>
      <c r="N105" s="405"/>
      <c r="O105" s="406"/>
      <c r="P105" s="407"/>
    </row>
    <row r="106" customFormat="false" ht="12.75" hidden="false" customHeight="false" outlineLevel="0" collapsed="false">
      <c r="A106" s="396"/>
      <c r="B106" s="397"/>
      <c r="C106" s="408"/>
      <c r="D106" s="409" t="n">
        <v>0</v>
      </c>
      <c r="E106" s="410" t="n">
        <v>320</v>
      </c>
      <c r="F106" s="330"/>
      <c r="G106" s="411"/>
      <c r="H106" s="411"/>
      <c r="I106" s="412"/>
      <c r="J106" s="413"/>
      <c r="K106" s="414"/>
      <c r="L106" s="415"/>
      <c r="M106" s="416"/>
      <c r="N106" s="417"/>
      <c r="O106" s="418"/>
      <c r="P106" s="419"/>
    </row>
    <row r="107" customFormat="false" ht="12.75" hidden="false" customHeight="true" outlineLevel="0" collapsed="false">
      <c r="A107" s="396"/>
      <c r="B107" s="397"/>
      <c r="C107" s="408"/>
      <c r="D107" s="409" t="n">
        <v>0</v>
      </c>
      <c r="E107" s="410" t="n">
        <v>320</v>
      </c>
      <c r="F107" s="330"/>
      <c r="G107" s="411"/>
      <c r="H107" s="411"/>
      <c r="I107" s="412"/>
      <c r="J107" s="413"/>
      <c r="K107" s="414"/>
      <c r="L107" s="420" t="n">
        <v>1</v>
      </c>
      <c r="M107" s="421"/>
      <c r="N107" s="422"/>
      <c r="O107" s="423"/>
      <c r="P107" s="424"/>
    </row>
    <row r="108" customFormat="false" ht="12.75" hidden="false" customHeight="true" outlineLevel="0" collapsed="false">
      <c r="A108" s="425"/>
      <c r="B108" s="426"/>
      <c r="C108" s="408"/>
      <c r="D108" s="409" t="n">
        <v>0</v>
      </c>
      <c r="E108" s="410" t="n">
        <v>320</v>
      </c>
      <c r="F108" s="330"/>
      <c r="G108" s="411"/>
      <c r="H108" s="411"/>
      <c r="I108" s="412"/>
      <c r="J108" s="413"/>
      <c r="K108" s="414"/>
      <c r="L108" s="427"/>
      <c r="M108" s="428"/>
      <c r="N108" s="429"/>
      <c r="O108" s="423"/>
      <c r="P108" s="424"/>
    </row>
    <row r="109" customFormat="false" ht="12.75" hidden="false" customHeight="true" outlineLevel="0" collapsed="false">
      <c r="A109" s="430" t="n">
        <v>0</v>
      </c>
      <c r="B109" s="431"/>
      <c r="C109" s="408"/>
      <c r="D109" s="239" t="n">
        <v>0</v>
      </c>
      <c r="E109" s="432" t="n">
        <v>320</v>
      </c>
      <c r="F109" s="241"/>
      <c r="G109" s="402"/>
      <c r="H109" s="402"/>
      <c r="I109" s="412"/>
      <c r="J109" s="413"/>
      <c r="K109" s="414"/>
      <c r="L109" s="427"/>
      <c r="M109" s="428"/>
      <c r="N109" s="429"/>
      <c r="O109" s="423"/>
      <c r="P109" s="424"/>
    </row>
    <row r="110" customFormat="false" ht="12.75" hidden="false" customHeight="true" outlineLevel="0" collapsed="false">
      <c r="A110" s="433"/>
      <c r="B110" s="431"/>
      <c r="C110" s="408"/>
      <c r="D110" s="239" t="n">
        <v>0</v>
      </c>
      <c r="E110" s="432" t="n">
        <v>320</v>
      </c>
      <c r="F110" s="434"/>
      <c r="G110" s="402"/>
      <c r="H110" s="402"/>
      <c r="I110" s="435"/>
      <c r="J110" s="436"/>
      <c r="K110" s="437"/>
      <c r="L110" s="427"/>
      <c r="M110" s="428"/>
      <c r="N110" s="429"/>
      <c r="O110" s="438"/>
      <c r="P110" s="439"/>
    </row>
    <row r="111" customFormat="false" ht="12.75" hidden="false" customHeight="true" outlineLevel="0" collapsed="false">
      <c r="A111" s="433"/>
      <c r="B111" s="431"/>
      <c r="C111" s="408"/>
      <c r="D111" s="440" t="n">
        <v>0</v>
      </c>
      <c r="E111" s="441" t="s">
        <v>37</v>
      </c>
      <c r="F111" s="442"/>
      <c r="G111" s="443"/>
      <c r="H111" s="443"/>
      <c r="I111" s="444"/>
      <c r="J111" s="436"/>
      <c r="K111" s="437"/>
      <c r="L111" s="427"/>
      <c r="M111" s="428"/>
      <c r="N111" s="429"/>
      <c r="O111" s="438"/>
      <c r="P111" s="439"/>
    </row>
    <row r="112" customFormat="false" ht="12.75" hidden="false" customHeight="true" outlineLevel="0" collapsed="false">
      <c r="A112" s="433"/>
      <c r="B112" s="431"/>
      <c r="C112" s="408"/>
      <c r="D112" s="239" t="n">
        <v>0</v>
      </c>
      <c r="E112" s="432" t="n">
        <v>320</v>
      </c>
      <c r="F112" s="445"/>
      <c r="G112" s="402"/>
      <c r="H112" s="402"/>
      <c r="I112" s="446"/>
      <c r="J112" s="417"/>
      <c r="K112" s="414"/>
      <c r="L112" s="447"/>
      <c r="M112" s="448"/>
      <c r="N112" s="449"/>
      <c r="O112" s="450"/>
      <c r="P112" s="451"/>
    </row>
    <row r="113" customFormat="false" ht="13.5" hidden="false" customHeight="true" outlineLevel="0" collapsed="false">
      <c r="A113" s="452"/>
      <c r="B113" s="453"/>
      <c r="C113" s="454"/>
      <c r="D113" s="455" t="n">
        <v>0</v>
      </c>
      <c r="E113" s="456" t="n">
        <v>320</v>
      </c>
      <c r="F113" s="457"/>
      <c r="G113" s="458"/>
      <c r="H113" s="458"/>
      <c r="I113" s="459"/>
      <c r="J113" s="460"/>
      <c r="K113" s="461"/>
      <c r="L113" s="462"/>
      <c r="M113" s="463"/>
      <c r="N113" s="464"/>
      <c r="O113" s="465"/>
      <c r="P113" s="466"/>
    </row>
  </sheetData>
  <mergeCells count="263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A14:A18"/>
    <mergeCell ref="B14:B18"/>
    <mergeCell ref="O14:P14"/>
    <mergeCell ref="C15:C23"/>
    <mergeCell ref="O15:P15"/>
    <mergeCell ref="I16:J16"/>
    <mergeCell ref="L16:N16"/>
    <mergeCell ref="O16:P16"/>
    <mergeCell ref="I17:J17"/>
    <mergeCell ref="L17:N22"/>
    <mergeCell ref="O17:P17"/>
    <mergeCell ref="I18:J18"/>
    <mergeCell ref="O18:P18"/>
    <mergeCell ref="A19:B23"/>
    <mergeCell ref="I19:J19"/>
    <mergeCell ref="O19:P19"/>
    <mergeCell ref="I20:K20"/>
    <mergeCell ref="O20:P20"/>
    <mergeCell ref="E21:F21"/>
    <mergeCell ref="I21:K21"/>
    <mergeCell ref="O21:P21"/>
    <mergeCell ref="I22:J22"/>
    <mergeCell ref="O22:P23"/>
    <mergeCell ref="I23:J23"/>
    <mergeCell ref="L23:N23"/>
    <mergeCell ref="A24:A28"/>
    <mergeCell ref="B24:B28"/>
    <mergeCell ref="O24:P24"/>
    <mergeCell ref="C25:C33"/>
    <mergeCell ref="O25:P25"/>
    <mergeCell ref="I26:J26"/>
    <mergeCell ref="L26:N26"/>
    <mergeCell ref="O26:P26"/>
    <mergeCell ref="I27:J27"/>
    <mergeCell ref="L27:N32"/>
    <mergeCell ref="O27:P27"/>
    <mergeCell ref="I28:J28"/>
    <mergeCell ref="O28:P28"/>
    <mergeCell ref="A29:B33"/>
    <mergeCell ref="I29:J29"/>
    <mergeCell ref="O29:P29"/>
    <mergeCell ref="I30:K30"/>
    <mergeCell ref="O30:P30"/>
    <mergeCell ref="E31:F31"/>
    <mergeCell ref="I31:K31"/>
    <mergeCell ref="O31:P31"/>
    <mergeCell ref="I32:J32"/>
    <mergeCell ref="O32:P33"/>
    <mergeCell ref="I33:J33"/>
    <mergeCell ref="L33:N33"/>
    <mergeCell ref="A34:A38"/>
    <mergeCell ref="B34:B38"/>
    <mergeCell ref="O34:P34"/>
    <mergeCell ref="C35:C43"/>
    <mergeCell ref="O35:P35"/>
    <mergeCell ref="I36:J36"/>
    <mergeCell ref="L36:N36"/>
    <mergeCell ref="O36:P36"/>
    <mergeCell ref="I37:J37"/>
    <mergeCell ref="L37:N42"/>
    <mergeCell ref="O37:P37"/>
    <mergeCell ref="I38:J38"/>
    <mergeCell ref="O38:P38"/>
    <mergeCell ref="A39:B43"/>
    <mergeCell ref="I39:J39"/>
    <mergeCell ref="O39:P39"/>
    <mergeCell ref="I40:K40"/>
    <mergeCell ref="O40:P40"/>
    <mergeCell ref="E41:F41"/>
    <mergeCell ref="I41:K41"/>
    <mergeCell ref="O41:P41"/>
    <mergeCell ref="I42:J42"/>
    <mergeCell ref="O42:P43"/>
    <mergeCell ref="I43:J43"/>
    <mergeCell ref="L43:N43"/>
    <mergeCell ref="A44:A48"/>
    <mergeCell ref="B44:B48"/>
    <mergeCell ref="O44:P44"/>
    <mergeCell ref="C45:C53"/>
    <mergeCell ref="O45:P45"/>
    <mergeCell ref="I46:J46"/>
    <mergeCell ref="L46:N46"/>
    <mergeCell ref="O46:P46"/>
    <mergeCell ref="I47:J47"/>
    <mergeCell ref="L47:N52"/>
    <mergeCell ref="O47:P47"/>
    <mergeCell ref="I48:J48"/>
    <mergeCell ref="O48:P48"/>
    <mergeCell ref="A49:B53"/>
    <mergeCell ref="I49:J49"/>
    <mergeCell ref="O49:P49"/>
    <mergeCell ref="I50:K50"/>
    <mergeCell ref="O50:P50"/>
    <mergeCell ref="E51:F51"/>
    <mergeCell ref="I51:K51"/>
    <mergeCell ref="O51:P51"/>
    <mergeCell ref="I52:J52"/>
    <mergeCell ref="O52:P53"/>
    <mergeCell ref="I53:J53"/>
    <mergeCell ref="L53:N53"/>
    <mergeCell ref="A54:A58"/>
    <mergeCell ref="B54:B58"/>
    <mergeCell ref="O54:P54"/>
    <mergeCell ref="C55:C63"/>
    <mergeCell ref="O55:P55"/>
    <mergeCell ref="I56:J56"/>
    <mergeCell ref="L56:N56"/>
    <mergeCell ref="O56:P56"/>
    <mergeCell ref="I57:J57"/>
    <mergeCell ref="L57:N62"/>
    <mergeCell ref="O57:P57"/>
    <mergeCell ref="I58:J58"/>
    <mergeCell ref="O58:P58"/>
    <mergeCell ref="A59:B63"/>
    <mergeCell ref="I59:J59"/>
    <mergeCell ref="O59:P59"/>
    <mergeCell ref="I60:K60"/>
    <mergeCell ref="O60:P60"/>
    <mergeCell ref="E61:F61"/>
    <mergeCell ref="I61:K61"/>
    <mergeCell ref="O61:P61"/>
    <mergeCell ref="I62:J62"/>
    <mergeCell ref="O62:P63"/>
    <mergeCell ref="I63:J63"/>
    <mergeCell ref="L63:N63"/>
    <mergeCell ref="A64:A68"/>
    <mergeCell ref="B64:B68"/>
    <mergeCell ref="O64:P64"/>
    <mergeCell ref="C65:C73"/>
    <mergeCell ref="O65:P65"/>
    <mergeCell ref="I66:J66"/>
    <mergeCell ref="L66:N66"/>
    <mergeCell ref="O66:P66"/>
    <mergeCell ref="I67:J67"/>
    <mergeCell ref="L67:N72"/>
    <mergeCell ref="O67:P67"/>
    <mergeCell ref="I68:J68"/>
    <mergeCell ref="O68:P68"/>
    <mergeCell ref="A69:B73"/>
    <mergeCell ref="I69:J69"/>
    <mergeCell ref="O69:P69"/>
    <mergeCell ref="I70:K70"/>
    <mergeCell ref="O70:P70"/>
    <mergeCell ref="E71:F71"/>
    <mergeCell ref="I71:K71"/>
    <mergeCell ref="O71:P71"/>
    <mergeCell ref="I72:J72"/>
    <mergeCell ref="O72:P73"/>
    <mergeCell ref="I73:J73"/>
    <mergeCell ref="L73:N73"/>
    <mergeCell ref="A74:A78"/>
    <mergeCell ref="B74:B78"/>
    <mergeCell ref="O74:P74"/>
    <mergeCell ref="C75:C83"/>
    <mergeCell ref="O75:P75"/>
    <mergeCell ref="I76:J76"/>
    <mergeCell ref="L76:N76"/>
    <mergeCell ref="O76:P76"/>
    <mergeCell ref="I77:J77"/>
    <mergeCell ref="L77:N82"/>
    <mergeCell ref="O77:P77"/>
    <mergeCell ref="I78:J78"/>
    <mergeCell ref="O78:P78"/>
    <mergeCell ref="A79:B83"/>
    <mergeCell ref="I79:J79"/>
    <mergeCell ref="O79:P79"/>
    <mergeCell ref="I80:K80"/>
    <mergeCell ref="O80:P80"/>
    <mergeCell ref="E81:F81"/>
    <mergeCell ref="I81:K81"/>
    <mergeCell ref="O81:P81"/>
    <mergeCell ref="I82:J82"/>
    <mergeCell ref="O82:P83"/>
    <mergeCell ref="I83:J83"/>
    <mergeCell ref="L83:N83"/>
    <mergeCell ref="A84:A88"/>
    <mergeCell ref="B84:B88"/>
    <mergeCell ref="O84:P84"/>
    <mergeCell ref="C85:C93"/>
    <mergeCell ref="O85:P85"/>
    <mergeCell ref="I86:J86"/>
    <mergeCell ref="L86:N86"/>
    <mergeCell ref="O86:P86"/>
    <mergeCell ref="I87:J87"/>
    <mergeCell ref="L87:N92"/>
    <mergeCell ref="O87:P87"/>
    <mergeCell ref="I88:J88"/>
    <mergeCell ref="O88:P88"/>
    <mergeCell ref="A89:B93"/>
    <mergeCell ref="I89:J89"/>
    <mergeCell ref="O89:P89"/>
    <mergeCell ref="I90:K90"/>
    <mergeCell ref="O90:P90"/>
    <mergeCell ref="E91:F91"/>
    <mergeCell ref="I91:K91"/>
    <mergeCell ref="O91:P91"/>
    <mergeCell ref="I92:J92"/>
    <mergeCell ref="O92:P93"/>
    <mergeCell ref="I93:J93"/>
    <mergeCell ref="L93:N93"/>
    <mergeCell ref="A94:A98"/>
    <mergeCell ref="B94:B98"/>
    <mergeCell ref="O94:P94"/>
    <mergeCell ref="C95:C103"/>
    <mergeCell ref="O95:P95"/>
    <mergeCell ref="I96:J96"/>
    <mergeCell ref="L96:N96"/>
    <mergeCell ref="O96:P96"/>
    <mergeCell ref="I97:J97"/>
    <mergeCell ref="L97:N102"/>
    <mergeCell ref="O97:P97"/>
    <mergeCell ref="I98:J98"/>
    <mergeCell ref="O98:P98"/>
    <mergeCell ref="A99:B103"/>
    <mergeCell ref="I99:J99"/>
    <mergeCell ref="O99:P99"/>
    <mergeCell ref="I100:K100"/>
    <mergeCell ref="O100:P100"/>
    <mergeCell ref="E101:F101"/>
    <mergeCell ref="I101:K101"/>
    <mergeCell ref="O101:P101"/>
    <mergeCell ref="I102:J102"/>
    <mergeCell ref="O102:P103"/>
    <mergeCell ref="I103:J103"/>
    <mergeCell ref="L103:N103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NAME</cp:lastModifiedBy>
  <cp:lastPrinted>2012-04-24T10:12:38Z</cp:lastPrinted>
  <dcterms:modified xsi:type="dcterms:W3CDTF">2012-04-24T18:02:24Z</dcterms:modified>
  <cp:revision>0</cp:revision>
  <dc:subject/>
  <dc:title/>
</cp:coreProperties>
</file>