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Годовой отчет" sheetId="13" state="visible" r:id="rId14"/>
    <sheet name="Лист1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2">
  <si>
    <t xml:space="preserve">Ведомость начисления заработной платы за январь 2014 года</t>
  </si>
  <si>
    <t xml:space="preserve">Количество календарных дней</t>
  </si>
  <si>
    <t xml:space="preserve">Количество рабочих дней</t>
  </si>
  <si>
    <t xml:space="preserve">Количество часов месяца</t>
  </si>
  <si>
    <t xml:space="preserve">МРОТ</t>
  </si>
  <si>
    <t xml:space="preserve">№ п/п</t>
  </si>
  <si>
    <t xml:space="preserve">ФИО</t>
  </si>
  <si>
    <t xml:space="preserve">Стаж в должности</t>
  </si>
  <si>
    <t xml:space="preserve">Начисления</t>
  </si>
  <si>
    <t xml:space="preserve">Вычеты</t>
  </si>
  <si>
    <t xml:space="preserve">Сумма совок. дохода с нач. года</t>
  </si>
  <si>
    <t xml:space="preserve">Сумма подох. налога с нач. года</t>
  </si>
  <si>
    <t xml:space="preserve">К выдаче</t>
  </si>
  <si>
    <t xml:space="preserve">Оклад</t>
  </si>
  <si>
    <t xml:space="preserve">Кол-во отраб. дней</t>
  </si>
  <si>
    <t xml:space="preserve">Факт. оплата</t>
  </si>
  <si>
    <t xml:space="preserve">Расчет по больн. листам</t>
  </si>
  <si>
    <t xml:space="preserve">Расчет отпускных</t>
  </si>
  <si>
    <t xml:space="preserve">Выслуга лет</t>
  </si>
  <si>
    <t xml:space="preserve">Премия</t>
  </si>
  <si>
    <t xml:space="preserve">Уральские</t>
  </si>
  <si>
    <t xml:space="preserve">Всего начислено</t>
  </si>
  <si>
    <t xml:space="preserve">Кол-во иждивенцев</t>
  </si>
  <si>
    <t xml:space="preserve">Льготы</t>
  </si>
  <si>
    <t xml:space="preserve">Облагаемая сумма</t>
  </si>
  <si>
    <t xml:space="preserve">Подоходный налог</t>
  </si>
  <si>
    <t xml:space="preserve">По исполнит. листам</t>
  </si>
  <si>
    <t xml:space="preserve">Профсоюзные</t>
  </si>
  <si>
    <t xml:space="preserve">Аванс</t>
  </si>
  <si>
    <t xml:space="preserve">Всего удержано</t>
  </si>
  <si>
    <t xml:space="preserve">Кол-во больн. дней</t>
  </si>
  <si>
    <t xml:space="preserve">Начислено по б/листам</t>
  </si>
  <si>
    <t xml:space="preserve">Кол-во дней отпуска</t>
  </si>
  <si>
    <t xml:space="preserve">Начислено по отпускн.</t>
  </si>
  <si>
    <t xml:space="preserve">%</t>
  </si>
  <si>
    <t xml:space="preserve">Сумма</t>
  </si>
  <si>
    <t xml:space="preserve">Условие</t>
  </si>
  <si>
    <t xml:space="preserve">Никифоров Олег Игоревич</t>
  </si>
  <si>
    <t xml:space="preserve">Состоит</t>
  </si>
  <si>
    <t xml:space="preserve">Петров Сергей Николаевич</t>
  </si>
  <si>
    <t xml:space="preserve">Сидоренко Дмитрий Викторович</t>
  </si>
  <si>
    <t xml:space="preserve">Петрунин Анатолий Викторович</t>
  </si>
  <si>
    <t xml:space="preserve">Не состоит</t>
  </si>
  <si>
    <t xml:space="preserve">Бочкин Федор Алексеевич</t>
  </si>
  <si>
    <t xml:space="preserve">Виноходов Андрей Анатольевич</t>
  </si>
  <si>
    <t xml:space="preserve">Паревайко Сергей Сергеевич</t>
  </si>
  <si>
    <t xml:space="preserve">Кухта Петр Петрович</t>
  </si>
  <si>
    <t xml:space="preserve">Митронина Елена Сергеевна</t>
  </si>
  <si>
    <t xml:space="preserve">Феофанов Филипп Викторович</t>
  </si>
  <si>
    <t xml:space="preserve">ИТОГО</t>
  </si>
  <si>
    <t xml:space="preserve">Ведомость начисления заработной платы за февраль 2014 года</t>
  </si>
  <si>
    <t xml:space="preserve">Ведомость начисления заработной платы за март 2014 года</t>
  </si>
  <si>
    <t xml:space="preserve">Ведомость начисления заработной платы за апрель 2014 года</t>
  </si>
  <si>
    <t xml:space="preserve">Ведомость начисления заработной платы за май 2014 года</t>
  </si>
  <si>
    <t xml:space="preserve">Ведомость начисления заработной платы за июнь 2014 года</t>
  </si>
  <si>
    <t xml:space="preserve">Ведомость начисления заработной платы за июль 2014 года</t>
  </si>
  <si>
    <t xml:space="preserve">Ведомость начисления заработной платы за август 2014 года</t>
  </si>
  <si>
    <t xml:space="preserve">Ведомость начисления заработной платы за сентябрь 2014 года</t>
  </si>
  <si>
    <t xml:space="preserve">Ведомость начисления заработной платы за октябрь 2014 года</t>
  </si>
  <si>
    <t xml:space="preserve">Ведомость начисления заработной платы за ноябрь 2014 года</t>
  </si>
  <si>
    <t xml:space="preserve">Ведомость начисления заработной платы за декабрь 2014 года</t>
  </si>
  <si>
    <t xml:space="preserve">Ведомость начисления заработной платы за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"/>
    <numFmt numFmtId="168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sz val="11"/>
      <color rgb="FF993300"/>
      <name val="Calibri"/>
      <family val="2"/>
      <charset val="204"/>
    </font>
    <font>
      <b val="true"/>
      <sz val="11"/>
      <color rgb="FF9933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Excel_BuiltIn_Хороший" xfId="21"/>
    <cellStyle name="Excel_BuiltIn_Нейтраль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16</v>
      </c>
      <c r="O4" s="5"/>
      <c r="P4" s="5" t="s">
        <v>3</v>
      </c>
      <c r="Q4" s="5"/>
      <c r="R4" s="5"/>
      <c r="S4" s="6" t="n">
        <v>128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1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  <c r="Z8" s="11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1"/>
      <c r="Z10" s="11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1"/>
      <c r="Z11" s="11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1"/>
      <c r="Z12" s="11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16</v>
      </c>
      <c r="F13" s="18" t="n">
        <f aca="false">(D13/$H$4)*E13</f>
        <v>4129.03225806452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2477.41935483871</v>
      </c>
      <c r="N13" s="18" t="n">
        <f aca="false">(F13+H13+J13+M13)*15%</f>
        <v>990.967741935484</v>
      </c>
      <c r="O13" s="18" t="n">
        <f aca="false">F13+H13+J13+K13+M13+N13</f>
        <v>8237.41935483871</v>
      </c>
      <c r="P13" s="21" t="n">
        <v>1</v>
      </c>
      <c r="Q13" s="18" t="n">
        <f aca="false">(Y13&lt;20000)*(400+300*P13)</f>
        <v>700</v>
      </c>
      <c r="R13" s="18" t="n">
        <f aca="false">O13-Q13</f>
        <v>7537.41935483871</v>
      </c>
      <c r="S13" s="18" t="n">
        <f aca="false">R13*13%</f>
        <v>979.864516129032</v>
      </c>
      <c r="T13" s="18" t="n">
        <f aca="false">(R13-S13)*3%</f>
        <v>196.72664516129</v>
      </c>
      <c r="U13" s="18" t="s">
        <v>38</v>
      </c>
      <c r="V13" s="18" t="n">
        <f aca="false">(U13="Состоит")*(O13-S13-T13)*1%</f>
        <v>70.6082819354839</v>
      </c>
      <c r="W13" s="18" t="n">
        <f aca="false">F13*40%</f>
        <v>1651.61290322581</v>
      </c>
      <c r="X13" s="18" t="n">
        <f aca="false">S13+T13+V13</f>
        <v>1247.19944322581</v>
      </c>
      <c r="Y13" s="22" t="n">
        <f aca="false">AA13</f>
        <v>6990.2199116129</v>
      </c>
      <c r="Z13" s="22" t="n">
        <f aca="false">S13</f>
        <v>979.864516129032</v>
      </c>
      <c r="AA13" s="18" t="n">
        <f aca="false">O13-X13</f>
        <v>6990.2199116129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16</v>
      </c>
      <c r="F14" s="18" t="n">
        <f aca="false">(D14/$H$4)*E14</f>
        <v>3870.96774193548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1548.38709677419</v>
      </c>
      <c r="N14" s="18" t="n">
        <f aca="false">(F14+H14+J14+M14)*15%</f>
        <v>812.903225806452</v>
      </c>
      <c r="O14" s="18" t="n">
        <f aca="false">F14+H14+J14+K14+M14+N14</f>
        <v>6757.25806451613</v>
      </c>
      <c r="P14" s="21" t="n">
        <v>2</v>
      </c>
      <c r="Q14" s="18" t="n">
        <f aca="false">(Y14&lt;20000)*(400+300*P14)</f>
        <v>1000</v>
      </c>
      <c r="R14" s="18" t="n">
        <f aca="false">O14-Q14</f>
        <v>5757.25806451613</v>
      </c>
      <c r="S14" s="18" t="n">
        <f aca="false">R14*13%</f>
        <v>748.443548387097</v>
      </c>
      <c r="T14" s="18" t="n">
        <f aca="false">(R14-S14)*3%</f>
        <v>150.264435483871</v>
      </c>
      <c r="U14" s="18" t="s">
        <v>38</v>
      </c>
      <c r="V14" s="18" t="n">
        <f aca="false">(U14="Состоит")*(O14-S14-T14)*1%</f>
        <v>58.5855008064516</v>
      </c>
      <c r="W14" s="18" t="n">
        <f aca="false">F14*40%</f>
        <v>1548.38709677419</v>
      </c>
      <c r="X14" s="18" t="n">
        <f aca="false">S14+T14+V14</f>
        <v>957.29348467742</v>
      </c>
      <c r="Y14" s="22" t="n">
        <f aca="false">AA14</f>
        <v>5799.96457983871</v>
      </c>
      <c r="Z14" s="22" t="n">
        <f aca="false">S14</f>
        <v>748.443548387097</v>
      </c>
      <c r="AA14" s="18" t="n">
        <f aca="false">O14-X14</f>
        <v>5799.96457983871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16</v>
      </c>
      <c r="F15" s="18" t="n">
        <f aca="false">(D15/$H$4)*E15</f>
        <v>3612.90322580645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1445.16129032258</v>
      </c>
      <c r="N15" s="18" t="n">
        <f aca="false">(F15+H15+J15+M15)*15%</f>
        <v>758.709677419355</v>
      </c>
      <c r="O15" s="18" t="n">
        <f aca="false">F15+H15+J15+K15+M15+N15</f>
        <v>6236.77419354839</v>
      </c>
      <c r="P15" s="21" t="n">
        <v>1</v>
      </c>
      <c r="Q15" s="18" t="n">
        <f aca="false">(Y15&lt;20000)*(400+300*P15)</f>
        <v>700</v>
      </c>
      <c r="R15" s="18" t="n">
        <f aca="false">O15-Q15</f>
        <v>5536.77419354839</v>
      </c>
      <c r="S15" s="18" t="n">
        <f aca="false">R15*13%</f>
        <v>719.78064516129</v>
      </c>
      <c r="T15" s="18" t="n">
        <f aca="false">(R15-S15)*3%</f>
        <v>144.509806451613</v>
      </c>
      <c r="U15" s="18" t="s">
        <v>38</v>
      </c>
      <c r="V15" s="18" t="n">
        <f aca="false">(U15="Состоит")*(O15-S15-T15)*1%</f>
        <v>53.7248374193548</v>
      </c>
      <c r="W15" s="18" t="n">
        <f aca="false">F15*40%</f>
        <v>1445.16129032258</v>
      </c>
      <c r="X15" s="18" t="n">
        <f aca="false">S15+T15+V15</f>
        <v>918.015289032258</v>
      </c>
      <c r="Y15" s="22" t="n">
        <f aca="false">AA15</f>
        <v>5318.75890451613</v>
      </c>
      <c r="Z15" s="22" t="n">
        <f aca="false">S15</f>
        <v>719.78064516129</v>
      </c>
      <c r="AA15" s="18" t="n">
        <f aca="false">O15-X15</f>
        <v>5318.75890451613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16</v>
      </c>
      <c r="F16" s="18" t="n">
        <f aca="false">(D16/$H$4)*E16</f>
        <v>3096.77419354839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393.54838709677</v>
      </c>
      <c r="N16" s="18" t="n">
        <f aca="false">(F16+H16+J16+M16)*15%</f>
        <v>673.548387096774</v>
      </c>
      <c r="O16" s="18" t="n">
        <f aca="false">F16+H16+J16+K16+M16+N16</f>
        <v>5463.87096774194</v>
      </c>
      <c r="P16" s="21" t="n">
        <v>1</v>
      </c>
      <c r="Q16" s="18" t="n">
        <f aca="false">(Y16&lt;20000)*(400+300*P16)</f>
        <v>700</v>
      </c>
      <c r="R16" s="18" t="n">
        <f aca="false">O16-Q16</f>
        <v>4763.87096774194</v>
      </c>
      <c r="S16" s="18" t="n">
        <f aca="false">R16*13%</f>
        <v>619.303225806452</v>
      </c>
      <c r="T16" s="18" t="n">
        <f aca="false">(R16-S16)*3%</f>
        <v>124.337032258065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238.70967741936</v>
      </c>
      <c r="X16" s="18" t="n">
        <f aca="false">S16+T16+V16</f>
        <v>743.640258064516</v>
      </c>
      <c r="Y16" s="22" t="n">
        <f aca="false">AA16</f>
        <v>4720.23070967742</v>
      </c>
      <c r="Z16" s="22" t="n">
        <f aca="false">S16</f>
        <v>619.303225806452</v>
      </c>
      <c r="AA16" s="18" t="n">
        <f aca="false">O16-X16</f>
        <v>4720.23070967742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16</v>
      </c>
      <c r="F17" s="18" t="n">
        <f aca="false">(D17/$H$4)*E17</f>
        <v>2580.64516129032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516.129032258065</v>
      </c>
      <c r="N17" s="18" t="n">
        <f aca="false">(F17+H17+J17+M17)*15%</f>
        <v>464.516129032258</v>
      </c>
      <c r="O17" s="18" t="n">
        <f aca="false">F17+H17+J17+K17+M17+N17</f>
        <v>3761.29032258065</v>
      </c>
      <c r="P17" s="21" t="n">
        <v>2</v>
      </c>
      <c r="Q17" s="18" t="n">
        <f aca="false">(Y17&lt;20000)*(400+300*P17)</f>
        <v>1000</v>
      </c>
      <c r="R17" s="18" t="n">
        <f aca="false">O17-Q17</f>
        <v>2761.29032258065</v>
      </c>
      <c r="S17" s="18" t="n">
        <f aca="false">R17*13%</f>
        <v>358.967741935484</v>
      </c>
      <c r="T17" s="18" t="n">
        <f aca="false">(R17-S17)*3%</f>
        <v>72.0696774193548</v>
      </c>
      <c r="U17" s="18" t="s">
        <v>38</v>
      </c>
      <c r="V17" s="18" t="n">
        <f aca="false">(U17="Состоит")*(O17-S17-T17)*1%</f>
        <v>33.3025290322581</v>
      </c>
      <c r="W17" s="18" t="n">
        <f aca="false">F17*40%</f>
        <v>1032.25806451613</v>
      </c>
      <c r="X17" s="18" t="n">
        <f aca="false">S17+T17+V17</f>
        <v>464.339948387097</v>
      </c>
      <c r="Y17" s="22" t="n">
        <f aca="false">AA17</f>
        <v>3296.95037419355</v>
      </c>
      <c r="Z17" s="22" t="n">
        <f aca="false">S17</f>
        <v>358.967741935484</v>
      </c>
      <c r="AA17" s="18" t="n">
        <f aca="false">O17-X17</f>
        <v>3296.95037419355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16</v>
      </c>
      <c r="F18" s="18" t="n">
        <f aca="false">(D18/$H$4)*E18</f>
        <v>3096.77419354839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083.87096774194</v>
      </c>
      <c r="N18" s="18" t="n">
        <f aca="false">(F18+H18+J18+M18)*15%</f>
        <v>627.096774193548</v>
      </c>
      <c r="O18" s="18" t="n">
        <f aca="false">F18+H18+J18+K18+M18+N18</f>
        <v>4987.74193548387</v>
      </c>
      <c r="P18" s="21" t="n">
        <v>1</v>
      </c>
      <c r="Q18" s="18" t="n">
        <f aca="false">(Y18&lt;20000)*(400+300*P18)</f>
        <v>700</v>
      </c>
      <c r="R18" s="18" t="n">
        <f aca="false">O18-Q18</f>
        <v>4287.74193548387</v>
      </c>
      <c r="S18" s="18" t="n">
        <f aca="false">R18*13%</f>
        <v>557.406451612903</v>
      </c>
      <c r="T18" s="18" t="n">
        <f aca="false">(R18-S18)*3%</f>
        <v>111.910064516129</v>
      </c>
      <c r="U18" s="18" t="s">
        <v>38</v>
      </c>
      <c r="V18" s="18" t="n">
        <f aca="false">(U18="Состоит")*(O18-S18-T18)*1%</f>
        <v>43.1842541935484</v>
      </c>
      <c r="W18" s="18" t="n">
        <f aca="false">F18*40%</f>
        <v>1238.70967741936</v>
      </c>
      <c r="X18" s="18" t="n">
        <f aca="false">S18+T18+V18</f>
        <v>712.500770322581</v>
      </c>
      <c r="Y18" s="22" t="n">
        <f aca="false">AA18</f>
        <v>4275.24116516129</v>
      </c>
      <c r="Z18" s="22" t="n">
        <f aca="false">S18</f>
        <v>557.406451612903</v>
      </c>
      <c r="AA18" s="18" t="n">
        <f aca="false">O18-X18</f>
        <v>4275.24116516129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16</v>
      </c>
      <c r="F19" s="18" t="n">
        <f aca="false">(D19/$H$4)*E19</f>
        <v>2580.64516129032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774.193548387097</v>
      </c>
      <c r="N19" s="18" t="n">
        <f aca="false">(F19+H19+J19+M19)*15%</f>
        <v>503.225806451613</v>
      </c>
      <c r="O19" s="18" t="n">
        <f aca="false">F19+H19+J19+K19+M19+N19</f>
        <v>3958.06451612903</v>
      </c>
      <c r="P19" s="21" t="n">
        <v>2</v>
      </c>
      <c r="Q19" s="18" t="n">
        <f aca="false">(Y19&lt;20000)*(400+300*P19)</f>
        <v>1000</v>
      </c>
      <c r="R19" s="18" t="n">
        <f aca="false">O19-Q19</f>
        <v>2958.06451612903</v>
      </c>
      <c r="S19" s="18" t="n">
        <f aca="false">R19*13%</f>
        <v>384.548387096774</v>
      </c>
      <c r="T19" s="18" t="n">
        <f aca="false">(R19-S19)*3%</f>
        <v>77.2054838709677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032.25806451613</v>
      </c>
      <c r="X19" s="18" t="n">
        <f aca="false">S19+T19+V19</f>
        <v>461.753870967742</v>
      </c>
      <c r="Y19" s="22" t="n">
        <f aca="false">AA19</f>
        <v>3496.31064516129</v>
      </c>
      <c r="Z19" s="22" t="n">
        <f aca="false">S19</f>
        <v>384.548387096774</v>
      </c>
      <c r="AA19" s="18" t="n">
        <f aca="false">O19-X19</f>
        <v>3496.31064516129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16</v>
      </c>
      <c r="F20" s="18" t="n">
        <f aca="false">(D20/$H$4)*E20</f>
        <v>2580.64516129032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516.129032258065</v>
      </c>
      <c r="N20" s="18" t="n">
        <f aca="false">(F20+H20+J20+M20)*15%</f>
        <v>464.516129032258</v>
      </c>
      <c r="O20" s="18" t="n">
        <f aca="false">F20+H20+J20+K20+M20+N20</f>
        <v>3961.29032258065</v>
      </c>
      <c r="P20" s="21" t="n">
        <v>2</v>
      </c>
      <c r="Q20" s="18" t="n">
        <f aca="false">(Y20&lt;20000)*(400+300*P20)</f>
        <v>1000</v>
      </c>
      <c r="R20" s="18" t="n">
        <f aca="false">O20-Q20</f>
        <v>2961.29032258065</v>
      </c>
      <c r="S20" s="18" t="n">
        <f aca="false">R20*13%</f>
        <v>384.967741935484</v>
      </c>
      <c r="T20" s="18" t="n">
        <f aca="false">(R20-S20)*3%</f>
        <v>77.2896774193548</v>
      </c>
      <c r="U20" s="18" t="s">
        <v>38</v>
      </c>
      <c r="V20" s="18" t="n">
        <f aca="false">(U20="Состоит")*(O20-S20-T20)*1%</f>
        <v>34.9903290322581</v>
      </c>
      <c r="W20" s="18" t="n">
        <f aca="false">F20*40%</f>
        <v>1032.25806451613</v>
      </c>
      <c r="X20" s="18" t="n">
        <f aca="false">S20+T20+V20</f>
        <v>497.247748387097</v>
      </c>
      <c r="Y20" s="22" t="n">
        <f aca="false">AA20</f>
        <v>3464.04257419355</v>
      </c>
      <c r="Z20" s="22" t="n">
        <f aca="false">S20</f>
        <v>384.967741935484</v>
      </c>
      <c r="AA20" s="18" t="n">
        <f aca="false">O20-X20</f>
        <v>3464.04257419355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16</v>
      </c>
      <c r="F21" s="18" t="n">
        <f aca="false">(D21/$H$4)*E21</f>
        <v>1548.38709677419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464.516129032258</v>
      </c>
      <c r="N21" s="18" t="n">
        <f aca="false">(F21+H21+J21+M21)*15%</f>
        <v>301.935483870968</v>
      </c>
      <c r="O21" s="18" t="n">
        <f aca="false">F21+H21+J21+K21+M21+N21</f>
        <v>2524.83870967742</v>
      </c>
      <c r="P21" s="21" t="n">
        <v>3</v>
      </c>
      <c r="Q21" s="18" t="n">
        <f aca="false">(Y21&lt;20000)*(400+300*P21)</f>
        <v>1300</v>
      </c>
      <c r="R21" s="18" t="n">
        <f aca="false">O21-Q21</f>
        <v>1224.83870967742</v>
      </c>
      <c r="S21" s="18" t="n">
        <f aca="false">R21*13%</f>
        <v>159.229032258065</v>
      </c>
      <c r="T21" s="18" t="n">
        <f aca="false">(R21-S21)*3%</f>
        <v>31.9682903225806</v>
      </c>
      <c r="U21" s="18" t="s">
        <v>38</v>
      </c>
      <c r="V21" s="18" t="n">
        <f aca="false">(U21="Состоит")*(O21-S21-T21)*1%</f>
        <v>23.3364138709677</v>
      </c>
      <c r="W21" s="18" t="n">
        <f aca="false">F21*40%</f>
        <v>619.354838709678</v>
      </c>
      <c r="X21" s="18" t="n">
        <f aca="false">S21+T21+V21</f>
        <v>214.533736451613</v>
      </c>
      <c r="Y21" s="22" t="n">
        <f aca="false">AA21</f>
        <v>2310.30497322581</v>
      </c>
      <c r="Z21" s="22" t="n">
        <f aca="false">S21</f>
        <v>159.229032258065</v>
      </c>
      <c r="AA21" s="18" t="n">
        <f aca="false">O21-X21</f>
        <v>2310.30497322581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16</v>
      </c>
      <c r="F22" s="18" t="n">
        <f aca="false">(D22/$H$4)*E22</f>
        <v>3612.90322580645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445.16129032258</v>
      </c>
      <c r="N22" s="18" t="n">
        <f aca="false">(F22+H22+J22+M22)*15%</f>
        <v>758.709677419355</v>
      </c>
      <c r="O22" s="18" t="n">
        <f aca="false">F22+H22+J22+K22+M22+N22</f>
        <v>6656.77419354839</v>
      </c>
      <c r="P22" s="21" t="n">
        <v>2</v>
      </c>
      <c r="Q22" s="18" t="n">
        <f aca="false">(Y22&lt;20000)*(400+300*P22)</f>
        <v>1000</v>
      </c>
      <c r="R22" s="18" t="n">
        <f aca="false">O22-Q22</f>
        <v>5656.77419354839</v>
      </c>
      <c r="S22" s="18" t="n">
        <f aca="false">R22*13%</f>
        <v>735.38064516129</v>
      </c>
      <c r="T22" s="18" t="n">
        <f aca="false">(R22-S22)*3%</f>
        <v>147.641806451613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445.16129032258</v>
      </c>
      <c r="X22" s="18" t="n">
        <f aca="false">S22+T22+V22</f>
        <v>883.022451612903</v>
      </c>
      <c r="Y22" s="22" t="n">
        <f aca="false">AA22</f>
        <v>5773.75174193548</v>
      </c>
      <c r="Z22" s="22" t="n">
        <f aca="false">S22</f>
        <v>735.38064516129</v>
      </c>
      <c r="AA22" s="18" t="n">
        <f aca="false">O22-X22</f>
        <v>5773.75174193548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30709.6774193548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1664.5161290323</v>
      </c>
      <c r="N23" s="18" t="n">
        <f aca="false">SUM(N13:N22)</f>
        <v>6356.12903225806</v>
      </c>
      <c r="O23" s="18" t="n">
        <f aca="false">SUM(O13:O22)</f>
        <v>52545.3225806452</v>
      </c>
      <c r="P23" s="18"/>
      <c r="Q23" s="18" t="n">
        <f aca="false">SUM(Q13:Q22)</f>
        <v>9100</v>
      </c>
      <c r="R23" s="18" t="n">
        <f aca="false">SUM(R13:R22)</f>
        <v>43445.3225806452</v>
      </c>
      <c r="S23" s="18" t="n">
        <f aca="false">SUM(S13:S22)</f>
        <v>5647.89193548387</v>
      </c>
      <c r="T23" s="18" t="n">
        <f aca="false">SUM(T13:T22)</f>
        <v>1133.92291935484</v>
      </c>
      <c r="U23" s="18"/>
      <c r="V23" s="18" t="n">
        <f aca="false">SUM(V13:V22)</f>
        <v>317.732146290323</v>
      </c>
      <c r="W23" s="18" t="n">
        <f aca="false">SUM(W13:W22)</f>
        <v>12283.8709677419</v>
      </c>
      <c r="X23" s="18" t="n">
        <f aca="false">SUM(X13:X22)</f>
        <v>7099.54700112903</v>
      </c>
      <c r="Y23" s="22" t="n">
        <f aca="false">SUM(Y13:Y22)</f>
        <v>45445.7755795161</v>
      </c>
      <c r="Z23" s="22" t="n">
        <f aca="false">SUM(Z13:Z22)</f>
        <v>5647.89193548387</v>
      </c>
      <c r="AA23" s="18" t="n">
        <f aca="false">SUM(AA13:AA22)</f>
        <v>45445.7755795161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8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23</v>
      </c>
      <c r="O4" s="5"/>
      <c r="P4" s="5" t="s">
        <v>3</v>
      </c>
      <c r="Q4" s="5"/>
      <c r="R4" s="5"/>
      <c r="S4" s="6" t="n">
        <v>184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3</v>
      </c>
      <c r="F13" s="18" t="n">
        <f aca="false">(D13/$H$4)*E13</f>
        <v>5935.48387096774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561.29032258065</v>
      </c>
      <c r="N13" s="18" t="n">
        <f aca="false">(F13+H13+J13+M13)*15%</f>
        <v>1424.51612903226</v>
      </c>
      <c r="O13" s="18" t="n">
        <f aca="false">F13+H13+J13+K13+M13+N13</f>
        <v>11561.2903225806</v>
      </c>
      <c r="P13" s="21" t="n">
        <v>1</v>
      </c>
      <c r="Q13" s="18" t="n">
        <f aca="false">(Y13&lt;20000)*(400+300*P13)</f>
        <v>0</v>
      </c>
      <c r="R13" s="18" t="n">
        <f aca="false">O13-Q13</f>
        <v>11561.2903225806</v>
      </c>
      <c r="S13" s="18" t="n">
        <f aca="false">R13*13%</f>
        <v>1502.96774193548</v>
      </c>
      <c r="T13" s="18" t="n">
        <f aca="false">(R13-S13)*3%</f>
        <v>301.749677419355</v>
      </c>
      <c r="U13" s="18" t="s">
        <v>38</v>
      </c>
      <c r="V13" s="18" t="n">
        <f aca="false">(U13="Состоит")*(O13-S13-T13)*1%</f>
        <v>97.5657290322581</v>
      </c>
      <c r="W13" s="18" t="n">
        <f aca="false">F13*40%</f>
        <v>2374.1935483871</v>
      </c>
      <c r="X13" s="18" t="n">
        <f aca="false">S13+T13+V13</f>
        <v>1902.2831483871</v>
      </c>
      <c r="Y13" s="18" t="n">
        <f aca="false">AA13+сентябрь!Y13</f>
        <v>87791.6815170138</v>
      </c>
      <c r="Z13" s="18" t="n">
        <f aca="false">S13+сентябрь!Z13</f>
        <v>13444.9586482335</v>
      </c>
      <c r="AA13" s="18" t="n">
        <f aca="false">O13-X13</f>
        <v>9659.00717419355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3</v>
      </c>
      <c r="F14" s="18" t="n">
        <f aca="false">(D14/$H$4)*E14</f>
        <v>5564.51612903226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225.8064516129</v>
      </c>
      <c r="N14" s="18" t="n">
        <f aca="false">(F14+H14+J14+M14)*15%</f>
        <v>1168.54838709677</v>
      </c>
      <c r="O14" s="18" t="n">
        <f aca="false">F14+H14+J14+K14+M14+N14</f>
        <v>9483.87096774194</v>
      </c>
      <c r="P14" s="21" t="n">
        <v>2</v>
      </c>
      <c r="Q14" s="18" t="n">
        <f aca="false">(Y14&lt;20000)*(400+300*P14)</f>
        <v>0</v>
      </c>
      <c r="R14" s="18" t="n">
        <f aca="false">O14-Q14</f>
        <v>9483.87096774194</v>
      </c>
      <c r="S14" s="18" t="n">
        <f aca="false">R14*13%</f>
        <v>1232.90322580645</v>
      </c>
      <c r="T14" s="18" t="n">
        <f aca="false">(R14-S14)*3%</f>
        <v>247.529032258065</v>
      </c>
      <c r="U14" s="18" t="s">
        <v>38</v>
      </c>
      <c r="V14" s="18" t="n">
        <f aca="false">(U14="Состоит")*(O14-S14-T14)*1%</f>
        <v>80.0343870967742</v>
      </c>
      <c r="W14" s="18" t="n">
        <f aca="false">F14*40%</f>
        <v>2225.8064516129</v>
      </c>
      <c r="X14" s="18" t="n">
        <f aca="false">S14+T14+V14</f>
        <v>1560.46664516129</v>
      </c>
      <c r="Y14" s="18" t="n">
        <f aca="false">AA14+сентябрь!Y14</f>
        <v>73775.341035</v>
      </c>
      <c r="Z14" s="18" t="n">
        <f aca="false">S14+сентябрь!Z14</f>
        <v>11171.55</v>
      </c>
      <c r="AA14" s="18" t="n">
        <f aca="false">O14-X14</f>
        <v>7923.40432258065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3</v>
      </c>
      <c r="F15" s="18" t="n">
        <f aca="false">(D15/$H$4)*E15</f>
        <v>5193.54838709678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2077.41935483871</v>
      </c>
      <c r="N15" s="18" t="n">
        <f aca="false">(F15+H15+J15+M15)*15%</f>
        <v>1090.64516129032</v>
      </c>
      <c r="O15" s="18" t="n">
        <f aca="false">F15+H15+J15+K15+M15+N15</f>
        <v>8781.61290322581</v>
      </c>
      <c r="P15" s="21" t="n">
        <v>1</v>
      </c>
      <c r="Q15" s="18" t="n">
        <f aca="false">(Y15&lt;20000)*(400+300*P15)</f>
        <v>0</v>
      </c>
      <c r="R15" s="18" t="n">
        <f aca="false">O15-Q15</f>
        <v>8781.61290322581</v>
      </c>
      <c r="S15" s="18" t="n">
        <f aca="false">R15*13%</f>
        <v>1141.60967741936</v>
      </c>
      <c r="T15" s="18" t="n">
        <f aca="false">(R15-S15)*3%</f>
        <v>229.200096774194</v>
      </c>
      <c r="U15" s="18" t="s">
        <v>38</v>
      </c>
      <c r="V15" s="18" t="n">
        <f aca="false">(U15="Состоит")*(O15-S15-T15)*1%</f>
        <v>74.1080312903226</v>
      </c>
      <c r="W15" s="18" t="n">
        <f aca="false">F15*40%</f>
        <v>2077.41935483871</v>
      </c>
      <c r="X15" s="18" t="n">
        <f aca="false">S15+T15+V15</f>
        <v>1444.91780548387</v>
      </c>
      <c r="Y15" s="18" t="n">
        <f aca="false">AA15+сентябрь!Y15</f>
        <v>65270.9163756774</v>
      </c>
      <c r="Z15" s="18" t="n">
        <f aca="false">S15+сентябрь!Z15</f>
        <v>9832.83376344086</v>
      </c>
      <c r="AA15" s="18" t="n">
        <f aca="false">O15-X15</f>
        <v>7336.69509774194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3</v>
      </c>
      <c r="F16" s="18" t="n">
        <f aca="false">(D16/$H$4)*E16</f>
        <v>4451.61290322581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2003.22580645161</v>
      </c>
      <c r="N16" s="18" t="n">
        <f aca="false">(F16+H16+J16+M16)*15%</f>
        <v>968.225806451613</v>
      </c>
      <c r="O16" s="18" t="n">
        <f aca="false">F16+H16+J16+K16+M16+N16</f>
        <v>7723.06451612903</v>
      </c>
      <c r="P16" s="21" t="n">
        <v>1</v>
      </c>
      <c r="Q16" s="18" t="n">
        <f aca="false">(Y16&lt;20000)*(400+300*P16)</f>
        <v>0</v>
      </c>
      <c r="R16" s="18" t="n">
        <f aca="false">O16-Q16</f>
        <v>7723.06451612903</v>
      </c>
      <c r="S16" s="18" t="n">
        <f aca="false">R16*13%</f>
        <v>1003.99838709677</v>
      </c>
      <c r="T16" s="18" t="n">
        <f aca="false">(R16-S16)*3%</f>
        <v>201.571983870968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780.64516129032</v>
      </c>
      <c r="X16" s="18" t="n">
        <f aca="false">S16+T16+V16</f>
        <v>1205.57037096774</v>
      </c>
      <c r="Y16" s="18" t="n">
        <f aca="false">AA16+сентябрь!Y16</f>
        <v>60675.4606714286</v>
      </c>
      <c r="Z16" s="18" t="n">
        <f aca="false">S16+сентябрь!Z16</f>
        <v>9023.35571428572</v>
      </c>
      <c r="AA16" s="18" t="n">
        <f aca="false">O16-X16</f>
        <v>6517.49414516129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3</v>
      </c>
      <c r="F17" s="18" t="n">
        <f aca="false">(D17/$H$4)*E17</f>
        <v>3709.67741935484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741.935483870968</v>
      </c>
      <c r="N17" s="18" t="n">
        <f aca="false">(F17+H17+J17+M17)*15%</f>
        <v>667.741935483871</v>
      </c>
      <c r="O17" s="18" t="n">
        <f aca="false">F17+H17+J17+K17+M17+N17</f>
        <v>5319.35483870968</v>
      </c>
      <c r="P17" s="21" t="n">
        <v>2</v>
      </c>
      <c r="Q17" s="18" t="n">
        <f aca="false">(Y17&lt;20000)*(400+300*P17)</f>
        <v>0</v>
      </c>
      <c r="R17" s="18" t="n">
        <f aca="false">O17-Q17</f>
        <v>5319.35483870968</v>
      </c>
      <c r="S17" s="18" t="n">
        <f aca="false">R17*13%</f>
        <v>691.516129032258</v>
      </c>
      <c r="T17" s="18" t="n">
        <f aca="false">(R17-S17)*3%</f>
        <v>138.835161290323</v>
      </c>
      <c r="U17" s="18" t="s">
        <v>38</v>
      </c>
      <c r="V17" s="18" t="n">
        <f aca="false">(U17="Состоит")*(O17-S17-T17)*1%</f>
        <v>44.890035483871</v>
      </c>
      <c r="W17" s="18" t="n">
        <f aca="false">F17*40%</f>
        <v>1483.87096774194</v>
      </c>
      <c r="X17" s="18" t="n">
        <f aca="false">S17+T17+V17</f>
        <v>875.241325806452</v>
      </c>
      <c r="Y17" s="18" t="n">
        <f aca="false">AA17+сентябрь!Y17</f>
        <v>41763.4167342857</v>
      </c>
      <c r="Z17" s="18" t="n">
        <f aca="false">S17+сентябрь!Z17</f>
        <v>5882.31428571429</v>
      </c>
      <c r="AA17" s="18" t="n">
        <f aca="false">O17-X17</f>
        <v>4444.11351290323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3</v>
      </c>
      <c r="F18" s="18" t="n">
        <f aca="false">(D18/$H$4)*E18</f>
        <v>4451.61290322581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558.06451612903</v>
      </c>
      <c r="N18" s="18" t="n">
        <f aca="false">(F18+H18+J18+M18)*15%</f>
        <v>901.451612903226</v>
      </c>
      <c r="O18" s="18" t="n">
        <f aca="false">F18+H18+J18+K18+M18+N18</f>
        <v>7091.12903225806</v>
      </c>
      <c r="P18" s="21" t="n">
        <v>1</v>
      </c>
      <c r="Q18" s="18" t="n">
        <f aca="false">(Y18&lt;20000)*(400+300*P18)</f>
        <v>0</v>
      </c>
      <c r="R18" s="18" t="n">
        <f aca="false">O18-Q18</f>
        <v>7091.12903225806</v>
      </c>
      <c r="S18" s="18" t="n">
        <f aca="false">R18*13%</f>
        <v>921.846774193548</v>
      </c>
      <c r="T18" s="18" t="n">
        <f aca="false">(R18-S18)*3%</f>
        <v>185.078467741935</v>
      </c>
      <c r="U18" s="18" t="s">
        <v>38</v>
      </c>
      <c r="V18" s="18" t="n">
        <f aca="false">(U18="Состоит")*(O18-S18-T18)*1%</f>
        <v>59.8420379032258</v>
      </c>
      <c r="W18" s="18" t="n">
        <f aca="false">F18*40%</f>
        <v>1780.64516129032</v>
      </c>
      <c r="X18" s="18" t="n">
        <f aca="false">S18+T18+V18</f>
        <v>1166.76727983871</v>
      </c>
      <c r="Y18" s="18" t="n">
        <f aca="false">AA18+сентябрь!Y18</f>
        <v>55118.7189912857</v>
      </c>
      <c r="Z18" s="18" t="n">
        <f aca="false">S18+сентябрь!Z18</f>
        <v>8253.12428571429</v>
      </c>
      <c r="AA18" s="18" t="n">
        <f aca="false">O18-X18</f>
        <v>5924.36175241935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3</v>
      </c>
      <c r="F19" s="18" t="n">
        <f aca="false">(D19/$H$4)*E19</f>
        <v>3709.67741935484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112.90322580645</v>
      </c>
      <c r="N19" s="18" t="n">
        <f aca="false">(F19+H19+J19+M19)*15%</f>
        <v>723.387096774193</v>
      </c>
      <c r="O19" s="18" t="n">
        <f aca="false">F19+H19+J19+K19+M19+N19</f>
        <v>5645.96774193548</v>
      </c>
      <c r="P19" s="21" t="n">
        <v>2</v>
      </c>
      <c r="Q19" s="18" t="n">
        <f aca="false">(Y19&lt;20000)*(400+300*P19)</f>
        <v>0</v>
      </c>
      <c r="R19" s="18" t="n">
        <f aca="false">O19-Q19</f>
        <v>5645.96774193548</v>
      </c>
      <c r="S19" s="18" t="n">
        <f aca="false">R19*13%</f>
        <v>733.975806451613</v>
      </c>
      <c r="T19" s="18" t="n">
        <f aca="false">(R19-S19)*3%</f>
        <v>147.359758064516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483.87096774194</v>
      </c>
      <c r="X19" s="18" t="n">
        <f aca="false">S19+T19+V19</f>
        <v>881.335564516129</v>
      </c>
      <c r="Y19" s="18" t="n">
        <f aca="false">AA19+сентябрь!Y19</f>
        <v>44664.1252142857</v>
      </c>
      <c r="Z19" s="18" t="n">
        <f aca="false">S19+сентябрь!Z19</f>
        <v>6264.17380952381</v>
      </c>
      <c r="AA19" s="18" t="n">
        <f aca="false">O19-X19</f>
        <v>4764.63217741935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3</v>
      </c>
      <c r="F20" s="18" t="n">
        <f aca="false">(D20/$H$4)*E20</f>
        <v>3709.67741935484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741.935483870968</v>
      </c>
      <c r="N20" s="18" t="n">
        <f aca="false">(F20+H20+J20+M20)*15%</f>
        <v>667.741935483871</v>
      </c>
      <c r="O20" s="18" t="n">
        <f aca="false">F20+H20+J20+K20+M20+N20</f>
        <v>5519.35483870968</v>
      </c>
      <c r="P20" s="21" t="n">
        <v>2</v>
      </c>
      <c r="Q20" s="18" t="n">
        <f aca="false">(Y20&lt;20000)*(400+300*P20)</f>
        <v>0</v>
      </c>
      <c r="R20" s="18" t="n">
        <f aca="false">O20-Q20</f>
        <v>5519.35483870968</v>
      </c>
      <c r="S20" s="18" t="n">
        <f aca="false">R20*13%</f>
        <v>717.516129032258</v>
      </c>
      <c r="T20" s="18" t="n">
        <f aca="false">(R20-S20)*3%</f>
        <v>144.055161290323</v>
      </c>
      <c r="U20" s="18" t="s">
        <v>38</v>
      </c>
      <c r="V20" s="18" t="n">
        <f aca="false">(U20="Состоит")*(O20-S20-T20)*1%</f>
        <v>46.577835483871</v>
      </c>
      <c r="W20" s="18" t="n">
        <f aca="false">F20*40%</f>
        <v>1483.87096774194</v>
      </c>
      <c r="X20" s="18" t="n">
        <f aca="false">S20+T20+V20</f>
        <v>908.149125806452</v>
      </c>
      <c r="Y20" s="18" t="n">
        <f aca="false">AA20+сентябрь!Y20</f>
        <v>43434.3387342857</v>
      </c>
      <c r="Z20" s="18" t="n">
        <f aca="false">S20+сентябрь!Z20</f>
        <v>6142.31428571429</v>
      </c>
      <c r="AA20" s="18" t="n">
        <f aca="false">O20-X20</f>
        <v>4611.20571290323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3</v>
      </c>
      <c r="F21" s="18" t="n">
        <f aca="false">(D21/$H$4)*E21</f>
        <v>2225.8064516129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67.741935483871</v>
      </c>
      <c r="N21" s="18" t="n">
        <f aca="false">(F21+H21+J21+M21)*15%</f>
        <v>434.032258064516</v>
      </c>
      <c r="O21" s="18" t="n">
        <f aca="false">F21+H21+J21+K21+M21+N21</f>
        <v>3537.58064516129</v>
      </c>
      <c r="P21" s="21" t="n">
        <v>3</v>
      </c>
      <c r="Q21" s="18" t="n">
        <f aca="false">(Y21&lt;20000)*(400+300*P21)</f>
        <v>0</v>
      </c>
      <c r="R21" s="18" t="n">
        <f aca="false">O21-Q21</f>
        <v>3537.58064516129</v>
      </c>
      <c r="S21" s="18" t="n">
        <f aca="false">R21*13%</f>
        <v>459.885483870968</v>
      </c>
      <c r="T21" s="18" t="n">
        <f aca="false">(R21-S21)*3%</f>
        <v>92.3308548387097</v>
      </c>
      <c r="U21" s="18" t="s">
        <v>38</v>
      </c>
      <c r="V21" s="18" t="n">
        <f aca="false">(U21="Состоит")*(O21-S21-T21)*1%</f>
        <v>29.8536430645161</v>
      </c>
      <c r="W21" s="18" t="n">
        <f aca="false">F21*40%</f>
        <v>890.322580645162</v>
      </c>
      <c r="X21" s="18" t="n">
        <f aca="false">S21+T21+V21</f>
        <v>582.069981774194</v>
      </c>
      <c r="Y21" s="18" t="n">
        <f aca="false">AA21+сентябрь!Y21</f>
        <v>28618.1924772857</v>
      </c>
      <c r="Z21" s="18" t="n">
        <f aca="false">S21+сентябрь!Z21</f>
        <v>3251.50428571429</v>
      </c>
      <c r="AA21" s="18" t="n">
        <f aca="false">O21-X21</f>
        <v>2955.5106633871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3</v>
      </c>
      <c r="F22" s="18" t="n">
        <f aca="false">(D22/$H$4)*E22</f>
        <v>5193.54838709678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2077.41935483871</v>
      </c>
      <c r="N22" s="18" t="n">
        <f aca="false">(F22+H22+J22+M22)*15%</f>
        <v>1090.64516129032</v>
      </c>
      <c r="O22" s="18" t="n">
        <f aca="false">F22+H22+J22+K22+M22+N22</f>
        <v>9201.61290322581</v>
      </c>
      <c r="P22" s="21" t="n">
        <v>2</v>
      </c>
      <c r="Q22" s="18" t="n">
        <f aca="false">(Y22&lt;20000)*(400+300*P22)</f>
        <v>0</v>
      </c>
      <c r="R22" s="18" t="n">
        <f aca="false">O22-Q22</f>
        <v>9201.61290322581</v>
      </c>
      <c r="S22" s="18" t="n">
        <f aca="false">R22*13%</f>
        <v>1196.20967741935</v>
      </c>
      <c r="T22" s="18" t="n">
        <f aca="false">(R22-S22)*3%</f>
        <v>240.162096774194</v>
      </c>
      <c r="U22" s="18" t="s">
        <v>42</v>
      </c>
      <c r="V22" s="18" t="n">
        <f aca="false">(U22="Состоит")*(O22-S22-T22)*1%</f>
        <v>0</v>
      </c>
      <c r="W22" s="18" t="n">
        <f aca="false">F22*40%</f>
        <v>2077.41935483871</v>
      </c>
      <c r="X22" s="18" t="n">
        <f aca="false">S22+T22+V22</f>
        <v>1436.37177419355</v>
      </c>
      <c r="Y22" s="18" t="n">
        <f aca="false">AA22+сентябрь!Y22</f>
        <v>72526.9734</v>
      </c>
      <c r="Z22" s="18" t="n">
        <f aca="false">S22+сентябрь!Z22</f>
        <v>10864.4466666667</v>
      </c>
      <c r="AA22" s="18" t="n">
        <f aca="false">O22-X22</f>
        <v>7765.24112903226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4145.1612903226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6767.7419354839</v>
      </c>
      <c r="N23" s="18" t="n">
        <f aca="false">SUM(N13:N22)</f>
        <v>9136.93548387097</v>
      </c>
      <c r="O23" s="18" t="n">
        <f aca="false">SUM(O13:O22)</f>
        <v>73864.8387096774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73864.8387096774</v>
      </c>
      <c r="S23" s="18" t="n">
        <f aca="false">SUM(S13:S22)</f>
        <v>9602.42903225807</v>
      </c>
      <c r="T23" s="18" t="n">
        <f aca="false">SUM(T13:T22)</f>
        <v>1927.87229032258</v>
      </c>
      <c r="U23" s="18" t="n">
        <f aca="false">SUM(U13:U22)</f>
        <v>0</v>
      </c>
      <c r="V23" s="18" t="n">
        <f aca="false">SUM(V13:V22)</f>
        <v>432.871699354839</v>
      </c>
      <c r="W23" s="18" t="n">
        <f aca="false">SUM(W13:W22)</f>
        <v>17658.064516129</v>
      </c>
      <c r="X23" s="18" t="n">
        <f aca="false">SUM(X13:X22)</f>
        <v>11963.1730219355</v>
      </c>
      <c r="Y23" s="18" t="n">
        <f aca="false">SUM(Y13:Y22)</f>
        <v>573639.165150548</v>
      </c>
      <c r="Z23" s="18" t="n">
        <f aca="false">SUM(Z13:Z22)</f>
        <v>84130.5757450077</v>
      </c>
      <c r="AA23" s="18" t="n">
        <f aca="false">SUM(AA13:AA22)</f>
        <v>61901.6656877419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9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0</v>
      </c>
      <c r="I4" s="5"/>
      <c r="J4" s="5"/>
      <c r="K4" s="5" t="s">
        <v>2</v>
      </c>
      <c r="L4" s="7"/>
      <c r="M4" s="7"/>
      <c r="N4" s="6" t="n">
        <v>19</v>
      </c>
      <c r="O4" s="5"/>
      <c r="P4" s="5" t="s">
        <v>3</v>
      </c>
      <c r="Q4" s="5"/>
      <c r="R4" s="5"/>
      <c r="S4" s="6" t="n">
        <v>152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19</v>
      </c>
      <c r="F13" s="18" t="n">
        <f aca="false">(D13/$H$4)*E13</f>
        <v>5066.66666666667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040</v>
      </c>
      <c r="N13" s="18" t="n">
        <f aca="false">(F13+H13+J13+M13)*15%</f>
        <v>1216</v>
      </c>
      <c r="O13" s="18" t="n">
        <f aca="false">F13+H13+J13+K13+M13+N13</f>
        <v>9962.66666666667</v>
      </c>
      <c r="P13" s="21" t="n">
        <v>1</v>
      </c>
      <c r="Q13" s="18" t="n">
        <f aca="false">(Y13&lt;20000)*(400+300*P13)</f>
        <v>0</v>
      </c>
      <c r="R13" s="18" t="n">
        <f aca="false">O13-Q13</f>
        <v>9962.66666666667</v>
      </c>
      <c r="S13" s="18" t="n">
        <f aca="false">R13*13%</f>
        <v>1295.14666666667</v>
      </c>
      <c r="T13" s="18" t="n">
        <f aca="false">(R13-S13)*3%</f>
        <v>260.0256</v>
      </c>
      <c r="U13" s="18" t="s">
        <v>38</v>
      </c>
      <c r="V13" s="18" t="n">
        <f aca="false">(U13="Состоит")*(O13-S13-T13)*1%</f>
        <v>84.074944</v>
      </c>
      <c r="W13" s="18" t="n">
        <f aca="false">F13*40%</f>
        <v>2026.66666666667</v>
      </c>
      <c r="X13" s="18" t="n">
        <f aca="false">S13+T13+V13</f>
        <v>1639.24721066667</v>
      </c>
      <c r="Y13" s="18" t="n">
        <f aca="false">AA13+октябрь!Y13</f>
        <v>96115.1009730138</v>
      </c>
      <c r="Z13" s="18" t="n">
        <f aca="false">S13+октябрь!Z13</f>
        <v>14740.1053149002</v>
      </c>
      <c r="AA13" s="18" t="n">
        <f aca="false">O13-X13</f>
        <v>8323.419456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19</v>
      </c>
      <c r="F14" s="18" t="n">
        <f aca="false">(D14/$H$4)*E14</f>
        <v>4750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1900</v>
      </c>
      <c r="N14" s="18" t="n">
        <f aca="false">(F14+H14+J14+M14)*15%</f>
        <v>997.5</v>
      </c>
      <c r="O14" s="18" t="n">
        <f aca="false">F14+H14+J14+K14+M14+N14</f>
        <v>8172.5</v>
      </c>
      <c r="P14" s="21" t="n">
        <v>2</v>
      </c>
      <c r="Q14" s="18" t="n">
        <f aca="false">(Y14&lt;20000)*(400+300*P14)</f>
        <v>0</v>
      </c>
      <c r="R14" s="18" t="n">
        <f aca="false">O14-Q14</f>
        <v>8172.5</v>
      </c>
      <c r="S14" s="18" t="n">
        <f aca="false">R14*13%</f>
        <v>1062.425</v>
      </c>
      <c r="T14" s="18" t="n">
        <f aca="false">(R14-S14)*3%</f>
        <v>213.30225</v>
      </c>
      <c r="U14" s="18" t="s">
        <v>38</v>
      </c>
      <c r="V14" s="18" t="n">
        <f aca="false">(U14="Состоит")*(O14-S14-T14)*1%</f>
        <v>68.9677275</v>
      </c>
      <c r="W14" s="18" t="n">
        <f aca="false">F14*40%</f>
        <v>1900</v>
      </c>
      <c r="X14" s="18" t="n">
        <f aca="false">S14+T14+V14</f>
        <v>1344.6949775</v>
      </c>
      <c r="Y14" s="18" t="n">
        <f aca="false">AA14+октябрь!Y14</f>
        <v>80603.1460575</v>
      </c>
      <c r="Z14" s="18" t="n">
        <f aca="false">S14+октябрь!Z14</f>
        <v>12233.975</v>
      </c>
      <c r="AA14" s="18" t="n">
        <f aca="false">O14-X14</f>
        <v>6827.8050225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19</v>
      </c>
      <c r="F15" s="18" t="n">
        <f aca="false">(D15/$H$4)*E15</f>
        <v>4433.33333333333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1773.33333333333</v>
      </c>
      <c r="N15" s="18" t="n">
        <f aca="false">(F15+H15+J15+M15)*15%</f>
        <v>931</v>
      </c>
      <c r="O15" s="18" t="n">
        <f aca="false">F15+H15+J15+K15+M15+N15</f>
        <v>7557.66666666667</v>
      </c>
      <c r="P15" s="21" t="n">
        <v>1</v>
      </c>
      <c r="Q15" s="18" t="n">
        <f aca="false">(Y15&lt;20000)*(400+300*P15)</f>
        <v>0</v>
      </c>
      <c r="R15" s="18" t="n">
        <f aca="false">O15-Q15</f>
        <v>7557.66666666667</v>
      </c>
      <c r="S15" s="18" t="n">
        <f aca="false">R15*13%</f>
        <v>982.496666666667</v>
      </c>
      <c r="T15" s="18" t="n">
        <f aca="false">(R15-S15)*3%</f>
        <v>197.2551</v>
      </c>
      <c r="U15" s="18" t="s">
        <v>38</v>
      </c>
      <c r="V15" s="18" t="n">
        <f aca="false">(U15="Состоит")*(O15-S15-T15)*1%</f>
        <v>63.779149</v>
      </c>
      <c r="W15" s="18" t="n">
        <f aca="false">F15*40%</f>
        <v>1773.33333333333</v>
      </c>
      <c r="X15" s="18" t="n">
        <f aca="false">S15+T15+V15</f>
        <v>1243.53091566667</v>
      </c>
      <c r="Y15" s="18" t="n">
        <f aca="false">AA15+октябрь!Y15</f>
        <v>71585.0521266774</v>
      </c>
      <c r="Z15" s="18" t="n">
        <f aca="false">S15+октябрь!Z15</f>
        <v>10815.3304301075</v>
      </c>
      <c r="AA15" s="18" t="n">
        <f aca="false">O15-X15</f>
        <v>6314.135751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19</v>
      </c>
      <c r="F16" s="18" t="n">
        <f aca="false">(D16/$H$4)*E16</f>
        <v>3800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710</v>
      </c>
      <c r="N16" s="18" t="n">
        <f aca="false">(F16+H16+J16+M16)*15%</f>
        <v>826.5</v>
      </c>
      <c r="O16" s="18" t="n">
        <f aca="false">F16+H16+J16+K16+M16+N16</f>
        <v>6636.5</v>
      </c>
      <c r="P16" s="21" t="n">
        <v>1</v>
      </c>
      <c r="Q16" s="18" t="n">
        <f aca="false">(Y16&lt;20000)*(400+300*P16)</f>
        <v>0</v>
      </c>
      <c r="R16" s="18" t="n">
        <f aca="false">O16-Q16</f>
        <v>6636.5</v>
      </c>
      <c r="S16" s="18" t="n">
        <f aca="false">R16*13%</f>
        <v>862.745</v>
      </c>
      <c r="T16" s="18" t="n">
        <f aca="false">(R16-S16)*3%</f>
        <v>173.21265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520</v>
      </c>
      <c r="X16" s="18" t="n">
        <f aca="false">S16+T16+V16</f>
        <v>1035.95765</v>
      </c>
      <c r="Y16" s="18" t="n">
        <f aca="false">AA16+октябрь!Y16</f>
        <v>66276.0030214286</v>
      </c>
      <c r="Z16" s="18" t="n">
        <f aca="false">S16+октябрь!Z16</f>
        <v>9886.10071428572</v>
      </c>
      <c r="AA16" s="18" t="n">
        <f aca="false">O16-X16</f>
        <v>5600.54235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19</v>
      </c>
      <c r="F17" s="18" t="n">
        <f aca="false">(D17/$H$4)*E17</f>
        <v>3166.66666666667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633.333333333333</v>
      </c>
      <c r="N17" s="18" t="n">
        <f aca="false">(F17+H17+J17+M17)*15%</f>
        <v>570</v>
      </c>
      <c r="O17" s="18" t="n">
        <f aca="false">F17+H17+J17+K17+M17+N17</f>
        <v>4570</v>
      </c>
      <c r="P17" s="21" t="n">
        <v>2</v>
      </c>
      <c r="Q17" s="18" t="n">
        <f aca="false">(Y17&lt;20000)*(400+300*P17)</f>
        <v>0</v>
      </c>
      <c r="R17" s="18" t="n">
        <f aca="false">O17-Q17</f>
        <v>4570</v>
      </c>
      <c r="S17" s="18" t="n">
        <f aca="false">R17*13%</f>
        <v>594.1</v>
      </c>
      <c r="T17" s="18" t="n">
        <f aca="false">(R17-S17)*3%</f>
        <v>119.277</v>
      </c>
      <c r="U17" s="18" t="s">
        <v>38</v>
      </c>
      <c r="V17" s="18" t="n">
        <f aca="false">(U17="Состоит")*(O17-S17-T17)*1%</f>
        <v>38.56623</v>
      </c>
      <c r="W17" s="18" t="n">
        <f aca="false">F17*40%</f>
        <v>1266.66666666667</v>
      </c>
      <c r="X17" s="18" t="n">
        <f aca="false">S17+T17+V17</f>
        <v>751.94323</v>
      </c>
      <c r="Y17" s="18" t="n">
        <f aca="false">AA17+октябрь!Y17</f>
        <v>45581.4735042857</v>
      </c>
      <c r="Z17" s="18" t="n">
        <f aca="false">S17+октябрь!Z17</f>
        <v>6476.41428571429</v>
      </c>
      <c r="AA17" s="18" t="n">
        <f aca="false">O17-X17</f>
        <v>3818.05677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19</v>
      </c>
      <c r="F18" s="18" t="n">
        <f aca="false">(D18/$H$4)*E18</f>
        <v>3800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330</v>
      </c>
      <c r="N18" s="18" t="n">
        <f aca="false">(F18+H18+J18+M18)*15%</f>
        <v>769.5</v>
      </c>
      <c r="O18" s="18" t="n">
        <f aca="false">F18+H18+J18+K18+M18+N18</f>
        <v>6079.5</v>
      </c>
      <c r="P18" s="21" t="n">
        <v>1</v>
      </c>
      <c r="Q18" s="18" t="n">
        <f aca="false">(Y18&lt;20000)*(400+300*P18)</f>
        <v>0</v>
      </c>
      <c r="R18" s="18" t="n">
        <f aca="false">O18-Q18</f>
        <v>6079.5</v>
      </c>
      <c r="S18" s="18" t="n">
        <f aca="false">R18*13%</f>
        <v>790.335</v>
      </c>
      <c r="T18" s="18" t="n">
        <f aca="false">(R18-S18)*3%</f>
        <v>158.67495</v>
      </c>
      <c r="U18" s="18" t="s">
        <v>38</v>
      </c>
      <c r="V18" s="18" t="n">
        <f aca="false">(U18="Состоит")*(O18-S18-T18)*1%</f>
        <v>51.3049005</v>
      </c>
      <c r="W18" s="18" t="n">
        <f aca="false">F18*40%</f>
        <v>1520</v>
      </c>
      <c r="X18" s="18" t="n">
        <f aca="false">S18+T18+V18</f>
        <v>1000.3148505</v>
      </c>
      <c r="Y18" s="18" t="n">
        <f aca="false">AA18+октябрь!Y18</f>
        <v>60197.9041407857</v>
      </c>
      <c r="Z18" s="18" t="n">
        <f aca="false">S18+октябрь!Z18</f>
        <v>9043.45928571429</v>
      </c>
      <c r="AA18" s="18" t="n">
        <f aca="false">O18-X18</f>
        <v>5079.1851495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19</v>
      </c>
      <c r="F19" s="18" t="n">
        <f aca="false">(D19/$H$4)*E19</f>
        <v>3166.66666666667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950</v>
      </c>
      <c r="N19" s="18" t="n">
        <f aca="false">(F19+H19+J19+M19)*15%</f>
        <v>617.5</v>
      </c>
      <c r="O19" s="18" t="n">
        <f aca="false">F19+H19+J19+K19+M19+N19</f>
        <v>4834.16666666667</v>
      </c>
      <c r="P19" s="21" t="n">
        <v>2</v>
      </c>
      <c r="Q19" s="18" t="n">
        <f aca="false">(Y19&lt;20000)*(400+300*P19)</f>
        <v>0</v>
      </c>
      <c r="R19" s="18" t="n">
        <f aca="false">O19-Q19</f>
        <v>4834.16666666667</v>
      </c>
      <c r="S19" s="18" t="n">
        <f aca="false">R19*13%</f>
        <v>628.441666666667</v>
      </c>
      <c r="T19" s="18" t="n">
        <f aca="false">(R19-S19)*3%</f>
        <v>126.17175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266.66666666667</v>
      </c>
      <c r="X19" s="18" t="n">
        <f aca="false">S19+T19+V19</f>
        <v>754.613416666667</v>
      </c>
      <c r="Y19" s="18" t="n">
        <f aca="false">AA19+октябрь!Y19</f>
        <v>48743.6784642857</v>
      </c>
      <c r="Z19" s="18" t="n">
        <f aca="false">S19+октябрь!Z19</f>
        <v>6892.61547619048</v>
      </c>
      <c r="AA19" s="18" t="n">
        <f aca="false">O19-X19</f>
        <v>4079.55325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19</v>
      </c>
      <c r="F20" s="18" t="n">
        <f aca="false">(D20/$H$4)*E20</f>
        <v>3166.66666666667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633.333333333333</v>
      </c>
      <c r="N20" s="18" t="n">
        <f aca="false">(F20+H20+J20+M20)*15%</f>
        <v>570</v>
      </c>
      <c r="O20" s="18" t="n">
        <f aca="false">F20+H20+J20+K20+M20+N20</f>
        <v>4770</v>
      </c>
      <c r="P20" s="21" t="n">
        <v>2</v>
      </c>
      <c r="Q20" s="18" t="n">
        <f aca="false">(Y20&lt;20000)*(400+300*P20)</f>
        <v>0</v>
      </c>
      <c r="R20" s="18" t="n">
        <f aca="false">O20-Q20</f>
        <v>4770</v>
      </c>
      <c r="S20" s="18" t="n">
        <f aca="false">R20*13%</f>
        <v>620.1</v>
      </c>
      <c r="T20" s="18" t="n">
        <f aca="false">(R20-S20)*3%</f>
        <v>124.497</v>
      </c>
      <c r="U20" s="18" t="s">
        <v>38</v>
      </c>
      <c r="V20" s="18" t="n">
        <f aca="false">(U20="Состоит")*(O20-S20-T20)*1%</f>
        <v>40.25403</v>
      </c>
      <c r="W20" s="18" t="n">
        <f aca="false">F20*40%</f>
        <v>1266.66666666667</v>
      </c>
      <c r="X20" s="18" t="n">
        <f aca="false">S20+T20+V20</f>
        <v>784.85103</v>
      </c>
      <c r="Y20" s="18" t="n">
        <f aca="false">AA20+октябрь!Y20</f>
        <v>47419.4877042857</v>
      </c>
      <c r="Z20" s="18" t="n">
        <f aca="false">S20+октябрь!Z20</f>
        <v>6762.41428571429</v>
      </c>
      <c r="AA20" s="18" t="n">
        <f aca="false">O20-X20</f>
        <v>3985.14897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19</v>
      </c>
      <c r="F21" s="18" t="n">
        <f aca="false">(D21/$H$4)*E21</f>
        <v>1900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570</v>
      </c>
      <c r="N21" s="18" t="n">
        <f aca="false">(F21+H21+J21+M21)*15%</f>
        <v>370.5</v>
      </c>
      <c r="O21" s="18" t="n">
        <f aca="false">F21+H21+J21+K21+M21+N21</f>
        <v>3050.5</v>
      </c>
      <c r="P21" s="21" t="n">
        <v>3</v>
      </c>
      <c r="Q21" s="18" t="n">
        <f aca="false">(Y21&lt;20000)*(400+300*P21)</f>
        <v>0</v>
      </c>
      <c r="R21" s="18" t="n">
        <f aca="false">O21-Q21</f>
        <v>3050.5</v>
      </c>
      <c r="S21" s="18" t="n">
        <f aca="false">R21*13%</f>
        <v>396.565</v>
      </c>
      <c r="T21" s="18" t="n">
        <f aca="false">(R21-S21)*3%</f>
        <v>79.61805</v>
      </c>
      <c r="U21" s="18" t="s">
        <v>38</v>
      </c>
      <c r="V21" s="18" t="n">
        <f aca="false">(U21="Состоит")*(O21-S21-T21)*1%</f>
        <v>25.7431695</v>
      </c>
      <c r="W21" s="18" t="n">
        <f aca="false">F21*40%</f>
        <v>760</v>
      </c>
      <c r="X21" s="18" t="n">
        <f aca="false">S21+T21+V21</f>
        <v>501.9262195</v>
      </c>
      <c r="Y21" s="18" t="n">
        <f aca="false">AA21+октябрь!Y21</f>
        <v>31166.7662577857</v>
      </c>
      <c r="Z21" s="18" t="n">
        <f aca="false">S21+октябрь!Z21</f>
        <v>3648.06928571429</v>
      </c>
      <c r="AA21" s="18" t="n">
        <f aca="false">O21-X21</f>
        <v>2548.5737805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19</v>
      </c>
      <c r="F22" s="18" t="n">
        <f aca="false">(D22/$H$4)*E22</f>
        <v>4433.33333333333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773.33333333333</v>
      </c>
      <c r="N22" s="18" t="n">
        <f aca="false">(F22+H22+J22+M22)*15%</f>
        <v>931</v>
      </c>
      <c r="O22" s="18" t="n">
        <f aca="false">F22+H22+J22+K22+M22+N22</f>
        <v>7977.66666666667</v>
      </c>
      <c r="P22" s="21" t="n">
        <v>2</v>
      </c>
      <c r="Q22" s="18" t="n">
        <f aca="false">(Y22&lt;20000)*(400+300*P22)</f>
        <v>0</v>
      </c>
      <c r="R22" s="18" t="n">
        <f aca="false">O22-Q22</f>
        <v>7977.66666666667</v>
      </c>
      <c r="S22" s="18" t="n">
        <f aca="false">R22*13%</f>
        <v>1037.09666666667</v>
      </c>
      <c r="T22" s="18" t="n">
        <f aca="false">(R22-S22)*3%</f>
        <v>208.2171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773.33333333333</v>
      </c>
      <c r="X22" s="18" t="n">
        <f aca="false">S22+T22+V22</f>
        <v>1245.31376666667</v>
      </c>
      <c r="Y22" s="18" t="n">
        <f aca="false">AA22+октябрь!Y22</f>
        <v>79259.3263</v>
      </c>
      <c r="Z22" s="18" t="n">
        <f aca="false">S22+октябрь!Z22</f>
        <v>11901.5433333333</v>
      </c>
      <c r="AA22" s="18" t="n">
        <f aca="false">O22-X22</f>
        <v>6732.3529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37683.3333333333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4313.3333333333</v>
      </c>
      <c r="N23" s="18" t="n">
        <f aca="false">SUM(N13:N22)</f>
        <v>7799.5</v>
      </c>
      <c r="O23" s="18" t="n">
        <f aca="false">SUM(O13:O22)</f>
        <v>63611.1666666667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63611.1666666667</v>
      </c>
      <c r="S23" s="18" t="n">
        <f aca="false">SUM(S13:S22)</f>
        <v>8269.45166666667</v>
      </c>
      <c r="T23" s="18" t="n">
        <f aca="false">SUM(T13:T22)</f>
        <v>1660.25145</v>
      </c>
      <c r="U23" s="18" t="n">
        <f aca="false">SUM(U13:U22)</f>
        <v>0</v>
      </c>
      <c r="V23" s="18" t="n">
        <f aca="false">SUM(V13:V22)</f>
        <v>372.6901505</v>
      </c>
      <c r="W23" s="18" t="n">
        <f aca="false">SUM(W13:W22)</f>
        <v>15073.3333333333</v>
      </c>
      <c r="X23" s="18" t="n">
        <f aca="false">SUM(X13:X22)</f>
        <v>10302.3932671667</v>
      </c>
      <c r="Y23" s="18" t="n">
        <f aca="false">SUM(Y13:Y22)</f>
        <v>626947.938550048</v>
      </c>
      <c r="Z23" s="18" t="n">
        <f aca="false">SUM(Z13:Z22)</f>
        <v>92400.0274116744</v>
      </c>
      <c r="AA23" s="18" t="n">
        <f aca="false">SUM(AA13:AA22)</f>
        <v>53308.7733995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6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23</v>
      </c>
      <c r="O4" s="5"/>
      <c r="P4" s="5" t="s">
        <v>3</v>
      </c>
      <c r="Q4" s="5"/>
      <c r="R4" s="5"/>
      <c r="S4" s="6" t="n">
        <v>184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3</v>
      </c>
      <c r="F13" s="18" t="n">
        <f aca="false">(D13/$H$4)*E13</f>
        <v>5935.48387096774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561.29032258065</v>
      </c>
      <c r="N13" s="18" t="n">
        <f aca="false">(F13+H13+J13+M13)*15%</f>
        <v>1424.51612903226</v>
      </c>
      <c r="O13" s="18" t="n">
        <f aca="false">F13+H13+J13+K13+M13+N13</f>
        <v>11561.2903225806</v>
      </c>
      <c r="P13" s="21" t="n">
        <v>1</v>
      </c>
      <c r="Q13" s="18" t="n">
        <f aca="false">(Y13&lt;20000)*(400+300*P13)</f>
        <v>0</v>
      </c>
      <c r="R13" s="18" t="n">
        <f aca="false">O13-Q13</f>
        <v>11561.2903225806</v>
      </c>
      <c r="S13" s="18" t="n">
        <f aca="false">R13*13%</f>
        <v>1502.96774193548</v>
      </c>
      <c r="T13" s="18" t="n">
        <f aca="false">(R13-S13)*3%</f>
        <v>301.749677419355</v>
      </c>
      <c r="U13" s="18" t="s">
        <v>38</v>
      </c>
      <c r="V13" s="18" t="n">
        <f aca="false">(U13="Состоит")*(O13-S13-T13)*1%</f>
        <v>97.5657290322581</v>
      </c>
      <c r="W13" s="18" t="n">
        <f aca="false">F13*40%</f>
        <v>2374.1935483871</v>
      </c>
      <c r="X13" s="18" t="n">
        <f aca="false">S13+T13+V13</f>
        <v>1902.2831483871</v>
      </c>
      <c r="Y13" s="18" t="n">
        <f aca="false">AA13+ноябрь!Y13</f>
        <v>105774.108147207</v>
      </c>
      <c r="Z13" s="18" t="n">
        <f aca="false">S13+ноябрь!Z13</f>
        <v>16243.0730568356</v>
      </c>
      <c r="AA13" s="18" t="n">
        <f aca="false">O13-X13</f>
        <v>9659.00717419355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3</v>
      </c>
      <c r="F14" s="18" t="n">
        <f aca="false">(D14/$H$4)*E14</f>
        <v>5564.51612903226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225.8064516129</v>
      </c>
      <c r="N14" s="18" t="n">
        <f aca="false">(F14+H14+J14+M14)*15%</f>
        <v>1168.54838709677</v>
      </c>
      <c r="O14" s="18" t="n">
        <f aca="false">F14+H14+J14+K14+M14+N14</f>
        <v>9483.87096774194</v>
      </c>
      <c r="P14" s="21" t="n">
        <v>2</v>
      </c>
      <c r="Q14" s="18" t="n">
        <f aca="false">(Y14&lt;20000)*(400+300*P14)</f>
        <v>0</v>
      </c>
      <c r="R14" s="18" t="n">
        <f aca="false">O14-Q14</f>
        <v>9483.87096774194</v>
      </c>
      <c r="S14" s="18" t="n">
        <f aca="false">R14*13%</f>
        <v>1232.90322580645</v>
      </c>
      <c r="T14" s="18" t="n">
        <f aca="false">(R14-S14)*3%</f>
        <v>247.529032258065</v>
      </c>
      <c r="U14" s="18" t="s">
        <v>38</v>
      </c>
      <c r="V14" s="18" t="n">
        <f aca="false">(U14="Состоит")*(O14-S14-T14)*1%</f>
        <v>80.0343870967742</v>
      </c>
      <c r="W14" s="18" t="n">
        <f aca="false">F14*40%</f>
        <v>2225.8064516129</v>
      </c>
      <c r="X14" s="18" t="n">
        <f aca="false">S14+T14+V14</f>
        <v>1560.46664516129</v>
      </c>
      <c r="Y14" s="18" t="n">
        <f aca="false">AA14+ноябрь!Y14</f>
        <v>88526.5503800807</v>
      </c>
      <c r="Z14" s="18" t="n">
        <f aca="false">S14+ноябрь!Z14</f>
        <v>13466.8782258065</v>
      </c>
      <c r="AA14" s="18" t="n">
        <f aca="false">O14-X14</f>
        <v>7923.40432258065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3</v>
      </c>
      <c r="F15" s="18" t="n">
        <f aca="false">(D15/$H$4)*E15</f>
        <v>5193.54838709678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2077.41935483871</v>
      </c>
      <c r="N15" s="18" t="n">
        <f aca="false">(F15+H15+J15+M15)*15%</f>
        <v>1090.64516129032</v>
      </c>
      <c r="O15" s="18" t="n">
        <f aca="false">F15+H15+J15+K15+M15+N15</f>
        <v>8781.61290322581</v>
      </c>
      <c r="P15" s="21" t="n">
        <v>1</v>
      </c>
      <c r="Q15" s="18" t="n">
        <f aca="false">(Y15&lt;20000)*(400+300*P15)</f>
        <v>0</v>
      </c>
      <c r="R15" s="18" t="n">
        <f aca="false">O15-Q15</f>
        <v>8781.61290322581</v>
      </c>
      <c r="S15" s="18" t="n">
        <f aca="false">R15*13%</f>
        <v>1141.60967741936</v>
      </c>
      <c r="T15" s="18" t="n">
        <f aca="false">(R15-S15)*3%</f>
        <v>229.200096774194</v>
      </c>
      <c r="U15" s="18" t="s">
        <v>38</v>
      </c>
      <c r="V15" s="18" t="n">
        <f aca="false">(U15="Состоит")*(O15-S15-T15)*1%</f>
        <v>74.1080312903226</v>
      </c>
      <c r="W15" s="18" t="n">
        <f aca="false">F15*40%</f>
        <v>2077.41935483871</v>
      </c>
      <c r="X15" s="18" t="n">
        <f aca="false">S15+T15+V15</f>
        <v>1444.91780548387</v>
      </c>
      <c r="Y15" s="18" t="n">
        <f aca="false">AA15+ноябрь!Y15</f>
        <v>78921.7472244194</v>
      </c>
      <c r="Z15" s="18" t="n">
        <f aca="false">S15+ноябрь!Z15</f>
        <v>11956.9401075269</v>
      </c>
      <c r="AA15" s="18" t="n">
        <f aca="false">O15-X15</f>
        <v>7336.69509774194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3</v>
      </c>
      <c r="F16" s="18" t="n">
        <f aca="false">(D16/$H$4)*E16</f>
        <v>4451.61290322581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2003.22580645161</v>
      </c>
      <c r="N16" s="18" t="n">
        <f aca="false">(F16+H16+J16+M16)*15%</f>
        <v>968.225806451613</v>
      </c>
      <c r="O16" s="18" t="n">
        <f aca="false">F16+H16+J16+K16+M16+N16</f>
        <v>7723.06451612903</v>
      </c>
      <c r="P16" s="21" t="n">
        <v>1</v>
      </c>
      <c r="Q16" s="18" t="n">
        <f aca="false">(Y16&lt;20000)*(400+300*P16)</f>
        <v>0</v>
      </c>
      <c r="R16" s="18" t="n">
        <f aca="false">O16-Q16</f>
        <v>7723.06451612903</v>
      </c>
      <c r="S16" s="18" t="n">
        <f aca="false">R16*13%</f>
        <v>1003.99838709677</v>
      </c>
      <c r="T16" s="18" t="n">
        <f aca="false">(R16-S16)*3%</f>
        <v>201.571983870968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780.64516129032</v>
      </c>
      <c r="X16" s="18" t="n">
        <f aca="false">S16+T16+V16</f>
        <v>1205.57037096774</v>
      </c>
      <c r="Y16" s="18" t="n">
        <f aca="false">AA16+ноябрь!Y16</f>
        <v>72793.4971665899</v>
      </c>
      <c r="Z16" s="18" t="n">
        <f aca="false">S16+ноябрь!Z16</f>
        <v>10890.0991013825</v>
      </c>
      <c r="AA16" s="18" t="n">
        <f aca="false">O16-X16</f>
        <v>6517.49414516129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3</v>
      </c>
      <c r="F17" s="18" t="n">
        <f aca="false">(D17/$H$4)*E17</f>
        <v>3709.67741935484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741.935483870968</v>
      </c>
      <c r="N17" s="18" t="n">
        <f aca="false">(F17+H17+J17+M17)*15%</f>
        <v>667.741935483871</v>
      </c>
      <c r="O17" s="18" t="n">
        <f aca="false">F17+H17+J17+K17+M17+N17</f>
        <v>5319.35483870968</v>
      </c>
      <c r="P17" s="21" t="n">
        <v>2</v>
      </c>
      <c r="Q17" s="18" t="n">
        <f aca="false">(Y17&lt;20000)*(400+300*P17)</f>
        <v>0</v>
      </c>
      <c r="R17" s="18" t="n">
        <f aca="false">O17-Q17</f>
        <v>5319.35483870968</v>
      </c>
      <c r="S17" s="18" t="n">
        <f aca="false">R17*13%</f>
        <v>691.516129032258</v>
      </c>
      <c r="T17" s="18" t="n">
        <f aca="false">(R17-S17)*3%</f>
        <v>138.835161290323</v>
      </c>
      <c r="U17" s="18" t="s">
        <v>38</v>
      </c>
      <c r="V17" s="18" t="n">
        <f aca="false">(U17="Состоит")*(O17-S17-T17)*1%</f>
        <v>44.890035483871</v>
      </c>
      <c r="W17" s="18" t="n">
        <f aca="false">F17*40%</f>
        <v>1483.87096774194</v>
      </c>
      <c r="X17" s="18" t="n">
        <f aca="false">S17+T17+V17</f>
        <v>875.241325806452</v>
      </c>
      <c r="Y17" s="18" t="n">
        <f aca="false">AA17+ноябрь!Y17</f>
        <v>50025.587017189</v>
      </c>
      <c r="Z17" s="18" t="n">
        <f aca="false">S17+ноябрь!Z17</f>
        <v>7167.93041474655</v>
      </c>
      <c r="AA17" s="18" t="n">
        <f aca="false">O17-X17</f>
        <v>4444.11351290323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3</v>
      </c>
      <c r="F18" s="18" t="n">
        <f aca="false">(D18/$H$4)*E18</f>
        <v>4451.61290322581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558.06451612903</v>
      </c>
      <c r="N18" s="18" t="n">
        <f aca="false">(F18+H18+J18+M18)*15%</f>
        <v>901.451612903226</v>
      </c>
      <c r="O18" s="18" t="n">
        <f aca="false">F18+H18+J18+K18+M18+N18</f>
        <v>7091.12903225806</v>
      </c>
      <c r="P18" s="21" t="n">
        <v>1</v>
      </c>
      <c r="Q18" s="18" t="n">
        <f aca="false">(Y18&lt;20000)*(400+300*P18)</f>
        <v>0</v>
      </c>
      <c r="R18" s="18" t="n">
        <f aca="false">O18-Q18</f>
        <v>7091.12903225806</v>
      </c>
      <c r="S18" s="18" t="n">
        <f aca="false">R18*13%</f>
        <v>921.846774193548</v>
      </c>
      <c r="T18" s="18" t="n">
        <f aca="false">(R18-S18)*3%</f>
        <v>185.078467741935</v>
      </c>
      <c r="U18" s="18" t="s">
        <v>38</v>
      </c>
      <c r="V18" s="18" t="n">
        <f aca="false">(U18="Состоит")*(O18-S18-T18)*1%</f>
        <v>59.8420379032258</v>
      </c>
      <c r="W18" s="18" t="n">
        <f aca="false">F18*40%</f>
        <v>1780.64516129032</v>
      </c>
      <c r="X18" s="18" t="n">
        <f aca="false">S18+T18+V18</f>
        <v>1166.76727983871</v>
      </c>
      <c r="Y18" s="18" t="n">
        <f aca="false">AA18+ноябрь!Y18</f>
        <v>66122.2658932051</v>
      </c>
      <c r="Z18" s="18" t="n">
        <f aca="false">S18+ноябрь!Z18</f>
        <v>9965.30605990784</v>
      </c>
      <c r="AA18" s="18" t="n">
        <f aca="false">O18-X18</f>
        <v>5924.36175241935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3</v>
      </c>
      <c r="F19" s="18" t="n">
        <f aca="false">(D19/$H$4)*E19</f>
        <v>3709.67741935484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112.90322580645</v>
      </c>
      <c r="N19" s="18" t="n">
        <f aca="false">(F19+H19+J19+M19)*15%</f>
        <v>723.387096774193</v>
      </c>
      <c r="O19" s="18" t="n">
        <f aca="false">F19+H19+J19+K19+M19+N19</f>
        <v>5645.96774193548</v>
      </c>
      <c r="P19" s="21" t="n">
        <v>2</v>
      </c>
      <c r="Q19" s="18" t="n">
        <f aca="false">(Y19&lt;20000)*(400+300*P19)</f>
        <v>0</v>
      </c>
      <c r="R19" s="18" t="n">
        <f aca="false">O19-Q19</f>
        <v>5645.96774193548</v>
      </c>
      <c r="S19" s="18" t="n">
        <f aca="false">R19*13%</f>
        <v>733.975806451613</v>
      </c>
      <c r="T19" s="18" t="n">
        <f aca="false">(R19-S19)*3%</f>
        <v>147.359758064516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483.87096774194</v>
      </c>
      <c r="X19" s="18" t="n">
        <f aca="false">S19+T19+V19</f>
        <v>881.335564516129</v>
      </c>
      <c r="Y19" s="18" t="n">
        <f aca="false">AA19+ноябрь!Y19</f>
        <v>53508.3106417051</v>
      </c>
      <c r="Z19" s="18" t="n">
        <f aca="false">S19+ноябрь!Z19</f>
        <v>7626.59128264209</v>
      </c>
      <c r="AA19" s="18" t="n">
        <f aca="false">O19-X19</f>
        <v>4764.63217741935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3</v>
      </c>
      <c r="F20" s="18" t="n">
        <f aca="false">(D20/$H$4)*E20</f>
        <v>3709.67741935484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741.935483870968</v>
      </c>
      <c r="N20" s="18" t="n">
        <f aca="false">(F20+H20+J20+M20)*15%</f>
        <v>667.741935483871</v>
      </c>
      <c r="O20" s="18" t="n">
        <f aca="false">F20+H20+J20+K20+M20+N20</f>
        <v>5519.35483870968</v>
      </c>
      <c r="P20" s="21" t="n">
        <v>2</v>
      </c>
      <c r="Q20" s="18" t="n">
        <f aca="false">(Y20&lt;20000)*(400+300*P20)</f>
        <v>0</v>
      </c>
      <c r="R20" s="18" t="n">
        <f aca="false">O20-Q20</f>
        <v>5519.35483870968</v>
      </c>
      <c r="S20" s="18" t="n">
        <f aca="false">R20*13%</f>
        <v>717.516129032258</v>
      </c>
      <c r="T20" s="18" t="n">
        <f aca="false">(R20-S20)*3%</f>
        <v>144.055161290323</v>
      </c>
      <c r="U20" s="18" t="s">
        <v>38</v>
      </c>
      <c r="V20" s="18" t="n">
        <f aca="false">(U20="Состоит")*(O20-S20-T20)*1%</f>
        <v>46.577835483871</v>
      </c>
      <c r="W20" s="18" t="n">
        <f aca="false">F20*40%</f>
        <v>1483.87096774194</v>
      </c>
      <c r="X20" s="18" t="n">
        <f aca="false">S20+T20+V20</f>
        <v>908.149125806452</v>
      </c>
      <c r="Y20" s="18" t="n">
        <f aca="false">AA20+ноябрь!Y20</f>
        <v>52030.6934171889</v>
      </c>
      <c r="Z20" s="18" t="n">
        <f aca="false">S20+ноябрь!Z20</f>
        <v>7479.93041474655</v>
      </c>
      <c r="AA20" s="18" t="n">
        <f aca="false">O20-X20</f>
        <v>4611.20571290323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3</v>
      </c>
      <c r="F21" s="18" t="n">
        <f aca="false">(D21/$H$4)*E21</f>
        <v>2225.8064516129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67.741935483871</v>
      </c>
      <c r="N21" s="18" t="n">
        <f aca="false">(F21+H21+J21+M21)*15%</f>
        <v>434.032258064516</v>
      </c>
      <c r="O21" s="18" t="n">
        <f aca="false">F21+H21+J21+K21+M21+N21</f>
        <v>3537.58064516129</v>
      </c>
      <c r="P21" s="21" t="n">
        <v>3</v>
      </c>
      <c r="Q21" s="18" t="n">
        <f aca="false">(Y21&lt;20000)*(400+300*P21)</f>
        <v>0</v>
      </c>
      <c r="R21" s="18" t="n">
        <f aca="false">O21-Q21</f>
        <v>3537.58064516129</v>
      </c>
      <c r="S21" s="18" t="n">
        <f aca="false">R21*13%</f>
        <v>459.885483870968</v>
      </c>
      <c r="T21" s="18" t="n">
        <f aca="false">(R21-S21)*3%</f>
        <v>92.3308548387097</v>
      </c>
      <c r="U21" s="18" t="s">
        <v>38</v>
      </c>
      <c r="V21" s="18" t="n">
        <f aca="false">(U21="Состоит")*(O21-S21-T21)*1%</f>
        <v>29.8536430645161</v>
      </c>
      <c r="W21" s="18" t="n">
        <f aca="false">F21*40%</f>
        <v>890.322580645162</v>
      </c>
      <c r="X21" s="18" t="n">
        <f aca="false">S21+T21+V21</f>
        <v>582.069981774194</v>
      </c>
      <c r="Y21" s="18" t="n">
        <f aca="false">AA21+ноябрь!Y21</f>
        <v>34122.2769211728</v>
      </c>
      <c r="Z21" s="18" t="n">
        <f aca="false">S21+ноябрь!Z21</f>
        <v>4107.95476958525</v>
      </c>
      <c r="AA21" s="18" t="n">
        <f aca="false">O21-X21</f>
        <v>2955.5106633871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3</v>
      </c>
      <c r="F22" s="18" t="n">
        <f aca="false">(D22/$H$4)*E22</f>
        <v>5193.54838709678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2077.41935483871</v>
      </c>
      <c r="N22" s="18" t="n">
        <f aca="false">(F22+H22+J22+M22)*15%</f>
        <v>1090.64516129032</v>
      </c>
      <c r="O22" s="18" t="n">
        <f aca="false">F22+H22+J22+K22+M22+N22</f>
        <v>9201.61290322581</v>
      </c>
      <c r="P22" s="21" t="n">
        <v>2</v>
      </c>
      <c r="Q22" s="18" t="n">
        <f aca="false">(Y22&lt;20000)*(400+300*P22)</f>
        <v>0</v>
      </c>
      <c r="R22" s="18" t="n">
        <f aca="false">O22-Q22</f>
        <v>9201.61290322581</v>
      </c>
      <c r="S22" s="18" t="n">
        <f aca="false">R22*13%</f>
        <v>1196.20967741935</v>
      </c>
      <c r="T22" s="18" t="n">
        <f aca="false">(R22-S22)*3%</f>
        <v>240.162096774194</v>
      </c>
      <c r="U22" s="18" t="s">
        <v>42</v>
      </c>
      <c r="V22" s="18" t="n">
        <f aca="false">(U22="Состоит")*(O22-S22-T22)*1%</f>
        <v>0</v>
      </c>
      <c r="W22" s="18" t="n">
        <f aca="false">F22*40%</f>
        <v>2077.41935483871</v>
      </c>
      <c r="X22" s="18" t="n">
        <f aca="false">S22+T22+V22</f>
        <v>1436.37177419355</v>
      </c>
      <c r="Y22" s="18" t="n">
        <f aca="false">AA22+ноябрь!Y22</f>
        <v>87024.5674290323</v>
      </c>
      <c r="Z22" s="18" t="n">
        <f aca="false">S22+ноябрь!Z22</f>
        <v>13097.7530107527</v>
      </c>
      <c r="AA22" s="18" t="n">
        <f aca="false">O22-X22</f>
        <v>7765.24112903226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4145.1612903226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6767.7419354839</v>
      </c>
      <c r="N23" s="18" t="n">
        <f aca="false">SUM(N13:N22)</f>
        <v>9136.93548387097</v>
      </c>
      <c r="O23" s="18" t="n">
        <f aca="false">SUM(O13:O22)</f>
        <v>73864.8387096774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73864.8387096774</v>
      </c>
      <c r="S23" s="18" t="n">
        <f aca="false">SUM(S13:S22)</f>
        <v>9602.42903225807</v>
      </c>
      <c r="T23" s="18" t="n">
        <f aca="false">SUM(T13:T22)</f>
        <v>1927.87229032258</v>
      </c>
      <c r="U23" s="18" t="n">
        <f aca="false">SUM(U13:U22)</f>
        <v>0</v>
      </c>
      <c r="V23" s="18" t="n">
        <f aca="false">SUM(V13:V22)</f>
        <v>432.871699354839</v>
      </c>
      <c r="W23" s="18" t="n">
        <f aca="false">SUM(W13:W22)</f>
        <v>17658.064516129</v>
      </c>
      <c r="X23" s="18" t="n">
        <f aca="false">SUM(X13:X22)</f>
        <v>11963.1730219355</v>
      </c>
      <c r="Y23" s="18" t="n">
        <f aca="false">SUM(Y13:Y22)</f>
        <v>688849.60423779</v>
      </c>
      <c r="Z23" s="18" t="n">
        <f aca="false">SUM(Z13:Z22)</f>
        <v>102002.456443932</v>
      </c>
      <c r="AA23" s="18" t="n">
        <f aca="false">SUM(AA13:AA22)</f>
        <v>61901.6656877419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6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16</v>
      </c>
      <c r="O4" s="5"/>
      <c r="P4" s="5" t="s">
        <v>3</v>
      </c>
      <c r="Q4" s="5"/>
      <c r="R4" s="5"/>
      <c r="S4" s="6" t="n">
        <v>128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16</v>
      </c>
      <c r="F13" s="18" t="n">
        <f aca="false">(D13/$H$4)*E13</f>
        <v>4129.03225806452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2477.41935483871</v>
      </c>
      <c r="N13" s="18" t="n">
        <f aca="false">(F13+H13+J13+M13)*15%</f>
        <v>990.967741935484</v>
      </c>
      <c r="O13" s="18" t="n">
        <f aca="false">F13+H13+J13+K13+M13+N13</f>
        <v>8237.41935483871</v>
      </c>
      <c r="P13" s="21" t="n">
        <v>1</v>
      </c>
      <c r="Q13" s="18" t="n">
        <f aca="false">(Y13&lt;20000)*(400+300*P13)</f>
        <v>0</v>
      </c>
      <c r="R13" s="18" t="n">
        <f aca="false">O13-Q13</f>
        <v>8237.41935483871</v>
      </c>
      <c r="S13" s="18" t="n">
        <f aca="false">R13*13%</f>
        <v>1070.86451612903</v>
      </c>
      <c r="T13" s="18" t="n">
        <f aca="false">(R13-S13)*3%</f>
        <v>214.99664516129</v>
      </c>
      <c r="U13" s="18" t="s">
        <v>38</v>
      </c>
      <c r="V13" s="18" t="n">
        <f aca="false">(U13="Состоит")*(O13-S13-T13)*1%</f>
        <v>69.5155819354839</v>
      </c>
      <c r="W13" s="18" t="n">
        <f aca="false">F13*40%</f>
        <v>1651.61290322581</v>
      </c>
      <c r="X13" s="18" t="n">
        <f aca="false">S13+T13+V13</f>
        <v>1355.37674322581</v>
      </c>
      <c r="Y13" s="18" t="n">
        <f aca="false">AA13+декабрь!Y13</f>
        <v>112656.15075882</v>
      </c>
      <c r="Z13" s="18" t="n">
        <f aca="false">S13+декабрь!Z13</f>
        <v>17313.9375729647</v>
      </c>
      <c r="AA13" s="18" t="n">
        <f aca="false">O13-X13</f>
        <v>6882.0426116129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16</v>
      </c>
      <c r="F14" s="18" t="n">
        <f aca="false">(D14/$H$4)*E14</f>
        <v>3870.96774193548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1548.38709677419</v>
      </c>
      <c r="N14" s="18" t="n">
        <f aca="false">(F14+H14+J14+M14)*15%</f>
        <v>812.903225806452</v>
      </c>
      <c r="O14" s="18" t="n">
        <f aca="false">F14+H14+J14+K14+M14+N14</f>
        <v>6757.25806451613</v>
      </c>
      <c r="P14" s="21" t="n">
        <v>2</v>
      </c>
      <c r="Q14" s="18" t="n">
        <f aca="false">(Y14&lt;20000)*(400+300*P14)</f>
        <v>0</v>
      </c>
      <c r="R14" s="18" t="n">
        <f aca="false">O14-Q14</f>
        <v>6757.25806451613</v>
      </c>
      <c r="S14" s="18" t="n">
        <f aca="false">R14*13%</f>
        <v>878.443548387097</v>
      </c>
      <c r="T14" s="18" t="n">
        <f aca="false">(R14-S14)*3%</f>
        <v>176.364435483871</v>
      </c>
      <c r="U14" s="18" t="s">
        <v>38</v>
      </c>
      <c r="V14" s="18" t="n">
        <f aca="false">(U14="Состоит")*(O14-S14-T14)*1%</f>
        <v>57.0245008064516</v>
      </c>
      <c r="W14" s="18" t="n">
        <f aca="false">F14*40%</f>
        <v>1548.38709677419</v>
      </c>
      <c r="X14" s="18" t="n">
        <f aca="false">S14+T14+V14</f>
        <v>1111.83248467742</v>
      </c>
      <c r="Y14" s="18" t="n">
        <f aca="false">AA14+декабрь!Y14</f>
        <v>94171.9759599194</v>
      </c>
      <c r="Z14" s="18" t="n">
        <f aca="false">S14+декабрь!Z14</f>
        <v>14345.3217741936</v>
      </c>
      <c r="AA14" s="18" t="n">
        <f aca="false">O14-X14</f>
        <v>5645.42557983871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16</v>
      </c>
      <c r="F15" s="18" t="n">
        <f aca="false">(D15/$H$4)*E15</f>
        <v>3612.90322580645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1445.16129032258</v>
      </c>
      <c r="N15" s="18" t="n">
        <f aca="false">(F15+H15+J15+M15)*15%</f>
        <v>758.709677419355</v>
      </c>
      <c r="O15" s="18" t="n">
        <f aca="false">F15+H15+J15+K15+M15+N15</f>
        <v>6236.77419354839</v>
      </c>
      <c r="P15" s="21" t="n">
        <v>1</v>
      </c>
      <c r="Q15" s="18" t="n">
        <f aca="false">(Y15&lt;20000)*(400+300*P15)</f>
        <v>0</v>
      </c>
      <c r="R15" s="18" t="n">
        <f aca="false">O15-Q15</f>
        <v>6236.77419354839</v>
      </c>
      <c r="S15" s="18" t="n">
        <f aca="false">R15*13%</f>
        <v>810.78064516129</v>
      </c>
      <c r="T15" s="18" t="n">
        <f aca="false">(R15-S15)*3%</f>
        <v>162.779806451613</v>
      </c>
      <c r="U15" s="18" t="s">
        <v>38</v>
      </c>
      <c r="V15" s="18" t="n">
        <f aca="false">(U15="Состоит")*(O15-S15-T15)*1%</f>
        <v>52.6321374193548</v>
      </c>
      <c r="W15" s="18" t="n">
        <f aca="false">F15*40%</f>
        <v>1445.16129032258</v>
      </c>
      <c r="X15" s="18" t="n">
        <f aca="false">S15+T15+V15</f>
        <v>1026.19258903226</v>
      </c>
      <c r="Y15" s="18" t="n">
        <f aca="false">AA15+декабрь!Y15</f>
        <v>84132.3288289355</v>
      </c>
      <c r="Z15" s="18" t="n">
        <f aca="false">S15+декабрь!Z15</f>
        <v>12767.7207526882</v>
      </c>
      <c r="AA15" s="18" t="n">
        <f aca="false">O15-X15</f>
        <v>5210.58160451613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16</v>
      </c>
      <c r="F16" s="18" t="n">
        <f aca="false">(D16/$H$4)*E16</f>
        <v>3096.77419354839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393.54838709677</v>
      </c>
      <c r="N16" s="18" t="n">
        <f aca="false">(F16+H16+J16+M16)*15%</f>
        <v>673.548387096774</v>
      </c>
      <c r="O16" s="18" t="n">
        <f aca="false">F16+H16+J16+K16+M16+N16</f>
        <v>5463.87096774194</v>
      </c>
      <c r="P16" s="21" t="n">
        <v>1</v>
      </c>
      <c r="Q16" s="18" t="n">
        <f aca="false">(Y16&lt;20000)*(400+300*P16)</f>
        <v>0</v>
      </c>
      <c r="R16" s="18" t="n">
        <f aca="false">O16-Q16</f>
        <v>5463.87096774194</v>
      </c>
      <c r="S16" s="18" t="n">
        <f aca="false">R16*13%</f>
        <v>710.303225806452</v>
      </c>
      <c r="T16" s="18" t="n">
        <f aca="false">(R16-S16)*3%</f>
        <v>142.607032258065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238.70967741936</v>
      </c>
      <c r="X16" s="18" t="n">
        <f aca="false">S16+T16+V16</f>
        <v>852.910258064516</v>
      </c>
      <c r="Y16" s="18" t="n">
        <f aca="false">AA16+декабрь!Y16</f>
        <v>77404.4578762673</v>
      </c>
      <c r="Z16" s="18" t="n">
        <f aca="false">S16+декабрь!Z16</f>
        <v>11600.4023271889</v>
      </c>
      <c r="AA16" s="18" t="n">
        <f aca="false">O16-X16</f>
        <v>4610.96070967742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16</v>
      </c>
      <c r="F17" s="18" t="n">
        <f aca="false">(D17/$H$4)*E17</f>
        <v>2580.64516129032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516.129032258065</v>
      </c>
      <c r="N17" s="18" t="n">
        <f aca="false">(F17+H17+J17+M17)*15%</f>
        <v>464.516129032258</v>
      </c>
      <c r="O17" s="18" t="n">
        <f aca="false">F17+H17+J17+K17+M17+N17</f>
        <v>3761.29032258065</v>
      </c>
      <c r="P17" s="21" t="n">
        <v>2</v>
      </c>
      <c r="Q17" s="18" t="n">
        <f aca="false">(Y17&lt;20000)*(400+300*P17)</f>
        <v>0</v>
      </c>
      <c r="R17" s="18" t="n">
        <f aca="false">O17-Q17</f>
        <v>3761.29032258065</v>
      </c>
      <c r="S17" s="18" t="n">
        <f aca="false">R17*13%</f>
        <v>488.967741935484</v>
      </c>
      <c r="T17" s="18" t="n">
        <f aca="false">(R17-S17)*3%</f>
        <v>98.1696774193548</v>
      </c>
      <c r="U17" s="18" t="s">
        <v>38</v>
      </c>
      <c r="V17" s="18" t="n">
        <f aca="false">(U17="Состоит")*(O17-S17-T17)*1%</f>
        <v>31.7415290322581</v>
      </c>
      <c r="W17" s="18" t="n">
        <f aca="false">F17*40%</f>
        <v>1032.25806451613</v>
      </c>
      <c r="X17" s="18" t="n">
        <f aca="false">S17+T17+V17</f>
        <v>618.878948387097</v>
      </c>
      <c r="Y17" s="18" t="n">
        <f aca="false">AA17+декабрь!Y17</f>
        <v>53167.9983913825</v>
      </c>
      <c r="Z17" s="18" t="n">
        <f aca="false">S17+декабрь!Z17</f>
        <v>7656.89815668203</v>
      </c>
      <c r="AA17" s="18" t="n">
        <f aca="false">O17-X17</f>
        <v>3142.41137419355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16</v>
      </c>
      <c r="F18" s="18" t="n">
        <f aca="false">(D18/$H$4)*E18</f>
        <v>3096.77419354839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083.87096774194</v>
      </c>
      <c r="N18" s="18" t="n">
        <f aca="false">(F18+H18+J18+M18)*15%</f>
        <v>627.096774193548</v>
      </c>
      <c r="O18" s="18" t="n">
        <f aca="false">F18+H18+J18+K18+M18+N18</f>
        <v>4987.74193548387</v>
      </c>
      <c r="P18" s="21" t="n">
        <v>1</v>
      </c>
      <c r="Q18" s="18" t="n">
        <f aca="false">(Y18&lt;20000)*(400+300*P18)</f>
        <v>0</v>
      </c>
      <c r="R18" s="18" t="n">
        <f aca="false">O18-Q18</f>
        <v>4987.74193548387</v>
      </c>
      <c r="S18" s="18" t="n">
        <f aca="false">R18*13%</f>
        <v>648.406451612903</v>
      </c>
      <c r="T18" s="18" t="n">
        <f aca="false">(R18-S18)*3%</f>
        <v>130.180064516129</v>
      </c>
      <c r="U18" s="18" t="s">
        <v>38</v>
      </c>
      <c r="V18" s="18" t="n">
        <f aca="false">(U18="Состоит")*(O18-S18-T18)*1%</f>
        <v>42.0915541935484</v>
      </c>
      <c r="W18" s="18" t="n">
        <f aca="false">F18*40%</f>
        <v>1238.70967741936</v>
      </c>
      <c r="X18" s="18" t="n">
        <f aca="false">S18+T18+V18</f>
        <v>820.678070322581</v>
      </c>
      <c r="Y18" s="18" t="n">
        <f aca="false">AA18+декабрь!Y18</f>
        <v>70289.3297583664</v>
      </c>
      <c r="Z18" s="18" t="n">
        <f aca="false">S18+декабрь!Z18</f>
        <v>10613.7125115207</v>
      </c>
      <c r="AA18" s="18" t="n">
        <f aca="false">O18-X18</f>
        <v>4167.06386516129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16</v>
      </c>
      <c r="F19" s="18" t="n">
        <f aca="false">(D19/$H$4)*E19</f>
        <v>2580.64516129032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774.193548387097</v>
      </c>
      <c r="N19" s="18" t="n">
        <f aca="false">(F19+H19+J19+M19)*15%</f>
        <v>503.225806451613</v>
      </c>
      <c r="O19" s="18" t="n">
        <f aca="false">F19+H19+J19+K19+M19+N19</f>
        <v>3958.06451612903</v>
      </c>
      <c r="P19" s="21" t="n">
        <v>2</v>
      </c>
      <c r="Q19" s="18" t="n">
        <f aca="false">(Y19&lt;20000)*(400+300*P19)</f>
        <v>0</v>
      </c>
      <c r="R19" s="18" t="n">
        <f aca="false">O19-Q19</f>
        <v>3958.06451612903</v>
      </c>
      <c r="S19" s="18" t="n">
        <f aca="false">R19*13%</f>
        <v>514.548387096774</v>
      </c>
      <c r="T19" s="18" t="n">
        <f aca="false">(R19-S19)*3%</f>
        <v>103.305483870968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032.25806451613</v>
      </c>
      <c r="X19" s="18" t="n">
        <f aca="false">S19+T19+V19</f>
        <v>617.853870967742</v>
      </c>
      <c r="Y19" s="18" t="n">
        <f aca="false">AA19+декабрь!Y19</f>
        <v>56848.5212868664</v>
      </c>
      <c r="Z19" s="18" t="n">
        <f aca="false">S19+декабрь!Z19</f>
        <v>8141.13966973886</v>
      </c>
      <c r="AA19" s="18" t="n">
        <f aca="false">O19-X19</f>
        <v>3340.21064516129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16</v>
      </c>
      <c r="F20" s="18" t="n">
        <f aca="false">(D20/$H$4)*E20</f>
        <v>2580.64516129032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516.129032258065</v>
      </c>
      <c r="N20" s="18" t="n">
        <f aca="false">(F20+H20+J20+M20)*15%</f>
        <v>464.516129032258</v>
      </c>
      <c r="O20" s="18" t="n">
        <f aca="false">F20+H20+J20+K20+M20+N20</f>
        <v>3961.29032258065</v>
      </c>
      <c r="P20" s="21" t="n">
        <v>2</v>
      </c>
      <c r="Q20" s="18" t="n">
        <f aca="false">(Y20&lt;20000)*(400+300*P20)</f>
        <v>0</v>
      </c>
      <c r="R20" s="18" t="n">
        <f aca="false">O20-Q20</f>
        <v>3961.29032258065</v>
      </c>
      <c r="S20" s="18" t="n">
        <f aca="false">R20*13%</f>
        <v>514.967741935484</v>
      </c>
      <c r="T20" s="18" t="n">
        <f aca="false">(R20-S20)*3%</f>
        <v>103.389677419355</v>
      </c>
      <c r="U20" s="18" t="s">
        <v>38</v>
      </c>
      <c r="V20" s="18" t="n">
        <f aca="false">(U20="Состоит")*(O20-S20-T20)*1%</f>
        <v>33.4293290322581</v>
      </c>
      <c r="W20" s="18" t="n">
        <f aca="false">F20*40%</f>
        <v>1032.25806451613</v>
      </c>
      <c r="X20" s="18" t="n">
        <f aca="false">S20+T20+V20</f>
        <v>651.786748387097</v>
      </c>
      <c r="Y20" s="18" t="n">
        <f aca="false">AA20+декабрь!Y20</f>
        <v>55340.1969913825</v>
      </c>
      <c r="Z20" s="18" t="n">
        <f aca="false">S20+декабрь!Z20</f>
        <v>7994.89815668203</v>
      </c>
      <c r="AA20" s="18" t="n">
        <f aca="false">O20-X20</f>
        <v>3309.50357419355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16</v>
      </c>
      <c r="F21" s="18" t="n">
        <f aca="false">(D21/$H$4)*E21</f>
        <v>1548.38709677419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464.516129032258</v>
      </c>
      <c r="N21" s="18" t="n">
        <f aca="false">(F21+H21+J21+M21)*15%</f>
        <v>301.935483870968</v>
      </c>
      <c r="O21" s="18" t="n">
        <f aca="false">F21+H21+J21+K21+M21+N21</f>
        <v>2524.83870967742</v>
      </c>
      <c r="P21" s="21" t="n">
        <v>3</v>
      </c>
      <c r="Q21" s="18" t="n">
        <f aca="false">(Y21&lt;20000)*(400+300*P21)</f>
        <v>0</v>
      </c>
      <c r="R21" s="18" t="n">
        <f aca="false">O21-Q21</f>
        <v>2524.83870967742</v>
      </c>
      <c r="S21" s="18" t="n">
        <f aca="false">R21*13%</f>
        <v>328.229032258065</v>
      </c>
      <c r="T21" s="18" t="n">
        <f aca="false">(R21-S21)*3%</f>
        <v>65.8982903225806</v>
      </c>
      <c r="U21" s="18" t="s">
        <v>38</v>
      </c>
      <c r="V21" s="18" t="n">
        <f aca="false">(U21="Состоит")*(O21-S21-T21)*1%</f>
        <v>21.3071138709677</v>
      </c>
      <c r="W21" s="18" t="n">
        <f aca="false">F21*40%</f>
        <v>619.354838709678</v>
      </c>
      <c r="X21" s="18" t="n">
        <f aca="false">S21+T21+V21</f>
        <v>415.434436451613</v>
      </c>
      <c r="Y21" s="18" t="n">
        <f aca="false">AA21+декабрь!Y21</f>
        <v>36231.6811943986</v>
      </c>
      <c r="Z21" s="18" t="n">
        <f aca="false">S21+декабрь!Z21</f>
        <v>4436.18380184332</v>
      </c>
      <c r="AA21" s="18" t="n">
        <f aca="false">O21-X21</f>
        <v>2109.40427322581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16</v>
      </c>
      <c r="F22" s="18" t="n">
        <f aca="false">(D22/$H$4)*E22</f>
        <v>3612.90322580645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445.16129032258</v>
      </c>
      <c r="N22" s="18" t="n">
        <f aca="false">(F22+H22+J22+M22)*15%</f>
        <v>758.709677419355</v>
      </c>
      <c r="O22" s="18" t="n">
        <f aca="false">F22+H22+J22+K22+M22+N22</f>
        <v>6656.77419354839</v>
      </c>
      <c r="P22" s="21" t="n">
        <v>2</v>
      </c>
      <c r="Q22" s="18" t="n">
        <f aca="false">(Y22&lt;20000)*(400+300*P22)</f>
        <v>0</v>
      </c>
      <c r="R22" s="18" t="n">
        <f aca="false">O22-Q22</f>
        <v>6656.77419354839</v>
      </c>
      <c r="S22" s="18" t="n">
        <f aca="false">R22*13%</f>
        <v>865.38064516129</v>
      </c>
      <c r="T22" s="18" t="n">
        <f aca="false">(R22-S22)*3%</f>
        <v>173.741806451613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445.16129032258</v>
      </c>
      <c r="X22" s="18" t="n">
        <f aca="false">S22+T22+V22</f>
        <v>1039.1224516129</v>
      </c>
      <c r="Y22" s="18" t="n">
        <f aca="false">AA22+декабрь!Y22</f>
        <v>92642.2191709677</v>
      </c>
      <c r="Z22" s="18" t="n">
        <f aca="false">S22+декабрь!Z22</f>
        <v>13963.133655914</v>
      </c>
      <c r="AA22" s="18" t="n">
        <f aca="false">O22-X22</f>
        <v>5617.65174193548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30709.6774193548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1664.5161290323</v>
      </c>
      <c r="N23" s="18" t="n">
        <f aca="false">SUM(N13:N22)</f>
        <v>6356.12903225806</v>
      </c>
      <c r="O23" s="18" t="n">
        <f aca="false">SUM(O13:O22)</f>
        <v>52545.3225806452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52545.3225806452</v>
      </c>
      <c r="S23" s="18" t="n">
        <f aca="false">SUM(S13:S22)</f>
        <v>6830.89193548387</v>
      </c>
      <c r="T23" s="18" t="n">
        <f aca="false">SUM(T13:T22)</f>
        <v>1371.43291935484</v>
      </c>
      <c r="U23" s="18" t="n">
        <f aca="false">SUM(U13:U22)</f>
        <v>0</v>
      </c>
      <c r="V23" s="18" t="n">
        <f aca="false">SUM(V13:V22)</f>
        <v>307.741746290323</v>
      </c>
      <c r="W23" s="18" t="n">
        <f aca="false">SUM(W13:W22)</f>
        <v>12283.8709677419</v>
      </c>
      <c r="X23" s="18" t="n">
        <f aca="false">SUM(X13:X22)</f>
        <v>8510.06660112903</v>
      </c>
      <c r="Y23" s="18" t="n">
        <f aca="false">SUM(Y13:Y22)</f>
        <v>732884.860217307</v>
      </c>
      <c r="Z23" s="18" t="n">
        <f aca="false">SUM(Z13:Z22)</f>
        <v>108833.348379416</v>
      </c>
      <c r="AA23" s="18" t="n">
        <f aca="false">SUM(AA13:AA22)</f>
        <v>44035.2559795161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4" min="22" style="0" width="9.28"/>
    <col collapsed="false" customWidth="true" hidden="false" outlineLevel="0" max="25" min="25" style="0" width="10.71"/>
    <col collapsed="false" customWidth="true" hidden="false" outlineLevel="0" max="26" min="26" style="0" width="9.56"/>
    <col collapsed="false" customWidth="true" hidden="false" outlineLevel="0" max="27" min="27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28</v>
      </c>
      <c r="I4" s="5"/>
      <c r="J4" s="5"/>
      <c r="K4" s="5" t="s">
        <v>2</v>
      </c>
      <c r="L4" s="7"/>
      <c r="M4" s="7"/>
      <c r="N4" s="6" t="n">
        <v>20</v>
      </c>
      <c r="O4" s="5"/>
      <c r="P4" s="5" t="s">
        <v>3</v>
      </c>
      <c r="Q4" s="5"/>
      <c r="R4" s="5"/>
      <c r="S4" s="6" t="n">
        <v>160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25" t="s">
        <v>10</v>
      </c>
      <c r="Z7" s="25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25"/>
      <c r="Z8" s="25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25"/>
      <c r="Z9" s="25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25"/>
      <c r="Z10" s="25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25"/>
      <c r="Z11" s="25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25"/>
      <c r="Z12" s="25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0</v>
      </c>
      <c r="F13" s="18" t="n">
        <f aca="false">(D13/$H$4)*E13</f>
        <v>5714.28571428572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428.57142857143</v>
      </c>
      <c r="N13" s="18" t="n">
        <f aca="false">(F13+H13+J13+M13)*15%</f>
        <v>1371.42857142857</v>
      </c>
      <c r="O13" s="18" t="n">
        <f aca="false">F13+H13+J13+K13+M13+N13</f>
        <v>11154.2857142857</v>
      </c>
      <c r="P13" s="21" t="n">
        <v>1</v>
      </c>
      <c r="Q13" s="18" t="n">
        <f aca="false">(Y13&lt;20000)*(400+300*P13)</f>
        <v>700</v>
      </c>
      <c r="R13" s="18" t="n">
        <f aca="false">O13-Q13</f>
        <v>10454.2857142857</v>
      </c>
      <c r="S13" s="18" t="n">
        <f aca="false">R13*13%</f>
        <v>1359.05714285714</v>
      </c>
      <c r="T13" s="18" t="n">
        <f aca="false">(R13-S13)*3%</f>
        <v>272.856857142857</v>
      </c>
      <c r="U13" s="18" t="s">
        <v>38</v>
      </c>
      <c r="V13" s="18" t="n">
        <f aca="false">(U13="Состоит")*(O13-S13-T13)*1%</f>
        <v>95.2237171428572</v>
      </c>
      <c r="W13" s="18" t="n">
        <f aca="false">F13*40%</f>
        <v>2285.71428571429</v>
      </c>
      <c r="X13" s="18" t="n">
        <f aca="false">S13+T13+V13</f>
        <v>1727.13771714286</v>
      </c>
      <c r="Y13" s="26" t="n">
        <f aca="false">AA13+январь!Y13</f>
        <v>16417.3679087558</v>
      </c>
      <c r="Z13" s="26" t="n">
        <f aca="false">S13+январь!Z13</f>
        <v>2338.92165898618</v>
      </c>
      <c r="AA13" s="18" t="n">
        <f aca="false">O13-X13</f>
        <v>9427.14799714286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0</v>
      </c>
      <c r="F14" s="18" t="n">
        <f aca="false">(D14/$H$4)*E14</f>
        <v>5357.14285714286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142.85714285714</v>
      </c>
      <c r="N14" s="18" t="n">
        <f aca="false">(F14+H14+J14+M14)*15%</f>
        <v>1125</v>
      </c>
      <c r="O14" s="18" t="n">
        <f aca="false">F14+H14+J14+K14+M14+N14</f>
        <v>9150</v>
      </c>
      <c r="P14" s="21" t="n">
        <v>2</v>
      </c>
      <c r="Q14" s="18" t="n">
        <f aca="false">(Y14&lt;20000)*(400+300*P14)</f>
        <v>1000</v>
      </c>
      <c r="R14" s="18" t="n">
        <f aca="false">O14-Q14</f>
        <v>8150</v>
      </c>
      <c r="S14" s="18" t="n">
        <f aca="false">R14*13%</f>
        <v>1059.5</v>
      </c>
      <c r="T14" s="18" t="n">
        <f aca="false">(R14-S14)*3%</f>
        <v>212.715</v>
      </c>
      <c r="U14" s="18" t="s">
        <v>38</v>
      </c>
      <c r="V14" s="18" t="n">
        <f aca="false">(U14="Состоит")*(O14-S14-T14)*1%</f>
        <v>78.77785</v>
      </c>
      <c r="W14" s="18" t="n">
        <f aca="false">F14*40%</f>
        <v>2142.85714285714</v>
      </c>
      <c r="X14" s="18" t="n">
        <f aca="false">S14+T14+V14</f>
        <v>1350.99285</v>
      </c>
      <c r="Y14" s="26" t="n">
        <f aca="false">AA14+январь!Y14</f>
        <v>13598.9717298387</v>
      </c>
      <c r="Z14" s="26" t="n">
        <f aca="false">S14+январь!Z14</f>
        <v>1807.9435483871</v>
      </c>
      <c r="AA14" s="18" t="n">
        <f aca="false">O14-X14</f>
        <v>7799.00715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0</v>
      </c>
      <c r="F15" s="18" t="n">
        <f aca="false">(D15/$H$4)*E15</f>
        <v>5000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2000</v>
      </c>
      <c r="N15" s="18" t="n">
        <f aca="false">(F15+H15+J15+M15)*15%</f>
        <v>1050</v>
      </c>
      <c r="O15" s="18" t="n">
        <f aca="false">F15+H15+J15+K15+M15+N15</f>
        <v>8470</v>
      </c>
      <c r="P15" s="21" t="n">
        <v>1</v>
      </c>
      <c r="Q15" s="18" t="n">
        <f aca="false">(Y15&lt;20000)*(400+300*P15)</f>
        <v>700</v>
      </c>
      <c r="R15" s="18" t="n">
        <f aca="false">O15-Q15</f>
        <v>7770</v>
      </c>
      <c r="S15" s="18" t="n">
        <f aca="false">R15*13%</f>
        <v>1010.1</v>
      </c>
      <c r="T15" s="18" t="n">
        <f aca="false">(R15-S15)*3%</f>
        <v>202.797</v>
      </c>
      <c r="U15" s="18" t="s">
        <v>38</v>
      </c>
      <c r="V15" s="18" t="n">
        <f aca="false">(U15="Состоит")*(O15-S15-T15)*1%</f>
        <v>72.57103</v>
      </c>
      <c r="W15" s="18" t="n">
        <f aca="false">F15*40%</f>
        <v>2000</v>
      </c>
      <c r="X15" s="18" t="n">
        <f aca="false">S15+T15+V15</f>
        <v>1285.46803</v>
      </c>
      <c r="Y15" s="26" t="n">
        <f aca="false">AA15+январь!Y15</f>
        <v>12503.2908745161</v>
      </c>
      <c r="Z15" s="26" t="n">
        <f aca="false">S15+январь!Z15</f>
        <v>1729.88064516129</v>
      </c>
      <c r="AA15" s="18" t="n">
        <f aca="false">O15-X15</f>
        <v>7184.53197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0</v>
      </c>
      <c r="F16" s="18" t="n">
        <f aca="false">(D16/$H$4)*E16</f>
        <v>4285.71428571429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928.57142857143</v>
      </c>
      <c r="N16" s="18" t="n">
        <f aca="false">(F16+H16+J16+M16)*15%</f>
        <v>932.142857142857</v>
      </c>
      <c r="O16" s="18" t="n">
        <f aca="false">F16+H16+J16+K16+M16+N16</f>
        <v>7446.42857142857</v>
      </c>
      <c r="P16" s="21" t="n">
        <v>1</v>
      </c>
      <c r="Q16" s="18" t="n">
        <f aca="false">(Y16&lt;20000)*(400+300*P16)</f>
        <v>700</v>
      </c>
      <c r="R16" s="18" t="n">
        <f aca="false">O16-Q16</f>
        <v>6746.42857142857</v>
      </c>
      <c r="S16" s="18" t="n">
        <f aca="false">R16*13%</f>
        <v>877.035714285714</v>
      </c>
      <c r="T16" s="18" t="n">
        <f aca="false">(R16-S16)*3%</f>
        <v>176.081785714286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714.28571428571</v>
      </c>
      <c r="X16" s="18" t="n">
        <f aca="false">S16+T16+V16</f>
        <v>1053.1175</v>
      </c>
      <c r="Y16" s="26" t="n">
        <f aca="false">AA16+январь!Y16</f>
        <v>11113.541781106</v>
      </c>
      <c r="Z16" s="26" t="n">
        <f aca="false">S16+январь!Z16</f>
        <v>1496.33894009217</v>
      </c>
      <c r="AA16" s="18" t="n">
        <f aca="false">O16-X16</f>
        <v>6393.31107142857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0</v>
      </c>
      <c r="F17" s="18" t="n">
        <f aca="false">(D17/$H$4)*E17</f>
        <v>3571.42857142857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714.285714285714</v>
      </c>
      <c r="N17" s="18" t="n">
        <f aca="false">(F17+H17+J17+M17)*15%</f>
        <v>642.857142857143</v>
      </c>
      <c r="O17" s="18" t="n">
        <f aca="false">F17+H17+J17+K17+M17+N17</f>
        <v>5128.57142857143</v>
      </c>
      <c r="P17" s="21" t="n">
        <v>2</v>
      </c>
      <c r="Q17" s="18" t="n">
        <f aca="false">(Y17&lt;20000)*(400+300*P17)</f>
        <v>1000</v>
      </c>
      <c r="R17" s="18" t="n">
        <f aca="false">O17-Q17</f>
        <v>4128.57142857143</v>
      </c>
      <c r="S17" s="18" t="n">
        <f aca="false">R17*13%</f>
        <v>536.714285714286</v>
      </c>
      <c r="T17" s="18" t="n">
        <f aca="false">(R17-S17)*3%</f>
        <v>107.755714285714</v>
      </c>
      <c r="U17" s="18" t="s">
        <v>38</v>
      </c>
      <c r="V17" s="18" t="n">
        <f aca="false">(U17="Состоит")*(O17-S17-T17)*1%</f>
        <v>44.8410142857143</v>
      </c>
      <c r="W17" s="18" t="n">
        <f aca="false">F17*40%</f>
        <v>1428.57142857143</v>
      </c>
      <c r="X17" s="18" t="n">
        <f aca="false">S17+T17+V17</f>
        <v>689.311014285714</v>
      </c>
      <c r="Y17" s="26" t="n">
        <f aca="false">AA17+январь!Y17</f>
        <v>7736.21078847926</v>
      </c>
      <c r="Z17" s="26" t="n">
        <f aca="false">S17+январь!Z17</f>
        <v>895.68202764977</v>
      </c>
      <c r="AA17" s="18" t="n">
        <f aca="false">O17-X17</f>
        <v>4439.26041428572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0</v>
      </c>
      <c r="F18" s="18" t="n">
        <f aca="false">(D18/$H$4)*E18</f>
        <v>4285.71428571429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500</v>
      </c>
      <c r="N18" s="18" t="n">
        <f aca="false">(F18+H18+J18+M18)*15%</f>
        <v>867.857142857143</v>
      </c>
      <c r="O18" s="18" t="n">
        <f aca="false">F18+H18+J18+K18+M18+N18</f>
        <v>6833.57142857143</v>
      </c>
      <c r="P18" s="21" t="n">
        <v>1</v>
      </c>
      <c r="Q18" s="18" t="n">
        <f aca="false">(Y18&lt;20000)*(400+300*P18)</f>
        <v>700</v>
      </c>
      <c r="R18" s="18" t="n">
        <f aca="false">O18-Q18</f>
        <v>6133.57142857143</v>
      </c>
      <c r="S18" s="18" t="n">
        <f aca="false">R18*13%</f>
        <v>797.364285714286</v>
      </c>
      <c r="T18" s="18" t="n">
        <f aca="false">(R18-S18)*3%</f>
        <v>160.086214285714</v>
      </c>
      <c r="U18" s="18" t="s">
        <v>38</v>
      </c>
      <c r="V18" s="18" t="n">
        <f aca="false">(U18="Состоит")*(O18-S18-T18)*1%</f>
        <v>58.7612092857143</v>
      </c>
      <c r="W18" s="18" t="n">
        <f aca="false">F18*40%</f>
        <v>1714.28571428571</v>
      </c>
      <c r="X18" s="18" t="n">
        <f aca="false">S18+T18+V18</f>
        <v>1016.21170928571</v>
      </c>
      <c r="Y18" s="26" t="n">
        <f aca="false">AA18+январь!Y18</f>
        <v>10092.600884447</v>
      </c>
      <c r="Z18" s="26" t="n">
        <f aca="false">S18+январь!Z18</f>
        <v>1354.77073732719</v>
      </c>
      <c r="AA18" s="18" t="n">
        <f aca="false">O18-X18</f>
        <v>5817.35971928571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0</v>
      </c>
      <c r="F19" s="18" t="n">
        <f aca="false">(D19/$H$4)*E19</f>
        <v>3571.42857142857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071.42857142857</v>
      </c>
      <c r="N19" s="18" t="n">
        <f aca="false">(F19+H19+J19+M19)*15%</f>
        <v>696.428571428571</v>
      </c>
      <c r="O19" s="18" t="n">
        <f aca="false">F19+H19+J19+K19+M19+N19</f>
        <v>5439.28571428572</v>
      </c>
      <c r="P19" s="21" t="n">
        <v>2</v>
      </c>
      <c r="Q19" s="18" t="n">
        <f aca="false">(Y19&lt;20000)*(400+300*P19)</f>
        <v>1000</v>
      </c>
      <c r="R19" s="18" t="n">
        <f aca="false">O19-Q19</f>
        <v>4439.28571428572</v>
      </c>
      <c r="S19" s="18" t="n">
        <f aca="false">R19*13%</f>
        <v>577.107142857143</v>
      </c>
      <c r="T19" s="18" t="n">
        <f aca="false">(R19-S19)*3%</f>
        <v>115.865357142857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428.57142857143</v>
      </c>
      <c r="X19" s="18" t="n">
        <f aca="false">S19+T19+V19</f>
        <v>692.9725</v>
      </c>
      <c r="Y19" s="26" t="n">
        <f aca="false">AA19+январь!Y19</f>
        <v>8242.62385944701</v>
      </c>
      <c r="Z19" s="26" t="n">
        <f aca="false">S19+январь!Z19</f>
        <v>961.655529953917</v>
      </c>
      <c r="AA19" s="18" t="n">
        <f aca="false">O19-X19</f>
        <v>4746.31321428572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0</v>
      </c>
      <c r="F20" s="18" t="n">
        <f aca="false">(D20/$H$4)*E20</f>
        <v>3571.42857142857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714.285714285714</v>
      </c>
      <c r="N20" s="18" t="n">
        <f aca="false">(F20+H20+J20+M20)*15%</f>
        <v>642.857142857143</v>
      </c>
      <c r="O20" s="18" t="n">
        <f aca="false">F20+H20+J20+K20+M20+N20</f>
        <v>5328.57142857143</v>
      </c>
      <c r="P20" s="21" t="n">
        <v>2</v>
      </c>
      <c r="Q20" s="18" t="n">
        <f aca="false">(Y20&lt;20000)*(400+300*P20)</f>
        <v>1000</v>
      </c>
      <c r="R20" s="18" t="n">
        <f aca="false">O20-Q20</f>
        <v>4328.57142857143</v>
      </c>
      <c r="S20" s="18" t="n">
        <f aca="false">R20*13%</f>
        <v>562.714285714286</v>
      </c>
      <c r="T20" s="18" t="n">
        <f aca="false">(R20-S20)*3%</f>
        <v>112.975714285714</v>
      </c>
      <c r="U20" s="18" t="s">
        <v>38</v>
      </c>
      <c r="V20" s="18" t="n">
        <f aca="false">(U20="Состоит")*(O20-S20-T20)*1%</f>
        <v>46.5288142857143</v>
      </c>
      <c r="W20" s="18" t="n">
        <f aca="false">F20*40%</f>
        <v>1428.57142857143</v>
      </c>
      <c r="X20" s="18" t="n">
        <f aca="false">S20+T20+V20</f>
        <v>722.218814285714</v>
      </c>
      <c r="Y20" s="26" t="n">
        <f aca="false">AA20+январь!Y20</f>
        <v>8070.39518847926</v>
      </c>
      <c r="Z20" s="26" t="n">
        <f aca="false">S20+январь!Z20</f>
        <v>947.68202764977</v>
      </c>
      <c r="AA20" s="18" t="n">
        <f aca="false">O20-X20</f>
        <v>4606.35261428572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0</v>
      </c>
      <c r="F21" s="18" t="n">
        <f aca="false">(D21/$H$4)*E21</f>
        <v>2142.85714285714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42.857142857143</v>
      </c>
      <c r="N21" s="18" t="n">
        <f aca="false">(F21+H21+J21+M21)*15%</f>
        <v>417.857142857143</v>
      </c>
      <c r="O21" s="18" t="n">
        <f aca="false">F21+H21+J21+K21+M21+N21</f>
        <v>3413.57142857143</v>
      </c>
      <c r="P21" s="21" t="n">
        <v>3</v>
      </c>
      <c r="Q21" s="18" t="n">
        <f aca="false">(Y21&lt;20000)*(400+300*P21)</f>
        <v>1300</v>
      </c>
      <c r="R21" s="18" t="n">
        <f aca="false">O21-Q21</f>
        <v>2113.57142857143</v>
      </c>
      <c r="S21" s="18" t="n">
        <f aca="false">R21*13%</f>
        <v>274.764285714286</v>
      </c>
      <c r="T21" s="18" t="n">
        <f aca="false">(R21-S21)*3%</f>
        <v>55.1642142857143</v>
      </c>
      <c r="U21" s="18" t="s">
        <v>38</v>
      </c>
      <c r="V21" s="18" t="n">
        <f aca="false">(U21="Состоит")*(O21-S21-T21)*1%</f>
        <v>30.8364292857143</v>
      </c>
      <c r="W21" s="18" t="n">
        <f aca="false">F21*40%</f>
        <v>857.142857142857</v>
      </c>
      <c r="X21" s="18" t="n">
        <f aca="false">S21+T21+V21</f>
        <v>360.764929285714</v>
      </c>
      <c r="Y21" s="26" t="n">
        <f aca="false">AA21+январь!Y21</f>
        <v>5363.11147251152</v>
      </c>
      <c r="Z21" s="26" t="n">
        <f aca="false">S21+январь!Z21</f>
        <v>433.99331797235</v>
      </c>
      <c r="AA21" s="18" t="n">
        <f aca="false">O21-X21</f>
        <v>3052.80649928571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0</v>
      </c>
      <c r="F22" s="18" t="n">
        <f aca="false">(D22/$H$4)*E22</f>
        <v>5000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2000</v>
      </c>
      <c r="N22" s="18" t="n">
        <f aca="false">(F22+H22+J22+M22)*15%</f>
        <v>1050</v>
      </c>
      <c r="O22" s="18" t="n">
        <f aca="false">F22+H22+J22+K22+M22+N22</f>
        <v>8890</v>
      </c>
      <c r="P22" s="21" t="n">
        <v>2</v>
      </c>
      <c r="Q22" s="18" t="n">
        <f aca="false">(Y22&lt;20000)*(400+300*P22)</f>
        <v>1000</v>
      </c>
      <c r="R22" s="18" t="n">
        <f aca="false">O22-Q22</f>
        <v>7890</v>
      </c>
      <c r="S22" s="18" t="n">
        <f aca="false">R22*13%</f>
        <v>1025.7</v>
      </c>
      <c r="T22" s="18" t="n">
        <f aca="false">(R22-S22)*3%</f>
        <v>205.929</v>
      </c>
      <c r="U22" s="18" t="s">
        <v>42</v>
      </c>
      <c r="V22" s="18" t="n">
        <f aca="false">(U22="Состоит")*(O22-S22-T22)*1%</f>
        <v>0</v>
      </c>
      <c r="W22" s="18" t="n">
        <f aca="false">F22*40%</f>
        <v>2000</v>
      </c>
      <c r="X22" s="18" t="n">
        <f aca="false">S22+T22+V22</f>
        <v>1231.629</v>
      </c>
      <c r="Y22" s="26" t="n">
        <f aca="false">AA22+январь!Y22</f>
        <v>13432.1227419355</v>
      </c>
      <c r="Z22" s="26" t="n">
        <f aca="false">S22+январь!Z22</f>
        <v>1761.08064516129</v>
      </c>
      <c r="AA22" s="18" t="n">
        <f aca="false">O22-X22</f>
        <v>7658.371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2500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6142.8571428571</v>
      </c>
      <c r="N23" s="18" t="n">
        <f aca="false">SUM(N13:N22)</f>
        <v>8796.42857142857</v>
      </c>
      <c r="O23" s="18" t="n">
        <f aca="false">SUM(O13:O22)</f>
        <v>71254.2857142857</v>
      </c>
      <c r="P23" s="18" t="n">
        <f aca="false">SUM(P13:P22)</f>
        <v>17</v>
      </c>
      <c r="Q23" s="18" t="n">
        <f aca="false">SUM(Q13:Q22)</f>
        <v>9100</v>
      </c>
      <c r="R23" s="18" t="n">
        <f aca="false">SUM(R13:R22)</f>
        <v>62154.2857142857</v>
      </c>
      <c r="S23" s="18" t="n">
        <f aca="false">SUM(S13:S22)</f>
        <v>8080.05714285714</v>
      </c>
      <c r="T23" s="18" t="n">
        <f aca="false">SUM(T13:T22)</f>
        <v>1622.22685714286</v>
      </c>
      <c r="U23" s="18" t="n">
        <f aca="false">SUM(U13:U22)</f>
        <v>0</v>
      </c>
      <c r="V23" s="18" t="n">
        <f aca="false">SUM(V13:V22)</f>
        <v>427.540064285714</v>
      </c>
      <c r="W23" s="18" t="n">
        <f aca="false">SUM(W13:W22)</f>
        <v>17000</v>
      </c>
      <c r="X23" s="18" t="n">
        <f aca="false">SUM(X13:X22)</f>
        <v>10129.8240642857</v>
      </c>
      <c r="Y23" s="26" t="n">
        <f aca="false">SUM(Y13:Y22)</f>
        <v>106570.237229516</v>
      </c>
      <c r="Z23" s="26" t="n">
        <f aca="false">SUM(Z13:Z22)</f>
        <v>13727.949078341</v>
      </c>
      <c r="AA23" s="18" t="n">
        <f aca="false">SUM(AA13:AA22)</f>
        <v>61124.46165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21</v>
      </c>
      <c r="O4" s="5"/>
      <c r="P4" s="5" t="s">
        <v>3</v>
      </c>
      <c r="Q4" s="5"/>
      <c r="R4" s="5"/>
      <c r="S4" s="6" t="n">
        <v>168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16</v>
      </c>
      <c r="F13" s="18" t="n">
        <f aca="false">(D13/$H$4)*E13</f>
        <v>4129.03225806452</v>
      </c>
      <c r="G13" s="19" t="n">
        <v>5</v>
      </c>
      <c r="H13" s="18" t="n">
        <f aca="false">IF(C13&lt;5,(Y13/2*G13)*60%,IF(5&lt;C13=8,(Y13/2*G13)*80%,IF(C13&gt;8,(Y13/2*G13)*100%,0)))</f>
        <v>0</v>
      </c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2477.41935483871</v>
      </c>
      <c r="N13" s="18" t="n">
        <f aca="false">(F13+H13+J13+M13)*15%</f>
        <v>990.967741935484</v>
      </c>
      <c r="O13" s="18" t="n">
        <f aca="false">F13+H13+J13+K13+M13+N13</f>
        <v>8237.41935483871</v>
      </c>
      <c r="P13" s="21" t="n">
        <v>1</v>
      </c>
      <c r="Q13" s="18" t="n">
        <f aca="false">(Y13&lt;20000)*(400+300*P13)</f>
        <v>0</v>
      </c>
      <c r="R13" s="18" t="n">
        <f aca="false">O13-Q13</f>
        <v>8237.41935483871</v>
      </c>
      <c r="S13" s="18" t="n">
        <f aca="false">R13*13%</f>
        <v>1070.86451612903</v>
      </c>
      <c r="T13" s="18" t="n">
        <f aca="false">(R13-S13)*3%</f>
        <v>214.99664516129</v>
      </c>
      <c r="U13" s="18" t="s">
        <v>38</v>
      </c>
      <c r="V13" s="18" t="n">
        <f aca="false">(U13="Состоит")*(O13-S13-T13)*1%</f>
        <v>69.5155819354839</v>
      </c>
      <c r="W13" s="18" t="n">
        <f aca="false">F13*40%</f>
        <v>1651.61290322581</v>
      </c>
      <c r="X13" s="18" t="n">
        <f aca="false">S13+T13+V13</f>
        <v>1355.37674322581</v>
      </c>
      <c r="Y13" s="18" t="n">
        <f aca="false">AA13+февраль!Y13</f>
        <v>23299.4105203687</v>
      </c>
      <c r="Z13" s="18" t="n">
        <f aca="false">S13+февраль!Z13</f>
        <v>3409.78617511521</v>
      </c>
      <c r="AA13" s="18" t="n">
        <f aca="false">O13-X13</f>
        <v>6882.0426116129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1</v>
      </c>
      <c r="F14" s="18" t="n">
        <f aca="false">(D14/$H$4)*E14</f>
        <v>5080.64516129032</v>
      </c>
      <c r="G14" s="19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032.25806451613</v>
      </c>
      <c r="N14" s="18" t="n">
        <f aca="false">(F14+H14+J14+M14)*15%</f>
        <v>1066.93548387097</v>
      </c>
      <c r="O14" s="18" t="n">
        <f aca="false">F14+H14+J14+K14+M14+N14</f>
        <v>8704.83870967742</v>
      </c>
      <c r="P14" s="21" t="n">
        <v>2</v>
      </c>
      <c r="Q14" s="18" t="n">
        <f aca="false">(Y14&lt;20000)*(400+300*P14)</f>
        <v>0</v>
      </c>
      <c r="R14" s="18" t="n">
        <f aca="false">O14-Q14</f>
        <v>8704.83870967742</v>
      </c>
      <c r="S14" s="18" t="n">
        <f aca="false">R14*13%</f>
        <v>1131.62903225806</v>
      </c>
      <c r="T14" s="18" t="n">
        <f aca="false">(R14-S14)*3%</f>
        <v>227.196290322581</v>
      </c>
      <c r="U14" s="18" t="s">
        <v>38</v>
      </c>
      <c r="V14" s="18" t="n">
        <f aca="false">(U14="Состоит")*(O14-S14-T14)*1%</f>
        <v>73.4601338709678</v>
      </c>
      <c r="W14" s="18" t="n">
        <f aca="false">F14*40%</f>
        <v>2032.25806451613</v>
      </c>
      <c r="X14" s="18" t="n">
        <f aca="false">S14+T14+V14</f>
        <v>1432.28545645161</v>
      </c>
      <c r="Y14" s="18" t="n">
        <f aca="false">AA14+февраль!Y14</f>
        <v>20871.5249830645</v>
      </c>
      <c r="Z14" s="18" t="n">
        <f aca="false">S14+февраль!Z14</f>
        <v>2939.57258064516</v>
      </c>
      <c r="AA14" s="18" t="n">
        <f aca="false">O14-X14</f>
        <v>7272.55325322581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11</v>
      </c>
      <c r="F15" s="18" t="n">
        <f aca="false">(D15/$H$4)*E15</f>
        <v>2483.87096774194</v>
      </c>
      <c r="G15" s="19" t="n">
        <v>10</v>
      </c>
      <c r="H15" s="18" t="n">
        <f aca="false">IF(C15&lt;5,(AA15/2*G15)*60%,IF(5&lt;C15=8,(AA15/2*G15)*80%,IF(C15&gt;8,(AA15/2*G15)*100%,0)))</f>
        <v>0</v>
      </c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993.548387096774</v>
      </c>
      <c r="N15" s="18" t="n">
        <f aca="false">(F15+H15+J15+M15)*15%</f>
        <v>521.612903225807</v>
      </c>
      <c r="O15" s="18" t="n">
        <f aca="false">F15+H15+J15+K15+M15+N15</f>
        <v>4419.03225806452</v>
      </c>
      <c r="P15" s="21" t="n">
        <v>1</v>
      </c>
      <c r="Q15" s="18" t="n">
        <f aca="false">(Y15&lt;20000)*(400+300*P15)</f>
        <v>700</v>
      </c>
      <c r="R15" s="18" t="n">
        <f aca="false">O15-Q15</f>
        <v>3719.03225806452</v>
      </c>
      <c r="S15" s="18" t="n">
        <f aca="false">R15*13%</f>
        <v>483.474193548387</v>
      </c>
      <c r="T15" s="18" t="n">
        <f aca="false">(R15-S15)*3%</f>
        <v>97.0667419354839</v>
      </c>
      <c r="U15" s="18" t="s">
        <v>38</v>
      </c>
      <c r="V15" s="18" t="n">
        <f aca="false">(U15="Состоит")*(O15-S15-T15)*1%</f>
        <v>38.3849132258065</v>
      </c>
      <c r="W15" s="18" t="n">
        <f aca="false">F15*40%</f>
        <v>993.548387096774</v>
      </c>
      <c r="X15" s="18" t="n">
        <f aca="false">S15+T15+V15</f>
        <v>618.925848709677</v>
      </c>
      <c r="Y15" s="18" t="n">
        <f aca="false">AA15+февраль!Y15</f>
        <v>16303.397283871</v>
      </c>
      <c r="Z15" s="18" t="n">
        <f aca="false">S15+февраль!Z15</f>
        <v>2213.35483870968</v>
      </c>
      <c r="AA15" s="18" t="n">
        <f aca="false">O15-X15</f>
        <v>3800.10640935484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1</v>
      </c>
      <c r="F16" s="18" t="n">
        <f aca="false">(D16/$H$4)*E16</f>
        <v>4064.51612903226</v>
      </c>
      <c r="G16" s="19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829.03225806452</v>
      </c>
      <c r="N16" s="18" t="n">
        <f aca="false">(F16+H16+J16+M16)*15%</f>
        <v>884.032258064516</v>
      </c>
      <c r="O16" s="18" t="n">
        <f aca="false">F16+H16+J16+K16+M16+N16</f>
        <v>7077.58064516129</v>
      </c>
      <c r="P16" s="21" t="n">
        <v>1</v>
      </c>
      <c r="Q16" s="18" t="n">
        <f aca="false">(Y16&lt;20000)*(400+300*P16)</f>
        <v>700</v>
      </c>
      <c r="R16" s="18" t="n">
        <f aca="false">O16-Q16</f>
        <v>6377.58064516129</v>
      </c>
      <c r="S16" s="18" t="n">
        <f aca="false">R16*13%</f>
        <v>829.085483870968</v>
      </c>
      <c r="T16" s="18" t="n">
        <f aca="false">(R16-S16)*3%</f>
        <v>166.45485483871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625.8064516129</v>
      </c>
      <c r="X16" s="18" t="n">
        <f aca="false">S16+T16+V16</f>
        <v>995.540338709678</v>
      </c>
      <c r="Y16" s="18" t="n">
        <f aca="false">AA16+февраль!Y16</f>
        <v>17195.5820875576</v>
      </c>
      <c r="Z16" s="18" t="n">
        <f aca="false">S16+февраль!Z16</f>
        <v>2325.42442396313</v>
      </c>
      <c r="AA16" s="18" t="n">
        <f aca="false">O16-X16</f>
        <v>6082.04030645161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1</v>
      </c>
      <c r="F17" s="18" t="n">
        <f aca="false">(D17/$H$4)*E17</f>
        <v>3387.09677419355</v>
      </c>
      <c r="G17" s="19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677.41935483871</v>
      </c>
      <c r="N17" s="18" t="n">
        <f aca="false">(F17+H17+J17+M17)*15%</f>
        <v>609.677419354839</v>
      </c>
      <c r="O17" s="18" t="n">
        <f aca="false">F17+H17+J17+K17+M17+N17</f>
        <v>4874.1935483871</v>
      </c>
      <c r="P17" s="21" t="n">
        <v>2</v>
      </c>
      <c r="Q17" s="18" t="n">
        <f aca="false">(Y17&lt;20000)*(400+300*P17)</f>
        <v>1000</v>
      </c>
      <c r="R17" s="18" t="n">
        <f aca="false">O17-Q17</f>
        <v>3874.1935483871</v>
      </c>
      <c r="S17" s="18" t="n">
        <f aca="false">R17*13%</f>
        <v>503.645161290323</v>
      </c>
      <c r="T17" s="18" t="n">
        <f aca="false">(R17-S17)*3%</f>
        <v>101.116451612903</v>
      </c>
      <c r="U17" s="18" t="s">
        <v>38</v>
      </c>
      <c r="V17" s="18" t="n">
        <f aca="false">(U17="Состоит")*(O17-S17-T17)*1%</f>
        <v>42.6943193548387</v>
      </c>
      <c r="W17" s="18" t="n">
        <f aca="false">F17*40%</f>
        <v>1354.83870967742</v>
      </c>
      <c r="X17" s="18" t="n">
        <f aca="false">S17+T17+V17</f>
        <v>647.455932258065</v>
      </c>
      <c r="Y17" s="18" t="n">
        <f aca="false">AA17+февраль!Y17</f>
        <v>11962.9484046083</v>
      </c>
      <c r="Z17" s="18" t="n">
        <f aca="false">S17+февраль!Z17</f>
        <v>1399.32718894009</v>
      </c>
      <c r="AA17" s="18" t="n">
        <f aca="false">O17-X17</f>
        <v>4226.73761612903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1</v>
      </c>
      <c r="F18" s="18" t="n">
        <f aca="false">(D18/$H$4)*E18</f>
        <v>4064.51612903226</v>
      </c>
      <c r="G18" s="19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422.58064516129</v>
      </c>
      <c r="N18" s="18" t="n">
        <f aca="false">(F18+H18+J18+M18)*15%</f>
        <v>823.064516129032</v>
      </c>
      <c r="O18" s="18" t="n">
        <f aca="false">F18+H18+J18+K18+M18+N18</f>
        <v>6490.16129032258</v>
      </c>
      <c r="P18" s="21" t="n">
        <v>1</v>
      </c>
      <c r="Q18" s="18" t="n">
        <f aca="false">(Y18&lt;20000)*(400+300*P18)</f>
        <v>700</v>
      </c>
      <c r="R18" s="18" t="n">
        <f aca="false">O18-Q18</f>
        <v>5790.16129032258</v>
      </c>
      <c r="S18" s="18" t="n">
        <f aca="false">R18*13%</f>
        <v>752.720967741936</v>
      </c>
      <c r="T18" s="18" t="n">
        <f aca="false">(R18-S18)*3%</f>
        <v>151.123209677419</v>
      </c>
      <c r="U18" s="18" t="s">
        <v>38</v>
      </c>
      <c r="V18" s="18" t="n">
        <f aca="false">(U18="Состоит")*(O18-S18-T18)*1%</f>
        <v>55.8631711290323</v>
      </c>
      <c r="W18" s="18" t="n">
        <f aca="false">F18*40%</f>
        <v>1625.8064516129</v>
      </c>
      <c r="X18" s="18" t="n">
        <f aca="false">S18+T18+V18</f>
        <v>959.707348548387</v>
      </c>
      <c r="Y18" s="18" t="n">
        <f aca="false">AA18+февраль!Y18</f>
        <v>15623.0548262212</v>
      </c>
      <c r="Z18" s="18" t="n">
        <f aca="false">S18+февраль!Z18</f>
        <v>2107.49170506912</v>
      </c>
      <c r="AA18" s="18" t="n">
        <f aca="false">O18-X18</f>
        <v>5530.45394177419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1</v>
      </c>
      <c r="F19" s="18" t="n">
        <f aca="false">(D19/$H$4)*E19</f>
        <v>3387.09677419355</v>
      </c>
      <c r="G19" s="19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016.12903225806</v>
      </c>
      <c r="N19" s="18" t="n">
        <f aca="false">(F19+H19+J19+M19)*15%</f>
        <v>660.483870967742</v>
      </c>
      <c r="O19" s="18" t="n">
        <f aca="false">F19+H19+J19+K19+M19+N19</f>
        <v>5163.70967741935</v>
      </c>
      <c r="P19" s="21" t="n">
        <v>2</v>
      </c>
      <c r="Q19" s="18" t="n">
        <f aca="false">(Y19&lt;20000)*(400+300*P19)</f>
        <v>1000</v>
      </c>
      <c r="R19" s="18" t="n">
        <f aca="false">O19-Q19</f>
        <v>4163.70967741935</v>
      </c>
      <c r="S19" s="18" t="n">
        <f aca="false">R19*13%</f>
        <v>541.282258064516</v>
      </c>
      <c r="T19" s="18" t="n">
        <f aca="false">(R19-S19)*3%</f>
        <v>108.672822580645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354.83870967742</v>
      </c>
      <c r="X19" s="18" t="n">
        <f aca="false">S19+T19+V19</f>
        <v>649.955080645161</v>
      </c>
      <c r="Y19" s="18" t="n">
        <f aca="false">AA19+февраль!Y19</f>
        <v>12756.3784562212</v>
      </c>
      <c r="Z19" s="18" t="n">
        <f aca="false">S19+февраль!Z19</f>
        <v>1502.93778801843</v>
      </c>
      <c r="AA19" s="18" t="n">
        <f aca="false">O19-X19</f>
        <v>4513.75459677419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1</v>
      </c>
      <c r="F20" s="18" t="n">
        <f aca="false">(D20/$H$4)*E20</f>
        <v>3387.09677419355</v>
      </c>
      <c r="G20" s="19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677.41935483871</v>
      </c>
      <c r="N20" s="18" t="n">
        <f aca="false">(F20+H20+J20+M20)*15%</f>
        <v>609.677419354839</v>
      </c>
      <c r="O20" s="18" t="n">
        <f aca="false">F20+H20+J20+K20+M20+N20</f>
        <v>5074.1935483871</v>
      </c>
      <c r="P20" s="21" t="n">
        <v>2</v>
      </c>
      <c r="Q20" s="18" t="n">
        <f aca="false">(Y20&lt;20000)*(400+300*P20)</f>
        <v>1000</v>
      </c>
      <c r="R20" s="18" t="n">
        <f aca="false">O20-Q20</f>
        <v>4074.1935483871</v>
      </c>
      <c r="S20" s="18" t="n">
        <f aca="false">R20*13%</f>
        <v>529.645161290323</v>
      </c>
      <c r="T20" s="18" t="n">
        <f aca="false">(R20-S20)*3%</f>
        <v>106.336451612903</v>
      </c>
      <c r="U20" s="18" t="s">
        <v>38</v>
      </c>
      <c r="V20" s="18" t="n">
        <f aca="false">(U20="Состоит")*(O20-S20-T20)*1%</f>
        <v>44.3821193548387</v>
      </c>
      <c r="W20" s="18" t="n">
        <f aca="false">F20*40%</f>
        <v>1354.83870967742</v>
      </c>
      <c r="X20" s="18" t="n">
        <f aca="false">S20+T20+V20</f>
        <v>680.363732258065</v>
      </c>
      <c r="Y20" s="18" t="n">
        <f aca="false">AA20+февраль!Y20</f>
        <v>12464.2250046083</v>
      </c>
      <c r="Z20" s="18" t="n">
        <f aca="false">S20+февраль!Z20</f>
        <v>1477.32718894009</v>
      </c>
      <c r="AA20" s="18" t="n">
        <f aca="false">O20-X20</f>
        <v>4393.82981612903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1</v>
      </c>
      <c r="F21" s="18" t="n">
        <f aca="false">(D21/$H$4)*E21</f>
        <v>2032.25806451613</v>
      </c>
      <c r="G21" s="19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09.677419354839</v>
      </c>
      <c r="N21" s="18" t="n">
        <f aca="false">(F21+H21+J21+M21)*15%</f>
        <v>396.290322580645</v>
      </c>
      <c r="O21" s="18" t="n">
        <f aca="false">F21+H21+J21+K21+M21+N21</f>
        <v>3248.22580645161</v>
      </c>
      <c r="P21" s="21" t="n">
        <v>3</v>
      </c>
      <c r="Q21" s="18" t="n">
        <f aca="false">(Y21&lt;20000)*(400+300*P21)</f>
        <v>1300</v>
      </c>
      <c r="R21" s="18" t="n">
        <f aca="false">O21-Q21</f>
        <v>1948.22580645161</v>
      </c>
      <c r="S21" s="18" t="n">
        <f aca="false">R21*13%</f>
        <v>253.26935483871</v>
      </c>
      <c r="T21" s="18" t="n">
        <f aca="false">(R21-S21)*3%</f>
        <v>50.8486935483871</v>
      </c>
      <c r="U21" s="18" t="s">
        <v>38</v>
      </c>
      <c r="V21" s="18" t="n">
        <f aca="false">(U21="Состоит")*(O21-S21-T21)*1%</f>
        <v>29.4410775806452</v>
      </c>
      <c r="W21" s="18" t="n">
        <f aca="false">F21*40%</f>
        <v>812.903225806452</v>
      </c>
      <c r="X21" s="18" t="n">
        <f aca="false">S21+T21+V21</f>
        <v>333.559125967742</v>
      </c>
      <c r="Y21" s="18" t="n">
        <f aca="false">AA21+февраль!Y21</f>
        <v>8277.77815299539</v>
      </c>
      <c r="Z21" s="18" t="n">
        <f aca="false">S21+февраль!Z21</f>
        <v>687.26267281106</v>
      </c>
      <c r="AA21" s="18" t="n">
        <f aca="false">O21-X21</f>
        <v>2914.66668048387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1</v>
      </c>
      <c r="F22" s="18" t="n">
        <f aca="false">(D22/$H$4)*E22</f>
        <v>4741.93548387097</v>
      </c>
      <c r="G22" s="19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896.77419354839</v>
      </c>
      <c r="N22" s="18" t="n">
        <f aca="false">(F22+H22+J22+M22)*15%</f>
        <v>995.806451612903</v>
      </c>
      <c r="O22" s="18" t="n">
        <f aca="false">F22+H22+J22+K22+M22+N22</f>
        <v>8474.51612903226</v>
      </c>
      <c r="P22" s="21" t="n">
        <v>2</v>
      </c>
      <c r="Q22" s="18" t="n">
        <f aca="false">(Y22&lt;20000)*(400+300*P22)</f>
        <v>0</v>
      </c>
      <c r="R22" s="18" t="n">
        <f aca="false">O22-Q22</f>
        <v>8474.51612903226</v>
      </c>
      <c r="S22" s="18" t="n">
        <f aca="false">R22*13%</f>
        <v>1101.68709677419</v>
      </c>
      <c r="T22" s="18" t="n">
        <f aca="false">(R22-S22)*3%</f>
        <v>221.184870967742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896.77419354839</v>
      </c>
      <c r="X22" s="18" t="n">
        <f aca="false">S22+T22+V22</f>
        <v>1322.87196774194</v>
      </c>
      <c r="Y22" s="18" t="n">
        <f aca="false">AA22+февраль!Y22</f>
        <v>20583.7669032258</v>
      </c>
      <c r="Z22" s="18" t="n">
        <f aca="false">S22+февраль!Z22</f>
        <v>2862.76774193548</v>
      </c>
      <c r="AA22" s="18" t="n">
        <f aca="false">O22-X22</f>
        <v>7151.64416129032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36758.064516129</v>
      </c>
      <c r="G23" s="18" t="n">
        <f aca="false">SUM(G13:G22)</f>
        <v>15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3632.2580645161</v>
      </c>
      <c r="N23" s="18" t="n">
        <f aca="false">SUM(N13:N22)</f>
        <v>7558.54838709677</v>
      </c>
      <c r="O23" s="18" t="n">
        <f aca="false">SUM(O13:O22)</f>
        <v>61763.8709677419</v>
      </c>
      <c r="P23" s="18" t="n">
        <f aca="false">SUM(P13:P22)</f>
        <v>17</v>
      </c>
      <c r="Q23" s="18" t="n">
        <f aca="false">SUM(Q13:Q22)</f>
        <v>6400</v>
      </c>
      <c r="R23" s="18" t="n">
        <f aca="false">SUM(R13:R22)</f>
        <v>55363.8709677419</v>
      </c>
      <c r="S23" s="18" t="n">
        <f aca="false">SUM(S13:S22)</f>
        <v>7197.30322580645</v>
      </c>
      <c r="T23" s="18" t="n">
        <f aca="false">SUM(T13:T22)</f>
        <v>1444.99703225806</v>
      </c>
      <c r="U23" s="18" t="n">
        <f aca="false">SUM(U13:U22)</f>
        <v>0</v>
      </c>
      <c r="V23" s="18" t="n">
        <f aca="false">SUM(V13:V22)</f>
        <v>353.741316451613</v>
      </c>
      <c r="W23" s="18" t="n">
        <f aca="false">SUM(W13:W22)</f>
        <v>14703.2258064516</v>
      </c>
      <c r="X23" s="18" t="n">
        <f aca="false">SUM(X13:X22)</f>
        <v>8996.04157451613</v>
      </c>
      <c r="Y23" s="18" t="n">
        <f aca="false">SUM(Y13:Y22)</f>
        <v>159338.066622742</v>
      </c>
      <c r="Z23" s="18" t="n">
        <f aca="false">SUM(Z13:Z22)</f>
        <v>20925.2523041475</v>
      </c>
      <c r="AA23" s="18" t="n">
        <f aca="false">SUM(AA13:AA22)</f>
        <v>52767.8293932258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>
      <c r="C27" s="27"/>
      <c r="D27" s="27"/>
      <c r="E27" s="27"/>
    </row>
    <row r="28" s="9" customFormat="true" ht="12.75" hidden="false" customHeight="false" outlineLevel="0" collapsed="false">
      <c r="C28" s="27"/>
      <c r="D28" s="28"/>
      <c r="E28" s="27"/>
    </row>
    <row r="29" s="9" customFormat="true" ht="12.75" hidden="false" customHeight="false" outlineLevel="0" collapsed="false">
      <c r="C29" s="27"/>
      <c r="D29" s="28"/>
      <c r="E29" s="27"/>
    </row>
    <row r="30" customFormat="false" ht="15" hidden="false" customHeight="false" outlineLevel="0" collapsed="false">
      <c r="C30" s="29"/>
      <c r="D30" s="29"/>
      <c r="E30" s="29"/>
    </row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30"/>
      <c r="AC1" s="30"/>
      <c r="AD1" s="30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30"/>
      <c r="AC2" s="30"/>
      <c r="AD2" s="30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30"/>
      <c r="AC3" s="30"/>
      <c r="AD3" s="30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0</v>
      </c>
      <c r="I4" s="5"/>
      <c r="J4" s="5"/>
      <c r="K4" s="5" t="s">
        <v>2</v>
      </c>
      <c r="L4" s="7"/>
      <c r="M4" s="7"/>
      <c r="N4" s="6" t="n">
        <v>22</v>
      </c>
      <c r="O4" s="5"/>
      <c r="P4" s="5" t="s">
        <v>3</v>
      </c>
      <c r="Q4" s="5"/>
      <c r="R4" s="5"/>
      <c r="S4" s="6" t="n">
        <v>176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  <c r="AB4" s="30"/>
      <c r="AC4" s="30"/>
      <c r="AD4" s="30"/>
    </row>
    <row r="5" s="9" customFormat="true" ht="1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30"/>
      <c r="AC5" s="30"/>
      <c r="AD5" s="30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30"/>
      <c r="AC6" s="30"/>
      <c r="AD6" s="30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31"/>
      <c r="AC7" s="30"/>
      <c r="AD7" s="30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31"/>
      <c r="AC8" s="30"/>
      <c r="AD8" s="30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31"/>
      <c r="AC9" s="30"/>
      <c r="AD9" s="30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31"/>
      <c r="AC10" s="30"/>
      <c r="AD10" s="30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31"/>
      <c r="AC11" s="30"/>
      <c r="AD11" s="30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31"/>
      <c r="AC12" s="30"/>
      <c r="AD12" s="30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2</v>
      </c>
      <c r="F13" s="18" t="n">
        <f aca="false">(D13/$H$4)*E13</f>
        <v>5866.66666666667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520</v>
      </c>
      <c r="N13" s="18" t="n">
        <f aca="false">(F13+H13+J13+M13)*15%</f>
        <v>1408</v>
      </c>
      <c r="O13" s="18" t="n">
        <f aca="false">F13+H13+J13+K13+M13+N13</f>
        <v>11434.6666666667</v>
      </c>
      <c r="P13" s="21" t="n">
        <v>1</v>
      </c>
      <c r="Q13" s="18" t="n">
        <f aca="false">(Y13&lt;20000)*(400+300*P13)</f>
        <v>0</v>
      </c>
      <c r="R13" s="18" t="n">
        <f aca="false">O13-Q13</f>
        <v>11434.6666666667</v>
      </c>
      <c r="S13" s="18" t="n">
        <f aca="false">R13*13%</f>
        <v>1486.50666666667</v>
      </c>
      <c r="T13" s="18" t="n">
        <f aca="false">(R13-S13)*3%</f>
        <v>298.4448</v>
      </c>
      <c r="U13" s="18" t="s">
        <v>38</v>
      </c>
      <c r="V13" s="18" t="n">
        <f aca="false">(U13="Состоит")*(O13-S13-T13)*1%</f>
        <v>96.497152</v>
      </c>
      <c r="W13" s="18" t="n">
        <f aca="false">F13*40%</f>
        <v>2346.66666666667</v>
      </c>
      <c r="X13" s="18" t="n">
        <f aca="false">S13+T13+V13</f>
        <v>1881.44861866667</v>
      </c>
      <c r="Y13" s="18" t="n">
        <f aca="false">AA13+март!Y13</f>
        <v>32852.6285683687</v>
      </c>
      <c r="Z13" s="18" t="n">
        <f aca="false">S13+март!Z13</f>
        <v>4896.29284178188</v>
      </c>
      <c r="AA13" s="18" t="n">
        <f aca="false">O13-X13</f>
        <v>9553.218048</v>
      </c>
      <c r="AB13" s="31"/>
      <c r="AC13" s="30"/>
      <c r="AD13" s="30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2</v>
      </c>
      <c r="F14" s="18" t="n">
        <f aca="false">(D14/$H$4)*E14</f>
        <v>5500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200</v>
      </c>
      <c r="N14" s="18" t="n">
        <f aca="false">(F14+H14+J14+M14)*15%</f>
        <v>1155</v>
      </c>
      <c r="O14" s="18" t="n">
        <f aca="false">F14+H14+J14+K14+M14+N14</f>
        <v>9380</v>
      </c>
      <c r="P14" s="21" t="n">
        <v>2</v>
      </c>
      <c r="Q14" s="18" t="n">
        <f aca="false">(Y14&lt;20000)*(400+300*P14)</f>
        <v>0</v>
      </c>
      <c r="R14" s="18" t="n">
        <f aca="false">O14-Q14</f>
        <v>9380</v>
      </c>
      <c r="S14" s="18" t="n">
        <f aca="false">R14*13%</f>
        <v>1219.4</v>
      </c>
      <c r="T14" s="18" t="n">
        <f aca="false">(R14-S14)*3%</f>
        <v>244.818</v>
      </c>
      <c r="U14" s="18" t="s">
        <v>38</v>
      </c>
      <c r="V14" s="18" t="n">
        <f aca="false">(U14="Состоит")*(O14-S14-T14)*1%</f>
        <v>79.15782</v>
      </c>
      <c r="W14" s="18" t="n">
        <f aca="false">F14*40%</f>
        <v>2200</v>
      </c>
      <c r="X14" s="18" t="n">
        <f aca="false">S14+T14+V14</f>
        <v>1543.37582</v>
      </c>
      <c r="Y14" s="18" t="n">
        <f aca="false">AA14+март!Y14</f>
        <v>28708.1491630645</v>
      </c>
      <c r="Z14" s="18" t="n">
        <f aca="false">S14+март!Z14</f>
        <v>4158.97258064516</v>
      </c>
      <c r="AA14" s="18" t="n">
        <f aca="false">O14-X14</f>
        <v>7836.62418</v>
      </c>
      <c r="AB14" s="31"/>
      <c r="AC14" s="30"/>
      <c r="AD14" s="30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2</v>
      </c>
      <c r="F15" s="18" t="n">
        <f aca="false">(D15/$H$4)*E15</f>
        <v>5133.33333333333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2053.33333333333</v>
      </c>
      <c r="N15" s="18" t="n">
        <f aca="false">(F15+H15+J15+M15)*15%</f>
        <v>1078</v>
      </c>
      <c r="O15" s="18" t="n">
        <f aca="false">F15+H15+J15+K15+M15+N15</f>
        <v>8684.66666666667</v>
      </c>
      <c r="P15" s="21" t="n">
        <v>1</v>
      </c>
      <c r="Q15" s="18" t="n">
        <f aca="false">(Y15&lt;20000)*(400+300*P15)</f>
        <v>0</v>
      </c>
      <c r="R15" s="18" t="n">
        <f aca="false">O15-Q15</f>
        <v>8684.66666666667</v>
      </c>
      <c r="S15" s="18" t="n">
        <f aca="false">R15*13%</f>
        <v>1129.00666666667</v>
      </c>
      <c r="T15" s="18" t="n">
        <f aca="false">(R15-S15)*3%</f>
        <v>226.6698</v>
      </c>
      <c r="U15" s="18" t="s">
        <v>38</v>
      </c>
      <c r="V15" s="18" t="n">
        <f aca="false">(U15="Состоит")*(O15-S15-T15)*1%</f>
        <v>73.289902</v>
      </c>
      <c r="W15" s="18" t="n">
        <f aca="false">F15*40%</f>
        <v>2053.33333333333</v>
      </c>
      <c r="X15" s="18" t="n">
        <f aca="false">S15+T15+V15</f>
        <v>1428.96636866667</v>
      </c>
      <c r="Y15" s="18" t="n">
        <f aca="false">AA15+март!Y15</f>
        <v>23559.097581871</v>
      </c>
      <c r="Z15" s="18" t="n">
        <f aca="false">S15+март!Z15</f>
        <v>3342.36150537634</v>
      </c>
      <c r="AA15" s="18" t="n">
        <f aca="false">O15-X15</f>
        <v>7255.700298</v>
      </c>
      <c r="AB15" s="31"/>
      <c r="AC15" s="30"/>
      <c r="AD15" s="30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2</v>
      </c>
      <c r="F16" s="18" t="n">
        <f aca="false">(D16/$H$4)*E16</f>
        <v>4400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980</v>
      </c>
      <c r="N16" s="18" t="n">
        <f aca="false">(F16+H16+J16+M16)*15%</f>
        <v>957</v>
      </c>
      <c r="O16" s="18" t="n">
        <f aca="false">F16+H16+J16+K16+M16+N16</f>
        <v>7637</v>
      </c>
      <c r="P16" s="21" t="n">
        <v>1</v>
      </c>
      <c r="Q16" s="18" t="n">
        <f aca="false">(Y16&lt;20000)*(400+300*P16)</f>
        <v>0</v>
      </c>
      <c r="R16" s="18" t="n">
        <f aca="false">O16-Q16</f>
        <v>7637</v>
      </c>
      <c r="S16" s="18" t="n">
        <f aca="false">R16*13%</f>
        <v>992.81</v>
      </c>
      <c r="T16" s="18" t="n">
        <f aca="false">(R16-S16)*3%</f>
        <v>199.3257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760</v>
      </c>
      <c r="X16" s="18" t="n">
        <f aca="false">S16+T16+V16</f>
        <v>1192.1357</v>
      </c>
      <c r="Y16" s="18" t="n">
        <f aca="false">AA16+март!Y16</f>
        <v>23640.4463875576</v>
      </c>
      <c r="Z16" s="18" t="n">
        <f aca="false">S16+март!Z16</f>
        <v>3318.23442396313</v>
      </c>
      <c r="AA16" s="18" t="n">
        <f aca="false">O16-X16</f>
        <v>6444.8643</v>
      </c>
      <c r="AB16" s="31"/>
      <c r="AC16" s="30"/>
      <c r="AD16" s="30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2</v>
      </c>
      <c r="F17" s="18" t="n">
        <f aca="false">(D17/$H$4)*E17</f>
        <v>3666.66666666667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733.333333333333</v>
      </c>
      <c r="N17" s="18" t="n">
        <f aca="false">(F17+H17+J17+M17)*15%</f>
        <v>660</v>
      </c>
      <c r="O17" s="18" t="n">
        <f aca="false">F17+H17+J17+K17+M17+N17</f>
        <v>5260</v>
      </c>
      <c r="P17" s="21" t="n">
        <v>2</v>
      </c>
      <c r="Q17" s="18" t="n">
        <f aca="false">(Y17&lt;20000)*(400+300*P17)</f>
        <v>1000</v>
      </c>
      <c r="R17" s="18" t="n">
        <f aca="false">O17-Q17</f>
        <v>4260</v>
      </c>
      <c r="S17" s="18" t="n">
        <f aca="false">R17*13%</f>
        <v>553.8</v>
      </c>
      <c r="T17" s="18" t="n">
        <f aca="false">(R17-S17)*3%</f>
        <v>111.186</v>
      </c>
      <c r="U17" s="18" t="s">
        <v>38</v>
      </c>
      <c r="V17" s="18" t="n">
        <f aca="false">(U17="Состоит")*(O17-S17-T17)*1%</f>
        <v>45.95014</v>
      </c>
      <c r="W17" s="18" t="n">
        <f aca="false">F17*40%</f>
        <v>1466.66666666667</v>
      </c>
      <c r="X17" s="18" t="n">
        <f aca="false">S17+T17+V17</f>
        <v>710.93614</v>
      </c>
      <c r="Y17" s="18" t="n">
        <f aca="false">AA17+март!Y17</f>
        <v>16512.0122646083</v>
      </c>
      <c r="Z17" s="18" t="n">
        <f aca="false">S17+март!Z17</f>
        <v>1953.12718894009</v>
      </c>
      <c r="AA17" s="18" t="n">
        <f aca="false">O17-X17</f>
        <v>4549.06386</v>
      </c>
      <c r="AB17" s="31"/>
      <c r="AC17" s="30"/>
      <c r="AD17" s="30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2</v>
      </c>
      <c r="F18" s="18" t="n">
        <f aca="false">(D18/$H$4)*E18</f>
        <v>4400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540</v>
      </c>
      <c r="N18" s="18" t="n">
        <f aca="false">(F18+H18+J18+M18)*15%</f>
        <v>891</v>
      </c>
      <c r="O18" s="18" t="n">
        <f aca="false">F18+H18+J18+K18+M18+N18</f>
        <v>7011</v>
      </c>
      <c r="P18" s="21" t="n">
        <v>1</v>
      </c>
      <c r="Q18" s="18" t="n">
        <f aca="false">(Y18&lt;20000)*(400+300*P18)</f>
        <v>0</v>
      </c>
      <c r="R18" s="18" t="n">
        <f aca="false">O18-Q18</f>
        <v>7011</v>
      </c>
      <c r="S18" s="18" t="n">
        <f aca="false">R18*13%</f>
        <v>911.43</v>
      </c>
      <c r="T18" s="18" t="n">
        <f aca="false">(R18-S18)*3%</f>
        <v>182.9871</v>
      </c>
      <c r="U18" s="18" t="s">
        <v>38</v>
      </c>
      <c r="V18" s="18" t="n">
        <f aca="false">(U18="Состоит")*(O18-S18-T18)*1%</f>
        <v>59.165829</v>
      </c>
      <c r="W18" s="18" t="n">
        <f aca="false">F18*40%</f>
        <v>1760</v>
      </c>
      <c r="X18" s="18" t="n">
        <f aca="false">S18+T18+V18</f>
        <v>1153.582929</v>
      </c>
      <c r="Y18" s="18" t="n">
        <f aca="false">AA18+март!Y18</f>
        <v>21480.4718972212</v>
      </c>
      <c r="Z18" s="18" t="n">
        <f aca="false">S18+март!Z18</f>
        <v>3018.92170506913</v>
      </c>
      <c r="AA18" s="18" t="n">
        <f aca="false">O18-X18</f>
        <v>5857.417071</v>
      </c>
      <c r="AB18" s="31"/>
      <c r="AC18" s="30"/>
      <c r="AD18" s="30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2</v>
      </c>
      <c r="F19" s="18" t="n">
        <f aca="false">(D19/$H$4)*E19</f>
        <v>3666.66666666667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100</v>
      </c>
      <c r="N19" s="18" t="n">
        <f aca="false">(F19+H19+J19+M19)*15%</f>
        <v>715</v>
      </c>
      <c r="O19" s="18" t="n">
        <f aca="false">F19+H19+J19+K19+M19+N19</f>
        <v>5581.66666666667</v>
      </c>
      <c r="P19" s="21" t="n">
        <v>2</v>
      </c>
      <c r="Q19" s="18" t="n">
        <f aca="false">(Y19&lt;20000)*(400+300*P19)</f>
        <v>1000</v>
      </c>
      <c r="R19" s="18" t="n">
        <f aca="false">O19-Q19</f>
        <v>4581.66666666667</v>
      </c>
      <c r="S19" s="18" t="n">
        <f aca="false">R19*13%</f>
        <v>595.616666666667</v>
      </c>
      <c r="T19" s="18" t="n">
        <f aca="false">(R19-S19)*3%</f>
        <v>119.5815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466.66666666667</v>
      </c>
      <c r="X19" s="18" t="n">
        <f aca="false">S19+T19+V19</f>
        <v>715.198166666667</v>
      </c>
      <c r="Y19" s="18" t="n">
        <f aca="false">AA19+март!Y19</f>
        <v>17622.8469562212</v>
      </c>
      <c r="Z19" s="18" t="n">
        <f aca="false">S19+март!Z19</f>
        <v>2098.5544546851</v>
      </c>
      <c r="AA19" s="18" t="n">
        <f aca="false">O19-X19</f>
        <v>4866.4685</v>
      </c>
      <c r="AB19" s="31"/>
      <c r="AC19" s="30"/>
      <c r="AD19" s="30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2</v>
      </c>
      <c r="F20" s="18" t="n">
        <f aca="false">(D20/$H$4)*E20</f>
        <v>3666.66666666667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733.333333333333</v>
      </c>
      <c r="N20" s="18" t="n">
        <f aca="false">(F20+H20+J20+M20)*15%</f>
        <v>660</v>
      </c>
      <c r="O20" s="18" t="n">
        <f aca="false">F20+H20+J20+K20+M20+N20</f>
        <v>5460</v>
      </c>
      <c r="P20" s="21" t="n">
        <v>2</v>
      </c>
      <c r="Q20" s="18" t="n">
        <f aca="false">(Y20&lt;20000)*(400+300*P20)</f>
        <v>1000</v>
      </c>
      <c r="R20" s="18" t="n">
        <f aca="false">O20-Q20</f>
        <v>4460</v>
      </c>
      <c r="S20" s="18" t="n">
        <f aca="false">R20*13%</f>
        <v>579.8</v>
      </c>
      <c r="T20" s="18" t="n">
        <f aca="false">(R20-S20)*3%</f>
        <v>116.406</v>
      </c>
      <c r="U20" s="18" t="s">
        <v>38</v>
      </c>
      <c r="V20" s="18" t="n">
        <f aca="false">(U20="Состоит")*(O20-S20-T20)*1%</f>
        <v>47.63794</v>
      </c>
      <c r="W20" s="18" t="n">
        <f aca="false">F20*40%</f>
        <v>1466.66666666667</v>
      </c>
      <c r="X20" s="18" t="n">
        <f aca="false">S20+T20+V20</f>
        <v>743.84394</v>
      </c>
      <c r="Y20" s="18" t="n">
        <f aca="false">AA20+март!Y20</f>
        <v>17180.3810646083</v>
      </c>
      <c r="Z20" s="18" t="n">
        <f aca="false">S20+март!Z20</f>
        <v>2057.12718894009</v>
      </c>
      <c r="AA20" s="18" t="n">
        <f aca="false">O20-X20</f>
        <v>4716.15606</v>
      </c>
      <c r="AB20" s="31"/>
      <c r="AC20" s="30"/>
      <c r="AD20" s="30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2</v>
      </c>
      <c r="F21" s="18" t="n">
        <f aca="false">(D21/$H$4)*E21</f>
        <v>2200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60</v>
      </c>
      <c r="N21" s="18" t="n">
        <f aca="false">(F21+H21+J21+M21)*15%</f>
        <v>429</v>
      </c>
      <c r="O21" s="18" t="n">
        <f aca="false">F21+H21+J21+K21+M21+N21</f>
        <v>3499</v>
      </c>
      <c r="P21" s="21" t="n">
        <v>3</v>
      </c>
      <c r="Q21" s="18" t="n">
        <f aca="false">(Y21&lt;20000)*(400+300*P21)</f>
        <v>1300</v>
      </c>
      <c r="R21" s="18" t="n">
        <f aca="false">O21-Q21</f>
        <v>2199</v>
      </c>
      <c r="S21" s="18" t="n">
        <f aca="false">R21*13%</f>
        <v>285.87</v>
      </c>
      <c r="T21" s="18" t="n">
        <f aca="false">(R21-S21)*3%</f>
        <v>57.3939</v>
      </c>
      <c r="U21" s="18" t="s">
        <v>38</v>
      </c>
      <c r="V21" s="18" t="n">
        <f aca="false">(U21="Состоит")*(O21-S21-T21)*1%</f>
        <v>31.557361</v>
      </c>
      <c r="W21" s="18" t="n">
        <f aca="false">F21*40%</f>
        <v>880</v>
      </c>
      <c r="X21" s="18" t="n">
        <f aca="false">S21+T21+V21</f>
        <v>374.821261</v>
      </c>
      <c r="Y21" s="18" t="n">
        <f aca="false">AA21+март!Y21</f>
        <v>11401.9568919954</v>
      </c>
      <c r="Z21" s="18" t="n">
        <f aca="false">S21+март!Z21</f>
        <v>973.13267281106</v>
      </c>
      <c r="AA21" s="18" t="n">
        <f aca="false">O21-X21</f>
        <v>3124.178739</v>
      </c>
      <c r="AB21" s="31"/>
      <c r="AC21" s="30"/>
      <c r="AD21" s="30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2</v>
      </c>
      <c r="F22" s="18" t="n">
        <f aca="false">(D22/$H$4)*E22</f>
        <v>5133.33333333333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2053.33333333333</v>
      </c>
      <c r="N22" s="18" t="n">
        <f aca="false">(F22+H22+J22+M22)*15%</f>
        <v>1078</v>
      </c>
      <c r="O22" s="18" t="n">
        <f aca="false">F22+H22+J22+K22+M22+N22</f>
        <v>9104.66666666667</v>
      </c>
      <c r="P22" s="21" t="n">
        <v>2</v>
      </c>
      <c r="Q22" s="18" t="n">
        <f aca="false">(Y22&lt;20000)*(400+300*P22)</f>
        <v>0</v>
      </c>
      <c r="R22" s="18" t="n">
        <f aca="false">O22-Q22</f>
        <v>9104.66666666667</v>
      </c>
      <c r="S22" s="18" t="n">
        <f aca="false">R22*13%</f>
        <v>1183.60666666667</v>
      </c>
      <c r="T22" s="18" t="n">
        <f aca="false">(R22-S22)*3%</f>
        <v>237.6318</v>
      </c>
      <c r="U22" s="18" t="s">
        <v>42</v>
      </c>
      <c r="V22" s="18" t="n">
        <f aca="false">(U22="Состоит")*(O22-S22-T22)*1%</f>
        <v>0</v>
      </c>
      <c r="W22" s="18" t="n">
        <f aca="false">F22*40%</f>
        <v>2053.33333333333</v>
      </c>
      <c r="X22" s="18" t="n">
        <f aca="false">S22+T22+V22</f>
        <v>1421.23846666667</v>
      </c>
      <c r="Y22" s="18" t="n">
        <f aca="false">AA22+март!Y22</f>
        <v>28267.1951032258</v>
      </c>
      <c r="Z22" s="18" t="n">
        <f aca="false">S22+март!Z22</f>
        <v>4046.37440860215</v>
      </c>
      <c r="AA22" s="18" t="n">
        <f aca="false">O22-X22</f>
        <v>7683.4282</v>
      </c>
      <c r="AB22" s="31"/>
      <c r="AC22" s="30"/>
      <c r="AD22" s="30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3633.3333333333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6573.3333333333</v>
      </c>
      <c r="N23" s="18" t="n">
        <f aca="false">SUM(N13:N22)</f>
        <v>9031</v>
      </c>
      <c r="O23" s="18" t="n">
        <f aca="false">SUM(O13:O22)</f>
        <v>73052.6666666667</v>
      </c>
      <c r="P23" s="18" t="n">
        <f aca="false">SUM(P13:P22)</f>
        <v>17</v>
      </c>
      <c r="Q23" s="18" t="n">
        <f aca="false">SUM(Q13:Q22)</f>
        <v>4300</v>
      </c>
      <c r="R23" s="18" t="n">
        <f aca="false">SUM(R13:R22)</f>
        <v>68752.6666666667</v>
      </c>
      <c r="S23" s="18" t="n">
        <f aca="false">SUM(S13:S22)</f>
        <v>8937.84666666667</v>
      </c>
      <c r="T23" s="18" t="n">
        <f aca="false">SUM(T13:T22)</f>
        <v>1794.4446</v>
      </c>
      <c r="U23" s="18" t="n">
        <f aca="false">SUM(U13:U22)</f>
        <v>0</v>
      </c>
      <c r="V23" s="18" t="n">
        <f aca="false">SUM(V13:V22)</f>
        <v>433.256144</v>
      </c>
      <c r="W23" s="18" t="n">
        <f aca="false">SUM(W13:W22)</f>
        <v>17453.3333333333</v>
      </c>
      <c r="X23" s="18" t="n">
        <f aca="false">SUM(X13:X22)</f>
        <v>11165.5474106667</v>
      </c>
      <c r="Y23" s="18" t="n">
        <f aca="false">SUM(Y13:Y22)</f>
        <v>221225.185878742</v>
      </c>
      <c r="Z23" s="18" t="n">
        <f aca="false">SUM(Z13:Z22)</f>
        <v>29863.0989708141</v>
      </c>
      <c r="AA23" s="18" t="n">
        <f aca="false">SUM(AA13:AA22)</f>
        <v>61887.119256</v>
      </c>
      <c r="AB23" s="31"/>
      <c r="AC23" s="30"/>
      <c r="AD23" s="30"/>
    </row>
    <row r="24" s="9" customFormat="true" ht="15" hidden="false" customHeight="false" outlineLevel="0" collapsed="false">
      <c r="A24" s="3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s="9" customFormat="tru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s="9" customFormat="tru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</row>
    <row r="27" s="9" customFormat="tru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s="9" customFormat="tru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</row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20</v>
      </c>
      <c r="O4" s="5"/>
      <c r="P4" s="5" t="s">
        <v>3</v>
      </c>
      <c r="Q4" s="5"/>
      <c r="R4" s="5"/>
      <c r="S4" s="6" t="n">
        <v>160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0</v>
      </c>
      <c r="F13" s="18" t="n">
        <f aca="false">(D13/$H$4)*E13</f>
        <v>5161.29032258065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096.77419354839</v>
      </c>
      <c r="N13" s="18" t="n">
        <f aca="false">(F13+H13+J13+M13)*15%</f>
        <v>1238.70967741935</v>
      </c>
      <c r="O13" s="18" t="n">
        <f aca="false">F13+H13+J13+K13+M13+N13</f>
        <v>10136.7741935484</v>
      </c>
      <c r="P13" s="21" t="n">
        <v>1</v>
      </c>
      <c r="Q13" s="18" t="n">
        <f aca="false">(Y13&lt;20000)*(400+300*P13)</f>
        <v>0</v>
      </c>
      <c r="R13" s="18" t="n">
        <f aca="false">O13-Q13</f>
        <v>10136.7741935484</v>
      </c>
      <c r="S13" s="18" t="n">
        <f aca="false">R13*13%</f>
        <v>1317.78064516129</v>
      </c>
      <c r="T13" s="18" t="n">
        <f aca="false">(R13-S13)*3%</f>
        <v>264.569806451613</v>
      </c>
      <c r="U13" s="18" t="s">
        <v>38</v>
      </c>
      <c r="V13" s="18" t="n">
        <f aca="false">(U13="Состоит")*(O13-S13-T13)*1%</f>
        <v>85.5442374193548</v>
      </c>
      <c r="W13" s="18" t="n">
        <f aca="false">F13*40%</f>
        <v>2064.51612903226</v>
      </c>
      <c r="X13" s="18" t="n">
        <f aca="false">S13+T13+V13</f>
        <v>1667.89468903226</v>
      </c>
      <c r="Y13" s="18" t="n">
        <f aca="false">AA13+апрель!Y13</f>
        <v>41321.5080728848</v>
      </c>
      <c r="Z13" s="18" t="n">
        <f aca="false">S13+апрель!Z13</f>
        <v>6214.07348694317</v>
      </c>
      <c r="AA13" s="18" t="n">
        <f aca="false">O13-X13</f>
        <v>8468.87950451613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0</v>
      </c>
      <c r="F14" s="18" t="n">
        <f aca="false">(D14/$H$4)*E14</f>
        <v>4838.70967741936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1935.48387096774</v>
      </c>
      <c r="N14" s="18" t="n">
        <f aca="false">(F14+H14+J14+M14)*15%</f>
        <v>1016.12903225806</v>
      </c>
      <c r="O14" s="18" t="n">
        <f aca="false">F14+H14+J14+K14+M14+N14</f>
        <v>8315.32258064516</v>
      </c>
      <c r="P14" s="21" t="n">
        <v>2</v>
      </c>
      <c r="Q14" s="18" t="n">
        <f aca="false">(Y14&lt;20000)*(400+300*P14)</f>
        <v>0</v>
      </c>
      <c r="R14" s="18" t="n">
        <f aca="false">O14-Q14</f>
        <v>8315.32258064516</v>
      </c>
      <c r="S14" s="18" t="n">
        <f aca="false">R14*13%</f>
        <v>1080.99193548387</v>
      </c>
      <c r="T14" s="18" t="n">
        <f aca="false">(R14-S14)*3%</f>
        <v>217.029919354839</v>
      </c>
      <c r="U14" s="18" t="s">
        <v>38</v>
      </c>
      <c r="V14" s="18" t="n">
        <f aca="false">(U14="Состоит")*(O14-S14-T14)*1%</f>
        <v>70.1730072580645</v>
      </c>
      <c r="W14" s="18" t="n">
        <f aca="false">F14*40%</f>
        <v>1935.48387096774</v>
      </c>
      <c r="X14" s="18" t="n">
        <f aca="false">S14+T14+V14</f>
        <v>1368.19486209677</v>
      </c>
      <c r="Y14" s="18" t="n">
        <f aca="false">AA14+апрель!Y14</f>
        <v>35655.2768816129</v>
      </c>
      <c r="Z14" s="18" t="n">
        <f aca="false">S14+апрель!Z14</f>
        <v>5239.96451612903</v>
      </c>
      <c r="AA14" s="18" t="n">
        <f aca="false">O14-X14</f>
        <v>6947.12771854839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0</v>
      </c>
      <c r="F15" s="18" t="n">
        <f aca="false">(D15/$H$4)*E15</f>
        <v>4516.12903225806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1806.45161290323</v>
      </c>
      <c r="N15" s="18" t="n">
        <f aca="false">(F15+H15+J15+M15)*15%</f>
        <v>948.387096774193</v>
      </c>
      <c r="O15" s="18" t="n">
        <f aca="false">F15+H15+J15+K15+M15+N15</f>
        <v>7690.96774193548</v>
      </c>
      <c r="P15" s="21" t="n">
        <v>1</v>
      </c>
      <c r="Q15" s="18" t="n">
        <f aca="false">(Y15&lt;20000)*(400+300*P15)</f>
        <v>0</v>
      </c>
      <c r="R15" s="18" t="n">
        <f aca="false">O15-Q15</f>
        <v>7690.96774193548</v>
      </c>
      <c r="S15" s="18" t="n">
        <f aca="false">R15*13%</f>
        <v>999.825806451613</v>
      </c>
      <c r="T15" s="18" t="n">
        <f aca="false">(R15-S15)*3%</f>
        <v>200.734258064516</v>
      </c>
      <c r="U15" s="18" t="s">
        <v>38</v>
      </c>
      <c r="V15" s="18" t="n">
        <f aca="false">(U15="Состоит")*(O15-S15-T15)*1%</f>
        <v>64.9040767741935</v>
      </c>
      <c r="W15" s="18" t="n">
        <f aca="false">F15*40%</f>
        <v>1806.45161290323</v>
      </c>
      <c r="X15" s="18" t="n">
        <f aca="false">S15+T15+V15</f>
        <v>1265.46414129032</v>
      </c>
      <c r="Y15" s="18" t="n">
        <f aca="false">AA15+апрель!Y15</f>
        <v>29984.6011825161</v>
      </c>
      <c r="Z15" s="18" t="n">
        <f aca="false">S15+апрель!Z15</f>
        <v>4342.18731182796</v>
      </c>
      <c r="AA15" s="18" t="n">
        <f aca="false">O15-X15</f>
        <v>6425.50360064516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0</v>
      </c>
      <c r="F16" s="18" t="n">
        <f aca="false">(D16/$H$4)*E16</f>
        <v>3870.96774193548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741.93548387097</v>
      </c>
      <c r="N16" s="18" t="n">
        <f aca="false">(F16+H16+J16+M16)*15%</f>
        <v>841.935483870968</v>
      </c>
      <c r="O16" s="18" t="n">
        <f aca="false">F16+H16+J16+K16+M16+N16</f>
        <v>6754.83870967742</v>
      </c>
      <c r="P16" s="21" t="n">
        <v>1</v>
      </c>
      <c r="Q16" s="18" t="n">
        <f aca="false">(Y16&lt;20000)*(400+300*P16)</f>
        <v>0</v>
      </c>
      <c r="R16" s="18" t="n">
        <f aca="false">O16-Q16</f>
        <v>6754.83870967742</v>
      </c>
      <c r="S16" s="18" t="n">
        <f aca="false">R16*13%</f>
        <v>878.129032258065</v>
      </c>
      <c r="T16" s="18" t="n">
        <f aca="false">(R16-S16)*3%</f>
        <v>176.301290322581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548.38709677419</v>
      </c>
      <c r="X16" s="18" t="n">
        <f aca="false">S16+T16+V16</f>
        <v>1054.43032258065</v>
      </c>
      <c r="Y16" s="18" t="n">
        <f aca="false">AA16+апрель!Y16</f>
        <v>29340.8547746544</v>
      </c>
      <c r="Z16" s="18" t="n">
        <f aca="false">S16+апрель!Z16</f>
        <v>4196.3634562212</v>
      </c>
      <c r="AA16" s="18" t="n">
        <f aca="false">O16-X16</f>
        <v>5700.40838709677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0</v>
      </c>
      <c r="F17" s="18" t="n">
        <f aca="false">(D17/$H$4)*E17</f>
        <v>3225.8064516129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645.161290322581</v>
      </c>
      <c r="N17" s="18" t="n">
        <f aca="false">(F17+H17+J17+M17)*15%</f>
        <v>580.645161290322</v>
      </c>
      <c r="O17" s="18" t="n">
        <f aca="false">F17+H17+J17+K17+M17+N17</f>
        <v>4651.61290322581</v>
      </c>
      <c r="P17" s="21" t="n">
        <v>2</v>
      </c>
      <c r="Q17" s="18" t="n">
        <f aca="false">(Y17&lt;20000)*(400+300*P17)</f>
        <v>0</v>
      </c>
      <c r="R17" s="18" t="n">
        <f aca="false">O17-Q17</f>
        <v>4651.61290322581</v>
      </c>
      <c r="S17" s="18" t="n">
        <f aca="false">R17*13%</f>
        <v>604.709677419355</v>
      </c>
      <c r="T17" s="18" t="n">
        <f aca="false">(R17-S17)*3%</f>
        <v>121.407096774194</v>
      </c>
      <c r="U17" s="18" t="s">
        <v>38</v>
      </c>
      <c r="V17" s="18" t="n">
        <f aca="false">(U17="Состоит")*(O17-S17-T17)*1%</f>
        <v>39.2549612903226</v>
      </c>
      <c r="W17" s="18" t="n">
        <f aca="false">F17*40%</f>
        <v>1290.32258064516</v>
      </c>
      <c r="X17" s="18" t="n">
        <f aca="false">S17+T17+V17</f>
        <v>765.371735483871</v>
      </c>
      <c r="Y17" s="18" t="n">
        <f aca="false">AA17+апрель!Y17</f>
        <v>20398.2534323502</v>
      </c>
      <c r="Z17" s="18" t="n">
        <f aca="false">S17+апрель!Z17</f>
        <v>2557.83686635945</v>
      </c>
      <c r="AA17" s="18" t="n">
        <f aca="false">O17-X17</f>
        <v>3886.24116774194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0</v>
      </c>
      <c r="F18" s="18" t="n">
        <f aca="false">(D18/$H$4)*E18</f>
        <v>3870.96774193548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354.83870967742</v>
      </c>
      <c r="N18" s="18" t="n">
        <f aca="false">(F18+H18+J18+M18)*15%</f>
        <v>783.870967741936</v>
      </c>
      <c r="O18" s="18" t="n">
        <f aca="false">F18+H18+J18+K18+M18+N18</f>
        <v>6189.67741935484</v>
      </c>
      <c r="P18" s="21" t="n">
        <v>1</v>
      </c>
      <c r="Q18" s="18" t="n">
        <f aca="false">(Y18&lt;20000)*(400+300*P18)</f>
        <v>0</v>
      </c>
      <c r="R18" s="18" t="n">
        <f aca="false">O18-Q18</f>
        <v>6189.67741935484</v>
      </c>
      <c r="S18" s="18" t="n">
        <f aca="false">R18*13%</f>
        <v>804.658064516129</v>
      </c>
      <c r="T18" s="18" t="n">
        <f aca="false">(R18-S18)*3%</f>
        <v>161.550580645161</v>
      </c>
      <c r="U18" s="18" t="s">
        <v>38</v>
      </c>
      <c r="V18" s="18" t="n">
        <f aca="false">(U18="Состоит")*(O18-S18-T18)*1%</f>
        <v>52.2346877419355</v>
      </c>
      <c r="W18" s="18" t="n">
        <f aca="false">F18*40%</f>
        <v>1548.38709677419</v>
      </c>
      <c r="X18" s="18" t="n">
        <f aca="false">S18+T18+V18</f>
        <v>1018.44333290323</v>
      </c>
      <c r="Y18" s="18" t="n">
        <f aca="false">AA18+апрель!Y18</f>
        <v>26651.7059836728</v>
      </c>
      <c r="Z18" s="18" t="n">
        <f aca="false">S18+апрель!Z18</f>
        <v>3823.57976958525</v>
      </c>
      <c r="AA18" s="18" t="n">
        <f aca="false">O18-X18</f>
        <v>5171.23408645161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0</v>
      </c>
      <c r="F19" s="18" t="n">
        <f aca="false">(D19/$H$4)*E19</f>
        <v>3225.8064516129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967.741935483871</v>
      </c>
      <c r="N19" s="18" t="n">
        <f aca="false">(F19+H19+J19+M19)*15%</f>
        <v>629.032258064516</v>
      </c>
      <c r="O19" s="18" t="n">
        <f aca="false">F19+H19+J19+K19+M19+N19</f>
        <v>4922.58064516129</v>
      </c>
      <c r="P19" s="21" t="n">
        <v>2</v>
      </c>
      <c r="Q19" s="18" t="n">
        <f aca="false">(Y19&lt;20000)*(400+300*P19)</f>
        <v>0</v>
      </c>
      <c r="R19" s="18" t="n">
        <f aca="false">O19-Q19</f>
        <v>4922.58064516129</v>
      </c>
      <c r="S19" s="18" t="n">
        <f aca="false">R19*13%</f>
        <v>639.935483870968</v>
      </c>
      <c r="T19" s="18" t="n">
        <f aca="false">(R19-S19)*3%</f>
        <v>128.47935483871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290.32258064516</v>
      </c>
      <c r="X19" s="18" t="n">
        <f aca="false">S19+T19+V19</f>
        <v>768.414838709677</v>
      </c>
      <c r="Y19" s="18" t="n">
        <f aca="false">AA19+апрель!Y19</f>
        <v>21777.0127626728</v>
      </c>
      <c r="Z19" s="18" t="n">
        <f aca="false">S19+апрель!Z19</f>
        <v>2738.48993855607</v>
      </c>
      <c r="AA19" s="18" t="n">
        <f aca="false">O19-X19</f>
        <v>4154.16580645161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0</v>
      </c>
      <c r="F20" s="18" t="n">
        <f aca="false">(D20/$H$4)*E20</f>
        <v>3225.8064516129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645.161290322581</v>
      </c>
      <c r="N20" s="18" t="n">
        <f aca="false">(F20+H20+J20+M20)*15%</f>
        <v>580.645161290322</v>
      </c>
      <c r="O20" s="18" t="n">
        <f aca="false">F20+H20+J20+K20+M20+N20</f>
        <v>4851.61290322581</v>
      </c>
      <c r="P20" s="21" t="n">
        <v>2</v>
      </c>
      <c r="Q20" s="18" t="n">
        <f aca="false">(Y20&lt;20000)*(400+300*P20)</f>
        <v>0</v>
      </c>
      <c r="R20" s="18" t="n">
        <f aca="false">O20-Q20</f>
        <v>4851.61290322581</v>
      </c>
      <c r="S20" s="18" t="n">
        <f aca="false">R20*13%</f>
        <v>630.709677419355</v>
      </c>
      <c r="T20" s="18" t="n">
        <f aca="false">(R20-S20)*3%</f>
        <v>126.627096774194</v>
      </c>
      <c r="U20" s="18" t="s">
        <v>38</v>
      </c>
      <c r="V20" s="18" t="n">
        <f aca="false">(U20="Состоит")*(O20-S20-T20)*1%</f>
        <v>40.9427612903226</v>
      </c>
      <c r="W20" s="18" t="n">
        <f aca="false">F20*40%</f>
        <v>1290.32258064516</v>
      </c>
      <c r="X20" s="18" t="n">
        <f aca="false">S20+T20+V20</f>
        <v>798.279535483871</v>
      </c>
      <c r="Y20" s="18" t="n">
        <f aca="false">AA20+апрель!Y20</f>
        <v>21233.7144323502</v>
      </c>
      <c r="Z20" s="18" t="n">
        <f aca="false">S20+апрель!Z20</f>
        <v>2687.83686635945</v>
      </c>
      <c r="AA20" s="18" t="n">
        <f aca="false">O20-X20</f>
        <v>4053.33336774194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0</v>
      </c>
      <c r="F21" s="18" t="n">
        <f aca="false">(D21/$H$4)*E21</f>
        <v>1935.48387096774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580.645161290323</v>
      </c>
      <c r="N21" s="18" t="n">
        <f aca="false">(F21+H21+J21+M21)*15%</f>
        <v>377.41935483871</v>
      </c>
      <c r="O21" s="18" t="n">
        <f aca="false">F21+H21+J21+K21+M21+N21</f>
        <v>3103.54838709677</v>
      </c>
      <c r="P21" s="21" t="n">
        <v>3</v>
      </c>
      <c r="Q21" s="18" t="n">
        <f aca="false">(Y21&lt;20000)*(400+300*P21)</f>
        <v>1300</v>
      </c>
      <c r="R21" s="18" t="n">
        <f aca="false">O21-Q21</f>
        <v>1803.54838709677</v>
      </c>
      <c r="S21" s="18" t="n">
        <f aca="false">R21*13%</f>
        <v>234.461290322581</v>
      </c>
      <c r="T21" s="18" t="n">
        <f aca="false">(R21-S21)*3%</f>
        <v>47.0726129032258</v>
      </c>
      <c r="U21" s="18" t="s">
        <v>38</v>
      </c>
      <c r="V21" s="18" t="n">
        <f aca="false">(U21="Состоит")*(O21-S21-T21)*1%</f>
        <v>28.2201448387097</v>
      </c>
      <c r="W21" s="18" t="n">
        <f aca="false">F21*40%</f>
        <v>774.193548387097</v>
      </c>
      <c r="X21" s="18" t="n">
        <f aca="false">S21+T21+V21</f>
        <v>309.754048064516</v>
      </c>
      <c r="Y21" s="18" t="n">
        <f aca="false">AA21+апрель!Y21</f>
        <v>14195.7512310277</v>
      </c>
      <c r="Z21" s="18" t="n">
        <f aca="false">S21+апрель!Z21</f>
        <v>1207.59396313364</v>
      </c>
      <c r="AA21" s="18" t="n">
        <f aca="false">O21-X21</f>
        <v>2793.79433903226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0</v>
      </c>
      <c r="F22" s="18" t="n">
        <f aca="false">(D22/$H$4)*E22</f>
        <v>4516.12903225806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806.45161290323</v>
      </c>
      <c r="N22" s="18" t="n">
        <f aca="false">(F22+H22+J22+M22)*15%</f>
        <v>948.387096774193</v>
      </c>
      <c r="O22" s="18" t="n">
        <f aca="false">F22+H22+J22+K22+M22+N22</f>
        <v>8110.96774193548</v>
      </c>
      <c r="P22" s="21" t="n">
        <v>2</v>
      </c>
      <c r="Q22" s="18" t="n">
        <f aca="false">(Y22&lt;20000)*(400+300*P22)</f>
        <v>0</v>
      </c>
      <c r="R22" s="18" t="n">
        <f aca="false">O22-Q22</f>
        <v>8110.96774193548</v>
      </c>
      <c r="S22" s="18" t="n">
        <f aca="false">R22*13%</f>
        <v>1054.42580645161</v>
      </c>
      <c r="T22" s="18" t="n">
        <f aca="false">(R22-S22)*3%</f>
        <v>211.696258064516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806.45161290323</v>
      </c>
      <c r="X22" s="18" t="n">
        <f aca="false">S22+T22+V22</f>
        <v>1266.12206451613</v>
      </c>
      <c r="Y22" s="18" t="n">
        <f aca="false">AA22+апрель!Y22</f>
        <v>35112.0407806452</v>
      </c>
      <c r="Z22" s="18" t="n">
        <f aca="false">S22+апрель!Z22</f>
        <v>5100.80021505376</v>
      </c>
      <c r="AA22" s="18" t="n">
        <f aca="false">O22-X22</f>
        <v>6844.84567741936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38387.0967741935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4580.6451612903</v>
      </c>
      <c r="N23" s="18" t="n">
        <f aca="false">SUM(N13:N22)</f>
        <v>7945.16129032258</v>
      </c>
      <c r="O23" s="18" t="n">
        <f aca="false">SUM(O13:O22)</f>
        <v>64727.9032258065</v>
      </c>
      <c r="P23" s="18" t="n">
        <f aca="false">SUM(P13:P22)</f>
        <v>17</v>
      </c>
      <c r="Q23" s="18" t="n">
        <f aca="false">SUM(Q13:Q22)</f>
        <v>1300</v>
      </c>
      <c r="R23" s="18" t="n">
        <f aca="false">SUM(R13:R22)</f>
        <v>63427.9032258065</v>
      </c>
      <c r="S23" s="18" t="n">
        <f aca="false">SUM(S13:S22)</f>
        <v>8245.62741935484</v>
      </c>
      <c r="T23" s="18" t="n">
        <f aca="false">SUM(T13:T22)</f>
        <v>1655.46827419355</v>
      </c>
      <c r="U23" s="18" t="n">
        <f aca="false">SUM(U13:U22)</f>
        <v>0</v>
      </c>
      <c r="V23" s="18" t="n">
        <f aca="false">SUM(V13:V22)</f>
        <v>381.273876612903</v>
      </c>
      <c r="W23" s="18" t="n">
        <f aca="false">SUM(W13:W22)</f>
        <v>15354.8387096774</v>
      </c>
      <c r="X23" s="18" t="n">
        <f aca="false">SUM(X13:X22)</f>
        <v>10282.3695701613</v>
      </c>
      <c r="Y23" s="18" t="n">
        <f aca="false">SUM(Y13:Y22)</f>
        <v>275670.719534387</v>
      </c>
      <c r="Z23" s="18" t="n">
        <f aca="false">SUM(Z13:Z22)</f>
        <v>38108.726390169</v>
      </c>
      <c r="AA23" s="18" t="n">
        <f aca="false">SUM(AA13:AA22)</f>
        <v>54445.5336556452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4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0</v>
      </c>
      <c r="I4" s="5"/>
      <c r="J4" s="5"/>
      <c r="K4" s="5" t="s">
        <v>2</v>
      </c>
      <c r="L4" s="7"/>
      <c r="M4" s="7"/>
      <c r="N4" s="6" t="n">
        <v>20</v>
      </c>
      <c r="O4" s="5"/>
      <c r="P4" s="5" t="s">
        <v>3</v>
      </c>
      <c r="Q4" s="5"/>
      <c r="R4" s="5"/>
      <c r="S4" s="6" t="n">
        <v>128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0</v>
      </c>
      <c r="F13" s="18" t="n">
        <f aca="false">(D13/$H$4)*E13</f>
        <v>5333.33333333333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200</v>
      </c>
      <c r="N13" s="18" t="n">
        <f aca="false">(F13+H13+J13+M13)*15%</f>
        <v>1280</v>
      </c>
      <c r="O13" s="18" t="n">
        <f aca="false">F13+H13+J13+K13+M13+N13</f>
        <v>10453.3333333333</v>
      </c>
      <c r="P13" s="21" t="n">
        <v>1</v>
      </c>
      <c r="Q13" s="18" t="n">
        <f aca="false">(Y13&lt;20000)*(400+300*P13)</f>
        <v>0</v>
      </c>
      <c r="R13" s="18" t="n">
        <f aca="false">O13-Q13</f>
        <v>10453.3333333333</v>
      </c>
      <c r="S13" s="18" t="n">
        <f aca="false">R13*13%</f>
        <v>1358.93333333333</v>
      </c>
      <c r="T13" s="18" t="n">
        <f aca="false">(R13-S13)*3%</f>
        <v>272.832</v>
      </c>
      <c r="U13" s="18" t="s">
        <v>38</v>
      </c>
      <c r="V13" s="18" t="n">
        <f aca="false">(U13="Состоит")*(O13-S13-T13)*1%</f>
        <v>88.21568</v>
      </c>
      <c r="W13" s="18" t="n">
        <f aca="false">F13*40%</f>
        <v>2133.33333333333</v>
      </c>
      <c r="X13" s="18" t="n">
        <f aca="false">S13+T13+V13</f>
        <v>1719.98101333333</v>
      </c>
      <c r="Y13" s="18" t="n">
        <f aca="false">AA13+май!Y13</f>
        <v>50054.8603928848</v>
      </c>
      <c r="Z13" s="18" t="n">
        <f aca="false">S13+май!Z13</f>
        <v>7573.0068202765</v>
      </c>
      <c r="AA13" s="18" t="n">
        <f aca="false">O13-X13</f>
        <v>8733.35232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0</v>
      </c>
      <c r="F14" s="18" t="n">
        <f aca="false">(D14/$H$4)*E14</f>
        <v>5000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000</v>
      </c>
      <c r="N14" s="18" t="n">
        <f aca="false">(F14+H14+J14+M14)*15%</f>
        <v>1050</v>
      </c>
      <c r="O14" s="18" t="n">
        <f aca="false">F14+H14+J14+K14+M14+N14</f>
        <v>8575</v>
      </c>
      <c r="P14" s="21" t="n">
        <v>2</v>
      </c>
      <c r="Q14" s="18" t="n">
        <f aca="false">(Y14&lt;20000)*(400+300*P14)</f>
        <v>0</v>
      </c>
      <c r="R14" s="18" t="n">
        <f aca="false">O14-Q14</f>
        <v>8575</v>
      </c>
      <c r="S14" s="18" t="n">
        <f aca="false">R14*13%</f>
        <v>1114.75</v>
      </c>
      <c r="T14" s="18" t="n">
        <f aca="false">(R14-S14)*3%</f>
        <v>223.8075</v>
      </c>
      <c r="U14" s="18" t="s">
        <v>38</v>
      </c>
      <c r="V14" s="18" t="n">
        <f aca="false">(U14="Состоит")*(O14-S14-T14)*1%</f>
        <v>72.364425</v>
      </c>
      <c r="W14" s="18" t="n">
        <f aca="false">F14*40%</f>
        <v>2000</v>
      </c>
      <c r="X14" s="18" t="n">
        <f aca="false">S14+T14+V14</f>
        <v>1410.921925</v>
      </c>
      <c r="Y14" s="18" t="n">
        <f aca="false">AA14+май!Y14</f>
        <v>42819.3549566129</v>
      </c>
      <c r="Z14" s="18" t="n">
        <f aca="false">S14+май!Z14</f>
        <v>6354.71451612903</v>
      </c>
      <c r="AA14" s="18" t="n">
        <f aca="false">O14-X14</f>
        <v>7164.078075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0</v>
      </c>
      <c r="F15" s="18" t="n">
        <f aca="false">(D15/$H$4)*E15</f>
        <v>4666.66666666667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1866.66666666667</v>
      </c>
      <c r="N15" s="18" t="n">
        <f aca="false">(F15+H15+J15+M15)*15%</f>
        <v>980</v>
      </c>
      <c r="O15" s="18" t="n">
        <f aca="false">F15+H15+J15+K15+M15+N15</f>
        <v>7933.33333333333</v>
      </c>
      <c r="P15" s="21" t="n">
        <v>1</v>
      </c>
      <c r="Q15" s="18" t="n">
        <f aca="false">(Y15&lt;20000)*(400+300*P15)</f>
        <v>0</v>
      </c>
      <c r="R15" s="18" t="n">
        <f aca="false">O15-Q15</f>
        <v>7933.33333333333</v>
      </c>
      <c r="S15" s="18" t="n">
        <f aca="false">R15*13%</f>
        <v>1031.33333333333</v>
      </c>
      <c r="T15" s="18" t="n">
        <f aca="false">(R15-S15)*3%</f>
        <v>207.06</v>
      </c>
      <c r="U15" s="18" t="s">
        <v>38</v>
      </c>
      <c r="V15" s="18" t="n">
        <f aca="false">(U15="Состоит")*(O15-S15-T15)*1%</f>
        <v>66.9494</v>
      </c>
      <c r="W15" s="18" t="n">
        <f aca="false">F15*40%</f>
        <v>1866.66666666667</v>
      </c>
      <c r="X15" s="18" t="n">
        <f aca="false">S15+T15+V15</f>
        <v>1305.34273333333</v>
      </c>
      <c r="Y15" s="18" t="n">
        <f aca="false">AA15+май!Y15</f>
        <v>36612.5917825161</v>
      </c>
      <c r="Z15" s="18" t="n">
        <f aca="false">S15+май!Z15</f>
        <v>5373.52064516129</v>
      </c>
      <c r="AA15" s="18" t="n">
        <f aca="false">O15-X15</f>
        <v>6627.9906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0</v>
      </c>
      <c r="F16" s="18" t="n">
        <f aca="false">(D16/$H$4)*E16</f>
        <v>4000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800</v>
      </c>
      <c r="N16" s="18" t="n">
        <f aca="false">(F16+H16+J16+M16)*15%</f>
        <v>870</v>
      </c>
      <c r="O16" s="18" t="n">
        <f aca="false">F16+H16+J16+K16+M16+N16</f>
        <v>6970</v>
      </c>
      <c r="P16" s="21" t="n">
        <v>1</v>
      </c>
      <c r="Q16" s="18" t="n">
        <f aca="false">(Y16&lt;20000)*(400+300*P16)</f>
        <v>0</v>
      </c>
      <c r="R16" s="18" t="n">
        <f aca="false">O16-Q16</f>
        <v>6970</v>
      </c>
      <c r="S16" s="18" t="n">
        <f aca="false">R16*13%</f>
        <v>906.1</v>
      </c>
      <c r="T16" s="18" t="n">
        <f aca="false">(R16-S16)*3%</f>
        <v>181.917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600</v>
      </c>
      <c r="X16" s="18" t="n">
        <f aca="false">S16+T16+V16</f>
        <v>1088.017</v>
      </c>
      <c r="Y16" s="18" t="n">
        <f aca="false">AA16+май!Y16</f>
        <v>35222.8377746544</v>
      </c>
      <c r="Z16" s="18" t="n">
        <f aca="false">S16+май!Z16</f>
        <v>5102.4634562212</v>
      </c>
      <c r="AA16" s="18" t="n">
        <f aca="false">O16-X16</f>
        <v>5881.983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0</v>
      </c>
      <c r="F17" s="18" t="n">
        <f aca="false">(D17/$H$4)*E17</f>
        <v>3333.33333333333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666.666666666667</v>
      </c>
      <c r="N17" s="18" t="n">
        <f aca="false">(F17+H17+J17+M17)*15%</f>
        <v>600</v>
      </c>
      <c r="O17" s="18" t="n">
        <f aca="false">F17+H17+J17+K17+M17+N17</f>
        <v>4800</v>
      </c>
      <c r="P17" s="21" t="n">
        <v>2</v>
      </c>
      <c r="Q17" s="18" t="n">
        <f aca="false">(Y17&lt;20000)*(400+300*P17)</f>
        <v>0</v>
      </c>
      <c r="R17" s="18" t="n">
        <f aca="false">O17-Q17</f>
        <v>4800</v>
      </c>
      <c r="S17" s="18" t="n">
        <f aca="false">R17*13%</f>
        <v>624</v>
      </c>
      <c r="T17" s="18" t="n">
        <f aca="false">(R17-S17)*3%</f>
        <v>125.28</v>
      </c>
      <c r="U17" s="18" t="s">
        <v>38</v>
      </c>
      <c r="V17" s="18" t="n">
        <f aca="false">(U17="Состоит")*(O17-S17-T17)*1%</f>
        <v>40.5072</v>
      </c>
      <c r="W17" s="18" t="n">
        <f aca="false">F17*40%</f>
        <v>1333.33333333333</v>
      </c>
      <c r="X17" s="18" t="n">
        <f aca="false">S17+T17+V17</f>
        <v>789.7872</v>
      </c>
      <c r="Y17" s="18" t="n">
        <f aca="false">AA17+май!Y17</f>
        <v>24408.4662323502</v>
      </c>
      <c r="Z17" s="18" t="n">
        <f aca="false">S17+май!Z17</f>
        <v>3181.83686635945</v>
      </c>
      <c r="AA17" s="18" t="n">
        <f aca="false">O17-X17</f>
        <v>4010.2128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0</v>
      </c>
      <c r="F18" s="18" t="n">
        <f aca="false">(D18/$H$4)*E18</f>
        <v>4000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400</v>
      </c>
      <c r="N18" s="18" t="n">
        <f aca="false">(F18+H18+J18+M18)*15%</f>
        <v>810</v>
      </c>
      <c r="O18" s="18" t="n">
        <f aca="false">F18+H18+J18+K18+M18+N18</f>
        <v>6390</v>
      </c>
      <c r="P18" s="21" t="n">
        <v>1</v>
      </c>
      <c r="Q18" s="18" t="n">
        <f aca="false">(Y18&lt;20000)*(400+300*P18)</f>
        <v>0</v>
      </c>
      <c r="R18" s="18" t="n">
        <f aca="false">O18-Q18</f>
        <v>6390</v>
      </c>
      <c r="S18" s="18" t="n">
        <f aca="false">R18*13%</f>
        <v>830.7</v>
      </c>
      <c r="T18" s="18" t="n">
        <f aca="false">(R18-S18)*3%</f>
        <v>166.779</v>
      </c>
      <c r="U18" s="18" t="s">
        <v>38</v>
      </c>
      <c r="V18" s="18" t="n">
        <f aca="false">(U18="Состоит")*(O18-S18-T18)*1%</f>
        <v>53.92521</v>
      </c>
      <c r="W18" s="18" t="n">
        <f aca="false">F18*40%</f>
        <v>1600</v>
      </c>
      <c r="X18" s="18" t="n">
        <f aca="false">S18+T18+V18</f>
        <v>1051.40421</v>
      </c>
      <c r="Y18" s="18" t="n">
        <f aca="false">AA18+май!Y18</f>
        <v>31990.3017736728</v>
      </c>
      <c r="Z18" s="18" t="n">
        <f aca="false">S18+май!Z18</f>
        <v>4654.27976958525</v>
      </c>
      <c r="AA18" s="18" t="n">
        <f aca="false">O18-X18</f>
        <v>5338.59579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0</v>
      </c>
      <c r="F19" s="18" t="n">
        <f aca="false">(D19/$H$4)*E19</f>
        <v>3333.33333333333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000</v>
      </c>
      <c r="N19" s="18" t="n">
        <f aca="false">(F19+H19+J19+M19)*15%</f>
        <v>650</v>
      </c>
      <c r="O19" s="18" t="n">
        <f aca="false">F19+H19+J19+K19+M19+N19</f>
        <v>5083.33333333333</v>
      </c>
      <c r="P19" s="21" t="n">
        <v>2</v>
      </c>
      <c r="Q19" s="18" t="n">
        <f aca="false">(Y19&lt;20000)*(400+300*P19)</f>
        <v>0</v>
      </c>
      <c r="R19" s="18" t="n">
        <f aca="false">O19-Q19</f>
        <v>5083.33333333333</v>
      </c>
      <c r="S19" s="18" t="n">
        <f aca="false">R19*13%</f>
        <v>660.833333333333</v>
      </c>
      <c r="T19" s="18" t="n">
        <f aca="false">(R19-S19)*3%</f>
        <v>132.675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333.33333333333</v>
      </c>
      <c r="X19" s="18" t="n">
        <f aca="false">S19+T19+V19</f>
        <v>793.508333333333</v>
      </c>
      <c r="Y19" s="18" t="n">
        <f aca="false">AA19+май!Y19</f>
        <v>26066.8377626728</v>
      </c>
      <c r="Z19" s="18" t="n">
        <f aca="false">S19+май!Z19</f>
        <v>3399.3232718894</v>
      </c>
      <c r="AA19" s="18" t="n">
        <f aca="false">O19-X19</f>
        <v>4289.825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0</v>
      </c>
      <c r="F20" s="18" t="n">
        <f aca="false">(D20/$H$4)*E20</f>
        <v>3333.33333333333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666.666666666667</v>
      </c>
      <c r="N20" s="18" t="n">
        <f aca="false">(F20+H20+J20+M20)*15%</f>
        <v>600</v>
      </c>
      <c r="O20" s="18" t="n">
        <f aca="false">F20+H20+J20+K20+M20+N20</f>
        <v>5000</v>
      </c>
      <c r="P20" s="21" t="n">
        <v>2</v>
      </c>
      <c r="Q20" s="18" t="n">
        <f aca="false">(Y20&lt;20000)*(400+300*P20)</f>
        <v>0</v>
      </c>
      <c r="R20" s="18" t="n">
        <f aca="false">O20-Q20</f>
        <v>5000</v>
      </c>
      <c r="S20" s="18" t="n">
        <f aca="false">R20*13%</f>
        <v>650</v>
      </c>
      <c r="T20" s="18" t="n">
        <f aca="false">(R20-S20)*3%</f>
        <v>130.5</v>
      </c>
      <c r="U20" s="18" t="s">
        <v>38</v>
      </c>
      <c r="V20" s="18" t="n">
        <f aca="false">(U20="Состоит")*(O20-S20-T20)*1%</f>
        <v>42.195</v>
      </c>
      <c r="W20" s="18" t="n">
        <f aca="false">F20*40%</f>
        <v>1333.33333333333</v>
      </c>
      <c r="X20" s="18" t="n">
        <f aca="false">S20+T20+V20</f>
        <v>822.695</v>
      </c>
      <c r="Y20" s="18" t="n">
        <f aca="false">AA20+май!Y20</f>
        <v>25411.0194323502</v>
      </c>
      <c r="Z20" s="18" t="n">
        <f aca="false">S20+май!Z20</f>
        <v>3337.83686635945</v>
      </c>
      <c r="AA20" s="18" t="n">
        <f aca="false">O20-X20</f>
        <v>4177.305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0</v>
      </c>
      <c r="F21" s="18" t="n">
        <f aca="false">(D21/$H$4)*E21</f>
        <v>2000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00</v>
      </c>
      <c r="N21" s="18" t="n">
        <f aca="false">(F21+H21+J21+M21)*15%</f>
        <v>390</v>
      </c>
      <c r="O21" s="18" t="n">
        <f aca="false">F21+H21+J21+K21+M21+N21</f>
        <v>3200</v>
      </c>
      <c r="P21" s="21" t="n">
        <v>3</v>
      </c>
      <c r="Q21" s="18" t="n">
        <f aca="false">(Y21&lt;20000)*(400+300*P21)</f>
        <v>1300</v>
      </c>
      <c r="R21" s="18" t="n">
        <f aca="false">O21-Q21</f>
        <v>1900</v>
      </c>
      <c r="S21" s="18" t="n">
        <f aca="false">R21*13%</f>
        <v>247</v>
      </c>
      <c r="T21" s="18" t="n">
        <f aca="false">(R21-S21)*3%</f>
        <v>49.59</v>
      </c>
      <c r="U21" s="18" t="s">
        <v>38</v>
      </c>
      <c r="V21" s="18" t="n">
        <f aca="false">(U21="Состоит")*(O21-S21-T21)*1%</f>
        <v>29.0341</v>
      </c>
      <c r="W21" s="18" t="n">
        <f aca="false">F21*40%</f>
        <v>800</v>
      </c>
      <c r="X21" s="18" t="n">
        <f aca="false">S21+T21+V21</f>
        <v>325.6241</v>
      </c>
      <c r="Y21" s="18" t="n">
        <f aca="false">AA21+май!Y21</f>
        <v>17070.1271310277</v>
      </c>
      <c r="Z21" s="18" t="n">
        <f aca="false">S21+май!Z21</f>
        <v>1454.59396313364</v>
      </c>
      <c r="AA21" s="18" t="n">
        <f aca="false">O21-X21</f>
        <v>2874.3759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0</v>
      </c>
      <c r="F22" s="18" t="n">
        <f aca="false">(D22/$H$4)*E22</f>
        <v>4666.66666666667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866.66666666667</v>
      </c>
      <c r="N22" s="18" t="n">
        <f aca="false">(F22+H22+J22+M22)*15%</f>
        <v>980</v>
      </c>
      <c r="O22" s="18" t="n">
        <f aca="false">F22+H22+J22+K22+M22+N22</f>
        <v>8353.33333333333</v>
      </c>
      <c r="P22" s="21" t="n">
        <v>2</v>
      </c>
      <c r="Q22" s="18" t="n">
        <f aca="false">(Y22&lt;20000)*(400+300*P22)</f>
        <v>0</v>
      </c>
      <c r="R22" s="18" t="n">
        <f aca="false">O22-Q22</f>
        <v>8353.33333333333</v>
      </c>
      <c r="S22" s="18" t="n">
        <f aca="false">R22*13%</f>
        <v>1085.93333333333</v>
      </c>
      <c r="T22" s="18" t="n">
        <f aca="false">(R22-S22)*3%</f>
        <v>218.022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866.66666666667</v>
      </c>
      <c r="X22" s="18" t="n">
        <f aca="false">S22+T22+V22</f>
        <v>1303.95533333333</v>
      </c>
      <c r="Y22" s="18" t="n">
        <f aca="false">AA22+май!Y22</f>
        <v>42161.4187806452</v>
      </c>
      <c r="Z22" s="18" t="n">
        <f aca="false">S22+май!Z22</f>
        <v>6186.7335483871</v>
      </c>
      <c r="AA22" s="18" t="n">
        <f aca="false">O22-X22</f>
        <v>7049.378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39666.6666666667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5066.6666666667</v>
      </c>
      <c r="N23" s="18" t="n">
        <f aca="false">SUM(N13:N22)</f>
        <v>8210</v>
      </c>
      <c r="O23" s="18" t="n">
        <f aca="false">SUM(O13:O22)</f>
        <v>66758.3333333333</v>
      </c>
      <c r="P23" s="18" t="n">
        <f aca="false">SUM(P13:P22)</f>
        <v>17</v>
      </c>
      <c r="Q23" s="18" t="n">
        <f aca="false">SUM(Q13:Q22)</f>
        <v>1300</v>
      </c>
      <c r="R23" s="18" t="n">
        <f aca="false">SUM(R13:R22)</f>
        <v>65458.3333333333</v>
      </c>
      <c r="S23" s="18" t="n">
        <f aca="false">SUM(S13:S22)</f>
        <v>8509.58333333333</v>
      </c>
      <c r="T23" s="18" t="n">
        <f aca="false">SUM(T13:T22)</f>
        <v>1708.4625</v>
      </c>
      <c r="U23" s="18" t="n">
        <f aca="false">SUM(U13:U22)</f>
        <v>0</v>
      </c>
      <c r="V23" s="18" t="n">
        <f aca="false">SUM(V13:V22)</f>
        <v>393.191015</v>
      </c>
      <c r="W23" s="18" t="n">
        <f aca="false">SUM(W13:W22)</f>
        <v>15866.6666666667</v>
      </c>
      <c r="X23" s="18" t="n">
        <f aca="false">SUM(X13:X22)</f>
        <v>10611.2368483333</v>
      </c>
      <c r="Y23" s="18" t="n">
        <f aca="false">SUM(Y13:Y22)</f>
        <v>331817.816019387</v>
      </c>
      <c r="Z23" s="18" t="n">
        <f aca="false">SUM(Z13:Z22)</f>
        <v>46618.3097235023</v>
      </c>
      <c r="AA23" s="18" t="n">
        <f aca="false">SUM(AA13:AA22)</f>
        <v>56147.096485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5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23</v>
      </c>
      <c r="O4" s="5"/>
      <c r="P4" s="5" t="s">
        <v>3</v>
      </c>
      <c r="Q4" s="5"/>
      <c r="R4" s="5"/>
      <c r="S4" s="6" t="n">
        <v>184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3</v>
      </c>
      <c r="F13" s="18" t="n">
        <f aca="false">(D13/$H$4)*E13</f>
        <v>5935.48387096774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561.29032258065</v>
      </c>
      <c r="N13" s="18" t="n">
        <f aca="false">(F13+H13+J13+M13)*15%</f>
        <v>1424.51612903226</v>
      </c>
      <c r="O13" s="18" t="n">
        <f aca="false">F13+H13+J13+K13+M13+N13</f>
        <v>11561.2903225806</v>
      </c>
      <c r="P13" s="21" t="n">
        <v>1</v>
      </c>
      <c r="Q13" s="18" t="n">
        <f aca="false">(Y13&lt;20000)*(400+300*P13)</f>
        <v>0</v>
      </c>
      <c r="R13" s="18" t="n">
        <f aca="false">O13-Q13</f>
        <v>11561.2903225806</v>
      </c>
      <c r="S13" s="18" t="n">
        <f aca="false">R13*13%</f>
        <v>1502.96774193548</v>
      </c>
      <c r="T13" s="18" t="n">
        <f aca="false">(R13-S13)*3%</f>
        <v>301.749677419355</v>
      </c>
      <c r="U13" s="18" t="s">
        <v>38</v>
      </c>
      <c r="V13" s="18" t="n">
        <f aca="false">(U13="Состоит")*(O13-S13-T13)*1%</f>
        <v>97.5657290322581</v>
      </c>
      <c r="W13" s="18" t="n">
        <f aca="false">F13*40%</f>
        <v>2374.1935483871</v>
      </c>
      <c r="X13" s="18" t="n">
        <f aca="false">S13+T13+V13</f>
        <v>1902.2831483871</v>
      </c>
      <c r="Y13" s="18" t="n">
        <f aca="false">AA13+июнь!Y13</f>
        <v>59713.8675670783</v>
      </c>
      <c r="Z13" s="18" t="n">
        <f aca="false">S13+июнь!Z13</f>
        <v>9075.97456221198</v>
      </c>
      <c r="AA13" s="18" t="n">
        <f aca="false">O13-X13</f>
        <v>9659.00717419355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3</v>
      </c>
      <c r="F14" s="18" t="n">
        <f aca="false">(D14/$H$4)*E14</f>
        <v>5564.51612903226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225.8064516129</v>
      </c>
      <c r="N14" s="18" t="n">
        <f aca="false">(F14+H14+J14+M14)*15%</f>
        <v>1168.54838709677</v>
      </c>
      <c r="O14" s="18" t="n">
        <f aca="false">F14+H14+J14+K14+M14+N14</f>
        <v>9483.87096774194</v>
      </c>
      <c r="P14" s="21" t="n">
        <v>2</v>
      </c>
      <c r="Q14" s="18" t="n">
        <f aca="false">(Y14&lt;20000)*(400+300*P14)</f>
        <v>0</v>
      </c>
      <c r="R14" s="18" t="n">
        <f aca="false">O14-Q14</f>
        <v>9483.87096774194</v>
      </c>
      <c r="S14" s="18" t="n">
        <f aca="false">R14*13%</f>
        <v>1232.90322580645</v>
      </c>
      <c r="T14" s="18" t="n">
        <f aca="false">(R14-S14)*3%</f>
        <v>247.529032258065</v>
      </c>
      <c r="U14" s="18" t="s">
        <v>38</v>
      </c>
      <c r="V14" s="18" t="n">
        <f aca="false">(U14="Состоит")*(O14-S14-T14)*1%</f>
        <v>80.0343870967742</v>
      </c>
      <c r="W14" s="18" t="n">
        <f aca="false">F14*40%</f>
        <v>2225.8064516129</v>
      </c>
      <c r="X14" s="18" t="n">
        <f aca="false">S14+T14+V14</f>
        <v>1560.46664516129</v>
      </c>
      <c r="Y14" s="18" t="n">
        <f aca="false">AA14+июнь!Y14</f>
        <v>50742.7592791936</v>
      </c>
      <c r="Z14" s="18" t="n">
        <f aca="false">S14+июнь!Z14</f>
        <v>7587.61774193549</v>
      </c>
      <c r="AA14" s="18" t="n">
        <f aca="false">O14-X14</f>
        <v>7923.40432258065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3</v>
      </c>
      <c r="F15" s="18" t="n">
        <f aca="false">(D15/$H$4)*E15</f>
        <v>5193.54838709678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2077.41935483871</v>
      </c>
      <c r="N15" s="18" t="n">
        <f aca="false">(F15+H15+J15+M15)*15%</f>
        <v>1090.64516129032</v>
      </c>
      <c r="O15" s="18" t="n">
        <f aca="false">F15+H15+J15+K15+M15+N15</f>
        <v>8781.61290322581</v>
      </c>
      <c r="P15" s="21" t="n">
        <v>1</v>
      </c>
      <c r="Q15" s="18" t="n">
        <f aca="false">(Y15&lt;20000)*(400+300*P15)</f>
        <v>0</v>
      </c>
      <c r="R15" s="18" t="n">
        <f aca="false">O15-Q15</f>
        <v>8781.61290322581</v>
      </c>
      <c r="S15" s="18" t="n">
        <f aca="false">R15*13%</f>
        <v>1141.60967741936</v>
      </c>
      <c r="T15" s="18" t="n">
        <f aca="false">(R15-S15)*3%</f>
        <v>229.200096774194</v>
      </c>
      <c r="U15" s="18" t="s">
        <v>38</v>
      </c>
      <c r="V15" s="18" t="n">
        <f aca="false">(U15="Состоит")*(O15-S15-T15)*1%</f>
        <v>74.1080312903226</v>
      </c>
      <c r="W15" s="18" t="n">
        <f aca="false">F15*40%</f>
        <v>2077.41935483871</v>
      </c>
      <c r="X15" s="18" t="n">
        <f aca="false">S15+T15+V15</f>
        <v>1444.91780548387</v>
      </c>
      <c r="Y15" s="18" t="n">
        <f aca="false">AA15+июнь!Y15</f>
        <v>43949.2868802581</v>
      </c>
      <c r="Z15" s="18" t="n">
        <f aca="false">S15+июнь!Z15</f>
        <v>6515.13032258065</v>
      </c>
      <c r="AA15" s="18" t="n">
        <f aca="false">O15-X15</f>
        <v>7336.69509774194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3</v>
      </c>
      <c r="F16" s="18" t="n">
        <f aca="false">(D16/$H$4)*E16</f>
        <v>4451.61290322581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2003.22580645161</v>
      </c>
      <c r="N16" s="18" t="n">
        <f aca="false">(F16+H16+J16+M16)*15%</f>
        <v>968.225806451613</v>
      </c>
      <c r="O16" s="18" t="n">
        <f aca="false">F16+H16+J16+K16+M16+N16</f>
        <v>7723.06451612903</v>
      </c>
      <c r="P16" s="21" t="n">
        <v>1</v>
      </c>
      <c r="Q16" s="18" t="n">
        <f aca="false">(Y16&lt;20000)*(400+300*P16)</f>
        <v>0</v>
      </c>
      <c r="R16" s="18" t="n">
        <f aca="false">O16-Q16</f>
        <v>7723.06451612903</v>
      </c>
      <c r="S16" s="18" t="n">
        <f aca="false">R16*13%</f>
        <v>1003.99838709677</v>
      </c>
      <c r="T16" s="18" t="n">
        <f aca="false">(R16-S16)*3%</f>
        <v>201.571983870968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780.64516129032</v>
      </c>
      <c r="X16" s="18" t="n">
        <f aca="false">S16+T16+V16</f>
        <v>1205.57037096774</v>
      </c>
      <c r="Y16" s="18" t="n">
        <f aca="false">AA16+июнь!Y16</f>
        <v>41740.3319198157</v>
      </c>
      <c r="Z16" s="18" t="n">
        <f aca="false">S16+июнь!Z16</f>
        <v>6106.46184331797</v>
      </c>
      <c r="AA16" s="18" t="n">
        <f aca="false">O16-X16</f>
        <v>6517.49414516129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3</v>
      </c>
      <c r="F17" s="18" t="n">
        <f aca="false">(D17/$H$4)*E17</f>
        <v>3709.67741935484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741.935483870968</v>
      </c>
      <c r="N17" s="18" t="n">
        <f aca="false">(F17+H17+J17+M17)*15%</f>
        <v>667.741935483871</v>
      </c>
      <c r="O17" s="18" t="n">
        <f aca="false">F17+H17+J17+K17+M17+N17</f>
        <v>5319.35483870968</v>
      </c>
      <c r="P17" s="21" t="n">
        <v>2</v>
      </c>
      <c r="Q17" s="18" t="n">
        <f aca="false">(Y17&lt;20000)*(400+300*P17)</f>
        <v>0</v>
      </c>
      <c r="R17" s="18" t="n">
        <f aca="false">O17-Q17</f>
        <v>5319.35483870968</v>
      </c>
      <c r="S17" s="18" t="n">
        <f aca="false">R17*13%</f>
        <v>691.516129032258</v>
      </c>
      <c r="T17" s="18" t="n">
        <f aca="false">(R17-S17)*3%</f>
        <v>138.835161290323</v>
      </c>
      <c r="U17" s="18" t="s">
        <v>38</v>
      </c>
      <c r="V17" s="18" t="n">
        <f aca="false">(U17="Состоит")*(O17-S17-T17)*1%</f>
        <v>44.890035483871</v>
      </c>
      <c r="W17" s="18" t="n">
        <f aca="false">F17*40%</f>
        <v>1483.87096774194</v>
      </c>
      <c r="X17" s="18" t="n">
        <f aca="false">S17+T17+V17</f>
        <v>875.241325806452</v>
      </c>
      <c r="Y17" s="18" t="n">
        <f aca="false">AA17+июнь!Y17</f>
        <v>28852.5797452535</v>
      </c>
      <c r="Z17" s="18" t="n">
        <f aca="false">S17+июнь!Z17</f>
        <v>3873.35299539171</v>
      </c>
      <c r="AA17" s="18" t="n">
        <f aca="false">O17-X17</f>
        <v>4444.11351290323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3</v>
      </c>
      <c r="F18" s="18" t="n">
        <f aca="false">(D18/$H$4)*E18</f>
        <v>4451.61290322581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558.06451612903</v>
      </c>
      <c r="N18" s="18" t="n">
        <f aca="false">(F18+H18+J18+M18)*15%</f>
        <v>901.451612903226</v>
      </c>
      <c r="O18" s="18" t="n">
        <f aca="false">F18+H18+J18+K18+M18+N18</f>
        <v>7091.12903225806</v>
      </c>
      <c r="P18" s="21" t="n">
        <v>1</v>
      </c>
      <c r="Q18" s="18" t="n">
        <f aca="false">(Y18&lt;20000)*(400+300*P18)</f>
        <v>0</v>
      </c>
      <c r="R18" s="18" t="n">
        <f aca="false">O18-Q18</f>
        <v>7091.12903225806</v>
      </c>
      <c r="S18" s="18" t="n">
        <f aca="false">R18*13%</f>
        <v>921.846774193548</v>
      </c>
      <c r="T18" s="18" t="n">
        <f aca="false">(R18-S18)*3%</f>
        <v>185.078467741935</v>
      </c>
      <c r="U18" s="18" t="s">
        <v>38</v>
      </c>
      <c r="V18" s="18" t="n">
        <f aca="false">(U18="Состоит")*(O18-S18-T18)*1%</f>
        <v>59.8420379032258</v>
      </c>
      <c r="W18" s="18" t="n">
        <f aca="false">F18*40%</f>
        <v>1780.64516129032</v>
      </c>
      <c r="X18" s="18" t="n">
        <f aca="false">S18+T18+V18</f>
        <v>1166.76727983871</v>
      </c>
      <c r="Y18" s="18" t="n">
        <f aca="false">AA18+июнь!Y18</f>
        <v>37914.6635260922</v>
      </c>
      <c r="Z18" s="18" t="n">
        <f aca="false">S18+июнь!Z18</f>
        <v>5576.1265437788</v>
      </c>
      <c r="AA18" s="18" t="n">
        <f aca="false">O18-X18</f>
        <v>5924.36175241935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3</v>
      </c>
      <c r="F19" s="18" t="n">
        <f aca="false">(D19/$H$4)*E19</f>
        <v>3709.67741935484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112.90322580645</v>
      </c>
      <c r="N19" s="18" t="n">
        <f aca="false">(F19+H19+J19+M19)*15%</f>
        <v>723.387096774193</v>
      </c>
      <c r="O19" s="18" t="n">
        <f aca="false">F19+H19+J19+K19+M19+N19</f>
        <v>5645.96774193548</v>
      </c>
      <c r="P19" s="21" t="n">
        <v>2</v>
      </c>
      <c r="Q19" s="18" t="n">
        <f aca="false">(Y19&lt;20000)*(400+300*P19)</f>
        <v>0</v>
      </c>
      <c r="R19" s="18" t="n">
        <f aca="false">O19-Q19</f>
        <v>5645.96774193548</v>
      </c>
      <c r="S19" s="18" t="n">
        <f aca="false">R19*13%</f>
        <v>733.975806451613</v>
      </c>
      <c r="T19" s="18" t="n">
        <f aca="false">(R19-S19)*3%</f>
        <v>147.359758064516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483.87096774194</v>
      </c>
      <c r="X19" s="18" t="n">
        <f aca="false">S19+T19+V19</f>
        <v>881.335564516129</v>
      </c>
      <c r="Y19" s="18" t="n">
        <f aca="false">AA19+июнь!Y19</f>
        <v>30831.4699400922</v>
      </c>
      <c r="Z19" s="18" t="n">
        <f aca="false">S19+июнь!Z19</f>
        <v>4133.29907834101</v>
      </c>
      <c r="AA19" s="18" t="n">
        <f aca="false">O19-X19</f>
        <v>4764.63217741935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3</v>
      </c>
      <c r="F20" s="18" t="n">
        <f aca="false">(D20/$H$4)*E20</f>
        <v>3709.67741935484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741.935483870968</v>
      </c>
      <c r="N20" s="18" t="n">
        <f aca="false">(F20+H20+J20+M20)*15%</f>
        <v>667.741935483871</v>
      </c>
      <c r="O20" s="18" t="n">
        <f aca="false">F20+H20+J20+K20+M20+N20</f>
        <v>5519.35483870968</v>
      </c>
      <c r="P20" s="21" t="n">
        <v>2</v>
      </c>
      <c r="Q20" s="18" t="n">
        <f aca="false">(Y20&lt;20000)*(400+300*P20)</f>
        <v>0</v>
      </c>
      <c r="R20" s="18" t="n">
        <f aca="false">O20-Q20</f>
        <v>5519.35483870968</v>
      </c>
      <c r="S20" s="18" t="n">
        <f aca="false">R20*13%</f>
        <v>717.516129032258</v>
      </c>
      <c r="T20" s="18" t="n">
        <f aca="false">(R20-S20)*3%</f>
        <v>144.055161290323</v>
      </c>
      <c r="U20" s="18" t="s">
        <v>38</v>
      </c>
      <c r="V20" s="18" t="n">
        <f aca="false">(U20="Состоит")*(O20-S20-T20)*1%</f>
        <v>46.577835483871</v>
      </c>
      <c r="W20" s="18" t="n">
        <f aca="false">F20*40%</f>
        <v>1483.87096774194</v>
      </c>
      <c r="X20" s="18" t="n">
        <f aca="false">S20+T20+V20</f>
        <v>908.149125806452</v>
      </c>
      <c r="Y20" s="18" t="n">
        <f aca="false">AA20+июнь!Y20</f>
        <v>30022.2251452535</v>
      </c>
      <c r="Z20" s="18" t="n">
        <f aca="false">S20+июнь!Z20</f>
        <v>4055.35299539171</v>
      </c>
      <c r="AA20" s="18" t="n">
        <f aca="false">O20-X20</f>
        <v>4611.20571290323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3</v>
      </c>
      <c r="F21" s="18" t="n">
        <f aca="false">(D21/$H$4)*E21</f>
        <v>2225.8064516129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67.741935483871</v>
      </c>
      <c r="N21" s="18" t="n">
        <f aca="false">(F21+H21+J21+M21)*15%</f>
        <v>434.032258064516</v>
      </c>
      <c r="O21" s="18" t="n">
        <f aca="false">F21+H21+J21+K21+M21+N21</f>
        <v>3537.58064516129</v>
      </c>
      <c r="P21" s="21" t="n">
        <v>3</v>
      </c>
      <c r="Q21" s="18" t="n">
        <f aca="false">(Y21&lt;20000)*(400+300*P21)</f>
        <v>0</v>
      </c>
      <c r="R21" s="18" t="n">
        <f aca="false">O21-Q21</f>
        <v>3537.58064516129</v>
      </c>
      <c r="S21" s="18" t="n">
        <f aca="false">R21*13%</f>
        <v>459.885483870968</v>
      </c>
      <c r="T21" s="18" t="n">
        <f aca="false">(R21-S21)*3%</f>
        <v>92.3308548387097</v>
      </c>
      <c r="U21" s="18" t="s">
        <v>38</v>
      </c>
      <c r="V21" s="18" t="n">
        <f aca="false">(U21="Состоит")*(O21-S21-T21)*1%</f>
        <v>29.8536430645161</v>
      </c>
      <c r="W21" s="18" t="n">
        <f aca="false">F21*40%</f>
        <v>890.322580645162</v>
      </c>
      <c r="X21" s="18" t="n">
        <f aca="false">S21+T21+V21</f>
        <v>582.069981774194</v>
      </c>
      <c r="Y21" s="18" t="n">
        <f aca="false">AA21+июнь!Y21</f>
        <v>20025.6377944147</v>
      </c>
      <c r="Z21" s="18" t="n">
        <f aca="false">S21+июнь!Z21</f>
        <v>1914.47944700461</v>
      </c>
      <c r="AA21" s="18" t="n">
        <f aca="false">O21-X21</f>
        <v>2955.5106633871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3</v>
      </c>
      <c r="F22" s="18" t="n">
        <f aca="false">(D22/$H$4)*E22</f>
        <v>5193.54838709678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2077.41935483871</v>
      </c>
      <c r="N22" s="18" t="n">
        <f aca="false">(F22+H22+J22+M22)*15%</f>
        <v>1090.64516129032</v>
      </c>
      <c r="O22" s="18" t="n">
        <f aca="false">F22+H22+J22+K22+M22+N22</f>
        <v>9201.61290322581</v>
      </c>
      <c r="P22" s="21" t="n">
        <v>2</v>
      </c>
      <c r="Q22" s="18" t="n">
        <f aca="false">(Y22&lt;20000)*(400+300*P22)</f>
        <v>0</v>
      </c>
      <c r="R22" s="18" t="n">
        <f aca="false">O22-Q22</f>
        <v>9201.61290322581</v>
      </c>
      <c r="S22" s="18" t="n">
        <f aca="false">R22*13%</f>
        <v>1196.20967741935</v>
      </c>
      <c r="T22" s="18" t="n">
        <f aca="false">(R22-S22)*3%</f>
        <v>240.162096774194</v>
      </c>
      <c r="U22" s="18" t="s">
        <v>42</v>
      </c>
      <c r="V22" s="18" t="n">
        <f aca="false">(U22="Состоит")*(O22-S22-T22)*1%</f>
        <v>0</v>
      </c>
      <c r="W22" s="18" t="n">
        <f aca="false">F22*40%</f>
        <v>2077.41935483871</v>
      </c>
      <c r="X22" s="18" t="n">
        <f aca="false">S22+T22+V22</f>
        <v>1436.37177419355</v>
      </c>
      <c r="Y22" s="18" t="n">
        <f aca="false">AA22+июнь!Y22</f>
        <v>49926.6599096774</v>
      </c>
      <c r="Z22" s="18" t="n">
        <f aca="false">S22+июнь!Z22</f>
        <v>7382.94322580645</v>
      </c>
      <c r="AA22" s="18" t="n">
        <f aca="false">O22-X22</f>
        <v>7765.24112903226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4145.1612903226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6767.7419354839</v>
      </c>
      <c r="N23" s="18" t="n">
        <f aca="false">SUM(N13:N22)</f>
        <v>9136.93548387097</v>
      </c>
      <c r="O23" s="18" t="n">
        <f aca="false">SUM(O13:O22)</f>
        <v>73864.8387096774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73864.8387096774</v>
      </c>
      <c r="S23" s="18" t="n">
        <f aca="false">SUM(S13:S22)</f>
        <v>9602.42903225807</v>
      </c>
      <c r="T23" s="18" t="n">
        <f aca="false">SUM(T13:T22)</f>
        <v>1927.87229032258</v>
      </c>
      <c r="U23" s="18" t="n">
        <f aca="false">SUM(U13:U22)</f>
        <v>0</v>
      </c>
      <c r="V23" s="18" t="n">
        <f aca="false">SUM(V13:V22)</f>
        <v>432.871699354839</v>
      </c>
      <c r="W23" s="18" t="n">
        <f aca="false">SUM(W13:W22)</f>
        <v>17658.064516129</v>
      </c>
      <c r="X23" s="18" t="n">
        <f aca="false">SUM(X13:X22)</f>
        <v>11963.1730219355</v>
      </c>
      <c r="Y23" s="18" t="n">
        <f aca="false">SUM(Y13:Y22)</f>
        <v>393719.481707129</v>
      </c>
      <c r="Z23" s="18" t="n">
        <f aca="false">SUM(Z13:Z22)</f>
        <v>56220.7387557604</v>
      </c>
      <c r="AA23" s="18" t="n">
        <f aca="false">SUM(AA13:AA22)</f>
        <v>61901.6656877419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4" min="22" style="0" width="9.28"/>
    <col collapsed="false" customWidth="true" hidden="false" outlineLevel="0" max="25" min="25" style="0" width="10.28"/>
    <col collapsed="false" customWidth="true" hidden="false" outlineLevel="0" max="27" min="26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6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1</v>
      </c>
      <c r="I4" s="5"/>
      <c r="J4" s="5"/>
      <c r="K4" s="5" t="s">
        <v>2</v>
      </c>
      <c r="L4" s="7"/>
      <c r="M4" s="7"/>
      <c r="N4" s="6" t="n">
        <v>21</v>
      </c>
      <c r="O4" s="5"/>
      <c r="P4" s="5" t="s">
        <v>3</v>
      </c>
      <c r="Q4" s="5"/>
      <c r="R4" s="5"/>
      <c r="S4" s="6" t="n">
        <v>168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1</v>
      </c>
      <c r="F13" s="18" t="n">
        <f aca="false">(D13/$H$4)*E13</f>
        <v>5419.35483870968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251.61290322581</v>
      </c>
      <c r="N13" s="18" t="n">
        <f aca="false">(F13+H13+J13+M13)*15%</f>
        <v>1300.64516129032</v>
      </c>
      <c r="O13" s="18" t="n">
        <f aca="false">F13+H13+J13+K13+M13+N13</f>
        <v>10611.6129032258</v>
      </c>
      <c r="P13" s="21" t="n">
        <v>1</v>
      </c>
      <c r="Q13" s="18" t="n">
        <f aca="false">(Y13&lt;20000)*(400+300*P13)</f>
        <v>0</v>
      </c>
      <c r="R13" s="18" t="n">
        <f aca="false">O13-Q13</f>
        <v>10611.6129032258</v>
      </c>
      <c r="S13" s="18" t="n">
        <f aca="false">R13*13%</f>
        <v>1379.50967741935</v>
      </c>
      <c r="T13" s="18" t="n">
        <f aca="false">(R13-S13)*3%</f>
        <v>276.963096774194</v>
      </c>
      <c r="U13" s="18" t="s">
        <v>38</v>
      </c>
      <c r="V13" s="18" t="n">
        <f aca="false">(U13="Состоит")*(O13-S13-T13)*1%</f>
        <v>89.5514012903226</v>
      </c>
      <c r="W13" s="18" t="n">
        <f aca="false">F13*40%</f>
        <v>2167.74193548387</v>
      </c>
      <c r="X13" s="18" t="n">
        <f aca="false">S13+T13+V13</f>
        <v>1746.02417548387</v>
      </c>
      <c r="Y13" s="18" t="n">
        <f aca="false">AA13+июль!Y13</f>
        <v>68579.4562948203</v>
      </c>
      <c r="Z13" s="18" t="n">
        <f aca="false">S13+июль!Z13</f>
        <v>10455.4842396313</v>
      </c>
      <c r="AA13" s="18" t="n">
        <f aca="false">O13-X13</f>
        <v>8865.58872774194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1</v>
      </c>
      <c r="F14" s="18" t="n">
        <f aca="false">(D14/$H$4)*E14</f>
        <v>5080.64516129032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032.25806451613</v>
      </c>
      <c r="N14" s="18" t="n">
        <f aca="false">(F14+H14+J14+M14)*15%</f>
        <v>1066.93548387097</v>
      </c>
      <c r="O14" s="18" t="n">
        <f aca="false">F14+H14+J14+K14+M14+N14</f>
        <v>8704.83870967742</v>
      </c>
      <c r="P14" s="21" t="n">
        <v>2</v>
      </c>
      <c r="Q14" s="18" t="n">
        <f aca="false">(Y14&lt;20000)*(400+300*P14)</f>
        <v>0</v>
      </c>
      <c r="R14" s="18" t="n">
        <f aca="false">O14-Q14</f>
        <v>8704.83870967742</v>
      </c>
      <c r="S14" s="18" t="n">
        <f aca="false">R14*13%</f>
        <v>1131.62903225806</v>
      </c>
      <c r="T14" s="18" t="n">
        <f aca="false">(R14-S14)*3%</f>
        <v>227.196290322581</v>
      </c>
      <c r="U14" s="18" t="s">
        <v>38</v>
      </c>
      <c r="V14" s="18" t="n">
        <f aca="false">(U14="Состоит")*(O14-S14-T14)*1%</f>
        <v>73.4601338709678</v>
      </c>
      <c r="W14" s="18" t="n">
        <f aca="false">F14*40%</f>
        <v>2032.25806451613</v>
      </c>
      <c r="X14" s="18" t="n">
        <f aca="false">S14+T14+V14</f>
        <v>1432.28545645161</v>
      </c>
      <c r="Y14" s="18" t="n">
        <f aca="false">AA14+июль!Y14</f>
        <v>58015.3125324194</v>
      </c>
      <c r="Z14" s="18" t="n">
        <f aca="false">S14+июль!Z14</f>
        <v>8719.24677419355</v>
      </c>
      <c r="AA14" s="18" t="n">
        <f aca="false">O14-X14</f>
        <v>7272.55325322581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1</v>
      </c>
      <c r="F15" s="18" t="n">
        <f aca="false">(D15/$H$4)*E15</f>
        <v>4741.93548387097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1896.77419354839</v>
      </c>
      <c r="N15" s="18" t="n">
        <f aca="false">(F15+H15+J15+M15)*15%</f>
        <v>995.806451612903</v>
      </c>
      <c r="O15" s="18" t="n">
        <f aca="false">F15+H15+J15+K15+M15+N15</f>
        <v>8054.51612903226</v>
      </c>
      <c r="P15" s="21" t="n">
        <v>1</v>
      </c>
      <c r="Q15" s="18" t="n">
        <f aca="false">(Y15&lt;20000)*(400+300*P15)</f>
        <v>0</v>
      </c>
      <c r="R15" s="18" t="n">
        <f aca="false">O15-Q15</f>
        <v>8054.51612903226</v>
      </c>
      <c r="S15" s="18" t="n">
        <f aca="false">R15*13%</f>
        <v>1047.08709677419</v>
      </c>
      <c r="T15" s="18" t="n">
        <f aca="false">(R15-S15)*3%</f>
        <v>210.222870967742</v>
      </c>
      <c r="U15" s="18" t="s">
        <v>38</v>
      </c>
      <c r="V15" s="18" t="n">
        <f aca="false">(U15="Состоит")*(O15-S15-T15)*1%</f>
        <v>67.9720616129032</v>
      </c>
      <c r="W15" s="18" t="n">
        <f aca="false">F15*40%</f>
        <v>1896.77419354839</v>
      </c>
      <c r="X15" s="18" t="n">
        <f aca="false">S15+T15+V15</f>
        <v>1325.28202935484</v>
      </c>
      <c r="Y15" s="18" t="n">
        <f aca="false">AA15+июль!Y15</f>
        <v>50678.5209799355</v>
      </c>
      <c r="Z15" s="18" t="n">
        <f aca="false">S15+июль!Z15</f>
        <v>7562.21741935484</v>
      </c>
      <c r="AA15" s="18" t="n">
        <f aca="false">O15-X15</f>
        <v>6729.23409967742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1</v>
      </c>
      <c r="F16" s="18" t="n">
        <f aca="false">(D16/$H$4)*E16</f>
        <v>4064.51612903226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829.03225806452</v>
      </c>
      <c r="N16" s="18" t="n">
        <f aca="false">(F16+H16+J16+M16)*15%</f>
        <v>884.032258064516</v>
      </c>
      <c r="O16" s="18" t="n">
        <f aca="false">F16+H16+J16+K16+M16+N16</f>
        <v>7077.58064516129</v>
      </c>
      <c r="P16" s="21" t="n">
        <v>1</v>
      </c>
      <c r="Q16" s="18" t="n">
        <f aca="false">(Y16&lt;20000)*(400+300*P16)</f>
        <v>0</v>
      </c>
      <c r="R16" s="18" t="n">
        <f aca="false">O16-Q16</f>
        <v>7077.58064516129</v>
      </c>
      <c r="S16" s="18" t="n">
        <f aca="false">R16*13%</f>
        <v>920.085483870968</v>
      </c>
      <c r="T16" s="18" t="n">
        <f aca="false">(R16-S16)*3%</f>
        <v>184.72485483871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625.8064516129</v>
      </c>
      <c r="X16" s="18" t="n">
        <f aca="false">S16+T16+V16</f>
        <v>1104.81033870968</v>
      </c>
      <c r="Y16" s="18" t="n">
        <f aca="false">AA16+июль!Y16</f>
        <v>47713.1022262673</v>
      </c>
      <c r="Z16" s="18" t="n">
        <f aca="false">S16+июль!Z16</f>
        <v>7026.54732718894</v>
      </c>
      <c r="AA16" s="18" t="n">
        <f aca="false">O16-X16</f>
        <v>5972.77030645161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1</v>
      </c>
      <c r="F17" s="18" t="n">
        <f aca="false">(D17/$H$4)*E17</f>
        <v>3387.09677419355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677.41935483871</v>
      </c>
      <c r="N17" s="18" t="n">
        <f aca="false">(F17+H17+J17+M17)*15%</f>
        <v>609.677419354839</v>
      </c>
      <c r="O17" s="18" t="n">
        <f aca="false">F17+H17+J17+K17+M17+N17</f>
        <v>4874.1935483871</v>
      </c>
      <c r="P17" s="21" t="n">
        <v>2</v>
      </c>
      <c r="Q17" s="18" t="n">
        <f aca="false">(Y17&lt;20000)*(400+300*P17)</f>
        <v>0</v>
      </c>
      <c r="R17" s="18" t="n">
        <f aca="false">O17-Q17</f>
        <v>4874.1935483871</v>
      </c>
      <c r="S17" s="18" t="n">
        <f aca="false">R17*13%</f>
        <v>633.645161290323</v>
      </c>
      <c r="T17" s="18" t="n">
        <f aca="false">(R17-S17)*3%</f>
        <v>127.216451612903</v>
      </c>
      <c r="U17" s="18" t="s">
        <v>38</v>
      </c>
      <c r="V17" s="18" t="n">
        <f aca="false">(U17="Состоит")*(O17-S17-T17)*1%</f>
        <v>41.1333193548387</v>
      </c>
      <c r="W17" s="18" t="n">
        <f aca="false">F17*40%</f>
        <v>1354.83870967742</v>
      </c>
      <c r="X17" s="18" t="n">
        <f aca="false">S17+T17+V17</f>
        <v>801.994932258064</v>
      </c>
      <c r="Y17" s="18" t="n">
        <f aca="false">AA17+июль!Y17</f>
        <v>32924.7783613825</v>
      </c>
      <c r="Z17" s="18" t="n">
        <f aca="false">S17+июль!Z17</f>
        <v>4506.99815668203</v>
      </c>
      <c r="AA17" s="18" t="n">
        <f aca="false">O17-X17</f>
        <v>4072.19861612903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1</v>
      </c>
      <c r="F18" s="18" t="n">
        <f aca="false">(D18/$H$4)*E18</f>
        <v>4064.51612903226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422.58064516129</v>
      </c>
      <c r="N18" s="18" t="n">
        <f aca="false">(F18+H18+J18+M18)*15%</f>
        <v>823.064516129032</v>
      </c>
      <c r="O18" s="18" t="n">
        <f aca="false">F18+H18+J18+K18+M18+N18</f>
        <v>6490.16129032258</v>
      </c>
      <c r="P18" s="21" t="n">
        <v>1</v>
      </c>
      <c r="Q18" s="18" t="n">
        <f aca="false">(Y18&lt;20000)*(400+300*P18)</f>
        <v>0</v>
      </c>
      <c r="R18" s="18" t="n">
        <f aca="false">O18-Q18</f>
        <v>6490.16129032258</v>
      </c>
      <c r="S18" s="18" t="n">
        <f aca="false">R18*13%</f>
        <v>843.720967741936</v>
      </c>
      <c r="T18" s="18" t="n">
        <f aca="false">(R18-S18)*3%</f>
        <v>169.393209677419</v>
      </c>
      <c r="U18" s="18" t="s">
        <v>38</v>
      </c>
      <c r="V18" s="18" t="n">
        <f aca="false">(U18="Состоит")*(O18-S18-T18)*1%</f>
        <v>54.7704711290323</v>
      </c>
      <c r="W18" s="18" t="n">
        <f aca="false">F18*40%</f>
        <v>1625.8064516129</v>
      </c>
      <c r="X18" s="18" t="n">
        <f aca="false">S18+T18+V18</f>
        <v>1067.88464854839</v>
      </c>
      <c r="Y18" s="18" t="n">
        <f aca="false">AA18+июль!Y18</f>
        <v>43336.9401678664</v>
      </c>
      <c r="Z18" s="18" t="n">
        <f aca="false">S18+июль!Z18</f>
        <v>6419.84751152074</v>
      </c>
      <c r="AA18" s="18" t="n">
        <f aca="false">O18-X18</f>
        <v>5422.27664177419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1</v>
      </c>
      <c r="F19" s="18" t="n">
        <f aca="false">(D19/$H$4)*E19</f>
        <v>3387.09677419355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016.12903225806</v>
      </c>
      <c r="N19" s="18" t="n">
        <f aca="false">(F19+H19+J19+M19)*15%</f>
        <v>660.483870967742</v>
      </c>
      <c r="O19" s="18" t="n">
        <f aca="false">F19+H19+J19+K19+M19+N19</f>
        <v>5163.70967741935</v>
      </c>
      <c r="P19" s="21" t="n">
        <v>2</v>
      </c>
      <c r="Q19" s="18" t="n">
        <f aca="false">(Y19&lt;20000)*(400+300*P19)</f>
        <v>0</v>
      </c>
      <c r="R19" s="18" t="n">
        <f aca="false">O19-Q19</f>
        <v>5163.70967741935</v>
      </c>
      <c r="S19" s="18" t="n">
        <f aca="false">R19*13%</f>
        <v>671.282258064516</v>
      </c>
      <c r="T19" s="18" t="n">
        <f aca="false">(R19-S19)*3%</f>
        <v>134.772822580645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354.83870967742</v>
      </c>
      <c r="X19" s="18" t="n">
        <f aca="false">S19+T19+V19</f>
        <v>806.055080645161</v>
      </c>
      <c r="Y19" s="18" t="n">
        <f aca="false">AA19+июль!Y19</f>
        <v>35189.1245368664</v>
      </c>
      <c r="Z19" s="18" t="n">
        <f aca="false">S19+июль!Z19</f>
        <v>4804.58133640553</v>
      </c>
      <c r="AA19" s="18" t="n">
        <f aca="false">O19-X19</f>
        <v>4357.65459677419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1</v>
      </c>
      <c r="F20" s="18" t="n">
        <f aca="false">(D20/$H$4)*E20</f>
        <v>3387.09677419355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677.41935483871</v>
      </c>
      <c r="N20" s="18" t="n">
        <f aca="false">(F20+H20+J20+M20)*15%</f>
        <v>609.677419354839</v>
      </c>
      <c r="O20" s="18" t="n">
        <f aca="false">F20+H20+J20+K20+M20+N20</f>
        <v>5074.1935483871</v>
      </c>
      <c r="P20" s="21" t="n">
        <v>2</v>
      </c>
      <c r="Q20" s="18" t="n">
        <f aca="false">(Y20&lt;20000)*(400+300*P20)</f>
        <v>0</v>
      </c>
      <c r="R20" s="18" t="n">
        <f aca="false">O20-Q20</f>
        <v>5074.1935483871</v>
      </c>
      <c r="S20" s="18" t="n">
        <f aca="false">R20*13%</f>
        <v>659.645161290323</v>
      </c>
      <c r="T20" s="18" t="n">
        <f aca="false">(R20-S20)*3%</f>
        <v>132.436451612903</v>
      </c>
      <c r="U20" s="18" t="s">
        <v>38</v>
      </c>
      <c r="V20" s="18" t="n">
        <f aca="false">(U20="Состоит")*(O20-S20-T20)*1%</f>
        <v>42.8211193548387</v>
      </c>
      <c r="W20" s="18" t="n">
        <f aca="false">F20*40%</f>
        <v>1354.83870967742</v>
      </c>
      <c r="X20" s="18" t="n">
        <f aca="false">S20+T20+V20</f>
        <v>834.902732258065</v>
      </c>
      <c r="Y20" s="18" t="n">
        <f aca="false">AA20+июль!Y20</f>
        <v>34261.5159613825</v>
      </c>
      <c r="Z20" s="18" t="n">
        <f aca="false">S20+июль!Z20</f>
        <v>4714.99815668203</v>
      </c>
      <c r="AA20" s="18" t="n">
        <f aca="false">O20-X20</f>
        <v>4239.29081612903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1</v>
      </c>
      <c r="F21" s="18" t="n">
        <f aca="false">(D21/$H$4)*E21</f>
        <v>2032.25806451613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09.677419354839</v>
      </c>
      <c r="N21" s="18" t="n">
        <f aca="false">(F21+H21+J21+M21)*15%</f>
        <v>396.290322580645</v>
      </c>
      <c r="O21" s="18" t="n">
        <f aca="false">F21+H21+J21+K21+M21+N21</f>
        <v>3248.22580645161</v>
      </c>
      <c r="P21" s="21" t="n">
        <v>3</v>
      </c>
      <c r="Q21" s="18" t="n">
        <f aca="false">(Y21&lt;20000)*(400+300*P21)</f>
        <v>0</v>
      </c>
      <c r="R21" s="18" t="n">
        <f aca="false">O21-Q21</f>
        <v>3248.22580645161</v>
      </c>
      <c r="S21" s="18" t="n">
        <f aca="false">R21*13%</f>
        <v>422.26935483871</v>
      </c>
      <c r="T21" s="18" t="n">
        <f aca="false">(R21-S21)*3%</f>
        <v>84.7786935483871</v>
      </c>
      <c r="U21" s="18" t="s">
        <v>38</v>
      </c>
      <c r="V21" s="18" t="n">
        <f aca="false">(U21="Состоит")*(O21-S21-T21)*1%</f>
        <v>27.4117775806452</v>
      </c>
      <c r="W21" s="18" t="n">
        <f aca="false">F21*40%</f>
        <v>812.903225806452</v>
      </c>
      <c r="X21" s="18" t="n">
        <f aca="false">S21+T21+V21</f>
        <v>534.459825967742</v>
      </c>
      <c r="Y21" s="18" t="n">
        <f aca="false">AA21+июль!Y21</f>
        <v>22739.4037748986</v>
      </c>
      <c r="Z21" s="18" t="n">
        <f aca="false">S21+июль!Z21</f>
        <v>2336.74880184332</v>
      </c>
      <c r="AA21" s="18" t="n">
        <f aca="false">O21-X21</f>
        <v>2713.76598048387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1</v>
      </c>
      <c r="F22" s="18" t="n">
        <f aca="false">(D22/$H$4)*E22</f>
        <v>4741.93548387097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1896.77419354839</v>
      </c>
      <c r="N22" s="18" t="n">
        <f aca="false">(F22+H22+J22+M22)*15%</f>
        <v>995.806451612903</v>
      </c>
      <c r="O22" s="18" t="n">
        <f aca="false">F22+H22+J22+K22+M22+N22</f>
        <v>8474.51612903226</v>
      </c>
      <c r="P22" s="21" t="n">
        <v>2</v>
      </c>
      <c r="Q22" s="18" t="n">
        <f aca="false">(Y22&lt;20000)*(400+300*P22)</f>
        <v>0</v>
      </c>
      <c r="R22" s="18" t="n">
        <f aca="false">O22-Q22</f>
        <v>8474.51612903226</v>
      </c>
      <c r="S22" s="18" t="n">
        <f aca="false">R22*13%</f>
        <v>1101.68709677419</v>
      </c>
      <c r="T22" s="18" t="n">
        <f aca="false">(R22-S22)*3%</f>
        <v>221.184870967742</v>
      </c>
      <c r="U22" s="18" t="s">
        <v>42</v>
      </c>
      <c r="V22" s="18" t="n">
        <f aca="false">(U22="Состоит")*(O22-S22-T22)*1%</f>
        <v>0</v>
      </c>
      <c r="W22" s="18" t="n">
        <f aca="false">F22*40%</f>
        <v>1896.77419354839</v>
      </c>
      <c r="X22" s="18" t="n">
        <f aca="false">S22+T22+V22</f>
        <v>1322.87196774194</v>
      </c>
      <c r="Y22" s="18" t="n">
        <f aca="false">AA22+июль!Y22</f>
        <v>57078.3040709677</v>
      </c>
      <c r="Z22" s="18" t="n">
        <f aca="false">S22+июль!Z22</f>
        <v>8484.63032258065</v>
      </c>
      <c r="AA22" s="18" t="n">
        <f aca="false">O22-X22</f>
        <v>7151.64416129032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0306.4516129032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5309.6774193548</v>
      </c>
      <c r="N23" s="18" t="n">
        <f aca="false">SUM(N13:N22)</f>
        <v>8342.41935483871</v>
      </c>
      <c r="O23" s="18" t="n">
        <f aca="false">SUM(O13:O22)</f>
        <v>67773.5483870968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67773.5483870968</v>
      </c>
      <c r="S23" s="18" t="n">
        <f aca="false">SUM(S13:S22)</f>
        <v>8810.56129032258</v>
      </c>
      <c r="T23" s="18" t="n">
        <f aca="false">SUM(T13:T22)</f>
        <v>1768.88961290323</v>
      </c>
      <c r="U23" s="18" t="n">
        <f aca="false">SUM(U13:U22)</f>
        <v>0</v>
      </c>
      <c r="V23" s="18" t="n">
        <f aca="false">SUM(V13:V22)</f>
        <v>397.120284193548</v>
      </c>
      <c r="W23" s="18" t="n">
        <f aca="false">SUM(W13:W22)</f>
        <v>16122.5806451613</v>
      </c>
      <c r="X23" s="18" t="n">
        <f aca="false">SUM(X13:X22)</f>
        <v>10976.5711874194</v>
      </c>
      <c r="Y23" s="18" t="n">
        <f aca="false">SUM(Y13:Y22)</f>
        <v>450516.458906807</v>
      </c>
      <c r="Z23" s="18" t="n">
        <f aca="false">SUM(Z13:Z22)</f>
        <v>65031.300046083</v>
      </c>
      <c r="AA23" s="18" t="n">
        <f aca="false">SUM(AA13:AA22)</f>
        <v>56796.9771996774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13" min="8" style="0" width="9.28"/>
    <col collapsed="false" customWidth="true" hidden="false" outlineLevel="0" max="15" min="14" style="0" width="9.56"/>
    <col collapsed="false" customWidth="true" hidden="false" outlineLevel="0" max="20" min="16" style="0" width="9.28"/>
    <col collapsed="false" customWidth="true" hidden="false" outlineLevel="0" max="21" min="21" style="0" width="11.13"/>
    <col collapsed="false" customWidth="true" hidden="false" outlineLevel="0" max="27" min="22" style="0" width="9.28"/>
  </cols>
  <sheetData>
    <row r="1" customFormat="false" ht="20.25" hidden="false" customHeight="false" outlineLevel="0" collapsed="false">
      <c r="A1" s="1"/>
      <c r="B1" s="1"/>
      <c r="C1" s="1"/>
      <c r="D1" s="2" t="s">
        <v>57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3"/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3"/>
      <c r="B3" s="3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9" customFormat="true" ht="15" hidden="false" customHeight="false" outlineLevel="0" collapsed="false">
      <c r="A4" s="4"/>
      <c r="B4" s="5"/>
      <c r="C4" s="5"/>
      <c r="D4" s="4" t="s">
        <v>1</v>
      </c>
      <c r="E4" s="4"/>
      <c r="F4" s="4"/>
      <c r="G4" s="5"/>
      <c r="H4" s="6" t="n">
        <v>30</v>
      </c>
      <c r="I4" s="5"/>
      <c r="J4" s="5"/>
      <c r="K4" s="5" t="s">
        <v>2</v>
      </c>
      <c r="L4" s="7"/>
      <c r="M4" s="7"/>
      <c r="N4" s="6" t="n">
        <v>22</v>
      </c>
      <c r="O4" s="5"/>
      <c r="P4" s="5" t="s">
        <v>3</v>
      </c>
      <c r="Q4" s="5"/>
      <c r="R4" s="5"/>
      <c r="S4" s="6" t="n">
        <v>176</v>
      </c>
      <c r="T4" s="5"/>
      <c r="U4" s="5"/>
      <c r="V4" s="4" t="s">
        <v>4</v>
      </c>
      <c r="W4" s="8" t="n">
        <v>500</v>
      </c>
      <c r="X4" s="4"/>
      <c r="Y4" s="5"/>
      <c r="Z4" s="5"/>
      <c r="AA4" s="5"/>
    </row>
    <row r="5" s="9" customFormat="true" ht="14.2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9" customFormat="true" ht="12" hidden="false" customHeight="true" outlineLevel="0" collapsed="false">
      <c r="A6" s="4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9" customFormat="true" ht="21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  <c r="Y7" s="14" t="s">
        <v>10</v>
      </c>
      <c r="Z7" s="14" t="s">
        <v>11</v>
      </c>
      <c r="AA7" s="12" t="s">
        <v>12</v>
      </c>
      <c r="AB7" s="13"/>
    </row>
    <row r="8" s="9" customFormat="tru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4"/>
      <c r="Z8" s="14"/>
      <c r="AA8" s="12"/>
      <c r="AB8" s="13"/>
    </row>
    <row r="9" s="9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4"/>
      <c r="Z9" s="14"/>
      <c r="AA9" s="12"/>
      <c r="AB9" s="13"/>
    </row>
    <row r="10" s="9" customFormat="true" ht="13.5" hidden="false" customHeight="true" outlineLevel="0" collapsed="false">
      <c r="A10" s="10"/>
      <c r="B10" s="10"/>
      <c r="C10" s="10"/>
      <c r="D10" s="14" t="s">
        <v>13</v>
      </c>
      <c r="E10" s="14" t="s">
        <v>14</v>
      </c>
      <c r="F10" s="14" t="s">
        <v>15</v>
      </c>
      <c r="G10" s="10" t="s">
        <v>16</v>
      </c>
      <c r="H10" s="10"/>
      <c r="I10" s="10" t="s">
        <v>17</v>
      </c>
      <c r="J10" s="10"/>
      <c r="K10" s="14" t="s">
        <v>18</v>
      </c>
      <c r="L10" s="10" t="s">
        <v>19</v>
      </c>
      <c r="M10" s="10"/>
      <c r="N10" s="14" t="s">
        <v>20</v>
      </c>
      <c r="O10" s="12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0" t="s">
        <v>27</v>
      </c>
      <c r="V10" s="10"/>
      <c r="W10" s="14" t="s">
        <v>28</v>
      </c>
      <c r="X10" s="12" t="s">
        <v>29</v>
      </c>
      <c r="Y10" s="14"/>
      <c r="Z10" s="14"/>
      <c r="AA10" s="12"/>
      <c r="AB10" s="15"/>
    </row>
    <row r="11" s="9" customFormat="true" ht="20.25" hidden="false" customHeight="true" outlineLevel="0" collapsed="false">
      <c r="A11" s="10"/>
      <c r="B11" s="10"/>
      <c r="C11" s="10"/>
      <c r="D11" s="14"/>
      <c r="E11" s="14"/>
      <c r="F11" s="14"/>
      <c r="G11" s="14" t="s">
        <v>30</v>
      </c>
      <c r="H11" s="14" t="s">
        <v>31</v>
      </c>
      <c r="I11" s="14" t="s">
        <v>32</v>
      </c>
      <c r="J11" s="14" t="s">
        <v>33</v>
      </c>
      <c r="K11" s="14"/>
      <c r="L11" s="14" t="s">
        <v>34</v>
      </c>
      <c r="M11" s="14" t="s">
        <v>35</v>
      </c>
      <c r="N11" s="14"/>
      <c r="O11" s="12"/>
      <c r="P11" s="14"/>
      <c r="Q11" s="14"/>
      <c r="R11" s="14"/>
      <c r="S11" s="14"/>
      <c r="T11" s="14"/>
      <c r="U11" s="14" t="s">
        <v>36</v>
      </c>
      <c r="V11" s="14" t="s">
        <v>35</v>
      </c>
      <c r="W11" s="14"/>
      <c r="X11" s="12"/>
      <c r="Y11" s="14"/>
      <c r="Z11" s="14"/>
      <c r="AA11" s="12"/>
      <c r="AB11" s="16"/>
    </row>
    <row r="12" s="9" customFormat="true" ht="32.25" hidden="false" customHeight="true" outlineLevel="0" collapsed="false">
      <c r="A12" s="10"/>
      <c r="B12" s="10"/>
      <c r="C12" s="1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2"/>
      <c r="P12" s="14"/>
      <c r="Q12" s="14"/>
      <c r="R12" s="14"/>
      <c r="S12" s="14"/>
      <c r="T12" s="14"/>
      <c r="U12" s="14"/>
      <c r="V12" s="14"/>
      <c r="W12" s="14"/>
      <c r="X12" s="12"/>
      <c r="Y12" s="14"/>
      <c r="Z12" s="14"/>
      <c r="AA12" s="12"/>
      <c r="AB12" s="16"/>
    </row>
    <row r="13" s="9" customFormat="true" ht="16.5" hidden="false" customHeight="true" outlineLevel="0" collapsed="false">
      <c r="A13" s="10" t="n">
        <v>1</v>
      </c>
      <c r="B13" s="10" t="s">
        <v>37</v>
      </c>
      <c r="C13" s="17" t="n">
        <v>8</v>
      </c>
      <c r="D13" s="18" t="n">
        <v>8000</v>
      </c>
      <c r="E13" s="19" t="n">
        <f aca="false">$N$4-G13</f>
        <v>22</v>
      </c>
      <c r="F13" s="18" t="n">
        <f aca="false">(D13/$H$4)*E13</f>
        <v>5866.66666666667</v>
      </c>
      <c r="G13" s="18"/>
      <c r="H13" s="18"/>
      <c r="I13" s="18"/>
      <c r="J13" s="18"/>
      <c r="K13" s="18" t="n">
        <f aca="false">D13*C13*0.01</f>
        <v>640</v>
      </c>
      <c r="L13" s="20" t="n">
        <v>0.6</v>
      </c>
      <c r="M13" s="18" t="n">
        <f aca="false">F13*L13</f>
        <v>3520</v>
      </c>
      <c r="N13" s="18" t="n">
        <f aca="false">(F13+H13+J13+M13)*15%</f>
        <v>1408</v>
      </c>
      <c r="O13" s="18" t="n">
        <f aca="false">F13+H13+J13+K13+M13+N13</f>
        <v>11434.6666666667</v>
      </c>
      <c r="P13" s="21" t="n">
        <v>1</v>
      </c>
      <c r="Q13" s="18" t="n">
        <f aca="false">(Y13&lt;20000)*(400+300*P13)</f>
        <v>0</v>
      </c>
      <c r="R13" s="18" t="n">
        <f aca="false">O13-Q13</f>
        <v>11434.6666666667</v>
      </c>
      <c r="S13" s="18" t="n">
        <f aca="false">R13*13%</f>
        <v>1486.50666666667</v>
      </c>
      <c r="T13" s="18" t="n">
        <f aca="false">(R13-S13)*3%</f>
        <v>298.4448</v>
      </c>
      <c r="U13" s="18" t="s">
        <v>38</v>
      </c>
      <c r="V13" s="18" t="n">
        <f aca="false">(U13="Состоит")*(O13-S13-T13)*1%</f>
        <v>96.497152</v>
      </c>
      <c r="W13" s="18" t="n">
        <f aca="false">F13*40%</f>
        <v>2346.66666666667</v>
      </c>
      <c r="X13" s="18" t="n">
        <f aca="false">S13+T13+V13</f>
        <v>1881.44861866667</v>
      </c>
      <c r="Y13" s="18" t="n">
        <f aca="false">AA13+август!Y13</f>
        <v>78132.6743428203</v>
      </c>
      <c r="Z13" s="18" t="n">
        <f aca="false">S13+август!Z13</f>
        <v>11941.990906298</v>
      </c>
      <c r="AA13" s="18" t="n">
        <f aca="false">O13-X13</f>
        <v>9553.218048</v>
      </c>
      <c r="AB13" s="15"/>
    </row>
    <row r="14" s="9" customFormat="true" ht="16.5" hidden="false" customHeight="true" outlineLevel="0" collapsed="false">
      <c r="A14" s="10" t="n">
        <v>2</v>
      </c>
      <c r="B14" s="10" t="s">
        <v>39</v>
      </c>
      <c r="C14" s="17" t="n">
        <v>7</v>
      </c>
      <c r="D14" s="18" t="n">
        <v>7500</v>
      </c>
      <c r="E14" s="19" t="n">
        <f aca="false">$N$4-G14</f>
        <v>22</v>
      </c>
      <c r="F14" s="18" t="n">
        <f aca="false">(D14/$H$4)*E14</f>
        <v>5500</v>
      </c>
      <c r="G14" s="18"/>
      <c r="H14" s="18"/>
      <c r="I14" s="18"/>
      <c r="J14" s="18"/>
      <c r="K14" s="18" t="n">
        <f aca="false">D14*C14*0.01</f>
        <v>525</v>
      </c>
      <c r="L14" s="20" t="n">
        <v>0.4</v>
      </c>
      <c r="M14" s="18" t="n">
        <f aca="false">F14*L14</f>
        <v>2200</v>
      </c>
      <c r="N14" s="18" t="n">
        <f aca="false">(F14+H14+J14+M14)*15%</f>
        <v>1155</v>
      </c>
      <c r="O14" s="18" t="n">
        <f aca="false">F14+H14+J14+K14+M14+N14</f>
        <v>9380</v>
      </c>
      <c r="P14" s="21" t="n">
        <v>2</v>
      </c>
      <c r="Q14" s="18" t="n">
        <f aca="false">(Y14&lt;20000)*(400+300*P14)</f>
        <v>0</v>
      </c>
      <c r="R14" s="18" t="n">
        <f aca="false">O14-Q14</f>
        <v>9380</v>
      </c>
      <c r="S14" s="18" t="n">
        <f aca="false">R14*13%</f>
        <v>1219.4</v>
      </c>
      <c r="T14" s="18" t="n">
        <f aca="false">(R14-S14)*3%</f>
        <v>244.818</v>
      </c>
      <c r="U14" s="18" t="s">
        <v>38</v>
      </c>
      <c r="V14" s="18" t="n">
        <f aca="false">(U14="Состоит")*(O14-S14-T14)*1%</f>
        <v>79.15782</v>
      </c>
      <c r="W14" s="18" t="n">
        <f aca="false">F14*40%</f>
        <v>2200</v>
      </c>
      <c r="X14" s="18" t="n">
        <f aca="false">S14+T14+V14</f>
        <v>1543.37582</v>
      </c>
      <c r="Y14" s="18" t="n">
        <f aca="false">AA14+август!Y14</f>
        <v>65851.9367124194</v>
      </c>
      <c r="Z14" s="18" t="n">
        <f aca="false">S14+август!Z14</f>
        <v>9938.64677419355</v>
      </c>
      <c r="AA14" s="18" t="n">
        <f aca="false">O14-X14</f>
        <v>7836.62418</v>
      </c>
      <c r="AB14" s="15"/>
    </row>
    <row r="15" s="9" customFormat="true" ht="16.5" hidden="false" customHeight="true" outlineLevel="0" collapsed="false">
      <c r="A15" s="10" t="n">
        <v>3</v>
      </c>
      <c r="B15" s="10" t="s">
        <v>40</v>
      </c>
      <c r="C15" s="17" t="n">
        <v>6</v>
      </c>
      <c r="D15" s="18" t="n">
        <v>7000</v>
      </c>
      <c r="E15" s="19" t="n">
        <f aca="false">$N$4-G15</f>
        <v>22</v>
      </c>
      <c r="F15" s="18" t="n">
        <f aca="false">(D15/$H$4)*E15</f>
        <v>5133.33333333333</v>
      </c>
      <c r="G15" s="18"/>
      <c r="H15" s="18"/>
      <c r="I15" s="18"/>
      <c r="J15" s="18"/>
      <c r="K15" s="18" t="n">
        <f aca="false">D15*C15*0.01</f>
        <v>420</v>
      </c>
      <c r="L15" s="20" t="n">
        <v>0.4</v>
      </c>
      <c r="M15" s="18" t="n">
        <f aca="false">F15*L15</f>
        <v>2053.33333333333</v>
      </c>
      <c r="N15" s="18" t="n">
        <f aca="false">(F15+H15+J15+M15)*15%</f>
        <v>1078</v>
      </c>
      <c r="O15" s="18" t="n">
        <f aca="false">F15+H15+J15+K15+M15+N15</f>
        <v>8684.66666666667</v>
      </c>
      <c r="P15" s="21" t="n">
        <v>1</v>
      </c>
      <c r="Q15" s="18" t="n">
        <f aca="false">(Y15&lt;20000)*(400+300*P15)</f>
        <v>0</v>
      </c>
      <c r="R15" s="18" t="n">
        <f aca="false">O15-Q15</f>
        <v>8684.66666666667</v>
      </c>
      <c r="S15" s="18" t="n">
        <f aca="false">R15*13%</f>
        <v>1129.00666666667</v>
      </c>
      <c r="T15" s="18" t="n">
        <f aca="false">(R15-S15)*3%</f>
        <v>226.6698</v>
      </c>
      <c r="U15" s="18" t="s">
        <v>38</v>
      </c>
      <c r="V15" s="18" t="n">
        <f aca="false">(U15="Состоит")*(O15-S15-T15)*1%</f>
        <v>73.289902</v>
      </c>
      <c r="W15" s="18" t="n">
        <f aca="false">F15*40%</f>
        <v>2053.33333333333</v>
      </c>
      <c r="X15" s="18" t="n">
        <f aca="false">S15+T15+V15</f>
        <v>1428.96636866667</v>
      </c>
      <c r="Y15" s="18" t="n">
        <f aca="false">AA15+август!Y15</f>
        <v>57934.2212779355</v>
      </c>
      <c r="Z15" s="18" t="n">
        <f aca="false">S15+август!Z15</f>
        <v>8691.22408602151</v>
      </c>
      <c r="AA15" s="18" t="n">
        <f aca="false">O15-X15</f>
        <v>7255.700298</v>
      </c>
      <c r="AB15" s="15"/>
    </row>
    <row r="16" s="9" customFormat="true" ht="16.5" hidden="false" customHeight="true" outlineLevel="0" collapsed="false">
      <c r="A16" s="10" t="n">
        <v>4</v>
      </c>
      <c r="B16" s="10" t="s">
        <v>41</v>
      </c>
      <c r="C16" s="17" t="n">
        <v>5</v>
      </c>
      <c r="D16" s="18" t="n">
        <v>6000</v>
      </c>
      <c r="E16" s="19" t="n">
        <f aca="false">$N$4-G16</f>
        <v>22</v>
      </c>
      <c r="F16" s="18" t="n">
        <f aca="false">(D16/$H$4)*E16</f>
        <v>4400</v>
      </c>
      <c r="G16" s="18"/>
      <c r="H16" s="18"/>
      <c r="I16" s="18"/>
      <c r="J16" s="18"/>
      <c r="K16" s="18" t="n">
        <f aca="false">D16*C16*0.01</f>
        <v>300</v>
      </c>
      <c r="L16" s="20" t="n">
        <v>0.45</v>
      </c>
      <c r="M16" s="18" t="n">
        <f aca="false">F16*L16</f>
        <v>1980</v>
      </c>
      <c r="N16" s="18" t="n">
        <f aca="false">(F16+H16+J16+M16)*15%</f>
        <v>957</v>
      </c>
      <c r="O16" s="18" t="n">
        <f aca="false">F16+H16+J16+K16+M16+N16</f>
        <v>7637</v>
      </c>
      <c r="P16" s="21" t="n">
        <v>1</v>
      </c>
      <c r="Q16" s="18" t="n">
        <f aca="false">(Y16&lt;20000)*(400+300*P16)</f>
        <v>0</v>
      </c>
      <c r="R16" s="18" t="n">
        <f aca="false">O16-Q16</f>
        <v>7637</v>
      </c>
      <c r="S16" s="18" t="n">
        <f aca="false">R16*13%</f>
        <v>992.81</v>
      </c>
      <c r="T16" s="18" t="n">
        <f aca="false">(R16-S16)*3%</f>
        <v>199.3257</v>
      </c>
      <c r="U16" s="18" t="s">
        <v>42</v>
      </c>
      <c r="V16" s="18" t="n">
        <f aca="false">(U16="Состоит")*(O16-S16-T16)*1%</f>
        <v>0</v>
      </c>
      <c r="W16" s="18" t="n">
        <f aca="false">F16*40%</f>
        <v>1760</v>
      </c>
      <c r="X16" s="18" t="n">
        <f aca="false">S16+T16+V16</f>
        <v>1192.1357</v>
      </c>
      <c r="Y16" s="18" t="n">
        <f aca="false">AA16+август!Y16</f>
        <v>54157.9665262673</v>
      </c>
      <c r="Z16" s="18" t="n">
        <f aca="false">S16+август!Z16</f>
        <v>8019.35732718894</v>
      </c>
      <c r="AA16" s="18" t="n">
        <f aca="false">O16-X16</f>
        <v>6444.8643</v>
      </c>
      <c r="AB16" s="15"/>
    </row>
    <row r="17" s="9" customFormat="true" ht="16.5" hidden="false" customHeight="true" outlineLevel="0" collapsed="false">
      <c r="A17" s="10" t="n">
        <v>5</v>
      </c>
      <c r="B17" s="10" t="s">
        <v>43</v>
      </c>
      <c r="C17" s="17" t="n">
        <v>4</v>
      </c>
      <c r="D17" s="18" t="n">
        <v>5000</v>
      </c>
      <c r="E17" s="19" t="n">
        <f aca="false">$N$4-G17</f>
        <v>22</v>
      </c>
      <c r="F17" s="18" t="n">
        <f aca="false">(D17/$H$4)*E17</f>
        <v>3666.66666666667</v>
      </c>
      <c r="G17" s="18"/>
      <c r="H17" s="18"/>
      <c r="I17" s="18"/>
      <c r="J17" s="18"/>
      <c r="K17" s="18" t="n">
        <f aca="false">D17*C17*0.01</f>
        <v>200</v>
      </c>
      <c r="L17" s="20" t="n">
        <v>0.2</v>
      </c>
      <c r="M17" s="18" t="n">
        <f aca="false">F17*L17</f>
        <v>733.333333333333</v>
      </c>
      <c r="N17" s="18" t="n">
        <f aca="false">(F17+H17+J17+M17)*15%</f>
        <v>660</v>
      </c>
      <c r="O17" s="18" t="n">
        <f aca="false">F17+H17+J17+K17+M17+N17</f>
        <v>5260</v>
      </c>
      <c r="P17" s="21" t="n">
        <v>2</v>
      </c>
      <c r="Q17" s="18" t="n">
        <f aca="false">(Y17&lt;20000)*(400+300*P17)</f>
        <v>0</v>
      </c>
      <c r="R17" s="18" t="n">
        <f aca="false">O17-Q17</f>
        <v>5260</v>
      </c>
      <c r="S17" s="18" t="n">
        <f aca="false">R17*13%</f>
        <v>683.8</v>
      </c>
      <c r="T17" s="18" t="n">
        <f aca="false">(R17-S17)*3%</f>
        <v>137.286</v>
      </c>
      <c r="U17" s="18" t="s">
        <v>38</v>
      </c>
      <c r="V17" s="18" t="n">
        <f aca="false">(U17="Состоит")*(O17-S17-T17)*1%</f>
        <v>44.38914</v>
      </c>
      <c r="W17" s="18" t="n">
        <f aca="false">F17*40%</f>
        <v>1466.66666666667</v>
      </c>
      <c r="X17" s="18" t="n">
        <f aca="false">S17+T17+V17</f>
        <v>865.47514</v>
      </c>
      <c r="Y17" s="18" t="n">
        <f aca="false">AA17+август!Y17</f>
        <v>37319.3032213825</v>
      </c>
      <c r="Z17" s="18" t="n">
        <f aca="false">S17+август!Z17</f>
        <v>5190.79815668203</v>
      </c>
      <c r="AA17" s="18" t="n">
        <f aca="false">O17-X17</f>
        <v>4394.52486</v>
      </c>
      <c r="AB17" s="15"/>
    </row>
    <row r="18" s="9" customFormat="true" ht="16.5" hidden="false" customHeight="true" outlineLevel="0" collapsed="false">
      <c r="A18" s="10" t="n">
        <v>6</v>
      </c>
      <c r="B18" s="10" t="s">
        <v>44</v>
      </c>
      <c r="C18" s="17" t="n">
        <v>3</v>
      </c>
      <c r="D18" s="18" t="n">
        <v>6000</v>
      </c>
      <c r="E18" s="19" t="n">
        <f aca="false">$N$4-G18</f>
        <v>22</v>
      </c>
      <c r="F18" s="18" t="n">
        <f aca="false">(D18/$H$4)*E18</f>
        <v>4400</v>
      </c>
      <c r="G18" s="18"/>
      <c r="H18" s="18"/>
      <c r="I18" s="18"/>
      <c r="J18" s="18"/>
      <c r="K18" s="18" t="n">
        <f aca="false">D18*C18*0.01</f>
        <v>180</v>
      </c>
      <c r="L18" s="20" t="n">
        <v>0.35</v>
      </c>
      <c r="M18" s="18" t="n">
        <f aca="false">F18*L18</f>
        <v>1540</v>
      </c>
      <c r="N18" s="18" t="n">
        <f aca="false">(F18+H18+J18+M18)*15%</f>
        <v>891</v>
      </c>
      <c r="O18" s="18" t="n">
        <f aca="false">F18+H18+J18+K18+M18+N18</f>
        <v>7011</v>
      </c>
      <c r="P18" s="21" t="n">
        <v>1</v>
      </c>
      <c r="Q18" s="18" t="n">
        <f aca="false">(Y18&lt;20000)*(400+300*P18)</f>
        <v>0</v>
      </c>
      <c r="R18" s="18" t="n">
        <f aca="false">O18-Q18</f>
        <v>7011</v>
      </c>
      <c r="S18" s="18" t="n">
        <f aca="false">R18*13%</f>
        <v>911.43</v>
      </c>
      <c r="T18" s="18" t="n">
        <f aca="false">(R18-S18)*3%</f>
        <v>182.9871</v>
      </c>
      <c r="U18" s="18" t="s">
        <v>38</v>
      </c>
      <c r="V18" s="18" t="n">
        <f aca="false">(U18="Состоит")*(O18-S18-T18)*1%</f>
        <v>59.165829</v>
      </c>
      <c r="W18" s="18" t="n">
        <f aca="false">F18*40%</f>
        <v>1760</v>
      </c>
      <c r="X18" s="18" t="n">
        <f aca="false">S18+T18+V18</f>
        <v>1153.582929</v>
      </c>
      <c r="Y18" s="18" t="n">
        <f aca="false">AA18+август!Y18</f>
        <v>49194.3572388664</v>
      </c>
      <c r="Z18" s="18" t="n">
        <f aca="false">S18+август!Z18</f>
        <v>7331.27751152074</v>
      </c>
      <c r="AA18" s="18" t="n">
        <f aca="false">O18-X18</f>
        <v>5857.417071</v>
      </c>
      <c r="AB18" s="15"/>
    </row>
    <row r="19" s="9" customFormat="true" ht="16.5" hidden="false" customHeight="true" outlineLevel="0" collapsed="false">
      <c r="A19" s="10" t="n">
        <v>7</v>
      </c>
      <c r="B19" s="10" t="s">
        <v>45</v>
      </c>
      <c r="C19" s="17" t="n">
        <v>2</v>
      </c>
      <c r="D19" s="18" t="n">
        <v>5000</v>
      </c>
      <c r="E19" s="19" t="n">
        <f aca="false">$N$4-G19</f>
        <v>22</v>
      </c>
      <c r="F19" s="18" t="n">
        <f aca="false">(D19/$H$4)*E19</f>
        <v>3666.66666666667</v>
      </c>
      <c r="G19" s="18"/>
      <c r="H19" s="18"/>
      <c r="I19" s="18"/>
      <c r="J19" s="18"/>
      <c r="K19" s="18" t="n">
        <f aca="false">D19*C19*0.01</f>
        <v>100</v>
      </c>
      <c r="L19" s="20" t="n">
        <v>0.3</v>
      </c>
      <c r="M19" s="18" t="n">
        <f aca="false">F19*L19</f>
        <v>1100</v>
      </c>
      <c r="N19" s="18" t="n">
        <f aca="false">(F19+H19+J19+M19)*15%</f>
        <v>715</v>
      </c>
      <c r="O19" s="18" t="n">
        <f aca="false">F19+H19+J19+K19+M19+N19</f>
        <v>5581.66666666667</v>
      </c>
      <c r="P19" s="21" t="n">
        <v>2</v>
      </c>
      <c r="Q19" s="18" t="n">
        <f aca="false">(Y19&lt;20000)*(400+300*P19)</f>
        <v>0</v>
      </c>
      <c r="R19" s="18" t="n">
        <f aca="false">O19-Q19</f>
        <v>5581.66666666667</v>
      </c>
      <c r="S19" s="18" t="n">
        <f aca="false">R19*13%</f>
        <v>725.616666666667</v>
      </c>
      <c r="T19" s="18" t="n">
        <f aca="false">(R19-S19)*3%</f>
        <v>145.6815</v>
      </c>
      <c r="U19" s="18" t="s">
        <v>42</v>
      </c>
      <c r="V19" s="18" t="n">
        <f aca="false">(U19="Состоит")*(O19-S19-T19)*1%</f>
        <v>0</v>
      </c>
      <c r="W19" s="18" t="n">
        <f aca="false">F19*40%</f>
        <v>1466.66666666667</v>
      </c>
      <c r="X19" s="18" t="n">
        <f aca="false">S19+T19+V19</f>
        <v>871.298166666667</v>
      </c>
      <c r="Y19" s="18" t="n">
        <f aca="false">AA19+август!Y19</f>
        <v>39899.4930368664</v>
      </c>
      <c r="Z19" s="18" t="n">
        <f aca="false">S19+август!Z19</f>
        <v>5530.1980030722</v>
      </c>
      <c r="AA19" s="18" t="n">
        <f aca="false">O19-X19</f>
        <v>4710.3685</v>
      </c>
      <c r="AB19" s="15"/>
    </row>
    <row r="20" s="9" customFormat="true" ht="16.5" hidden="false" customHeight="true" outlineLevel="0" collapsed="false">
      <c r="A20" s="10" t="n">
        <v>8</v>
      </c>
      <c r="B20" s="10" t="s">
        <v>46</v>
      </c>
      <c r="C20" s="17" t="n">
        <v>8</v>
      </c>
      <c r="D20" s="18" t="n">
        <v>5000</v>
      </c>
      <c r="E20" s="19" t="n">
        <f aca="false">$N$4-G20</f>
        <v>22</v>
      </c>
      <c r="F20" s="18" t="n">
        <f aca="false">(D20/$H$4)*E20</f>
        <v>3666.66666666667</v>
      </c>
      <c r="G20" s="18"/>
      <c r="H20" s="18"/>
      <c r="I20" s="18"/>
      <c r="J20" s="18"/>
      <c r="K20" s="18" t="n">
        <f aca="false">D20*C20*0.01</f>
        <v>400</v>
      </c>
      <c r="L20" s="20" t="n">
        <v>0.2</v>
      </c>
      <c r="M20" s="18" t="n">
        <f aca="false">F20*L20</f>
        <v>733.333333333333</v>
      </c>
      <c r="N20" s="18" t="n">
        <f aca="false">(F20+H20+J20+M20)*15%</f>
        <v>660</v>
      </c>
      <c r="O20" s="18" t="n">
        <f aca="false">F20+H20+J20+K20+M20+N20</f>
        <v>5460</v>
      </c>
      <c r="P20" s="21" t="n">
        <v>2</v>
      </c>
      <c r="Q20" s="18" t="n">
        <f aca="false">(Y20&lt;20000)*(400+300*P20)</f>
        <v>0</v>
      </c>
      <c r="R20" s="18" t="n">
        <f aca="false">O20-Q20</f>
        <v>5460</v>
      </c>
      <c r="S20" s="18" t="n">
        <f aca="false">R20*13%</f>
        <v>709.8</v>
      </c>
      <c r="T20" s="18" t="n">
        <f aca="false">(R20-S20)*3%</f>
        <v>142.506</v>
      </c>
      <c r="U20" s="18" t="s">
        <v>38</v>
      </c>
      <c r="V20" s="18" t="n">
        <f aca="false">(U20="Состоит")*(O20-S20-T20)*1%</f>
        <v>46.07694</v>
      </c>
      <c r="W20" s="18" t="n">
        <f aca="false">F20*40%</f>
        <v>1466.66666666667</v>
      </c>
      <c r="X20" s="18" t="n">
        <f aca="false">S20+T20+V20</f>
        <v>898.38294</v>
      </c>
      <c r="Y20" s="18" t="n">
        <f aca="false">AA20+август!Y20</f>
        <v>38823.1330213825</v>
      </c>
      <c r="Z20" s="18" t="n">
        <f aca="false">S20+август!Z20</f>
        <v>5424.79815668203</v>
      </c>
      <c r="AA20" s="18" t="n">
        <f aca="false">O20-X20</f>
        <v>4561.61706</v>
      </c>
      <c r="AB20" s="15"/>
    </row>
    <row r="21" s="9" customFormat="true" ht="16.5" hidden="false" customHeight="true" outlineLevel="0" collapsed="false">
      <c r="A21" s="10" t="n">
        <v>9</v>
      </c>
      <c r="B21" s="10" t="s">
        <v>47</v>
      </c>
      <c r="C21" s="17" t="n">
        <v>7</v>
      </c>
      <c r="D21" s="18" t="n">
        <v>3000</v>
      </c>
      <c r="E21" s="19" t="n">
        <f aca="false">$N$4-G21</f>
        <v>22</v>
      </c>
      <c r="F21" s="18" t="n">
        <f aca="false">(D21/$H$4)*E21</f>
        <v>2200</v>
      </c>
      <c r="G21" s="18"/>
      <c r="H21" s="18"/>
      <c r="I21" s="18"/>
      <c r="J21" s="18"/>
      <c r="K21" s="18" t="n">
        <f aca="false">D21*C21*0.01</f>
        <v>210</v>
      </c>
      <c r="L21" s="20" t="n">
        <v>0.3</v>
      </c>
      <c r="M21" s="18" t="n">
        <f aca="false">F21*L21</f>
        <v>660</v>
      </c>
      <c r="N21" s="18" t="n">
        <f aca="false">(F21+H21+J21+M21)*15%</f>
        <v>429</v>
      </c>
      <c r="O21" s="18" t="n">
        <f aca="false">F21+H21+J21+K21+M21+N21</f>
        <v>3499</v>
      </c>
      <c r="P21" s="21" t="n">
        <v>3</v>
      </c>
      <c r="Q21" s="18" t="n">
        <f aca="false">(Y21&lt;20000)*(400+300*P21)</f>
        <v>0</v>
      </c>
      <c r="R21" s="18" t="n">
        <f aca="false">O21-Q21</f>
        <v>3499</v>
      </c>
      <c r="S21" s="18" t="n">
        <f aca="false">R21*13%</f>
        <v>454.87</v>
      </c>
      <c r="T21" s="18" t="n">
        <f aca="false">(R21-S21)*3%</f>
        <v>91.3239</v>
      </c>
      <c r="U21" s="18" t="s">
        <v>38</v>
      </c>
      <c r="V21" s="18" t="n">
        <f aca="false">(U21="Состоит")*(O21-S21-T21)*1%</f>
        <v>29.528061</v>
      </c>
      <c r="W21" s="18" t="n">
        <f aca="false">F21*40%</f>
        <v>880</v>
      </c>
      <c r="X21" s="18" t="n">
        <f aca="false">S21+T21+V21</f>
        <v>575.721961</v>
      </c>
      <c r="Y21" s="18" t="n">
        <f aca="false">AA21+август!Y21</f>
        <v>25662.6818138986</v>
      </c>
      <c r="Z21" s="18" t="n">
        <f aca="false">S21+август!Z21</f>
        <v>2791.61880184332</v>
      </c>
      <c r="AA21" s="18" t="n">
        <f aca="false">O21-X21</f>
        <v>2923.278039</v>
      </c>
      <c r="AB21" s="15"/>
    </row>
    <row r="22" s="9" customFormat="true" ht="16.5" hidden="false" customHeight="true" outlineLevel="0" collapsed="false">
      <c r="A22" s="10" t="n">
        <v>10</v>
      </c>
      <c r="B22" s="10" t="s">
        <v>48</v>
      </c>
      <c r="C22" s="17" t="n">
        <v>12</v>
      </c>
      <c r="D22" s="18" t="n">
        <v>7000</v>
      </c>
      <c r="E22" s="19" t="n">
        <f aca="false">$N$4-G22</f>
        <v>22</v>
      </c>
      <c r="F22" s="18" t="n">
        <f aca="false">(D22/$H$4)*E22</f>
        <v>5133.33333333333</v>
      </c>
      <c r="G22" s="18"/>
      <c r="H22" s="18"/>
      <c r="I22" s="18"/>
      <c r="J22" s="18"/>
      <c r="K22" s="18" t="n">
        <f aca="false">D22*C22*0.01</f>
        <v>840</v>
      </c>
      <c r="L22" s="20" t="n">
        <v>0.4</v>
      </c>
      <c r="M22" s="18" t="n">
        <f aca="false">F22*L22</f>
        <v>2053.33333333333</v>
      </c>
      <c r="N22" s="18" t="n">
        <f aca="false">(F22+H22+J22+M22)*15%</f>
        <v>1078</v>
      </c>
      <c r="O22" s="18" t="n">
        <f aca="false">F22+H22+J22+K22+M22+N22</f>
        <v>9104.66666666667</v>
      </c>
      <c r="P22" s="21" t="n">
        <v>2</v>
      </c>
      <c r="Q22" s="18" t="n">
        <f aca="false">(Y22&lt;20000)*(400+300*P22)</f>
        <v>0</v>
      </c>
      <c r="R22" s="18" t="n">
        <f aca="false">O22-Q22</f>
        <v>9104.66666666667</v>
      </c>
      <c r="S22" s="18" t="n">
        <f aca="false">R22*13%</f>
        <v>1183.60666666667</v>
      </c>
      <c r="T22" s="18" t="n">
        <f aca="false">(R22-S22)*3%</f>
        <v>237.6318</v>
      </c>
      <c r="U22" s="18" t="s">
        <v>42</v>
      </c>
      <c r="V22" s="18" t="n">
        <f aca="false">(U22="Состоит")*(O22-S22-T22)*1%</f>
        <v>0</v>
      </c>
      <c r="W22" s="18" t="n">
        <f aca="false">F22*40%</f>
        <v>2053.33333333333</v>
      </c>
      <c r="X22" s="18" t="n">
        <f aca="false">S22+T22+V22</f>
        <v>1421.23846666667</v>
      </c>
      <c r="Y22" s="18" t="n">
        <f aca="false">AA22+август!Y22</f>
        <v>64761.7322709678</v>
      </c>
      <c r="Z22" s="18" t="n">
        <f aca="false">S22+август!Z22</f>
        <v>9668.23698924731</v>
      </c>
      <c r="AA22" s="18" t="n">
        <f aca="false">O22-X22</f>
        <v>7683.4282</v>
      </c>
      <c r="AB22" s="15"/>
    </row>
    <row r="23" s="9" customFormat="true" ht="16.5" hidden="false" customHeight="true" outlineLevel="0" collapsed="false">
      <c r="A23" s="23" t="s">
        <v>49</v>
      </c>
      <c r="B23" s="23"/>
      <c r="C23" s="23"/>
      <c r="D23" s="18" t="n">
        <f aca="false">SUM(D13:D22)</f>
        <v>59500</v>
      </c>
      <c r="E23" s="18"/>
      <c r="F23" s="18" t="n">
        <f aca="false">SUM(F13:F22)</f>
        <v>43633.3333333333</v>
      </c>
      <c r="G23" s="18" t="n">
        <f aca="false">SUM(G13:G22)</f>
        <v>0</v>
      </c>
      <c r="H23" s="18" t="n">
        <f aca="false">SUM(H13:H22)</f>
        <v>0</v>
      </c>
      <c r="I23" s="18" t="n">
        <f aca="false">SUM(I13:I22)</f>
        <v>0</v>
      </c>
      <c r="J23" s="18" t="n">
        <f aca="false">SUM(J13:J22)</f>
        <v>0</v>
      </c>
      <c r="K23" s="18" t="n">
        <f aca="false">SUM(K13:K22)</f>
        <v>3815</v>
      </c>
      <c r="L23" s="18"/>
      <c r="M23" s="18" t="n">
        <f aca="false">SUM(M13:M22)</f>
        <v>16573.3333333333</v>
      </c>
      <c r="N23" s="18" t="n">
        <f aca="false">SUM(N13:N22)</f>
        <v>9031</v>
      </c>
      <c r="O23" s="18" t="n">
        <f aca="false">SUM(O13:O22)</f>
        <v>73052.6666666667</v>
      </c>
      <c r="P23" s="18" t="n">
        <f aca="false">SUM(P13:P22)</f>
        <v>17</v>
      </c>
      <c r="Q23" s="18" t="n">
        <f aca="false">SUM(Q13:Q22)</f>
        <v>0</v>
      </c>
      <c r="R23" s="18" t="n">
        <f aca="false">SUM(R13:R22)</f>
        <v>73052.6666666667</v>
      </c>
      <c r="S23" s="18" t="n">
        <f aca="false">SUM(S13:S22)</f>
        <v>9496.84666666667</v>
      </c>
      <c r="T23" s="18" t="n">
        <f aca="false">SUM(T13:T22)</f>
        <v>1906.6746</v>
      </c>
      <c r="U23" s="18" t="n">
        <f aca="false">SUM(U13:U22)</f>
        <v>0</v>
      </c>
      <c r="V23" s="18" t="n">
        <f aca="false">SUM(V13:V22)</f>
        <v>428.104844</v>
      </c>
      <c r="W23" s="18" t="n">
        <f aca="false">SUM(W13:W22)</f>
        <v>17453.3333333333</v>
      </c>
      <c r="X23" s="18" t="n">
        <f aca="false">SUM(X13:X22)</f>
        <v>11831.6261106667</v>
      </c>
      <c r="Y23" s="18" t="n">
        <f aca="false">SUM(Y13:Y22)</f>
        <v>511737.499462806</v>
      </c>
      <c r="Z23" s="18" t="n">
        <f aca="false">SUM(Z13:Z22)</f>
        <v>74528.1467127496</v>
      </c>
      <c r="AA23" s="18" t="n">
        <f aca="false">SUM(AA13:AA22)</f>
        <v>61221.040556</v>
      </c>
      <c r="AB23" s="16"/>
    </row>
    <row r="24" s="9" customFormat="true" ht="12.75" hidden="false" customHeight="false" outlineLevel="0" collapsed="false">
      <c r="A24" s="24"/>
    </row>
    <row r="25" s="9" customFormat="true" ht="12.75" hidden="false" customHeight="false" outlineLevel="0" collapsed="false"/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</sheetData>
  <mergeCells count="39">
    <mergeCell ref="D1:P1"/>
    <mergeCell ref="A2:B2"/>
    <mergeCell ref="A3:B3"/>
    <mergeCell ref="P4:R4"/>
    <mergeCell ref="A7:A12"/>
    <mergeCell ref="B7:B12"/>
    <mergeCell ref="C7:C12"/>
    <mergeCell ref="D7:O9"/>
    <mergeCell ref="P7:X9"/>
    <mergeCell ref="Y7:Y12"/>
    <mergeCell ref="Z7:Z12"/>
    <mergeCell ref="AA7:AA12"/>
    <mergeCell ref="AB7:AB9"/>
    <mergeCell ref="D10:D12"/>
    <mergeCell ref="E10:E12"/>
    <mergeCell ref="F10:F12"/>
    <mergeCell ref="G10:H10"/>
    <mergeCell ref="I10:J10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V10"/>
    <mergeCell ref="W10:W12"/>
    <mergeCell ref="X10:X12"/>
    <mergeCell ref="G11:G12"/>
    <mergeCell ref="H11:H12"/>
    <mergeCell ref="I11:I12"/>
    <mergeCell ref="J11:J12"/>
    <mergeCell ref="L11:L12"/>
    <mergeCell ref="M11:M12"/>
    <mergeCell ref="U11:U12"/>
    <mergeCell ref="V11:V1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20:22:16Z</dcterms:created>
  <dc:creator>Сергей</dc:creator>
  <dc:description/>
  <dc:language>en-US</dc:language>
  <cp:lastModifiedBy>ЗамИКТ</cp:lastModifiedBy>
  <dcterms:modified xsi:type="dcterms:W3CDTF">2015-01-10T07:17:56Z</dcterms:modified>
  <cp:revision>0</cp:revision>
  <dc:subject/>
  <dc:title/>
</cp:coreProperties>
</file>