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лист" sheetId="1" state="visible" r:id="rId2"/>
    <sheet name="АГО-9 по Э" sheetId="2" state="visible" r:id="rId3"/>
  </sheets>
  <definedNames>
    <definedName function="false" hidden="false" localSheetId="0" name="_xlnm.Print_Area" vbProcedure="false">'1 лист'!$A$1:$K$37</definedName>
    <definedName function="false" hidden="false" localSheetId="1" name="_xlnm.Print_Area" vbProcedure="false">'АГО-9 по Э'!$A$1:$DO$511</definedName>
    <definedName function="false" hidden="false" localSheetId="1" name="_xlnm.Print_Titles" vbProcedure="false">'АГО-9 по Э'!$4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04">
  <si>
    <t xml:space="preserve">0684829</t>
  </si>
  <si>
    <t xml:space="preserve">Формы документа по ОтКУД</t>
  </si>
  <si>
    <t xml:space="preserve">Организации составителя документа по ОКПО</t>
  </si>
  <si>
    <t xml:space="preserve">ОАО «РЖД» по ОКОГУ</t>
  </si>
  <si>
    <t xml:space="preserve">Департа- мента</t>
  </si>
  <si>
    <t xml:space="preserve">Подраз-деления</t>
  </si>
  <si>
    <t xml:space="preserve">Территории по ОКАТО</t>
  </si>
  <si>
    <t xml:space="preserve">КОДЫ</t>
  </si>
  <si>
    <t xml:space="preserve">СТАТИСТИЧЕСКАЯ ОТЧЕТНОСТЬ</t>
  </si>
  <si>
    <t xml:space="preserve"> Форма АГО-9</t>
  </si>
  <si>
    <t xml:space="preserve">Утверждена распоряжением ОАО «РЖД»</t>
  </si>
  <si>
    <r>
      <rPr>
        <sz val="10"/>
        <rFont val="Times New Roman"/>
        <family val="1"/>
        <charset val="204"/>
      </rPr>
      <t xml:space="preserve">Кому предоставляется        </t>
    </r>
    <r>
      <rPr>
        <sz val="12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от  </t>
    </r>
    <r>
      <rPr>
        <sz val="10"/>
        <rFont val="Calibri"/>
        <family val="2"/>
        <charset val="204"/>
      </rPr>
      <t xml:space="preserve">«18 »        декабря    2014г.  № ______</t>
    </r>
  </si>
  <si>
    <t xml:space="preserve">(наименование</t>
  </si>
  <si>
    <t xml:space="preserve">Почтовая – годовая </t>
  </si>
  <si>
    <t xml:space="preserve">и адрес    получателя)</t>
  </si>
  <si>
    <t xml:space="preserve">Кем представляется      </t>
  </si>
  <si>
    <t xml:space="preserve">Представляют:</t>
  </si>
  <si>
    <t xml:space="preserve">(наименование </t>
  </si>
  <si>
    <t xml:space="preserve">1. НТЭ - ЭЧ в срок до 15 января</t>
  </si>
  <si>
    <t xml:space="preserve">     </t>
  </si>
  <si>
    <t xml:space="preserve">2. ЭЧ - ДИ в срок до 20 января</t>
  </si>
  <si>
    <t xml:space="preserve">  и адрес отправителя)</t>
  </si>
  <si>
    <t xml:space="preserve">3. ДИ - ЦДИ в срок до 5 февраля</t>
  </si>
  <si>
    <t xml:space="preserve">4. ЦДИ - ЦЧУ в срок до 1 марта</t>
  </si>
  <si>
    <t xml:space="preserve">                       Предоставляют: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ЭЧ – Э, ДИ        15 января;</t>
    </r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Э, ДИ – ЦЭ, ЦДИ  </t>
    </r>
    <r>
      <rPr>
        <sz val="10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февраля;    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ЦДИ – ЦЧУ            1 марта           </t>
    </r>
  </si>
  <si>
    <t xml:space="preserve">ОТЧЕТ</t>
  </si>
  <si>
    <t xml:space="preserve">О ТЕХНИЧЕСКИХ СРЕДСТВАХ ХОЗЯЙСТВА
</t>
  </si>
  <si>
    <t xml:space="preserve">ЭЛЕКТРИФИКАЦИИ И ЭЛЕКТРОСНАБЖЕНИЯ</t>
  </si>
  <si>
    <t xml:space="preserve">по состоянию на 1 января 201__г.</t>
  </si>
  <si>
    <t xml:space="preserve">ОТЧЕТ О ТЕХНИЧЕСКИХ СРЕДСТВАХ ПО СЛУЖБЕ ЭЛЕКТРИФИКАЦИИ И ЭЛЕКТРОСНАБЖЕНИЯ</t>
  </si>
  <si>
    <t xml:space="preserve">РАЗДЕЛ 1.ОБЩИЕ ПОКАЗАТЕЛИ</t>
  </si>
  <si>
    <t xml:space="preserve">Служба Э</t>
  </si>
  <si>
    <t xml:space="preserve">№ п/п</t>
  </si>
  <si>
    <t xml:space="preserve">Наименование показателей</t>
  </si>
  <si>
    <t xml:space="preserve">Количество по хозяйству</t>
  </si>
  <si>
    <t xml:space="preserve">ЭЧ-1</t>
  </si>
  <si>
    <t xml:space="preserve">ЭЧ-2</t>
  </si>
  <si>
    <t xml:space="preserve">ЭЧ-3</t>
  </si>
  <si>
    <t xml:space="preserve">ЭЧ-4</t>
  </si>
  <si>
    <t xml:space="preserve">ЭЧ-6</t>
  </si>
  <si>
    <t xml:space="preserve">ЭЧ-7</t>
  </si>
  <si>
    <t xml:space="preserve">ЭЧ-8</t>
  </si>
  <si>
    <t xml:space="preserve">ЭЧ-9</t>
  </si>
  <si>
    <t xml:space="preserve">ЭЧ-10</t>
  </si>
  <si>
    <t xml:space="preserve">ЭЧ-11</t>
  </si>
  <si>
    <t xml:space="preserve">ЭЧ-12</t>
  </si>
  <si>
    <t xml:space="preserve">ЭЧ-13</t>
  </si>
  <si>
    <t xml:space="preserve">ЭЧ-14</t>
  </si>
  <si>
    <t xml:space="preserve">ЭЧ-15</t>
  </si>
  <si>
    <t xml:space="preserve">ЭЧ-16</t>
  </si>
  <si>
    <t xml:space="preserve">ЭЧ-19</t>
  </si>
  <si>
    <t xml:space="preserve">ЭЧ-21</t>
  </si>
  <si>
    <t xml:space="preserve">ЭЧ-24</t>
  </si>
  <si>
    <t xml:space="preserve">Ед. изм.</t>
  </si>
  <si>
    <t xml:space="preserve">предыдущий период</t>
  </si>
  <si>
    <t xml:space="preserve">отчетный период</t>
  </si>
  <si>
    <t xml:space="preserve">разница +/-</t>
  </si>
  <si>
    <t xml:space="preserve">предыдущий период   </t>
  </si>
  <si>
    <t xml:space="preserve">А </t>
  </si>
  <si>
    <t xml:space="preserve">Б</t>
  </si>
  <si>
    <t xml:space="preserve">В</t>
  </si>
  <si>
    <t xml:space="preserve">1.</t>
  </si>
  <si>
    <t xml:space="preserve">Дистанция электроснабжения(ЭЧ)</t>
  </si>
  <si>
    <t xml:space="preserve">ед.</t>
  </si>
  <si>
    <t xml:space="preserve">1.1.</t>
  </si>
  <si>
    <t xml:space="preserve">в т.ч. с электрификацией</t>
  </si>
  <si>
    <t xml:space="preserve">2.</t>
  </si>
  <si>
    <t xml:space="preserve">Линейные подразделения ЭЧ:</t>
  </si>
  <si>
    <t xml:space="preserve">2.1.</t>
  </si>
  <si>
    <t xml:space="preserve">тяговые подстанции</t>
  </si>
  <si>
    <t xml:space="preserve">2.2.</t>
  </si>
  <si>
    <t xml:space="preserve">районы контактной сети</t>
  </si>
  <si>
    <t xml:space="preserve">2.2.1.</t>
  </si>
  <si>
    <t xml:space="preserve">из них объединенные с районами электроснабжения</t>
  </si>
  <si>
    <t xml:space="preserve">2.3.</t>
  </si>
  <si>
    <t xml:space="preserve">районы электроснабжения</t>
  </si>
  <si>
    <t xml:space="preserve">2.4.</t>
  </si>
  <si>
    <t xml:space="preserve">монтерские пункты ЭЧС</t>
  </si>
  <si>
    <t xml:space="preserve">2.5.</t>
  </si>
  <si>
    <t xml:space="preserve">ремонтно-ревизионные участки</t>
  </si>
  <si>
    <t xml:space="preserve">2.6.</t>
  </si>
  <si>
    <t xml:space="preserve">дистанционные мастерские</t>
  </si>
  <si>
    <t xml:space="preserve">3.</t>
  </si>
  <si>
    <t xml:space="preserve">Эксплуатационная длина электрифицированных участков, в т.ч.:</t>
  </si>
  <si>
    <t xml:space="preserve">км</t>
  </si>
  <si>
    <t xml:space="preserve">3.1.</t>
  </si>
  <si>
    <t xml:space="preserve">переменного тока 25 кВ</t>
  </si>
  <si>
    <t xml:space="preserve">3.1.1.</t>
  </si>
  <si>
    <r>
      <rPr>
        <sz val="8"/>
        <rFont val="Arial"/>
        <family val="2"/>
        <charset val="204"/>
      </rPr>
      <t xml:space="preserve">2</t>
    </r>
    <r>
      <rPr>
        <sz val="8"/>
        <rFont val="Calibri"/>
        <family val="2"/>
        <charset val="204"/>
      </rPr>
      <t xml:space="preserve">×</t>
    </r>
    <r>
      <rPr>
        <sz val="8"/>
        <rFont val="Arial"/>
        <family val="2"/>
        <charset val="204"/>
      </rPr>
      <t xml:space="preserve">25 кВ</t>
    </r>
  </si>
  <si>
    <t xml:space="preserve">3.1.2.</t>
  </si>
  <si>
    <t xml:space="preserve">ЭУП</t>
  </si>
  <si>
    <t xml:space="preserve">3.1.3.</t>
  </si>
  <si>
    <t xml:space="preserve">с отсасывающими трансформаторами</t>
  </si>
  <si>
    <t xml:space="preserve">4.</t>
  </si>
  <si>
    <t xml:space="preserve">Эксплуатационная длина электрифицированных участков по числу путей:</t>
  </si>
  <si>
    <t xml:space="preserve">4.1.</t>
  </si>
  <si>
    <t xml:space="preserve">однопутных</t>
  </si>
  <si>
    <t xml:space="preserve">4.1.1.</t>
  </si>
  <si>
    <t xml:space="preserve">из них переменного тока</t>
  </si>
  <si>
    <t xml:space="preserve">4.2.</t>
  </si>
  <si>
    <t xml:space="preserve">двухпутных</t>
  </si>
  <si>
    <t xml:space="preserve">4.2.1.</t>
  </si>
  <si>
    <t xml:space="preserve">4.3.</t>
  </si>
  <si>
    <t xml:space="preserve">трехпутных</t>
  </si>
  <si>
    <t xml:space="preserve">4.3.1.</t>
  </si>
  <si>
    <t xml:space="preserve">4.4.</t>
  </si>
  <si>
    <t xml:space="preserve">четырехпутных</t>
  </si>
  <si>
    <t xml:space="preserve">4.4.1.</t>
  </si>
  <si>
    <t xml:space="preserve">5.</t>
  </si>
  <si>
    <t xml:space="preserve">Эксплуатационная длина неэлектрифицированных участков</t>
  </si>
  <si>
    <t xml:space="preserve">6.</t>
  </si>
  <si>
    <t xml:space="preserve">Станции стыкования постоянного и переменного тока</t>
  </si>
  <si>
    <t xml:space="preserve">шт.</t>
  </si>
  <si>
    <t xml:space="preserve">7.</t>
  </si>
  <si>
    <t xml:space="preserve">Развернутая длина электрифицированных путей</t>
  </si>
  <si>
    <t xml:space="preserve">7.1.</t>
  </si>
  <si>
    <t xml:space="preserve">8.</t>
  </si>
  <si>
    <t xml:space="preserve">Волноводные направляющие линии поездной радиосвязи, в т.ч.:</t>
  </si>
  <si>
    <t xml:space="preserve">8.1.</t>
  </si>
  <si>
    <t xml:space="preserve">находящиеся на балансе ЭЧ</t>
  </si>
  <si>
    <t xml:space="preserve">8.2.</t>
  </si>
  <si>
    <t xml:space="preserve">по опорам контактной сети</t>
  </si>
  <si>
    <t xml:space="preserve">9.</t>
  </si>
  <si>
    <t xml:space="preserve">Волоконно-оптическая линия связи по опорам контактной сети</t>
  </si>
  <si>
    <t xml:space="preserve">9.1.</t>
  </si>
  <si>
    <t xml:space="preserve">из них находящиеся на балансе ЭЧ</t>
  </si>
  <si>
    <t xml:space="preserve">РАЗДЕЛ 2. ТЕХНИЧЕСКИЕ СРЕДСТВА ТЯГОВЫХ ПОДСТАНЦИЙ</t>
  </si>
  <si>
    <t xml:space="preserve">Стационарные тяговые подстанции, в т.ч.:</t>
  </si>
  <si>
    <t xml:space="preserve">со сроком службы более 30 лет</t>
  </si>
  <si>
    <t xml:space="preserve">1.2.</t>
  </si>
  <si>
    <t xml:space="preserve">переменного тока</t>
  </si>
  <si>
    <t xml:space="preserve">1.3.</t>
  </si>
  <si>
    <t xml:space="preserve">постоянного и переменного тока станций стыкования</t>
  </si>
  <si>
    <t xml:space="preserve">1.4.</t>
  </si>
  <si>
    <t xml:space="preserve">одноагрегатные постоянного тока</t>
  </si>
  <si>
    <t xml:space="preserve">1.5.</t>
  </si>
  <si>
    <t xml:space="preserve">с телеуправлением</t>
  </si>
  <si>
    <t xml:space="preserve">2. </t>
  </si>
  <si>
    <t xml:space="preserve">Стационарные тяговые подстанции по напряжению:</t>
  </si>
  <si>
    <t xml:space="preserve">
шт.
</t>
  </si>
  <si>
    <t xml:space="preserve">154-220 кВ</t>
  </si>
  <si>
    <t xml:space="preserve">110 кВ</t>
  </si>
  <si>
    <t xml:space="preserve">20-35 кВ</t>
  </si>
  <si>
    <t xml:space="preserve">6-10 кВ</t>
  </si>
  <si>
    <t xml:space="preserve">Передвижные тяговые подстанции, в т.ч.:</t>
  </si>
  <si>
    <t xml:space="preserve">переменного тока с первичным напряжением 220 кВ</t>
  </si>
  <si>
    <t xml:space="preserve">3.2.</t>
  </si>
  <si>
    <t xml:space="preserve">переменного тока с первичным напряжением 110 кВ</t>
  </si>
  <si>
    <t xml:space="preserve">3.3.</t>
  </si>
  <si>
    <t xml:space="preserve">постоянного тока с первичным напряжением 6, 10, 35 кВ</t>
  </si>
  <si>
    <t xml:space="preserve">Передвижные тяговые подстанции, постоянно работающие</t>
  </si>
  <si>
    <t xml:space="preserve">Тяговые подстанции по схеме подключения к сети внешнего электроснабжения:</t>
  </si>
  <si>
    <t xml:space="preserve">5.1.</t>
  </si>
  <si>
    <t xml:space="preserve">опорные</t>
  </si>
  <si>
    <t xml:space="preserve">5.2.</t>
  </si>
  <si>
    <t xml:space="preserve">транзитные</t>
  </si>
  <si>
    <t xml:space="preserve">5.3.</t>
  </si>
  <si>
    <t xml:space="preserve">отпаечные</t>
  </si>
  <si>
    <t xml:space="preserve">5.4.</t>
  </si>
  <si>
    <t xml:space="preserve">тупиковые</t>
  </si>
  <si>
    <t xml:space="preserve">Тяговые подстанции с годовой переработкой электроэнергии более 75 млн. кВтч</t>
  </si>
  <si>
    <t xml:space="preserve">Тяговые подстанции, питающие участки скоростного, высокоскоростного движения</t>
  </si>
  <si>
    <t xml:space="preserve">Посты секционирования</t>
  </si>
  <si>
    <t xml:space="preserve">Пункты параллельного соединения в работе</t>
  </si>
  <si>
    <t xml:space="preserve">10.</t>
  </si>
  <si>
    <t xml:space="preserve">Пункты повышения напряжения</t>
  </si>
  <si>
    <t xml:space="preserve">10.1.</t>
  </si>
  <si>
    <t xml:space="preserve">11.</t>
  </si>
  <si>
    <t xml:space="preserve">Автотрансформаторные пункты питания</t>
  </si>
  <si>
    <t xml:space="preserve">12.</t>
  </si>
  <si>
    <t xml:space="preserve">Преобразовательные агрегаты</t>
  </si>
  <si>
    <t xml:space="preserve">12.1.</t>
  </si>
  <si>
    <t xml:space="preserve">из них с 12-пульсовой схемой</t>
  </si>
  <si>
    <t xml:space="preserve">13.</t>
  </si>
  <si>
    <t xml:space="preserve">Инверторы</t>
  </si>
  <si>
    <t xml:space="preserve">14.</t>
  </si>
  <si>
    <t xml:space="preserve">Трансформаторы собственных нужд, в т.ч.:</t>
  </si>
  <si>
    <t xml:space="preserve">14.1.</t>
  </si>
  <si>
    <t xml:space="preserve">напряжением 27,5-35 кВ</t>
  </si>
  <si>
    <t xml:space="preserve">14.2.</t>
  </si>
  <si>
    <t xml:space="preserve">напряжением 6-10 кВ</t>
  </si>
  <si>
    <t xml:space="preserve">15.</t>
  </si>
  <si>
    <t xml:space="preserve">Трансформаторы напряжения, в т.ч.:</t>
  </si>
  <si>
    <t xml:space="preserve">15.1.</t>
  </si>
  <si>
    <t xml:space="preserve">напряжением 110-220 кВ</t>
  </si>
  <si>
    <t xml:space="preserve">15.2.</t>
  </si>
  <si>
    <t xml:space="preserve">15.3.</t>
  </si>
  <si>
    <t xml:space="preserve">16.</t>
  </si>
  <si>
    <t xml:space="preserve">Трансформаторы тока, отдельностоящие, в т.ч.:</t>
  </si>
  <si>
    <t xml:space="preserve">16.1.</t>
  </si>
  <si>
    <t xml:space="preserve">16.2.</t>
  </si>
  <si>
    <t xml:space="preserve">16.3.</t>
  </si>
  <si>
    <t xml:space="preserve">17.</t>
  </si>
  <si>
    <t xml:space="preserve">Установленная мощность и количество понизительных трансформаторов:</t>
  </si>
  <si>
    <t xml:space="preserve">17.1.</t>
  </si>
  <si>
    <t xml:space="preserve">мощность трансформаторов 220 кВ</t>
  </si>
  <si>
    <t xml:space="preserve">тыс. кВА</t>
  </si>
  <si>
    <t xml:space="preserve">17.1.1.</t>
  </si>
  <si>
    <t xml:space="preserve">количество  трансформаторов 220 кВ</t>
  </si>
  <si>
    <t xml:space="preserve">17.1.1.1.</t>
  </si>
  <si>
    <t xml:space="preserve">из них однофазных</t>
  </si>
  <si>
    <t xml:space="preserve">17.2.</t>
  </si>
  <si>
    <t xml:space="preserve">мощность трансформаторов 110 кВ</t>
  </si>
  <si>
    <t xml:space="preserve">17.2.1.</t>
  </si>
  <si>
    <t xml:space="preserve">количество трансформаторов 110 кВ</t>
  </si>
  <si>
    <t xml:space="preserve">17.2.1.1.</t>
  </si>
  <si>
    <t xml:space="preserve">17.3.</t>
  </si>
  <si>
    <t xml:space="preserve">мощность трансформаторов 35 кВ</t>
  </si>
  <si>
    <t xml:space="preserve">17.3.1.</t>
  </si>
  <si>
    <t xml:space="preserve">количество трансформаторов 35 кВ</t>
  </si>
  <si>
    <t xml:space="preserve">17.4.</t>
  </si>
  <si>
    <t xml:space="preserve">мощность трансформаторов 6-10 кВ</t>
  </si>
  <si>
    <t xml:space="preserve">17.4.1.</t>
  </si>
  <si>
    <t xml:space="preserve">количество трансформаторов 6-10 кВ</t>
  </si>
  <si>
    <t xml:space="preserve">18.</t>
  </si>
  <si>
    <t xml:space="preserve">Передвижные тяговые трансформаторы по напряжению:</t>
  </si>
  <si>
    <t xml:space="preserve">18.1.</t>
  </si>
  <si>
    <t xml:space="preserve">220 кВ</t>
  </si>
  <si>
    <t xml:space="preserve">18.2.</t>
  </si>
  <si>
    <t xml:space="preserve">19.</t>
  </si>
  <si>
    <t xml:space="preserve">Установленная мощность тяговых трансформаторов подстанций постоянного тока</t>
  </si>
  <si>
    <t xml:space="preserve">20.</t>
  </si>
  <si>
    <t xml:space="preserve">Количество тяговых трансформаторов подстанций постоянного тока</t>
  </si>
  <si>
    <t xml:space="preserve">21.</t>
  </si>
  <si>
    <t xml:space="preserve">Трансформаторы СЦБ</t>
  </si>
  <si>
    <t xml:space="preserve">22.</t>
  </si>
  <si>
    <t xml:space="preserve">Устройства цифровой защиты</t>
  </si>
  <si>
    <t xml:space="preserve">22.1.</t>
  </si>
  <si>
    <t xml:space="preserve">23.</t>
  </si>
  <si>
    <t xml:space="preserve">Выключатели</t>
  </si>
  <si>
    <t xml:space="preserve">23.1.</t>
  </si>
  <si>
    <t xml:space="preserve">23.1.1.</t>
  </si>
  <si>
    <t xml:space="preserve">из них элегазовые</t>
  </si>
  <si>
    <t xml:space="preserve">23.2.</t>
  </si>
  <si>
    <t xml:space="preserve">23.2.1.</t>
  </si>
  <si>
    <t xml:space="preserve">23.3.</t>
  </si>
  <si>
    <t xml:space="preserve">27,5-35 кВ (кроме выключателей фидеров контактной сети)</t>
  </si>
  <si>
    <t xml:space="preserve">23.3.1.</t>
  </si>
  <si>
    <t xml:space="preserve">из них вакуумные</t>
  </si>
  <si>
    <t xml:space="preserve">23.4.</t>
  </si>
  <si>
    <t xml:space="preserve">23.4.1.</t>
  </si>
  <si>
    <t xml:space="preserve">24.</t>
  </si>
  <si>
    <t xml:space="preserve">Отделители-короткозамыкатели:</t>
  </si>
  <si>
    <t xml:space="preserve">комплект.</t>
  </si>
  <si>
    <t xml:space="preserve">24.1.</t>
  </si>
  <si>
    <t xml:space="preserve">24.2.</t>
  </si>
  <si>
    <t xml:space="preserve">25.</t>
  </si>
  <si>
    <t xml:space="preserve">Разъединители</t>
  </si>
  <si>
    <t xml:space="preserve">25.1.</t>
  </si>
  <si>
    <t xml:space="preserve">25.2.</t>
  </si>
  <si>
    <t xml:space="preserve">25.3.</t>
  </si>
  <si>
    <t xml:space="preserve">27,5-35 кВ</t>
  </si>
  <si>
    <t xml:space="preserve">25.4.</t>
  </si>
  <si>
    <t xml:space="preserve">26.</t>
  </si>
  <si>
    <t xml:space="preserve">Разрядники и ОПН, установленные на ЭЧЭ, ПС, ППС</t>
  </si>
  <si>
    <t xml:space="preserve">26.1.</t>
  </si>
  <si>
    <t xml:space="preserve">26.2.</t>
  </si>
  <si>
    <t xml:space="preserve">26.3.</t>
  </si>
  <si>
    <t xml:space="preserve">26.4.</t>
  </si>
  <si>
    <t xml:space="preserve">27.</t>
  </si>
  <si>
    <t xml:space="preserve">Молниеотводы</t>
  </si>
  <si>
    <t xml:space="preserve">28.</t>
  </si>
  <si>
    <t xml:space="preserve">Установки компенсации реактивной мощности (КРМ):</t>
  </si>
  <si>
    <t xml:space="preserve">28.1.</t>
  </si>
  <si>
    <t xml:space="preserve">стационарные установки поперечной компенсации</t>
  </si>
  <si>
    <t xml:space="preserve">28.1.1.</t>
  </si>
  <si>
    <t xml:space="preserve">из них на постах секционирования</t>
  </si>
  <si>
    <t xml:space="preserve">28.2.</t>
  </si>
  <si>
    <t xml:space="preserve">передвижные установки поперечной компенсации</t>
  </si>
  <si>
    <t xml:space="preserve">28.2.1.</t>
  </si>
  <si>
    <t xml:space="preserve">из них находящиеся в работе</t>
  </si>
  <si>
    <t xml:space="preserve">28.3.</t>
  </si>
  <si>
    <t xml:space="preserve">стационарные установки продольной компенсации</t>
  </si>
  <si>
    <t xml:space="preserve">28.4.</t>
  </si>
  <si>
    <t xml:space="preserve">передвижные установки продольной компенсации</t>
  </si>
  <si>
    <t xml:space="preserve">28.4.1.</t>
  </si>
  <si>
    <t xml:space="preserve">28.5.</t>
  </si>
  <si>
    <t xml:space="preserve">общая установленная мощность КРМ</t>
  </si>
  <si>
    <t xml:space="preserve">тыс. кВАр</t>
  </si>
  <si>
    <t xml:space="preserve">29.</t>
  </si>
  <si>
    <t xml:space="preserve">Дизель-генераторы на тяговых подстанциях</t>
  </si>
  <si>
    <t xml:space="preserve">30.</t>
  </si>
  <si>
    <t xml:space="preserve">Фидера контактной сети тяговой подстанции:</t>
  </si>
  <si>
    <t xml:space="preserve">30.1.</t>
  </si>
  <si>
    <t xml:space="preserve">постоянного тока (включая запасной), в т.ч.:</t>
  </si>
  <si>
    <t xml:space="preserve">30.1.1.</t>
  </si>
  <si>
    <t xml:space="preserve">с ВАБ-28</t>
  </si>
  <si>
    <t xml:space="preserve">30.1.2.</t>
  </si>
  <si>
    <t xml:space="preserve">с ВАБ-43</t>
  </si>
  <si>
    <t xml:space="preserve">30.1.3.</t>
  </si>
  <si>
    <t xml:space="preserve">с ВАБ-49</t>
  </si>
  <si>
    <t xml:space="preserve">30.1.4.</t>
  </si>
  <si>
    <t xml:space="preserve">с ВАБ-70</t>
  </si>
  <si>
    <t xml:space="preserve">30.1.5.</t>
  </si>
  <si>
    <t xml:space="preserve">с ВАБ-206</t>
  </si>
  <si>
    <t xml:space="preserve">30.1.6.</t>
  </si>
  <si>
    <t xml:space="preserve">с ВАБ-209</t>
  </si>
  <si>
    <t xml:space="preserve">30.1.7.</t>
  </si>
  <si>
    <t xml:space="preserve">с АБ-2/4</t>
  </si>
  <si>
    <t xml:space="preserve">30.1.8.</t>
  </si>
  <si>
    <t xml:space="preserve">с GERAPID</t>
  </si>
  <si>
    <t xml:space="preserve">30.2.</t>
  </si>
  <si>
    <t xml:space="preserve">переменного тока (включая запасной) </t>
  </si>
  <si>
    <t xml:space="preserve">30.2.1.</t>
  </si>
  <si>
    <t xml:space="preserve">31.</t>
  </si>
  <si>
    <t xml:space="preserve">Фидера постов секционирования и пунктов параллельного соединения:</t>
  </si>
  <si>
    <t xml:space="preserve">31.1.</t>
  </si>
  <si>
    <t xml:space="preserve">постоянного тока</t>
  </si>
  <si>
    <t xml:space="preserve">31.2.</t>
  </si>
  <si>
    <t xml:space="preserve">32.</t>
  </si>
  <si>
    <t xml:space="preserve">Протяжённость кабелей на тяговых подстанциях:</t>
  </si>
  <si>
    <t xml:space="preserve">32.1.</t>
  </si>
  <si>
    <t xml:space="preserve">высоковольтные</t>
  </si>
  <si>
    <t xml:space="preserve">32.2.</t>
  </si>
  <si>
    <t xml:space="preserve">контрольные</t>
  </si>
  <si>
    <t xml:space="preserve">32.3.</t>
  </si>
  <si>
    <t xml:space="preserve">силовые до 1000 В</t>
  </si>
  <si>
    <t xml:space="preserve">33.</t>
  </si>
  <si>
    <t xml:space="preserve">Подстанции по методу обслуживания:</t>
  </si>
  <si>
    <t xml:space="preserve">33.1.</t>
  </si>
  <si>
    <t xml:space="preserve">с дежурством на тяговой подстанции</t>
  </si>
  <si>
    <t xml:space="preserve">33.2.</t>
  </si>
  <si>
    <t xml:space="preserve">с дежурством на дому</t>
  </si>
  <si>
    <t xml:space="preserve">33.3.</t>
  </si>
  <si>
    <t xml:space="preserve">с дежурством с правом отдыха на тяговой подстанции</t>
  </si>
  <si>
    <t xml:space="preserve">33.4.</t>
  </si>
  <si>
    <t xml:space="preserve">без дежурства персонала</t>
  </si>
  <si>
    <t xml:space="preserve">33.4.1.</t>
  </si>
  <si>
    <t xml:space="preserve">из них оборудованные системой постоянного диагностирования</t>
  </si>
  <si>
    <t xml:space="preserve">34.</t>
  </si>
  <si>
    <t xml:space="preserve">Количество "кустов" тяговых подстанций, в т.ч.:</t>
  </si>
  <si>
    <t xml:space="preserve">34.1.</t>
  </si>
  <si>
    <t xml:space="preserve">2 подстанции в "кусте"</t>
  </si>
  <si>
    <t xml:space="preserve">34.2.</t>
  </si>
  <si>
    <t xml:space="preserve">3 и более подстанций в "кусте"</t>
  </si>
  <si>
    <t xml:space="preserve">35.</t>
  </si>
  <si>
    <t xml:space="preserve">Линии электропередач внешнего электроснабжения, находящиеся на балансе дистанции электроснабжения по уровню напряжения:</t>
  </si>
  <si>
    <t xml:space="preserve">35.1.</t>
  </si>
  <si>
    <t xml:space="preserve">до 35 кВ</t>
  </si>
  <si>
    <t xml:space="preserve">км.</t>
  </si>
  <si>
    <t xml:space="preserve">35.2.</t>
  </si>
  <si>
    <t xml:space="preserve">35.3.</t>
  </si>
  <si>
    <t xml:space="preserve">36.</t>
  </si>
  <si>
    <t xml:space="preserve">Аккумуляторные батареи, в т.ч.:</t>
  </si>
  <si>
    <t xml:space="preserve">36.1.</t>
  </si>
  <si>
    <t xml:space="preserve">кислотные</t>
  </si>
  <si>
    <t xml:space="preserve">36.2.</t>
  </si>
  <si>
    <t xml:space="preserve">щелочные</t>
  </si>
  <si>
    <t xml:space="preserve">36.3.</t>
  </si>
  <si>
    <t xml:space="preserve">малообслуживаемые и необслуживаемые</t>
  </si>
  <si>
    <t xml:space="preserve">36.4.</t>
  </si>
  <si>
    <t xml:space="preserve">со сроком службы 20 и более лет</t>
  </si>
  <si>
    <t xml:space="preserve">РАЗДЕЛ 3. ТЕХНИЧЕСКИЕ СРЕДСТВА КОНТАКТНОЙ СЕТИ</t>
  </si>
  <si>
    <t xml:space="preserve">Развернутая длина контактной подвески, в т.ч.:</t>
  </si>
  <si>
    <t xml:space="preserve">на переменном токе</t>
  </si>
  <si>
    <t xml:space="preserve">главных путей перегонов</t>
  </si>
  <si>
    <t xml:space="preserve">главных путей станций</t>
  </si>
  <si>
    <t xml:space="preserve">боковых путей станций</t>
  </si>
  <si>
    <t xml:space="preserve">тракционных путей депо</t>
  </si>
  <si>
    <t xml:space="preserve">1.6.</t>
  </si>
  <si>
    <t xml:space="preserve">в искусственных сооружениях</t>
  </si>
  <si>
    <t xml:space="preserve">Развернутая длина воздушных линий, в т.ч.:</t>
  </si>
  <si>
    <t xml:space="preserve">питающих</t>
  </si>
  <si>
    <t xml:space="preserve">отсасывающих</t>
  </si>
  <si>
    <t xml:space="preserve">Изолирующие сопряжения (воздушные промежутки открытые и закрытые), в т.ч.:</t>
  </si>
  <si>
    <t xml:space="preserve">выполненные из секционных изоляторов</t>
  </si>
  <si>
    <t xml:space="preserve">открытые воздушные промежутки</t>
  </si>
  <si>
    <t xml:space="preserve">Нейтральные вставки, в т.ч.:</t>
  </si>
  <si>
    <t xml:space="preserve">оборудованные защитными устройствами от пережога проводов</t>
  </si>
  <si>
    <t xml:space="preserve">Искусственные сооружения, в т.ч.:</t>
  </si>
  <si>
    <t xml:space="preserve">где уменьшены расстояния от УГР до контактного провода</t>
  </si>
  <si>
    <t xml:space="preserve">где уменьшены расстояния от токонесущих элементов токоприемника и контактной сети до заземленных частей</t>
  </si>
  <si>
    <t xml:space="preserve">с разанкеровкой несущего троса</t>
  </si>
  <si>
    <t xml:space="preserve">Воздушные стрелки, в т.ч.:</t>
  </si>
  <si>
    <t xml:space="preserve">6.1.</t>
  </si>
  <si>
    <t xml:space="preserve">оборудованные устройством одновременного подъема контактных проводов</t>
  </si>
  <si>
    <t xml:space="preserve">6.2.</t>
  </si>
  <si>
    <t xml:space="preserve">главных путей</t>
  </si>
  <si>
    <t xml:space="preserve">6.3.</t>
  </si>
  <si>
    <t xml:space="preserve">боковых путей</t>
  </si>
  <si>
    <t xml:space="preserve">Опоры, в т.ч.:</t>
  </si>
  <si>
    <t xml:space="preserve">металлические, в т.ч.:</t>
  </si>
  <si>
    <t xml:space="preserve">7.1.1.</t>
  </si>
  <si>
    <t xml:space="preserve">со сроком службы более 40 лет</t>
  </si>
  <si>
    <t xml:space="preserve">7.1.2.</t>
  </si>
  <si>
    <t xml:space="preserve">дефектные</t>
  </si>
  <si>
    <t xml:space="preserve">7.1.3.</t>
  </si>
  <si>
    <t xml:space="preserve">с изгибающим моментом 4,5 тм</t>
  </si>
  <si>
    <t xml:space="preserve">7.1.4.</t>
  </si>
  <si>
    <t xml:space="preserve">с сопротивлением 100 и менее Ом</t>
  </si>
  <si>
    <t xml:space="preserve">7.2.</t>
  </si>
  <si>
    <t xml:space="preserve">опоры железобетонные, в т.ч.:</t>
  </si>
  <si>
    <t xml:space="preserve">7.2.1.</t>
  </si>
  <si>
    <t xml:space="preserve">7.2.2.</t>
  </si>
  <si>
    <t xml:space="preserve">7.2.3.</t>
  </si>
  <si>
    <t xml:space="preserve">старотипные типа СД, ЖБК, ЖБД, ГК, СК, СКУ, СКЦ и их модификации</t>
  </si>
  <si>
    <t xml:space="preserve">7.2.4.</t>
  </si>
  <si>
    <t xml:space="preserve">7.2.5.</t>
  </si>
  <si>
    <t xml:space="preserve">установленные в грунт</t>
  </si>
  <si>
    <t xml:space="preserve">Жесткие поперечины, в т.ч.:</t>
  </si>
  <si>
    <t xml:space="preserve">4-х блочные</t>
  </si>
  <si>
    <t xml:space="preserve">Гибкие поперечины</t>
  </si>
  <si>
    <t xml:space="preserve">из них со стальными поперечно-несущими тросами</t>
  </si>
  <si>
    <t xml:space="preserve">Стальной несущий трос</t>
  </si>
  <si>
    <t xml:space="preserve">Анкерные участки, в т.ч.:</t>
  </si>
  <si>
    <t xml:space="preserve">11.1.</t>
  </si>
  <si>
    <r>
      <rPr>
        <sz val="10"/>
        <rFont val="Arial"/>
        <family val="2"/>
        <charset val="204"/>
      </rPr>
      <t xml:space="preserve">по количеству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11.2.</t>
  </si>
  <si>
    <r>
      <rPr>
        <sz val="10"/>
        <rFont val="Arial"/>
        <family val="2"/>
        <charset val="204"/>
      </rPr>
      <t xml:space="preserve">по протяженности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Консоли, в т.ч.:</t>
  </si>
  <si>
    <t xml:space="preserve">однопутные</t>
  </si>
  <si>
    <t xml:space="preserve">12.1.1.</t>
  </si>
  <si>
    <t xml:space="preserve">из них изолированные</t>
  </si>
  <si>
    <t xml:space="preserve">12.2.</t>
  </si>
  <si>
    <t xml:space="preserve">двухпутные</t>
  </si>
  <si>
    <t xml:space="preserve">Изоляторы:</t>
  </si>
  <si>
    <t xml:space="preserve">тыс.шт.</t>
  </si>
  <si>
    <t xml:space="preserve">13.1.</t>
  </si>
  <si>
    <t xml:space="preserve">фарфоровые тарельчатые</t>
  </si>
  <si>
    <t xml:space="preserve">13.1.1.</t>
  </si>
  <si>
    <t xml:space="preserve">из них типа П-4,5, ПФ-6</t>
  </si>
  <si>
    <t xml:space="preserve">13.2.</t>
  </si>
  <si>
    <t xml:space="preserve">стеклянные тарельчатые</t>
  </si>
  <si>
    <t xml:space="preserve">13.3.</t>
  </si>
  <si>
    <t xml:space="preserve">фарфоровые стержневые</t>
  </si>
  <si>
    <t xml:space="preserve">13.3.1.</t>
  </si>
  <si>
    <t xml:space="preserve">из них старотипные (VKL и др.)</t>
  </si>
  <si>
    <t xml:space="preserve">13.4.</t>
  </si>
  <si>
    <t xml:space="preserve">полимерные всех типов</t>
  </si>
  <si>
    <t xml:space="preserve">13.5.</t>
  </si>
  <si>
    <t xml:space="preserve">гирлянды изоляторов, требующие увеличения их числа</t>
  </si>
  <si>
    <t xml:space="preserve">Секционные изоляторы</t>
  </si>
  <si>
    <t xml:space="preserve">из них типа ЦНИИ-12</t>
  </si>
  <si>
    <t xml:space="preserve">Разъединители, в т.ч.:</t>
  </si>
  <si>
    <t xml:space="preserve">постоянного тока РКС-3,3/1000А</t>
  </si>
  <si>
    <t xml:space="preserve">с дистанционным управлением</t>
  </si>
  <si>
    <t xml:space="preserve">15.4.</t>
  </si>
  <si>
    <t xml:space="preserve">15.5.</t>
  </si>
  <si>
    <t xml:space="preserve">со сроком службы более 20 лет</t>
  </si>
  <si>
    <t xml:space="preserve">Разрядники</t>
  </si>
  <si>
    <t xml:space="preserve">ОПН</t>
  </si>
  <si>
    <t xml:space="preserve">Пункты группировки на станциях стыкования</t>
  </si>
  <si>
    <t xml:space="preserve">Переключатели станций стыкования</t>
  </si>
  <si>
    <t xml:space="preserve">Устройства защиты опор контактной сети от тяговых токов:</t>
  </si>
  <si>
    <t xml:space="preserve">20.1.</t>
  </si>
  <si>
    <t xml:space="preserve">искровые промежутки</t>
  </si>
  <si>
    <t xml:space="preserve">20.2.</t>
  </si>
  <si>
    <t xml:space="preserve">диодные заземлители</t>
  </si>
  <si>
    <t xml:space="preserve">20.3.</t>
  </si>
  <si>
    <t xml:space="preserve">терристорные заземлители</t>
  </si>
  <si>
    <t xml:space="preserve">20.4.</t>
  </si>
  <si>
    <t xml:space="preserve">ГРПЗ</t>
  </si>
  <si>
    <t xml:space="preserve">Дроссель-трансформаторы</t>
  </si>
  <si>
    <t xml:space="preserve">РАЗДЕЛ 4. ТЕХНИЧЕСКИЕ СРЕДСТВА ЭЛЕКТРОСНАБЖЕНИЯ УСТРОЙСТВ АВТОБЛОКИРОВКИ И НЕТЯГОВЫХ ПОТРЕБИТЕЛЕЙ</t>
  </si>
  <si>
    <t xml:space="preserve">А. Технические средства для электроснабжения устройств автоблокировки</t>
  </si>
  <si>
    <t xml:space="preserve">Протяжённость линий электроснабжения устройств СЦБ, в т.ч. по системам электроснабжения:</t>
  </si>
  <si>
    <t xml:space="preserve">с двумя одноцепными линиями 6-10 кВ</t>
  </si>
  <si>
    <t xml:space="preserve">с двухцепной линией 6-10 кВ</t>
  </si>
  <si>
    <t xml:space="preserve">с двухцепной линией 35/10 кВ</t>
  </si>
  <si>
    <t xml:space="preserve">с двумя одноцепными линиями 6-10 кВ по опорам контактной сети</t>
  </si>
  <si>
    <t xml:space="preserve">с одной одноцепной линией 6-10 кВ и ВЛ 6-10 кВ по опорам контактной сети, в т.ч.:</t>
  </si>
  <si>
    <t xml:space="preserve">1.5.1.</t>
  </si>
  <si>
    <t xml:space="preserve">линия 6-10 кВ</t>
  </si>
  <si>
    <t xml:space="preserve">1.5.2.</t>
  </si>
  <si>
    <t xml:space="preserve">линия ВЛ 6-10 кВ по опорам контактной сети</t>
  </si>
  <si>
    <t xml:space="preserve">с одной одноцепной линией 6-10 кВ и ДПР-27.5 кВ, в т.ч.:</t>
  </si>
  <si>
    <t xml:space="preserve">1.6.1.</t>
  </si>
  <si>
    <t xml:space="preserve">одна одноцепная линия 6-10 кВ</t>
  </si>
  <si>
    <t xml:space="preserve">1.6.2.</t>
  </si>
  <si>
    <t xml:space="preserve">одна одноцепная линия ДПР-27.5 кВ</t>
  </si>
  <si>
    <t xml:space="preserve">1.7.</t>
  </si>
  <si>
    <t xml:space="preserve">с одной одноцепной линией 6-10 кВ и ВЛ-35 кВ, в т.ч.:</t>
  </si>
  <si>
    <t xml:space="preserve">1.7.1.</t>
  </si>
  <si>
    <t xml:space="preserve">1.7.2.</t>
  </si>
  <si>
    <t xml:space="preserve">одна одноцепная линия ВЛ-35 кВ</t>
  </si>
  <si>
    <t xml:space="preserve">1.8.</t>
  </si>
  <si>
    <t xml:space="preserve">с одной одноцепной линией 6-10 кВ и ПР-27.5 кВ, в т.ч.:</t>
  </si>
  <si>
    <t xml:space="preserve">1.8.1.</t>
  </si>
  <si>
    <t xml:space="preserve">1.8.2.</t>
  </si>
  <si>
    <t xml:space="preserve">одна одноцепная линия ПР-27.5 кВ</t>
  </si>
  <si>
    <t xml:space="preserve">с автоблокировкой с питанием устройств СЦБ как потребителей электрической энергии по II категории</t>
  </si>
  <si>
    <t xml:space="preserve">с полуавтоблокировкой с питанием устройств СЦБ по II категории</t>
  </si>
  <si>
    <t xml:space="preserve">Протяжённость основной и резервной воздушных линий с проводами СИП</t>
  </si>
  <si>
    <t xml:space="preserve">Протяжённость основной и резервной воздушных линий со стальными проводами марки ПС, ПСО</t>
  </si>
  <si>
    <t xml:space="preserve">Протяжённость основных и резервных кабельных линий, в т.ч.:</t>
  </si>
  <si>
    <t xml:space="preserve">до 1000 В</t>
  </si>
  <si>
    <t xml:space="preserve">5.1.1.</t>
  </si>
  <si>
    <t xml:space="preserve">из них по местным условиям</t>
  </si>
  <si>
    <t xml:space="preserve">свыше 1000 В</t>
  </si>
  <si>
    <t xml:space="preserve">5.2.1.</t>
  </si>
  <si>
    <t xml:space="preserve">Опоры на основных, резервных и высоковольтных линиях, в т.ч.:</t>
  </si>
  <si>
    <t xml:space="preserve">110-220 кВ, в т.ч.:</t>
  </si>
  <si>
    <t xml:space="preserve">6.1.1.</t>
  </si>
  <si>
    <t xml:space="preserve">дефектных</t>
  </si>
  <si>
    <t xml:space="preserve">6.1.2.</t>
  </si>
  <si>
    <t xml:space="preserve">железобетонных</t>
  </si>
  <si>
    <t xml:space="preserve">6.1.3.</t>
  </si>
  <si>
    <t xml:space="preserve">металлических</t>
  </si>
  <si>
    <t xml:space="preserve">6, 10, 35 кВ, в т.ч.:</t>
  </si>
  <si>
    <t xml:space="preserve">6.2.1.</t>
  </si>
  <si>
    <t xml:space="preserve">6.2.2.</t>
  </si>
  <si>
    <t xml:space="preserve">6.2.3.</t>
  </si>
  <si>
    <t xml:space="preserve">6.2.4.</t>
  </si>
  <si>
    <t xml:space="preserve">деревянных с приставками</t>
  </si>
  <si>
    <t xml:space="preserve">6.2.5.</t>
  </si>
  <si>
    <t xml:space="preserve">деревянных без приставок</t>
  </si>
  <si>
    <t xml:space="preserve">до 1 кВ, в т.ч.: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Трансформаторы типа ОМ, ЗНОМ для электроснабжения сигнальных точек</t>
  </si>
  <si>
    <t xml:space="preserve">из них напряжением 35-27.5 кВ</t>
  </si>
  <si>
    <t xml:space="preserve">Трансформаторы типа ОЛ для электроснабжения сигнальных точек</t>
  </si>
  <si>
    <t xml:space="preserve">9.2.</t>
  </si>
  <si>
    <t xml:space="preserve">напряжением 25 кВ</t>
  </si>
  <si>
    <t xml:space="preserve">9.3.</t>
  </si>
  <si>
    <t xml:space="preserve">напряжением 35 кВ</t>
  </si>
  <si>
    <t xml:space="preserve">9.4.</t>
  </si>
  <si>
    <t xml:space="preserve">Разъединители по типу управления:</t>
  </si>
  <si>
    <t xml:space="preserve">дистанционное управление</t>
  </si>
  <si>
    <t xml:space="preserve">10.2.</t>
  </si>
  <si>
    <t xml:space="preserve">телеуправление</t>
  </si>
  <si>
    <t xml:space="preserve">Пункты питания (кроме тяговых подстанций) электроснабжения устройств СЦБ, в т.ч.:</t>
  </si>
  <si>
    <t xml:space="preserve">напряжением до 1 кВ</t>
  </si>
  <si>
    <t xml:space="preserve">напряжением 10 кВ</t>
  </si>
  <si>
    <t xml:space="preserve">Дизель-генераторы (ДГА) на пунктах питания (кроме тяговых подстанций)</t>
  </si>
  <si>
    <t xml:space="preserve">Б. Технические средства электроснабжения нетяговых потребителей</t>
  </si>
  <si>
    <t xml:space="preserve">Стационарные электростанции</t>
  </si>
  <si>
    <t xml:space="preserve">установленная мощность</t>
  </si>
  <si>
    <t xml:space="preserve">тыс.кВт.</t>
  </si>
  <si>
    <t xml:space="preserve">из них постоянно работающие</t>
  </si>
  <si>
    <t xml:space="preserve">1.2.1.</t>
  </si>
  <si>
    <t xml:space="preserve">из них находящиеся в резерве</t>
  </si>
  <si>
    <t xml:space="preserve">1.3.1.</t>
  </si>
  <si>
    <t xml:space="preserve">из них дизельные</t>
  </si>
  <si>
    <t xml:space="preserve">1.4.1.</t>
  </si>
  <si>
    <t xml:space="preserve">Передвижные электростанции</t>
  </si>
  <si>
    <t xml:space="preserve">Трансформаторные подстанции, в т.ч.:</t>
  </si>
  <si>
    <t xml:space="preserve">однофазные</t>
  </si>
  <si>
    <t xml:space="preserve">трехфазные</t>
  </si>
  <si>
    <t xml:space="preserve">трехфазные КТП 6, 10, 27,5 кВ</t>
  </si>
  <si>
    <t xml:space="preserve">3.4.</t>
  </si>
  <si>
    <t xml:space="preserve">КТПО, МТПЖ, ОМ, ЗНОМ, ОЛ (кроме относящихся к однофазной подстанции)</t>
  </si>
  <si>
    <t xml:space="preserve">Суммарная установленная мощность трансформаторных подстанций, в т.ч.:</t>
  </si>
  <si>
    <t xml:space="preserve">напряжением 220 кВ</t>
  </si>
  <si>
    <t xml:space="preserve">напряжением 110 кВ</t>
  </si>
  <si>
    <t xml:space="preserve">напряжением 27.5 кВ</t>
  </si>
  <si>
    <t xml:space="preserve">4.5.</t>
  </si>
  <si>
    <t xml:space="preserve">4.5.1.</t>
  </si>
  <si>
    <t xml:space="preserve">4.6.</t>
  </si>
  <si>
    <t xml:space="preserve">напряжением 6 кВ</t>
  </si>
  <si>
    <t xml:space="preserve">4.6.1.</t>
  </si>
  <si>
    <t xml:space="preserve">Передвижные трансформаторные подстанции 6-10/0,4 кВ</t>
  </si>
  <si>
    <t xml:space="preserve">7.3.</t>
  </si>
  <si>
    <t xml:space="preserve">Трансформаторы тока, в т.ч.:</t>
  </si>
  <si>
    <t xml:space="preserve">8.3.</t>
  </si>
  <si>
    <t xml:space="preserve">Стационарные пункты обогрева пассажирских вагонов, в т.ч.:</t>
  </si>
  <si>
    <t xml:space="preserve">напряжением 3,3 кВ</t>
  </si>
  <si>
    <t xml:space="preserve">Шкафы для электрообогрева стрелочных переводов</t>
  </si>
  <si>
    <t xml:space="preserve">Путейские токоразборные точки</t>
  </si>
  <si>
    <t xml:space="preserve">Освещение стрелочных указателей</t>
  </si>
  <si>
    <t xml:space="preserve">Протяжённость высоковольтных линий электропередач:</t>
  </si>
  <si>
    <t xml:space="preserve">воздушных, в т.ч.:</t>
  </si>
  <si>
    <t xml:space="preserve">СИП</t>
  </si>
  <si>
    <t xml:space="preserve">13.1.2.</t>
  </si>
  <si>
    <t xml:space="preserve">кабельных</t>
  </si>
  <si>
    <t xml:space="preserve">13.2.1.</t>
  </si>
  <si>
    <t xml:space="preserve">Протяжённость линий электропередач напряжением до 1000 В:</t>
  </si>
  <si>
    <t xml:space="preserve">14.1.1.</t>
  </si>
  <si>
    <t xml:space="preserve">14.1.2.</t>
  </si>
  <si>
    <t xml:space="preserve">14.2.1.</t>
  </si>
  <si>
    <t xml:space="preserve">Протяжённость контрольных кабелей</t>
  </si>
  <si>
    <t xml:space="preserve">Развёрнутая длина проводов высоковольтных линий, в т.ч.:</t>
  </si>
  <si>
    <t xml:space="preserve">пр./км</t>
  </si>
  <si>
    <t xml:space="preserve">стальных</t>
  </si>
  <si>
    <t xml:space="preserve">алюминиевых</t>
  </si>
  <si>
    <t xml:space="preserve">биметаллических</t>
  </si>
  <si>
    <t xml:space="preserve">16.4.</t>
  </si>
  <si>
    <t xml:space="preserve">Развёрнутая длина проводов низковольтных линий, в т.ч.:</t>
  </si>
  <si>
    <t xml:space="preserve">Опоры ВЛ нетяговых потребителей, в т.ч.:</t>
  </si>
  <si>
    <t xml:space="preserve">18.1.1.</t>
  </si>
  <si>
    <t xml:space="preserve">18.1.2.</t>
  </si>
  <si>
    <t xml:space="preserve">18.1.3.</t>
  </si>
  <si>
    <t xml:space="preserve">18.2.1.</t>
  </si>
  <si>
    <t xml:space="preserve">18.2.2.</t>
  </si>
  <si>
    <t xml:space="preserve">18.2.3.</t>
  </si>
  <si>
    <t xml:space="preserve">18.2.4.</t>
  </si>
  <si>
    <t xml:space="preserve">18.2.5.</t>
  </si>
  <si>
    <t xml:space="preserve">18.3.</t>
  </si>
  <si>
    <t xml:space="preserve">18.3.1.</t>
  </si>
  <si>
    <t xml:space="preserve">18.3.2.</t>
  </si>
  <si>
    <t xml:space="preserve">18.3.3.</t>
  </si>
  <si>
    <t xml:space="preserve">18.3.4.</t>
  </si>
  <si>
    <t xml:space="preserve">18.3.5.</t>
  </si>
  <si>
    <t xml:space="preserve">Высоковольтные предохранители (ПКН)</t>
  </si>
  <si>
    <t xml:space="preserve">Прожекторные мачты, в т.ч.:</t>
  </si>
  <si>
    <t xml:space="preserve">металлические</t>
  </si>
  <si>
    <t xml:space="preserve">ВОУ</t>
  </si>
  <si>
    <t xml:space="preserve">21.1.</t>
  </si>
  <si>
    <t xml:space="preserve">21.2.</t>
  </si>
  <si>
    <t xml:space="preserve">21.3.</t>
  </si>
  <si>
    <t xml:space="preserve">21.4.</t>
  </si>
  <si>
    <t xml:space="preserve">22.2.</t>
  </si>
  <si>
    <t xml:space="preserve">Распределительный пункт 0,4; 0,6; 10 кВ</t>
  </si>
  <si>
    <t xml:space="preserve">В. Прочие устройства</t>
  </si>
  <si>
    <t xml:space="preserve">Светильники наружного освещения, в т.ч.:</t>
  </si>
  <si>
    <t xml:space="preserve">светодиодные</t>
  </si>
  <si>
    <t xml:space="preserve">ртутные высокого давления</t>
  </si>
  <si>
    <t xml:space="preserve">металогалогенные</t>
  </si>
  <si>
    <t xml:space="preserve">натриевые</t>
  </si>
  <si>
    <t xml:space="preserve">накаливания</t>
  </si>
  <si>
    <t xml:space="preserve">прочие</t>
  </si>
  <si>
    <t xml:space="preserve">Прожекторное освещение, в т.ч.:</t>
  </si>
  <si>
    <t xml:space="preserve">прожектора на жестких и гибких поперечинах</t>
  </si>
  <si>
    <t xml:space="preserve">2.1.1.</t>
  </si>
  <si>
    <t xml:space="preserve">из них светодиодные</t>
  </si>
  <si>
    <t xml:space="preserve">прожектора на мачтах и опорах</t>
  </si>
  <si>
    <t xml:space="preserve">Прожекторное освещение с лампами ДКСТ</t>
  </si>
  <si>
    <t xml:space="preserve">Светильники внутреннего освещения всех типов</t>
  </si>
  <si>
    <t xml:space="preserve">РАЗДЕЛ 5. ТЕХНИЧЕСКИЕ СРЕДСТВА ТЕЛЕМЕХАНИКИ И СВЯЗИ</t>
  </si>
  <si>
    <t xml:space="preserve">Эксплуатационная длина электрифицированных линий, оборудованных телеуправлением, в т.ч.:</t>
  </si>
  <si>
    <t xml:space="preserve">системой: «Лисна»</t>
  </si>
  <si>
    <t xml:space="preserve">МСТ-95</t>
  </si>
  <si>
    <t xml:space="preserve">ЭСТ-62</t>
  </si>
  <si>
    <t xml:space="preserve">АСТМУ</t>
  </si>
  <si>
    <t xml:space="preserve">АМТ</t>
  </si>
  <si>
    <t xml:space="preserve">АТСР</t>
  </si>
  <si>
    <t xml:space="preserve">Протяженность линий электроснабжения устройств СЦБ, оборудованных телеуправлением</t>
  </si>
  <si>
    <t xml:space="preserve">из них на неэлектрифицированных линиях</t>
  </si>
  <si>
    <t xml:space="preserve">Энергодиспетчерские круги</t>
  </si>
  <si>
    <t xml:space="preserve">ед</t>
  </si>
  <si>
    <t xml:space="preserve">из них на электрифицированных линиях</t>
  </si>
  <si>
    <t xml:space="preserve">Энергодиспетчерские круги, оборудованные системой телеуправления</t>
  </si>
  <si>
    <t xml:space="preserve">из них на электрифицированных линиях переменного тока</t>
  </si>
  <si>
    <t xml:space="preserve">Железнодорожные узлы, на которых устройства электроснабжения оборудованы телеуправлением</t>
  </si>
  <si>
    <t xml:space="preserve">Радиостанции различных типов:</t>
  </si>
  <si>
    <t xml:space="preserve">стационарные</t>
  </si>
  <si>
    <t xml:space="preserve">носимые</t>
  </si>
  <si>
    <t xml:space="preserve">Серверные шкафы</t>
  </si>
  <si>
    <t xml:space="preserve">Протяженность железнодорожных линий с автоблокировкой без энергодиспетчерской связи</t>
  </si>
  <si>
    <t xml:space="preserve">РАЗДЕЛ 6. ТЕХНИЧЕСКИЕ СРЕДСТВА ХОЗЯЙСТВА ЭЛЕКТРОСНАБЖЕНИЯ</t>
  </si>
  <si>
    <t xml:space="preserve">Автомашины, в т.ч.:</t>
  </si>
  <si>
    <t xml:space="preserve">автолетучки контактной сети </t>
  </si>
  <si>
    <t xml:space="preserve">автолетучки энергетического хозяйства</t>
  </si>
  <si>
    <t xml:space="preserve">автолаборатории, в т.ч.:</t>
  </si>
  <si>
    <t xml:space="preserve">ЛИК</t>
  </si>
  <si>
    <t xml:space="preserve">1.3.2.</t>
  </si>
  <si>
    <t xml:space="preserve">ЛТД</t>
  </si>
  <si>
    <t xml:space="preserve">грузоподъемные машины, в т.ч.:</t>
  </si>
  <si>
    <t xml:space="preserve">автокраны</t>
  </si>
  <si>
    <t xml:space="preserve">1.2.2.</t>
  </si>
  <si>
    <t xml:space="preserve">вышки</t>
  </si>
  <si>
    <t xml:space="preserve">1.2.3.</t>
  </si>
  <si>
    <t xml:space="preserve">прочие спецмашины (буростолбоставы, комбинированные СКБМ и др.)</t>
  </si>
  <si>
    <t xml:space="preserve">1.2.4.</t>
  </si>
  <si>
    <t xml:space="preserve">тракторы</t>
  </si>
  <si>
    <t xml:space="preserve">1.2.5.</t>
  </si>
  <si>
    <t xml:space="preserve">машины на комбинированном ходу</t>
  </si>
  <si>
    <t xml:space="preserve">Установки механического удаления гололеда с контактного провода всех типов</t>
  </si>
  <si>
    <t xml:space="preserve">Краны на железнодорожном ходу</t>
  </si>
  <si>
    <t xml:space="preserve">ВЭТЛ</t>
  </si>
  <si>
    <t xml:space="preserve">Платформы и вагоны (собственность ЭЧ)</t>
  </si>
  <si>
    <t xml:space="preserve">Базы масляного хозяйства</t>
  </si>
  <si>
    <t xml:space="preserve">РАЗДЕЛ 7. ПОСТУПЛЕНИЕ, РАСХОД И ПОТРЕБЛЕНИЕ ЭЛЕКТРОЭНЕРГИИ</t>
  </si>
  <si>
    <t xml:space="preserve">Поступление и расход электроэнергии</t>
  </si>
  <si>
    <t xml:space="preserve">Выработано электроэнергии электростанциями хозяйства службы электроснабжения, в т.ч.:</t>
  </si>
  <si>
    <t xml:space="preserve">тыс.кВт</t>
  </si>
  <si>
    <t xml:space="preserve">стационарными электростанциями</t>
  </si>
  <si>
    <t xml:space="preserve">передвижными электростанциями</t>
  </si>
  <si>
    <t xml:space="preserve">Получено электроэнергии со стороны, в т.ч.:</t>
  </si>
  <si>
    <t xml:space="preserve">тяговыми подстанциями</t>
  </si>
  <si>
    <t xml:space="preserve">ЦРП и трансформаторными подстанциями (кроме электроэнергии полученной от тяговых подстанций)</t>
  </si>
  <si>
    <t xml:space="preserve">по низковольтным линиям</t>
  </si>
  <si>
    <t xml:space="preserve">Общее поступление электроэнергии</t>
  </si>
  <si>
    <t xml:space="preserve">Расход электроэнергии на собственные нужды</t>
  </si>
  <si>
    <t xml:space="preserve">тяговых подстанций</t>
  </si>
  <si>
    <t xml:space="preserve">электростанций и трансформаторных подстанций</t>
  </si>
  <si>
    <t xml:space="preserve">Потери электроэнергии в сетях и трансформаторах</t>
  </si>
  <si>
    <t xml:space="preserve">нетяговых потребителей (энергетического хозяйства)</t>
  </si>
  <si>
    <t xml:space="preserve">Полезно отпущенная электроэнергия</t>
  </si>
  <si>
    <t xml:space="preserve">Электроэнергия, полезно отпущенная потребителям (строка 3 минус сумму строк 4.1; 4.2; 5.1;5.2), в т.ч.:</t>
  </si>
  <si>
    <t xml:space="preserve">на нужды железных дорог, в т.ч.:</t>
  </si>
  <si>
    <t xml:space="preserve">на тягу поездов</t>
  </si>
  <si>
    <t xml:space="preserve">6.1.1.1.</t>
  </si>
  <si>
    <t xml:space="preserve">на эксплуатационно-производственные нужды основных потребителей (предприятий)</t>
  </si>
  <si>
    <t xml:space="preserve">6.1.2.1.</t>
  </si>
  <si>
    <t xml:space="preserve">из них на службу электроснабжения</t>
  </si>
  <si>
    <t xml:space="preserve">на нужды предприятий железнодорожного транспорта, не входящих в систему дороги</t>
  </si>
  <si>
    <t xml:space="preserve">посторонним железнодорожному транспорту потребителям, в т.ч.:</t>
  </si>
  <si>
    <t xml:space="preserve">сельскому хозяйству</t>
  </si>
  <si>
    <t xml:space="preserve">из них непосредственно от тяговых подстанций</t>
  </si>
  <si>
    <t xml:space="preserve">РАЗДЕЛ 8. ЭЛЕКТРИФИЦИРОВАННЫЕ УЧАСТКИ, ВВЕДЕННЫЕ В ЭКСПЛУАТАЦИЮ ЗА ОТЧЕТНЫЙ ГОД</t>
  </si>
  <si>
    <t xml:space="preserve">Участки, переведенные на электротягу</t>
  </si>
  <si>
    <t xml:space="preserve">Род тока</t>
  </si>
  <si>
    <t xml:space="preserve">-</t>
  </si>
  <si>
    <t xml:space="preserve">Руководитель</t>
  </si>
  <si>
    <t xml:space="preserve">Ф.И.О.</t>
  </si>
  <si>
    <t xml:space="preserve">Начальник ПТ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  <numFmt numFmtId="169" formatCode="General"/>
    <numFmt numFmtId="170" formatCode="[$-409]m/d/yyyy"/>
    <numFmt numFmtId="171" formatCode="[$-409]d\-mmm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2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6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85"/>
    <col collapsed="false" customWidth="true" hidden="false" outlineLevel="0" max="4" min="4" style="0" width="1.85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1" min="11" style="0" width="8.85"/>
    <col collapsed="false" customWidth="true" hidden="false" outlineLevel="0" max="12" min="12" style="0" width="12.42"/>
    <col collapsed="false" customWidth="true" hidden="false" outlineLevel="0" max="13" min="13" style="0" width="10.99"/>
  </cols>
  <sheetData>
    <row r="3" customFormat="false" ht="12.75" hidden="false" customHeight="false" outlineLevel="0" collapsed="false">
      <c r="B3" s="1"/>
      <c r="C3" s="1"/>
      <c r="D3" s="1"/>
      <c r="E3" s="2" t="s">
        <v>0</v>
      </c>
      <c r="F3" s="3"/>
      <c r="G3" s="3" t="n">
        <v>4100612</v>
      </c>
      <c r="H3" s="3"/>
      <c r="I3" s="3"/>
      <c r="J3" s="3"/>
    </row>
    <row r="4" customFormat="false" ht="15.75" hidden="false" customHeight="true" outlineLevel="0" collapsed="false">
      <c r="B4" s="1"/>
      <c r="C4" s="1"/>
      <c r="D4" s="1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</row>
    <row r="5" customFormat="false" ht="75" hidden="false" customHeight="true" outlineLevel="0" collapsed="false">
      <c r="B5" s="1"/>
      <c r="C5" s="1"/>
      <c r="D5" s="1"/>
      <c r="E5" s="3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3" t="s">
        <v>6</v>
      </c>
    </row>
    <row r="6" customFormat="false" ht="12.75" hidden="false" customHeight="true" outlineLevel="0" collapsed="false">
      <c r="B6" s="1"/>
      <c r="C6" s="1"/>
      <c r="D6" s="1"/>
      <c r="E6" s="3" t="s">
        <v>7</v>
      </c>
      <c r="F6" s="3"/>
      <c r="G6" s="3"/>
      <c r="H6" s="3"/>
      <c r="I6" s="3"/>
      <c r="J6" s="3"/>
    </row>
    <row r="7" customFormat="false" ht="26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B8" s="1"/>
      <c r="C8" s="1"/>
      <c r="D8" s="1"/>
      <c r="E8" s="1"/>
      <c r="F8" s="1"/>
      <c r="G8" s="1"/>
      <c r="H8" s="4" t="s">
        <v>8</v>
      </c>
      <c r="I8" s="4"/>
      <c r="J8" s="4"/>
      <c r="K8" s="4"/>
    </row>
    <row r="9" customFormat="false" ht="25.5" hidden="false" customHeight="true" outlineLevel="0" collapsed="false">
      <c r="B9" s="1"/>
      <c r="C9" s="1"/>
      <c r="D9" s="1"/>
      <c r="E9" s="1"/>
      <c r="F9" s="1"/>
      <c r="G9" s="1"/>
      <c r="H9" s="1"/>
      <c r="I9" s="5" t="s">
        <v>9</v>
      </c>
      <c r="J9" s="5"/>
      <c r="K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6" t="s">
        <v>10</v>
      </c>
      <c r="I10" s="6"/>
      <c r="J10" s="6"/>
      <c r="K10" s="6"/>
    </row>
    <row r="11" customFormat="false" ht="41.25" hidden="false" customHeight="true" outlineLevel="0" collapsed="false">
      <c r="B11" s="7" t="s">
        <v>11</v>
      </c>
      <c r="C11" s="7"/>
      <c r="D11" s="8"/>
      <c r="E11" s="8"/>
      <c r="F11" s="8"/>
      <c r="G11" s="9"/>
      <c r="H11" s="6" t="s">
        <v>12</v>
      </c>
      <c r="I11" s="6"/>
      <c r="J11" s="6"/>
      <c r="K11" s="6"/>
    </row>
    <row r="12" customFormat="false" ht="10.5" hidden="false" customHeight="true" outlineLevel="0" collapsed="false">
      <c r="B12" s="10" t="s">
        <v>13</v>
      </c>
      <c r="C12" s="10"/>
      <c r="D12" s="10"/>
      <c r="E12" s="10"/>
      <c r="F12" s="10"/>
      <c r="G12" s="1"/>
      <c r="H12" s="5"/>
      <c r="I12" s="5"/>
      <c r="J12" s="5"/>
      <c r="K12" s="5"/>
    </row>
    <row r="13" customFormat="false" ht="12.75" hidden="false" customHeight="true" outlineLevel="0" collapsed="false">
      <c r="B13" s="11"/>
      <c r="C13" s="11"/>
      <c r="D13" s="11"/>
      <c r="E13" s="11"/>
      <c r="F13" s="11"/>
      <c r="G13" s="9"/>
      <c r="H13" s="4" t="s">
        <v>14</v>
      </c>
      <c r="I13" s="4"/>
      <c r="J13" s="4"/>
      <c r="K13" s="4"/>
    </row>
    <row r="14" customFormat="false" ht="9" hidden="false" customHeight="true" outlineLevel="0" collapsed="false">
      <c r="B14" s="12" t="s">
        <v>15</v>
      </c>
      <c r="C14" s="12"/>
      <c r="D14" s="12"/>
      <c r="E14" s="12"/>
      <c r="F14" s="12"/>
      <c r="G14" s="1"/>
      <c r="H14" s="1"/>
      <c r="I14" s="1"/>
      <c r="J14" s="1"/>
      <c r="K14" s="1"/>
    </row>
    <row r="15" customFormat="false" ht="14.25" hidden="false" customHeight="true" outlineLevel="0" collapsed="false">
      <c r="B15" s="13" t="s">
        <v>16</v>
      </c>
      <c r="C15" s="13"/>
      <c r="D15" s="8"/>
      <c r="E15" s="8"/>
      <c r="F15" s="8"/>
      <c r="G15" s="9"/>
      <c r="H15" s="14" t="s">
        <v>17</v>
      </c>
      <c r="I15" s="14"/>
      <c r="J15" s="14"/>
    </row>
    <row r="16" customFormat="false" ht="10.5" hidden="false" customHeight="true" outlineLevel="0" collapsed="false">
      <c r="B16" s="10" t="s">
        <v>18</v>
      </c>
      <c r="C16" s="10"/>
      <c r="D16" s="10"/>
      <c r="E16" s="10"/>
      <c r="F16" s="10"/>
      <c r="G16" s="9"/>
      <c r="H16" s="15" t="s">
        <v>19</v>
      </c>
      <c r="I16" s="15"/>
      <c r="J16" s="15"/>
    </row>
    <row r="17" customFormat="false" ht="12" hidden="false" customHeight="true" outlineLevel="0" collapsed="false">
      <c r="B17" s="16" t="s">
        <v>20</v>
      </c>
      <c r="C17" s="16"/>
      <c r="D17" s="16"/>
      <c r="E17" s="16"/>
      <c r="F17" s="16"/>
      <c r="G17" s="17"/>
      <c r="H17" s="15" t="s">
        <v>21</v>
      </c>
      <c r="I17" s="15"/>
      <c r="J17" s="15"/>
    </row>
    <row r="18" customFormat="false" ht="12.75" hidden="false" customHeight="true" outlineLevel="0" collapsed="false">
      <c r="B18" s="18" t="s">
        <v>22</v>
      </c>
      <c r="C18" s="18"/>
      <c r="D18" s="18"/>
      <c r="E18" s="18"/>
      <c r="F18" s="18"/>
      <c r="G18" s="1"/>
      <c r="H18" s="15" t="s">
        <v>23</v>
      </c>
      <c r="I18" s="15"/>
      <c r="J18" s="15"/>
    </row>
    <row r="19" customFormat="false" ht="12.75" hidden="false" customHeight="true" outlineLevel="0" collapsed="false">
      <c r="G19" s="1"/>
      <c r="H19" s="15" t="s">
        <v>24</v>
      </c>
      <c r="I19" s="15"/>
      <c r="J19" s="15"/>
    </row>
    <row r="20" customFormat="false" ht="14.25" hidden="false" customHeight="true" outlineLevel="0" collapsed="false">
      <c r="B20" s="13"/>
      <c r="C20" s="13"/>
      <c r="D20" s="13"/>
      <c r="E20" s="13"/>
      <c r="F20" s="13"/>
      <c r="G20" s="1"/>
      <c r="H20" s="1"/>
    </row>
    <row r="21" customFormat="false" ht="13.5" hidden="false" customHeight="true" outlineLevel="0" collapsed="false">
      <c r="B21" s="19" t="s">
        <v>25</v>
      </c>
      <c r="C21" s="1"/>
      <c r="D21" s="1"/>
      <c r="E21" s="1"/>
      <c r="F21" s="1"/>
      <c r="G21" s="1"/>
      <c r="H21" s="1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40.5" hidden="false" customHeight="true" outlineLevel="0" collapsed="false">
      <c r="B22" s="19" t="s">
        <v>26</v>
      </c>
      <c r="C22" s="1"/>
      <c r="D22" s="1"/>
      <c r="E22" s="1"/>
      <c r="F22" s="1"/>
      <c r="G22" s="1"/>
      <c r="H22" s="1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54.75" hidden="false" customHeight="true" outlineLevel="0" collapsed="false">
      <c r="B23" s="19" t="s">
        <v>27</v>
      </c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23.25" hidden="false" customHeight="true" outlineLevel="0" collapsed="false">
      <c r="B24" s="19" t="s">
        <v>28</v>
      </c>
      <c r="C24" s="22" t="s">
        <v>29</v>
      </c>
      <c r="D24" s="22"/>
      <c r="E24" s="22"/>
      <c r="F24" s="22"/>
      <c r="G24" s="22"/>
      <c r="H24" s="22"/>
      <c r="I24" s="22"/>
      <c r="J24" s="22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23.25" hidden="false" customHeight="true" outlineLevel="0" collapsed="false">
      <c r="B25" s="23"/>
      <c r="C25" s="22" t="s">
        <v>30</v>
      </c>
      <c r="D25" s="22"/>
      <c r="E25" s="22"/>
      <c r="F25" s="22"/>
      <c r="G25" s="22"/>
      <c r="H25" s="22"/>
      <c r="I25" s="22"/>
      <c r="J25" s="22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23.25" hidden="false" customHeight="true" outlineLevel="0" collapsed="false">
      <c r="B26" s="23"/>
      <c r="C26" s="22" t="s">
        <v>31</v>
      </c>
      <c r="D26" s="22"/>
      <c r="E26" s="22"/>
      <c r="F26" s="22"/>
      <c r="G26" s="22"/>
      <c r="H26" s="22"/>
      <c r="I26" s="22"/>
      <c r="J26" s="22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B28" s="1"/>
      <c r="C28" s="7" t="s">
        <v>32</v>
      </c>
      <c r="D28" s="7"/>
      <c r="E28" s="7"/>
      <c r="F28" s="7"/>
      <c r="G28" s="7"/>
      <c r="H28" s="7"/>
      <c r="I28" s="7"/>
      <c r="J28" s="7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B30" s="1"/>
      <c r="C30" s="1"/>
      <c r="J30" s="1"/>
      <c r="K30" s="1"/>
    </row>
    <row r="31" customFormat="false" ht="12.75" hidden="false" customHeight="false" outlineLevel="0" collapsed="false">
      <c r="B31" s="1"/>
      <c r="C31" s="1"/>
      <c r="J31" s="1"/>
      <c r="K31" s="1"/>
    </row>
    <row r="36" customFormat="false" ht="15.75" hidden="false" customHeight="true" outlineLevel="0" collapsed="false">
      <c r="D36" s="24"/>
      <c r="E36" s="24"/>
      <c r="F36" s="24"/>
      <c r="G36" s="24"/>
      <c r="H36" s="24"/>
      <c r="I36" s="24"/>
    </row>
  </sheetData>
  <mergeCells count="23">
    <mergeCell ref="E6:J6"/>
    <mergeCell ref="H8:K8"/>
    <mergeCell ref="I9:J9"/>
    <mergeCell ref="H10:K10"/>
    <mergeCell ref="B11:C11"/>
    <mergeCell ref="D11:F11"/>
    <mergeCell ref="H11:K11"/>
    <mergeCell ref="B12:F12"/>
    <mergeCell ref="H12:K12"/>
    <mergeCell ref="B13:F13"/>
    <mergeCell ref="H13:K13"/>
    <mergeCell ref="B14:F14"/>
    <mergeCell ref="B15:C15"/>
    <mergeCell ref="D15:F15"/>
    <mergeCell ref="B16:F16"/>
    <mergeCell ref="B17:F17"/>
    <mergeCell ref="B18:F18"/>
    <mergeCell ref="B20:F20"/>
    <mergeCell ref="C24:J24"/>
    <mergeCell ref="C25:J25"/>
    <mergeCell ref="C26:J26"/>
    <mergeCell ref="C28:J28"/>
    <mergeCell ref="D36:I3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1" ySplit="5" topLeftCell="CD6" activePane="bottomRight" state="frozen"/>
      <selection pane="topLeft" activeCell="A1" activeCellId="0" sqref="A1"/>
      <selection pane="topRight" activeCell="CD1" activeCellId="0" sqref="CD1"/>
      <selection pane="bottomLeft" activeCell="A6" activeCellId="0" sqref="A6"/>
      <selection pane="bottomRight" activeCell="CC6" activeCellId="0" sqref="CC6"/>
    </sheetView>
  </sheetViews>
  <sheetFormatPr defaultColWidth="13.2812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6" width="1.85"/>
    <col collapsed="false" customWidth="true" hidden="false" outlineLevel="0" max="3" min="3" style="27" width="1.85"/>
    <col collapsed="false" customWidth="true" hidden="false" outlineLevel="0" max="5" min="4" style="28" width="1.85"/>
    <col collapsed="false" customWidth="true" hidden="false" outlineLevel="0" max="6" min="6" style="29" width="1.85"/>
    <col collapsed="false" customWidth="true" hidden="false" outlineLevel="0" max="35" min="7" style="30" width="1.85"/>
    <col collapsed="false" customWidth="true" hidden="false" outlineLevel="0" max="36" min="36" style="30" width="3.42"/>
    <col collapsed="false" customWidth="true" hidden="false" outlineLevel="0" max="67" min="37" style="30" width="1.85"/>
    <col collapsed="false" customWidth="true" hidden="false" outlineLevel="0" max="68" min="68" style="30" width="6.85"/>
    <col collapsed="false" customWidth="true" hidden="false" outlineLevel="0" max="73" min="69" style="30" width="1.85"/>
    <col collapsed="false" customWidth="true" hidden="false" outlineLevel="0" max="74" min="74" style="30" width="2.99"/>
    <col collapsed="false" customWidth="true" hidden="false" outlineLevel="0" max="79" min="75" style="30" width="1.85"/>
    <col collapsed="false" customWidth="true" hidden="false" outlineLevel="0" max="80" min="80" style="30" width="1.41"/>
    <col collapsed="false" customWidth="true" hidden="false" outlineLevel="0" max="81" min="81" style="30" width="34.56"/>
    <col collapsed="false" customWidth="true" hidden="false" outlineLevel="0" max="82" min="82" style="31" width="11.28"/>
    <col collapsed="false" customWidth="true" hidden="false" outlineLevel="0" max="83" min="83" style="30" width="10.99"/>
    <col collapsed="false" customWidth="true" hidden="false" outlineLevel="0" max="84" min="84" style="30" width="11.28"/>
    <col collapsed="false" customWidth="true" hidden="false" outlineLevel="0" max="85" min="85" style="30" width="10.99"/>
    <col collapsed="false" customWidth="true" hidden="false" outlineLevel="0" max="86" min="86" style="30" width="11.28"/>
    <col collapsed="false" customWidth="true" hidden="false" outlineLevel="0" max="87" min="87" style="30" width="10.99"/>
    <col collapsed="false" customWidth="true" hidden="false" outlineLevel="0" max="88" min="88" style="30" width="11.28"/>
    <col collapsed="false" customWidth="true" hidden="false" outlineLevel="0" max="89" min="89" style="30" width="10.99"/>
    <col collapsed="false" customWidth="true" hidden="false" outlineLevel="0" max="90" min="90" style="30" width="11.28"/>
    <col collapsed="false" customWidth="true" hidden="false" outlineLevel="0" max="91" min="91" style="30" width="10.99"/>
    <col collapsed="false" customWidth="true" hidden="false" outlineLevel="0" max="92" min="92" style="30" width="11.28"/>
    <col collapsed="false" customWidth="true" hidden="false" outlineLevel="0" max="93" min="93" style="30" width="10.99"/>
    <col collapsed="false" customWidth="true" hidden="false" outlineLevel="0" max="94" min="94" style="30" width="11.28"/>
    <col collapsed="false" customWidth="true" hidden="false" outlineLevel="0" max="95" min="95" style="30" width="10.99"/>
    <col collapsed="false" customWidth="true" hidden="false" outlineLevel="0" max="96" min="96" style="30" width="11.28"/>
    <col collapsed="false" customWidth="true" hidden="false" outlineLevel="0" max="97" min="97" style="30" width="10.99"/>
    <col collapsed="false" customWidth="true" hidden="false" outlineLevel="0" max="98" min="98" style="30" width="11.28"/>
    <col collapsed="false" customWidth="true" hidden="false" outlineLevel="0" max="99" min="99" style="30" width="10.99"/>
    <col collapsed="false" customWidth="true" hidden="false" outlineLevel="0" max="100" min="100" style="30" width="11.28"/>
    <col collapsed="false" customWidth="true" hidden="false" outlineLevel="0" max="101" min="101" style="30" width="10.99"/>
    <col collapsed="false" customWidth="true" hidden="false" outlineLevel="0" max="102" min="102" style="30" width="11.28"/>
    <col collapsed="false" customWidth="true" hidden="false" outlineLevel="0" max="103" min="103" style="30" width="10.99"/>
    <col collapsed="false" customWidth="true" hidden="false" outlineLevel="0" max="104" min="104" style="30" width="11.28"/>
    <col collapsed="false" customWidth="true" hidden="false" outlineLevel="0" max="105" min="105" style="30" width="10.99"/>
    <col collapsed="false" customWidth="true" hidden="false" outlineLevel="0" max="106" min="106" style="30" width="11.28"/>
    <col collapsed="false" customWidth="true" hidden="false" outlineLevel="0" max="107" min="107" style="30" width="10.99"/>
    <col collapsed="false" customWidth="true" hidden="false" outlineLevel="0" max="108" min="108" style="30" width="11.28"/>
    <col collapsed="false" customWidth="true" hidden="false" outlineLevel="0" max="109" min="109" style="30" width="10.99"/>
    <col collapsed="false" customWidth="true" hidden="false" outlineLevel="0" max="110" min="110" style="30" width="11.28"/>
    <col collapsed="false" customWidth="true" hidden="false" outlineLevel="0" max="111" min="111" style="30" width="10.99"/>
    <col collapsed="false" customWidth="true" hidden="false" outlineLevel="0" max="112" min="112" style="30" width="11.28"/>
    <col collapsed="false" customWidth="true" hidden="false" outlineLevel="0" max="113" min="113" style="30" width="10.99"/>
    <col collapsed="false" customWidth="true" hidden="false" outlineLevel="0" max="114" min="114" style="30" width="11.28"/>
    <col collapsed="false" customWidth="true" hidden="false" outlineLevel="0" max="115" min="115" style="30" width="10.99"/>
    <col collapsed="false" customWidth="true" hidden="false" outlineLevel="0" max="116" min="116" style="30" width="11.28"/>
    <col collapsed="false" customWidth="true" hidden="false" outlineLevel="0" max="118" min="117" style="30" width="10.99"/>
    <col collapsed="false" customWidth="true" hidden="false" outlineLevel="0" max="131" min="119" style="30" width="12.7"/>
    <col collapsed="false" customWidth="false" hidden="false" outlineLevel="0" max="257" min="132" style="30" width="13.28"/>
  </cols>
  <sheetData>
    <row r="1" customFormat="false" ht="27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3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5"/>
      <c r="DG1" s="35"/>
      <c r="DH1" s="35"/>
      <c r="DI1" s="35"/>
      <c r="DJ1" s="35"/>
      <c r="DK1" s="35"/>
      <c r="DL1" s="35"/>
      <c r="DM1" s="35"/>
    </row>
    <row r="2" customFormat="false" ht="14.25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7" t="s">
        <v>35</v>
      </c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8"/>
    </row>
    <row r="3" customFormat="false" ht="12.75" hidden="false" customHeight="true" outlineLevel="0" collapsed="false">
      <c r="A3" s="39" t="s">
        <v>36</v>
      </c>
      <c r="B3" s="39"/>
      <c r="C3" s="39"/>
      <c r="D3" s="39"/>
      <c r="E3" s="40" t="s">
        <v>37</v>
      </c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1" t="s">
        <v>38</v>
      </c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39</v>
      </c>
      <c r="CE3" s="42"/>
      <c r="CF3" s="43" t="s">
        <v>40</v>
      </c>
      <c r="CG3" s="43"/>
      <c r="CH3" s="42" t="s">
        <v>41</v>
      </c>
      <c r="CI3" s="42"/>
      <c r="CJ3" s="44" t="s">
        <v>42</v>
      </c>
      <c r="CK3" s="44"/>
      <c r="CL3" s="45" t="s">
        <v>43</v>
      </c>
      <c r="CM3" s="45"/>
      <c r="CN3" s="44" t="s">
        <v>44</v>
      </c>
      <c r="CO3" s="44"/>
      <c r="CP3" s="45" t="s">
        <v>45</v>
      </c>
      <c r="CQ3" s="45"/>
      <c r="CR3" s="44" t="s">
        <v>46</v>
      </c>
      <c r="CS3" s="44"/>
      <c r="CT3" s="45" t="s">
        <v>47</v>
      </c>
      <c r="CU3" s="45"/>
      <c r="CV3" s="44" t="s">
        <v>48</v>
      </c>
      <c r="CW3" s="44"/>
      <c r="CX3" s="45" t="s">
        <v>49</v>
      </c>
      <c r="CY3" s="45"/>
      <c r="CZ3" s="44" t="s">
        <v>50</v>
      </c>
      <c r="DA3" s="44"/>
      <c r="DB3" s="45" t="s">
        <v>51</v>
      </c>
      <c r="DC3" s="45"/>
      <c r="DD3" s="44" t="s">
        <v>52</v>
      </c>
      <c r="DE3" s="44"/>
      <c r="DF3" s="45" t="s">
        <v>53</v>
      </c>
      <c r="DG3" s="45"/>
      <c r="DH3" s="44" t="s">
        <v>54</v>
      </c>
      <c r="DI3" s="44"/>
      <c r="DJ3" s="45" t="s">
        <v>55</v>
      </c>
      <c r="DK3" s="45"/>
      <c r="DL3" s="44" t="s">
        <v>56</v>
      </c>
      <c r="DM3" s="44"/>
    </row>
    <row r="4" s="56" customFormat="true" ht="45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6" t="s">
        <v>57</v>
      </c>
      <c r="BO4" s="46"/>
      <c r="BP4" s="46"/>
      <c r="BQ4" s="47" t="s">
        <v>58</v>
      </c>
      <c r="BR4" s="47"/>
      <c r="BS4" s="47"/>
      <c r="BT4" s="47"/>
      <c r="BU4" s="47"/>
      <c r="BV4" s="47"/>
      <c r="BW4" s="47" t="s">
        <v>59</v>
      </c>
      <c r="BX4" s="47"/>
      <c r="BY4" s="47"/>
      <c r="BZ4" s="47"/>
      <c r="CA4" s="47"/>
      <c r="CB4" s="47"/>
      <c r="CC4" s="48" t="s">
        <v>60</v>
      </c>
      <c r="CD4" s="49" t="s">
        <v>61</v>
      </c>
      <c r="CE4" s="49" t="s">
        <v>59</v>
      </c>
      <c r="CF4" s="50" t="s">
        <v>61</v>
      </c>
      <c r="CG4" s="51" t="s">
        <v>59</v>
      </c>
      <c r="CH4" s="52" t="s">
        <v>61</v>
      </c>
      <c r="CI4" s="52" t="s">
        <v>59</v>
      </c>
      <c r="CJ4" s="51" t="s">
        <v>61</v>
      </c>
      <c r="CK4" s="51" t="s">
        <v>59</v>
      </c>
      <c r="CL4" s="52" t="s">
        <v>61</v>
      </c>
      <c r="CM4" s="52" t="s">
        <v>59</v>
      </c>
      <c r="CN4" s="51" t="s">
        <v>61</v>
      </c>
      <c r="CO4" s="51" t="s">
        <v>59</v>
      </c>
      <c r="CP4" s="52" t="s">
        <v>61</v>
      </c>
      <c r="CQ4" s="52" t="s">
        <v>59</v>
      </c>
      <c r="CR4" s="51" t="s">
        <v>61</v>
      </c>
      <c r="CS4" s="51" t="s">
        <v>59</v>
      </c>
      <c r="CT4" s="52" t="s">
        <v>61</v>
      </c>
      <c r="CU4" s="52" t="s">
        <v>59</v>
      </c>
      <c r="CV4" s="51" t="s">
        <v>61</v>
      </c>
      <c r="CW4" s="51" t="s">
        <v>59</v>
      </c>
      <c r="CX4" s="52" t="s">
        <v>61</v>
      </c>
      <c r="CY4" s="52" t="s">
        <v>59</v>
      </c>
      <c r="CZ4" s="51" t="s">
        <v>61</v>
      </c>
      <c r="DA4" s="51" t="s">
        <v>59</v>
      </c>
      <c r="DB4" s="52" t="s">
        <v>61</v>
      </c>
      <c r="DC4" s="52" t="s">
        <v>59</v>
      </c>
      <c r="DD4" s="51" t="s">
        <v>61</v>
      </c>
      <c r="DE4" s="51" t="s">
        <v>59</v>
      </c>
      <c r="DF4" s="52" t="s">
        <v>61</v>
      </c>
      <c r="DG4" s="52" t="s">
        <v>59</v>
      </c>
      <c r="DH4" s="51" t="s">
        <v>61</v>
      </c>
      <c r="DI4" s="53" t="s">
        <v>59</v>
      </c>
      <c r="DJ4" s="52" t="s">
        <v>61</v>
      </c>
      <c r="DK4" s="54" t="s">
        <v>59</v>
      </c>
      <c r="DL4" s="51" t="s">
        <v>61</v>
      </c>
      <c r="DM4" s="53" t="s">
        <v>59</v>
      </c>
      <c r="DN4" s="55"/>
    </row>
    <row r="5" customFormat="false" ht="15" hidden="false" customHeight="true" outlineLevel="0" collapsed="false">
      <c r="A5" s="57" t="s">
        <v>62</v>
      </c>
      <c r="B5" s="57"/>
      <c r="C5" s="57"/>
      <c r="D5" s="57"/>
      <c r="E5" s="58" t="s">
        <v>63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 t="s">
        <v>64</v>
      </c>
      <c r="BO5" s="58"/>
      <c r="BP5" s="58"/>
      <c r="BQ5" s="59" t="n">
        <v>1</v>
      </c>
      <c r="BR5" s="59"/>
      <c r="BS5" s="59"/>
      <c r="BT5" s="59"/>
      <c r="BU5" s="59"/>
      <c r="BV5" s="59"/>
      <c r="BW5" s="59" t="n">
        <v>2</v>
      </c>
      <c r="BX5" s="59"/>
      <c r="BY5" s="59"/>
      <c r="BZ5" s="59"/>
      <c r="CA5" s="59"/>
      <c r="CB5" s="59"/>
      <c r="CC5" s="60" t="n">
        <v>3</v>
      </c>
      <c r="CD5" s="61" t="n">
        <v>4</v>
      </c>
      <c r="CE5" s="61" t="n">
        <v>5</v>
      </c>
      <c r="CF5" s="62" t="n">
        <v>6</v>
      </c>
      <c r="CG5" s="63" t="n">
        <v>7</v>
      </c>
      <c r="CH5" s="64" t="n">
        <v>8</v>
      </c>
      <c r="CI5" s="64" t="n">
        <v>9</v>
      </c>
      <c r="CJ5" s="63" t="n">
        <v>10</v>
      </c>
      <c r="CK5" s="63" t="n">
        <v>11</v>
      </c>
      <c r="CL5" s="64" t="n">
        <v>12</v>
      </c>
      <c r="CM5" s="64" t="n">
        <v>13</v>
      </c>
      <c r="CN5" s="63" t="n">
        <v>14</v>
      </c>
      <c r="CO5" s="63" t="n">
        <v>15</v>
      </c>
      <c r="CP5" s="64" t="n">
        <v>16</v>
      </c>
      <c r="CQ5" s="64" t="n">
        <v>17</v>
      </c>
      <c r="CR5" s="63" t="n">
        <v>18</v>
      </c>
      <c r="CS5" s="63" t="n">
        <v>19</v>
      </c>
      <c r="CT5" s="64" t="n">
        <v>20</v>
      </c>
      <c r="CU5" s="64" t="n">
        <v>21</v>
      </c>
      <c r="CV5" s="63" t="n">
        <v>22</v>
      </c>
      <c r="CW5" s="63" t="n">
        <v>23</v>
      </c>
      <c r="CX5" s="64" t="n">
        <v>24</v>
      </c>
      <c r="CY5" s="64" t="n">
        <v>25</v>
      </c>
      <c r="CZ5" s="63" t="n">
        <v>26</v>
      </c>
      <c r="DA5" s="63" t="n">
        <v>27</v>
      </c>
      <c r="DB5" s="64" t="n">
        <v>28</v>
      </c>
      <c r="DC5" s="64" t="n">
        <v>29</v>
      </c>
      <c r="DD5" s="63" t="n">
        <v>30</v>
      </c>
      <c r="DE5" s="63" t="n">
        <v>31</v>
      </c>
      <c r="DF5" s="64" t="n">
        <v>32</v>
      </c>
      <c r="DG5" s="64" t="n">
        <v>33</v>
      </c>
      <c r="DH5" s="63" t="n">
        <v>34</v>
      </c>
      <c r="DI5" s="65" t="n">
        <v>35</v>
      </c>
      <c r="DJ5" s="64" t="n">
        <v>36</v>
      </c>
      <c r="DK5" s="66" t="n">
        <v>37</v>
      </c>
      <c r="DL5" s="63" t="n">
        <v>38</v>
      </c>
      <c r="DM5" s="65" t="n">
        <v>39</v>
      </c>
      <c r="DN5" s="32"/>
    </row>
    <row r="6" customFormat="false" ht="13.5" hidden="false" customHeight="true" outlineLevel="0" collapsed="false">
      <c r="A6" s="67" t="s">
        <v>65</v>
      </c>
      <c r="B6" s="67"/>
      <c r="C6" s="67"/>
      <c r="D6" s="67"/>
      <c r="E6" s="68" t="s">
        <v>66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37" t="s">
        <v>67</v>
      </c>
      <c r="BO6" s="37"/>
      <c r="BP6" s="37"/>
      <c r="BQ6" s="69" t="n">
        <f aca="false">SUMIF($CD$4:$DM$4,"*пред*",CD6:DM6)</f>
        <v>0</v>
      </c>
      <c r="BR6" s="69"/>
      <c r="BS6" s="69"/>
      <c r="BT6" s="69"/>
      <c r="BU6" s="69"/>
      <c r="BV6" s="69"/>
      <c r="BW6" s="69" t="n">
        <f aca="false">SUMIF($CD$4:$DM$4,"*отч*",CD6:DM6)</f>
        <v>0</v>
      </c>
      <c r="BX6" s="69"/>
      <c r="BY6" s="69"/>
      <c r="BZ6" s="69"/>
      <c r="CA6" s="69"/>
      <c r="CB6" s="69"/>
      <c r="CC6" s="70" t="str">
        <f aca="false">IF(AND(BW6=0,BQ6=0),"",IF(BW6-BQ6=0,"без изменений",IF(BW6-BQ6&lt;0,"уменьшилось на "&amp;(ROUND(BW6-BQ6,1))*-1,"увеличилось на "&amp;ROUND(BW6-BQ6,1))))</f>
        <v/>
      </c>
      <c r="CD6" s="71"/>
      <c r="CE6" s="71"/>
      <c r="CF6" s="72"/>
      <c r="CG6" s="73"/>
      <c r="CH6" s="71"/>
      <c r="CI6" s="71"/>
      <c r="CJ6" s="73"/>
      <c r="CK6" s="73"/>
      <c r="CL6" s="71"/>
      <c r="CM6" s="71"/>
      <c r="CN6" s="73"/>
      <c r="CO6" s="73"/>
      <c r="CP6" s="71"/>
      <c r="CQ6" s="71"/>
      <c r="CR6" s="73"/>
      <c r="CS6" s="73"/>
      <c r="CT6" s="71"/>
      <c r="CU6" s="71"/>
      <c r="CV6" s="73"/>
      <c r="CW6" s="73"/>
      <c r="CX6" s="71"/>
      <c r="CY6" s="71"/>
      <c r="CZ6" s="73"/>
      <c r="DA6" s="73"/>
      <c r="DB6" s="71"/>
      <c r="DC6" s="71"/>
      <c r="DD6" s="73"/>
      <c r="DE6" s="73"/>
      <c r="DF6" s="71"/>
      <c r="DG6" s="71"/>
      <c r="DH6" s="73"/>
      <c r="DI6" s="74"/>
      <c r="DJ6" s="71"/>
      <c r="DK6" s="75"/>
      <c r="DL6" s="73"/>
      <c r="DM6" s="74"/>
      <c r="DN6" s="76"/>
    </row>
    <row r="7" s="89" customFormat="true" ht="13.5" hidden="false" customHeight="true" outlineLevel="0" collapsed="false">
      <c r="A7" s="77" t="s">
        <v>68</v>
      </c>
      <c r="B7" s="77"/>
      <c r="C7" s="77"/>
      <c r="D7" s="77"/>
      <c r="E7" s="78" t="s">
        <v>69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9" t="s">
        <v>67</v>
      </c>
      <c r="BO7" s="79"/>
      <c r="BP7" s="79"/>
      <c r="BQ7" s="80" t="n">
        <f aca="false">SUMIF($CD$4:$DM$4,"*пред*",CD7:DM7)</f>
        <v>0</v>
      </c>
      <c r="BR7" s="80"/>
      <c r="BS7" s="80"/>
      <c r="BT7" s="80"/>
      <c r="BU7" s="80"/>
      <c r="BV7" s="80"/>
      <c r="BW7" s="80" t="n">
        <f aca="false">SUMIF($CD$4:$DM$4,"*отч*",CD7:DM7)</f>
        <v>0</v>
      </c>
      <c r="BX7" s="80"/>
      <c r="BY7" s="80"/>
      <c r="BZ7" s="80"/>
      <c r="CA7" s="80"/>
      <c r="CB7" s="80"/>
      <c r="CC7" s="70" t="str">
        <f aca="false">IF(AND(BW7=0,BQ7=0),"",IF(BW7-BQ7=0,"без изменений",IF(BW7-BQ7&lt;0,"уменьшилось на "&amp;(ROUND(BW7-BQ7,1))*-1,"увеличилось на "&amp;ROUND(BW7-BQ7,1))))</f>
        <v/>
      </c>
      <c r="CD7" s="81"/>
      <c r="CE7" s="81"/>
      <c r="CF7" s="82"/>
      <c r="CG7" s="83"/>
      <c r="CH7" s="84"/>
      <c r="CI7" s="84"/>
      <c r="CJ7" s="83"/>
      <c r="CK7" s="83"/>
      <c r="CL7" s="84"/>
      <c r="CM7" s="84"/>
      <c r="CN7" s="83"/>
      <c r="CO7" s="83"/>
      <c r="CP7" s="84"/>
      <c r="CQ7" s="84"/>
      <c r="CR7" s="83"/>
      <c r="CS7" s="83"/>
      <c r="CT7" s="85"/>
      <c r="CU7" s="84"/>
      <c r="CV7" s="83"/>
      <c r="CW7" s="83"/>
      <c r="CX7" s="84"/>
      <c r="CY7" s="84"/>
      <c r="CZ7" s="83"/>
      <c r="DA7" s="83"/>
      <c r="DB7" s="84"/>
      <c r="DC7" s="84"/>
      <c r="DD7" s="83"/>
      <c r="DE7" s="83"/>
      <c r="DF7" s="84"/>
      <c r="DG7" s="84"/>
      <c r="DH7" s="83"/>
      <c r="DI7" s="86"/>
      <c r="DJ7" s="84"/>
      <c r="DK7" s="87"/>
      <c r="DL7" s="83"/>
      <c r="DM7" s="86"/>
      <c r="DN7" s="88"/>
    </row>
    <row r="8" s="101" customFormat="true" ht="12.75" hidden="false" customHeight="true" outlineLevel="0" collapsed="false">
      <c r="A8" s="90" t="s">
        <v>70</v>
      </c>
      <c r="B8" s="90"/>
      <c r="C8" s="90"/>
      <c r="D8" s="90"/>
      <c r="E8" s="91" t="s">
        <v>71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2"/>
      <c r="BO8" s="92"/>
      <c r="BP8" s="92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70" t="str">
        <f aca="false">IF(AND(BW8=0,BQ8=0),"",IF(BW8-BQ8=0,"без изменений",IF(BW8-BQ8&lt;0,"уменьшилось на "&amp;(ROUND(BW8-BQ8,1))*-1,"увеличилось на "&amp;ROUND(BW8-BQ8,1))))</f>
        <v/>
      </c>
      <c r="CD8" s="94"/>
      <c r="CE8" s="94"/>
      <c r="CF8" s="95"/>
      <c r="CG8" s="96"/>
      <c r="CH8" s="94"/>
      <c r="CI8" s="94"/>
      <c r="CJ8" s="96"/>
      <c r="CK8" s="96"/>
      <c r="CL8" s="94"/>
      <c r="CM8" s="94"/>
      <c r="CN8" s="96"/>
      <c r="CO8" s="96"/>
      <c r="CP8" s="94"/>
      <c r="CQ8" s="94"/>
      <c r="CR8" s="96"/>
      <c r="CS8" s="96"/>
      <c r="CT8" s="97"/>
      <c r="CU8" s="94"/>
      <c r="CV8" s="96"/>
      <c r="CW8" s="96"/>
      <c r="CX8" s="94"/>
      <c r="CY8" s="94"/>
      <c r="CZ8" s="96"/>
      <c r="DA8" s="96"/>
      <c r="DB8" s="94"/>
      <c r="DC8" s="94"/>
      <c r="DD8" s="96"/>
      <c r="DE8" s="96"/>
      <c r="DF8" s="94"/>
      <c r="DG8" s="94"/>
      <c r="DH8" s="96"/>
      <c r="DI8" s="98"/>
      <c r="DJ8" s="94"/>
      <c r="DK8" s="99"/>
      <c r="DL8" s="96"/>
      <c r="DM8" s="98"/>
      <c r="DN8" s="100"/>
    </row>
    <row r="9" s="89" customFormat="true" ht="12.75" hidden="false" customHeight="true" outlineLevel="0" collapsed="false">
      <c r="A9" s="77" t="s">
        <v>72</v>
      </c>
      <c r="B9" s="77"/>
      <c r="C9" s="77"/>
      <c r="D9" s="77"/>
      <c r="E9" s="78" t="s">
        <v>73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9" t="s">
        <v>67</v>
      </c>
      <c r="BO9" s="79"/>
      <c r="BP9" s="79"/>
      <c r="BQ9" s="80" t="n">
        <f aca="false">SUMIF($CD$4:$DM$4,"*пред*",CD9:DM9)</f>
        <v>0</v>
      </c>
      <c r="BR9" s="80"/>
      <c r="BS9" s="80"/>
      <c r="BT9" s="80"/>
      <c r="BU9" s="80"/>
      <c r="BV9" s="80"/>
      <c r="BW9" s="80" t="n">
        <f aca="false">SUMIF($CD$4:$DM$4,"*отч*",CD9:DM9)</f>
        <v>0</v>
      </c>
      <c r="BX9" s="80"/>
      <c r="BY9" s="80"/>
      <c r="BZ9" s="80"/>
      <c r="CA9" s="80"/>
      <c r="CB9" s="80"/>
      <c r="CC9" s="70" t="str">
        <f aca="false">IF(AND(BW9=0,BQ9=0),"",IF(BW9-BQ9=0,"без изменений",IF(BW9-BQ9&lt;0,"уменьшилось на "&amp;(ROUND(BW9-BQ9,1))*-1,"увеличилось на "&amp;ROUND(BW9-BQ9,1))))</f>
        <v/>
      </c>
      <c r="CD9" s="81"/>
      <c r="CE9" s="81"/>
      <c r="CF9" s="102"/>
      <c r="CG9" s="103"/>
      <c r="CH9" s="81"/>
      <c r="CI9" s="81"/>
      <c r="CJ9" s="103"/>
      <c r="CK9" s="103"/>
      <c r="CL9" s="81"/>
      <c r="CM9" s="81"/>
      <c r="CN9" s="103"/>
      <c r="CO9" s="103"/>
      <c r="CP9" s="81"/>
      <c r="CQ9" s="81"/>
      <c r="CR9" s="103"/>
      <c r="CS9" s="103"/>
      <c r="CT9" s="104"/>
      <c r="CU9" s="81"/>
      <c r="CV9" s="103"/>
      <c r="CW9" s="103"/>
      <c r="CX9" s="81"/>
      <c r="CY9" s="81"/>
      <c r="CZ9" s="103"/>
      <c r="DA9" s="103"/>
      <c r="DB9" s="81"/>
      <c r="DC9" s="81"/>
      <c r="DD9" s="103"/>
      <c r="DE9" s="103"/>
      <c r="DF9" s="81"/>
      <c r="DG9" s="81"/>
      <c r="DH9" s="103"/>
      <c r="DI9" s="105"/>
      <c r="DJ9" s="81"/>
      <c r="DK9" s="106"/>
      <c r="DL9" s="103"/>
      <c r="DM9" s="105"/>
      <c r="DN9" s="88"/>
    </row>
    <row r="10" s="89" customFormat="true" ht="13.5" hidden="false" customHeight="true" outlineLevel="0" collapsed="false">
      <c r="A10" s="77" t="s">
        <v>74</v>
      </c>
      <c r="B10" s="77"/>
      <c r="C10" s="77"/>
      <c r="D10" s="77"/>
      <c r="E10" s="78" t="s">
        <v>75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9" t="s">
        <v>67</v>
      </c>
      <c r="BO10" s="79"/>
      <c r="BP10" s="79"/>
      <c r="BQ10" s="80" t="n">
        <f aca="false">SUMIF($CD$4:$DM$4,"*пред*",CD10:DM10)</f>
        <v>0</v>
      </c>
      <c r="BR10" s="80"/>
      <c r="BS10" s="80"/>
      <c r="BT10" s="80"/>
      <c r="BU10" s="80"/>
      <c r="BV10" s="80"/>
      <c r="BW10" s="80" t="n">
        <f aca="false">SUMIF($CD$4:$DM$4,"*отч*",CD10:DM10)</f>
        <v>0</v>
      </c>
      <c r="BX10" s="80"/>
      <c r="BY10" s="80"/>
      <c r="BZ10" s="80"/>
      <c r="CA10" s="80"/>
      <c r="CB10" s="80"/>
      <c r="CC10" s="70" t="str">
        <f aca="false">IF(AND(BW10=0,BQ10=0),"",IF(BW10-BQ10=0,"без изменений",IF(BW10-BQ10&lt;0,"уменьшилось на "&amp;(ROUND(BW10-BQ10,1))*-1,"увеличилось на "&amp;ROUND(BW10-BQ10,1))))</f>
        <v/>
      </c>
      <c r="CD10" s="81"/>
      <c r="CE10" s="81"/>
      <c r="CF10" s="102"/>
      <c r="CG10" s="103"/>
      <c r="CH10" s="81"/>
      <c r="CI10" s="81"/>
      <c r="CJ10" s="103"/>
      <c r="CK10" s="103"/>
      <c r="CL10" s="81"/>
      <c r="CM10" s="81"/>
      <c r="CN10" s="103"/>
      <c r="CO10" s="103"/>
      <c r="CP10" s="81"/>
      <c r="CQ10" s="81"/>
      <c r="CR10" s="103"/>
      <c r="CS10" s="103"/>
      <c r="CT10" s="104"/>
      <c r="CU10" s="81"/>
      <c r="CV10" s="103"/>
      <c r="CW10" s="103"/>
      <c r="CX10" s="81"/>
      <c r="CY10" s="81"/>
      <c r="CZ10" s="103"/>
      <c r="DA10" s="103"/>
      <c r="DB10" s="81"/>
      <c r="DC10" s="81"/>
      <c r="DD10" s="103"/>
      <c r="DE10" s="103"/>
      <c r="DF10" s="81"/>
      <c r="DG10" s="81"/>
      <c r="DH10" s="103"/>
      <c r="DI10" s="105"/>
      <c r="DJ10" s="81"/>
      <c r="DK10" s="106"/>
      <c r="DL10" s="103"/>
      <c r="DM10" s="105"/>
      <c r="DN10" s="88"/>
    </row>
    <row r="11" s="117" customFormat="true" ht="13.5" hidden="false" customHeight="true" outlineLevel="0" collapsed="false">
      <c r="A11" s="107" t="s">
        <v>76</v>
      </c>
      <c r="B11" s="107"/>
      <c r="C11" s="107"/>
      <c r="D11" s="107"/>
      <c r="E11" s="108" t="s">
        <v>77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79" t="s">
        <v>67</v>
      </c>
      <c r="BO11" s="79"/>
      <c r="BP11" s="79"/>
      <c r="BQ11" s="109" t="n">
        <f aca="false">SUMIF($CD$4:$DM$4,"*пред*",CD11:DM11)</f>
        <v>0</v>
      </c>
      <c r="BR11" s="109"/>
      <c r="BS11" s="109"/>
      <c r="BT11" s="109"/>
      <c r="BU11" s="109"/>
      <c r="BV11" s="109"/>
      <c r="BW11" s="109" t="n">
        <f aca="false">SUMIF($CD$4:$DM$4,"*отч*",CD11:DM11)</f>
        <v>0</v>
      </c>
      <c r="BX11" s="109"/>
      <c r="BY11" s="109"/>
      <c r="BZ11" s="109"/>
      <c r="CA11" s="109"/>
      <c r="CB11" s="109"/>
      <c r="CC11" s="70" t="str">
        <f aca="false">IF(AND(BW11=0,BQ11=0),"",IF(BW11-BQ11=0,"без изменений",IF(BW11-BQ11&lt;0,"уменьшилось на "&amp;(ROUND(BW11-BQ11,1))*-1,"увеличилось на "&amp;ROUND(BW11-BQ11,1))))</f>
        <v/>
      </c>
      <c r="CD11" s="110"/>
      <c r="CE11" s="110"/>
      <c r="CF11" s="111"/>
      <c r="CG11" s="112"/>
      <c r="CH11" s="110"/>
      <c r="CI11" s="110"/>
      <c r="CJ11" s="112"/>
      <c r="CK11" s="112"/>
      <c r="CL11" s="110"/>
      <c r="CM11" s="110"/>
      <c r="CN11" s="112"/>
      <c r="CO11" s="112"/>
      <c r="CP11" s="110"/>
      <c r="CQ11" s="110"/>
      <c r="CR11" s="112"/>
      <c r="CS11" s="112"/>
      <c r="CT11" s="113"/>
      <c r="CU11" s="110"/>
      <c r="CV11" s="112"/>
      <c r="CW11" s="112"/>
      <c r="CX11" s="110"/>
      <c r="CY11" s="110"/>
      <c r="CZ11" s="112"/>
      <c r="DA11" s="112"/>
      <c r="DB11" s="110"/>
      <c r="DC11" s="110"/>
      <c r="DD11" s="112"/>
      <c r="DE11" s="112"/>
      <c r="DF11" s="110"/>
      <c r="DG11" s="110"/>
      <c r="DH11" s="112"/>
      <c r="DI11" s="114"/>
      <c r="DJ11" s="110"/>
      <c r="DK11" s="115"/>
      <c r="DL11" s="112"/>
      <c r="DM11" s="114"/>
      <c r="DN11" s="116"/>
    </row>
    <row r="12" s="89" customFormat="true" ht="13.5" hidden="false" customHeight="true" outlineLevel="0" collapsed="false">
      <c r="A12" s="77" t="s">
        <v>78</v>
      </c>
      <c r="B12" s="77"/>
      <c r="C12" s="77"/>
      <c r="D12" s="77"/>
      <c r="E12" s="118" t="s">
        <v>79</v>
      </c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79" t="s">
        <v>67</v>
      </c>
      <c r="BO12" s="79"/>
      <c r="BP12" s="79"/>
      <c r="BQ12" s="80" t="n">
        <f aca="false">SUMIF($CD$4:$DM$4,"*пред*",CD12:DM12)</f>
        <v>0</v>
      </c>
      <c r="BR12" s="80"/>
      <c r="BS12" s="80"/>
      <c r="BT12" s="80"/>
      <c r="BU12" s="80"/>
      <c r="BV12" s="80"/>
      <c r="BW12" s="80" t="n">
        <f aca="false">SUMIF($CD$4:$DM$4,"*отч*",CD12:DM12)</f>
        <v>0</v>
      </c>
      <c r="BX12" s="80"/>
      <c r="BY12" s="80"/>
      <c r="BZ12" s="80"/>
      <c r="CA12" s="80"/>
      <c r="CB12" s="80"/>
      <c r="CC12" s="70" t="str">
        <f aca="false">IF(AND(BW12=0,BQ12=0),"",IF(BW12-BQ12=0,"без изменений",IF(BW12-BQ12&lt;0,"уменьшилось на "&amp;(ROUND(BW12-BQ12,1))*-1,"увеличилось на "&amp;ROUND(BW12-BQ12,1))))</f>
        <v/>
      </c>
      <c r="CD12" s="81"/>
      <c r="CE12" s="81"/>
      <c r="CF12" s="102"/>
      <c r="CG12" s="103"/>
      <c r="CH12" s="81"/>
      <c r="CI12" s="81"/>
      <c r="CJ12" s="103"/>
      <c r="CK12" s="103"/>
      <c r="CL12" s="81"/>
      <c r="CM12" s="81"/>
      <c r="CN12" s="103"/>
      <c r="CO12" s="103"/>
      <c r="CP12" s="81"/>
      <c r="CQ12" s="81"/>
      <c r="CR12" s="103"/>
      <c r="CS12" s="103"/>
      <c r="CT12" s="119"/>
      <c r="CU12" s="81"/>
      <c r="CV12" s="103"/>
      <c r="CW12" s="103"/>
      <c r="CX12" s="81"/>
      <c r="CY12" s="81"/>
      <c r="CZ12" s="103"/>
      <c r="DA12" s="103"/>
      <c r="DB12" s="81"/>
      <c r="DC12" s="81"/>
      <c r="DD12" s="103"/>
      <c r="DE12" s="103"/>
      <c r="DF12" s="81"/>
      <c r="DG12" s="81"/>
      <c r="DH12" s="103"/>
      <c r="DI12" s="105"/>
      <c r="DJ12" s="81"/>
      <c r="DK12" s="106"/>
      <c r="DL12" s="103"/>
      <c r="DM12" s="105"/>
      <c r="DN12" s="88"/>
    </row>
    <row r="13" s="89" customFormat="true" ht="13.5" hidden="false" customHeight="true" outlineLevel="0" collapsed="false">
      <c r="A13" s="120" t="s">
        <v>80</v>
      </c>
      <c r="B13" s="120"/>
      <c r="C13" s="120"/>
      <c r="D13" s="120"/>
      <c r="E13" s="78" t="s">
        <v>8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121" t="s">
        <v>67</v>
      </c>
      <c r="BO13" s="121"/>
      <c r="BP13" s="121"/>
      <c r="BQ13" s="80" t="n">
        <f aca="false">SUMIF($CD$4:$DM$4,"*пред*",CD13:DM13)</f>
        <v>0</v>
      </c>
      <c r="BR13" s="80"/>
      <c r="BS13" s="80"/>
      <c r="BT13" s="80"/>
      <c r="BU13" s="80"/>
      <c r="BV13" s="80"/>
      <c r="BW13" s="80" t="n">
        <f aca="false">SUMIF($CD$4:$DM$4,"*отч*",CD13:DM13)</f>
        <v>0</v>
      </c>
      <c r="BX13" s="80"/>
      <c r="BY13" s="80"/>
      <c r="BZ13" s="80"/>
      <c r="CA13" s="80"/>
      <c r="CB13" s="80"/>
      <c r="CC13" s="70" t="str">
        <f aca="false">IF(AND(BW13=0,BQ13=0),"",IF(BW13-BQ13=0,"без изменений",IF(BW13-BQ13&lt;0,"уменьшилось на "&amp;(ROUND(BW13-BQ13,1))*-1,"увеличилось на "&amp;ROUND(BW13-BQ13,1))))</f>
        <v/>
      </c>
      <c r="CD13" s="81"/>
      <c r="CE13" s="81"/>
      <c r="CF13" s="102"/>
      <c r="CG13" s="103"/>
      <c r="CH13" s="81"/>
      <c r="CI13" s="81"/>
      <c r="CJ13" s="103"/>
      <c r="CK13" s="103"/>
      <c r="CL13" s="81"/>
      <c r="CM13" s="81"/>
      <c r="CN13" s="103"/>
      <c r="CO13" s="103"/>
      <c r="CP13" s="81"/>
      <c r="CQ13" s="81"/>
      <c r="CR13" s="103"/>
      <c r="CS13" s="103"/>
      <c r="CT13" s="81"/>
      <c r="CU13" s="81"/>
      <c r="CV13" s="103"/>
      <c r="CW13" s="103"/>
      <c r="CX13" s="81"/>
      <c r="CY13" s="81"/>
      <c r="CZ13" s="103"/>
      <c r="DA13" s="103"/>
      <c r="DB13" s="81"/>
      <c r="DC13" s="81"/>
      <c r="DD13" s="103"/>
      <c r="DE13" s="103"/>
      <c r="DF13" s="81"/>
      <c r="DG13" s="81"/>
      <c r="DH13" s="103"/>
      <c r="DI13" s="105"/>
      <c r="DJ13" s="81"/>
      <c r="DK13" s="106"/>
      <c r="DL13" s="103"/>
      <c r="DM13" s="105"/>
      <c r="DN13" s="88"/>
    </row>
    <row r="14" s="89" customFormat="true" ht="13.5" hidden="false" customHeight="true" outlineLevel="0" collapsed="false">
      <c r="A14" s="77" t="s">
        <v>82</v>
      </c>
      <c r="B14" s="77"/>
      <c r="C14" s="77"/>
      <c r="D14" s="77"/>
      <c r="E14" s="122" t="s">
        <v>83</v>
      </c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79" t="s">
        <v>67</v>
      </c>
      <c r="BO14" s="79"/>
      <c r="BP14" s="79"/>
      <c r="BQ14" s="80" t="n">
        <f aca="false">SUMIF($CD$4:$DM$4,"*пред*",CD14:DM14)</f>
        <v>0</v>
      </c>
      <c r="BR14" s="80"/>
      <c r="BS14" s="80"/>
      <c r="BT14" s="80"/>
      <c r="BU14" s="80"/>
      <c r="BV14" s="80"/>
      <c r="BW14" s="80" t="n">
        <f aca="false">SUMIF($CD$4:$DM$4,"*отч*",CD14:DM14)</f>
        <v>0</v>
      </c>
      <c r="BX14" s="80"/>
      <c r="BY14" s="80"/>
      <c r="BZ14" s="80"/>
      <c r="CA14" s="80"/>
      <c r="CB14" s="80"/>
      <c r="CC14" s="70" t="str">
        <f aca="false">IF(AND(BW14=0,BQ14=0),"",IF(BW14-BQ14=0,"без изменений",IF(BW14-BQ14&lt;0,"уменьшилось на "&amp;(ROUND(BW14-BQ14,1))*-1,"увеличилось на "&amp;ROUND(BW14-BQ14,1))))</f>
        <v/>
      </c>
      <c r="CD14" s="81"/>
      <c r="CE14" s="81"/>
      <c r="CF14" s="102"/>
      <c r="CG14" s="103"/>
      <c r="CH14" s="81"/>
      <c r="CI14" s="81"/>
      <c r="CJ14" s="103"/>
      <c r="CK14" s="103"/>
      <c r="CL14" s="81"/>
      <c r="CM14" s="81"/>
      <c r="CN14" s="103"/>
      <c r="CO14" s="103"/>
      <c r="CP14" s="81"/>
      <c r="CQ14" s="81"/>
      <c r="CR14" s="103"/>
      <c r="CS14" s="103"/>
      <c r="CT14" s="81"/>
      <c r="CU14" s="81"/>
      <c r="CV14" s="103"/>
      <c r="CW14" s="103"/>
      <c r="CX14" s="81"/>
      <c r="CY14" s="81"/>
      <c r="CZ14" s="103"/>
      <c r="DA14" s="103"/>
      <c r="DB14" s="81"/>
      <c r="DC14" s="81"/>
      <c r="DD14" s="103"/>
      <c r="DE14" s="103"/>
      <c r="DF14" s="81"/>
      <c r="DG14" s="81"/>
      <c r="DH14" s="103"/>
      <c r="DI14" s="105"/>
      <c r="DJ14" s="81"/>
      <c r="DK14" s="106"/>
      <c r="DL14" s="103"/>
      <c r="DM14" s="105"/>
      <c r="DN14" s="88"/>
    </row>
    <row r="15" s="89" customFormat="true" ht="13.5" hidden="false" customHeight="true" outlineLevel="0" collapsed="false">
      <c r="A15" s="77" t="s">
        <v>84</v>
      </c>
      <c r="B15" s="77"/>
      <c r="C15" s="77"/>
      <c r="D15" s="77"/>
      <c r="E15" s="78" t="s">
        <v>85</v>
      </c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9" t="s">
        <v>67</v>
      </c>
      <c r="BO15" s="79"/>
      <c r="BP15" s="79"/>
      <c r="BQ15" s="80" t="n">
        <f aca="false">SUMIF($CD$4:$DM$4,"*пред*",CD15:DM15)</f>
        <v>0</v>
      </c>
      <c r="BR15" s="80"/>
      <c r="BS15" s="80"/>
      <c r="BT15" s="80"/>
      <c r="BU15" s="80"/>
      <c r="BV15" s="80"/>
      <c r="BW15" s="80" t="n">
        <f aca="false">SUMIF($CD$4:$DM$4,"*отч*",CD15:DM15)</f>
        <v>0</v>
      </c>
      <c r="BX15" s="80"/>
      <c r="BY15" s="80"/>
      <c r="BZ15" s="80"/>
      <c r="CA15" s="80"/>
      <c r="CB15" s="80"/>
      <c r="CC15" s="70" t="str">
        <f aca="false">IF(AND(BW15=0,BQ15=0),"",IF(BW15-BQ15=0,"без изменений",IF(BW15-BQ15&lt;0,"уменьшилось на "&amp;(ROUND(BW15-BQ15,1))*-1,"увеличилось на "&amp;ROUND(BW15-BQ15,1))))</f>
        <v/>
      </c>
      <c r="CD15" s="81"/>
      <c r="CE15" s="81"/>
      <c r="CF15" s="102"/>
      <c r="CG15" s="103"/>
      <c r="CH15" s="81"/>
      <c r="CI15" s="81"/>
      <c r="CJ15" s="103"/>
      <c r="CK15" s="103"/>
      <c r="CL15" s="81"/>
      <c r="CM15" s="81"/>
      <c r="CN15" s="103"/>
      <c r="CO15" s="103"/>
      <c r="CP15" s="81"/>
      <c r="CQ15" s="81"/>
      <c r="CR15" s="103"/>
      <c r="CS15" s="103"/>
      <c r="CT15" s="81"/>
      <c r="CU15" s="81"/>
      <c r="CV15" s="103"/>
      <c r="CW15" s="103"/>
      <c r="CX15" s="81"/>
      <c r="CY15" s="81"/>
      <c r="CZ15" s="103"/>
      <c r="DA15" s="103"/>
      <c r="DB15" s="81"/>
      <c r="DC15" s="81"/>
      <c r="DD15" s="103"/>
      <c r="DE15" s="103"/>
      <c r="DF15" s="81"/>
      <c r="DG15" s="81"/>
      <c r="DH15" s="103"/>
      <c r="DI15" s="105"/>
      <c r="DJ15" s="81"/>
      <c r="DK15" s="106"/>
      <c r="DL15" s="103"/>
      <c r="DM15" s="105"/>
      <c r="DN15" s="88"/>
    </row>
    <row r="16" customFormat="false" ht="13.5" hidden="false" customHeight="true" outlineLevel="0" collapsed="false">
      <c r="A16" s="67" t="s">
        <v>86</v>
      </c>
      <c r="B16" s="67"/>
      <c r="C16" s="67"/>
      <c r="D16" s="67"/>
      <c r="E16" s="68" t="s">
        <v>87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37" t="s">
        <v>88</v>
      </c>
      <c r="BO16" s="37"/>
      <c r="BP16" s="37"/>
      <c r="BQ16" s="69" t="n">
        <f aca="false">SUMIF($CD$4:$DM$4,"*пред*",CD16:DM16)</f>
        <v>0</v>
      </c>
      <c r="BR16" s="69"/>
      <c r="BS16" s="69"/>
      <c r="BT16" s="69"/>
      <c r="BU16" s="69"/>
      <c r="BV16" s="69"/>
      <c r="BW16" s="69" t="n">
        <f aca="false">SUMIF($CD$4:$DM$4,"*отч*",CD16:DM16)</f>
        <v>0</v>
      </c>
      <c r="BX16" s="69"/>
      <c r="BY16" s="69"/>
      <c r="BZ16" s="69"/>
      <c r="CA16" s="69"/>
      <c r="CB16" s="69"/>
      <c r="CC16" s="70" t="str">
        <f aca="false">IF(AND(BW16=0,BQ16=0),"",IF(BW16-BQ16=0,"без изменений",IF(BW16-BQ16&lt;0,"уменьшилось на "&amp;(ROUND(BW16-BQ16,1))*-1,"увеличилось на "&amp;ROUND(BW16-BQ16,1))))</f>
        <v/>
      </c>
      <c r="CD16" s="71"/>
      <c r="CE16" s="71"/>
      <c r="CF16" s="72"/>
      <c r="CG16" s="73"/>
      <c r="CH16" s="71"/>
      <c r="CI16" s="71"/>
      <c r="CJ16" s="73"/>
      <c r="CK16" s="73"/>
      <c r="CL16" s="71"/>
      <c r="CM16" s="71"/>
      <c r="CN16" s="73"/>
      <c r="CO16" s="73"/>
      <c r="CP16" s="71"/>
      <c r="CQ16" s="71"/>
      <c r="CR16" s="73"/>
      <c r="CS16" s="73"/>
      <c r="CT16" s="71"/>
      <c r="CU16" s="71"/>
      <c r="CV16" s="73"/>
      <c r="CW16" s="73"/>
      <c r="CX16" s="71"/>
      <c r="CY16" s="71"/>
      <c r="CZ16" s="73"/>
      <c r="DA16" s="73"/>
      <c r="DB16" s="71"/>
      <c r="DC16" s="71"/>
      <c r="DD16" s="73"/>
      <c r="DE16" s="73"/>
      <c r="DF16" s="71"/>
      <c r="DG16" s="71"/>
      <c r="DH16" s="73"/>
      <c r="DI16" s="74"/>
      <c r="DJ16" s="71"/>
      <c r="DK16" s="75"/>
      <c r="DL16" s="73"/>
      <c r="DM16" s="74"/>
      <c r="DN16" s="76"/>
    </row>
    <row r="17" s="89" customFormat="true" ht="13.5" hidden="false" customHeight="true" outlineLevel="0" collapsed="false">
      <c r="A17" s="77" t="s">
        <v>89</v>
      </c>
      <c r="B17" s="77"/>
      <c r="C17" s="77"/>
      <c r="D17" s="77"/>
      <c r="E17" s="78" t="s">
        <v>9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9" t="s">
        <v>88</v>
      </c>
      <c r="BO17" s="79"/>
      <c r="BP17" s="79"/>
      <c r="BQ17" s="80" t="n">
        <f aca="false">SUMIF($CD$4:$DM$4,"*пред*",CD17:DM17)</f>
        <v>0</v>
      </c>
      <c r="BR17" s="80"/>
      <c r="BS17" s="80"/>
      <c r="BT17" s="80"/>
      <c r="BU17" s="80"/>
      <c r="BV17" s="80"/>
      <c r="BW17" s="80" t="n">
        <f aca="false">SUMIF($CD$4:$DM$4,"*отч*",CD17:DM17)</f>
        <v>0</v>
      </c>
      <c r="BX17" s="80"/>
      <c r="BY17" s="80"/>
      <c r="BZ17" s="80"/>
      <c r="CA17" s="80"/>
      <c r="CB17" s="80"/>
      <c r="CC17" s="70" t="str">
        <f aca="false">IF(AND(BW17=0,BQ17=0),"",IF(BW17-BQ17=0,"без изменений",IF(BW17-BQ17&lt;0,"уменьшилось на "&amp;(ROUND(BW17-BQ17,1))*-1,"увеличилось на "&amp;ROUND(BW17-BQ17,1))))</f>
        <v/>
      </c>
      <c r="CD17" s="81"/>
      <c r="CE17" s="81"/>
      <c r="CF17" s="102"/>
      <c r="CG17" s="103"/>
      <c r="CH17" s="81"/>
      <c r="CI17" s="81"/>
      <c r="CJ17" s="103"/>
      <c r="CK17" s="103"/>
      <c r="CL17" s="81"/>
      <c r="CM17" s="81"/>
      <c r="CN17" s="103"/>
      <c r="CO17" s="103"/>
      <c r="CP17" s="81"/>
      <c r="CQ17" s="81"/>
      <c r="CR17" s="103"/>
      <c r="CS17" s="103"/>
      <c r="CT17" s="81"/>
      <c r="CU17" s="81"/>
      <c r="CV17" s="103"/>
      <c r="CW17" s="103"/>
      <c r="CX17" s="81"/>
      <c r="CY17" s="81"/>
      <c r="CZ17" s="103"/>
      <c r="DA17" s="103"/>
      <c r="DB17" s="81"/>
      <c r="DC17" s="81"/>
      <c r="DD17" s="103"/>
      <c r="DE17" s="103"/>
      <c r="DF17" s="81"/>
      <c r="DG17" s="81"/>
      <c r="DH17" s="103"/>
      <c r="DI17" s="105"/>
      <c r="DJ17" s="81"/>
      <c r="DK17" s="106"/>
      <c r="DL17" s="103"/>
      <c r="DM17" s="105"/>
      <c r="DN17" s="88"/>
    </row>
    <row r="18" s="117" customFormat="true" ht="13.5" hidden="false" customHeight="true" outlineLevel="0" collapsed="false">
      <c r="A18" s="123" t="s">
        <v>91</v>
      </c>
      <c r="B18" s="123"/>
      <c r="C18" s="123"/>
      <c r="D18" s="123"/>
      <c r="E18" s="108" t="s">
        <v>92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24" t="s">
        <v>88</v>
      </c>
      <c r="BO18" s="124"/>
      <c r="BP18" s="124"/>
      <c r="BQ18" s="109" t="n">
        <f aca="false">SUMIF($CD$4:$DM$4,"*пред*",CD18:DM18)</f>
        <v>0</v>
      </c>
      <c r="BR18" s="109"/>
      <c r="BS18" s="109"/>
      <c r="BT18" s="109"/>
      <c r="BU18" s="109"/>
      <c r="BV18" s="109"/>
      <c r="BW18" s="109" t="n">
        <f aca="false">SUMIF($CD$4:$DM$4,"*отч*",CD18:DM18)</f>
        <v>0</v>
      </c>
      <c r="BX18" s="109"/>
      <c r="BY18" s="109"/>
      <c r="BZ18" s="109"/>
      <c r="CA18" s="109"/>
      <c r="CB18" s="109"/>
      <c r="CC18" s="70" t="str">
        <f aca="false">IF(AND(BW18=0,BQ18=0),"",IF(BW18-BQ18=0,"без изменений",IF(BW18-BQ18&lt;0,"уменьшилось на "&amp;(ROUND(BW18-BQ18,1))*-1,"увеличилось на "&amp;ROUND(BW18-BQ18,1))))</f>
        <v/>
      </c>
      <c r="CD18" s="110"/>
      <c r="CE18" s="110"/>
      <c r="CF18" s="111"/>
      <c r="CG18" s="112"/>
      <c r="CH18" s="110"/>
      <c r="CI18" s="110"/>
      <c r="CJ18" s="112"/>
      <c r="CK18" s="112"/>
      <c r="CL18" s="110"/>
      <c r="CM18" s="110"/>
      <c r="CN18" s="112"/>
      <c r="CO18" s="112"/>
      <c r="CP18" s="110"/>
      <c r="CQ18" s="110"/>
      <c r="CR18" s="112"/>
      <c r="CS18" s="112"/>
      <c r="CT18" s="110"/>
      <c r="CU18" s="110"/>
      <c r="CV18" s="112"/>
      <c r="CW18" s="112"/>
      <c r="CX18" s="110"/>
      <c r="CY18" s="110"/>
      <c r="CZ18" s="112"/>
      <c r="DA18" s="112"/>
      <c r="DB18" s="110"/>
      <c r="DC18" s="110"/>
      <c r="DD18" s="112"/>
      <c r="DE18" s="112"/>
      <c r="DF18" s="110"/>
      <c r="DG18" s="110"/>
      <c r="DH18" s="112"/>
      <c r="DI18" s="114"/>
      <c r="DJ18" s="110"/>
      <c r="DK18" s="115"/>
      <c r="DL18" s="112"/>
      <c r="DM18" s="114"/>
      <c r="DN18" s="116"/>
    </row>
    <row r="19" s="117" customFormat="true" ht="13.5" hidden="false" customHeight="true" outlineLevel="0" collapsed="false">
      <c r="A19" s="123" t="s">
        <v>93</v>
      </c>
      <c r="B19" s="123"/>
      <c r="C19" s="123"/>
      <c r="D19" s="123"/>
      <c r="E19" s="108" t="s">
        <v>94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24" t="s">
        <v>88</v>
      </c>
      <c r="BO19" s="124"/>
      <c r="BP19" s="124"/>
      <c r="BQ19" s="109" t="n">
        <f aca="false">SUMIF($CD$4:$DM$4,"*пред*",CD19:DM19)</f>
        <v>0</v>
      </c>
      <c r="BR19" s="109"/>
      <c r="BS19" s="109"/>
      <c r="BT19" s="109"/>
      <c r="BU19" s="109"/>
      <c r="BV19" s="109"/>
      <c r="BW19" s="109" t="n">
        <f aca="false">SUMIF($CD$4:$DM$4,"*отч*",CD19:DM19)</f>
        <v>0</v>
      </c>
      <c r="BX19" s="109"/>
      <c r="BY19" s="109"/>
      <c r="BZ19" s="109"/>
      <c r="CA19" s="109"/>
      <c r="CB19" s="109"/>
      <c r="CC19" s="70" t="str">
        <f aca="false">IF(AND(BW19=0,BQ19=0),"",IF(BW19-BQ19=0,"без изменений",IF(BW19-BQ19&lt;0,"уменьшилось на "&amp;(ROUND(BW19-BQ19,1))*-1,"увеличилось на "&amp;ROUND(BW19-BQ19,1))))</f>
        <v/>
      </c>
      <c r="CD19" s="110"/>
      <c r="CE19" s="110"/>
      <c r="CF19" s="111"/>
      <c r="CG19" s="112"/>
      <c r="CH19" s="110"/>
      <c r="CI19" s="110"/>
      <c r="CJ19" s="112"/>
      <c r="CK19" s="112"/>
      <c r="CL19" s="110"/>
      <c r="CM19" s="110"/>
      <c r="CN19" s="112"/>
      <c r="CO19" s="112"/>
      <c r="CP19" s="110"/>
      <c r="CQ19" s="110"/>
      <c r="CR19" s="112"/>
      <c r="CS19" s="112"/>
      <c r="CT19" s="110"/>
      <c r="CU19" s="110"/>
      <c r="CV19" s="112"/>
      <c r="CW19" s="112"/>
      <c r="CX19" s="110"/>
      <c r="CY19" s="110"/>
      <c r="CZ19" s="112"/>
      <c r="DA19" s="112"/>
      <c r="DB19" s="110"/>
      <c r="DC19" s="110"/>
      <c r="DD19" s="112"/>
      <c r="DE19" s="112"/>
      <c r="DF19" s="110"/>
      <c r="DG19" s="110"/>
      <c r="DH19" s="112"/>
      <c r="DI19" s="114"/>
      <c r="DJ19" s="110"/>
      <c r="DK19" s="115"/>
      <c r="DL19" s="112"/>
      <c r="DM19" s="114"/>
      <c r="DN19" s="116"/>
    </row>
    <row r="20" s="117" customFormat="true" ht="13.5" hidden="false" customHeight="true" outlineLevel="0" collapsed="false">
      <c r="A20" s="123" t="s">
        <v>95</v>
      </c>
      <c r="B20" s="123"/>
      <c r="C20" s="123"/>
      <c r="D20" s="123"/>
      <c r="E20" s="108" t="s">
        <v>96</v>
      </c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24" t="s">
        <v>88</v>
      </c>
      <c r="BO20" s="124"/>
      <c r="BP20" s="124"/>
      <c r="BQ20" s="109" t="n">
        <f aca="false">SUMIF($CD$4:$DM$4,"*пред*",CD20:DM20)</f>
        <v>0</v>
      </c>
      <c r="BR20" s="109"/>
      <c r="BS20" s="109"/>
      <c r="BT20" s="109"/>
      <c r="BU20" s="109"/>
      <c r="BV20" s="109"/>
      <c r="BW20" s="109" t="n">
        <f aca="false">SUMIF($CD$4:$DM$4,"*отч*",CD20:DM20)</f>
        <v>0</v>
      </c>
      <c r="BX20" s="109"/>
      <c r="BY20" s="109"/>
      <c r="BZ20" s="109"/>
      <c r="CA20" s="109"/>
      <c r="CB20" s="109"/>
      <c r="CC20" s="70" t="str">
        <f aca="false">IF(AND(BW20=0,BQ20=0),"",IF(BW20-BQ20=0,"без изменений",IF(BW20-BQ20&lt;0,"уменьшилось на "&amp;(ROUND(BW20-BQ20,1))*-1,"увеличилось на "&amp;ROUND(BW20-BQ20,1))))</f>
        <v/>
      </c>
      <c r="CD20" s="110"/>
      <c r="CE20" s="110"/>
      <c r="CF20" s="111"/>
      <c r="CG20" s="112"/>
      <c r="CH20" s="110"/>
      <c r="CI20" s="110"/>
      <c r="CJ20" s="112"/>
      <c r="CK20" s="112"/>
      <c r="CL20" s="110"/>
      <c r="CM20" s="110"/>
      <c r="CN20" s="112"/>
      <c r="CO20" s="112"/>
      <c r="CP20" s="110"/>
      <c r="CQ20" s="110"/>
      <c r="CR20" s="112"/>
      <c r="CS20" s="112"/>
      <c r="CT20" s="110"/>
      <c r="CU20" s="110"/>
      <c r="CV20" s="112"/>
      <c r="CW20" s="112"/>
      <c r="CX20" s="110"/>
      <c r="CY20" s="110"/>
      <c r="CZ20" s="112"/>
      <c r="DA20" s="112"/>
      <c r="DB20" s="110"/>
      <c r="DC20" s="110"/>
      <c r="DD20" s="112"/>
      <c r="DE20" s="112"/>
      <c r="DF20" s="110"/>
      <c r="DG20" s="110"/>
      <c r="DH20" s="112"/>
      <c r="DI20" s="114"/>
      <c r="DJ20" s="110"/>
      <c r="DK20" s="115"/>
      <c r="DL20" s="112"/>
      <c r="DM20" s="114"/>
      <c r="DN20" s="116"/>
    </row>
    <row r="21" s="101" customFormat="true" ht="13.5" hidden="false" customHeight="true" outlineLevel="0" collapsed="false">
      <c r="A21" s="90" t="s">
        <v>97</v>
      </c>
      <c r="B21" s="90"/>
      <c r="C21" s="90"/>
      <c r="D21" s="90"/>
      <c r="E21" s="91" t="s">
        <v>98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/>
      <c r="BO21" s="92"/>
      <c r="BP21" s="92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70" t="str">
        <f aca="false">IF(AND(BW21=0,BQ21=0),"",IF(BW21-BQ21=0,"без изменений",IF(BW21-BQ21&lt;0,"уменьшилось на "&amp;(ROUND(BW21-BQ21,1))*-1,"увеличилось на "&amp;ROUND(BW21-BQ21,1))))</f>
        <v/>
      </c>
      <c r="CD21" s="94"/>
      <c r="CE21" s="94"/>
      <c r="CF21" s="95"/>
      <c r="CG21" s="96"/>
      <c r="CH21" s="94"/>
      <c r="CI21" s="94"/>
      <c r="CJ21" s="96"/>
      <c r="CK21" s="96"/>
      <c r="CL21" s="94"/>
      <c r="CM21" s="94"/>
      <c r="CN21" s="96"/>
      <c r="CO21" s="96"/>
      <c r="CP21" s="94"/>
      <c r="CQ21" s="94"/>
      <c r="CR21" s="96"/>
      <c r="CS21" s="96"/>
      <c r="CT21" s="94"/>
      <c r="CU21" s="94"/>
      <c r="CV21" s="96"/>
      <c r="CW21" s="96"/>
      <c r="CX21" s="94"/>
      <c r="CY21" s="94"/>
      <c r="CZ21" s="96"/>
      <c r="DA21" s="96"/>
      <c r="DB21" s="94"/>
      <c r="DC21" s="94"/>
      <c r="DD21" s="96"/>
      <c r="DE21" s="96"/>
      <c r="DF21" s="94"/>
      <c r="DG21" s="94"/>
      <c r="DH21" s="96"/>
      <c r="DI21" s="98"/>
      <c r="DJ21" s="94"/>
      <c r="DK21" s="99"/>
      <c r="DL21" s="96"/>
      <c r="DM21" s="98"/>
      <c r="DN21" s="100"/>
    </row>
    <row r="22" s="89" customFormat="true" ht="13.5" hidden="false" customHeight="true" outlineLevel="0" collapsed="false">
      <c r="A22" s="77" t="s">
        <v>99</v>
      </c>
      <c r="B22" s="77"/>
      <c r="C22" s="77"/>
      <c r="D22" s="77"/>
      <c r="E22" s="78" t="s">
        <v>100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9" t="s">
        <v>88</v>
      </c>
      <c r="BO22" s="79"/>
      <c r="BP22" s="79"/>
      <c r="BQ22" s="80" t="n">
        <f aca="false">SUMIF($CD$4:$DM$4,"*пред*",CD22:DM22)</f>
        <v>0</v>
      </c>
      <c r="BR22" s="80"/>
      <c r="BS22" s="80"/>
      <c r="BT22" s="80"/>
      <c r="BU22" s="80"/>
      <c r="BV22" s="80"/>
      <c r="BW22" s="80" t="n">
        <f aca="false">SUMIF($CD$4:$DM$4,"*отч*",CD22:DM22)</f>
        <v>0</v>
      </c>
      <c r="BX22" s="80"/>
      <c r="BY22" s="80"/>
      <c r="BZ22" s="80"/>
      <c r="CA22" s="80"/>
      <c r="CB22" s="80"/>
      <c r="CC22" s="70" t="str">
        <f aca="false">IF(AND(BW22=0,BQ22=0),"",IF(BW22-BQ22=0,"без изменений",IF(BW22-BQ22&lt;0,"уменьшилось на "&amp;(ROUND(BW22-BQ22,1))*-1,"увеличилось на "&amp;ROUND(BW22-BQ22,1))))</f>
        <v/>
      </c>
      <c r="CD22" s="81"/>
      <c r="CE22" s="81"/>
      <c r="CF22" s="102"/>
      <c r="CG22" s="103"/>
      <c r="CH22" s="81"/>
      <c r="CI22" s="81"/>
      <c r="CJ22" s="103"/>
      <c r="CK22" s="103"/>
      <c r="CL22" s="81"/>
      <c r="CM22" s="81"/>
      <c r="CN22" s="103"/>
      <c r="CO22" s="103"/>
      <c r="CP22" s="81"/>
      <c r="CQ22" s="81"/>
      <c r="CR22" s="103"/>
      <c r="CS22" s="103"/>
      <c r="CT22" s="81"/>
      <c r="CU22" s="81"/>
      <c r="CV22" s="103"/>
      <c r="CW22" s="103"/>
      <c r="CX22" s="81"/>
      <c r="CY22" s="81"/>
      <c r="CZ22" s="103"/>
      <c r="DA22" s="103"/>
      <c r="DB22" s="81"/>
      <c r="DC22" s="81"/>
      <c r="DD22" s="103"/>
      <c r="DE22" s="103"/>
      <c r="DF22" s="81"/>
      <c r="DG22" s="81"/>
      <c r="DH22" s="103"/>
      <c r="DI22" s="105"/>
      <c r="DJ22" s="81"/>
      <c r="DK22" s="106"/>
      <c r="DL22" s="103"/>
      <c r="DM22" s="105"/>
      <c r="DN22" s="88"/>
    </row>
    <row r="23" s="117" customFormat="true" ht="13.5" hidden="false" customHeight="true" outlineLevel="0" collapsed="false">
      <c r="A23" s="123" t="s">
        <v>101</v>
      </c>
      <c r="B23" s="123"/>
      <c r="C23" s="123"/>
      <c r="D23" s="123"/>
      <c r="E23" s="108" t="s">
        <v>102</v>
      </c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24" t="s">
        <v>88</v>
      </c>
      <c r="BO23" s="124"/>
      <c r="BP23" s="124"/>
      <c r="BQ23" s="109" t="n">
        <f aca="false">SUMIF($CD$4:$DM$4,"*пред*",CD23:DM23)</f>
        <v>0</v>
      </c>
      <c r="BR23" s="109"/>
      <c r="BS23" s="109"/>
      <c r="BT23" s="109"/>
      <c r="BU23" s="109"/>
      <c r="BV23" s="109"/>
      <c r="BW23" s="109" t="n">
        <f aca="false">SUMIF($CD$4:$DM$4,"*отч*",CD23:DM23)</f>
        <v>0</v>
      </c>
      <c r="BX23" s="109"/>
      <c r="BY23" s="109"/>
      <c r="BZ23" s="109"/>
      <c r="CA23" s="109"/>
      <c r="CB23" s="109"/>
      <c r="CC23" s="70" t="str">
        <f aca="false">IF(AND(BW23=0,BQ23=0),"",IF(BW23-BQ23=0,"без изменений",IF(BW23-BQ23&lt;0,"уменьшилось на "&amp;(ROUND(BW23-BQ23,1))*-1,"увеличилось на "&amp;ROUND(BW23-BQ23,1))))</f>
        <v/>
      </c>
      <c r="CD23" s="110"/>
      <c r="CE23" s="110"/>
      <c r="CF23" s="111"/>
      <c r="CG23" s="112"/>
      <c r="CH23" s="110"/>
      <c r="CI23" s="110"/>
      <c r="CJ23" s="112"/>
      <c r="CK23" s="112"/>
      <c r="CL23" s="110"/>
      <c r="CM23" s="110"/>
      <c r="CN23" s="112"/>
      <c r="CO23" s="112"/>
      <c r="CP23" s="110"/>
      <c r="CQ23" s="110"/>
      <c r="CR23" s="112"/>
      <c r="CS23" s="112"/>
      <c r="CT23" s="110"/>
      <c r="CU23" s="110"/>
      <c r="CV23" s="112"/>
      <c r="CW23" s="112"/>
      <c r="CX23" s="110"/>
      <c r="CY23" s="110"/>
      <c r="CZ23" s="112"/>
      <c r="DA23" s="112"/>
      <c r="DB23" s="110"/>
      <c r="DC23" s="110"/>
      <c r="DD23" s="112"/>
      <c r="DE23" s="112"/>
      <c r="DF23" s="110"/>
      <c r="DG23" s="110"/>
      <c r="DH23" s="112"/>
      <c r="DI23" s="114"/>
      <c r="DJ23" s="110"/>
      <c r="DK23" s="115"/>
      <c r="DL23" s="112"/>
      <c r="DM23" s="114"/>
      <c r="DN23" s="116"/>
    </row>
    <row r="24" s="89" customFormat="true" ht="13.5" hidden="false" customHeight="true" outlineLevel="0" collapsed="false">
      <c r="A24" s="77" t="s">
        <v>103</v>
      </c>
      <c r="B24" s="77"/>
      <c r="C24" s="77"/>
      <c r="D24" s="77"/>
      <c r="E24" s="78" t="s">
        <v>104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9" t="s">
        <v>88</v>
      </c>
      <c r="BO24" s="79"/>
      <c r="BP24" s="79"/>
      <c r="BQ24" s="80" t="n">
        <f aca="false">SUMIF($CD$4:$DM$4,"*пред*",CD24:DM24)</f>
        <v>0</v>
      </c>
      <c r="BR24" s="80"/>
      <c r="BS24" s="80"/>
      <c r="BT24" s="80"/>
      <c r="BU24" s="80"/>
      <c r="BV24" s="80"/>
      <c r="BW24" s="80" t="n">
        <f aca="false">SUMIF($CD$4:$DM$4,"*отч*",CD24:DM24)</f>
        <v>0</v>
      </c>
      <c r="BX24" s="80"/>
      <c r="BY24" s="80"/>
      <c r="BZ24" s="80"/>
      <c r="CA24" s="80"/>
      <c r="CB24" s="80"/>
      <c r="CC24" s="70" t="str">
        <f aca="false">IF(AND(BW24=0,BQ24=0),"",IF(BW24-BQ24=0,"без изменений",IF(BW24-BQ24&lt;0,"уменьшилось на "&amp;(ROUND(BW24-BQ24,1))*-1,"увеличилось на "&amp;ROUND(BW24-BQ24,1))))</f>
        <v/>
      </c>
      <c r="CD24" s="81"/>
      <c r="CE24" s="81"/>
      <c r="CF24" s="102"/>
      <c r="CG24" s="103"/>
      <c r="CH24" s="81"/>
      <c r="CI24" s="81"/>
      <c r="CJ24" s="103"/>
      <c r="CK24" s="103"/>
      <c r="CL24" s="81"/>
      <c r="CM24" s="81"/>
      <c r="CN24" s="103"/>
      <c r="CO24" s="103"/>
      <c r="CP24" s="81"/>
      <c r="CQ24" s="81"/>
      <c r="CR24" s="103"/>
      <c r="CS24" s="103"/>
      <c r="CT24" s="81"/>
      <c r="CU24" s="81"/>
      <c r="CV24" s="103"/>
      <c r="CW24" s="103"/>
      <c r="CX24" s="81"/>
      <c r="CY24" s="81"/>
      <c r="CZ24" s="103"/>
      <c r="DA24" s="103"/>
      <c r="DB24" s="81"/>
      <c r="DC24" s="81"/>
      <c r="DD24" s="103"/>
      <c r="DE24" s="103"/>
      <c r="DF24" s="81"/>
      <c r="DG24" s="81"/>
      <c r="DH24" s="103"/>
      <c r="DI24" s="105"/>
      <c r="DJ24" s="81"/>
      <c r="DK24" s="106"/>
      <c r="DL24" s="103"/>
      <c r="DM24" s="105"/>
      <c r="DN24" s="88"/>
    </row>
    <row r="25" s="117" customFormat="true" ht="13.5" hidden="false" customHeight="true" outlineLevel="0" collapsed="false">
      <c r="A25" s="123" t="s">
        <v>105</v>
      </c>
      <c r="B25" s="123"/>
      <c r="C25" s="123"/>
      <c r="D25" s="123"/>
      <c r="E25" s="108" t="s">
        <v>102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24" t="s">
        <v>88</v>
      </c>
      <c r="BO25" s="124"/>
      <c r="BP25" s="124"/>
      <c r="BQ25" s="109" t="n">
        <f aca="false">SUMIF($CD$4:$DM$4,"*пред*",CD25:DM25)</f>
        <v>0</v>
      </c>
      <c r="BR25" s="109"/>
      <c r="BS25" s="109"/>
      <c r="BT25" s="109"/>
      <c r="BU25" s="109"/>
      <c r="BV25" s="109"/>
      <c r="BW25" s="109" t="n">
        <f aca="false">SUMIF($CD$4:$DM$4,"*отч*",CD25:DM25)</f>
        <v>0</v>
      </c>
      <c r="BX25" s="109"/>
      <c r="BY25" s="109"/>
      <c r="BZ25" s="109"/>
      <c r="CA25" s="109"/>
      <c r="CB25" s="109"/>
      <c r="CC25" s="70" t="str">
        <f aca="false">IF(AND(BW25=0,BQ25=0),"",IF(BW25-BQ25=0,"без изменений",IF(BW25-BQ25&lt;0,"уменьшилось на "&amp;(ROUND(BW25-BQ25,1))*-1,"увеличилось на "&amp;ROUND(BW25-BQ25,1))))</f>
        <v/>
      </c>
      <c r="CD25" s="110"/>
      <c r="CE25" s="110"/>
      <c r="CF25" s="111"/>
      <c r="CG25" s="112"/>
      <c r="CH25" s="110"/>
      <c r="CI25" s="110"/>
      <c r="CJ25" s="112"/>
      <c r="CK25" s="112"/>
      <c r="CL25" s="110"/>
      <c r="CM25" s="110"/>
      <c r="CN25" s="112"/>
      <c r="CO25" s="112"/>
      <c r="CP25" s="110"/>
      <c r="CQ25" s="110"/>
      <c r="CR25" s="112"/>
      <c r="CS25" s="112"/>
      <c r="CT25" s="110"/>
      <c r="CU25" s="110"/>
      <c r="CV25" s="112"/>
      <c r="CW25" s="112"/>
      <c r="CX25" s="110"/>
      <c r="CY25" s="110"/>
      <c r="CZ25" s="112"/>
      <c r="DA25" s="112"/>
      <c r="DB25" s="110"/>
      <c r="DC25" s="110"/>
      <c r="DD25" s="112"/>
      <c r="DE25" s="112"/>
      <c r="DF25" s="110"/>
      <c r="DG25" s="110"/>
      <c r="DH25" s="112"/>
      <c r="DI25" s="114"/>
      <c r="DJ25" s="110"/>
      <c r="DK25" s="115"/>
      <c r="DL25" s="112"/>
      <c r="DM25" s="114"/>
      <c r="DN25" s="116"/>
    </row>
    <row r="26" s="89" customFormat="true" ht="13.5" hidden="false" customHeight="true" outlineLevel="0" collapsed="false">
      <c r="A26" s="77" t="s">
        <v>106</v>
      </c>
      <c r="B26" s="77"/>
      <c r="C26" s="77"/>
      <c r="D26" s="77"/>
      <c r="E26" s="78" t="s">
        <v>107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9" t="s">
        <v>88</v>
      </c>
      <c r="BO26" s="79"/>
      <c r="BP26" s="79"/>
      <c r="BQ26" s="80" t="n">
        <f aca="false">SUMIF($CD$4:$DM$4,"*пред*",CD26:DM26)</f>
        <v>0</v>
      </c>
      <c r="BR26" s="80"/>
      <c r="BS26" s="80"/>
      <c r="BT26" s="80"/>
      <c r="BU26" s="80"/>
      <c r="BV26" s="80"/>
      <c r="BW26" s="80" t="n">
        <f aca="false">SUMIF($CD$4:$DM$4,"*отч*",CD26:DM26)</f>
        <v>0</v>
      </c>
      <c r="BX26" s="80"/>
      <c r="BY26" s="80"/>
      <c r="BZ26" s="80"/>
      <c r="CA26" s="80"/>
      <c r="CB26" s="80"/>
      <c r="CC26" s="70" t="str">
        <f aca="false">IF(AND(BW26=0,BQ26=0),"",IF(BW26-BQ26=0,"без изменений",IF(BW26-BQ26&lt;0,"уменьшилось на "&amp;(ROUND(BW26-BQ26,1))*-1,"увеличилось на "&amp;ROUND(BW26-BQ26,1))))</f>
        <v/>
      </c>
      <c r="CD26" s="81"/>
      <c r="CE26" s="81"/>
      <c r="CF26" s="102"/>
      <c r="CG26" s="103"/>
      <c r="CH26" s="81"/>
      <c r="CI26" s="81"/>
      <c r="CJ26" s="103"/>
      <c r="CK26" s="103"/>
      <c r="CL26" s="81"/>
      <c r="CM26" s="81"/>
      <c r="CN26" s="103"/>
      <c r="CO26" s="103"/>
      <c r="CP26" s="81"/>
      <c r="CQ26" s="81"/>
      <c r="CR26" s="103"/>
      <c r="CS26" s="103"/>
      <c r="CT26" s="81"/>
      <c r="CU26" s="81"/>
      <c r="CV26" s="103"/>
      <c r="CW26" s="103"/>
      <c r="CX26" s="81"/>
      <c r="CY26" s="81"/>
      <c r="CZ26" s="103"/>
      <c r="DA26" s="103"/>
      <c r="DB26" s="81"/>
      <c r="DC26" s="81"/>
      <c r="DD26" s="103"/>
      <c r="DE26" s="103"/>
      <c r="DF26" s="81"/>
      <c r="DG26" s="81"/>
      <c r="DH26" s="103"/>
      <c r="DI26" s="105"/>
      <c r="DJ26" s="81"/>
      <c r="DK26" s="106"/>
      <c r="DL26" s="103"/>
      <c r="DM26" s="105"/>
      <c r="DN26" s="88"/>
    </row>
    <row r="27" s="117" customFormat="true" ht="13.5" hidden="false" customHeight="true" outlineLevel="0" collapsed="false">
      <c r="A27" s="123" t="s">
        <v>108</v>
      </c>
      <c r="B27" s="123"/>
      <c r="C27" s="123"/>
      <c r="D27" s="123"/>
      <c r="E27" s="108" t="s">
        <v>102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24" t="s">
        <v>88</v>
      </c>
      <c r="BO27" s="124"/>
      <c r="BP27" s="124"/>
      <c r="BQ27" s="109" t="n">
        <f aca="false">SUMIF($CD$4:$DM$4,"*пред*",CD27:DM27)</f>
        <v>0</v>
      </c>
      <c r="BR27" s="109"/>
      <c r="BS27" s="109"/>
      <c r="BT27" s="109"/>
      <c r="BU27" s="109"/>
      <c r="BV27" s="109"/>
      <c r="BW27" s="109" t="n">
        <f aca="false">SUMIF($CD$4:$DM$4,"*отч*",CD27:DM27)</f>
        <v>0</v>
      </c>
      <c r="BX27" s="109"/>
      <c r="BY27" s="109"/>
      <c r="BZ27" s="109"/>
      <c r="CA27" s="109"/>
      <c r="CB27" s="109"/>
      <c r="CC27" s="70" t="str">
        <f aca="false">IF(AND(BW27=0,BQ27=0),"",IF(BW27-BQ27=0,"без изменений",IF(BW27-BQ27&lt;0,"уменьшилось на "&amp;(ROUND(BW27-BQ27,1))*-1,"увеличилось на "&amp;ROUND(BW27-BQ27,1))))</f>
        <v/>
      </c>
      <c r="CD27" s="110"/>
      <c r="CE27" s="110"/>
      <c r="CF27" s="111"/>
      <c r="CG27" s="112"/>
      <c r="CH27" s="110"/>
      <c r="CI27" s="110"/>
      <c r="CJ27" s="112"/>
      <c r="CK27" s="112"/>
      <c r="CL27" s="110"/>
      <c r="CM27" s="110"/>
      <c r="CN27" s="112"/>
      <c r="CO27" s="112"/>
      <c r="CP27" s="110"/>
      <c r="CQ27" s="110"/>
      <c r="CR27" s="112"/>
      <c r="CS27" s="112"/>
      <c r="CT27" s="110"/>
      <c r="CU27" s="110"/>
      <c r="CV27" s="112"/>
      <c r="CW27" s="112"/>
      <c r="CX27" s="110"/>
      <c r="CY27" s="110"/>
      <c r="CZ27" s="112"/>
      <c r="DA27" s="112"/>
      <c r="DB27" s="110"/>
      <c r="DC27" s="110"/>
      <c r="DD27" s="112"/>
      <c r="DE27" s="112"/>
      <c r="DF27" s="110"/>
      <c r="DG27" s="110"/>
      <c r="DH27" s="112"/>
      <c r="DI27" s="114"/>
      <c r="DJ27" s="110"/>
      <c r="DK27" s="115"/>
      <c r="DL27" s="112"/>
      <c r="DM27" s="114"/>
      <c r="DN27" s="116"/>
    </row>
    <row r="28" s="89" customFormat="true" ht="13.5" hidden="false" customHeight="true" outlineLevel="0" collapsed="false">
      <c r="A28" s="77" t="s">
        <v>109</v>
      </c>
      <c r="B28" s="77"/>
      <c r="C28" s="77"/>
      <c r="D28" s="77"/>
      <c r="E28" s="78" t="s">
        <v>110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9" t="s">
        <v>88</v>
      </c>
      <c r="BO28" s="79"/>
      <c r="BP28" s="79"/>
      <c r="BQ28" s="80" t="n">
        <f aca="false">SUMIF($CD$4:$DM$4,"*пред*",CD28:DM28)</f>
        <v>0</v>
      </c>
      <c r="BR28" s="80"/>
      <c r="BS28" s="80"/>
      <c r="BT28" s="80"/>
      <c r="BU28" s="80"/>
      <c r="BV28" s="80"/>
      <c r="BW28" s="80" t="n">
        <f aca="false">SUMIF($CD$4:$DM$4,"*отч*",CD28:DM28)</f>
        <v>0</v>
      </c>
      <c r="BX28" s="80"/>
      <c r="BY28" s="80"/>
      <c r="BZ28" s="80"/>
      <c r="CA28" s="80"/>
      <c r="CB28" s="80"/>
      <c r="CC28" s="70" t="str">
        <f aca="false">IF(AND(BW28=0,BQ28=0),"",IF(BW28-BQ28=0,"без изменений",IF(BW28-BQ28&lt;0,"уменьшилось на "&amp;(ROUND(BW28-BQ28,1))*-1,"увеличилось на "&amp;ROUND(BW28-BQ28,1))))</f>
        <v/>
      </c>
      <c r="CD28" s="81"/>
      <c r="CE28" s="81"/>
      <c r="CF28" s="102"/>
      <c r="CG28" s="103"/>
      <c r="CH28" s="81"/>
      <c r="CI28" s="81"/>
      <c r="CJ28" s="103"/>
      <c r="CK28" s="103"/>
      <c r="CL28" s="81"/>
      <c r="CM28" s="81"/>
      <c r="CN28" s="103"/>
      <c r="CO28" s="103"/>
      <c r="CP28" s="81"/>
      <c r="CQ28" s="81"/>
      <c r="CR28" s="103"/>
      <c r="CS28" s="103"/>
      <c r="CT28" s="81"/>
      <c r="CU28" s="81"/>
      <c r="CV28" s="103"/>
      <c r="CW28" s="103"/>
      <c r="CX28" s="81"/>
      <c r="CY28" s="81"/>
      <c r="CZ28" s="103"/>
      <c r="DA28" s="103"/>
      <c r="DB28" s="81"/>
      <c r="DC28" s="81"/>
      <c r="DD28" s="103"/>
      <c r="DE28" s="103"/>
      <c r="DF28" s="81"/>
      <c r="DG28" s="81"/>
      <c r="DH28" s="103"/>
      <c r="DI28" s="105"/>
      <c r="DJ28" s="81"/>
      <c r="DK28" s="106"/>
      <c r="DL28" s="103"/>
      <c r="DM28" s="105"/>
      <c r="DN28" s="88"/>
    </row>
    <row r="29" s="117" customFormat="true" ht="13.5" hidden="false" customHeight="true" outlineLevel="0" collapsed="false">
      <c r="A29" s="123" t="s">
        <v>111</v>
      </c>
      <c r="B29" s="123"/>
      <c r="C29" s="123"/>
      <c r="D29" s="123"/>
      <c r="E29" s="108" t="s">
        <v>102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24" t="s">
        <v>88</v>
      </c>
      <c r="BO29" s="124"/>
      <c r="BP29" s="124"/>
      <c r="BQ29" s="109" t="n">
        <f aca="false">SUMIF($CD$4:$DM$4,"*пред*",CD29:DM29)</f>
        <v>0</v>
      </c>
      <c r="BR29" s="109"/>
      <c r="BS29" s="109"/>
      <c r="BT29" s="109"/>
      <c r="BU29" s="109"/>
      <c r="BV29" s="109"/>
      <c r="BW29" s="109" t="n">
        <f aca="false">SUMIF($CD$4:$DM$4,"*отч*",CD29:DM29)</f>
        <v>0</v>
      </c>
      <c r="BX29" s="109"/>
      <c r="BY29" s="109"/>
      <c r="BZ29" s="109"/>
      <c r="CA29" s="109"/>
      <c r="CB29" s="109"/>
      <c r="CC29" s="70" t="str">
        <f aca="false">IF(AND(BW29=0,BQ29=0),"",IF(BW29-BQ29=0,"без изменений",IF(BW29-BQ29&lt;0,"уменьшилось на "&amp;(ROUND(BW29-BQ29,1))*-1,"увеличилось на "&amp;ROUND(BW29-BQ29,1))))</f>
        <v/>
      </c>
      <c r="CD29" s="110"/>
      <c r="CE29" s="110"/>
      <c r="CF29" s="111"/>
      <c r="CG29" s="112"/>
      <c r="CH29" s="110"/>
      <c r="CI29" s="110"/>
      <c r="CJ29" s="112"/>
      <c r="CK29" s="112"/>
      <c r="CL29" s="110"/>
      <c r="CM29" s="110"/>
      <c r="CN29" s="112"/>
      <c r="CO29" s="112"/>
      <c r="CP29" s="110"/>
      <c r="CQ29" s="110"/>
      <c r="CR29" s="112"/>
      <c r="CS29" s="112"/>
      <c r="CT29" s="110"/>
      <c r="CU29" s="110"/>
      <c r="CV29" s="112"/>
      <c r="CW29" s="112"/>
      <c r="CX29" s="110"/>
      <c r="CY29" s="110"/>
      <c r="CZ29" s="112"/>
      <c r="DA29" s="112"/>
      <c r="DB29" s="110"/>
      <c r="DC29" s="110"/>
      <c r="DD29" s="112"/>
      <c r="DE29" s="112"/>
      <c r="DF29" s="110"/>
      <c r="DG29" s="110"/>
      <c r="DH29" s="112"/>
      <c r="DI29" s="114"/>
      <c r="DJ29" s="110"/>
      <c r="DK29" s="115"/>
      <c r="DL29" s="112"/>
      <c r="DM29" s="114"/>
      <c r="DN29" s="116"/>
    </row>
    <row r="30" customFormat="false" ht="13.5" hidden="false" customHeight="true" outlineLevel="0" collapsed="false">
      <c r="A30" s="67" t="s">
        <v>112</v>
      </c>
      <c r="B30" s="67"/>
      <c r="C30" s="67"/>
      <c r="D30" s="67"/>
      <c r="E30" s="68" t="s">
        <v>113</v>
      </c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37" t="s">
        <v>88</v>
      </c>
      <c r="BO30" s="37"/>
      <c r="BP30" s="37"/>
      <c r="BQ30" s="69" t="n">
        <f aca="false">SUMIF($CD$4:$DM$4,"*пред*",CD30:DM30)</f>
        <v>0</v>
      </c>
      <c r="BR30" s="69"/>
      <c r="BS30" s="69"/>
      <c r="BT30" s="69"/>
      <c r="BU30" s="69"/>
      <c r="BV30" s="69"/>
      <c r="BW30" s="69" t="n">
        <f aca="false">SUMIF($CD$4:$DM$4,"*отч*",CD30:DM30)</f>
        <v>0</v>
      </c>
      <c r="BX30" s="69"/>
      <c r="BY30" s="69"/>
      <c r="BZ30" s="69"/>
      <c r="CA30" s="69"/>
      <c r="CB30" s="69"/>
      <c r="CC30" s="70" t="str">
        <f aca="false">IF(AND(BW30=0,BQ30=0),"",IF(BW30-BQ30=0,"без изменений",IF(BW30-BQ30&lt;0,"уменьшилось на "&amp;(ROUND(BW30-BQ30,1))*-1,"увеличилось на "&amp;ROUND(BW30-BQ30,1))))</f>
        <v/>
      </c>
      <c r="CD30" s="71"/>
      <c r="CE30" s="71"/>
      <c r="CF30" s="72"/>
      <c r="CG30" s="73"/>
      <c r="CH30" s="71"/>
      <c r="CI30" s="71"/>
      <c r="CJ30" s="73"/>
      <c r="CK30" s="73"/>
      <c r="CL30" s="71"/>
      <c r="CM30" s="71"/>
      <c r="CN30" s="73"/>
      <c r="CO30" s="73"/>
      <c r="CP30" s="71"/>
      <c r="CQ30" s="71"/>
      <c r="CR30" s="73"/>
      <c r="CS30" s="73"/>
      <c r="CT30" s="71"/>
      <c r="CU30" s="71"/>
      <c r="CV30" s="73"/>
      <c r="CW30" s="73"/>
      <c r="CX30" s="71"/>
      <c r="CY30" s="71"/>
      <c r="CZ30" s="73"/>
      <c r="DA30" s="73"/>
      <c r="DB30" s="71"/>
      <c r="DC30" s="71"/>
      <c r="DD30" s="73"/>
      <c r="DE30" s="73"/>
      <c r="DF30" s="71"/>
      <c r="DG30" s="71"/>
      <c r="DH30" s="73"/>
      <c r="DI30" s="74"/>
      <c r="DJ30" s="71"/>
      <c r="DK30" s="75"/>
      <c r="DL30" s="73"/>
      <c r="DM30" s="74"/>
      <c r="DN30" s="76"/>
    </row>
    <row r="31" customFormat="false" ht="13.5" hidden="false" customHeight="true" outlineLevel="0" collapsed="false">
      <c r="A31" s="67" t="s">
        <v>114</v>
      </c>
      <c r="B31" s="67"/>
      <c r="C31" s="67"/>
      <c r="D31" s="67"/>
      <c r="E31" s="68" t="s">
        <v>115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37" t="s">
        <v>116</v>
      </c>
      <c r="BO31" s="37"/>
      <c r="BP31" s="37"/>
      <c r="BQ31" s="69" t="n">
        <f aca="false">SUMIF($CD$4:$DM$4,"*пред*",CD31:DM31)</f>
        <v>0</v>
      </c>
      <c r="BR31" s="69"/>
      <c r="BS31" s="69"/>
      <c r="BT31" s="69"/>
      <c r="BU31" s="69"/>
      <c r="BV31" s="69"/>
      <c r="BW31" s="69" t="n">
        <f aca="false">SUMIF($CD$4:$DM$4,"*отч*",CD31:DM31)</f>
        <v>0</v>
      </c>
      <c r="BX31" s="69"/>
      <c r="BY31" s="69"/>
      <c r="BZ31" s="69"/>
      <c r="CA31" s="69"/>
      <c r="CB31" s="69"/>
      <c r="CC31" s="70" t="str">
        <f aca="false">IF(AND(BW31=0,BQ31=0),"",IF(BW31-BQ31=0,"без изменений",IF(BW31-BQ31&lt;0,"уменьшилось на "&amp;(ROUND(BW31-BQ31,1))*-1,"увеличилось на "&amp;ROUND(BW31-BQ31,1))))</f>
        <v/>
      </c>
      <c r="CD31" s="71"/>
      <c r="CE31" s="71"/>
      <c r="CF31" s="72"/>
      <c r="CG31" s="73"/>
      <c r="CH31" s="71"/>
      <c r="CI31" s="71"/>
      <c r="CJ31" s="73"/>
      <c r="CK31" s="73"/>
      <c r="CL31" s="71"/>
      <c r="CM31" s="71"/>
      <c r="CN31" s="73"/>
      <c r="CO31" s="73"/>
      <c r="CP31" s="71"/>
      <c r="CQ31" s="71"/>
      <c r="CR31" s="73"/>
      <c r="CS31" s="73"/>
      <c r="CT31" s="71"/>
      <c r="CU31" s="71"/>
      <c r="CV31" s="73"/>
      <c r="CW31" s="73"/>
      <c r="CX31" s="71"/>
      <c r="CY31" s="71"/>
      <c r="CZ31" s="73"/>
      <c r="DA31" s="73"/>
      <c r="DB31" s="71"/>
      <c r="DC31" s="71"/>
      <c r="DD31" s="73"/>
      <c r="DE31" s="73"/>
      <c r="DF31" s="71"/>
      <c r="DG31" s="71"/>
      <c r="DH31" s="73"/>
      <c r="DI31" s="74"/>
      <c r="DJ31" s="71"/>
      <c r="DK31" s="75"/>
      <c r="DL31" s="73"/>
      <c r="DM31" s="74"/>
      <c r="DN31" s="76"/>
    </row>
    <row r="32" customFormat="false" ht="13.5" hidden="false" customHeight="true" outlineLevel="0" collapsed="false">
      <c r="A32" s="67" t="s">
        <v>117</v>
      </c>
      <c r="B32" s="67"/>
      <c r="C32" s="67"/>
      <c r="D32" s="67"/>
      <c r="E32" s="68" t="s">
        <v>118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37" t="s">
        <v>88</v>
      </c>
      <c r="BO32" s="37"/>
      <c r="BP32" s="37"/>
      <c r="BQ32" s="69" t="n">
        <f aca="false">SUMIF($CD$4:$DM$4,"*пред*",CD32:DM32)</f>
        <v>0</v>
      </c>
      <c r="BR32" s="69"/>
      <c r="BS32" s="69"/>
      <c r="BT32" s="69"/>
      <c r="BU32" s="69"/>
      <c r="BV32" s="69"/>
      <c r="BW32" s="69" t="n">
        <f aca="false">SUMIF($CD$4:$DM$4,"*отч*",CD32:DM32)</f>
        <v>0</v>
      </c>
      <c r="BX32" s="69"/>
      <c r="BY32" s="69"/>
      <c r="BZ32" s="69"/>
      <c r="CA32" s="69"/>
      <c r="CB32" s="69"/>
      <c r="CC32" s="70" t="str">
        <f aca="false">IF(AND(BW32=0,BQ32=0),"",IF(BW32-BQ32=0,"без изменений",IF(BW32-BQ32&lt;0,"уменьшилось на "&amp;(ROUND(BW32-BQ32,1))*-1,"увеличилось на "&amp;ROUND(BW32-BQ32,1))))</f>
        <v/>
      </c>
      <c r="CD32" s="71"/>
      <c r="CE32" s="71"/>
      <c r="CF32" s="72"/>
      <c r="CG32" s="73"/>
      <c r="CH32" s="71"/>
      <c r="CI32" s="71"/>
      <c r="CJ32" s="73"/>
      <c r="CK32" s="73"/>
      <c r="CL32" s="71"/>
      <c r="CM32" s="71"/>
      <c r="CN32" s="73"/>
      <c r="CO32" s="73"/>
      <c r="CP32" s="71"/>
      <c r="CQ32" s="71"/>
      <c r="CR32" s="73"/>
      <c r="CS32" s="73"/>
      <c r="CT32" s="71"/>
      <c r="CU32" s="71"/>
      <c r="CV32" s="73"/>
      <c r="CW32" s="73"/>
      <c r="CX32" s="71"/>
      <c r="CY32" s="71"/>
      <c r="CZ32" s="73"/>
      <c r="DA32" s="73"/>
      <c r="DB32" s="71"/>
      <c r="DC32" s="71"/>
      <c r="DD32" s="73"/>
      <c r="DE32" s="73"/>
      <c r="DF32" s="71"/>
      <c r="DG32" s="71"/>
      <c r="DH32" s="73"/>
      <c r="DI32" s="74"/>
      <c r="DJ32" s="71"/>
      <c r="DK32" s="75"/>
      <c r="DL32" s="73"/>
      <c r="DM32" s="74"/>
      <c r="DN32" s="76"/>
    </row>
    <row r="33" s="89" customFormat="true" ht="13.5" hidden="false" customHeight="true" outlineLevel="0" collapsed="false">
      <c r="A33" s="77" t="s">
        <v>119</v>
      </c>
      <c r="B33" s="77"/>
      <c r="C33" s="77"/>
      <c r="D33" s="77"/>
      <c r="E33" s="78" t="s">
        <v>102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9" t="s">
        <v>88</v>
      </c>
      <c r="BO33" s="79"/>
      <c r="BP33" s="79"/>
      <c r="BQ33" s="80" t="n">
        <f aca="false">SUMIF($CD$4:$DM$4,"*пред*",CD33:DM33)</f>
        <v>0</v>
      </c>
      <c r="BR33" s="80"/>
      <c r="BS33" s="80"/>
      <c r="BT33" s="80"/>
      <c r="BU33" s="80"/>
      <c r="BV33" s="80"/>
      <c r="BW33" s="80" t="n">
        <f aca="false">SUMIF($CD$4:$DM$4,"*отч*",CD33:DM33)</f>
        <v>0</v>
      </c>
      <c r="BX33" s="80"/>
      <c r="BY33" s="80"/>
      <c r="BZ33" s="80"/>
      <c r="CA33" s="80"/>
      <c r="CB33" s="80"/>
      <c r="CC33" s="70" t="str">
        <f aca="false">IF(AND(BW33=0,BQ33=0),"",IF(BW33-BQ33=0,"без изменений",IF(BW33-BQ33&lt;0,"уменьшилось на "&amp;(ROUND(BW33-BQ33,1))*-1,"увеличилось на "&amp;ROUND(BW33-BQ33,1))))</f>
        <v/>
      </c>
      <c r="CD33" s="81"/>
      <c r="CE33" s="81"/>
      <c r="CF33" s="102"/>
      <c r="CG33" s="103"/>
      <c r="CH33" s="81"/>
      <c r="CI33" s="81"/>
      <c r="CJ33" s="103"/>
      <c r="CK33" s="103"/>
      <c r="CL33" s="81"/>
      <c r="CM33" s="81"/>
      <c r="CN33" s="103"/>
      <c r="CO33" s="103"/>
      <c r="CP33" s="81"/>
      <c r="CQ33" s="81"/>
      <c r="CR33" s="103"/>
      <c r="CS33" s="103"/>
      <c r="CT33" s="81"/>
      <c r="CU33" s="81"/>
      <c r="CV33" s="103"/>
      <c r="CW33" s="103"/>
      <c r="CX33" s="81"/>
      <c r="CY33" s="81"/>
      <c r="CZ33" s="103"/>
      <c r="DA33" s="103"/>
      <c r="DB33" s="81"/>
      <c r="DC33" s="81"/>
      <c r="DD33" s="103"/>
      <c r="DE33" s="103"/>
      <c r="DF33" s="81"/>
      <c r="DG33" s="81"/>
      <c r="DH33" s="103"/>
      <c r="DI33" s="105"/>
      <c r="DJ33" s="81"/>
      <c r="DK33" s="106"/>
      <c r="DL33" s="103"/>
      <c r="DM33" s="105"/>
      <c r="DN33" s="88"/>
    </row>
    <row r="34" customFormat="false" ht="13.5" hidden="false" customHeight="true" outlineLevel="0" collapsed="false">
      <c r="A34" s="67" t="s">
        <v>120</v>
      </c>
      <c r="B34" s="67"/>
      <c r="C34" s="67"/>
      <c r="D34" s="67"/>
      <c r="E34" s="68" t="s">
        <v>121</v>
      </c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37" t="s">
        <v>88</v>
      </c>
      <c r="BO34" s="37"/>
      <c r="BP34" s="37"/>
      <c r="BQ34" s="69" t="n">
        <f aca="false">SUMIF($CD$4:$DM$4,"*пред*",CD34:DM34)</f>
        <v>0</v>
      </c>
      <c r="BR34" s="69"/>
      <c r="BS34" s="69"/>
      <c r="BT34" s="69"/>
      <c r="BU34" s="69"/>
      <c r="BV34" s="69"/>
      <c r="BW34" s="69" t="n">
        <f aca="false">SUMIF($CD$4:$DM$4,"*отч*",CD34:DM34)</f>
        <v>0</v>
      </c>
      <c r="BX34" s="69"/>
      <c r="BY34" s="69"/>
      <c r="BZ34" s="69"/>
      <c r="CA34" s="69"/>
      <c r="CB34" s="69"/>
      <c r="CC34" s="70" t="str">
        <f aca="false">IF(AND(BW34=0,BQ34=0),"",IF(BW34-BQ34=0,"без изменений",IF(BW34-BQ34&lt;0,"уменьшилось на "&amp;(ROUND(BW34-BQ34,1))*-1,"увеличилось на "&amp;ROUND(BW34-BQ34,1))))</f>
        <v/>
      </c>
      <c r="CD34" s="71"/>
      <c r="CE34" s="71"/>
      <c r="CF34" s="72"/>
      <c r="CG34" s="73"/>
      <c r="CH34" s="71"/>
      <c r="CI34" s="71"/>
      <c r="CJ34" s="73"/>
      <c r="CK34" s="73"/>
      <c r="CL34" s="71"/>
      <c r="CM34" s="71"/>
      <c r="CN34" s="73"/>
      <c r="CO34" s="73"/>
      <c r="CP34" s="71"/>
      <c r="CQ34" s="71"/>
      <c r="CR34" s="73"/>
      <c r="CS34" s="73"/>
      <c r="CT34" s="71"/>
      <c r="CU34" s="71"/>
      <c r="CV34" s="73"/>
      <c r="CW34" s="73"/>
      <c r="CX34" s="71"/>
      <c r="CY34" s="71"/>
      <c r="CZ34" s="73"/>
      <c r="DA34" s="73"/>
      <c r="DB34" s="71"/>
      <c r="DC34" s="71"/>
      <c r="DD34" s="73"/>
      <c r="DE34" s="73"/>
      <c r="DF34" s="71"/>
      <c r="DG34" s="71"/>
      <c r="DH34" s="73"/>
      <c r="DI34" s="74"/>
      <c r="DJ34" s="71"/>
      <c r="DK34" s="75"/>
      <c r="DL34" s="73"/>
      <c r="DM34" s="74"/>
      <c r="DN34" s="76"/>
    </row>
    <row r="35" s="89" customFormat="true" ht="13.5" hidden="false" customHeight="true" outlineLevel="0" collapsed="false">
      <c r="A35" s="77" t="s">
        <v>122</v>
      </c>
      <c r="B35" s="77"/>
      <c r="C35" s="77"/>
      <c r="D35" s="77"/>
      <c r="E35" s="78" t="s">
        <v>123</v>
      </c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9" t="s">
        <v>88</v>
      </c>
      <c r="BO35" s="79"/>
      <c r="BP35" s="79"/>
      <c r="BQ35" s="80" t="n">
        <f aca="false">SUMIF($CD$4:$DM$4,"*пред*",CD35:DM35)</f>
        <v>0</v>
      </c>
      <c r="BR35" s="80"/>
      <c r="BS35" s="80"/>
      <c r="BT35" s="80"/>
      <c r="BU35" s="80"/>
      <c r="BV35" s="80"/>
      <c r="BW35" s="80" t="n">
        <f aca="false">SUMIF($CD$4:$DM$4,"*отч*",CD35:DM35)</f>
        <v>0</v>
      </c>
      <c r="BX35" s="80"/>
      <c r="BY35" s="80"/>
      <c r="BZ35" s="80"/>
      <c r="CA35" s="80"/>
      <c r="CB35" s="80"/>
      <c r="CC35" s="70" t="str">
        <f aca="false">IF(AND(BW35=0,BQ35=0),"",IF(BW35-BQ35=0,"без изменений",IF(BW35-BQ35&lt;0,"уменьшилось на "&amp;(ROUND(BW35-BQ35,1))*-1,"увеличилось на "&amp;ROUND(BW35-BQ35,1))))</f>
        <v/>
      </c>
      <c r="CD35" s="81"/>
      <c r="CE35" s="81"/>
      <c r="CF35" s="102"/>
      <c r="CG35" s="103"/>
      <c r="CH35" s="81"/>
      <c r="CI35" s="81"/>
      <c r="CJ35" s="103"/>
      <c r="CK35" s="103"/>
      <c r="CL35" s="81"/>
      <c r="CM35" s="81"/>
      <c r="CN35" s="103"/>
      <c r="CO35" s="103"/>
      <c r="CP35" s="81"/>
      <c r="CQ35" s="81"/>
      <c r="CR35" s="103"/>
      <c r="CS35" s="103"/>
      <c r="CT35" s="81"/>
      <c r="CU35" s="81"/>
      <c r="CV35" s="103"/>
      <c r="CW35" s="103"/>
      <c r="CX35" s="81"/>
      <c r="CY35" s="81"/>
      <c r="CZ35" s="103"/>
      <c r="DA35" s="103"/>
      <c r="DB35" s="81"/>
      <c r="DC35" s="81"/>
      <c r="DD35" s="103"/>
      <c r="DE35" s="103"/>
      <c r="DF35" s="81"/>
      <c r="DG35" s="81"/>
      <c r="DH35" s="103"/>
      <c r="DI35" s="105"/>
      <c r="DJ35" s="81"/>
      <c r="DK35" s="106"/>
      <c r="DL35" s="103"/>
      <c r="DM35" s="105"/>
      <c r="DN35" s="88"/>
    </row>
    <row r="36" s="89" customFormat="true" ht="13.5" hidden="false" customHeight="true" outlineLevel="0" collapsed="false">
      <c r="A36" s="77" t="s">
        <v>124</v>
      </c>
      <c r="B36" s="77"/>
      <c r="C36" s="77"/>
      <c r="D36" s="77"/>
      <c r="E36" s="78" t="s">
        <v>125</v>
      </c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9" t="s">
        <v>88</v>
      </c>
      <c r="BO36" s="79"/>
      <c r="BP36" s="79"/>
      <c r="BQ36" s="80" t="n">
        <f aca="false">SUMIF($CD$4:$DM$4,"*пред*",CD36:DM36)</f>
        <v>0</v>
      </c>
      <c r="BR36" s="80"/>
      <c r="BS36" s="80"/>
      <c r="BT36" s="80"/>
      <c r="BU36" s="80"/>
      <c r="BV36" s="80"/>
      <c r="BW36" s="80" t="n">
        <f aca="false">SUMIF($CD$4:$DM$4,"*отч*",CD36:DM36)</f>
        <v>0</v>
      </c>
      <c r="BX36" s="80"/>
      <c r="BY36" s="80"/>
      <c r="BZ36" s="80"/>
      <c r="CA36" s="80"/>
      <c r="CB36" s="80"/>
      <c r="CC36" s="70" t="str">
        <f aca="false">IF(AND(BW36=0,BQ36=0),"",IF(BW36-BQ36=0,"без изменений",IF(BW36-BQ36&lt;0,"уменьшилось на "&amp;(ROUND(BW36-BQ36,1))*-1,"увеличилось на "&amp;ROUND(BW36-BQ36,1))))</f>
        <v/>
      </c>
      <c r="CD36" s="81"/>
      <c r="CE36" s="81"/>
      <c r="CF36" s="102"/>
      <c r="CG36" s="103"/>
      <c r="CH36" s="81"/>
      <c r="CI36" s="81"/>
      <c r="CJ36" s="103"/>
      <c r="CK36" s="103"/>
      <c r="CL36" s="81"/>
      <c r="CM36" s="81"/>
      <c r="CN36" s="103"/>
      <c r="CO36" s="103"/>
      <c r="CP36" s="81"/>
      <c r="CQ36" s="81"/>
      <c r="CR36" s="103"/>
      <c r="CS36" s="103"/>
      <c r="CT36" s="81"/>
      <c r="CU36" s="81"/>
      <c r="CV36" s="103"/>
      <c r="CW36" s="103"/>
      <c r="CX36" s="81"/>
      <c r="CY36" s="81"/>
      <c r="CZ36" s="103"/>
      <c r="DA36" s="103"/>
      <c r="DB36" s="81"/>
      <c r="DC36" s="81"/>
      <c r="DD36" s="103"/>
      <c r="DE36" s="103"/>
      <c r="DF36" s="81"/>
      <c r="DG36" s="81"/>
      <c r="DH36" s="103"/>
      <c r="DI36" s="105"/>
      <c r="DJ36" s="81"/>
      <c r="DK36" s="106"/>
      <c r="DL36" s="103"/>
      <c r="DM36" s="105"/>
      <c r="DN36" s="88"/>
    </row>
    <row r="37" customFormat="false" ht="13.5" hidden="false" customHeight="true" outlineLevel="0" collapsed="false">
      <c r="A37" s="67" t="s">
        <v>126</v>
      </c>
      <c r="B37" s="67"/>
      <c r="C37" s="67"/>
      <c r="D37" s="67"/>
      <c r="E37" s="68" t="s">
        <v>127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37" t="s">
        <v>88</v>
      </c>
      <c r="BO37" s="37"/>
      <c r="BP37" s="37"/>
      <c r="BQ37" s="69" t="n">
        <f aca="false">SUMIF($CD$4:$DM$4,"*пред*",CD37:DM37)</f>
        <v>0</v>
      </c>
      <c r="BR37" s="69"/>
      <c r="BS37" s="69"/>
      <c r="BT37" s="69"/>
      <c r="BU37" s="69"/>
      <c r="BV37" s="69"/>
      <c r="BW37" s="69" t="n">
        <f aca="false">SUMIF($CD$4:$DM$4,"*отч*",CD37:DM37)</f>
        <v>0</v>
      </c>
      <c r="BX37" s="69"/>
      <c r="BY37" s="69"/>
      <c r="BZ37" s="69"/>
      <c r="CA37" s="69"/>
      <c r="CB37" s="69"/>
      <c r="CC37" s="125" t="str">
        <f aca="false">IF(AND(BW37=0,BQ37=0),"",IF(BW37-BQ37=0,"без изменений",IF(BW37-BQ37&lt;0,"уменьшилось на "&amp;(ROUND(BW37-BQ37,1))*-1,"увеличилось на "&amp;ROUND(BW37-BQ37,1))))</f>
        <v/>
      </c>
      <c r="CD37" s="71"/>
      <c r="CE37" s="71"/>
      <c r="CF37" s="72"/>
      <c r="CG37" s="73"/>
      <c r="CH37" s="71"/>
      <c r="CI37" s="71"/>
      <c r="CJ37" s="73"/>
      <c r="CK37" s="73"/>
      <c r="CL37" s="71"/>
      <c r="CM37" s="71"/>
      <c r="CN37" s="73"/>
      <c r="CO37" s="73"/>
      <c r="CP37" s="71"/>
      <c r="CQ37" s="71"/>
      <c r="CR37" s="73"/>
      <c r="CS37" s="73"/>
      <c r="CT37" s="71"/>
      <c r="CU37" s="71"/>
      <c r="CV37" s="73"/>
      <c r="CW37" s="73"/>
      <c r="CX37" s="71"/>
      <c r="CY37" s="71"/>
      <c r="CZ37" s="73"/>
      <c r="DA37" s="73"/>
      <c r="DB37" s="71"/>
      <c r="DC37" s="71"/>
      <c r="DD37" s="73"/>
      <c r="DE37" s="73"/>
      <c r="DF37" s="71"/>
      <c r="DG37" s="71"/>
      <c r="DH37" s="73"/>
      <c r="DI37" s="74"/>
      <c r="DJ37" s="71"/>
      <c r="DK37" s="75"/>
      <c r="DL37" s="73"/>
      <c r="DM37" s="74"/>
      <c r="DN37" s="76"/>
    </row>
    <row r="38" s="89" customFormat="true" ht="13.5" hidden="false" customHeight="true" outlineLevel="0" collapsed="false">
      <c r="A38" s="126" t="s">
        <v>128</v>
      </c>
      <c r="B38" s="126"/>
      <c r="C38" s="126"/>
      <c r="D38" s="126"/>
      <c r="E38" s="127" t="s">
        <v>129</v>
      </c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8" t="s">
        <v>88</v>
      </c>
      <c r="BO38" s="128"/>
      <c r="BP38" s="128"/>
      <c r="BQ38" s="129" t="n">
        <f aca="false">SUMIF($CD$4:$DM$4,"*пред*",CD38:DM38)</f>
        <v>0</v>
      </c>
      <c r="BR38" s="129"/>
      <c r="BS38" s="129"/>
      <c r="BT38" s="129"/>
      <c r="BU38" s="129"/>
      <c r="BV38" s="129"/>
      <c r="BW38" s="129" t="n">
        <f aca="false">SUMIF($CD$4:$DM$4,"*отч*",CD38:DM38)</f>
        <v>0</v>
      </c>
      <c r="BX38" s="129"/>
      <c r="BY38" s="129"/>
      <c r="BZ38" s="129"/>
      <c r="CA38" s="129"/>
      <c r="CB38" s="129"/>
      <c r="CC38" s="130" t="str">
        <f aca="false">IF(AND(BW38=0,BQ38=0),"",IF(BW38-BQ38=0,"без изменений",IF(BW38-BQ38&lt;0,"уменьшилось на "&amp;(ROUND(BW38-BQ38,1))*-1,"увеличилось на "&amp;ROUND(BW38-BQ38,1))))</f>
        <v/>
      </c>
      <c r="CD38" s="81"/>
      <c r="CE38" s="81"/>
      <c r="CF38" s="102"/>
      <c r="CG38" s="103"/>
      <c r="CH38" s="81"/>
      <c r="CI38" s="81"/>
      <c r="CJ38" s="103"/>
      <c r="CK38" s="103"/>
      <c r="CL38" s="81"/>
      <c r="CM38" s="81"/>
      <c r="CN38" s="103"/>
      <c r="CO38" s="103"/>
      <c r="CP38" s="81"/>
      <c r="CQ38" s="81"/>
      <c r="CR38" s="103"/>
      <c r="CS38" s="103"/>
      <c r="CT38" s="81"/>
      <c r="CU38" s="81"/>
      <c r="CV38" s="103"/>
      <c r="CW38" s="103"/>
      <c r="CX38" s="81"/>
      <c r="CY38" s="81"/>
      <c r="CZ38" s="103"/>
      <c r="DA38" s="103"/>
      <c r="DB38" s="81"/>
      <c r="DC38" s="81"/>
      <c r="DD38" s="103"/>
      <c r="DE38" s="103"/>
      <c r="DF38" s="81"/>
      <c r="DG38" s="81"/>
      <c r="DH38" s="103"/>
      <c r="DI38" s="105"/>
      <c r="DJ38" s="81"/>
      <c r="DK38" s="106"/>
      <c r="DL38" s="103"/>
      <c r="DM38" s="105"/>
      <c r="DN38" s="88"/>
    </row>
    <row r="39" s="101" customFormat="true" ht="15" hidden="false" customHeight="true" outlineLevel="0" collapsed="false">
      <c r="A39" s="131" t="s">
        <v>13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2"/>
      <c r="BO39" s="132"/>
      <c r="BP39" s="132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4" t="str">
        <f aca="false">IF(AND(BW39=0,BQ39=0),"",IF(BW39-BQ39=0,"без изменений",IF(BW39-BQ39&lt;0,"уменьшилось на "&amp;(ROUND(BW39-BQ39,1))*-1,"увеличилось на "&amp;ROUND(BW39-BQ39,1))))</f>
        <v/>
      </c>
      <c r="CD39" s="94"/>
      <c r="CE39" s="94"/>
      <c r="CF39" s="95"/>
      <c r="CG39" s="96"/>
      <c r="CH39" s="94"/>
      <c r="CI39" s="94"/>
      <c r="CJ39" s="96"/>
      <c r="CK39" s="96"/>
      <c r="CL39" s="94"/>
      <c r="CM39" s="94"/>
      <c r="CN39" s="96"/>
      <c r="CO39" s="96"/>
      <c r="CP39" s="94"/>
      <c r="CQ39" s="94"/>
      <c r="CR39" s="96"/>
      <c r="CS39" s="96"/>
      <c r="CT39" s="94"/>
      <c r="CU39" s="94"/>
      <c r="CV39" s="96"/>
      <c r="CW39" s="96"/>
      <c r="CX39" s="94"/>
      <c r="CY39" s="94"/>
      <c r="CZ39" s="96"/>
      <c r="DA39" s="96"/>
      <c r="DB39" s="94"/>
      <c r="DC39" s="94"/>
      <c r="DD39" s="96"/>
      <c r="DE39" s="96"/>
      <c r="DF39" s="94"/>
      <c r="DG39" s="94"/>
      <c r="DH39" s="96"/>
      <c r="DI39" s="98"/>
      <c r="DJ39" s="94"/>
      <c r="DK39" s="99"/>
      <c r="DL39" s="96"/>
      <c r="DM39" s="98"/>
      <c r="DN39" s="100"/>
    </row>
    <row r="40" customFormat="false" ht="13.5" hidden="false" customHeight="true" outlineLevel="0" collapsed="false">
      <c r="A40" s="135" t="s">
        <v>65</v>
      </c>
      <c r="B40" s="135"/>
      <c r="C40" s="135"/>
      <c r="D40" s="135"/>
      <c r="E40" s="136" t="s">
        <v>131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58" t="s">
        <v>116</v>
      </c>
      <c r="BO40" s="58"/>
      <c r="BP40" s="58"/>
      <c r="BQ40" s="137" t="n">
        <f aca="false">SUMIF($CD$4:$DM$4,"*пред*",CD40:DM40)</f>
        <v>0</v>
      </c>
      <c r="BR40" s="137"/>
      <c r="BS40" s="137"/>
      <c r="BT40" s="137"/>
      <c r="BU40" s="137"/>
      <c r="BV40" s="137"/>
      <c r="BW40" s="137" t="n">
        <f aca="false">SUMIF($CD$4:$DM$4,"*отч*",CD40:DM40)</f>
        <v>0</v>
      </c>
      <c r="BX40" s="137"/>
      <c r="BY40" s="137"/>
      <c r="BZ40" s="137"/>
      <c r="CA40" s="137"/>
      <c r="CB40" s="137"/>
      <c r="CC40" s="138" t="str">
        <f aca="false">IF(AND(BW40=0,BQ40=0),"",IF(BW40-BQ40=0,"без изменений",IF(BW40-BQ40&lt;0,"уменьшилось на "&amp;(ROUND(BW40-BQ40,1))*-1,"увеличилось на "&amp;ROUND(BW40-BQ40,1))))</f>
        <v/>
      </c>
      <c r="CD40" s="71"/>
      <c r="CE40" s="71"/>
      <c r="CF40" s="72"/>
      <c r="CG40" s="73"/>
      <c r="CH40" s="71"/>
      <c r="CI40" s="71"/>
      <c r="CJ40" s="73"/>
      <c r="CK40" s="73"/>
      <c r="CL40" s="71"/>
      <c r="CM40" s="71"/>
      <c r="CN40" s="73"/>
      <c r="CO40" s="73"/>
      <c r="CP40" s="71"/>
      <c r="CQ40" s="71"/>
      <c r="CR40" s="73"/>
      <c r="CS40" s="73"/>
      <c r="CT40" s="71"/>
      <c r="CU40" s="71"/>
      <c r="CV40" s="73"/>
      <c r="CW40" s="73"/>
      <c r="CX40" s="71"/>
      <c r="CY40" s="71"/>
      <c r="CZ40" s="73"/>
      <c r="DA40" s="73"/>
      <c r="DB40" s="71"/>
      <c r="DC40" s="71"/>
      <c r="DD40" s="73"/>
      <c r="DE40" s="73"/>
      <c r="DF40" s="71"/>
      <c r="DG40" s="71"/>
      <c r="DH40" s="73"/>
      <c r="DI40" s="74"/>
      <c r="DJ40" s="71"/>
      <c r="DK40" s="75"/>
      <c r="DL40" s="73"/>
      <c r="DM40" s="74"/>
      <c r="DN40" s="76"/>
    </row>
    <row r="41" s="89" customFormat="true" ht="13.5" hidden="false" customHeight="true" outlineLevel="0" collapsed="false">
      <c r="A41" s="77" t="s">
        <v>68</v>
      </c>
      <c r="B41" s="77"/>
      <c r="C41" s="77"/>
      <c r="D41" s="77"/>
      <c r="E41" s="78" t="s">
        <v>132</v>
      </c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9" t="s">
        <v>116</v>
      </c>
      <c r="BO41" s="79"/>
      <c r="BP41" s="79"/>
      <c r="BQ41" s="80" t="n">
        <f aca="false">SUMIF($CD$4:$DM$4,"*пред*",CD41:DM41)</f>
        <v>0</v>
      </c>
      <c r="BR41" s="80"/>
      <c r="BS41" s="80"/>
      <c r="BT41" s="80"/>
      <c r="BU41" s="80"/>
      <c r="BV41" s="80"/>
      <c r="BW41" s="80" t="n">
        <f aca="false">SUMIF($CD$4:$DM$4,"*отч*",CD41:DM41)</f>
        <v>0</v>
      </c>
      <c r="BX41" s="80"/>
      <c r="BY41" s="80"/>
      <c r="BZ41" s="80"/>
      <c r="CA41" s="80"/>
      <c r="CB41" s="80"/>
      <c r="CC41" s="139" t="str">
        <f aca="false">IF(AND(BW41=0,BQ41=0),"",IF(BW41-BQ41=0,"без изменений",IF(BW41-BQ41&lt;0,"уменьшилось на "&amp;(ROUND(BW41-BQ41,1))*-1,"увеличилось на "&amp;ROUND(BW41-BQ41,1))))</f>
        <v/>
      </c>
      <c r="CD41" s="81"/>
      <c r="CE41" s="81"/>
      <c r="CF41" s="102"/>
      <c r="CG41" s="103"/>
      <c r="CH41" s="81"/>
      <c r="CI41" s="81"/>
      <c r="CJ41" s="103"/>
      <c r="CK41" s="103"/>
      <c r="CL41" s="81"/>
      <c r="CM41" s="81"/>
      <c r="CN41" s="103"/>
      <c r="CO41" s="103"/>
      <c r="CP41" s="81"/>
      <c r="CQ41" s="81"/>
      <c r="CR41" s="103"/>
      <c r="CS41" s="103"/>
      <c r="CT41" s="81"/>
      <c r="CU41" s="81"/>
      <c r="CV41" s="103"/>
      <c r="CW41" s="103"/>
      <c r="CX41" s="81"/>
      <c r="CY41" s="81"/>
      <c r="CZ41" s="103"/>
      <c r="DA41" s="103"/>
      <c r="DB41" s="81"/>
      <c r="DC41" s="81"/>
      <c r="DD41" s="103"/>
      <c r="DE41" s="103"/>
      <c r="DF41" s="81"/>
      <c r="DG41" s="81"/>
      <c r="DH41" s="103"/>
      <c r="DI41" s="105"/>
      <c r="DJ41" s="81"/>
      <c r="DK41" s="106"/>
      <c r="DL41" s="103"/>
      <c r="DM41" s="105"/>
      <c r="DN41" s="88"/>
    </row>
    <row r="42" s="89" customFormat="true" ht="13.5" hidden="false" customHeight="true" outlineLevel="0" collapsed="false">
      <c r="A42" s="77" t="s">
        <v>133</v>
      </c>
      <c r="B42" s="77"/>
      <c r="C42" s="77"/>
      <c r="D42" s="77"/>
      <c r="E42" s="78" t="s">
        <v>134</v>
      </c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9" t="s">
        <v>116</v>
      </c>
      <c r="BO42" s="79"/>
      <c r="BP42" s="79"/>
      <c r="BQ42" s="80" t="n">
        <f aca="false">SUMIF($CD$4:$DM$4,"*пред*",CD42:DM42)</f>
        <v>0</v>
      </c>
      <c r="BR42" s="80"/>
      <c r="BS42" s="80"/>
      <c r="BT42" s="80"/>
      <c r="BU42" s="80"/>
      <c r="BV42" s="80"/>
      <c r="BW42" s="80" t="n">
        <f aca="false">SUMIF($CD$4:$DM$4,"*отч*",CD42:DM42)</f>
        <v>0</v>
      </c>
      <c r="BX42" s="80"/>
      <c r="BY42" s="80"/>
      <c r="BZ42" s="80"/>
      <c r="CA42" s="80"/>
      <c r="CB42" s="80"/>
      <c r="CC42" s="139" t="str">
        <f aca="false">IF(AND(BW42=0,BQ42=0),"",IF(BW42-BQ42=0,"без изменений",IF(BW42-BQ42&lt;0,"уменьшилось на "&amp;(ROUND(BW42-BQ42,1))*-1,"увеличилось на "&amp;ROUND(BW42-BQ42,1))))</f>
        <v/>
      </c>
      <c r="CD42" s="81"/>
      <c r="CE42" s="81"/>
      <c r="CF42" s="102"/>
      <c r="CG42" s="103"/>
      <c r="CH42" s="81"/>
      <c r="CI42" s="81"/>
      <c r="CJ42" s="103"/>
      <c r="CK42" s="103"/>
      <c r="CL42" s="81"/>
      <c r="CM42" s="81"/>
      <c r="CN42" s="103"/>
      <c r="CO42" s="103"/>
      <c r="CP42" s="81"/>
      <c r="CQ42" s="81"/>
      <c r="CR42" s="103"/>
      <c r="CS42" s="103"/>
      <c r="CT42" s="81"/>
      <c r="CU42" s="81"/>
      <c r="CV42" s="103"/>
      <c r="CW42" s="103"/>
      <c r="CX42" s="81"/>
      <c r="CY42" s="81"/>
      <c r="CZ42" s="103"/>
      <c r="DA42" s="103"/>
      <c r="DB42" s="81"/>
      <c r="DC42" s="81"/>
      <c r="DD42" s="103"/>
      <c r="DE42" s="103"/>
      <c r="DF42" s="81"/>
      <c r="DG42" s="81"/>
      <c r="DH42" s="103"/>
      <c r="DI42" s="105"/>
      <c r="DJ42" s="81"/>
      <c r="DK42" s="106"/>
      <c r="DL42" s="103"/>
      <c r="DM42" s="105"/>
      <c r="DN42" s="88"/>
    </row>
    <row r="43" s="89" customFormat="true" ht="13.5" hidden="false" customHeight="true" outlineLevel="0" collapsed="false">
      <c r="A43" s="77" t="s">
        <v>135</v>
      </c>
      <c r="B43" s="77"/>
      <c r="C43" s="77"/>
      <c r="D43" s="77"/>
      <c r="E43" s="78" t="s">
        <v>136</v>
      </c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9" t="s">
        <v>116</v>
      </c>
      <c r="BO43" s="79"/>
      <c r="BP43" s="79"/>
      <c r="BQ43" s="80" t="n">
        <f aca="false">SUMIF($CD$4:$DM$4,"*пред*",CD43:DM43)</f>
        <v>0</v>
      </c>
      <c r="BR43" s="80"/>
      <c r="BS43" s="80"/>
      <c r="BT43" s="80"/>
      <c r="BU43" s="80"/>
      <c r="BV43" s="80"/>
      <c r="BW43" s="80" t="n">
        <f aca="false">SUMIF($CD$4:$DM$4,"*отч*",CD43:DM43)</f>
        <v>0</v>
      </c>
      <c r="BX43" s="80"/>
      <c r="BY43" s="80"/>
      <c r="BZ43" s="80"/>
      <c r="CA43" s="80"/>
      <c r="CB43" s="80"/>
      <c r="CC43" s="139" t="str">
        <f aca="false">IF(AND(BW43=0,BQ43=0),"",IF(BW43-BQ43=0,"без изменений",IF(BW43-BQ43&lt;0,"уменьшилось на "&amp;(ROUND(BW43-BQ43,1))*-1,"увеличилось на "&amp;ROUND(BW43-BQ43,1))))</f>
        <v/>
      </c>
      <c r="CD43" s="81"/>
      <c r="CE43" s="81"/>
      <c r="CF43" s="102"/>
      <c r="CG43" s="103"/>
      <c r="CH43" s="81"/>
      <c r="CI43" s="81"/>
      <c r="CJ43" s="103"/>
      <c r="CK43" s="103"/>
      <c r="CL43" s="81"/>
      <c r="CM43" s="81"/>
      <c r="CN43" s="103"/>
      <c r="CO43" s="103"/>
      <c r="CP43" s="81"/>
      <c r="CQ43" s="81"/>
      <c r="CR43" s="103"/>
      <c r="CS43" s="103"/>
      <c r="CT43" s="81"/>
      <c r="CU43" s="81"/>
      <c r="CV43" s="103"/>
      <c r="CW43" s="103"/>
      <c r="CX43" s="81"/>
      <c r="CY43" s="81"/>
      <c r="CZ43" s="103"/>
      <c r="DA43" s="103"/>
      <c r="DB43" s="81"/>
      <c r="DC43" s="81"/>
      <c r="DD43" s="103"/>
      <c r="DE43" s="103"/>
      <c r="DF43" s="81"/>
      <c r="DG43" s="81"/>
      <c r="DH43" s="103"/>
      <c r="DI43" s="105"/>
      <c r="DJ43" s="81"/>
      <c r="DK43" s="106"/>
      <c r="DL43" s="103"/>
      <c r="DM43" s="105"/>
      <c r="DN43" s="88"/>
    </row>
    <row r="44" s="89" customFormat="true" ht="13.5" hidden="false" customHeight="true" outlineLevel="0" collapsed="false">
      <c r="A44" s="77" t="s">
        <v>137</v>
      </c>
      <c r="B44" s="77"/>
      <c r="C44" s="77"/>
      <c r="D44" s="77"/>
      <c r="E44" s="78" t="s">
        <v>138</v>
      </c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9" t="s">
        <v>116</v>
      </c>
      <c r="BO44" s="79"/>
      <c r="BP44" s="79"/>
      <c r="BQ44" s="80" t="n">
        <f aca="false">SUMIF($CD$4:$DM$4,"*пред*",CD44:DM44)</f>
        <v>0</v>
      </c>
      <c r="BR44" s="80"/>
      <c r="BS44" s="80"/>
      <c r="BT44" s="80"/>
      <c r="BU44" s="80"/>
      <c r="BV44" s="80"/>
      <c r="BW44" s="80" t="n">
        <f aca="false">SUMIF($CD$4:$DM$4,"*отч*",CD44:DM44)</f>
        <v>0</v>
      </c>
      <c r="BX44" s="80"/>
      <c r="BY44" s="80"/>
      <c r="BZ44" s="80"/>
      <c r="CA44" s="80"/>
      <c r="CB44" s="80"/>
      <c r="CC44" s="139" t="str">
        <f aca="false">IF(AND(BW44=0,BQ44=0),"",IF(BW44-BQ44=0,"без изменений",IF(BW44-BQ44&lt;0,"уменьшилось на "&amp;(ROUND(BW44-BQ44,1))*-1,"увеличилось на "&amp;ROUND(BW44-BQ44,1))))</f>
        <v/>
      </c>
      <c r="CD44" s="81"/>
      <c r="CE44" s="81"/>
      <c r="CF44" s="102"/>
      <c r="CG44" s="103"/>
      <c r="CH44" s="81"/>
      <c r="CI44" s="81"/>
      <c r="CJ44" s="103"/>
      <c r="CK44" s="103"/>
      <c r="CL44" s="81"/>
      <c r="CM44" s="81"/>
      <c r="CN44" s="103"/>
      <c r="CO44" s="103"/>
      <c r="CP44" s="81"/>
      <c r="CQ44" s="81"/>
      <c r="CR44" s="103"/>
      <c r="CS44" s="103"/>
      <c r="CT44" s="81"/>
      <c r="CU44" s="81"/>
      <c r="CV44" s="103"/>
      <c r="CW44" s="103"/>
      <c r="CX44" s="81"/>
      <c r="CY44" s="81"/>
      <c r="CZ44" s="103"/>
      <c r="DA44" s="103"/>
      <c r="DB44" s="81"/>
      <c r="DC44" s="81"/>
      <c r="DD44" s="103"/>
      <c r="DE44" s="103"/>
      <c r="DF44" s="81"/>
      <c r="DG44" s="81"/>
      <c r="DH44" s="103"/>
      <c r="DI44" s="105"/>
      <c r="DJ44" s="81"/>
      <c r="DK44" s="106"/>
      <c r="DL44" s="103"/>
      <c r="DM44" s="105"/>
      <c r="DN44" s="88"/>
    </row>
    <row r="45" s="89" customFormat="true" ht="13.5" hidden="false" customHeight="true" outlineLevel="0" collapsed="false">
      <c r="A45" s="77" t="s">
        <v>139</v>
      </c>
      <c r="B45" s="77"/>
      <c r="C45" s="77"/>
      <c r="D45" s="77"/>
      <c r="E45" s="78" t="s">
        <v>140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9" t="s">
        <v>116</v>
      </c>
      <c r="BO45" s="79"/>
      <c r="BP45" s="79"/>
      <c r="BQ45" s="80" t="n">
        <f aca="false">SUMIF($CD$4:$DM$4,"*пред*",CD45:DM45)</f>
        <v>0</v>
      </c>
      <c r="BR45" s="80"/>
      <c r="BS45" s="80"/>
      <c r="BT45" s="80"/>
      <c r="BU45" s="80"/>
      <c r="BV45" s="80"/>
      <c r="BW45" s="80" t="n">
        <f aca="false">SUMIF($CD$4:$DM$4,"*отч*",CD45:DM45)</f>
        <v>0</v>
      </c>
      <c r="BX45" s="80"/>
      <c r="BY45" s="80"/>
      <c r="BZ45" s="80"/>
      <c r="CA45" s="80"/>
      <c r="CB45" s="80"/>
      <c r="CC45" s="139" t="str">
        <f aca="false">IF(AND(BW45=0,BQ45=0),"",IF(BW45-BQ45=0,"без изменений",IF(BW45-BQ45&lt;0,"уменьшилось на "&amp;(ROUND(BW45-BQ45,1))*-1,"увеличилось на "&amp;ROUND(BW45-BQ45,1))))</f>
        <v/>
      </c>
      <c r="CD45" s="81"/>
      <c r="CE45" s="81"/>
      <c r="CF45" s="102"/>
      <c r="CG45" s="103"/>
      <c r="CH45" s="81"/>
      <c r="CI45" s="81"/>
      <c r="CJ45" s="103"/>
      <c r="CK45" s="103"/>
      <c r="CL45" s="81"/>
      <c r="CM45" s="81"/>
      <c r="CN45" s="103"/>
      <c r="CO45" s="103"/>
      <c r="CP45" s="81"/>
      <c r="CQ45" s="81"/>
      <c r="CR45" s="103"/>
      <c r="CS45" s="103"/>
      <c r="CT45" s="81"/>
      <c r="CU45" s="81"/>
      <c r="CV45" s="103"/>
      <c r="CW45" s="103"/>
      <c r="CX45" s="81"/>
      <c r="CY45" s="81"/>
      <c r="CZ45" s="103"/>
      <c r="DA45" s="103"/>
      <c r="DB45" s="81"/>
      <c r="DC45" s="81"/>
      <c r="DD45" s="103"/>
      <c r="DE45" s="103"/>
      <c r="DF45" s="81"/>
      <c r="DG45" s="81"/>
      <c r="DH45" s="103"/>
      <c r="DI45" s="105"/>
      <c r="DJ45" s="81"/>
      <c r="DK45" s="106"/>
      <c r="DL45" s="103"/>
      <c r="DM45" s="105"/>
      <c r="DN45" s="88"/>
    </row>
    <row r="46" s="101" customFormat="true" ht="13.5" hidden="false" customHeight="true" outlineLevel="0" collapsed="false">
      <c r="A46" s="90" t="s">
        <v>141</v>
      </c>
      <c r="B46" s="90"/>
      <c r="C46" s="90"/>
      <c r="D46" s="90"/>
      <c r="E46" s="91" t="s">
        <v>142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2" t="s">
        <v>143</v>
      </c>
      <c r="BO46" s="92"/>
      <c r="BP46" s="92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140" t="str">
        <f aca="false">IF(AND(BW46=0,BQ46=0),"",IF(BW46-BQ46=0,"без изменений",IF(BW46-BQ46&lt;0,"уменьшилось на "&amp;(ROUND(BW46-BQ46,1))*-1,"увеличилось на "&amp;ROUND(BW46-BQ46,1))))</f>
        <v/>
      </c>
      <c r="CD46" s="94"/>
      <c r="CE46" s="94"/>
      <c r="CF46" s="95"/>
      <c r="CG46" s="96"/>
      <c r="CH46" s="94"/>
      <c r="CI46" s="94"/>
      <c r="CJ46" s="96"/>
      <c r="CK46" s="96"/>
      <c r="CL46" s="94"/>
      <c r="CM46" s="94"/>
      <c r="CN46" s="96"/>
      <c r="CO46" s="96"/>
      <c r="CP46" s="94"/>
      <c r="CQ46" s="94"/>
      <c r="CR46" s="96"/>
      <c r="CS46" s="96"/>
      <c r="CT46" s="94"/>
      <c r="CU46" s="94"/>
      <c r="CV46" s="96"/>
      <c r="CW46" s="96"/>
      <c r="CX46" s="94"/>
      <c r="CY46" s="94"/>
      <c r="CZ46" s="96"/>
      <c r="DA46" s="96"/>
      <c r="DB46" s="94"/>
      <c r="DC46" s="94"/>
      <c r="DD46" s="96"/>
      <c r="DE46" s="96"/>
      <c r="DF46" s="94"/>
      <c r="DG46" s="94"/>
      <c r="DH46" s="96"/>
      <c r="DI46" s="98"/>
      <c r="DJ46" s="94"/>
      <c r="DK46" s="99"/>
      <c r="DL46" s="96"/>
      <c r="DM46" s="98"/>
      <c r="DN46" s="100"/>
    </row>
    <row r="47" s="89" customFormat="true" ht="12.75" hidden="false" customHeight="true" outlineLevel="0" collapsed="false">
      <c r="A47" s="77" t="s">
        <v>72</v>
      </c>
      <c r="B47" s="77"/>
      <c r="C47" s="77"/>
      <c r="D47" s="77"/>
      <c r="E47" s="78" t="s">
        <v>144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9" t="s">
        <v>116</v>
      </c>
      <c r="BO47" s="79"/>
      <c r="BP47" s="79"/>
      <c r="BQ47" s="80" t="n">
        <f aca="false">SUMIF($CD$4:$DM$4,"*пред*",CD47:DM47)</f>
        <v>0</v>
      </c>
      <c r="BR47" s="80"/>
      <c r="BS47" s="80"/>
      <c r="BT47" s="80"/>
      <c r="BU47" s="80"/>
      <c r="BV47" s="80"/>
      <c r="BW47" s="80" t="n">
        <f aca="false">SUMIF($CD$4:$DM$4,"*отч*",CD47:DM47)</f>
        <v>0</v>
      </c>
      <c r="BX47" s="80"/>
      <c r="BY47" s="80"/>
      <c r="BZ47" s="80"/>
      <c r="CA47" s="80"/>
      <c r="CB47" s="80"/>
      <c r="CC47" s="139" t="str">
        <f aca="false">IF(AND(BW47=0,BQ47=0),"",IF(BW47-BQ47=0,"без изменений",IF(BW47-BQ47&lt;0,"уменьшилось на "&amp;(ROUND(BW47-BQ47,1))*-1,"увеличилось на "&amp;ROUND(BW47-BQ47,1))))</f>
        <v/>
      </c>
      <c r="CD47" s="81"/>
      <c r="CE47" s="81"/>
      <c r="CF47" s="102"/>
      <c r="CG47" s="103"/>
      <c r="CH47" s="81"/>
      <c r="CI47" s="81"/>
      <c r="CJ47" s="103"/>
      <c r="CK47" s="103"/>
      <c r="CL47" s="81"/>
      <c r="CM47" s="81"/>
      <c r="CN47" s="103"/>
      <c r="CO47" s="103"/>
      <c r="CP47" s="81"/>
      <c r="CQ47" s="81"/>
      <c r="CR47" s="103"/>
      <c r="CS47" s="103"/>
      <c r="CT47" s="81"/>
      <c r="CU47" s="81"/>
      <c r="CV47" s="103"/>
      <c r="CW47" s="103"/>
      <c r="CX47" s="81"/>
      <c r="CY47" s="81"/>
      <c r="CZ47" s="103"/>
      <c r="DA47" s="103"/>
      <c r="DB47" s="81"/>
      <c r="DC47" s="81"/>
      <c r="DD47" s="103"/>
      <c r="DE47" s="103"/>
      <c r="DF47" s="81"/>
      <c r="DG47" s="81"/>
      <c r="DH47" s="103"/>
      <c r="DI47" s="105"/>
      <c r="DJ47" s="81"/>
      <c r="DK47" s="106"/>
      <c r="DL47" s="103"/>
      <c r="DM47" s="105"/>
      <c r="DN47" s="88"/>
    </row>
    <row r="48" s="89" customFormat="true" ht="13.5" hidden="false" customHeight="true" outlineLevel="0" collapsed="false">
      <c r="A48" s="77" t="s">
        <v>74</v>
      </c>
      <c r="B48" s="77"/>
      <c r="C48" s="77"/>
      <c r="D48" s="77"/>
      <c r="E48" s="78" t="s">
        <v>145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9" t="s">
        <v>116</v>
      </c>
      <c r="BO48" s="79"/>
      <c r="BP48" s="79"/>
      <c r="BQ48" s="80" t="n">
        <f aca="false">SUMIF($CD$4:$DM$4,"*пред*",CD48:DM48)</f>
        <v>0</v>
      </c>
      <c r="BR48" s="80"/>
      <c r="BS48" s="80"/>
      <c r="BT48" s="80"/>
      <c r="BU48" s="80"/>
      <c r="BV48" s="80"/>
      <c r="BW48" s="80" t="n">
        <f aca="false">SUMIF($CD$4:$DM$4,"*отч*",CD48:DM48)</f>
        <v>0</v>
      </c>
      <c r="BX48" s="80"/>
      <c r="BY48" s="80"/>
      <c r="BZ48" s="80"/>
      <c r="CA48" s="80"/>
      <c r="CB48" s="80"/>
      <c r="CC48" s="139" t="str">
        <f aca="false">IF(AND(BW48=0,BQ48=0),"",IF(BW48-BQ48=0,"без изменений",IF(BW48-BQ48&lt;0,"уменьшилось на "&amp;(ROUND(BW48-BQ48,1))*-1,"увеличилось на "&amp;ROUND(BW48-BQ48,1))))</f>
        <v/>
      </c>
      <c r="CD48" s="81"/>
      <c r="CE48" s="81"/>
      <c r="CF48" s="102"/>
      <c r="CG48" s="103"/>
      <c r="CH48" s="81"/>
      <c r="CI48" s="81"/>
      <c r="CJ48" s="103"/>
      <c r="CK48" s="103"/>
      <c r="CL48" s="81"/>
      <c r="CM48" s="81"/>
      <c r="CN48" s="103"/>
      <c r="CO48" s="103"/>
      <c r="CP48" s="81"/>
      <c r="CQ48" s="81"/>
      <c r="CR48" s="103"/>
      <c r="CS48" s="103"/>
      <c r="CT48" s="81"/>
      <c r="CU48" s="81"/>
      <c r="CV48" s="103"/>
      <c r="CW48" s="103"/>
      <c r="CX48" s="81"/>
      <c r="CY48" s="81"/>
      <c r="CZ48" s="103"/>
      <c r="DA48" s="103"/>
      <c r="DB48" s="81"/>
      <c r="DC48" s="81"/>
      <c r="DD48" s="103"/>
      <c r="DE48" s="103"/>
      <c r="DF48" s="81"/>
      <c r="DG48" s="81"/>
      <c r="DH48" s="103"/>
      <c r="DI48" s="105"/>
      <c r="DJ48" s="81"/>
      <c r="DK48" s="106"/>
      <c r="DL48" s="103"/>
      <c r="DM48" s="105"/>
      <c r="DN48" s="88"/>
    </row>
    <row r="49" s="89" customFormat="true" ht="13.5" hidden="false" customHeight="true" outlineLevel="0" collapsed="false">
      <c r="A49" s="77" t="s">
        <v>78</v>
      </c>
      <c r="B49" s="77"/>
      <c r="C49" s="77"/>
      <c r="D49" s="77"/>
      <c r="E49" s="78" t="s">
        <v>146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9" t="s">
        <v>116</v>
      </c>
      <c r="BO49" s="79"/>
      <c r="BP49" s="79"/>
      <c r="BQ49" s="80" t="n">
        <f aca="false">SUMIF($CD$4:$DM$4,"*пред*",CD49:DM49)</f>
        <v>0</v>
      </c>
      <c r="BR49" s="80"/>
      <c r="BS49" s="80"/>
      <c r="BT49" s="80"/>
      <c r="BU49" s="80"/>
      <c r="BV49" s="80"/>
      <c r="BW49" s="80" t="n">
        <f aca="false">SUMIF($CD$4:$DM$4,"*отч*",CD49:DM49)</f>
        <v>0</v>
      </c>
      <c r="BX49" s="80"/>
      <c r="BY49" s="80"/>
      <c r="BZ49" s="80"/>
      <c r="CA49" s="80"/>
      <c r="CB49" s="80"/>
      <c r="CC49" s="139" t="str">
        <f aca="false">IF(AND(BW49=0,BQ49=0),"",IF(BW49-BQ49=0,"без изменений",IF(BW49-BQ49&lt;0,"уменьшилось на "&amp;(ROUND(BW49-BQ49,1))*-1,"увеличилось на "&amp;ROUND(BW49-BQ49,1))))</f>
        <v/>
      </c>
      <c r="CD49" s="81"/>
      <c r="CE49" s="81"/>
      <c r="CF49" s="102"/>
      <c r="CG49" s="103"/>
      <c r="CH49" s="81"/>
      <c r="CI49" s="81"/>
      <c r="CJ49" s="103"/>
      <c r="CK49" s="103"/>
      <c r="CL49" s="81"/>
      <c r="CM49" s="81"/>
      <c r="CN49" s="103"/>
      <c r="CO49" s="103"/>
      <c r="CP49" s="81"/>
      <c r="CQ49" s="81"/>
      <c r="CR49" s="103"/>
      <c r="CS49" s="103"/>
      <c r="CT49" s="81"/>
      <c r="CU49" s="81"/>
      <c r="CV49" s="103"/>
      <c r="CW49" s="103"/>
      <c r="CX49" s="81"/>
      <c r="CY49" s="81"/>
      <c r="CZ49" s="103"/>
      <c r="DA49" s="103"/>
      <c r="DB49" s="81"/>
      <c r="DC49" s="81"/>
      <c r="DD49" s="103"/>
      <c r="DE49" s="103"/>
      <c r="DF49" s="81"/>
      <c r="DG49" s="81"/>
      <c r="DH49" s="103"/>
      <c r="DI49" s="105"/>
      <c r="DJ49" s="81"/>
      <c r="DK49" s="106"/>
      <c r="DL49" s="103"/>
      <c r="DM49" s="105"/>
      <c r="DN49" s="88"/>
    </row>
    <row r="50" s="89" customFormat="true" ht="13.5" hidden="false" customHeight="true" outlineLevel="0" collapsed="false">
      <c r="A50" s="77" t="s">
        <v>80</v>
      </c>
      <c r="B50" s="77"/>
      <c r="C50" s="77"/>
      <c r="D50" s="77"/>
      <c r="E50" s="78" t="s">
        <v>147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9" t="s">
        <v>116</v>
      </c>
      <c r="BO50" s="79"/>
      <c r="BP50" s="79"/>
      <c r="BQ50" s="80" t="n">
        <f aca="false">SUMIF($CD$4:$DM$4,"*пред*",CD50:DM50)</f>
        <v>0</v>
      </c>
      <c r="BR50" s="80"/>
      <c r="BS50" s="80"/>
      <c r="BT50" s="80"/>
      <c r="BU50" s="80"/>
      <c r="BV50" s="80"/>
      <c r="BW50" s="80" t="n">
        <f aca="false">SUMIF($CD$4:$DM$4,"*отч*",CD50:DM50)</f>
        <v>0</v>
      </c>
      <c r="BX50" s="80"/>
      <c r="BY50" s="80"/>
      <c r="BZ50" s="80"/>
      <c r="CA50" s="80"/>
      <c r="CB50" s="80"/>
      <c r="CC50" s="139" t="str">
        <f aca="false">IF(AND(BW50=0,BQ50=0),"",IF(BW50-BQ50=0,"без изменений",IF(BW50-BQ50&lt;0,"уменьшилось на "&amp;(ROUND(BW50-BQ50,1))*-1,"увеличилось на "&amp;ROUND(BW50-BQ50,1))))</f>
        <v/>
      </c>
      <c r="CD50" s="81"/>
      <c r="CE50" s="81"/>
      <c r="CF50" s="102"/>
      <c r="CG50" s="103"/>
      <c r="CH50" s="81"/>
      <c r="CI50" s="81"/>
      <c r="CJ50" s="103"/>
      <c r="CK50" s="103"/>
      <c r="CL50" s="81"/>
      <c r="CM50" s="81"/>
      <c r="CN50" s="103"/>
      <c r="CO50" s="103"/>
      <c r="CP50" s="81"/>
      <c r="CQ50" s="81"/>
      <c r="CR50" s="103"/>
      <c r="CS50" s="103"/>
      <c r="CT50" s="81"/>
      <c r="CU50" s="81"/>
      <c r="CV50" s="103"/>
      <c r="CW50" s="103"/>
      <c r="CX50" s="81"/>
      <c r="CY50" s="81"/>
      <c r="CZ50" s="103"/>
      <c r="DA50" s="103"/>
      <c r="DB50" s="81"/>
      <c r="DC50" s="81"/>
      <c r="DD50" s="103"/>
      <c r="DE50" s="103"/>
      <c r="DF50" s="81"/>
      <c r="DG50" s="81"/>
      <c r="DH50" s="103"/>
      <c r="DI50" s="105"/>
      <c r="DJ50" s="81"/>
      <c r="DK50" s="106"/>
      <c r="DL50" s="103"/>
      <c r="DM50" s="105"/>
      <c r="DN50" s="88"/>
    </row>
    <row r="51" customFormat="false" ht="13.5" hidden="false" customHeight="true" outlineLevel="0" collapsed="false">
      <c r="A51" s="67" t="s">
        <v>86</v>
      </c>
      <c r="B51" s="67"/>
      <c r="C51" s="67"/>
      <c r="D51" s="67"/>
      <c r="E51" s="68" t="s">
        <v>148</v>
      </c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37" t="s">
        <v>116</v>
      </c>
      <c r="BO51" s="37"/>
      <c r="BP51" s="37"/>
      <c r="BQ51" s="69" t="n">
        <f aca="false">SUMIF($CD$4:$DM$4,"*пред*",CD51:DM51)</f>
        <v>0</v>
      </c>
      <c r="BR51" s="69"/>
      <c r="BS51" s="69"/>
      <c r="BT51" s="69"/>
      <c r="BU51" s="69"/>
      <c r="BV51" s="69"/>
      <c r="BW51" s="69" t="n">
        <f aca="false">SUMIF($CD$4:$DM$4,"*отч*",CD51:DM51)</f>
        <v>0</v>
      </c>
      <c r="BX51" s="69"/>
      <c r="BY51" s="69"/>
      <c r="BZ51" s="69"/>
      <c r="CA51" s="69"/>
      <c r="CB51" s="69"/>
      <c r="CC51" s="125" t="str">
        <f aca="false">IF(AND(BW51=0,BQ51=0),"",IF(BW51-BQ51=0,"без изменений",IF(BW51-BQ51&lt;0,"уменьшилось на "&amp;(ROUND(BW51-BQ51,1))*-1,"увеличилось на "&amp;ROUND(BW51-BQ51,1))))</f>
        <v/>
      </c>
      <c r="CD51" s="71"/>
      <c r="CE51" s="71"/>
      <c r="CF51" s="72"/>
      <c r="CG51" s="73"/>
      <c r="CH51" s="71"/>
      <c r="CI51" s="71"/>
      <c r="CJ51" s="73"/>
      <c r="CK51" s="73"/>
      <c r="CL51" s="71"/>
      <c r="CM51" s="71"/>
      <c r="CN51" s="73"/>
      <c r="CO51" s="73"/>
      <c r="CP51" s="71"/>
      <c r="CQ51" s="71"/>
      <c r="CR51" s="73"/>
      <c r="CS51" s="73"/>
      <c r="CT51" s="71"/>
      <c r="CU51" s="71"/>
      <c r="CV51" s="73"/>
      <c r="CW51" s="73"/>
      <c r="CX51" s="71"/>
      <c r="CY51" s="71"/>
      <c r="CZ51" s="73"/>
      <c r="DA51" s="73"/>
      <c r="DB51" s="71"/>
      <c r="DC51" s="71"/>
      <c r="DD51" s="73"/>
      <c r="DE51" s="73"/>
      <c r="DF51" s="71"/>
      <c r="DG51" s="71"/>
      <c r="DH51" s="73"/>
      <c r="DI51" s="74"/>
      <c r="DJ51" s="71"/>
      <c r="DK51" s="75"/>
      <c r="DL51" s="73"/>
      <c r="DM51" s="74"/>
      <c r="DN51" s="76"/>
    </row>
    <row r="52" s="89" customFormat="true" ht="12.75" hidden="false" customHeight="true" outlineLevel="0" collapsed="false">
      <c r="A52" s="77" t="s">
        <v>89</v>
      </c>
      <c r="B52" s="77"/>
      <c r="C52" s="77"/>
      <c r="D52" s="77"/>
      <c r="E52" s="78" t="s">
        <v>149</v>
      </c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9" t="s">
        <v>116</v>
      </c>
      <c r="BO52" s="79"/>
      <c r="BP52" s="79"/>
      <c r="BQ52" s="80" t="n">
        <f aca="false">SUMIF($CD$4:$DM$4,"*пред*",CD52:DM52)</f>
        <v>0</v>
      </c>
      <c r="BR52" s="80"/>
      <c r="BS52" s="80"/>
      <c r="BT52" s="80"/>
      <c r="BU52" s="80"/>
      <c r="BV52" s="80"/>
      <c r="BW52" s="80" t="n">
        <f aca="false">SUMIF($CD$4:$DM$4,"*отч*",CD52:DM52)</f>
        <v>0</v>
      </c>
      <c r="BX52" s="80"/>
      <c r="BY52" s="80"/>
      <c r="BZ52" s="80"/>
      <c r="CA52" s="80"/>
      <c r="CB52" s="80"/>
      <c r="CC52" s="139" t="str">
        <f aca="false">IF(AND(BW52=0,BQ52=0),"",IF(BW52-BQ52=0,"без изменений",IF(BW52-BQ52&lt;0,"уменьшилось на "&amp;(ROUND(BW52-BQ52,1))*-1,"увеличилось на "&amp;ROUND(BW52-BQ52,1))))</f>
        <v/>
      </c>
      <c r="CD52" s="81"/>
      <c r="CE52" s="81"/>
      <c r="CF52" s="102"/>
      <c r="CG52" s="103"/>
      <c r="CH52" s="81"/>
      <c r="CI52" s="81"/>
      <c r="CJ52" s="103"/>
      <c r="CK52" s="103"/>
      <c r="CL52" s="81"/>
      <c r="CM52" s="81"/>
      <c r="CN52" s="103"/>
      <c r="CO52" s="103"/>
      <c r="CP52" s="81"/>
      <c r="CQ52" s="81"/>
      <c r="CR52" s="103"/>
      <c r="CS52" s="103"/>
      <c r="CT52" s="81"/>
      <c r="CU52" s="81"/>
      <c r="CV52" s="103"/>
      <c r="CW52" s="103"/>
      <c r="CX52" s="81"/>
      <c r="CY52" s="81"/>
      <c r="CZ52" s="103"/>
      <c r="DA52" s="103"/>
      <c r="DB52" s="81"/>
      <c r="DC52" s="81"/>
      <c r="DD52" s="103"/>
      <c r="DE52" s="103"/>
      <c r="DF52" s="81"/>
      <c r="DG52" s="81"/>
      <c r="DH52" s="103"/>
      <c r="DI52" s="105"/>
      <c r="DJ52" s="81"/>
      <c r="DK52" s="106"/>
      <c r="DL52" s="103"/>
      <c r="DM52" s="105"/>
      <c r="DN52" s="88"/>
    </row>
    <row r="53" s="89" customFormat="true" ht="13.5" hidden="false" customHeight="true" outlineLevel="0" collapsed="false">
      <c r="A53" s="77" t="s">
        <v>150</v>
      </c>
      <c r="B53" s="77"/>
      <c r="C53" s="77"/>
      <c r="D53" s="77"/>
      <c r="E53" s="78" t="s">
        <v>151</v>
      </c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9" t="s">
        <v>116</v>
      </c>
      <c r="BO53" s="79"/>
      <c r="BP53" s="79"/>
      <c r="BQ53" s="80" t="n">
        <f aca="false">SUMIF($CD$4:$DM$4,"*пред*",CD53:DM53)</f>
        <v>0</v>
      </c>
      <c r="BR53" s="80"/>
      <c r="BS53" s="80"/>
      <c r="BT53" s="80"/>
      <c r="BU53" s="80"/>
      <c r="BV53" s="80"/>
      <c r="BW53" s="80" t="n">
        <f aca="false">SUMIF($CD$4:$DM$4,"*отч*",CD53:DM53)</f>
        <v>0</v>
      </c>
      <c r="BX53" s="80"/>
      <c r="BY53" s="80"/>
      <c r="BZ53" s="80"/>
      <c r="CA53" s="80"/>
      <c r="CB53" s="80"/>
      <c r="CC53" s="139" t="str">
        <f aca="false">IF(AND(BW53=0,BQ53=0),"",IF(BW53-BQ53=0,"без изменений",IF(BW53-BQ53&lt;0,"уменьшилось на "&amp;(ROUND(BW53-BQ53,1))*-1,"увеличилось на "&amp;ROUND(BW53-BQ53,1))))</f>
        <v/>
      </c>
      <c r="CD53" s="81"/>
      <c r="CE53" s="81"/>
      <c r="CF53" s="102"/>
      <c r="CG53" s="103"/>
      <c r="CH53" s="81"/>
      <c r="CI53" s="81"/>
      <c r="CJ53" s="103"/>
      <c r="CK53" s="103"/>
      <c r="CL53" s="81"/>
      <c r="CM53" s="81"/>
      <c r="CN53" s="103"/>
      <c r="CO53" s="103"/>
      <c r="CP53" s="81"/>
      <c r="CQ53" s="81"/>
      <c r="CR53" s="103"/>
      <c r="CS53" s="103"/>
      <c r="CT53" s="81"/>
      <c r="CU53" s="81"/>
      <c r="CV53" s="103"/>
      <c r="CW53" s="103"/>
      <c r="CX53" s="81"/>
      <c r="CY53" s="81"/>
      <c r="CZ53" s="103"/>
      <c r="DA53" s="103"/>
      <c r="DB53" s="81"/>
      <c r="DC53" s="81"/>
      <c r="DD53" s="103"/>
      <c r="DE53" s="103"/>
      <c r="DF53" s="81"/>
      <c r="DG53" s="81"/>
      <c r="DH53" s="103"/>
      <c r="DI53" s="105"/>
      <c r="DJ53" s="81"/>
      <c r="DK53" s="106"/>
      <c r="DL53" s="103"/>
      <c r="DM53" s="105"/>
      <c r="DN53" s="88"/>
    </row>
    <row r="54" s="89" customFormat="true" ht="13.5" hidden="false" customHeight="true" outlineLevel="0" collapsed="false">
      <c r="A54" s="77" t="s">
        <v>152</v>
      </c>
      <c r="B54" s="77"/>
      <c r="C54" s="77"/>
      <c r="D54" s="77"/>
      <c r="E54" s="78" t="s">
        <v>153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9" t="s">
        <v>116</v>
      </c>
      <c r="BO54" s="79"/>
      <c r="BP54" s="79"/>
      <c r="BQ54" s="80" t="n">
        <f aca="false">SUMIF($CD$4:$DM$4,"*пред*",CD54:DM54)</f>
        <v>0</v>
      </c>
      <c r="BR54" s="80"/>
      <c r="BS54" s="80"/>
      <c r="BT54" s="80"/>
      <c r="BU54" s="80"/>
      <c r="BV54" s="80"/>
      <c r="BW54" s="80" t="n">
        <f aca="false">SUMIF($CD$4:$DM$4,"*отч*",CD54:DM54)</f>
        <v>0</v>
      </c>
      <c r="BX54" s="80"/>
      <c r="BY54" s="80"/>
      <c r="BZ54" s="80"/>
      <c r="CA54" s="80"/>
      <c r="CB54" s="80"/>
      <c r="CC54" s="139" t="str">
        <f aca="false">IF(AND(BW54=0,BQ54=0),"",IF(BW54-BQ54=0,"без изменений",IF(BW54-BQ54&lt;0,"уменьшилось на "&amp;(ROUND(BW54-BQ54,1))*-1,"увеличилось на "&amp;ROUND(BW54-BQ54,1))))</f>
        <v/>
      </c>
      <c r="CD54" s="81"/>
      <c r="CE54" s="81"/>
      <c r="CF54" s="102"/>
      <c r="CG54" s="103"/>
      <c r="CH54" s="81"/>
      <c r="CI54" s="81"/>
      <c r="CJ54" s="103"/>
      <c r="CK54" s="103"/>
      <c r="CL54" s="81"/>
      <c r="CM54" s="81"/>
      <c r="CN54" s="103"/>
      <c r="CO54" s="103"/>
      <c r="CP54" s="81"/>
      <c r="CQ54" s="81"/>
      <c r="CR54" s="103"/>
      <c r="CS54" s="103"/>
      <c r="CT54" s="81"/>
      <c r="CU54" s="81"/>
      <c r="CV54" s="103"/>
      <c r="CW54" s="103"/>
      <c r="CX54" s="81"/>
      <c r="CY54" s="81"/>
      <c r="CZ54" s="103"/>
      <c r="DA54" s="103"/>
      <c r="DB54" s="81"/>
      <c r="DC54" s="81"/>
      <c r="DD54" s="103"/>
      <c r="DE54" s="103"/>
      <c r="DF54" s="81"/>
      <c r="DG54" s="81"/>
      <c r="DH54" s="103"/>
      <c r="DI54" s="105"/>
      <c r="DJ54" s="81"/>
      <c r="DK54" s="106"/>
      <c r="DL54" s="103"/>
      <c r="DM54" s="105"/>
      <c r="DN54" s="88"/>
    </row>
    <row r="55" customFormat="false" ht="13.5" hidden="false" customHeight="true" outlineLevel="0" collapsed="false">
      <c r="A55" s="67" t="s">
        <v>97</v>
      </c>
      <c r="B55" s="67"/>
      <c r="C55" s="67"/>
      <c r="D55" s="67"/>
      <c r="E55" s="68" t="s">
        <v>154</v>
      </c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37" t="s">
        <v>116</v>
      </c>
      <c r="BO55" s="37"/>
      <c r="BP55" s="37"/>
      <c r="BQ55" s="69" t="n">
        <f aca="false">SUMIF($CD$4:$DM$4,"*пред*",CD55:DM55)</f>
        <v>0</v>
      </c>
      <c r="BR55" s="69"/>
      <c r="BS55" s="69"/>
      <c r="BT55" s="69"/>
      <c r="BU55" s="69"/>
      <c r="BV55" s="69"/>
      <c r="BW55" s="69" t="n">
        <f aca="false">SUMIF($CD$4:$DM$4,"*отч*",CD55:DM55)</f>
        <v>0</v>
      </c>
      <c r="BX55" s="69"/>
      <c r="BY55" s="69"/>
      <c r="BZ55" s="69"/>
      <c r="CA55" s="69"/>
      <c r="CB55" s="69"/>
      <c r="CC55" s="125" t="str">
        <f aca="false">IF(AND(BW55=0,BQ55=0),"",IF(BW55-BQ55=0,"без изменений",IF(BW55-BQ55&lt;0,"уменьшилось на "&amp;(ROUND(BW55-BQ55,1))*-1,"увеличилось на "&amp;ROUND(BW55-BQ55,1))))</f>
        <v/>
      </c>
      <c r="CD55" s="71"/>
      <c r="CE55" s="71"/>
      <c r="CF55" s="72"/>
      <c r="CG55" s="73"/>
      <c r="CH55" s="71"/>
      <c r="CI55" s="71"/>
      <c r="CJ55" s="73"/>
      <c r="CK55" s="73"/>
      <c r="CL55" s="71"/>
      <c r="CM55" s="71"/>
      <c r="CN55" s="73"/>
      <c r="CO55" s="73"/>
      <c r="CP55" s="71"/>
      <c r="CQ55" s="71"/>
      <c r="CR55" s="73"/>
      <c r="CS55" s="73"/>
      <c r="CT55" s="71"/>
      <c r="CU55" s="71"/>
      <c r="CV55" s="73"/>
      <c r="CW55" s="73"/>
      <c r="CX55" s="71"/>
      <c r="CY55" s="71"/>
      <c r="CZ55" s="73"/>
      <c r="DA55" s="73"/>
      <c r="DB55" s="71"/>
      <c r="DC55" s="71"/>
      <c r="DD55" s="73"/>
      <c r="DE55" s="73"/>
      <c r="DF55" s="71"/>
      <c r="DG55" s="71"/>
      <c r="DH55" s="73"/>
      <c r="DI55" s="74"/>
      <c r="DJ55" s="71"/>
      <c r="DK55" s="75"/>
      <c r="DL55" s="73"/>
      <c r="DM55" s="74"/>
      <c r="DN55" s="76"/>
    </row>
    <row r="56" s="89" customFormat="true" ht="13.5" hidden="false" customHeight="true" outlineLevel="0" collapsed="false">
      <c r="A56" s="77" t="s">
        <v>99</v>
      </c>
      <c r="B56" s="77"/>
      <c r="C56" s="77"/>
      <c r="D56" s="77"/>
      <c r="E56" s="78" t="s">
        <v>102</v>
      </c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9" t="s">
        <v>116</v>
      </c>
      <c r="BO56" s="79"/>
      <c r="BP56" s="79"/>
      <c r="BQ56" s="80" t="n">
        <f aca="false">SUMIF($CD$4:$DM$4,"*пред*",CD56:DM56)</f>
        <v>0</v>
      </c>
      <c r="BR56" s="80"/>
      <c r="BS56" s="80"/>
      <c r="BT56" s="80"/>
      <c r="BU56" s="80"/>
      <c r="BV56" s="80"/>
      <c r="BW56" s="80" t="n">
        <f aca="false">SUMIF($CD$4:$DM$4,"*отч*",CD56:DM56)</f>
        <v>0</v>
      </c>
      <c r="BX56" s="80"/>
      <c r="BY56" s="80"/>
      <c r="BZ56" s="80"/>
      <c r="CA56" s="80"/>
      <c r="CB56" s="80"/>
      <c r="CC56" s="139" t="str">
        <f aca="false">IF(AND(BW56=0,BQ56=0),"",IF(BW56-BQ56=0,"без изменений",IF(BW56-BQ56&lt;0,"уменьшилось на "&amp;(ROUND(BW56-BQ56,1))*-1,"увеличилось на "&amp;ROUND(BW56-BQ56,1))))</f>
        <v/>
      </c>
      <c r="CD56" s="81"/>
      <c r="CE56" s="81"/>
      <c r="CF56" s="102"/>
      <c r="CG56" s="103"/>
      <c r="CH56" s="81"/>
      <c r="CI56" s="81"/>
      <c r="CJ56" s="103"/>
      <c r="CK56" s="103"/>
      <c r="CL56" s="81"/>
      <c r="CM56" s="81"/>
      <c r="CN56" s="103"/>
      <c r="CO56" s="103"/>
      <c r="CP56" s="81"/>
      <c r="CQ56" s="81"/>
      <c r="CR56" s="103"/>
      <c r="CS56" s="103"/>
      <c r="CT56" s="81"/>
      <c r="CU56" s="81"/>
      <c r="CV56" s="103"/>
      <c r="CW56" s="103"/>
      <c r="CX56" s="81"/>
      <c r="CY56" s="81"/>
      <c r="CZ56" s="103"/>
      <c r="DA56" s="103"/>
      <c r="DB56" s="81"/>
      <c r="DC56" s="81"/>
      <c r="DD56" s="103"/>
      <c r="DE56" s="103"/>
      <c r="DF56" s="81"/>
      <c r="DG56" s="81"/>
      <c r="DH56" s="103"/>
      <c r="DI56" s="105"/>
      <c r="DJ56" s="81"/>
      <c r="DK56" s="106"/>
      <c r="DL56" s="103"/>
      <c r="DM56" s="105"/>
      <c r="DN56" s="88"/>
    </row>
    <row r="57" s="101" customFormat="true" ht="12.75" hidden="false" customHeight="true" outlineLevel="0" collapsed="false">
      <c r="A57" s="90" t="s">
        <v>112</v>
      </c>
      <c r="B57" s="90"/>
      <c r="C57" s="90"/>
      <c r="D57" s="90"/>
      <c r="E57" s="91" t="s">
        <v>155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2"/>
      <c r="BO57" s="92"/>
      <c r="BP57" s="92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140" t="str">
        <f aca="false">IF(AND(BW57=0,BQ57=0),"",IF(BW57-BQ57=0,"без изменений",IF(BW57-BQ57&lt;0,"уменьшилось на "&amp;(ROUND(BW57-BQ57,1))*-1,"увеличилось на "&amp;ROUND(BW57-BQ57,1))))</f>
        <v/>
      </c>
      <c r="CD57" s="94"/>
      <c r="CE57" s="94"/>
      <c r="CF57" s="95"/>
      <c r="CG57" s="96"/>
      <c r="CH57" s="94"/>
      <c r="CI57" s="94"/>
      <c r="CJ57" s="96"/>
      <c r="CK57" s="96"/>
      <c r="CL57" s="94"/>
      <c r="CM57" s="94"/>
      <c r="CN57" s="96"/>
      <c r="CO57" s="96"/>
      <c r="CP57" s="94"/>
      <c r="CQ57" s="94"/>
      <c r="CR57" s="96"/>
      <c r="CS57" s="96"/>
      <c r="CT57" s="94"/>
      <c r="CU57" s="94"/>
      <c r="CV57" s="96"/>
      <c r="CW57" s="96"/>
      <c r="CX57" s="94"/>
      <c r="CY57" s="94"/>
      <c r="CZ57" s="96"/>
      <c r="DA57" s="96"/>
      <c r="DB57" s="94"/>
      <c r="DC57" s="94"/>
      <c r="DD57" s="96"/>
      <c r="DE57" s="96"/>
      <c r="DF57" s="94"/>
      <c r="DG57" s="94"/>
      <c r="DH57" s="96"/>
      <c r="DI57" s="98"/>
      <c r="DJ57" s="94"/>
      <c r="DK57" s="99"/>
      <c r="DL57" s="96"/>
      <c r="DM57" s="98"/>
      <c r="DN57" s="100"/>
    </row>
    <row r="58" s="147" customFormat="true" ht="12.75" hidden="false" customHeight="true" outlineLevel="0" collapsed="false">
      <c r="A58" s="77" t="s">
        <v>156</v>
      </c>
      <c r="B58" s="77"/>
      <c r="C58" s="77"/>
      <c r="D58" s="77"/>
      <c r="E58" s="78" t="s">
        <v>157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9" t="s">
        <v>116</v>
      </c>
      <c r="BO58" s="79"/>
      <c r="BP58" s="79"/>
      <c r="BQ58" s="80" t="n">
        <f aca="false">SUMIF($CD$4:$DM$4,"*пред*",CD58:DM58)</f>
        <v>0</v>
      </c>
      <c r="BR58" s="80"/>
      <c r="BS58" s="80"/>
      <c r="BT58" s="80"/>
      <c r="BU58" s="80"/>
      <c r="BV58" s="80"/>
      <c r="BW58" s="80" t="n">
        <f aca="false">SUMIF($CD$4:$DM$4,"*отч*",CD58:DM58)</f>
        <v>0</v>
      </c>
      <c r="BX58" s="80"/>
      <c r="BY58" s="80"/>
      <c r="BZ58" s="80"/>
      <c r="CA58" s="80"/>
      <c r="CB58" s="80"/>
      <c r="CC58" s="139" t="str">
        <f aca="false">IF(AND(BW58=0,BQ58=0),"",IF(BW58-BQ58=0,"без изменений",IF(BW58-BQ58&lt;0,"уменьшилось на "&amp;(ROUND(BW58-BQ58,1))*-1,"увеличилось на "&amp;ROUND(BW58-BQ58,1))))</f>
        <v/>
      </c>
      <c r="CD58" s="141"/>
      <c r="CE58" s="141"/>
      <c r="CF58" s="142"/>
      <c r="CG58" s="143"/>
      <c r="CH58" s="141"/>
      <c r="CI58" s="141"/>
      <c r="CJ58" s="143"/>
      <c r="CK58" s="143"/>
      <c r="CL58" s="141"/>
      <c r="CM58" s="141"/>
      <c r="CN58" s="143"/>
      <c r="CO58" s="143"/>
      <c r="CP58" s="141"/>
      <c r="CQ58" s="141"/>
      <c r="CR58" s="143"/>
      <c r="CS58" s="143"/>
      <c r="CT58" s="141"/>
      <c r="CU58" s="141"/>
      <c r="CV58" s="143"/>
      <c r="CW58" s="143"/>
      <c r="CX58" s="141"/>
      <c r="CY58" s="141"/>
      <c r="CZ58" s="143"/>
      <c r="DA58" s="143"/>
      <c r="DB58" s="141"/>
      <c r="DC58" s="141"/>
      <c r="DD58" s="143"/>
      <c r="DE58" s="143"/>
      <c r="DF58" s="141"/>
      <c r="DG58" s="141"/>
      <c r="DH58" s="143"/>
      <c r="DI58" s="144"/>
      <c r="DJ58" s="141"/>
      <c r="DK58" s="145"/>
      <c r="DL58" s="143"/>
      <c r="DM58" s="144"/>
      <c r="DN58" s="146"/>
    </row>
    <row r="59" s="89" customFormat="true" ht="13.5" hidden="false" customHeight="true" outlineLevel="0" collapsed="false">
      <c r="A59" s="77" t="s">
        <v>158</v>
      </c>
      <c r="B59" s="77"/>
      <c r="C59" s="77"/>
      <c r="D59" s="77"/>
      <c r="E59" s="78" t="s">
        <v>159</v>
      </c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9" t="s">
        <v>116</v>
      </c>
      <c r="BO59" s="79"/>
      <c r="BP59" s="79"/>
      <c r="BQ59" s="80" t="n">
        <f aca="false">SUMIF($CD$4:$DM$4,"*пред*",CD59:DM59)</f>
        <v>0</v>
      </c>
      <c r="BR59" s="80"/>
      <c r="BS59" s="80"/>
      <c r="BT59" s="80"/>
      <c r="BU59" s="80"/>
      <c r="BV59" s="80"/>
      <c r="BW59" s="80" t="n">
        <f aca="false">SUMIF($CD$4:$DM$4,"*отч*",CD59:DM59)</f>
        <v>0</v>
      </c>
      <c r="BX59" s="80"/>
      <c r="BY59" s="80"/>
      <c r="BZ59" s="80"/>
      <c r="CA59" s="80"/>
      <c r="CB59" s="80"/>
      <c r="CC59" s="139" t="str">
        <f aca="false">IF(AND(BW59=0,BQ59=0),"",IF(BW59-BQ59=0,"без изменений",IF(BW59-BQ59&lt;0,"уменьшилось на "&amp;(ROUND(BW59-BQ59,1))*-1,"увеличилось на "&amp;ROUND(BW59-BQ59,1))))</f>
        <v/>
      </c>
      <c r="CD59" s="81"/>
      <c r="CE59" s="81"/>
      <c r="CF59" s="102"/>
      <c r="CG59" s="103"/>
      <c r="CH59" s="81"/>
      <c r="CI59" s="81"/>
      <c r="CJ59" s="103"/>
      <c r="CK59" s="103"/>
      <c r="CL59" s="81"/>
      <c r="CM59" s="81"/>
      <c r="CN59" s="103"/>
      <c r="CO59" s="103"/>
      <c r="CP59" s="81"/>
      <c r="CQ59" s="81"/>
      <c r="CR59" s="103"/>
      <c r="CS59" s="103"/>
      <c r="CT59" s="81"/>
      <c r="CU59" s="81"/>
      <c r="CV59" s="103"/>
      <c r="CW59" s="103"/>
      <c r="CX59" s="81"/>
      <c r="CY59" s="81"/>
      <c r="CZ59" s="103"/>
      <c r="DA59" s="103"/>
      <c r="DB59" s="81"/>
      <c r="DC59" s="81"/>
      <c r="DD59" s="103"/>
      <c r="DE59" s="103"/>
      <c r="DF59" s="81"/>
      <c r="DG59" s="81"/>
      <c r="DH59" s="103"/>
      <c r="DI59" s="105"/>
      <c r="DJ59" s="81"/>
      <c r="DK59" s="106"/>
      <c r="DL59" s="103"/>
      <c r="DM59" s="105"/>
      <c r="DN59" s="88"/>
    </row>
    <row r="60" s="89" customFormat="true" ht="13.5" hidden="false" customHeight="true" outlineLevel="0" collapsed="false">
      <c r="A60" s="77" t="s">
        <v>160</v>
      </c>
      <c r="B60" s="77"/>
      <c r="C60" s="77"/>
      <c r="D60" s="77"/>
      <c r="E60" s="78" t="s">
        <v>161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9" t="s">
        <v>116</v>
      </c>
      <c r="BO60" s="79"/>
      <c r="BP60" s="79"/>
      <c r="BQ60" s="80" t="n">
        <f aca="false">SUMIF($CD$4:$DM$4,"*пред*",CD60:DM60)</f>
        <v>0</v>
      </c>
      <c r="BR60" s="80"/>
      <c r="BS60" s="80"/>
      <c r="BT60" s="80"/>
      <c r="BU60" s="80"/>
      <c r="BV60" s="80"/>
      <c r="BW60" s="80" t="n">
        <f aca="false">SUMIF($CD$4:$DM$4,"*отч*",CD60:DM60)</f>
        <v>0</v>
      </c>
      <c r="BX60" s="80"/>
      <c r="BY60" s="80"/>
      <c r="BZ60" s="80"/>
      <c r="CA60" s="80"/>
      <c r="CB60" s="80"/>
      <c r="CC60" s="139" t="str">
        <f aca="false">IF(AND(BW60=0,BQ60=0),"",IF(BW60-BQ60=0,"без изменений",IF(BW60-BQ60&lt;0,"уменьшилось на "&amp;(ROUND(BW60-BQ60,1))*-1,"увеличилось на "&amp;ROUND(BW60-BQ60,1))))</f>
        <v/>
      </c>
      <c r="CD60" s="81"/>
      <c r="CE60" s="81"/>
      <c r="CF60" s="102"/>
      <c r="CG60" s="103"/>
      <c r="CH60" s="81"/>
      <c r="CI60" s="81"/>
      <c r="CJ60" s="103"/>
      <c r="CK60" s="103"/>
      <c r="CL60" s="81"/>
      <c r="CM60" s="81"/>
      <c r="CN60" s="103"/>
      <c r="CO60" s="103"/>
      <c r="CP60" s="81"/>
      <c r="CQ60" s="81"/>
      <c r="CR60" s="103"/>
      <c r="CS60" s="103"/>
      <c r="CT60" s="81"/>
      <c r="CU60" s="81"/>
      <c r="CV60" s="103"/>
      <c r="CW60" s="103"/>
      <c r="CX60" s="81"/>
      <c r="CY60" s="81"/>
      <c r="CZ60" s="103"/>
      <c r="DA60" s="103"/>
      <c r="DB60" s="81"/>
      <c r="DC60" s="81"/>
      <c r="DD60" s="103"/>
      <c r="DE60" s="103"/>
      <c r="DF60" s="81"/>
      <c r="DG60" s="81"/>
      <c r="DH60" s="103"/>
      <c r="DI60" s="105"/>
      <c r="DJ60" s="81"/>
      <c r="DK60" s="106"/>
      <c r="DL60" s="103"/>
      <c r="DM60" s="105"/>
      <c r="DN60" s="88"/>
    </row>
    <row r="61" s="89" customFormat="true" ht="13.5" hidden="false" customHeight="true" outlineLevel="0" collapsed="false">
      <c r="A61" s="77" t="s">
        <v>162</v>
      </c>
      <c r="B61" s="77"/>
      <c r="C61" s="77"/>
      <c r="D61" s="77"/>
      <c r="E61" s="78" t="s">
        <v>163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9" t="s">
        <v>116</v>
      </c>
      <c r="BO61" s="79"/>
      <c r="BP61" s="79"/>
      <c r="BQ61" s="80" t="n">
        <f aca="false">SUMIF($CD$4:$DM$4,"*пред*",CD61:DM61)</f>
        <v>0</v>
      </c>
      <c r="BR61" s="80"/>
      <c r="BS61" s="80"/>
      <c r="BT61" s="80"/>
      <c r="BU61" s="80"/>
      <c r="BV61" s="80"/>
      <c r="BW61" s="80" t="n">
        <f aca="false">SUMIF($CD$4:$DM$4,"*отч*",CD61:DM61)</f>
        <v>0</v>
      </c>
      <c r="BX61" s="80"/>
      <c r="BY61" s="80"/>
      <c r="BZ61" s="80"/>
      <c r="CA61" s="80"/>
      <c r="CB61" s="80"/>
      <c r="CC61" s="139" t="str">
        <f aca="false">IF(AND(BW61=0,BQ61=0),"",IF(BW61-BQ61=0,"без изменений",IF(BW61-BQ61&lt;0,"уменьшилось на "&amp;(ROUND(BW61-BQ61,1))*-1,"увеличилось на "&amp;ROUND(BW61-BQ61,1))))</f>
        <v/>
      </c>
      <c r="CD61" s="81"/>
      <c r="CE61" s="81"/>
      <c r="CF61" s="102"/>
      <c r="CG61" s="103"/>
      <c r="CH61" s="81"/>
      <c r="CI61" s="81"/>
      <c r="CJ61" s="103"/>
      <c r="CK61" s="103"/>
      <c r="CL61" s="81"/>
      <c r="CM61" s="81"/>
      <c r="CN61" s="103"/>
      <c r="CO61" s="103"/>
      <c r="CP61" s="81"/>
      <c r="CQ61" s="81"/>
      <c r="CR61" s="103"/>
      <c r="CS61" s="103"/>
      <c r="CT61" s="81"/>
      <c r="CU61" s="81"/>
      <c r="CV61" s="103"/>
      <c r="CW61" s="103"/>
      <c r="CX61" s="81"/>
      <c r="CY61" s="81"/>
      <c r="CZ61" s="103"/>
      <c r="DA61" s="103"/>
      <c r="DB61" s="81"/>
      <c r="DC61" s="81"/>
      <c r="DD61" s="103"/>
      <c r="DE61" s="103"/>
      <c r="DF61" s="81"/>
      <c r="DG61" s="81"/>
      <c r="DH61" s="103"/>
      <c r="DI61" s="105"/>
      <c r="DJ61" s="81"/>
      <c r="DK61" s="106"/>
      <c r="DL61" s="103"/>
      <c r="DM61" s="105"/>
      <c r="DN61" s="88"/>
    </row>
    <row r="62" customFormat="false" ht="12.75" hidden="false" customHeight="true" outlineLevel="0" collapsed="false">
      <c r="A62" s="67" t="s">
        <v>114</v>
      </c>
      <c r="B62" s="67"/>
      <c r="C62" s="67"/>
      <c r="D62" s="67"/>
      <c r="E62" s="68" t="s">
        <v>164</v>
      </c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37" t="s">
        <v>116</v>
      </c>
      <c r="BO62" s="37"/>
      <c r="BP62" s="37"/>
      <c r="BQ62" s="69" t="n">
        <f aca="false">SUMIF($CD$4:$DM$4,"*пред*",CD62:DM62)</f>
        <v>0</v>
      </c>
      <c r="BR62" s="69"/>
      <c r="BS62" s="69"/>
      <c r="BT62" s="69"/>
      <c r="BU62" s="69"/>
      <c r="BV62" s="69"/>
      <c r="BW62" s="69" t="n">
        <f aca="false">SUMIF($CD$4:$DM$4,"*отч*",CD62:DM62)</f>
        <v>0</v>
      </c>
      <c r="BX62" s="69"/>
      <c r="BY62" s="69"/>
      <c r="BZ62" s="69"/>
      <c r="CA62" s="69"/>
      <c r="CB62" s="69"/>
      <c r="CC62" s="125" t="str">
        <f aca="false">IF(AND(BW62=0,BQ62=0),"",IF(BW62-BQ62=0,"без изменений",IF(BW62-BQ62&lt;0,"уменьшилось на "&amp;(ROUND(BW62-BQ62,1))*-1,"увеличилось на "&amp;ROUND(BW62-BQ62,1))))</f>
        <v/>
      </c>
      <c r="CD62" s="71"/>
      <c r="CE62" s="71"/>
      <c r="CF62" s="72"/>
      <c r="CG62" s="73"/>
      <c r="CH62" s="71"/>
      <c r="CI62" s="71"/>
      <c r="CJ62" s="73"/>
      <c r="CK62" s="73"/>
      <c r="CL62" s="71"/>
      <c r="CM62" s="71"/>
      <c r="CN62" s="73"/>
      <c r="CO62" s="73"/>
      <c r="CP62" s="71"/>
      <c r="CQ62" s="71"/>
      <c r="CR62" s="73"/>
      <c r="CS62" s="73"/>
      <c r="CT62" s="71"/>
      <c r="CU62" s="71"/>
      <c r="CV62" s="73"/>
      <c r="CW62" s="73"/>
      <c r="CX62" s="71"/>
      <c r="CY62" s="71"/>
      <c r="CZ62" s="73"/>
      <c r="DA62" s="73"/>
      <c r="DB62" s="71"/>
      <c r="DC62" s="71"/>
      <c r="DD62" s="73"/>
      <c r="DE62" s="73"/>
      <c r="DF62" s="71"/>
      <c r="DG62" s="71"/>
      <c r="DH62" s="73"/>
      <c r="DI62" s="74"/>
      <c r="DJ62" s="71"/>
      <c r="DK62" s="75"/>
      <c r="DL62" s="73"/>
      <c r="DM62" s="74"/>
      <c r="DN62" s="76"/>
    </row>
    <row r="63" customFormat="false" ht="12.75" hidden="false" customHeight="true" outlineLevel="0" collapsed="false">
      <c r="A63" s="67" t="s">
        <v>117</v>
      </c>
      <c r="B63" s="67"/>
      <c r="C63" s="67"/>
      <c r="D63" s="67"/>
      <c r="E63" s="68" t="s">
        <v>165</v>
      </c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37" t="s">
        <v>116</v>
      </c>
      <c r="BO63" s="37"/>
      <c r="BP63" s="37"/>
      <c r="BQ63" s="69" t="n">
        <f aca="false">SUMIF($CD$4:$DM$4,"*пред*",CD63:DM63)</f>
        <v>0</v>
      </c>
      <c r="BR63" s="69"/>
      <c r="BS63" s="69"/>
      <c r="BT63" s="69"/>
      <c r="BU63" s="69"/>
      <c r="BV63" s="69"/>
      <c r="BW63" s="69" t="n">
        <f aca="false">SUMIF($CD$4:$DM$4,"*отч*",CD63:DM63)</f>
        <v>0</v>
      </c>
      <c r="BX63" s="69"/>
      <c r="BY63" s="69"/>
      <c r="BZ63" s="69"/>
      <c r="CA63" s="69"/>
      <c r="CB63" s="69"/>
      <c r="CC63" s="125" t="str">
        <f aca="false">IF(AND(BW63=0,BQ63=0),"",IF(BW63-BQ63=0,"без изменений",IF(BW63-BQ63&lt;0,"уменьшилось на "&amp;(ROUND(BW63-BQ63,1))*-1,"увеличилось на "&amp;ROUND(BW63-BQ63,1))))</f>
        <v/>
      </c>
      <c r="CD63" s="71"/>
      <c r="CE63" s="71"/>
      <c r="CF63" s="72"/>
      <c r="CG63" s="73"/>
      <c r="CH63" s="71"/>
      <c r="CI63" s="71"/>
      <c r="CJ63" s="73"/>
      <c r="CK63" s="73"/>
      <c r="CL63" s="71"/>
      <c r="CM63" s="71"/>
      <c r="CN63" s="73"/>
      <c r="CO63" s="73"/>
      <c r="CP63" s="71"/>
      <c r="CQ63" s="71"/>
      <c r="CR63" s="73"/>
      <c r="CS63" s="73"/>
      <c r="CT63" s="71"/>
      <c r="CU63" s="71"/>
      <c r="CV63" s="73"/>
      <c r="CW63" s="73"/>
      <c r="CX63" s="71"/>
      <c r="CY63" s="71"/>
      <c r="CZ63" s="73"/>
      <c r="DA63" s="73"/>
      <c r="DB63" s="71"/>
      <c r="DC63" s="71"/>
      <c r="DD63" s="73"/>
      <c r="DE63" s="73"/>
      <c r="DF63" s="71"/>
      <c r="DG63" s="71"/>
      <c r="DH63" s="73"/>
      <c r="DI63" s="74"/>
      <c r="DJ63" s="71"/>
      <c r="DK63" s="75"/>
      <c r="DL63" s="73"/>
      <c r="DM63" s="74"/>
      <c r="DN63" s="76"/>
    </row>
    <row r="64" customFormat="false" ht="13.5" hidden="false" customHeight="true" outlineLevel="0" collapsed="false">
      <c r="A64" s="67" t="s">
        <v>120</v>
      </c>
      <c r="B64" s="67"/>
      <c r="C64" s="67"/>
      <c r="D64" s="67"/>
      <c r="E64" s="68" t="s">
        <v>166</v>
      </c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37" t="s">
        <v>116</v>
      </c>
      <c r="BO64" s="37"/>
      <c r="BP64" s="37"/>
      <c r="BQ64" s="69" t="n">
        <f aca="false">SUMIF($CD$4:$DM$4,"*пред*",CD64:DM64)</f>
        <v>0</v>
      </c>
      <c r="BR64" s="69"/>
      <c r="BS64" s="69"/>
      <c r="BT64" s="69"/>
      <c r="BU64" s="69"/>
      <c r="BV64" s="69"/>
      <c r="BW64" s="69" t="n">
        <f aca="false">SUMIF($CD$4:$DM$4,"*отч*",CD64:DM64)</f>
        <v>0</v>
      </c>
      <c r="BX64" s="69"/>
      <c r="BY64" s="69"/>
      <c r="BZ64" s="69"/>
      <c r="CA64" s="69"/>
      <c r="CB64" s="69"/>
      <c r="CC64" s="125" t="str">
        <f aca="false">IF(AND(BW64=0,BQ64=0),"",IF(BW64-BQ64=0,"без изменений",IF(BW64-BQ64&lt;0,"уменьшилось на "&amp;(ROUND(BW64-BQ64,1))*-1,"увеличилось на "&amp;ROUND(BW64-BQ64,1))))</f>
        <v/>
      </c>
      <c r="CD64" s="71"/>
      <c r="CE64" s="71"/>
      <c r="CF64" s="72"/>
      <c r="CG64" s="73"/>
      <c r="CH64" s="71"/>
      <c r="CI64" s="71"/>
      <c r="CJ64" s="73"/>
      <c r="CK64" s="73"/>
      <c r="CL64" s="71"/>
      <c r="CM64" s="71"/>
      <c r="CN64" s="73"/>
      <c r="CO64" s="73"/>
      <c r="CP64" s="71"/>
      <c r="CQ64" s="71"/>
      <c r="CR64" s="73"/>
      <c r="CS64" s="73"/>
      <c r="CT64" s="71"/>
      <c r="CU64" s="71"/>
      <c r="CV64" s="73"/>
      <c r="CW64" s="73"/>
      <c r="CX64" s="71"/>
      <c r="CY64" s="71"/>
      <c r="CZ64" s="73"/>
      <c r="DA64" s="73"/>
      <c r="DB64" s="71"/>
      <c r="DC64" s="71"/>
      <c r="DD64" s="73"/>
      <c r="DE64" s="73"/>
      <c r="DF64" s="71"/>
      <c r="DG64" s="71"/>
      <c r="DH64" s="73"/>
      <c r="DI64" s="74"/>
      <c r="DJ64" s="71"/>
      <c r="DK64" s="75"/>
      <c r="DL64" s="73"/>
      <c r="DM64" s="74"/>
      <c r="DN64" s="76"/>
    </row>
    <row r="65" s="89" customFormat="true" ht="13.5" hidden="false" customHeight="true" outlineLevel="0" collapsed="false">
      <c r="A65" s="77" t="s">
        <v>122</v>
      </c>
      <c r="B65" s="77"/>
      <c r="C65" s="77"/>
      <c r="D65" s="77"/>
      <c r="E65" s="78" t="s">
        <v>102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9" t="s">
        <v>116</v>
      </c>
      <c r="BO65" s="79"/>
      <c r="BP65" s="79"/>
      <c r="BQ65" s="80" t="n">
        <f aca="false">SUMIF($CD$4:$DM$4,"*пред*",CD65:DM65)</f>
        <v>0</v>
      </c>
      <c r="BR65" s="80"/>
      <c r="BS65" s="80"/>
      <c r="BT65" s="80"/>
      <c r="BU65" s="80"/>
      <c r="BV65" s="80"/>
      <c r="BW65" s="80" t="n">
        <f aca="false">SUMIF($CD$4:$DM$4,"*отч*",CD65:DM65)</f>
        <v>0</v>
      </c>
      <c r="BX65" s="80"/>
      <c r="BY65" s="80"/>
      <c r="BZ65" s="80"/>
      <c r="CA65" s="80"/>
      <c r="CB65" s="80"/>
      <c r="CC65" s="139" t="str">
        <f aca="false">IF(AND(BW65=0,BQ65=0),"",IF(BW65-BQ65=0,"без изменений",IF(BW65-BQ65&lt;0,"уменьшилось на "&amp;(ROUND(BW65-BQ65,1))*-1,"увеличилось на "&amp;ROUND(BW65-BQ65,1))))</f>
        <v/>
      </c>
      <c r="CD65" s="81"/>
      <c r="CE65" s="81"/>
      <c r="CF65" s="102"/>
      <c r="CG65" s="103"/>
      <c r="CH65" s="81"/>
      <c r="CI65" s="81"/>
      <c r="CJ65" s="103"/>
      <c r="CK65" s="103"/>
      <c r="CL65" s="81"/>
      <c r="CM65" s="81"/>
      <c r="CN65" s="103"/>
      <c r="CO65" s="103"/>
      <c r="CP65" s="81"/>
      <c r="CQ65" s="81"/>
      <c r="CR65" s="103"/>
      <c r="CS65" s="103"/>
      <c r="CT65" s="81"/>
      <c r="CU65" s="81"/>
      <c r="CV65" s="103"/>
      <c r="CW65" s="103"/>
      <c r="CX65" s="81"/>
      <c r="CY65" s="81"/>
      <c r="CZ65" s="103"/>
      <c r="DA65" s="103"/>
      <c r="DB65" s="81"/>
      <c r="DC65" s="81"/>
      <c r="DD65" s="103"/>
      <c r="DE65" s="103"/>
      <c r="DF65" s="81"/>
      <c r="DG65" s="81"/>
      <c r="DH65" s="103"/>
      <c r="DI65" s="105"/>
      <c r="DJ65" s="81"/>
      <c r="DK65" s="106"/>
      <c r="DL65" s="103"/>
      <c r="DM65" s="105"/>
      <c r="DN65" s="88"/>
    </row>
    <row r="66" customFormat="false" ht="13.5" hidden="false" customHeight="true" outlineLevel="0" collapsed="false">
      <c r="A66" s="67" t="s">
        <v>126</v>
      </c>
      <c r="B66" s="67"/>
      <c r="C66" s="67"/>
      <c r="D66" s="67"/>
      <c r="E66" s="68" t="s">
        <v>167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37" t="s">
        <v>116</v>
      </c>
      <c r="BO66" s="37"/>
      <c r="BP66" s="37"/>
      <c r="BQ66" s="69" t="n">
        <f aca="false">SUMIF($CD$4:$DM$4,"*пред*",CD66:DM66)</f>
        <v>0</v>
      </c>
      <c r="BR66" s="69"/>
      <c r="BS66" s="69"/>
      <c r="BT66" s="69"/>
      <c r="BU66" s="69"/>
      <c r="BV66" s="69"/>
      <c r="BW66" s="69" t="n">
        <f aca="false">SUMIF($CD$4:$DM$4,"*отч*",CD66:DM66)</f>
        <v>0</v>
      </c>
      <c r="BX66" s="69"/>
      <c r="BY66" s="69"/>
      <c r="BZ66" s="69"/>
      <c r="CA66" s="69"/>
      <c r="CB66" s="69"/>
      <c r="CC66" s="125" t="str">
        <f aca="false">IF(AND(BW66=0,BQ66=0),"",IF(BW66-BQ66=0,"без изменений",IF(BW66-BQ66&lt;0,"уменьшилось на "&amp;(ROUND(BW66-BQ66,1))*-1,"увеличилось на "&amp;ROUND(BW66-BQ66,1))))</f>
        <v/>
      </c>
      <c r="CD66" s="71"/>
      <c r="CE66" s="71"/>
      <c r="CF66" s="72"/>
      <c r="CG66" s="73"/>
      <c r="CH66" s="71"/>
      <c r="CI66" s="71"/>
      <c r="CJ66" s="73"/>
      <c r="CK66" s="73"/>
      <c r="CL66" s="71"/>
      <c r="CM66" s="71"/>
      <c r="CN66" s="73"/>
      <c r="CO66" s="73"/>
      <c r="CP66" s="71"/>
      <c r="CQ66" s="71"/>
      <c r="CR66" s="73"/>
      <c r="CS66" s="73"/>
      <c r="CT66" s="71"/>
      <c r="CU66" s="71"/>
      <c r="CV66" s="73"/>
      <c r="CW66" s="73"/>
      <c r="CX66" s="71"/>
      <c r="CY66" s="71"/>
      <c r="CZ66" s="73"/>
      <c r="DA66" s="73"/>
      <c r="DB66" s="71"/>
      <c r="DC66" s="71"/>
      <c r="DD66" s="73"/>
      <c r="DE66" s="73"/>
      <c r="DF66" s="71"/>
      <c r="DG66" s="71"/>
      <c r="DH66" s="73"/>
      <c r="DI66" s="74"/>
      <c r="DJ66" s="71"/>
      <c r="DK66" s="75"/>
      <c r="DL66" s="73"/>
      <c r="DM66" s="74"/>
      <c r="DN66" s="76"/>
    </row>
    <row r="67" s="89" customFormat="true" ht="13.5" hidden="false" customHeight="true" outlineLevel="0" collapsed="false">
      <c r="A67" s="77" t="s">
        <v>128</v>
      </c>
      <c r="B67" s="77"/>
      <c r="C67" s="77"/>
      <c r="D67" s="77"/>
      <c r="E67" s="78" t="s">
        <v>102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9" t="s">
        <v>116</v>
      </c>
      <c r="BO67" s="79"/>
      <c r="BP67" s="79"/>
      <c r="BQ67" s="80" t="n">
        <f aca="false">SUMIF($CD$4:$DM$4,"*пред*",CD67:DM67)</f>
        <v>0</v>
      </c>
      <c r="BR67" s="80"/>
      <c r="BS67" s="80"/>
      <c r="BT67" s="80"/>
      <c r="BU67" s="80"/>
      <c r="BV67" s="80"/>
      <c r="BW67" s="80" t="n">
        <f aca="false">SUMIF($CD$4:$DM$4,"*отч*",CD67:DM67)</f>
        <v>0</v>
      </c>
      <c r="BX67" s="80"/>
      <c r="BY67" s="80"/>
      <c r="BZ67" s="80"/>
      <c r="CA67" s="80"/>
      <c r="CB67" s="80"/>
      <c r="CC67" s="139" t="str">
        <f aca="false">IF(AND(BW67=0,BQ67=0),"",IF(BW67-BQ67=0,"без изменений",IF(BW67-BQ67&lt;0,"уменьшилось на "&amp;(ROUND(BW67-BQ67,1))*-1,"увеличилось на "&amp;ROUND(BW67-BQ67,1))))</f>
        <v/>
      </c>
      <c r="CD67" s="81"/>
      <c r="CE67" s="81"/>
      <c r="CF67" s="102"/>
      <c r="CG67" s="103"/>
      <c r="CH67" s="81"/>
      <c r="CI67" s="81"/>
      <c r="CJ67" s="103"/>
      <c r="CK67" s="103"/>
      <c r="CL67" s="81"/>
      <c r="CM67" s="81"/>
      <c r="CN67" s="103"/>
      <c r="CO67" s="103"/>
      <c r="CP67" s="81"/>
      <c r="CQ67" s="81"/>
      <c r="CR67" s="103"/>
      <c r="CS67" s="103"/>
      <c r="CT67" s="81"/>
      <c r="CU67" s="81"/>
      <c r="CV67" s="103"/>
      <c r="CW67" s="103"/>
      <c r="CX67" s="81"/>
      <c r="CY67" s="81"/>
      <c r="CZ67" s="103"/>
      <c r="DA67" s="103"/>
      <c r="DB67" s="81"/>
      <c r="DC67" s="81"/>
      <c r="DD67" s="103"/>
      <c r="DE67" s="103"/>
      <c r="DF67" s="81"/>
      <c r="DG67" s="81"/>
      <c r="DH67" s="103"/>
      <c r="DI67" s="105"/>
      <c r="DJ67" s="81"/>
      <c r="DK67" s="106"/>
      <c r="DL67" s="103"/>
      <c r="DM67" s="105"/>
      <c r="DN67" s="88"/>
    </row>
    <row r="68" customFormat="false" ht="13.5" hidden="false" customHeight="true" outlineLevel="0" collapsed="false">
      <c r="A68" s="67" t="s">
        <v>168</v>
      </c>
      <c r="B68" s="67"/>
      <c r="C68" s="67"/>
      <c r="D68" s="67"/>
      <c r="E68" s="68" t="s">
        <v>169</v>
      </c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37" t="s">
        <v>116</v>
      </c>
      <c r="BO68" s="37"/>
      <c r="BP68" s="37"/>
      <c r="BQ68" s="69" t="n">
        <f aca="false">SUMIF($CD$4:$DM$4,"*пред*",CD68:DM68)</f>
        <v>0</v>
      </c>
      <c r="BR68" s="69"/>
      <c r="BS68" s="69"/>
      <c r="BT68" s="69"/>
      <c r="BU68" s="69"/>
      <c r="BV68" s="69"/>
      <c r="BW68" s="69" t="n">
        <f aca="false">SUMIF($CD$4:$DM$4,"*отч*",CD68:DM68)</f>
        <v>0</v>
      </c>
      <c r="BX68" s="69"/>
      <c r="BY68" s="69"/>
      <c r="BZ68" s="69"/>
      <c r="CA68" s="69"/>
      <c r="CB68" s="69"/>
      <c r="CC68" s="125" t="str">
        <f aca="false">IF(AND(BW68=0,BQ68=0),"",IF(BW68-BQ68=0,"без изменений",IF(BW68-BQ68&lt;0,"уменьшилось на "&amp;(ROUND(BW68-BQ68,1))*-1,"увеличилось на "&amp;ROUND(BW68-BQ68,1))))</f>
        <v/>
      </c>
      <c r="CD68" s="71"/>
      <c r="CE68" s="71"/>
      <c r="CF68" s="72"/>
      <c r="CG68" s="73"/>
      <c r="CH68" s="71"/>
      <c r="CI68" s="71"/>
      <c r="CJ68" s="73"/>
      <c r="CK68" s="73"/>
      <c r="CL68" s="71"/>
      <c r="CM68" s="71"/>
      <c r="CN68" s="73"/>
      <c r="CO68" s="73"/>
      <c r="CP68" s="71"/>
      <c r="CQ68" s="71"/>
      <c r="CR68" s="73"/>
      <c r="CS68" s="73"/>
      <c r="CT68" s="71"/>
      <c r="CU68" s="71"/>
      <c r="CV68" s="73"/>
      <c r="CW68" s="73"/>
      <c r="CX68" s="71"/>
      <c r="CY68" s="71"/>
      <c r="CZ68" s="73"/>
      <c r="DA68" s="73"/>
      <c r="DB68" s="71"/>
      <c r="DC68" s="71"/>
      <c r="DD68" s="73"/>
      <c r="DE68" s="73"/>
      <c r="DF68" s="71"/>
      <c r="DG68" s="71"/>
      <c r="DH68" s="73"/>
      <c r="DI68" s="74"/>
      <c r="DJ68" s="71"/>
      <c r="DK68" s="75"/>
      <c r="DL68" s="73"/>
      <c r="DM68" s="74"/>
      <c r="DN68" s="76"/>
    </row>
    <row r="69" s="89" customFormat="true" ht="13.5" hidden="false" customHeight="true" outlineLevel="0" collapsed="false">
      <c r="A69" s="77" t="s">
        <v>170</v>
      </c>
      <c r="B69" s="77"/>
      <c r="C69" s="77"/>
      <c r="D69" s="77"/>
      <c r="E69" s="78" t="s">
        <v>102</v>
      </c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9" t="s">
        <v>116</v>
      </c>
      <c r="BO69" s="79"/>
      <c r="BP69" s="79"/>
      <c r="BQ69" s="80" t="n">
        <f aca="false">SUMIF($CD$4:$DM$4,"*пред*",CD69:DM69)</f>
        <v>0</v>
      </c>
      <c r="BR69" s="80"/>
      <c r="BS69" s="80"/>
      <c r="BT69" s="80"/>
      <c r="BU69" s="80"/>
      <c r="BV69" s="80"/>
      <c r="BW69" s="80" t="n">
        <f aca="false">SUMIF($CD$4:$DM$4,"*отч*",CD69:DM69)</f>
        <v>0</v>
      </c>
      <c r="BX69" s="80"/>
      <c r="BY69" s="80"/>
      <c r="BZ69" s="80"/>
      <c r="CA69" s="80"/>
      <c r="CB69" s="80"/>
      <c r="CC69" s="139" t="str">
        <f aca="false">IF(AND(BW69=0,BQ69=0),"",IF(BW69-BQ69=0,"без изменений",IF(BW69-BQ69&lt;0,"уменьшилось на "&amp;(ROUND(BW69-BQ69,1))*-1,"увеличилось на "&amp;ROUND(BW69-BQ69,1))))</f>
        <v/>
      </c>
      <c r="CD69" s="81"/>
      <c r="CE69" s="81"/>
      <c r="CF69" s="102"/>
      <c r="CG69" s="103"/>
      <c r="CH69" s="81"/>
      <c r="CI69" s="81"/>
      <c r="CJ69" s="103"/>
      <c r="CK69" s="103"/>
      <c r="CL69" s="81"/>
      <c r="CM69" s="81"/>
      <c r="CN69" s="103"/>
      <c r="CO69" s="103"/>
      <c r="CP69" s="81"/>
      <c r="CQ69" s="81"/>
      <c r="CR69" s="103"/>
      <c r="CS69" s="103"/>
      <c r="CT69" s="81"/>
      <c r="CU69" s="81"/>
      <c r="CV69" s="103"/>
      <c r="CW69" s="103"/>
      <c r="CX69" s="81"/>
      <c r="CY69" s="81"/>
      <c r="CZ69" s="103"/>
      <c r="DA69" s="103"/>
      <c r="DB69" s="81"/>
      <c r="DC69" s="81"/>
      <c r="DD69" s="103"/>
      <c r="DE69" s="103"/>
      <c r="DF69" s="81"/>
      <c r="DG69" s="81"/>
      <c r="DH69" s="103"/>
      <c r="DI69" s="105"/>
      <c r="DJ69" s="81"/>
      <c r="DK69" s="106"/>
      <c r="DL69" s="103"/>
      <c r="DM69" s="105"/>
      <c r="DN69" s="88"/>
    </row>
    <row r="70" customFormat="false" ht="13.5" hidden="false" customHeight="true" outlineLevel="0" collapsed="false">
      <c r="A70" s="67" t="s">
        <v>171</v>
      </c>
      <c r="B70" s="67"/>
      <c r="C70" s="67"/>
      <c r="D70" s="67"/>
      <c r="E70" s="68" t="s">
        <v>172</v>
      </c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37" t="s">
        <v>116</v>
      </c>
      <c r="BO70" s="37"/>
      <c r="BP70" s="37"/>
      <c r="BQ70" s="69" t="n">
        <f aca="false">SUMIF($CD$4:$DM$4,"*пред*",CD70:DM70)</f>
        <v>0</v>
      </c>
      <c r="BR70" s="69"/>
      <c r="BS70" s="69"/>
      <c r="BT70" s="69"/>
      <c r="BU70" s="69"/>
      <c r="BV70" s="69"/>
      <c r="BW70" s="69" t="n">
        <f aca="false">SUMIF($CD$4:$DM$4,"*отч*",CD70:DM70)</f>
        <v>0</v>
      </c>
      <c r="BX70" s="69"/>
      <c r="BY70" s="69"/>
      <c r="BZ70" s="69"/>
      <c r="CA70" s="69"/>
      <c r="CB70" s="69"/>
      <c r="CC70" s="125" t="str">
        <f aca="false">IF(AND(BW70=0,BQ70=0),"",IF(BW70-BQ70=0,"без изменений",IF(BW70-BQ70&lt;0,"уменьшилось на "&amp;(ROUND(BW70-BQ70,1))*-1,"увеличилось на "&amp;ROUND(BW70-BQ70,1))))</f>
        <v/>
      </c>
      <c r="CD70" s="71"/>
      <c r="CE70" s="71"/>
      <c r="CF70" s="72"/>
      <c r="CG70" s="73"/>
      <c r="CH70" s="71"/>
      <c r="CI70" s="71"/>
      <c r="CJ70" s="73"/>
      <c r="CK70" s="73"/>
      <c r="CL70" s="71"/>
      <c r="CM70" s="71"/>
      <c r="CN70" s="73"/>
      <c r="CO70" s="73"/>
      <c r="CP70" s="71"/>
      <c r="CQ70" s="71"/>
      <c r="CR70" s="73"/>
      <c r="CS70" s="73"/>
      <c r="CT70" s="71"/>
      <c r="CU70" s="71"/>
      <c r="CV70" s="73"/>
      <c r="CW70" s="73"/>
      <c r="CX70" s="71"/>
      <c r="CY70" s="71"/>
      <c r="CZ70" s="73"/>
      <c r="DA70" s="73"/>
      <c r="DB70" s="71"/>
      <c r="DC70" s="71"/>
      <c r="DD70" s="73"/>
      <c r="DE70" s="73"/>
      <c r="DF70" s="71"/>
      <c r="DG70" s="71"/>
      <c r="DH70" s="73"/>
      <c r="DI70" s="74"/>
      <c r="DJ70" s="71"/>
      <c r="DK70" s="75"/>
      <c r="DL70" s="73"/>
      <c r="DM70" s="74"/>
      <c r="DN70" s="76"/>
    </row>
    <row r="71" customFormat="false" ht="13.5" hidden="false" customHeight="true" outlineLevel="0" collapsed="false">
      <c r="A71" s="67" t="s">
        <v>173</v>
      </c>
      <c r="B71" s="67"/>
      <c r="C71" s="67"/>
      <c r="D71" s="67"/>
      <c r="E71" s="68" t="s">
        <v>174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37" t="s">
        <v>116</v>
      </c>
      <c r="BO71" s="37"/>
      <c r="BP71" s="37"/>
      <c r="BQ71" s="69" t="n">
        <f aca="false">SUMIF($CD$4:$DM$4,"*пред*",CD71:DM71)</f>
        <v>0</v>
      </c>
      <c r="BR71" s="69"/>
      <c r="BS71" s="69"/>
      <c r="BT71" s="69"/>
      <c r="BU71" s="69"/>
      <c r="BV71" s="69"/>
      <c r="BW71" s="69" t="n">
        <f aca="false">SUMIF($CD$4:$DM$4,"*отч*",CD71:DM71)</f>
        <v>0</v>
      </c>
      <c r="BX71" s="69"/>
      <c r="BY71" s="69"/>
      <c r="BZ71" s="69"/>
      <c r="CA71" s="69"/>
      <c r="CB71" s="69"/>
      <c r="CC71" s="125" t="str">
        <f aca="false">IF(AND(BW71=0,BQ71=0),"",IF(BW71-BQ71=0,"без изменений",IF(BW71-BQ71&lt;0,"уменьшилось на "&amp;(ROUND(BW71-BQ71,1))*-1,"увеличилось на "&amp;ROUND(BW71-BQ71,1))))</f>
        <v/>
      </c>
      <c r="CD71" s="71"/>
      <c r="CE71" s="71"/>
      <c r="CF71" s="72"/>
      <c r="CG71" s="73"/>
      <c r="CH71" s="71"/>
      <c r="CI71" s="71"/>
      <c r="CJ71" s="73"/>
      <c r="CK71" s="73"/>
      <c r="CL71" s="71"/>
      <c r="CM71" s="71"/>
      <c r="CN71" s="73"/>
      <c r="CO71" s="73"/>
      <c r="CP71" s="71"/>
      <c r="CQ71" s="71"/>
      <c r="CR71" s="73"/>
      <c r="CS71" s="73"/>
      <c r="CT71" s="71"/>
      <c r="CU71" s="71"/>
      <c r="CV71" s="73"/>
      <c r="CW71" s="73"/>
      <c r="CX71" s="71"/>
      <c r="CY71" s="71"/>
      <c r="CZ71" s="73"/>
      <c r="DA71" s="73"/>
      <c r="DB71" s="71"/>
      <c r="DC71" s="71"/>
      <c r="DD71" s="73"/>
      <c r="DE71" s="73"/>
      <c r="DF71" s="71"/>
      <c r="DG71" s="71"/>
      <c r="DH71" s="73"/>
      <c r="DI71" s="74"/>
      <c r="DJ71" s="71"/>
      <c r="DK71" s="75"/>
      <c r="DL71" s="73"/>
      <c r="DM71" s="74"/>
      <c r="DN71" s="76"/>
    </row>
    <row r="72" s="89" customFormat="true" ht="13.5" hidden="false" customHeight="true" outlineLevel="0" collapsed="false">
      <c r="A72" s="77" t="s">
        <v>175</v>
      </c>
      <c r="B72" s="77"/>
      <c r="C72" s="77"/>
      <c r="D72" s="77"/>
      <c r="E72" s="78" t="s">
        <v>176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9" t="s">
        <v>116</v>
      </c>
      <c r="BO72" s="79"/>
      <c r="BP72" s="79"/>
      <c r="BQ72" s="80" t="n">
        <f aca="false">SUMIF($CD$4:$DM$4,"*пред*",CD72:DM72)</f>
        <v>0</v>
      </c>
      <c r="BR72" s="80"/>
      <c r="BS72" s="80"/>
      <c r="BT72" s="80"/>
      <c r="BU72" s="80"/>
      <c r="BV72" s="80"/>
      <c r="BW72" s="80" t="n">
        <f aca="false">SUMIF($CD$4:$DM$4,"*отч*",CD72:DM72)</f>
        <v>0</v>
      </c>
      <c r="BX72" s="80"/>
      <c r="BY72" s="80"/>
      <c r="BZ72" s="80"/>
      <c r="CA72" s="80"/>
      <c r="CB72" s="80"/>
      <c r="CC72" s="139" t="str">
        <f aca="false">IF(AND(BW72=0,BQ72=0),"",IF(BW72-BQ72=0,"без изменений",IF(BW72-BQ72&lt;0,"уменьшилось на "&amp;(ROUND(BW72-BQ72,1))*-1,"увеличилось на "&amp;ROUND(BW72-BQ72,1))))</f>
        <v/>
      </c>
      <c r="CD72" s="81"/>
      <c r="CE72" s="81"/>
      <c r="CF72" s="102"/>
      <c r="CG72" s="103"/>
      <c r="CH72" s="81"/>
      <c r="CI72" s="81"/>
      <c r="CJ72" s="103"/>
      <c r="CK72" s="103"/>
      <c r="CL72" s="81"/>
      <c r="CM72" s="81"/>
      <c r="CN72" s="103"/>
      <c r="CO72" s="103"/>
      <c r="CP72" s="81"/>
      <c r="CQ72" s="81"/>
      <c r="CR72" s="103"/>
      <c r="CS72" s="103"/>
      <c r="CT72" s="81"/>
      <c r="CU72" s="81"/>
      <c r="CV72" s="103"/>
      <c r="CW72" s="103"/>
      <c r="CX72" s="81"/>
      <c r="CY72" s="81"/>
      <c r="CZ72" s="103"/>
      <c r="DA72" s="103"/>
      <c r="DB72" s="81"/>
      <c r="DC72" s="81"/>
      <c r="DD72" s="103"/>
      <c r="DE72" s="103"/>
      <c r="DF72" s="81"/>
      <c r="DG72" s="81"/>
      <c r="DH72" s="103"/>
      <c r="DI72" s="105"/>
      <c r="DJ72" s="81"/>
      <c r="DK72" s="106"/>
      <c r="DL72" s="103"/>
      <c r="DM72" s="105"/>
      <c r="DN72" s="88"/>
    </row>
    <row r="73" customFormat="false" ht="13.5" hidden="false" customHeight="true" outlineLevel="0" collapsed="false">
      <c r="A73" s="67" t="s">
        <v>177</v>
      </c>
      <c r="B73" s="67"/>
      <c r="C73" s="67"/>
      <c r="D73" s="67"/>
      <c r="E73" s="68" t="s">
        <v>178</v>
      </c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37" t="s">
        <v>116</v>
      </c>
      <c r="BO73" s="37"/>
      <c r="BP73" s="37"/>
      <c r="BQ73" s="69" t="n">
        <f aca="false">SUMIF($CD$4:$DM$4,"*пред*",CD73:DM73)</f>
        <v>0</v>
      </c>
      <c r="BR73" s="69"/>
      <c r="BS73" s="69"/>
      <c r="BT73" s="69"/>
      <c r="BU73" s="69"/>
      <c r="BV73" s="69"/>
      <c r="BW73" s="69" t="n">
        <f aca="false">SUMIF($CD$4:$DM$4,"*отч*",CD73:DM73)</f>
        <v>0</v>
      </c>
      <c r="BX73" s="69"/>
      <c r="BY73" s="69"/>
      <c r="BZ73" s="69"/>
      <c r="CA73" s="69"/>
      <c r="CB73" s="69"/>
      <c r="CC73" s="125" t="str">
        <f aca="false">IF(AND(BW73=0,BQ73=0),"",IF(BW73-BQ73=0,"без изменений",IF(BW73-BQ73&lt;0,"уменьшилось на "&amp;(ROUND(BW73-BQ73,1))*-1,"увеличилось на "&amp;ROUND(BW73-BQ73,1))))</f>
        <v/>
      </c>
      <c r="CD73" s="71"/>
      <c r="CE73" s="71"/>
      <c r="CF73" s="72"/>
      <c r="CG73" s="73"/>
      <c r="CH73" s="71"/>
      <c r="CI73" s="71"/>
      <c r="CJ73" s="73"/>
      <c r="CK73" s="73"/>
      <c r="CL73" s="71"/>
      <c r="CM73" s="71"/>
      <c r="CN73" s="73"/>
      <c r="CO73" s="73"/>
      <c r="CP73" s="71"/>
      <c r="CQ73" s="71"/>
      <c r="CR73" s="73"/>
      <c r="CS73" s="73"/>
      <c r="CT73" s="71"/>
      <c r="CU73" s="71"/>
      <c r="CV73" s="73"/>
      <c r="CW73" s="73"/>
      <c r="CX73" s="71"/>
      <c r="CY73" s="71"/>
      <c r="CZ73" s="73"/>
      <c r="DA73" s="73"/>
      <c r="DB73" s="71"/>
      <c r="DC73" s="71"/>
      <c r="DD73" s="73"/>
      <c r="DE73" s="73"/>
      <c r="DF73" s="71"/>
      <c r="DG73" s="71"/>
      <c r="DH73" s="73"/>
      <c r="DI73" s="74"/>
      <c r="DJ73" s="71"/>
      <c r="DK73" s="75"/>
      <c r="DL73" s="73"/>
      <c r="DM73" s="74"/>
      <c r="DN73" s="76"/>
    </row>
    <row r="74" customFormat="false" ht="13.5" hidden="false" customHeight="true" outlineLevel="0" collapsed="false">
      <c r="A74" s="67" t="s">
        <v>179</v>
      </c>
      <c r="B74" s="67"/>
      <c r="C74" s="67"/>
      <c r="D74" s="67"/>
      <c r="E74" s="68" t="s">
        <v>180</v>
      </c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37" t="s">
        <v>116</v>
      </c>
      <c r="BO74" s="37"/>
      <c r="BP74" s="37"/>
      <c r="BQ74" s="69" t="n">
        <f aca="false">SUMIF($CD$4:$DM$4,"*пред*",CD74:DM74)</f>
        <v>0</v>
      </c>
      <c r="BR74" s="69"/>
      <c r="BS74" s="69"/>
      <c r="BT74" s="69"/>
      <c r="BU74" s="69"/>
      <c r="BV74" s="69"/>
      <c r="BW74" s="69" t="n">
        <f aca="false">SUMIF($CD$4:$DM$4,"*отч*",CD74:DM74)</f>
        <v>0</v>
      </c>
      <c r="BX74" s="69"/>
      <c r="BY74" s="69"/>
      <c r="BZ74" s="69"/>
      <c r="CA74" s="69"/>
      <c r="CB74" s="69"/>
      <c r="CC74" s="125" t="str">
        <f aca="false">IF(AND(BW74=0,BQ74=0),"",IF(BW74-BQ74=0,"без изменений",IF(BW74-BQ74&lt;0,"уменьшилось на "&amp;(ROUND(BW74-BQ74,1))*-1,"увеличилось на "&amp;ROUND(BW74-BQ74,1))))</f>
        <v/>
      </c>
      <c r="CD74" s="71"/>
      <c r="CE74" s="71"/>
      <c r="CF74" s="72"/>
      <c r="CG74" s="73"/>
      <c r="CH74" s="71"/>
      <c r="CI74" s="71"/>
      <c r="CJ74" s="73"/>
      <c r="CK74" s="73"/>
      <c r="CL74" s="71"/>
      <c r="CM74" s="71"/>
      <c r="CN74" s="73"/>
      <c r="CO74" s="73"/>
      <c r="CP74" s="71"/>
      <c r="CQ74" s="71"/>
      <c r="CR74" s="73"/>
      <c r="CS74" s="73"/>
      <c r="CT74" s="71"/>
      <c r="CU74" s="71"/>
      <c r="CV74" s="73"/>
      <c r="CW74" s="73"/>
      <c r="CX74" s="71"/>
      <c r="CY74" s="71"/>
      <c r="CZ74" s="73"/>
      <c r="DA74" s="73"/>
      <c r="DB74" s="71"/>
      <c r="DC74" s="71"/>
      <c r="DD74" s="73"/>
      <c r="DE74" s="73"/>
      <c r="DF74" s="71"/>
      <c r="DG74" s="71"/>
      <c r="DH74" s="73"/>
      <c r="DI74" s="74"/>
      <c r="DJ74" s="71"/>
      <c r="DK74" s="75"/>
      <c r="DL74" s="73"/>
      <c r="DM74" s="74"/>
      <c r="DN74" s="76"/>
    </row>
    <row r="75" s="89" customFormat="true" ht="13.5" hidden="false" customHeight="true" outlineLevel="0" collapsed="false">
      <c r="A75" s="77" t="s">
        <v>181</v>
      </c>
      <c r="B75" s="77"/>
      <c r="C75" s="77"/>
      <c r="D75" s="77"/>
      <c r="E75" s="78" t="s">
        <v>182</v>
      </c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9" t="s">
        <v>116</v>
      </c>
      <c r="BO75" s="79"/>
      <c r="BP75" s="79"/>
      <c r="BQ75" s="80" t="n">
        <f aca="false">SUMIF($CD$4:$DM$4,"*пред*",CD75:DM75)</f>
        <v>0</v>
      </c>
      <c r="BR75" s="80"/>
      <c r="BS75" s="80"/>
      <c r="BT75" s="80"/>
      <c r="BU75" s="80"/>
      <c r="BV75" s="80"/>
      <c r="BW75" s="80" t="n">
        <f aca="false">SUMIF($CD$4:$DM$4,"*отч*",CD75:DM75)</f>
        <v>0</v>
      </c>
      <c r="BX75" s="80"/>
      <c r="BY75" s="80"/>
      <c r="BZ75" s="80"/>
      <c r="CA75" s="80"/>
      <c r="CB75" s="80"/>
      <c r="CC75" s="139" t="str">
        <f aca="false">IF(AND(BW75=0,BQ75=0),"",IF(BW75-BQ75=0,"без изменений",IF(BW75-BQ75&lt;0,"уменьшилось на "&amp;(ROUND(BW75-BQ75,1))*-1,"увеличилось на "&amp;ROUND(BW75-BQ75,1))))</f>
        <v/>
      </c>
      <c r="CD75" s="81"/>
      <c r="CE75" s="81"/>
      <c r="CF75" s="102"/>
      <c r="CG75" s="103"/>
      <c r="CH75" s="81"/>
      <c r="CI75" s="81"/>
      <c r="CJ75" s="103"/>
      <c r="CK75" s="103"/>
      <c r="CL75" s="81"/>
      <c r="CM75" s="81"/>
      <c r="CN75" s="103"/>
      <c r="CO75" s="103"/>
      <c r="CP75" s="81"/>
      <c r="CQ75" s="81"/>
      <c r="CR75" s="103"/>
      <c r="CS75" s="103"/>
      <c r="CT75" s="81"/>
      <c r="CU75" s="81"/>
      <c r="CV75" s="103"/>
      <c r="CW75" s="103"/>
      <c r="CX75" s="81"/>
      <c r="CY75" s="81"/>
      <c r="CZ75" s="103"/>
      <c r="DA75" s="103"/>
      <c r="DB75" s="81"/>
      <c r="DC75" s="81"/>
      <c r="DD75" s="103"/>
      <c r="DE75" s="103"/>
      <c r="DF75" s="81"/>
      <c r="DG75" s="81"/>
      <c r="DH75" s="103"/>
      <c r="DI75" s="105"/>
      <c r="DJ75" s="81"/>
      <c r="DK75" s="106"/>
      <c r="DL75" s="103"/>
      <c r="DM75" s="105"/>
      <c r="DN75" s="88"/>
    </row>
    <row r="76" s="89" customFormat="true" ht="13.5" hidden="false" customHeight="true" outlineLevel="0" collapsed="false">
      <c r="A76" s="77" t="s">
        <v>183</v>
      </c>
      <c r="B76" s="77"/>
      <c r="C76" s="77"/>
      <c r="D76" s="77"/>
      <c r="E76" s="78" t="s">
        <v>184</v>
      </c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9" t="s">
        <v>116</v>
      </c>
      <c r="BO76" s="79"/>
      <c r="BP76" s="79"/>
      <c r="BQ76" s="80" t="n">
        <f aca="false">SUMIF($CD$4:$DM$4,"*пред*",CD76:DM76)</f>
        <v>0</v>
      </c>
      <c r="BR76" s="80"/>
      <c r="BS76" s="80"/>
      <c r="BT76" s="80"/>
      <c r="BU76" s="80"/>
      <c r="BV76" s="80"/>
      <c r="BW76" s="80" t="n">
        <f aca="false">SUMIF($CD$4:$DM$4,"*отч*",CD76:DM76)</f>
        <v>0</v>
      </c>
      <c r="BX76" s="80"/>
      <c r="BY76" s="80"/>
      <c r="BZ76" s="80"/>
      <c r="CA76" s="80"/>
      <c r="CB76" s="80"/>
      <c r="CC76" s="139" t="str">
        <f aca="false">IF(AND(BW76=0,BQ76=0),"",IF(BW76-BQ76=0,"без изменений",IF(BW76-BQ76&lt;0,"уменьшилось на "&amp;(ROUND(BW76-BQ76,1))*-1,"увеличилось на "&amp;ROUND(BW76-BQ76,1))))</f>
        <v/>
      </c>
      <c r="CD76" s="81"/>
      <c r="CE76" s="81"/>
      <c r="CF76" s="102"/>
      <c r="CG76" s="103"/>
      <c r="CH76" s="81"/>
      <c r="CI76" s="81"/>
      <c r="CJ76" s="103"/>
      <c r="CK76" s="103"/>
      <c r="CL76" s="81"/>
      <c r="CM76" s="81"/>
      <c r="CN76" s="103"/>
      <c r="CO76" s="103"/>
      <c r="CP76" s="81"/>
      <c r="CQ76" s="81"/>
      <c r="CR76" s="103"/>
      <c r="CS76" s="103"/>
      <c r="CT76" s="81"/>
      <c r="CU76" s="81"/>
      <c r="CV76" s="103"/>
      <c r="CW76" s="103"/>
      <c r="CX76" s="81"/>
      <c r="CY76" s="81"/>
      <c r="CZ76" s="103"/>
      <c r="DA76" s="103"/>
      <c r="DB76" s="81"/>
      <c r="DC76" s="81"/>
      <c r="DD76" s="103"/>
      <c r="DE76" s="103"/>
      <c r="DF76" s="81"/>
      <c r="DG76" s="81"/>
      <c r="DH76" s="103"/>
      <c r="DI76" s="105"/>
      <c r="DJ76" s="81"/>
      <c r="DK76" s="106"/>
      <c r="DL76" s="103"/>
      <c r="DM76" s="105"/>
      <c r="DN76" s="88"/>
    </row>
    <row r="77" customFormat="false" ht="13.5" hidden="false" customHeight="true" outlineLevel="0" collapsed="false">
      <c r="A77" s="67" t="s">
        <v>185</v>
      </c>
      <c r="B77" s="67"/>
      <c r="C77" s="67"/>
      <c r="D77" s="67"/>
      <c r="E77" s="68" t="s">
        <v>186</v>
      </c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37" t="s">
        <v>116</v>
      </c>
      <c r="BO77" s="37"/>
      <c r="BP77" s="37"/>
      <c r="BQ77" s="69" t="n">
        <f aca="false">SUMIF($CD$4:$DM$4,"*пред*",CD77:DM77)</f>
        <v>0</v>
      </c>
      <c r="BR77" s="69"/>
      <c r="BS77" s="69"/>
      <c r="BT77" s="69"/>
      <c r="BU77" s="69"/>
      <c r="BV77" s="69"/>
      <c r="BW77" s="69" t="n">
        <f aca="false">SUMIF($CD$4:$DM$4,"*отч*",CD77:DM77)</f>
        <v>0</v>
      </c>
      <c r="BX77" s="69"/>
      <c r="BY77" s="69"/>
      <c r="BZ77" s="69"/>
      <c r="CA77" s="69"/>
      <c r="CB77" s="69"/>
      <c r="CC77" s="125" t="str">
        <f aca="false">IF(AND(BW77=0,BQ77=0),"",IF(BW77-BQ77=0,"без изменений",IF(BW77-BQ77&lt;0,"уменьшилось на "&amp;(ROUND(BW77-BQ77,1))*-1,"увеличилось на "&amp;ROUND(BW77-BQ77,1))))</f>
        <v/>
      </c>
      <c r="CD77" s="71"/>
      <c r="CE77" s="71"/>
      <c r="CF77" s="72"/>
      <c r="CG77" s="73"/>
      <c r="CH77" s="71"/>
      <c r="CI77" s="71"/>
      <c r="CJ77" s="73"/>
      <c r="CK77" s="73"/>
      <c r="CL77" s="71"/>
      <c r="CM77" s="71"/>
      <c r="CN77" s="73"/>
      <c r="CO77" s="73"/>
      <c r="CP77" s="71"/>
      <c r="CQ77" s="71"/>
      <c r="CR77" s="73"/>
      <c r="CS77" s="73"/>
      <c r="CT77" s="71"/>
      <c r="CU77" s="71"/>
      <c r="CV77" s="73"/>
      <c r="CW77" s="73"/>
      <c r="CX77" s="71"/>
      <c r="CY77" s="71"/>
      <c r="CZ77" s="73"/>
      <c r="DA77" s="73"/>
      <c r="DB77" s="71"/>
      <c r="DC77" s="71"/>
      <c r="DD77" s="73"/>
      <c r="DE77" s="73"/>
      <c r="DF77" s="71"/>
      <c r="DG77" s="71"/>
      <c r="DH77" s="73"/>
      <c r="DI77" s="74"/>
      <c r="DJ77" s="71"/>
      <c r="DK77" s="75"/>
      <c r="DL77" s="73"/>
      <c r="DM77" s="74"/>
      <c r="DN77" s="76"/>
    </row>
    <row r="78" s="89" customFormat="true" ht="13.5" hidden="false" customHeight="true" outlineLevel="0" collapsed="false">
      <c r="A78" s="148" t="s">
        <v>187</v>
      </c>
      <c r="B78" s="148"/>
      <c r="C78" s="148"/>
      <c r="D78" s="148"/>
      <c r="E78" s="78" t="s">
        <v>188</v>
      </c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9" t="s">
        <v>116</v>
      </c>
      <c r="BO78" s="79"/>
      <c r="BP78" s="79"/>
      <c r="BQ78" s="80" t="n">
        <f aca="false">SUMIF($CD$4:$DM$4,"*пред*",CD78:DM78)</f>
        <v>0</v>
      </c>
      <c r="BR78" s="80"/>
      <c r="BS78" s="80"/>
      <c r="BT78" s="80"/>
      <c r="BU78" s="80"/>
      <c r="BV78" s="80"/>
      <c r="BW78" s="80" t="n">
        <f aca="false">SUMIF($CD$4:$DM$4,"*отч*",CD78:DM78)</f>
        <v>0</v>
      </c>
      <c r="BX78" s="80"/>
      <c r="BY78" s="80"/>
      <c r="BZ78" s="80"/>
      <c r="CA78" s="80"/>
      <c r="CB78" s="80"/>
      <c r="CC78" s="139" t="str">
        <f aca="false">IF(AND(BW78=0,BQ78=0),"",IF(BW78-BQ78=0,"без изменений",IF(BW78-BQ78&lt;0,"уменьшилось на "&amp;(ROUND(BW78-BQ78,1))*-1,"увеличилось на "&amp;ROUND(BW78-BQ78,1))))</f>
        <v/>
      </c>
      <c r="CD78" s="81"/>
      <c r="CE78" s="81"/>
      <c r="CF78" s="102"/>
      <c r="CG78" s="103"/>
      <c r="CH78" s="81"/>
      <c r="CI78" s="81"/>
      <c r="CJ78" s="103"/>
      <c r="CK78" s="103"/>
      <c r="CL78" s="81"/>
      <c r="CM78" s="81"/>
      <c r="CN78" s="103"/>
      <c r="CO78" s="103"/>
      <c r="CP78" s="81"/>
      <c r="CQ78" s="81"/>
      <c r="CR78" s="103"/>
      <c r="CS78" s="103"/>
      <c r="CT78" s="81"/>
      <c r="CU78" s="81"/>
      <c r="CV78" s="103"/>
      <c r="CW78" s="103"/>
      <c r="CX78" s="81"/>
      <c r="CY78" s="81"/>
      <c r="CZ78" s="103"/>
      <c r="DA78" s="103"/>
      <c r="DB78" s="81"/>
      <c r="DC78" s="81"/>
      <c r="DD78" s="103"/>
      <c r="DE78" s="103"/>
      <c r="DF78" s="81"/>
      <c r="DG78" s="81"/>
      <c r="DH78" s="103"/>
      <c r="DI78" s="105"/>
      <c r="DJ78" s="81"/>
      <c r="DK78" s="106"/>
      <c r="DL78" s="103"/>
      <c r="DM78" s="105"/>
      <c r="DN78" s="88"/>
    </row>
    <row r="79" s="89" customFormat="true" ht="13.5" hidden="false" customHeight="true" outlineLevel="0" collapsed="false">
      <c r="A79" s="77" t="s">
        <v>189</v>
      </c>
      <c r="B79" s="77"/>
      <c r="C79" s="77"/>
      <c r="D79" s="77"/>
      <c r="E79" s="78" t="s">
        <v>182</v>
      </c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9" t="s">
        <v>116</v>
      </c>
      <c r="BO79" s="79"/>
      <c r="BP79" s="79"/>
      <c r="BQ79" s="80" t="n">
        <f aca="false">SUMIF($CD$4:$DM$4,"*пред*",CD79:DM79)</f>
        <v>0</v>
      </c>
      <c r="BR79" s="80"/>
      <c r="BS79" s="80"/>
      <c r="BT79" s="80"/>
      <c r="BU79" s="80"/>
      <c r="BV79" s="80"/>
      <c r="BW79" s="80" t="n">
        <f aca="false">SUMIF($CD$4:$DM$4,"*отч*",CD79:DM79)</f>
        <v>0</v>
      </c>
      <c r="BX79" s="80"/>
      <c r="BY79" s="80"/>
      <c r="BZ79" s="80"/>
      <c r="CA79" s="80"/>
      <c r="CB79" s="80"/>
      <c r="CC79" s="139" t="str">
        <f aca="false">IF(AND(BW79=0,BQ79=0),"",IF(BW79-BQ79=0,"без изменений",IF(BW79-BQ79&lt;0,"уменьшилось на "&amp;(ROUND(BW79-BQ79,1))*-1,"увеличилось на "&amp;ROUND(BW79-BQ79,1))))</f>
        <v/>
      </c>
      <c r="CD79" s="81"/>
      <c r="CE79" s="81"/>
      <c r="CF79" s="102"/>
      <c r="CG79" s="103"/>
      <c r="CH79" s="81"/>
      <c r="CI79" s="81"/>
      <c r="CJ79" s="103"/>
      <c r="CK79" s="103"/>
      <c r="CL79" s="81"/>
      <c r="CM79" s="81"/>
      <c r="CN79" s="103"/>
      <c r="CO79" s="103"/>
      <c r="CP79" s="81"/>
      <c r="CQ79" s="81"/>
      <c r="CR79" s="103"/>
      <c r="CS79" s="103"/>
      <c r="CT79" s="81"/>
      <c r="CU79" s="81"/>
      <c r="CV79" s="103"/>
      <c r="CW79" s="103"/>
      <c r="CX79" s="81"/>
      <c r="CY79" s="81"/>
      <c r="CZ79" s="103"/>
      <c r="DA79" s="103"/>
      <c r="DB79" s="81"/>
      <c r="DC79" s="81"/>
      <c r="DD79" s="103"/>
      <c r="DE79" s="103"/>
      <c r="DF79" s="81"/>
      <c r="DG79" s="81"/>
      <c r="DH79" s="103"/>
      <c r="DI79" s="105"/>
      <c r="DJ79" s="81"/>
      <c r="DK79" s="106"/>
      <c r="DL79" s="103"/>
      <c r="DM79" s="105"/>
      <c r="DN79" s="88"/>
    </row>
    <row r="80" s="89" customFormat="true" ht="13.5" hidden="false" customHeight="true" outlineLevel="0" collapsed="false">
      <c r="A80" s="149" t="s">
        <v>190</v>
      </c>
      <c r="B80" s="149"/>
      <c r="C80" s="149"/>
      <c r="D80" s="149"/>
      <c r="E80" s="78" t="s">
        <v>184</v>
      </c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9" t="s">
        <v>116</v>
      </c>
      <c r="BO80" s="79"/>
      <c r="BP80" s="79"/>
      <c r="BQ80" s="80" t="n">
        <f aca="false">SUMIF($CD$4:$DM$4,"*пред*",CD80:DM80)</f>
        <v>0</v>
      </c>
      <c r="BR80" s="80"/>
      <c r="BS80" s="80"/>
      <c r="BT80" s="80"/>
      <c r="BU80" s="80"/>
      <c r="BV80" s="80"/>
      <c r="BW80" s="80" t="n">
        <f aca="false">SUMIF($CD$4:$DM$4,"*отч*",CD80:DM80)</f>
        <v>0</v>
      </c>
      <c r="BX80" s="80"/>
      <c r="BY80" s="80"/>
      <c r="BZ80" s="80"/>
      <c r="CA80" s="80"/>
      <c r="CB80" s="80"/>
      <c r="CC80" s="139" t="str">
        <f aca="false">IF(AND(BW80=0,BQ80=0),"",IF(BW80-BQ80=0,"без изменений",IF(BW80-BQ80&lt;0,"уменьшилось на "&amp;(ROUND(BW80-BQ80,1))*-1,"увеличилось на "&amp;ROUND(BW80-BQ80,1))))</f>
        <v/>
      </c>
      <c r="CD80" s="81"/>
      <c r="CE80" s="81"/>
      <c r="CF80" s="102"/>
      <c r="CG80" s="103"/>
      <c r="CH80" s="81"/>
      <c r="CI80" s="81"/>
      <c r="CJ80" s="103"/>
      <c r="CK80" s="103"/>
      <c r="CL80" s="81"/>
      <c r="CM80" s="81"/>
      <c r="CN80" s="103"/>
      <c r="CO80" s="103"/>
      <c r="CP80" s="81"/>
      <c r="CQ80" s="81"/>
      <c r="CR80" s="103"/>
      <c r="CS80" s="103"/>
      <c r="CT80" s="81"/>
      <c r="CU80" s="81"/>
      <c r="CV80" s="103"/>
      <c r="CW80" s="103"/>
      <c r="CX80" s="81"/>
      <c r="CY80" s="81"/>
      <c r="CZ80" s="103"/>
      <c r="DA80" s="103"/>
      <c r="DB80" s="81"/>
      <c r="DC80" s="81"/>
      <c r="DD80" s="103"/>
      <c r="DE80" s="103"/>
      <c r="DF80" s="81"/>
      <c r="DG80" s="81"/>
      <c r="DH80" s="103"/>
      <c r="DI80" s="105"/>
      <c r="DJ80" s="81"/>
      <c r="DK80" s="106"/>
      <c r="DL80" s="103"/>
      <c r="DM80" s="105"/>
      <c r="DN80" s="88"/>
    </row>
    <row r="81" customFormat="false" ht="13.5" hidden="false" customHeight="true" outlineLevel="0" collapsed="false">
      <c r="A81" s="67" t="s">
        <v>191</v>
      </c>
      <c r="B81" s="67"/>
      <c r="C81" s="67"/>
      <c r="D81" s="67"/>
      <c r="E81" s="68" t="s">
        <v>192</v>
      </c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37" t="s">
        <v>116</v>
      </c>
      <c r="BO81" s="37"/>
      <c r="BP81" s="37"/>
      <c r="BQ81" s="69" t="n">
        <f aca="false">SUMIF($CD$4:$DM$4,"*пред*",CD81:DM81)</f>
        <v>0</v>
      </c>
      <c r="BR81" s="69"/>
      <c r="BS81" s="69"/>
      <c r="BT81" s="69"/>
      <c r="BU81" s="69"/>
      <c r="BV81" s="69"/>
      <c r="BW81" s="69" t="n">
        <f aca="false">SUMIF($CD$4:$DM$4,"*отч*",CD81:DM81)</f>
        <v>0</v>
      </c>
      <c r="BX81" s="69"/>
      <c r="BY81" s="69"/>
      <c r="BZ81" s="69"/>
      <c r="CA81" s="69"/>
      <c r="CB81" s="69"/>
      <c r="CC81" s="125" t="str">
        <f aca="false">IF(AND(BW81=0,BQ81=0),"",IF(BW81-BQ81=0,"без изменений",IF(BW81-BQ81&lt;0,"уменьшилось на "&amp;(ROUND(BW81-BQ81,1))*-1,"увеличилось на "&amp;ROUND(BW81-BQ81,1))))</f>
        <v/>
      </c>
      <c r="CD81" s="71"/>
      <c r="CE81" s="71"/>
      <c r="CF81" s="72"/>
      <c r="CG81" s="73"/>
      <c r="CH81" s="71"/>
      <c r="CI81" s="71"/>
      <c r="CJ81" s="73"/>
      <c r="CK81" s="73"/>
      <c r="CL81" s="71"/>
      <c r="CM81" s="71"/>
      <c r="CN81" s="73"/>
      <c r="CO81" s="73"/>
      <c r="CP81" s="71"/>
      <c r="CQ81" s="71"/>
      <c r="CR81" s="73"/>
      <c r="CS81" s="73"/>
      <c r="CT81" s="71"/>
      <c r="CU81" s="71"/>
      <c r="CV81" s="73"/>
      <c r="CW81" s="73"/>
      <c r="CX81" s="71"/>
      <c r="CY81" s="71"/>
      <c r="CZ81" s="73"/>
      <c r="DA81" s="73"/>
      <c r="DB81" s="71"/>
      <c r="DC81" s="71"/>
      <c r="DD81" s="73"/>
      <c r="DE81" s="73"/>
      <c r="DF81" s="71"/>
      <c r="DG81" s="71"/>
      <c r="DH81" s="73"/>
      <c r="DI81" s="74"/>
      <c r="DJ81" s="71"/>
      <c r="DK81" s="75"/>
      <c r="DL81" s="73"/>
      <c r="DM81" s="74"/>
      <c r="DN81" s="76"/>
    </row>
    <row r="82" s="89" customFormat="true" ht="13.5" hidden="false" customHeight="true" outlineLevel="0" collapsed="false">
      <c r="A82" s="77" t="s">
        <v>193</v>
      </c>
      <c r="B82" s="77"/>
      <c r="C82" s="77"/>
      <c r="D82" s="77"/>
      <c r="E82" s="78" t="s">
        <v>188</v>
      </c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9" t="s">
        <v>116</v>
      </c>
      <c r="BO82" s="79"/>
      <c r="BP82" s="79"/>
      <c r="BQ82" s="80" t="n">
        <f aca="false">SUMIF($CD$4:$DM$4,"*пред*",CD82:DM82)</f>
        <v>0</v>
      </c>
      <c r="BR82" s="80"/>
      <c r="BS82" s="80"/>
      <c r="BT82" s="80"/>
      <c r="BU82" s="80"/>
      <c r="BV82" s="80"/>
      <c r="BW82" s="80" t="n">
        <f aca="false">SUMIF($CD$4:$DM$4,"*отч*",CD82:DM82)</f>
        <v>0</v>
      </c>
      <c r="BX82" s="80"/>
      <c r="BY82" s="80"/>
      <c r="BZ82" s="80"/>
      <c r="CA82" s="80"/>
      <c r="CB82" s="80"/>
      <c r="CC82" s="139" t="str">
        <f aca="false">IF(AND(BW82=0,BQ82=0),"",IF(BW82-BQ82=0,"без изменений",IF(BW82-BQ82&lt;0,"уменьшилось на "&amp;(ROUND(BW82-BQ82,1))*-1,"увеличилось на "&amp;ROUND(BW82-BQ82,1))))</f>
        <v/>
      </c>
      <c r="CD82" s="81"/>
      <c r="CE82" s="81"/>
      <c r="CF82" s="102"/>
      <c r="CG82" s="103"/>
      <c r="CH82" s="81"/>
      <c r="CI82" s="81"/>
      <c r="CJ82" s="103"/>
      <c r="CK82" s="103"/>
      <c r="CL82" s="81"/>
      <c r="CM82" s="81"/>
      <c r="CN82" s="103"/>
      <c r="CO82" s="103"/>
      <c r="CP82" s="81"/>
      <c r="CQ82" s="81"/>
      <c r="CR82" s="103"/>
      <c r="CS82" s="103"/>
      <c r="CT82" s="81"/>
      <c r="CU82" s="81"/>
      <c r="CV82" s="103"/>
      <c r="CW82" s="103"/>
      <c r="CX82" s="81"/>
      <c r="CY82" s="81"/>
      <c r="CZ82" s="103"/>
      <c r="DA82" s="103"/>
      <c r="DB82" s="81"/>
      <c r="DC82" s="81"/>
      <c r="DD82" s="103"/>
      <c r="DE82" s="103"/>
      <c r="DF82" s="81"/>
      <c r="DG82" s="81"/>
      <c r="DH82" s="103"/>
      <c r="DI82" s="105"/>
      <c r="DJ82" s="81"/>
      <c r="DK82" s="106"/>
      <c r="DL82" s="103"/>
      <c r="DM82" s="105"/>
      <c r="DN82" s="88"/>
    </row>
    <row r="83" s="89" customFormat="true" ht="13.5" hidden="false" customHeight="true" outlineLevel="0" collapsed="false">
      <c r="A83" s="77" t="s">
        <v>194</v>
      </c>
      <c r="B83" s="77"/>
      <c r="C83" s="77"/>
      <c r="D83" s="77"/>
      <c r="E83" s="78" t="s">
        <v>182</v>
      </c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9" t="s">
        <v>116</v>
      </c>
      <c r="BO83" s="79"/>
      <c r="BP83" s="79"/>
      <c r="BQ83" s="80" t="n">
        <f aca="false">SUMIF($CD$4:$DM$4,"*пред*",CD83:DM83)</f>
        <v>0</v>
      </c>
      <c r="BR83" s="80"/>
      <c r="BS83" s="80"/>
      <c r="BT83" s="80"/>
      <c r="BU83" s="80"/>
      <c r="BV83" s="80"/>
      <c r="BW83" s="80" t="n">
        <f aca="false">SUMIF($CD$4:$DM$4,"*отч*",CD83:DM83)</f>
        <v>0</v>
      </c>
      <c r="BX83" s="80"/>
      <c r="BY83" s="80"/>
      <c r="BZ83" s="80"/>
      <c r="CA83" s="80"/>
      <c r="CB83" s="80"/>
      <c r="CC83" s="139" t="str">
        <f aca="false">IF(AND(BW83=0,BQ83=0),"",IF(BW83-BQ83=0,"без изменений",IF(BW83-BQ83&lt;0,"уменьшилось на "&amp;(ROUND(BW83-BQ83,1))*-1,"увеличилось на "&amp;ROUND(BW83-BQ83,1))))</f>
        <v/>
      </c>
      <c r="CD83" s="81"/>
      <c r="CE83" s="81"/>
      <c r="CF83" s="102"/>
      <c r="CG83" s="103"/>
      <c r="CH83" s="81"/>
      <c r="CI83" s="81"/>
      <c r="CJ83" s="103"/>
      <c r="CK83" s="103"/>
      <c r="CL83" s="81"/>
      <c r="CM83" s="81"/>
      <c r="CN83" s="103"/>
      <c r="CO83" s="103"/>
      <c r="CP83" s="81"/>
      <c r="CQ83" s="81"/>
      <c r="CR83" s="103"/>
      <c r="CS83" s="103"/>
      <c r="CT83" s="81"/>
      <c r="CU83" s="81"/>
      <c r="CV83" s="103"/>
      <c r="CW83" s="103"/>
      <c r="CX83" s="81"/>
      <c r="CY83" s="81"/>
      <c r="CZ83" s="103"/>
      <c r="DA83" s="103"/>
      <c r="DB83" s="81"/>
      <c r="DC83" s="81"/>
      <c r="DD83" s="103"/>
      <c r="DE83" s="103"/>
      <c r="DF83" s="81"/>
      <c r="DG83" s="81"/>
      <c r="DH83" s="103"/>
      <c r="DI83" s="105"/>
      <c r="DJ83" s="81"/>
      <c r="DK83" s="106"/>
      <c r="DL83" s="103"/>
      <c r="DM83" s="105"/>
      <c r="DN83" s="88"/>
    </row>
    <row r="84" s="89" customFormat="true" ht="13.5" hidden="false" customHeight="true" outlineLevel="0" collapsed="false">
      <c r="A84" s="77" t="s">
        <v>195</v>
      </c>
      <c r="B84" s="77"/>
      <c r="C84" s="77"/>
      <c r="D84" s="77"/>
      <c r="E84" s="78" t="s">
        <v>184</v>
      </c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9" t="s">
        <v>116</v>
      </c>
      <c r="BO84" s="79"/>
      <c r="BP84" s="79"/>
      <c r="BQ84" s="80" t="n">
        <f aca="false">SUMIF($CD$4:$DM$4,"*пред*",CD84:DM84)</f>
        <v>0</v>
      </c>
      <c r="BR84" s="80"/>
      <c r="BS84" s="80"/>
      <c r="BT84" s="80"/>
      <c r="BU84" s="80"/>
      <c r="BV84" s="80"/>
      <c r="BW84" s="80" t="n">
        <f aca="false">SUMIF($CD$4:$DM$4,"*отч*",CD84:DM84)</f>
        <v>0</v>
      </c>
      <c r="BX84" s="80"/>
      <c r="BY84" s="80"/>
      <c r="BZ84" s="80"/>
      <c r="CA84" s="80"/>
      <c r="CB84" s="80"/>
      <c r="CC84" s="139" t="str">
        <f aca="false">IF(AND(BW84=0,BQ84=0),"",IF(BW84-BQ84=0,"без изменений",IF(BW84-BQ84&lt;0,"уменьшилось на "&amp;(ROUND(BW84-BQ84,1))*-1,"увеличилось на "&amp;ROUND(BW84-BQ84,1))))</f>
        <v/>
      </c>
      <c r="CD84" s="81"/>
      <c r="CE84" s="81"/>
      <c r="CF84" s="102"/>
      <c r="CG84" s="103"/>
      <c r="CH84" s="81"/>
      <c r="CI84" s="81"/>
      <c r="CJ84" s="103"/>
      <c r="CK84" s="103"/>
      <c r="CL84" s="81"/>
      <c r="CM84" s="81"/>
      <c r="CN84" s="103"/>
      <c r="CO84" s="103"/>
      <c r="CP84" s="81"/>
      <c r="CQ84" s="81"/>
      <c r="CR84" s="103"/>
      <c r="CS84" s="103"/>
      <c r="CT84" s="81"/>
      <c r="CU84" s="81"/>
      <c r="CV84" s="103"/>
      <c r="CW84" s="103"/>
      <c r="CX84" s="81"/>
      <c r="CY84" s="81"/>
      <c r="CZ84" s="103"/>
      <c r="DA84" s="103"/>
      <c r="DB84" s="81"/>
      <c r="DC84" s="81"/>
      <c r="DD84" s="103"/>
      <c r="DE84" s="103"/>
      <c r="DF84" s="81"/>
      <c r="DG84" s="81"/>
      <c r="DH84" s="103"/>
      <c r="DI84" s="105"/>
      <c r="DJ84" s="81"/>
      <c r="DK84" s="106"/>
      <c r="DL84" s="103"/>
      <c r="DM84" s="105"/>
      <c r="DN84" s="88"/>
    </row>
    <row r="85" s="101" customFormat="true" ht="12.75" hidden="false" customHeight="true" outlineLevel="0" collapsed="false">
      <c r="A85" s="90" t="s">
        <v>196</v>
      </c>
      <c r="B85" s="90"/>
      <c r="C85" s="90"/>
      <c r="D85" s="90"/>
      <c r="E85" s="91" t="s">
        <v>197</v>
      </c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2"/>
      <c r="BO85" s="92"/>
      <c r="BP85" s="92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140" t="str">
        <f aca="false">IF(AND(BW85=0,BQ85=0),"",IF(BW85-BQ85=0,"без изменений",IF(BW85-BQ85&lt;0,"уменьшилось на "&amp;(ROUND(BW85-BQ85,1))*-1,"увеличилось на "&amp;ROUND(BW85-BQ85,1))))</f>
        <v/>
      </c>
      <c r="CD85" s="94"/>
      <c r="CE85" s="94"/>
      <c r="CF85" s="95"/>
      <c r="CG85" s="96"/>
      <c r="CH85" s="94"/>
      <c r="CI85" s="94"/>
      <c r="CJ85" s="96"/>
      <c r="CK85" s="96"/>
      <c r="CL85" s="94"/>
      <c r="CM85" s="94"/>
      <c r="CN85" s="96"/>
      <c r="CO85" s="96"/>
      <c r="CP85" s="94"/>
      <c r="CQ85" s="94"/>
      <c r="CR85" s="96"/>
      <c r="CS85" s="96"/>
      <c r="CT85" s="94"/>
      <c r="CU85" s="94"/>
      <c r="CV85" s="96"/>
      <c r="CW85" s="96"/>
      <c r="CX85" s="94"/>
      <c r="CY85" s="94"/>
      <c r="CZ85" s="96"/>
      <c r="DA85" s="96"/>
      <c r="DB85" s="94"/>
      <c r="DC85" s="94"/>
      <c r="DD85" s="96"/>
      <c r="DE85" s="96"/>
      <c r="DF85" s="94"/>
      <c r="DG85" s="94"/>
      <c r="DH85" s="96"/>
      <c r="DI85" s="98"/>
      <c r="DJ85" s="94"/>
      <c r="DK85" s="99"/>
      <c r="DL85" s="96"/>
      <c r="DM85" s="98"/>
      <c r="DN85" s="100"/>
    </row>
    <row r="86" s="89" customFormat="true" ht="12.75" hidden="false" customHeight="true" outlineLevel="0" collapsed="false">
      <c r="A86" s="77" t="s">
        <v>198</v>
      </c>
      <c r="B86" s="77"/>
      <c r="C86" s="77"/>
      <c r="D86" s="77"/>
      <c r="E86" s="78" t="s">
        <v>199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9" t="s">
        <v>200</v>
      </c>
      <c r="BO86" s="79"/>
      <c r="BP86" s="79"/>
      <c r="BQ86" s="80" t="n">
        <f aca="false">SUMIF($CD$4:$DM$4,"*пред*",CD86:DM86)</f>
        <v>0</v>
      </c>
      <c r="BR86" s="80"/>
      <c r="BS86" s="80"/>
      <c r="BT86" s="80"/>
      <c r="BU86" s="80"/>
      <c r="BV86" s="80"/>
      <c r="BW86" s="80" t="n">
        <f aca="false">SUMIF($CD$4:$DM$4,"*отч*",CD86:DM86)</f>
        <v>0</v>
      </c>
      <c r="BX86" s="80"/>
      <c r="BY86" s="80"/>
      <c r="BZ86" s="80"/>
      <c r="CA86" s="80"/>
      <c r="CB86" s="80"/>
      <c r="CC86" s="139" t="str">
        <f aca="false">IF(AND(BW86=0,BQ86=0),"",IF(BW86-BQ86=0,"без изменений",IF(BW86-BQ86&lt;0,"уменьшилось на "&amp;(ROUND(BW86-BQ86,1))*-1,"увеличилось на "&amp;ROUND(BW86-BQ86,1))))</f>
        <v/>
      </c>
      <c r="CD86" s="81"/>
      <c r="CE86" s="81"/>
      <c r="CF86" s="102"/>
      <c r="CG86" s="103"/>
      <c r="CH86" s="81"/>
      <c r="CI86" s="81"/>
      <c r="CJ86" s="103"/>
      <c r="CK86" s="103"/>
      <c r="CL86" s="81"/>
      <c r="CM86" s="81"/>
      <c r="CN86" s="103"/>
      <c r="CO86" s="103"/>
      <c r="CP86" s="81"/>
      <c r="CQ86" s="81"/>
      <c r="CR86" s="103"/>
      <c r="CS86" s="103"/>
      <c r="CT86" s="81"/>
      <c r="CU86" s="81"/>
      <c r="CV86" s="103"/>
      <c r="CW86" s="103"/>
      <c r="CX86" s="81"/>
      <c r="CY86" s="81"/>
      <c r="CZ86" s="103"/>
      <c r="DA86" s="103"/>
      <c r="DB86" s="81"/>
      <c r="DC86" s="81"/>
      <c r="DD86" s="103"/>
      <c r="DE86" s="103"/>
      <c r="DF86" s="81"/>
      <c r="DG86" s="81"/>
      <c r="DH86" s="103"/>
      <c r="DI86" s="105"/>
      <c r="DJ86" s="81"/>
      <c r="DK86" s="106"/>
      <c r="DL86" s="103"/>
      <c r="DM86" s="105"/>
      <c r="DN86" s="88"/>
    </row>
    <row r="87" s="117" customFormat="true" ht="13.5" hidden="false" customHeight="true" outlineLevel="0" collapsed="false">
      <c r="A87" s="123" t="s">
        <v>201</v>
      </c>
      <c r="B87" s="123"/>
      <c r="C87" s="123"/>
      <c r="D87" s="123"/>
      <c r="E87" s="108" t="s">
        <v>202</v>
      </c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24" t="s">
        <v>116</v>
      </c>
      <c r="BO87" s="124"/>
      <c r="BP87" s="124"/>
      <c r="BQ87" s="109" t="n">
        <f aca="false">SUMIF($CD$4:$DM$4,"*пред*",CD87:DM87)</f>
        <v>0</v>
      </c>
      <c r="BR87" s="109"/>
      <c r="BS87" s="109"/>
      <c r="BT87" s="109"/>
      <c r="BU87" s="109"/>
      <c r="BV87" s="109"/>
      <c r="BW87" s="109" t="n">
        <f aca="false">SUMIF($CD$4:$DM$4,"*отч*",CD87:DM87)</f>
        <v>0</v>
      </c>
      <c r="BX87" s="109"/>
      <c r="BY87" s="109"/>
      <c r="BZ87" s="109"/>
      <c r="CA87" s="109"/>
      <c r="CB87" s="109"/>
      <c r="CC87" s="150" t="str">
        <f aca="false">IF(AND(BW87=0,BQ87=0),"",IF(BW87-BQ87=0,"без изменений",IF(BW87-BQ87&lt;0,"уменьшилось на "&amp;(ROUND(BW87-BQ87,1))*-1,"увеличилось на "&amp;ROUND(BW87-BQ87,1))))</f>
        <v/>
      </c>
      <c r="CD87" s="110"/>
      <c r="CE87" s="110"/>
      <c r="CF87" s="111"/>
      <c r="CG87" s="112"/>
      <c r="CH87" s="110"/>
      <c r="CI87" s="110"/>
      <c r="CJ87" s="112"/>
      <c r="CK87" s="112"/>
      <c r="CL87" s="110"/>
      <c r="CM87" s="110"/>
      <c r="CN87" s="112"/>
      <c r="CO87" s="112"/>
      <c r="CP87" s="110"/>
      <c r="CQ87" s="110"/>
      <c r="CR87" s="112"/>
      <c r="CS87" s="112"/>
      <c r="CT87" s="110"/>
      <c r="CU87" s="110"/>
      <c r="CV87" s="112"/>
      <c r="CW87" s="112"/>
      <c r="CX87" s="110"/>
      <c r="CY87" s="110"/>
      <c r="CZ87" s="112"/>
      <c r="DA87" s="112"/>
      <c r="DB87" s="110"/>
      <c r="DC87" s="110"/>
      <c r="DD87" s="112"/>
      <c r="DE87" s="112"/>
      <c r="DF87" s="110"/>
      <c r="DG87" s="110"/>
      <c r="DH87" s="112"/>
      <c r="DI87" s="114"/>
      <c r="DJ87" s="110"/>
      <c r="DK87" s="115"/>
      <c r="DL87" s="112"/>
      <c r="DM87" s="114"/>
      <c r="DN87" s="116"/>
    </row>
    <row r="88" s="162" customFormat="true" ht="13.5" hidden="false" customHeight="true" outlineLevel="0" collapsed="false">
      <c r="A88" s="151" t="s">
        <v>203</v>
      </c>
      <c r="B88" s="151"/>
      <c r="C88" s="151"/>
      <c r="D88" s="151"/>
      <c r="E88" s="152" t="s">
        <v>204</v>
      </c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3" t="s">
        <v>200</v>
      </c>
      <c r="BO88" s="153"/>
      <c r="BP88" s="153"/>
      <c r="BQ88" s="154" t="n">
        <f aca="false">SUMIF($CD$4:$DM$4,"*пред*",CD88:DM88)</f>
        <v>0</v>
      </c>
      <c r="BR88" s="154"/>
      <c r="BS88" s="154"/>
      <c r="BT88" s="154"/>
      <c r="BU88" s="154"/>
      <c r="BV88" s="154"/>
      <c r="BW88" s="154" t="n">
        <f aca="false">SUMIF($CD$4:$DM$4,"*отч*",CD88:DM88)</f>
        <v>0</v>
      </c>
      <c r="BX88" s="154"/>
      <c r="BY88" s="154"/>
      <c r="BZ88" s="154"/>
      <c r="CA88" s="154"/>
      <c r="CB88" s="154"/>
      <c r="CC88" s="155" t="str">
        <f aca="false">IF(AND(BW88=0,BQ88=0),"",IF(BW88-BQ88=0,"без изменений",IF(BW88-BQ88&lt;0,"уменьшилось на "&amp;(ROUND(BW88-BQ88,1))*-1,"увеличилось на "&amp;ROUND(BW88-BQ88,1))))</f>
        <v/>
      </c>
      <c r="CD88" s="156"/>
      <c r="CE88" s="156"/>
      <c r="CF88" s="157"/>
      <c r="CG88" s="158"/>
      <c r="CH88" s="156"/>
      <c r="CI88" s="156"/>
      <c r="CJ88" s="158"/>
      <c r="CK88" s="158"/>
      <c r="CL88" s="156"/>
      <c r="CM88" s="156"/>
      <c r="CN88" s="158"/>
      <c r="CO88" s="158"/>
      <c r="CP88" s="156"/>
      <c r="CQ88" s="156"/>
      <c r="CR88" s="158"/>
      <c r="CS88" s="158"/>
      <c r="CT88" s="156"/>
      <c r="CU88" s="156"/>
      <c r="CV88" s="158"/>
      <c r="CW88" s="158"/>
      <c r="CX88" s="156"/>
      <c r="CY88" s="156"/>
      <c r="CZ88" s="158"/>
      <c r="DA88" s="158"/>
      <c r="DB88" s="156"/>
      <c r="DC88" s="156"/>
      <c r="DD88" s="158"/>
      <c r="DE88" s="158"/>
      <c r="DF88" s="156"/>
      <c r="DG88" s="156"/>
      <c r="DH88" s="158"/>
      <c r="DI88" s="159"/>
      <c r="DJ88" s="156"/>
      <c r="DK88" s="160"/>
      <c r="DL88" s="158"/>
      <c r="DM88" s="159"/>
      <c r="DN88" s="161"/>
    </row>
    <row r="89" s="89" customFormat="true" ht="13.5" hidden="false" customHeight="true" outlineLevel="0" collapsed="false">
      <c r="A89" s="77" t="s">
        <v>205</v>
      </c>
      <c r="B89" s="77"/>
      <c r="C89" s="77"/>
      <c r="D89" s="77"/>
      <c r="E89" s="78" t="s">
        <v>206</v>
      </c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9" t="s">
        <v>200</v>
      </c>
      <c r="BO89" s="79"/>
      <c r="BP89" s="79"/>
      <c r="BQ89" s="80" t="n">
        <f aca="false">SUMIF($CD$4:$DM$4,"*пред*",CD89:DM89)</f>
        <v>0</v>
      </c>
      <c r="BR89" s="80"/>
      <c r="BS89" s="80"/>
      <c r="BT89" s="80"/>
      <c r="BU89" s="80"/>
      <c r="BV89" s="80"/>
      <c r="BW89" s="80" t="n">
        <f aca="false">SUMIF($CD$4:$DM$4,"*отч*",CD89:DM89)</f>
        <v>0</v>
      </c>
      <c r="BX89" s="80"/>
      <c r="BY89" s="80"/>
      <c r="BZ89" s="80"/>
      <c r="CA89" s="80"/>
      <c r="CB89" s="80"/>
      <c r="CC89" s="139" t="str">
        <f aca="false">IF(AND(BW89=0,BQ89=0),"",IF(BW89-BQ89=0,"без изменений",IF(BW89-BQ89&lt;0,"уменьшилось на "&amp;(ROUND(BW89-BQ89,1))*-1,"увеличилось на "&amp;ROUND(BW89-BQ89,1))))</f>
        <v/>
      </c>
      <c r="CD89" s="81"/>
      <c r="CE89" s="81"/>
      <c r="CF89" s="102"/>
      <c r="CG89" s="103"/>
      <c r="CH89" s="81"/>
      <c r="CI89" s="81"/>
      <c r="CJ89" s="103"/>
      <c r="CK89" s="103"/>
      <c r="CL89" s="81"/>
      <c r="CM89" s="81"/>
      <c r="CN89" s="103"/>
      <c r="CO89" s="103"/>
      <c r="CP89" s="81"/>
      <c r="CQ89" s="81"/>
      <c r="CR89" s="103"/>
      <c r="CS89" s="103"/>
      <c r="CT89" s="81"/>
      <c r="CU89" s="81"/>
      <c r="CV89" s="103"/>
      <c r="CW89" s="103"/>
      <c r="CX89" s="81"/>
      <c r="CY89" s="81"/>
      <c r="CZ89" s="103"/>
      <c r="DA89" s="103"/>
      <c r="DB89" s="81"/>
      <c r="DC89" s="81"/>
      <c r="DD89" s="103"/>
      <c r="DE89" s="103"/>
      <c r="DF89" s="81"/>
      <c r="DG89" s="81"/>
      <c r="DH89" s="103"/>
      <c r="DI89" s="105"/>
      <c r="DJ89" s="81"/>
      <c r="DK89" s="106"/>
      <c r="DL89" s="103"/>
      <c r="DM89" s="105"/>
      <c r="DN89" s="88"/>
    </row>
    <row r="90" s="117" customFormat="true" ht="13.5" hidden="false" customHeight="true" outlineLevel="0" collapsed="false">
      <c r="A90" s="123" t="s">
        <v>207</v>
      </c>
      <c r="B90" s="123"/>
      <c r="C90" s="123"/>
      <c r="D90" s="123"/>
      <c r="E90" s="108" t="s">
        <v>208</v>
      </c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24" t="s">
        <v>116</v>
      </c>
      <c r="BO90" s="124"/>
      <c r="BP90" s="124"/>
      <c r="BQ90" s="109" t="n">
        <f aca="false">SUMIF($CD$4:$DM$4,"*пред*",CD90:DM90)</f>
        <v>0</v>
      </c>
      <c r="BR90" s="109"/>
      <c r="BS90" s="109"/>
      <c r="BT90" s="109"/>
      <c r="BU90" s="109"/>
      <c r="BV90" s="109"/>
      <c r="BW90" s="109" t="n">
        <f aca="false">SUMIF($CD$4:$DM$4,"*отч*",CD90:DM90)</f>
        <v>0</v>
      </c>
      <c r="BX90" s="109"/>
      <c r="BY90" s="109"/>
      <c r="BZ90" s="109"/>
      <c r="CA90" s="109"/>
      <c r="CB90" s="109"/>
      <c r="CC90" s="150" t="str">
        <f aca="false">IF(AND(BW90=0,BQ90=0),"",IF(BW90-BQ90=0,"без изменений",IF(BW90-BQ90&lt;0,"уменьшилось на "&amp;(ROUND(BW90-BQ90,1))*-1,"увеличилось на "&amp;ROUND(BW90-BQ90,1))))</f>
        <v/>
      </c>
      <c r="CD90" s="110"/>
      <c r="CE90" s="110"/>
      <c r="CF90" s="111"/>
      <c r="CG90" s="112"/>
      <c r="CH90" s="110"/>
      <c r="CI90" s="110"/>
      <c r="CJ90" s="112"/>
      <c r="CK90" s="112"/>
      <c r="CL90" s="110"/>
      <c r="CM90" s="110"/>
      <c r="CN90" s="112"/>
      <c r="CO90" s="112"/>
      <c r="CP90" s="110"/>
      <c r="CQ90" s="110"/>
      <c r="CR90" s="112"/>
      <c r="CS90" s="112"/>
      <c r="CT90" s="110"/>
      <c r="CU90" s="110"/>
      <c r="CV90" s="112"/>
      <c r="CW90" s="112"/>
      <c r="CX90" s="110"/>
      <c r="CY90" s="110"/>
      <c r="CZ90" s="112"/>
      <c r="DA90" s="112"/>
      <c r="DB90" s="110"/>
      <c r="DC90" s="110"/>
      <c r="DD90" s="112"/>
      <c r="DE90" s="112"/>
      <c r="DF90" s="110"/>
      <c r="DG90" s="110"/>
      <c r="DH90" s="112"/>
      <c r="DI90" s="114"/>
      <c r="DJ90" s="110"/>
      <c r="DK90" s="115"/>
      <c r="DL90" s="112"/>
      <c r="DM90" s="114"/>
      <c r="DN90" s="116"/>
    </row>
    <row r="91" s="162" customFormat="true" ht="13.5" hidden="false" customHeight="true" outlineLevel="0" collapsed="false">
      <c r="A91" s="151" t="s">
        <v>209</v>
      </c>
      <c r="B91" s="151"/>
      <c r="C91" s="151"/>
      <c r="D91" s="151"/>
      <c r="E91" s="152" t="s">
        <v>204</v>
      </c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3" t="s">
        <v>200</v>
      </c>
      <c r="BO91" s="153"/>
      <c r="BP91" s="153"/>
      <c r="BQ91" s="154" t="n">
        <f aca="false">SUMIF($CD$4:$DM$4,"*пред*",CD91:DM91)</f>
        <v>0</v>
      </c>
      <c r="BR91" s="154"/>
      <c r="BS91" s="154"/>
      <c r="BT91" s="154"/>
      <c r="BU91" s="154"/>
      <c r="BV91" s="154"/>
      <c r="BW91" s="154" t="n">
        <f aca="false">SUMIF($CD$4:$DM$4,"*отч*",CD91:DM91)</f>
        <v>0</v>
      </c>
      <c r="BX91" s="154"/>
      <c r="BY91" s="154"/>
      <c r="BZ91" s="154"/>
      <c r="CA91" s="154"/>
      <c r="CB91" s="154"/>
      <c r="CC91" s="155" t="str">
        <f aca="false">IF(AND(BW91=0,BQ91=0),"",IF(BW91-BQ91=0,"без изменений",IF(BW91-BQ91&lt;0,"уменьшилось на "&amp;(ROUND(BW91-BQ91,1))*-1,"увеличилось на "&amp;ROUND(BW91-BQ91,1))))</f>
        <v/>
      </c>
      <c r="CD91" s="156"/>
      <c r="CE91" s="156"/>
      <c r="CF91" s="157"/>
      <c r="CG91" s="158"/>
      <c r="CH91" s="156"/>
      <c r="CI91" s="156"/>
      <c r="CJ91" s="158"/>
      <c r="CK91" s="158"/>
      <c r="CL91" s="156"/>
      <c r="CM91" s="156"/>
      <c r="CN91" s="158"/>
      <c r="CO91" s="158"/>
      <c r="CP91" s="156"/>
      <c r="CQ91" s="156"/>
      <c r="CR91" s="158"/>
      <c r="CS91" s="158"/>
      <c r="CT91" s="156"/>
      <c r="CU91" s="156"/>
      <c r="CV91" s="158"/>
      <c r="CW91" s="158"/>
      <c r="CX91" s="156"/>
      <c r="CY91" s="156"/>
      <c r="CZ91" s="158"/>
      <c r="DA91" s="158"/>
      <c r="DB91" s="156"/>
      <c r="DC91" s="156"/>
      <c r="DD91" s="158"/>
      <c r="DE91" s="158"/>
      <c r="DF91" s="156"/>
      <c r="DG91" s="156"/>
      <c r="DH91" s="158"/>
      <c r="DI91" s="159"/>
      <c r="DJ91" s="156"/>
      <c r="DK91" s="160"/>
      <c r="DL91" s="158"/>
      <c r="DM91" s="159"/>
      <c r="DN91" s="161"/>
    </row>
    <row r="92" s="89" customFormat="true" ht="13.5" hidden="false" customHeight="true" outlineLevel="0" collapsed="false">
      <c r="A92" s="77" t="s">
        <v>210</v>
      </c>
      <c r="B92" s="77"/>
      <c r="C92" s="77"/>
      <c r="D92" s="77"/>
      <c r="E92" s="78" t="s">
        <v>211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9" t="s">
        <v>200</v>
      </c>
      <c r="BO92" s="79"/>
      <c r="BP92" s="79"/>
      <c r="BQ92" s="80" t="n">
        <f aca="false">SUMIF($CD$4:$DM$4,"*пред*",CD92:DM92)</f>
        <v>0</v>
      </c>
      <c r="BR92" s="80"/>
      <c r="BS92" s="80"/>
      <c r="BT92" s="80"/>
      <c r="BU92" s="80"/>
      <c r="BV92" s="80"/>
      <c r="BW92" s="80" t="n">
        <f aca="false">SUMIF($CD$4:$DM$4,"*отч*",CD92:DM92)</f>
        <v>0</v>
      </c>
      <c r="BX92" s="80"/>
      <c r="BY92" s="80"/>
      <c r="BZ92" s="80"/>
      <c r="CA92" s="80"/>
      <c r="CB92" s="80"/>
      <c r="CC92" s="139" t="str">
        <f aca="false">IF(AND(BW92=0,BQ92=0),"",IF(BW92-BQ92=0,"без изменений",IF(BW92-BQ92&lt;0,"уменьшилось на "&amp;(ROUND(BW92-BQ92,1))*-1,"увеличилось на "&amp;ROUND(BW92-BQ92,1))))</f>
        <v/>
      </c>
      <c r="CD92" s="81"/>
      <c r="CE92" s="81"/>
      <c r="CF92" s="102"/>
      <c r="CG92" s="103"/>
      <c r="CH92" s="81"/>
      <c r="CI92" s="81"/>
      <c r="CJ92" s="103"/>
      <c r="CK92" s="103"/>
      <c r="CL92" s="81"/>
      <c r="CM92" s="81"/>
      <c r="CN92" s="103"/>
      <c r="CO92" s="103"/>
      <c r="CP92" s="81"/>
      <c r="CQ92" s="81"/>
      <c r="CR92" s="103"/>
      <c r="CS92" s="103"/>
      <c r="CT92" s="81"/>
      <c r="CU92" s="81"/>
      <c r="CV92" s="103"/>
      <c r="CW92" s="103"/>
      <c r="CX92" s="81"/>
      <c r="CY92" s="81"/>
      <c r="CZ92" s="103"/>
      <c r="DA92" s="103"/>
      <c r="DB92" s="81"/>
      <c r="DC92" s="81"/>
      <c r="DD92" s="103"/>
      <c r="DE92" s="103"/>
      <c r="DF92" s="81"/>
      <c r="DG92" s="81"/>
      <c r="DH92" s="103"/>
      <c r="DI92" s="105"/>
      <c r="DJ92" s="81"/>
      <c r="DK92" s="106"/>
      <c r="DL92" s="103"/>
      <c r="DM92" s="105"/>
      <c r="DN92" s="88"/>
    </row>
    <row r="93" s="117" customFormat="true" ht="13.5" hidden="false" customHeight="true" outlineLevel="0" collapsed="false">
      <c r="A93" s="123" t="s">
        <v>212</v>
      </c>
      <c r="B93" s="123"/>
      <c r="C93" s="123"/>
      <c r="D93" s="123"/>
      <c r="E93" s="108" t="s">
        <v>213</v>
      </c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24" t="s">
        <v>116</v>
      </c>
      <c r="BO93" s="124"/>
      <c r="BP93" s="124"/>
      <c r="BQ93" s="109" t="n">
        <f aca="false">SUMIF($CD$4:$DM$4,"*пред*",CD93:DM93)</f>
        <v>0</v>
      </c>
      <c r="BR93" s="109"/>
      <c r="BS93" s="109"/>
      <c r="BT93" s="109"/>
      <c r="BU93" s="109"/>
      <c r="BV93" s="109"/>
      <c r="BW93" s="109" t="n">
        <f aca="false">SUMIF($CD$4:$DM$4,"*отч*",CD93:DM93)</f>
        <v>0</v>
      </c>
      <c r="BX93" s="109"/>
      <c r="BY93" s="109"/>
      <c r="BZ93" s="109"/>
      <c r="CA93" s="109"/>
      <c r="CB93" s="109"/>
      <c r="CC93" s="150" t="str">
        <f aca="false">IF(AND(BW93=0,BQ93=0),"",IF(BW93-BQ93=0,"без изменений",IF(BW93-BQ93&lt;0,"уменьшилось на "&amp;(ROUND(BW93-BQ93,1))*-1,"увеличилось на "&amp;ROUND(BW93-BQ93,1))))</f>
        <v/>
      </c>
      <c r="CD93" s="110"/>
      <c r="CE93" s="110"/>
      <c r="CF93" s="111"/>
      <c r="CG93" s="112"/>
      <c r="CH93" s="110"/>
      <c r="CI93" s="110"/>
      <c r="CJ93" s="112"/>
      <c r="CK93" s="112"/>
      <c r="CL93" s="110"/>
      <c r="CM93" s="110"/>
      <c r="CN93" s="112"/>
      <c r="CO93" s="112"/>
      <c r="CP93" s="110"/>
      <c r="CQ93" s="110"/>
      <c r="CR93" s="112"/>
      <c r="CS93" s="112"/>
      <c r="CT93" s="110"/>
      <c r="CU93" s="110"/>
      <c r="CV93" s="112"/>
      <c r="CW93" s="112"/>
      <c r="CX93" s="110"/>
      <c r="CY93" s="110"/>
      <c r="CZ93" s="112"/>
      <c r="DA93" s="112"/>
      <c r="DB93" s="110"/>
      <c r="DC93" s="110"/>
      <c r="DD93" s="112"/>
      <c r="DE93" s="112"/>
      <c r="DF93" s="110"/>
      <c r="DG93" s="110"/>
      <c r="DH93" s="112"/>
      <c r="DI93" s="114"/>
      <c r="DJ93" s="110"/>
      <c r="DK93" s="115"/>
      <c r="DL93" s="112"/>
      <c r="DM93" s="114"/>
      <c r="DN93" s="116"/>
    </row>
    <row r="94" s="89" customFormat="true" ht="13.5" hidden="false" customHeight="true" outlineLevel="0" collapsed="false">
      <c r="A94" s="77" t="s">
        <v>214</v>
      </c>
      <c r="B94" s="77"/>
      <c r="C94" s="77"/>
      <c r="D94" s="77"/>
      <c r="E94" s="78" t="s">
        <v>215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9" t="s">
        <v>200</v>
      </c>
      <c r="BO94" s="79"/>
      <c r="BP94" s="79"/>
      <c r="BQ94" s="80" t="n">
        <f aca="false">SUMIF($CD$4:$DM$4,"*пред*",CD94:DM94)</f>
        <v>0</v>
      </c>
      <c r="BR94" s="80"/>
      <c r="BS94" s="80"/>
      <c r="BT94" s="80"/>
      <c r="BU94" s="80"/>
      <c r="BV94" s="80"/>
      <c r="BW94" s="80" t="n">
        <f aca="false">SUMIF($CD$4:$DM$4,"*отч*",CD94:DM94)</f>
        <v>0</v>
      </c>
      <c r="BX94" s="80"/>
      <c r="BY94" s="80"/>
      <c r="BZ94" s="80"/>
      <c r="CA94" s="80"/>
      <c r="CB94" s="80"/>
      <c r="CC94" s="139" t="str">
        <f aca="false">IF(AND(BW94=0,BQ94=0),"",IF(BW94-BQ94=0,"без изменений",IF(BW94-BQ94&lt;0,"уменьшилось на "&amp;(ROUND(BW94-BQ94,1))*-1,"увеличилось на "&amp;ROUND(BW94-BQ94,1))))</f>
        <v/>
      </c>
      <c r="CD94" s="81"/>
      <c r="CE94" s="81"/>
      <c r="CF94" s="102"/>
      <c r="CG94" s="103"/>
      <c r="CH94" s="81"/>
      <c r="CI94" s="81"/>
      <c r="CJ94" s="103"/>
      <c r="CK94" s="103"/>
      <c r="CL94" s="81"/>
      <c r="CM94" s="81"/>
      <c r="CN94" s="103"/>
      <c r="CO94" s="103"/>
      <c r="CP94" s="81"/>
      <c r="CQ94" s="81"/>
      <c r="CR94" s="103"/>
      <c r="CS94" s="103"/>
      <c r="CT94" s="81"/>
      <c r="CU94" s="81"/>
      <c r="CV94" s="103"/>
      <c r="CW94" s="103"/>
      <c r="CX94" s="81"/>
      <c r="CY94" s="81"/>
      <c r="CZ94" s="103"/>
      <c r="DA94" s="103"/>
      <c r="DB94" s="81"/>
      <c r="DC94" s="81"/>
      <c r="DD94" s="103"/>
      <c r="DE94" s="103"/>
      <c r="DF94" s="81"/>
      <c r="DG94" s="81"/>
      <c r="DH94" s="103"/>
      <c r="DI94" s="105"/>
      <c r="DJ94" s="81"/>
      <c r="DK94" s="106"/>
      <c r="DL94" s="103"/>
      <c r="DM94" s="105"/>
      <c r="DN94" s="88"/>
    </row>
    <row r="95" s="117" customFormat="true" ht="13.5" hidden="false" customHeight="true" outlineLevel="0" collapsed="false">
      <c r="A95" s="123" t="s">
        <v>216</v>
      </c>
      <c r="B95" s="123"/>
      <c r="C95" s="123"/>
      <c r="D95" s="123"/>
      <c r="E95" s="108" t="s">
        <v>217</v>
      </c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24" t="s">
        <v>116</v>
      </c>
      <c r="BO95" s="124"/>
      <c r="BP95" s="124"/>
      <c r="BQ95" s="109" t="n">
        <f aca="false">SUMIF($CD$4:$DM$4,"*пред*",CD95:DM95)</f>
        <v>0</v>
      </c>
      <c r="BR95" s="109"/>
      <c r="BS95" s="109"/>
      <c r="BT95" s="109"/>
      <c r="BU95" s="109"/>
      <c r="BV95" s="109"/>
      <c r="BW95" s="109" t="n">
        <f aca="false">SUMIF($CD$4:$DM$4,"*отч*",CD95:DM95)</f>
        <v>0</v>
      </c>
      <c r="BX95" s="109"/>
      <c r="BY95" s="109"/>
      <c r="BZ95" s="109"/>
      <c r="CA95" s="109"/>
      <c r="CB95" s="109"/>
      <c r="CC95" s="150" t="str">
        <f aca="false">IF(AND(BW95=0,BQ95=0),"",IF(BW95-BQ95=0,"без изменений",IF(BW95-BQ95&lt;0,"уменьшилось на "&amp;(ROUND(BW95-BQ95,1))*-1,"увеличилось на "&amp;ROUND(BW95-BQ95,1))))</f>
        <v/>
      </c>
      <c r="CD95" s="110"/>
      <c r="CE95" s="110"/>
      <c r="CF95" s="111"/>
      <c r="CG95" s="112"/>
      <c r="CH95" s="110"/>
      <c r="CI95" s="110"/>
      <c r="CJ95" s="112"/>
      <c r="CK95" s="112"/>
      <c r="CL95" s="110"/>
      <c r="CM95" s="110"/>
      <c r="CN95" s="112"/>
      <c r="CO95" s="112"/>
      <c r="CP95" s="110"/>
      <c r="CQ95" s="110"/>
      <c r="CR95" s="112"/>
      <c r="CS95" s="112"/>
      <c r="CT95" s="110"/>
      <c r="CU95" s="110"/>
      <c r="CV95" s="112"/>
      <c r="CW95" s="112"/>
      <c r="CX95" s="110"/>
      <c r="CY95" s="110"/>
      <c r="CZ95" s="112"/>
      <c r="DA95" s="112"/>
      <c r="DB95" s="110"/>
      <c r="DC95" s="110"/>
      <c r="DD95" s="112"/>
      <c r="DE95" s="112"/>
      <c r="DF95" s="110"/>
      <c r="DG95" s="110"/>
      <c r="DH95" s="112"/>
      <c r="DI95" s="114"/>
      <c r="DJ95" s="110"/>
      <c r="DK95" s="115"/>
      <c r="DL95" s="112"/>
      <c r="DM95" s="114"/>
      <c r="DN95" s="116"/>
    </row>
    <row r="96" s="101" customFormat="true" ht="12.75" hidden="false" customHeight="true" outlineLevel="0" collapsed="false">
      <c r="A96" s="90" t="s">
        <v>218</v>
      </c>
      <c r="B96" s="90"/>
      <c r="C96" s="90"/>
      <c r="D96" s="90"/>
      <c r="E96" s="91" t="s">
        <v>219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2"/>
      <c r="BO96" s="92"/>
      <c r="BP96" s="92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140" t="str">
        <f aca="false">IF(AND(BW96=0,BQ96=0),"",IF(BW96-BQ96=0,"без изменений",IF(BW96-BQ96&lt;0,"уменьшилось на "&amp;(ROUND(BW96-BQ96,1))*-1,"увеличилось на "&amp;ROUND(BW96-BQ96,1))))</f>
        <v/>
      </c>
      <c r="CD96" s="94"/>
      <c r="CE96" s="94"/>
      <c r="CF96" s="95"/>
      <c r="CG96" s="96"/>
      <c r="CH96" s="94"/>
      <c r="CI96" s="94"/>
      <c r="CJ96" s="96"/>
      <c r="CK96" s="96"/>
      <c r="CL96" s="94"/>
      <c r="CM96" s="94"/>
      <c r="CN96" s="96"/>
      <c r="CO96" s="96"/>
      <c r="CP96" s="94"/>
      <c r="CQ96" s="94"/>
      <c r="CR96" s="96"/>
      <c r="CS96" s="96"/>
      <c r="CT96" s="94"/>
      <c r="CU96" s="94"/>
      <c r="CV96" s="96"/>
      <c r="CW96" s="96"/>
      <c r="CX96" s="94"/>
      <c r="CY96" s="94"/>
      <c r="CZ96" s="96"/>
      <c r="DA96" s="96"/>
      <c r="DB96" s="94"/>
      <c r="DC96" s="94"/>
      <c r="DD96" s="96"/>
      <c r="DE96" s="96"/>
      <c r="DF96" s="94"/>
      <c r="DG96" s="94"/>
      <c r="DH96" s="96"/>
      <c r="DI96" s="98"/>
      <c r="DJ96" s="94"/>
      <c r="DK96" s="99"/>
      <c r="DL96" s="96"/>
      <c r="DM96" s="98"/>
      <c r="DN96" s="100"/>
    </row>
    <row r="97" s="89" customFormat="true" ht="12.75" hidden="false" customHeight="true" outlineLevel="0" collapsed="false">
      <c r="A97" s="77" t="s">
        <v>220</v>
      </c>
      <c r="B97" s="77"/>
      <c r="C97" s="77"/>
      <c r="D97" s="77"/>
      <c r="E97" s="78" t="s">
        <v>221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9" t="s">
        <v>116</v>
      </c>
      <c r="BO97" s="79"/>
      <c r="BP97" s="79"/>
      <c r="BQ97" s="80" t="n">
        <f aca="false">SUMIF($CD$4:$DM$4,"*пред*",CD97:DM97)</f>
        <v>0</v>
      </c>
      <c r="BR97" s="80"/>
      <c r="BS97" s="80"/>
      <c r="BT97" s="80"/>
      <c r="BU97" s="80"/>
      <c r="BV97" s="80"/>
      <c r="BW97" s="80" t="n">
        <f aca="false">SUMIF($CD$4:$DM$4,"*отч*",CD97:DM97)</f>
        <v>0</v>
      </c>
      <c r="BX97" s="80"/>
      <c r="BY97" s="80"/>
      <c r="BZ97" s="80"/>
      <c r="CA97" s="80"/>
      <c r="CB97" s="80"/>
      <c r="CC97" s="139" t="str">
        <f aca="false">IF(AND(BW97=0,BQ97=0),"",IF(BW97-BQ97=0,"без изменений",IF(BW97-BQ97&lt;0,"уменьшилось на "&amp;(ROUND(BW97-BQ97,1))*-1,"увеличилось на "&amp;ROUND(BW97-BQ97,1))))</f>
        <v/>
      </c>
      <c r="CD97" s="81"/>
      <c r="CE97" s="81"/>
      <c r="CF97" s="102"/>
      <c r="CG97" s="103"/>
      <c r="CH97" s="81"/>
      <c r="CI97" s="81"/>
      <c r="CJ97" s="103"/>
      <c r="CK97" s="103"/>
      <c r="CL97" s="81"/>
      <c r="CM97" s="81"/>
      <c r="CN97" s="103"/>
      <c r="CO97" s="103"/>
      <c r="CP97" s="81"/>
      <c r="CQ97" s="81"/>
      <c r="CR97" s="103"/>
      <c r="CS97" s="103"/>
      <c r="CT97" s="81"/>
      <c r="CU97" s="81"/>
      <c r="CV97" s="103"/>
      <c r="CW97" s="103"/>
      <c r="CX97" s="81"/>
      <c r="CY97" s="81"/>
      <c r="CZ97" s="103"/>
      <c r="DA97" s="103"/>
      <c r="DB97" s="81"/>
      <c r="DC97" s="81"/>
      <c r="DD97" s="103"/>
      <c r="DE97" s="103"/>
      <c r="DF97" s="81"/>
      <c r="DG97" s="81"/>
      <c r="DH97" s="103"/>
      <c r="DI97" s="105"/>
      <c r="DJ97" s="81"/>
      <c r="DK97" s="106"/>
      <c r="DL97" s="103"/>
      <c r="DM97" s="105"/>
      <c r="DN97" s="88"/>
    </row>
    <row r="98" s="89" customFormat="true" ht="13.5" hidden="false" customHeight="true" outlineLevel="0" collapsed="false">
      <c r="A98" s="77" t="s">
        <v>222</v>
      </c>
      <c r="B98" s="77"/>
      <c r="C98" s="77"/>
      <c r="D98" s="77"/>
      <c r="E98" s="78" t="s">
        <v>145</v>
      </c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9" t="s">
        <v>116</v>
      </c>
      <c r="BO98" s="79"/>
      <c r="BP98" s="79"/>
      <c r="BQ98" s="80" t="n">
        <f aca="false">SUMIF($CD$4:$DM$4,"*пред*",CD98:DM98)</f>
        <v>0</v>
      </c>
      <c r="BR98" s="80"/>
      <c r="BS98" s="80"/>
      <c r="BT98" s="80"/>
      <c r="BU98" s="80"/>
      <c r="BV98" s="80"/>
      <c r="BW98" s="80" t="n">
        <f aca="false">SUMIF($CD$4:$DM$4,"*отч*",CD98:DM98)</f>
        <v>0</v>
      </c>
      <c r="BX98" s="80"/>
      <c r="BY98" s="80"/>
      <c r="BZ98" s="80"/>
      <c r="CA98" s="80"/>
      <c r="CB98" s="80"/>
      <c r="CC98" s="139" t="str">
        <f aca="false">IF(AND(BW98=0,BQ98=0),"",IF(BW98-BQ98=0,"без изменений",IF(BW98-BQ98&lt;0,"уменьшилось на "&amp;(ROUND(BW98-BQ98,1))*-1,"увеличилось на "&amp;ROUND(BW98-BQ98,1))))</f>
        <v/>
      </c>
      <c r="CD98" s="81"/>
      <c r="CE98" s="81"/>
      <c r="CF98" s="102"/>
      <c r="CG98" s="103"/>
      <c r="CH98" s="81"/>
      <c r="CI98" s="81"/>
      <c r="CJ98" s="103"/>
      <c r="CK98" s="103"/>
      <c r="CL98" s="81"/>
      <c r="CM98" s="81"/>
      <c r="CN98" s="103"/>
      <c r="CO98" s="103"/>
      <c r="CP98" s="81"/>
      <c r="CQ98" s="81"/>
      <c r="CR98" s="103"/>
      <c r="CS98" s="103"/>
      <c r="CT98" s="81"/>
      <c r="CU98" s="81"/>
      <c r="CV98" s="103"/>
      <c r="CW98" s="103"/>
      <c r="CX98" s="81"/>
      <c r="CY98" s="81"/>
      <c r="CZ98" s="103"/>
      <c r="DA98" s="103"/>
      <c r="DB98" s="81"/>
      <c r="DC98" s="81"/>
      <c r="DD98" s="103"/>
      <c r="DE98" s="103"/>
      <c r="DF98" s="81"/>
      <c r="DG98" s="81"/>
      <c r="DH98" s="103"/>
      <c r="DI98" s="105"/>
      <c r="DJ98" s="81"/>
      <c r="DK98" s="106"/>
      <c r="DL98" s="103"/>
      <c r="DM98" s="105"/>
      <c r="DN98" s="88"/>
    </row>
    <row r="99" customFormat="false" ht="13.5" hidden="false" customHeight="true" outlineLevel="0" collapsed="false">
      <c r="A99" s="67" t="s">
        <v>223</v>
      </c>
      <c r="B99" s="67"/>
      <c r="C99" s="67"/>
      <c r="D99" s="67"/>
      <c r="E99" s="68" t="s">
        <v>224</v>
      </c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37" t="s">
        <v>200</v>
      </c>
      <c r="BO99" s="37"/>
      <c r="BP99" s="37"/>
      <c r="BQ99" s="69" t="n">
        <f aca="false">SUMIF($CD$4:$DM$4,"*пред*",CD99:DM99)</f>
        <v>0</v>
      </c>
      <c r="BR99" s="69"/>
      <c r="BS99" s="69"/>
      <c r="BT99" s="69"/>
      <c r="BU99" s="69"/>
      <c r="BV99" s="69"/>
      <c r="BW99" s="69" t="n">
        <f aca="false">SUMIF($CD$4:$DM$4,"*отч*",CD99:DM99)</f>
        <v>0</v>
      </c>
      <c r="BX99" s="69"/>
      <c r="BY99" s="69"/>
      <c r="BZ99" s="69"/>
      <c r="CA99" s="69"/>
      <c r="CB99" s="69"/>
      <c r="CC99" s="125" t="str">
        <f aca="false">IF(AND(BW99=0,BQ99=0),"",IF(BW99-BQ99=0,"без изменений",IF(BW99-BQ99&lt;0,"уменьшилось на "&amp;(ROUND(BW99-BQ99,1))*-1,"увеличилось на "&amp;ROUND(BW99-BQ99,1))))</f>
        <v/>
      </c>
      <c r="CD99" s="71"/>
      <c r="CE99" s="71"/>
      <c r="CF99" s="72"/>
      <c r="CG99" s="73"/>
      <c r="CH99" s="71"/>
      <c r="CI99" s="71"/>
      <c r="CJ99" s="73"/>
      <c r="CK99" s="73"/>
      <c r="CL99" s="71"/>
      <c r="CM99" s="71"/>
      <c r="CN99" s="73"/>
      <c r="CO99" s="73"/>
      <c r="CP99" s="71"/>
      <c r="CQ99" s="71"/>
      <c r="CR99" s="73"/>
      <c r="CS99" s="73"/>
      <c r="CT99" s="71"/>
      <c r="CU99" s="71"/>
      <c r="CV99" s="73"/>
      <c r="CW99" s="73"/>
      <c r="CX99" s="71"/>
      <c r="CY99" s="71"/>
      <c r="CZ99" s="73"/>
      <c r="DA99" s="73"/>
      <c r="DB99" s="71"/>
      <c r="DC99" s="71"/>
      <c r="DD99" s="73"/>
      <c r="DE99" s="73"/>
      <c r="DF99" s="71"/>
      <c r="DG99" s="71"/>
      <c r="DH99" s="73"/>
      <c r="DI99" s="74"/>
      <c r="DJ99" s="71"/>
      <c r="DK99" s="75"/>
      <c r="DL99" s="73"/>
      <c r="DM99" s="74"/>
      <c r="DN99" s="76"/>
    </row>
    <row r="100" customFormat="false" ht="13.5" hidden="false" customHeight="true" outlineLevel="0" collapsed="false">
      <c r="A100" s="67" t="s">
        <v>225</v>
      </c>
      <c r="B100" s="67"/>
      <c r="C100" s="67"/>
      <c r="D100" s="67"/>
      <c r="E100" s="68" t="s">
        <v>226</v>
      </c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37" t="s">
        <v>116</v>
      </c>
      <c r="BO100" s="37"/>
      <c r="BP100" s="37"/>
      <c r="BQ100" s="69" t="n">
        <f aca="false">SUMIF($CD$4:$DM$4,"*пред*",CD100:DM100)</f>
        <v>0</v>
      </c>
      <c r="BR100" s="69"/>
      <c r="BS100" s="69"/>
      <c r="BT100" s="69"/>
      <c r="BU100" s="69"/>
      <c r="BV100" s="69"/>
      <c r="BW100" s="69" t="n">
        <f aca="false">SUMIF($CD$4:$DM$4,"*отч*",CD100:DM100)</f>
        <v>0</v>
      </c>
      <c r="BX100" s="69"/>
      <c r="BY100" s="69"/>
      <c r="BZ100" s="69"/>
      <c r="CA100" s="69"/>
      <c r="CB100" s="69"/>
      <c r="CC100" s="125" t="str">
        <f aca="false">IF(AND(BW100=0,BQ100=0),"",IF(BW100-BQ100=0,"без изменений",IF(BW100-BQ100&lt;0,"уменьшилось на "&amp;(ROUND(BW100-BQ100,1))*-1,"увеличилось на "&amp;ROUND(BW100-BQ100,1))))</f>
        <v/>
      </c>
      <c r="CD100" s="71"/>
      <c r="CE100" s="71"/>
      <c r="CF100" s="72"/>
      <c r="CG100" s="73"/>
      <c r="CH100" s="71"/>
      <c r="CI100" s="71"/>
      <c r="CJ100" s="73"/>
      <c r="CK100" s="73"/>
      <c r="CL100" s="71"/>
      <c r="CM100" s="71"/>
      <c r="CN100" s="73"/>
      <c r="CO100" s="73"/>
      <c r="CP100" s="71"/>
      <c r="CQ100" s="71"/>
      <c r="CR100" s="73"/>
      <c r="CS100" s="73"/>
      <c r="CT100" s="71"/>
      <c r="CU100" s="71"/>
      <c r="CV100" s="73"/>
      <c r="CW100" s="73"/>
      <c r="CX100" s="71"/>
      <c r="CY100" s="71"/>
      <c r="CZ100" s="73"/>
      <c r="DA100" s="73"/>
      <c r="DB100" s="71"/>
      <c r="DC100" s="71"/>
      <c r="DD100" s="73"/>
      <c r="DE100" s="73"/>
      <c r="DF100" s="71"/>
      <c r="DG100" s="71"/>
      <c r="DH100" s="73"/>
      <c r="DI100" s="74"/>
      <c r="DJ100" s="71"/>
      <c r="DK100" s="75"/>
      <c r="DL100" s="73"/>
      <c r="DM100" s="74"/>
      <c r="DN100" s="76"/>
    </row>
    <row r="101" customFormat="false" ht="12.75" hidden="false" customHeight="true" outlineLevel="0" collapsed="false">
      <c r="A101" s="67" t="s">
        <v>227</v>
      </c>
      <c r="B101" s="67"/>
      <c r="C101" s="67"/>
      <c r="D101" s="67"/>
      <c r="E101" s="68" t="s">
        <v>228</v>
      </c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37" t="s">
        <v>116</v>
      </c>
      <c r="BO101" s="37"/>
      <c r="BP101" s="37"/>
      <c r="BQ101" s="69" t="n">
        <f aca="false">SUMIF($CD$4:$DM$4,"*пред*",CD101:DM101)</f>
        <v>0</v>
      </c>
      <c r="BR101" s="69"/>
      <c r="BS101" s="69"/>
      <c r="BT101" s="69"/>
      <c r="BU101" s="69"/>
      <c r="BV101" s="69"/>
      <c r="BW101" s="69" t="n">
        <f aca="false">SUMIF($CD$4:$DM$4,"*отч*",CD101:DM101)</f>
        <v>0</v>
      </c>
      <c r="BX101" s="69"/>
      <c r="BY101" s="69"/>
      <c r="BZ101" s="69"/>
      <c r="CA101" s="69"/>
      <c r="CB101" s="69"/>
      <c r="CC101" s="125" t="str">
        <f aca="false">IF(AND(BW101=0,BQ101=0),"",IF(BW101-BQ101=0,"без изменений",IF(BW101-BQ101&lt;0,"уменьшилось на "&amp;(ROUND(BW101-BQ101,1))*-1,"увеличилось на "&amp;ROUND(BW101-BQ101,1))))</f>
        <v/>
      </c>
      <c r="CD101" s="71"/>
      <c r="CE101" s="71"/>
      <c r="CF101" s="72"/>
      <c r="CG101" s="73"/>
      <c r="CH101" s="71"/>
      <c r="CI101" s="71"/>
      <c r="CJ101" s="73"/>
      <c r="CK101" s="73"/>
      <c r="CL101" s="71"/>
      <c r="CM101" s="71"/>
      <c r="CN101" s="73"/>
      <c r="CO101" s="73"/>
      <c r="CP101" s="71"/>
      <c r="CQ101" s="71"/>
      <c r="CR101" s="73"/>
      <c r="CS101" s="73"/>
      <c r="CT101" s="71"/>
      <c r="CU101" s="71"/>
      <c r="CV101" s="73"/>
      <c r="CW101" s="73"/>
      <c r="CX101" s="71"/>
      <c r="CY101" s="71"/>
      <c r="CZ101" s="73"/>
      <c r="DA101" s="73"/>
      <c r="DB101" s="71"/>
      <c r="DC101" s="71"/>
      <c r="DD101" s="73"/>
      <c r="DE101" s="73"/>
      <c r="DF101" s="71"/>
      <c r="DG101" s="71"/>
      <c r="DH101" s="73"/>
      <c r="DI101" s="74"/>
      <c r="DJ101" s="71"/>
      <c r="DK101" s="75"/>
      <c r="DL101" s="73"/>
      <c r="DM101" s="74"/>
      <c r="DN101" s="76"/>
    </row>
    <row r="102" customFormat="false" ht="12.75" hidden="false" customHeight="true" outlineLevel="0" collapsed="false">
      <c r="A102" s="67" t="s">
        <v>229</v>
      </c>
      <c r="B102" s="67"/>
      <c r="C102" s="67"/>
      <c r="D102" s="67"/>
      <c r="E102" s="68" t="s">
        <v>230</v>
      </c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37" t="s">
        <v>116</v>
      </c>
      <c r="BO102" s="37"/>
      <c r="BP102" s="37"/>
      <c r="BQ102" s="69" t="n">
        <f aca="false">SUMIF($CD$4:$DM$4,"*пред*",CD102:DM102)</f>
        <v>0</v>
      </c>
      <c r="BR102" s="69"/>
      <c r="BS102" s="69"/>
      <c r="BT102" s="69"/>
      <c r="BU102" s="69"/>
      <c r="BV102" s="69"/>
      <c r="BW102" s="69" t="n">
        <f aca="false">SUMIF($CD$4:$DM$4,"*отч*",CD102:DM102)</f>
        <v>0</v>
      </c>
      <c r="BX102" s="69"/>
      <c r="BY102" s="69"/>
      <c r="BZ102" s="69"/>
      <c r="CA102" s="69"/>
      <c r="CB102" s="69"/>
      <c r="CC102" s="125" t="str">
        <f aca="false">IF(AND(BW102=0,BQ102=0),"",IF(BW102-BQ102=0,"без изменений",IF(BW102-BQ102&lt;0,"уменьшилось на "&amp;(ROUND(BW102-BQ102,1))*-1,"увеличилось на "&amp;ROUND(BW102-BQ102,1))))</f>
        <v/>
      </c>
      <c r="CD102" s="71"/>
      <c r="CE102" s="71"/>
      <c r="CF102" s="72"/>
      <c r="CG102" s="73"/>
      <c r="CH102" s="71"/>
      <c r="CI102" s="71"/>
      <c r="CJ102" s="73"/>
      <c r="CK102" s="73"/>
      <c r="CL102" s="71"/>
      <c r="CM102" s="71"/>
      <c r="CN102" s="73"/>
      <c r="CO102" s="73"/>
      <c r="CP102" s="71"/>
      <c r="CQ102" s="71"/>
      <c r="CR102" s="73"/>
      <c r="CS102" s="73"/>
      <c r="CT102" s="71"/>
      <c r="CU102" s="71"/>
      <c r="CV102" s="73"/>
      <c r="CW102" s="73"/>
      <c r="CX102" s="71"/>
      <c r="CY102" s="71"/>
      <c r="CZ102" s="73"/>
      <c r="DA102" s="73"/>
      <c r="DB102" s="71"/>
      <c r="DC102" s="71"/>
      <c r="DD102" s="73"/>
      <c r="DE102" s="73"/>
      <c r="DF102" s="71"/>
      <c r="DG102" s="71"/>
      <c r="DH102" s="73"/>
      <c r="DI102" s="74"/>
      <c r="DJ102" s="71"/>
      <c r="DK102" s="75"/>
      <c r="DL102" s="73"/>
      <c r="DM102" s="74"/>
      <c r="DN102" s="76"/>
    </row>
    <row r="103" s="89" customFormat="true" ht="12.75" hidden="false" customHeight="true" outlineLevel="0" collapsed="false">
      <c r="A103" s="77" t="s">
        <v>231</v>
      </c>
      <c r="B103" s="77"/>
      <c r="C103" s="77"/>
      <c r="D103" s="77"/>
      <c r="E103" s="78" t="s">
        <v>102</v>
      </c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9" t="s">
        <v>116</v>
      </c>
      <c r="BO103" s="79"/>
      <c r="BP103" s="79"/>
      <c r="BQ103" s="80" t="n">
        <f aca="false">SUMIF($CD$4:$DM$4,"*пред*",CD103:DM103)</f>
        <v>0</v>
      </c>
      <c r="BR103" s="80"/>
      <c r="BS103" s="80"/>
      <c r="BT103" s="80"/>
      <c r="BU103" s="80"/>
      <c r="BV103" s="80"/>
      <c r="BW103" s="80" t="n">
        <f aca="false">SUMIF($CD$4:$DM$4,"*отч*",CD103:DM103)</f>
        <v>0</v>
      </c>
      <c r="BX103" s="80"/>
      <c r="BY103" s="80"/>
      <c r="BZ103" s="80"/>
      <c r="CA103" s="80"/>
      <c r="CB103" s="80"/>
      <c r="CC103" s="139" t="str">
        <f aca="false">IF(AND(BW103=0,BQ103=0),"",IF(BW103-BQ103=0,"без изменений",IF(BW103-BQ103&lt;0,"уменьшилось на "&amp;(ROUND(BW103-BQ103,1))*-1,"увеличилось на "&amp;ROUND(BW103-BQ103,1))))</f>
        <v/>
      </c>
      <c r="CD103" s="81"/>
      <c r="CE103" s="81"/>
      <c r="CF103" s="102"/>
      <c r="CG103" s="103"/>
      <c r="CH103" s="81"/>
      <c r="CI103" s="81"/>
      <c r="CJ103" s="103"/>
      <c r="CK103" s="103"/>
      <c r="CL103" s="81"/>
      <c r="CM103" s="81"/>
      <c r="CN103" s="103"/>
      <c r="CO103" s="103"/>
      <c r="CP103" s="81"/>
      <c r="CQ103" s="81"/>
      <c r="CR103" s="103"/>
      <c r="CS103" s="103"/>
      <c r="CT103" s="81"/>
      <c r="CU103" s="81"/>
      <c r="CV103" s="103"/>
      <c r="CW103" s="103"/>
      <c r="CX103" s="81"/>
      <c r="CY103" s="81"/>
      <c r="CZ103" s="103"/>
      <c r="DA103" s="103"/>
      <c r="DB103" s="81"/>
      <c r="DC103" s="81"/>
      <c r="DD103" s="103"/>
      <c r="DE103" s="103"/>
      <c r="DF103" s="81"/>
      <c r="DG103" s="81"/>
      <c r="DH103" s="103"/>
      <c r="DI103" s="105"/>
      <c r="DJ103" s="81"/>
      <c r="DK103" s="106"/>
      <c r="DL103" s="103"/>
      <c r="DM103" s="105"/>
      <c r="DN103" s="88"/>
    </row>
    <row r="104" customFormat="false" ht="12.75" hidden="false" customHeight="true" outlineLevel="0" collapsed="false">
      <c r="A104" s="67" t="s">
        <v>232</v>
      </c>
      <c r="B104" s="67"/>
      <c r="C104" s="67"/>
      <c r="D104" s="67"/>
      <c r="E104" s="68" t="s">
        <v>233</v>
      </c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37" t="s">
        <v>116</v>
      </c>
      <c r="BO104" s="37"/>
      <c r="BP104" s="37"/>
      <c r="BQ104" s="69" t="n">
        <f aca="false">SUMIF($CD$4:$DM$4,"*пред*",CD104:DM104)</f>
        <v>0</v>
      </c>
      <c r="BR104" s="69"/>
      <c r="BS104" s="69"/>
      <c r="BT104" s="69"/>
      <c r="BU104" s="69"/>
      <c r="BV104" s="69"/>
      <c r="BW104" s="69" t="n">
        <f aca="false">SUMIF($CD$4:$DM$4,"*отч*",CD104:DM104)</f>
        <v>0</v>
      </c>
      <c r="BX104" s="69"/>
      <c r="BY104" s="69"/>
      <c r="BZ104" s="69"/>
      <c r="CA104" s="69"/>
      <c r="CB104" s="69"/>
      <c r="CC104" s="125" t="str">
        <f aca="false">IF(AND(BW104=0,BQ104=0),"",IF(BW104-BQ104=0,"без изменений",IF(BW104-BQ104&lt;0,"уменьшилось на "&amp;(ROUND(BW104-BQ104,1))*-1,"увеличилось на "&amp;ROUND(BW104-BQ104,1))))</f>
        <v/>
      </c>
      <c r="CD104" s="71"/>
      <c r="CE104" s="71"/>
      <c r="CF104" s="72"/>
      <c r="CG104" s="73"/>
      <c r="CH104" s="71"/>
      <c r="CI104" s="71"/>
      <c r="CJ104" s="73"/>
      <c r="CK104" s="73"/>
      <c r="CL104" s="71"/>
      <c r="CM104" s="71"/>
      <c r="CN104" s="73"/>
      <c r="CO104" s="73"/>
      <c r="CP104" s="71"/>
      <c r="CQ104" s="71"/>
      <c r="CR104" s="73"/>
      <c r="CS104" s="73"/>
      <c r="CT104" s="71"/>
      <c r="CU104" s="71"/>
      <c r="CV104" s="73"/>
      <c r="CW104" s="73"/>
      <c r="CX104" s="71"/>
      <c r="CY104" s="71"/>
      <c r="CZ104" s="73"/>
      <c r="DA104" s="73"/>
      <c r="DB104" s="71"/>
      <c r="DC104" s="71"/>
      <c r="DD104" s="73"/>
      <c r="DE104" s="73"/>
      <c r="DF104" s="71"/>
      <c r="DG104" s="71"/>
      <c r="DH104" s="73"/>
      <c r="DI104" s="74"/>
      <c r="DJ104" s="71"/>
      <c r="DK104" s="75"/>
      <c r="DL104" s="73"/>
      <c r="DM104" s="74"/>
      <c r="DN104" s="76"/>
    </row>
    <row r="105" s="89" customFormat="true" ht="12.75" hidden="false" customHeight="true" outlineLevel="0" collapsed="false">
      <c r="A105" s="77" t="s">
        <v>234</v>
      </c>
      <c r="B105" s="77"/>
      <c r="C105" s="77"/>
      <c r="D105" s="77"/>
      <c r="E105" s="78" t="s">
        <v>221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9" t="s">
        <v>116</v>
      </c>
      <c r="BO105" s="79"/>
      <c r="BP105" s="79"/>
      <c r="BQ105" s="80" t="n">
        <f aca="false">SUMIF($CD$4:$DM$4,"*пред*",CD105:DM105)</f>
        <v>0</v>
      </c>
      <c r="BR105" s="80"/>
      <c r="BS105" s="80"/>
      <c r="BT105" s="80"/>
      <c r="BU105" s="80"/>
      <c r="BV105" s="80"/>
      <c r="BW105" s="80" t="n">
        <f aca="false">SUMIF($CD$4:$DM$4,"*отч*",CD105:DM105)</f>
        <v>0</v>
      </c>
      <c r="BX105" s="80"/>
      <c r="BY105" s="80"/>
      <c r="BZ105" s="80"/>
      <c r="CA105" s="80"/>
      <c r="CB105" s="80"/>
      <c r="CC105" s="139" t="str">
        <f aca="false">IF(AND(BW105=0,BQ105=0),"",IF(BW105-BQ105=0,"без изменений",IF(BW105-BQ105&lt;0,"уменьшилось на "&amp;(ROUND(BW105-BQ105,1))*-1,"увеличилось на "&amp;ROUND(BW105-BQ105,1))))</f>
        <v/>
      </c>
      <c r="CD105" s="81"/>
      <c r="CE105" s="81"/>
      <c r="CF105" s="102"/>
      <c r="CG105" s="103"/>
      <c r="CH105" s="81"/>
      <c r="CI105" s="81"/>
      <c r="CJ105" s="103"/>
      <c r="CK105" s="103"/>
      <c r="CL105" s="81"/>
      <c r="CM105" s="81"/>
      <c r="CN105" s="103"/>
      <c r="CO105" s="103"/>
      <c r="CP105" s="81"/>
      <c r="CQ105" s="81"/>
      <c r="CR105" s="103"/>
      <c r="CS105" s="103"/>
      <c r="CT105" s="81"/>
      <c r="CU105" s="81"/>
      <c r="CV105" s="103"/>
      <c r="CW105" s="103"/>
      <c r="CX105" s="81"/>
      <c r="CY105" s="81"/>
      <c r="CZ105" s="103"/>
      <c r="DA105" s="103"/>
      <c r="DB105" s="81"/>
      <c r="DC105" s="81"/>
      <c r="DD105" s="103"/>
      <c r="DE105" s="103"/>
      <c r="DF105" s="81"/>
      <c r="DG105" s="81"/>
      <c r="DH105" s="103"/>
      <c r="DI105" s="105"/>
      <c r="DJ105" s="81"/>
      <c r="DK105" s="106"/>
      <c r="DL105" s="103"/>
      <c r="DM105" s="105"/>
      <c r="DN105" s="88"/>
    </row>
    <row r="106" s="117" customFormat="true" ht="13.5" hidden="false" customHeight="true" outlineLevel="0" collapsed="false">
      <c r="A106" s="123" t="s">
        <v>235</v>
      </c>
      <c r="B106" s="123"/>
      <c r="C106" s="123"/>
      <c r="D106" s="123"/>
      <c r="E106" s="108" t="s">
        <v>236</v>
      </c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24" t="s">
        <v>116</v>
      </c>
      <c r="BO106" s="124"/>
      <c r="BP106" s="124"/>
      <c r="BQ106" s="109" t="n">
        <f aca="false">SUMIF($CD$4:$DM$4,"*пред*",CD106:DM106)</f>
        <v>0</v>
      </c>
      <c r="BR106" s="109"/>
      <c r="BS106" s="109"/>
      <c r="BT106" s="109"/>
      <c r="BU106" s="109"/>
      <c r="BV106" s="109"/>
      <c r="BW106" s="109" t="n">
        <f aca="false">SUMIF($CD$4:$DM$4,"*отч*",CD106:DM106)</f>
        <v>0</v>
      </c>
      <c r="BX106" s="109"/>
      <c r="BY106" s="109"/>
      <c r="BZ106" s="109"/>
      <c r="CA106" s="109"/>
      <c r="CB106" s="109"/>
      <c r="CC106" s="150" t="str">
        <f aca="false">IF(AND(BW106=0,BQ106=0),"",IF(BW106-BQ106=0,"без изменений",IF(BW106-BQ106&lt;0,"уменьшилось на "&amp;(ROUND(BW106-BQ106,1))*-1,"увеличилось на "&amp;ROUND(BW106-BQ106,1))))</f>
        <v/>
      </c>
      <c r="CD106" s="110"/>
      <c r="CE106" s="110"/>
      <c r="CF106" s="111"/>
      <c r="CG106" s="112"/>
      <c r="CH106" s="110"/>
      <c r="CI106" s="110"/>
      <c r="CJ106" s="112"/>
      <c r="CK106" s="112"/>
      <c r="CL106" s="110"/>
      <c r="CM106" s="110"/>
      <c r="CN106" s="112"/>
      <c r="CO106" s="112"/>
      <c r="CP106" s="110"/>
      <c r="CQ106" s="110"/>
      <c r="CR106" s="112"/>
      <c r="CS106" s="112"/>
      <c r="CT106" s="110"/>
      <c r="CU106" s="110"/>
      <c r="CV106" s="112"/>
      <c r="CW106" s="112"/>
      <c r="CX106" s="110"/>
      <c r="CY106" s="110"/>
      <c r="CZ106" s="112"/>
      <c r="DA106" s="112"/>
      <c r="DB106" s="110"/>
      <c r="DC106" s="110"/>
      <c r="DD106" s="112"/>
      <c r="DE106" s="112"/>
      <c r="DF106" s="110"/>
      <c r="DG106" s="110"/>
      <c r="DH106" s="112"/>
      <c r="DI106" s="114"/>
      <c r="DJ106" s="110"/>
      <c r="DK106" s="115"/>
      <c r="DL106" s="112"/>
      <c r="DM106" s="114"/>
      <c r="DN106" s="116"/>
    </row>
    <row r="107" s="89" customFormat="true" ht="13.5" hidden="false" customHeight="true" outlineLevel="0" collapsed="false">
      <c r="A107" s="77" t="s">
        <v>237</v>
      </c>
      <c r="B107" s="77"/>
      <c r="C107" s="77"/>
      <c r="D107" s="77"/>
      <c r="E107" s="78" t="s">
        <v>145</v>
      </c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9" t="s">
        <v>116</v>
      </c>
      <c r="BO107" s="79"/>
      <c r="BP107" s="79"/>
      <c r="BQ107" s="80" t="n">
        <f aca="false">SUMIF($CD$4:$DM$4,"*пред*",CD107:DM107)</f>
        <v>0</v>
      </c>
      <c r="BR107" s="80"/>
      <c r="BS107" s="80"/>
      <c r="BT107" s="80"/>
      <c r="BU107" s="80"/>
      <c r="BV107" s="80"/>
      <c r="BW107" s="80" t="n">
        <f aca="false">SUMIF($CD$4:$DM$4,"*отч*",CD107:DM107)</f>
        <v>0</v>
      </c>
      <c r="BX107" s="80"/>
      <c r="BY107" s="80"/>
      <c r="BZ107" s="80"/>
      <c r="CA107" s="80"/>
      <c r="CB107" s="80"/>
      <c r="CC107" s="139" t="str">
        <f aca="false">IF(AND(BW107=0,BQ107=0),"",IF(BW107-BQ107=0,"без изменений",IF(BW107-BQ107&lt;0,"уменьшилось на "&amp;(ROUND(BW107-BQ107,1))*-1,"увеличилось на "&amp;ROUND(BW107-BQ107,1))))</f>
        <v/>
      </c>
      <c r="CD107" s="81"/>
      <c r="CE107" s="81"/>
      <c r="CF107" s="102"/>
      <c r="CG107" s="103"/>
      <c r="CH107" s="81"/>
      <c r="CI107" s="81"/>
      <c r="CJ107" s="103"/>
      <c r="CK107" s="103"/>
      <c r="CL107" s="81"/>
      <c r="CM107" s="81"/>
      <c r="CN107" s="103"/>
      <c r="CO107" s="103"/>
      <c r="CP107" s="81"/>
      <c r="CQ107" s="81"/>
      <c r="CR107" s="103"/>
      <c r="CS107" s="103"/>
      <c r="CT107" s="81"/>
      <c r="CU107" s="81"/>
      <c r="CV107" s="103"/>
      <c r="CW107" s="103"/>
      <c r="CX107" s="81"/>
      <c r="CY107" s="81"/>
      <c r="CZ107" s="103"/>
      <c r="DA107" s="103"/>
      <c r="DB107" s="81"/>
      <c r="DC107" s="81"/>
      <c r="DD107" s="103"/>
      <c r="DE107" s="103"/>
      <c r="DF107" s="81"/>
      <c r="DG107" s="81"/>
      <c r="DH107" s="103"/>
      <c r="DI107" s="105"/>
      <c r="DJ107" s="81"/>
      <c r="DK107" s="106"/>
      <c r="DL107" s="103"/>
      <c r="DM107" s="105"/>
      <c r="DN107" s="88"/>
    </row>
    <row r="108" s="117" customFormat="true" ht="13.5" hidden="false" customHeight="true" outlineLevel="0" collapsed="false">
      <c r="A108" s="123" t="s">
        <v>238</v>
      </c>
      <c r="B108" s="123"/>
      <c r="C108" s="123"/>
      <c r="D108" s="123"/>
      <c r="E108" s="108" t="s">
        <v>236</v>
      </c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24" t="s">
        <v>116</v>
      </c>
      <c r="BO108" s="124"/>
      <c r="BP108" s="124"/>
      <c r="BQ108" s="109" t="n">
        <f aca="false">SUMIF($CD$4:$DM$4,"*пред*",CD108:DM108)</f>
        <v>0</v>
      </c>
      <c r="BR108" s="109"/>
      <c r="BS108" s="109"/>
      <c r="BT108" s="109"/>
      <c r="BU108" s="109"/>
      <c r="BV108" s="109"/>
      <c r="BW108" s="109" t="n">
        <f aca="false">SUMIF($CD$4:$DM$4,"*отч*",CD108:DM108)</f>
        <v>0</v>
      </c>
      <c r="BX108" s="109"/>
      <c r="BY108" s="109"/>
      <c r="BZ108" s="109"/>
      <c r="CA108" s="109"/>
      <c r="CB108" s="109"/>
      <c r="CC108" s="150" t="str">
        <f aca="false">IF(AND(BW108=0,BQ108=0),"",IF(BW108-BQ108=0,"без изменений",IF(BW108-BQ108&lt;0,"уменьшилось на "&amp;(ROUND(BW108-BQ108,1))*-1,"увеличилось на "&amp;ROUND(BW108-BQ108,1))))</f>
        <v/>
      </c>
      <c r="CD108" s="110"/>
      <c r="CE108" s="110"/>
      <c r="CF108" s="111"/>
      <c r="CG108" s="112"/>
      <c r="CH108" s="110"/>
      <c r="CI108" s="110"/>
      <c r="CJ108" s="112"/>
      <c r="CK108" s="112"/>
      <c r="CL108" s="110"/>
      <c r="CM108" s="110"/>
      <c r="CN108" s="112"/>
      <c r="CO108" s="112"/>
      <c r="CP108" s="110"/>
      <c r="CQ108" s="110"/>
      <c r="CR108" s="112"/>
      <c r="CS108" s="112"/>
      <c r="CT108" s="110"/>
      <c r="CU108" s="110"/>
      <c r="CV108" s="112"/>
      <c r="CW108" s="112"/>
      <c r="CX108" s="110"/>
      <c r="CY108" s="110"/>
      <c r="CZ108" s="112"/>
      <c r="DA108" s="112"/>
      <c r="DB108" s="110"/>
      <c r="DC108" s="110"/>
      <c r="DD108" s="112"/>
      <c r="DE108" s="112"/>
      <c r="DF108" s="110"/>
      <c r="DG108" s="110"/>
      <c r="DH108" s="112"/>
      <c r="DI108" s="114"/>
      <c r="DJ108" s="110"/>
      <c r="DK108" s="115"/>
      <c r="DL108" s="112"/>
      <c r="DM108" s="114"/>
      <c r="DN108" s="116"/>
    </row>
    <row r="109" s="89" customFormat="true" ht="13.5" hidden="false" customHeight="true" outlineLevel="0" collapsed="false">
      <c r="A109" s="77" t="s">
        <v>239</v>
      </c>
      <c r="B109" s="77"/>
      <c r="C109" s="77"/>
      <c r="D109" s="77"/>
      <c r="E109" s="78" t="s">
        <v>240</v>
      </c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9" t="s">
        <v>116</v>
      </c>
      <c r="BO109" s="79"/>
      <c r="BP109" s="79"/>
      <c r="BQ109" s="80" t="n">
        <f aca="false">SUMIF($CD$4:$DM$4,"*пред*",CD109:DM109)</f>
        <v>0</v>
      </c>
      <c r="BR109" s="80"/>
      <c r="BS109" s="80"/>
      <c r="BT109" s="80"/>
      <c r="BU109" s="80"/>
      <c r="BV109" s="80"/>
      <c r="BW109" s="80" t="n">
        <f aca="false">SUMIF($CD$4:$DM$4,"*отч*",CD109:DM109)</f>
        <v>0</v>
      </c>
      <c r="BX109" s="80"/>
      <c r="BY109" s="80"/>
      <c r="BZ109" s="80"/>
      <c r="CA109" s="80"/>
      <c r="CB109" s="80"/>
      <c r="CC109" s="139" t="str">
        <f aca="false">IF(AND(BW109=0,BQ109=0),"",IF(BW109-BQ109=0,"без изменений",IF(BW109-BQ109&lt;0,"уменьшилось на "&amp;(ROUND(BW109-BQ109,1))*-1,"увеличилось на "&amp;ROUND(BW109-BQ109,1))))</f>
        <v/>
      </c>
      <c r="CD109" s="81"/>
      <c r="CE109" s="81"/>
      <c r="CF109" s="102"/>
      <c r="CG109" s="103"/>
      <c r="CH109" s="81"/>
      <c r="CI109" s="81"/>
      <c r="CJ109" s="103"/>
      <c r="CK109" s="103"/>
      <c r="CL109" s="81"/>
      <c r="CM109" s="81"/>
      <c r="CN109" s="103"/>
      <c r="CO109" s="103"/>
      <c r="CP109" s="81"/>
      <c r="CQ109" s="81"/>
      <c r="CR109" s="103"/>
      <c r="CS109" s="103"/>
      <c r="CT109" s="81"/>
      <c r="CU109" s="81"/>
      <c r="CV109" s="103"/>
      <c r="CW109" s="103"/>
      <c r="CX109" s="81"/>
      <c r="CY109" s="81"/>
      <c r="CZ109" s="103"/>
      <c r="DA109" s="103"/>
      <c r="DB109" s="81"/>
      <c r="DC109" s="81"/>
      <c r="DD109" s="103"/>
      <c r="DE109" s="103"/>
      <c r="DF109" s="81"/>
      <c r="DG109" s="81"/>
      <c r="DH109" s="103"/>
      <c r="DI109" s="105"/>
      <c r="DJ109" s="81"/>
      <c r="DK109" s="106"/>
      <c r="DL109" s="103"/>
      <c r="DM109" s="105"/>
      <c r="DN109" s="88"/>
    </row>
    <row r="110" s="117" customFormat="true" ht="13.5" hidden="false" customHeight="true" outlineLevel="0" collapsed="false">
      <c r="A110" s="123" t="s">
        <v>241</v>
      </c>
      <c r="B110" s="123"/>
      <c r="C110" s="123"/>
      <c r="D110" s="123"/>
      <c r="E110" s="108" t="s">
        <v>242</v>
      </c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24" t="s">
        <v>116</v>
      </c>
      <c r="BO110" s="124"/>
      <c r="BP110" s="124"/>
      <c r="BQ110" s="109" t="n">
        <f aca="false">SUMIF($CD$4:$DM$4,"*пред*",CD110:DM110)</f>
        <v>0</v>
      </c>
      <c r="BR110" s="109"/>
      <c r="BS110" s="109"/>
      <c r="BT110" s="109"/>
      <c r="BU110" s="109"/>
      <c r="BV110" s="109"/>
      <c r="BW110" s="109" t="n">
        <f aca="false">SUMIF($CD$4:$DM$4,"*отч*",CD110:DM110)</f>
        <v>0</v>
      </c>
      <c r="BX110" s="109"/>
      <c r="BY110" s="109"/>
      <c r="BZ110" s="109"/>
      <c r="CA110" s="109"/>
      <c r="CB110" s="109"/>
      <c r="CC110" s="150" t="str">
        <f aca="false">IF(AND(BW110=0,BQ110=0),"",IF(BW110-BQ110=0,"без изменений",IF(BW110-BQ110&lt;0,"уменьшилось на "&amp;(ROUND(BW110-BQ110,1))*-1,"увеличилось на "&amp;ROUND(BW110-BQ110,1))))</f>
        <v/>
      </c>
      <c r="CD110" s="110"/>
      <c r="CE110" s="110"/>
      <c r="CF110" s="111"/>
      <c r="CG110" s="112"/>
      <c r="CH110" s="110"/>
      <c r="CI110" s="110"/>
      <c r="CJ110" s="112"/>
      <c r="CK110" s="112"/>
      <c r="CL110" s="110"/>
      <c r="CM110" s="110"/>
      <c r="CN110" s="112"/>
      <c r="CO110" s="112"/>
      <c r="CP110" s="110"/>
      <c r="CQ110" s="110"/>
      <c r="CR110" s="112"/>
      <c r="CS110" s="112"/>
      <c r="CT110" s="110"/>
      <c r="CU110" s="110"/>
      <c r="CV110" s="112"/>
      <c r="CW110" s="112"/>
      <c r="CX110" s="110"/>
      <c r="CY110" s="110"/>
      <c r="CZ110" s="112"/>
      <c r="DA110" s="112"/>
      <c r="DB110" s="110"/>
      <c r="DC110" s="110"/>
      <c r="DD110" s="112"/>
      <c r="DE110" s="112"/>
      <c r="DF110" s="110"/>
      <c r="DG110" s="110"/>
      <c r="DH110" s="112"/>
      <c r="DI110" s="114"/>
      <c r="DJ110" s="110"/>
      <c r="DK110" s="115"/>
      <c r="DL110" s="112"/>
      <c r="DM110" s="114"/>
      <c r="DN110" s="116"/>
    </row>
    <row r="111" s="89" customFormat="true" ht="13.5" hidden="false" customHeight="true" outlineLevel="0" collapsed="false">
      <c r="A111" s="77" t="s">
        <v>243</v>
      </c>
      <c r="B111" s="77"/>
      <c r="C111" s="77"/>
      <c r="D111" s="77"/>
      <c r="E111" s="78" t="s">
        <v>147</v>
      </c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9" t="s">
        <v>116</v>
      </c>
      <c r="BO111" s="79"/>
      <c r="BP111" s="79"/>
      <c r="BQ111" s="80" t="n">
        <f aca="false">SUMIF($CD$4:$DM$4,"*пред*",CD111:DM111)</f>
        <v>0</v>
      </c>
      <c r="BR111" s="80"/>
      <c r="BS111" s="80"/>
      <c r="BT111" s="80"/>
      <c r="BU111" s="80"/>
      <c r="BV111" s="80"/>
      <c r="BW111" s="80" t="n">
        <f aca="false">SUMIF($CD$4:$DM$4,"*отч*",CD111:DM111)</f>
        <v>0</v>
      </c>
      <c r="BX111" s="80"/>
      <c r="BY111" s="80"/>
      <c r="BZ111" s="80"/>
      <c r="CA111" s="80"/>
      <c r="CB111" s="80"/>
      <c r="CC111" s="139" t="str">
        <f aca="false">IF(AND(BW111=0,BQ111=0),"",IF(BW111-BQ111=0,"без изменений",IF(BW111-BQ111&lt;0,"уменьшилось на "&amp;(ROUND(BW111-BQ111,1))*-1,"увеличилось на "&amp;ROUND(BW111-BQ111,1))))</f>
        <v/>
      </c>
      <c r="CD111" s="81"/>
      <c r="CE111" s="81"/>
      <c r="CF111" s="102"/>
      <c r="CG111" s="103"/>
      <c r="CH111" s="81"/>
      <c r="CI111" s="81"/>
      <c r="CJ111" s="103"/>
      <c r="CK111" s="103"/>
      <c r="CL111" s="81"/>
      <c r="CM111" s="81"/>
      <c r="CN111" s="103"/>
      <c r="CO111" s="103"/>
      <c r="CP111" s="81"/>
      <c r="CQ111" s="81"/>
      <c r="CR111" s="103"/>
      <c r="CS111" s="103"/>
      <c r="CT111" s="81"/>
      <c r="CU111" s="81"/>
      <c r="CV111" s="103"/>
      <c r="CW111" s="103"/>
      <c r="CX111" s="81"/>
      <c r="CY111" s="81"/>
      <c r="CZ111" s="103"/>
      <c r="DA111" s="103"/>
      <c r="DB111" s="81"/>
      <c r="DC111" s="81"/>
      <c r="DD111" s="103"/>
      <c r="DE111" s="103"/>
      <c r="DF111" s="81"/>
      <c r="DG111" s="81"/>
      <c r="DH111" s="103"/>
      <c r="DI111" s="105"/>
      <c r="DJ111" s="81"/>
      <c r="DK111" s="106"/>
      <c r="DL111" s="103"/>
      <c r="DM111" s="105"/>
      <c r="DN111" s="88"/>
    </row>
    <row r="112" s="117" customFormat="true" ht="13.5" hidden="false" customHeight="true" outlineLevel="0" collapsed="false">
      <c r="A112" s="123" t="s">
        <v>244</v>
      </c>
      <c r="B112" s="123"/>
      <c r="C112" s="123"/>
      <c r="D112" s="123"/>
      <c r="E112" s="108" t="s">
        <v>242</v>
      </c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24" t="s">
        <v>116</v>
      </c>
      <c r="BO112" s="124"/>
      <c r="BP112" s="124"/>
      <c r="BQ112" s="109" t="n">
        <f aca="false">SUMIF($CD$4:$DM$4,"*пред*",CD112:DM112)</f>
        <v>0</v>
      </c>
      <c r="BR112" s="109"/>
      <c r="BS112" s="109"/>
      <c r="BT112" s="109"/>
      <c r="BU112" s="109"/>
      <c r="BV112" s="109"/>
      <c r="BW112" s="109" t="n">
        <f aca="false">SUMIF($CD$4:$DM$4,"*отч*",CD112:DM112)</f>
        <v>0</v>
      </c>
      <c r="BX112" s="109"/>
      <c r="BY112" s="109"/>
      <c r="BZ112" s="109"/>
      <c r="CA112" s="109"/>
      <c r="CB112" s="109"/>
      <c r="CC112" s="150" t="str">
        <f aca="false">IF(AND(BW112=0,BQ112=0),"",IF(BW112-BQ112=0,"без изменений",IF(BW112-BQ112&lt;0,"уменьшилось на "&amp;(ROUND(BW112-BQ112,1))*-1,"увеличилось на "&amp;ROUND(BW112-BQ112,1))))</f>
        <v/>
      </c>
      <c r="CD112" s="110"/>
      <c r="CE112" s="110"/>
      <c r="CF112" s="111"/>
      <c r="CG112" s="112"/>
      <c r="CH112" s="110"/>
      <c r="CI112" s="110"/>
      <c r="CJ112" s="112"/>
      <c r="CK112" s="112"/>
      <c r="CL112" s="110"/>
      <c r="CM112" s="110"/>
      <c r="CN112" s="112"/>
      <c r="CO112" s="112"/>
      <c r="CP112" s="110"/>
      <c r="CQ112" s="110"/>
      <c r="CR112" s="112"/>
      <c r="CS112" s="112"/>
      <c r="CT112" s="110"/>
      <c r="CU112" s="110"/>
      <c r="CV112" s="112"/>
      <c r="CW112" s="112"/>
      <c r="CX112" s="110"/>
      <c r="CY112" s="110"/>
      <c r="CZ112" s="112"/>
      <c r="DA112" s="112"/>
      <c r="DB112" s="110"/>
      <c r="DC112" s="110"/>
      <c r="DD112" s="112"/>
      <c r="DE112" s="112"/>
      <c r="DF112" s="110"/>
      <c r="DG112" s="110"/>
      <c r="DH112" s="112"/>
      <c r="DI112" s="114"/>
      <c r="DJ112" s="110"/>
      <c r="DK112" s="115"/>
      <c r="DL112" s="112"/>
      <c r="DM112" s="114"/>
      <c r="DN112" s="116"/>
    </row>
    <row r="113" customFormat="false" ht="12.75" hidden="false" customHeight="true" outlineLevel="0" collapsed="false">
      <c r="A113" s="67" t="s">
        <v>245</v>
      </c>
      <c r="B113" s="67"/>
      <c r="C113" s="67"/>
      <c r="D113" s="67"/>
      <c r="E113" s="68" t="s">
        <v>246</v>
      </c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37" t="s">
        <v>247</v>
      </c>
      <c r="BO113" s="37"/>
      <c r="BP113" s="37"/>
      <c r="BQ113" s="69" t="n">
        <f aca="false">SUMIF($CD$4:$DM$4,"*пред*",CD113:DM113)</f>
        <v>0</v>
      </c>
      <c r="BR113" s="69"/>
      <c r="BS113" s="69"/>
      <c r="BT113" s="69"/>
      <c r="BU113" s="69"/>
      <c r="BV113" s="69"/>
      <c r="BW113" s="69" t="n">
        <f aca="false">SUMIF($CD$4:$DM$4,"*отч*",CD113:DM113)</f>
        <v>0</v>
      </c>
      <c r="BX113" s="69"/>
      <c r="BY113" s="69"/>
      <c r="BZ113" s="69"/>
      <c r="CA113" s="69"/>
      <c r="CB113" s="69"/>
      <c r="CC113" s="125" t="str">
        <f aca="false">IF(AND(BW113=0,BQ113=0),"",IF(BW113-BQ113=0,"без изменений",IF(BW113-BQ113&lt;0,"уменьшилось на "&amp;(ROUND(BW113-BQ113,1))*-1,"увеличилось на "&amp;ROUND(BW113-BQ113,1))))</f>
        <v/>
      </c>
      <c r="CD113" s="71"/>
      <c r="CE113" s="71"/>
      <c r="CF113" s="72"/>
      <c r="CG113" s="73"/>
      <c r="CH113" s="71"/>
      <c r="CI113" s="71"/>
      <c r="CJ113" s="73"/>
      <c r="CK113" s="73"/>
      <c r="CL113" s="71"/>
      <c r="CM113" s="71"/>
      <c r="CN113" s="73"/>
      <c r="CO113" s="73"/>
      <c r="CP113" s="71"/>
      <c r="CQ113" s="71"/>
      <c r="CR113" s="73"/>
      <c r="CS113" s="73"/>
      <c r="CT113" s="71"/>
      <c r="CU113" s="71"/>
      <c r="CV113" s="73"/>
      <c r="CW113" s="73"/>
      <c r="CX113" s="71"/>
      <c r="CY113" s="71"/>
      <c r="CZ113" s="73"/>
      <c r="DA113" s="73"/>
      <c r="DB113" s="71"/>
      <c r="DC113" s="71"/>
      <c r="DD113" s="73"/>
      <c r="DE113" s="73"/>
      <c r="DF113" s="71"/>
      <c r="DG113" s="71"/>
      <c r="DH113" s="73"/>
      <c r="DI113" s="74"/>
      <c r="DJ113" s="71"/>
      <c r="DK113" s="75"/>
      <c r="DL113" s="73"/>
      <c r="DM113" s="74"/>
      <c r="DN113" s="76"/>
    </row>
    <row r="114" s="89" customFormat="true" ht="12.75" hidden="false" customHeight="true" outlineLevel="0" collapsed="false">
      <c r="A114" s="77" t="s">
        <v>248</v>
      </c>
      <c r="B114" s="77"/>
      <c r="C114" s="77"/>
      <c r="D114" s="77"/>
      <c r="E114" s="78" t="s">
        <v>221</v>
      </c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9" t="s">
        <v>247</v>
      </c>
      <c r="BO114" s="79"/>
      <c r="BP114" s="79"/>
      <c r="BQ114" s="80" t="n">
        <f aca="false">SUMIF($CD$4:$DM$4,"*пред*",CD114:DM114)</f>
        <v>0</v>
      </c>
      <c r="BR114" s="80"/>
      <c r="BS114" s="80"/>
      <c r="BT114" s="80"/>
      <c r="BU114" s="80"/>
      <c r="BV114" s="80"/>
      <c r="BW114" s="80" t="n">
        <f aca="false">SUMIF($CD$4:$DM$4,"*отч*",CD114:DM114)</f>
        <v>0</v>
      </c>
      <c r="BX114" s="80"/>
      <c r="BY114" s="80"/>
      <c r="BZ114" s="80"/>
      <c r="CA114" s="80"/>
      <c r="CB114" s="80"/>
      <c r="CC114" s="139" t="str">
        <f aca="false">IF(AND(BW114=0,BQ114=0),"",IF(BW114-BQ114=0,"без изменений",IF(BW114-BQ114&lt;0,"уменьшилось на "&amp;(ROUND(BW114-BQ114,1))*-1,"увеличилось на "&amp;ROUND(BW114-BQ114,1))))</f>
        <v/>
      </c>
      <c r="CD114" s="81"/>
      <c r="CE114" s="81"/>
      <c r="CF114" s="102"/>
      <c r="CG114" s="103"/>
      <c r="CH114" s="81"/>
      <c r="CI114" s="81"/>
      <c r="CJ114" s="103"/>
      <c r="CK114" s="103"/>
      <c r="CL114" s="81"/>
      <c r="CM114" s="81"/>
      <c r="CN114" s="103"/>
      <c r="CO114" s="103"/>
      <c r="CP114" s="81"/>
      <c r="CQ114" s="81"/>
      <c r="CR114" s="103"/>
      <c r="CS114" s="103"/>
      <c r="CT114" s="81"/>
      <c r="CU114" s="81"/>
      <c r="CV114" s="103"/>
      <c r="CW114" s="103"/>
      <c r="CX114" s="81"/>
      <c r="CY114" s="81"/>
      <c r="CZ114" s="103"/>
      <c r="DA114" s="103"/>
      <c r="DB114" s="81"/>
      <c r="DC114" s="81"/>
      <c r="DD114" s="103"/>
      <c r="DE114" s="103"/>
      <c r="DF114" s="81"/>
      <c r="DG114" s="81"/>
      <c r="DH114" s="103"/>
      <c r="DI114" s="105"/>
      <c r="DJ114" s="81"/>
      <c r="DK114" s="106"/>
      <c r="DL114" s="103"/>
      <c r="DM114" s="105"/>
      <c r="DN114" s="88"/>
    </row>
    <row r="115" s="89" customFormat="true" ht="13.5" hidden="false" customHeight="true" outlineLevel="0" collapsed="false">
      <c r="A115" s="77" t="s">
        <v>249</v>
      </c>
      <c r="B115" s="77"/>
      <c r="C115" s="77"/>
      <c r="D115" s="77"/>
      <c r="E115" s="78" t="s">
        <v>145</v>
      </c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9" t="s">
        <v>247</v>
      </c>
      <c r="BO115" s="79"/>
      <c r="BP115" s="79"/>
      <c r="BQ115" s="80" t="n">
        <f aca="false">SUMIF($CD$4:$DM$4,"*пред*",CD115:DM115)</f>
        <v>0</v>
      </c>
      <c r="BR115" s="80"/>
      <c r="BS115" s="80"/>
      <c r="BT115" s="80"/>
      <c r="BU115" s="80"/>
      <c r="BV115" s="80"/>
      <c r="BW115" s="80" t="n">
        <f aca="false">SUMIF($CD$4:$DM$4,"*отч*",CD115:DM115)</f>
        <v>0</v>
      </c>
      <c r="BX115" s="80"/>
      <c r="BY115" s="80"/>
      <c r="BZ115" s="80"/>
      <c r="CA115" s="80"/>
      <c r="CB115" s="80"/>
      <c r="CC115" s="139" t="str">
        <f aca="false">IF(AND(BW115=0,BQ115=0),"",IF(BW115-BQ115=0,"без изменений",IF(BW115-BQ115&lt;0,"уменьшилось на "&amp;(ROUND(BW115-BQ115,1))*-1,"увеличилось на "&amp;ROUND(BW115-BQ115,1))))</f>
        <v/>
      </c>
      <c r="CD115" s="81"/>
      <c r="CE115" s="81"/>
      <c r="CF115" s="102"/>
      <c r="CG115" s="103"/>
      <c r="CH115" s="81"/>
      <c r="CI115" s="81"/>
      <c r="CJ115" s="103"/>
      <c r="CK115" s="103"/>
      <c r="CL115" s="81"/>
      <c r="CM115" s="81"/>
      <c r="CN115" s="103"/>
      <c r="CO115" s="103"/>
      <c r="CP115" s="81"/>
      <c r="CQ115" s="81"/>
      <c r="CR115" s="103"/>
      <c r="CS115" s="103"/>
      <c r="CT115" s="81"/>
      <c r="CU115" s="81"/>
      <c r="CV115" s="103"/>
      <c r="CW115" s="103"/>
      <c r="CX115" s="81"/>
      <c r="CY115" s="81"/>
      <c r="CZ115" s="103"/>
      <c r="DA115" s="103"/>
      <c r="DB115" s="81"/>
      <c r="DC115" s="81"/>
      <c r="DD115" s="103"/>
      <c r="DE115" s="103"/>
      <c r="DF115" s="81"/>
      <c r="DG115" s="81"/>
      <c r="DH115" s="103"/>
      <c r="DI115" s="105"/>
      <c r="DJ115" s="81"/>
      <c r="DK115" s="106"/>
      <c r="DL115" s="103"/>
      <c r="DM115" s="105"/>
      <c r="DN115" s="88"/>
    </row>
    <row r="116" customFormat="false" ht="12.75" hidden="false" customHeight="true" outlineLevel="0" collapsed="false">
      <c r="A116" s="67" t="s">
        <v>250</v>
      </c>
      <c r="B116" s="67"/>
      <c r="C116" s="67"/>
      <c r="D116" s="67"/>
      <c r="E116" s="68" t="s">
        <v>251</v>
      </c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37" t="s">
        <v>116</v>
      </c>
      <c r="BO116" s="37"/>
      <c r="BP116" s="37"/>
      <c r="BQ116" s="69" t="n">
        <f aca="false">SUMIF($CD$4:$DM$4,"*пред*",CD116:DM116)</f>
        <v>0</v>
      </c>
      <c r="BR116" s="69"/>
      <c r="BS116" s="69"/>
      <c r="BT116" s="69"/>
      <c r="BU116" s="69"/>
      <c r="BV116" s="69"/>
      <c r="BW116" s="69" t="n">
        <f aca="false">SUMIF($CD$4:$DM$4,"*отч*",CD116:DM116)</f>
        <v>0</v>
      </c>
      <c r="BX116" s="69"/>
      <c r="BY116" s="69"/>
      <c r="BZ116" s="69"/>
      <c r="CA116" s="69"/>
      <c r="CB116" s="69"/>
      <c r="CC116" s="125" t="str">
        <f aca="false">IF(AND(BW116=0,BQ116=0),"",IF(BW116-BQ116=0,"без изменений",IF(BW116-BQ116&lt;0,"уменьшилось на "&amp;(ROUND(BW116-BQ116,1))*-1,"увеличилось на "&amp;ROUND(BW116-BQ116,1))))</f>
        <v/>
      </c>
      <c r="CD116" s="71"/>
      <c r="CE116" s="71"/>
      <c r="CF116" s="72"/>
      <c r="CG116" s="73"/>
      <c r="CH116" s="71"/>
      <c r="CI116" s="71"/>
      <c r="CJ116" s="73"/>
      <c r="CK116" s="73"/>
      <c r="CL116" s="71"/>
      <c r="CM116" s="71"/>
      <c r="CN116" s="73"/>
      <c r="CO116" s="73"/>
      <c r="CP116" s="71"/>
      <c r="CQ116" s="71"/>
      <c r="CR116" s="73"/>
      <c r="CS116" s="73"/>
      <c r="CT116" s="71"/>
      <c r="CU116" s="71"/>
      <c r="CV116" s="73"/>
      <c r="CW116" s="73"/>
      <c r="CX116" s="71"/>
      <c r="CY116" s="71"/>
      <c r="CZ116" s="73"/>
      <c r="DA116" s="73"/>
      <c r="DB116" s="71"/>
      <c r="DC116" s="71"/>
      <c r="DD116" s="73"/>
      <c r="DE116" s="73"/>
      <c r="DF116" s="71"/>
      <c r="DG116" s="71"/>
      <c r="DH116" s="73"/>
      <c r="DI116" s="74"/>
      <c r="DJ116" s="71"/>
      <c r="DK116" s="75"/>
      <c r="DL116" s="73"/>
      <c r="DM116" s="74"/>
      <c r="DN116" s="76"/>
    </row>
    <row r="117" s="89" customFormat="true" ht="12.75" hidden="false" customHeight="true" outlineLevel="0" collapsed="false">
      <c r="A117" s="77" t="s">
        <v>252</v>
      </c>
      <c r="B117" s="77"/>
      <c r="C117" s="77"/>
      <c r="D117" s="77"/>
      <c r="E117" s="78" t="s">
        <v>221</v>
      </c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9" t="s">
        <v>116</v>
      </c>
      <c r="BO117" s="79"/>
      <c r="BP117" s="79"/>
      <c r="BQ117" s="80" t="n">
        <f aca="false">SUMIF($CD$4:$DM$4,"*пред*",CD117:DM117)</f>
        <v>0</v>
      </c>
      <c r="BR117" s="80"/>
      <c r="BS117" s="80"/>
      <c r="BT117" s="80"/>
      <c r="BU117" s="80"/>
      <c r="BV117" s="80"/>
      <c r="BW117" s="80" t="n">
        <f aca="false">SUMIF($CD$4:$DM$4,"*отч*",CD117:DM117)</f>
        <v>0</v>
      </c>
      <c r="BX117" s="80"/>
      <c r="BY117" s="80"/>
      <c r="BZ117" s="80"/>
      <c r="CA117" s="80"/>
      <c r="CB117" s="80"/>
      <c r="CC117" s="139" t="str">
        <f aca="false">IF(AND(BW117=0,BQ117=0),"",IF(BW117-BQ117=0,"без изменений",IF(BW117-BQ117&lt;0,"уменьшилось на "&amp;(ROUND(BW117-BQ117,1))*-1,"увеличилось на "&amp;ROUND(BW117-BQ117,1))))</f>
        <v/>
      </c>
      <c r="CD117" s="81"/>
      <c r="CE117" s="81"/>
      <c r="CF117" s="102"/>
      <c r="CG117" s="103"/>
      <c r="CH117" s="81"/>
      <c r="CI117" s="81"/>
      <c r="CJ117" s="103"/>
      <c r="CK117" s="103"/>
      <c r="CL117" s="81"/>
      <c r="CM117" s="81"/>
      <c r="CN117" s="103"/>
      <c r="CO117" s="103"/>
      <c r="CP117" s="81"/>
      <c r="CQ117" s="81"/>
      <c r="CR117" s="103"/>
      <c r="CS117" s="103"/>
      <c r="CT117" s="81"/>
      <c r="CU117" s="81"/>
      <c r="CV117" s="103"/>
      <c r="CW117" s="103"/>
      <c r="CX117" s="81"/>
      <c r="CY117" s="81"/>
      <c r="CZ117" s="103"/>
      <c r="DA117" s="103"/>
      <c r="DB117" s="81"/>
      <c r="DC117" s="81"/>
      <c r="DD117" s="103"/>
      <c r="DE117" s="103"/>
      <c r="DF117" s="81"/>
      <c r="DG117" s="81"/>
      <c r="DH117" s="103"/>
      <c r="DI117" s="105"/>
      <c r="DJ117" s="81"/>
      <c r="DK117" s="106"/>
      <c r="DL117" s="103"/>
      <c r="DM117" s="105"/>
      <c r="DN117" s="88"/>
    </row>
    <row r="118" s="89" customFormat="true" ht="13.5" hidden="false" customHeight="true" outlineLevel="0" collapsed="false">
      <c r="A118" s="77" t="s">
        <v>253</v>
      </c>
      <c r="B118" s="77"/>
      <c r="C118" s="77"/>
      <c r="D118" s="77"/>
      <c r="E118" s="78" t="s">
        <v>145</v>
      </c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9" t="s">
        <v>116</v>
      </c>
      <c r="BO118" s="79"/>
      <c r="BP118" s="79"/>
      <c r="BQ118" s="80" t="n">
        <f aca="false">SUMIF($CD$4:$DM$4,"*пред*",CD118:DM118)</f>
        <v>0</v>
      </c>
      <c r="BR118" s="80"/>
      <c r="BS118" s="80"/>
      <c r="BT118" s="80"/>
      <c r="BU118" s="80"/>
      <c r="BV118" s="80"/>
      <c r="BW118" s="80" t="n">
        <f aca="false">SUMIF($CD$4:$DM$4,"*отч*",CD118:DM118)</f>
        <v>0</v>
      </c>
      <c r="BX118" s="80"/>
      <c r="BY118" s="80"/>
      <c r="BZ118" s="80"/>
      <c r="CA118" s="80"/>
      <c r="CB118" s="80"/>
      <c r="CC118" s="139" t="str">
        <f aca="false">IF(AND(BW118=0,BQ118=0),"",IF(BW118-BQ118=0,"без изменений",IF(BW118-BQ118&lt;0,"уменьшилось на "&amp;(ROUND(BW118-BQ118,1))*-1,"увеличилось на "&amp;ROUND(BW118-BQ118,1))))</f>
        <v/>
      </c>
      <c r="CD118" s="81"/>
      <c r="CE118" s="81"/>
      <c r="CF118" s="102"/>
      <c r="CG118" s="103"/>
      <c r="CH118" s="81"/>
      <c r="CI118" s="81"/>
      <c r="CJ118" s="103"/>
      <c r="CK118" s="103"/>
      <c r="CL118" s="81"/>
      <c r="CM118" s="81"/>
      <c r="CN118" s="103"/>
      <c r="CO118" s="103"/>
      <c r="CP118" s="81"/>
      <c r="CQ118" s="81"/>
      <c r="CR118" s="103"/>
      <c r="CS118" s="103"/>
      <c r="CT118" s="81"/>
      <c r="CU118" s="81"/>
      <c r="CV118" s="103"/>
      <c r="CW118" s="103"/>
      <c r="CX118" s="81"/>
      <c r="CY118" s="81"/>
      <c r="CZ118" s="103"/>
      <c r="DA118" s="103"/>
      <c r="DB118" s="81"/>
      <c r="DC118" s="81"/>
      <c r="DD118" s="103"/>
      <c r="DE118" s="103"/>
      <c r="DF118" s="81"/>
      <c r="DG118" s="81"/>
      <c r="DH118" s="103"/>
      <c r="DI118" s="105"/>
      <c r="DJ118" s="81"/>
      <c r="DK118" s="106"/>
      <c r="DL118" s="103"/>
      <c r="DM118" s="105"/>
      <c r="DN118" s="88"/>
    </row>
    <row r="119" s="89" customFormat="true" ht="13.5" hidden="false" customHeight="true" outlineLevel="0" collapsed="false">
      <c r="A119" s="77" t="s">
        <v>254</v>
      </c>
      <c r="B119" s="77"/>
      <c r="C119" s="77"/>
      <c r="D119" s="77"/>
      <c r="E119" s="78" t="s">
        <v>255</v>
      </c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9" t="s">
        <v>116</v>
      </c>
      <c r="BO119" s="79"/>
      <c r="BP119" s="79"/>
      <c r="BQ119" s="80" t="n">
        <f aca="false">SUMIF($CD$4:$DM$4,"*пред*",CD119:DM119)</f>
        <v>0</v>
      </c>
      <c r="BR119" s="80"/>
      <c r="BS119" s="80"/>
      <c r="BT119" s="80"/>
      <c r="BU119" s="80"/>
      <c r="BV119" s="80"/>
      <c r="BW119" s="80" t="n">
        <f aca="false">SUMIF($CD$4:$DM$4,"*отч*",CD119:DM119)</f>
        <v>0</v>
      </c>
      <c r="BX119" s="80"/>
      <c r="BY119" s="80"/>
      <c r="BZ119" s="80"/>
      <c r="CA119" s="80"/>
      <c r="CB119" s="80"/>
      <c r="CC119" s="139" t="str">
        <f aca="false">IF(AND(BW119=0,BQ119=0),"",IF(BW119-BQ119=0,"без изменений",IF(BW119-BQ119&lt;0,"уменьшилось на "&amp;(ROUND(BW119-BQ119,1))*-1,"увеличилось на "&amp;ROUND(BW119-BQ119,1))))</f>
        <v/>
      </c>
      <c r="CD119" s="81"/>
      <c r="CE119" s="81"/>
      <c r="CF119" s="102"/>
      <c r="CG119" s="103"/>
      <c r="CH119" s="81"/>
      <c r="CI119" s="81"/>
      <c r="CJ119" s="103"/>
      <c r="CK119" s="103"/>
      <c r="CL119" s="81"/>
      <c r="CM119" s="81"/>
      <c r="CN119" s="103"/>
      <c r="CO119" s="103"/>
      <c r="CP119" s="81"/>
      <c r="CQ119" s="81"/>
      <c r="CR119" s="103"/>
      <c r="CS119" s="103"/>
      <c r="CT119" s="81"/>
      <c r="CU119" s="81"/>
      <c r="CV119" s="103"/>
      <c r="CW119" s="103"/>
      <c r="CX119" s="81"/>
      <c r="CY119" s="81"/>
      <c r="CZ119" s="103"/>
      <c r="DA119" s="103"/>
      <c r="DB119" s="81"/>
      <c r="DC119" s="81"/>
      <c r="DD119" s="103"/>
      <c r="DE119" s="103"/>
      <c r="DF119" s="81"/>
      <c r="DG119" s="81"/>
      <c r="DH119" s="103"/>
      <c r="DI119" s="105"/>
      <c r="DJ119" s="81"/>
      <c r="DK119" s="106"/>
      <c r="DL119" s="103"/>
      <c r="DM119" s="105"/>
      <c r="DN119" s="88"/>
    </row>
    <row r="120" s="89" customFormat="true" ht="13.5" hidden="false" customHeight="true" outlineLevel="0" collapsed="false">
      <c r="A120" s="77" t="s">
        <v>256</v>
      </c>
      <c r="B120" s="77"/>
      <c r="C120" s="77"/>
      <c r="D120" s="77"/>
      <c r="E120" s="78" t="s">
        <v>147</v>
      </c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9" t="s">
        <v>116</v>
      </c>
      <c r="BO120" s="79"/>
      <c r="BP120" s="79"/>
      <c r="BQ120" s="80" t="n">
        <f aca="false">SUMIF($CD$4:$DM$4,"*пред*",CD120:DM120)</f>
        <v>0</v>
      </c>
      <c r="BR120" s="80"/>
      <c r="BS120" s="80"/>
      <c r="BT120" s="80"/>
      <c r="BU120" s="80"/>
      <c r="BV120" s="80"/>
      <c r="BW120" s="80" t="n">
        <f aca="false">SUMIF($CD$4:$DM$4,"*отч*",CD120:DM120)</f>
        <v>0</v>
      </c>
      <c r="BX120" s="80"/>
      <c r="BY120" s="80"/>
      <c r="BZ120" s="80"/>
      <c r="CA120" s="80"/>
      <c r="CB120" s="80"/>
      <c r="CC120" s="139" t="str">
        <f aca="false">IF(AND(BW120=0,BQ120=0),"",IF(BW120-BQ120=0,"без изменений",IF(BW120-BQ120&lt;0,"уменьшилось на "&amp;(ROUND(BW120-BQ120,1))*-1,"увеличилось на "&amp;ROUND(BW120-BQ120,1))))</f>
        <v/>
      </c>
      <c r="CD120" s="81"/>
      <c r="CE120" s="81"/>
      <c r="CF120" s="102"/>
      <c r="CG120" s="103"/>
      <c r="CH120" s="81"/>
      <c r="CI120" s="81"/>
      <c r="CJ120" s="103"/>
      <c r="CK120" s="103"/>
      <c r="CL120" s="81"/>
      <c r="CM120" s="81"/>
      <c r="CN120" s="103"/>
      <c r="CO120" s="103"/>
      <c r="CP120" s="81"/>
      <c r="CQ120" s="81"/>
      <c r="CR120" s="103"/>
      <c r="CS120" s="103"/>
      <c r="CT120" s="81"/>
      <c r="CU120" s="81"/>
      <c r="CV120" s="103"/>
      <c r="CW120" s="103"/>
      <c r="CX120" s="81"/>
      <c r="CY120" s="81"/>
      <c r="CZ120" s="103"/>
      <c r="DA120" s="103"/>
      <c r="DB120" s="81"/>
      <c r="DC120" s="81"/>
      <c r="DD120" s="103"/>
      <c r="DE120" s="103"/>
      <c r="DF120" s="81"/>
      <c r="DG120" s="81"/>
      <c r="DH120" s="103"/>
      <c r="DI120" s="105"/>
      <c r="DJ120" s="81"/>
      <c r="DK120" s="106"/>
      <c r="DL120" s="103"/>
      <c r="DM120" s="105"/>
      <c r="DN120" s="88"/>
    </row>
    <row r="121" customFormat="false" ht="12.75" hidden="false" customHeight="true" outlineLevel="0" collapsed="false">
      <c r="A121" s="67" t="s">
        <v>257</v>
      </c>
      <c r="B121" s="67"/>
      <c r="C121" s="67"/>
      <c r="D121" s="67"/>
      <c r="E121" s="68" t="s">
        <v>258</v>
      </c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37" t="s">
        <v>116</v>
      </c>
      <c r="BO121" s="37"/>
      <c r="BP121" s="37"/>
      <c r="BQ121" s="69" t="n">
        <f aca="false">SUMIF($CD$4:$DM$4,"*пред*",CD121:DM121)</f>
        <v>0</v>
      </c>
      <c r="BR121" s="69"/>
      <c r="BS121" s="69"/>
      <c r="BT121" s="69"/>
      <c r="BU121" s="69"/>
      <c r="BV121" s="69"/>
      <c r="BW121" s="69" t="n">
        <f aca="false">SUMIF($CD$4:$DM$4,"*отч*",CD121:DM121)</f>
        <v>0</v>
      </c>
      <c r="BX121" s="69"/>
      <c r="BY121" s="69"/>
      <c r="BZ121" s="69"/>
      <c r="CA121" s="69"/>
      <c r="CB121" s="69"/>
      <c r="CC121" s="125" t="str">
        <f aca="false">IF(AND(BW121=0,BQ121=0),"",IF(BW121-BQ121=0,"без изменений",IF(BW121-BQ121&lt;0,"уменьшилось на "&amp;(ROUND(BW121-BQ121,1))*-1,"увеличилось на "&amp;ROUND(BW121-BQ121,1))))</f>
        <v/>
      </c>
      <c r="CD121" s="71"/>
      <c r="CE121" s="71"/>
      <c r="CF121" s="72"/>
      <c r="CG121" s="73"/>
      <c r="CH121" s="71"/>
      <c r="CI121" s="71"/>
      <c r="CJ121" s="73"/>
      <c r="CK121" s="73"/>
      <c r="CL121" s="71"/>
      <c r="CM121" s="71"/>
      <c r="CN121" s="73"/>
      <c r="CO121" s="73"/>
      <c r="CP121" s="71"/>
      <c r="CQ121" s="71"/>
      <c r="CR121" s="73"/>
      <c r="CS121" s="73"/>
      <c r="CT121" s="71"/>
      <c r="CU121" s="71"/>
      <c r="CV121" s="73"/>
      <c r="CW121" s="73"/>
      <c r="CX121" s="71"/>
      <c r="CY121" s="71"/>
      <c r="CZ121" s="73"/>
      <c r="DA121" s="73"/>
      <c r="DB121" s="71"/>
      <c r="DC121" s="71"/>
      <c r="DD121" s="73"/>
      <c r="DE121" s="73"/>
      <c r="DF121" s="71"/>
      <c r="DG121" s="71"/>
      <c r="DH121" s="73"/>
      <c r="DI121" s="74"/>
      <c r="DJ121" s="71"/>
      <c r="DK121" s="75"/>
      <c r="DL121" s="73"/>
      <c r="DM121" s="74"/>
      <c r="DN121" s="76"/>
    </row>
    <row r="122" s="89" customFormat="true" ht="12.75" hidden="false" customHeight="true" outlineLevel="0" collapsed="false">
      <c r="A122" s="77" t="s">
        <v>259</v>
      </c>
      <c r="B122" s="77"/>
      <c r="C122" s="77"/>
      <c r="D122" s="77"/>
      <c r="E122" s="78" t="s">
        <v>221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9" t="s">
        <v>116</v>
      </c>
      <c r="BO122" s="79"/>
      <c r="BP122" s="79"/>
      <c r="BQ122" s="80" t="n">
        <f aca="false">SUMIF($CD$4:$DM$4,"*пред*",CD122:DM122)</f>
        <v>0</v>
      </c>
      <c r="BR122" s="80"/>
      <c r="BS122" s="80"/>
      <c r="BT122" s="80"/>
      <c r="BU122" s="80"/>
      <c r="BV122" s="80"/>
      <c r="BW122" s="80" t="n">
        <f aca="false">SUMIF($CD$4:$DM$4,"*отч*",CD122:DM122)</f>
        <v>0</v>
      </c>
      <c r="BX122" s="80"/>
      <c r="BY122" s="80"/>
      <c r="BZ122" s="80"/>
      <c r="CA122" s="80"/>
      <c r="CB122" s="80"/>
      <c r="CC122" s="139" t="str">
        <f aca="false">IF(AND(BW122=0,BQ122=0),"",IF(BW122-BQ122=0,"без изменений",IF(BW122-BQ122&lt;0,"уменьшилось на "&amp;(ROUND(BW122-BQ122,1))*-1,"увеличилось на "&amp;ROUND(BW122-BQ122,1))))</f>
        <v/>
      </c>
      <c r="CD122" s="81"/>
      <c r="CE122" s="81"/>
      <c r="CF122" s="102"/>
      <c r="CG122" s="103"/>
      <c r="CH122" s="81"/>
      <c r="CI122" s="81"/>
      <c r="CJ122" s="103"/>
      <c r="CK122" s="103"/>
      <c r="CL122" s="81"/>
      <c r="CM122" s="81"/>
      <c r="CN122" s="103"/>
      <c r="CO122" s="103"/>
      <c r="CP122" s="81"/>
      <c r="CQ122" s="81"/>
      <c r="CR122" s="103"/>
      <c r="CS122" s="103"/>
      <c r="CT122" s="81"/>
      <c r="CU122" s="81"/>
      <c r="CV122" s="103"/>
      <c r="CW122" s="103"/>
      <c r="CX122" s="81"/>
      <c r="CY122" s="81"/>
      <c r="CZ122" s="103"/>
      <c r="DA122" s="103"/>
      <c r="DB122" s="81"/>
      <c r="DC122" s="81"/>
      <c r="DD122" s="103"/>
      <c r="DE122" s="103"/>
      <c r="DF122" s="81"/>
      <c r="DG122" s="81"/>
      <c r="DH122" s="103"/>
      <c r="DI122" s="105"/>
      <c r="DJ122" s="81"/>
      <c r="DK122" s="106"/>
      <c r="DL122" s="103"/>
      <c r="DM122" s="105"/>
      <c r="DN122" s="88"/>
    </row>
    <row r="123" s="89" customFormat="true" ht="13.5" hidden="false" customHeight="true" outlineLevel="0" collapsed="false">
      <c r="A123" s="77" t="s">
        <v>260</v>
      </c>
      <c r="B123" s="77"/>
      <c r="C123" s="77"/>
      <c r="D123" s="77"/>
      <c r="E123" s="78" t="s">
        <v>145</v>
      </c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9" t="s">
        <v>116</v>
      </c>
      <c r="BO123" s="79"/>
      <c r="BP123" s="79"/>
      <c r="BQ123" s="80" t="n">
        <f aca="false">SUMIF($CD$4:$DM$4,"*пред*",CD123:DM123)</f>
        <v>0</v>
      </c>
      <c r="BR123" s="80"/>
      <c r="BS123" s="80"/>
      <c r="BT123" s="80"/>
      <c r="BU123" s="80"/>
      <c r="BV123" s="80"/>
      <c r="BW123" s="80" t="n">
        <f aca="false">SUMIF($CD$4:$DM$4,"*отч*",CD123:DM123)</f>
        <v>0</v>
      </c>
      <c r="BX123" s="80"/>
      <c r="BY123" s="80"/>
      <c r="BZ123" s="80"/>
      <c r="CA123" s="80"/>
      <c r="CB123" s="80"/>
      <c r="CC123" s="139" t="str">
        <f aca="false">IF(AND(BW123=0,BQ123=0),"",IF(BW123-BQ123=0,"без изменений",IF(BW123-BQ123&lt;0,"уменьшилось на "&amp;(ROUND(BW123-BQ123,1))*-1,"увеличилось на "&amp;ROUND(BW123-BQ123,1))))</f>
        <v/>
      </c>
      <c r="CD123" s="81"/>
      <c r="CE123" s="81"/>
      <c r="CF123" s="102"/>
      <c r="CG123" s="103"/>
      <c r="CH123" s="81"/>
      <c r="CI123" s="81"/>
      <c r="CJ123" s="103"/>
      <c r="CK123" s="103"/>
      <c r="CL123" s="81"/>
      <c r="CM123" s="81"/>
      <c r="CN123" s="103"/>
      <c r="CO123" s="103"/>
      <c r="CP123" s="81"/>
      <c r="CQ123" s="81"/>
      <c r="CR123" s="103"/>
      <c r="CS123" s="103"/>
      <c r="CT123" s="81"/>
      <c r="CU123" s="81"/>
      <c r="CV123" s="103"/>
      <c r="CW123" s="103"/>
      <c r="CX123" s="81"/>
      <c r="CY123" s="81"/>
      <c r="CZ123" s="103"/>
      <c r="DA123" s="103"/>
      <c r="DB123" s="81"/>
      <c r="DC123" s="81"/>
      <c r="DD123" s="103"/>
      <c r="DE123" s="103"/>
      <c r="DF123" s="81"/>
      <c r="DG123" s="81"/>
      <c r="DH123" s="103"/>
      <c r="DI123" s="105"/>
      <c r="DJ123" s="81"/>
      <c r="DK123" s="106"/>
      <c r="DL123" s="103"/>
      <c r="DM123" s="105"/>
      <c r="DN123" s="88"/>
    </row>
    <row r="124" s="89" customFormat="true" ht="13.5" hidden="false" customHeight="true" outlineLevel="0" collapsed="false">
      <c r="A124" s="77" t="s">
        <v>261</v>
      </c>
      <c r="B124" s="77"/>
      <c r="C124" s="77"/>
      <c r="D124" s="77"/>
      <c r="E124" s="78" t="s">
        <v>255</v>
      </c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9" t="s">
        <v>116</v>
      </c>
      <c r="BO124" s="79"/>
      <c r="BP124" s="79"/>
      <c r="BQ124" s="80" t="n">
        <f aca="false">SUMIF($CD$4:$DM$4,"*пред*",CD124:DM124)</f>
        <v>0</v>
      </c>
      <c r="BR124" s="80"/>
      <c r="BS124" s="80"/>
      <c r="BT124" s="80"/>
      <c r="BU124" s="80"/>
      <c r="BV124" s="80"/>
      <c r="BW124" s="80" t="n">
        <f aca="false">SUMIF($CD$4:$DM$4,"*отч*",CD124:DM124)</f>
        <v>0</v>
      </c>
      <c r="BX124" s="80"/>
      <c r="BY124" s="80"/>
      <c r="BZ124" s="80"/>
      <c r="CA124" s="80"/>
      <c r="CB124" s="80"/>
      <c r="CC124" s="139" t="str">
        <f aca="false">IF(AND(BW124=0,BQ124=0),"",IF(BW124-BQ124=0,"без изменений",IF(BW124-BQ124&lt;0,"уменьшилось на "&amp;(ROUND(BW124-BQ124,1))*-1,"увеличилось на "&amp;ROUND(BW124-BQ124,1))))</f>
        <v/>
      </c>
      <c r="CD124" s="81"/>
      <c r="CE124" s="81"/>
      <c r="CF124" s="102"/>
      <c r="CG124" s="103"/>
      <c r="CH124" s="81"/>
      <c r="CI124" s="81"/>
      <c r="CJ124" s="103"/>
      <c r="CK124" s="103"/>
      <c r="CL124" s="81"/>
      <c r="CM124" s="81"/>
      <c r="CN124" s="103"/>
      <c r="CO124" s="103"/>
      <c r="CP124" s="81"/>
      <c r="CQ124" s="81"/>
      <c r="CR124" s="103"/>
      <c r="CS124" s="103"/>
      <c r="CT124" s="81"/>
      <c r="CU124" s="81"/>
      <c r="CV124" s="103"/>
      <c r="CW124" s="103"/>
      <c r="CX124" s="81"/>
      <c r="CY124" s="81"/>
      <c r="CZ124" s="103"/>
      <c r="DA124" s="103"/>
      <c r="DB124" s="81"/>
      <c r="DC124" s="81"/>
      <c r="DD124" s="103"/>
      <c r="DE124" s="103"/>
      <c r="DF124" s="81"/>
      <c r="DG124" s="81"/>
      <c r="DH124" s="103"/>
      <c r="DI124" s="105"/>
      <c r="DJ124" s="81"/>
      <c r="DK124" s="106"/>
      <c r="DL124" s="103"/>
      <c r="DM124" s="105"/>
      <c r="DN124" s="88"/>
    </row>
    <row r="125" s="89" customFormat="true" ht="13.5" hidden="false" customHeight="true" outlineLevel="0" collapsed="false">
      <c r="A125" s="77" t="s">
        <v>262</v>
      </c>
      <c r="B125" s="77"/>
      <c r="C125" s="77"/>
      <c r="D125" s="77"/>
      <c r="E125" s="78" t="s">
        <v>147</v>
      </c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9" t="s">
        <v>116</v>
      </c>
      <c r="BO125" s="79"/>
      <c r="BP125" s="79"/>
      <c r="BQ125" s="80" t="n">
        <f aca="false">SUMIF($CD$4:$DM$4,"*пред*",CD125:DM125)</f>
        <v>0</v>
      </c>
      <c r="BR125" s="80"/>
      <c r="BS125" s="80"/>
      <c r="BT125" s="80"/>
      <c r="BU125" s="80"/>
      <c r="BV125" s="80"/>
      <c r="BW125" s="80" t="n">
        <f aca="false">SUMIF($CD$4:$DM$4,"*отч*",CD125:DM125)</f>
        <v>0</v>
      </c>
      <c r="BX125" s="80"/>
      <c r="BY125" s="80"/>
      <c r="BZ125" s="80"/>
      <c r="CA125" s="80"/>
      <c r="CB125" s="80"/>
      <c r="CC125" s="139" t="str">
        <f aca="false">IF(AND(BW125=0,BQ125=0),"",IF(BW125-BQ125=0,"без изменений",IF(BW125-BQ125&lt;0,"уменьшилось на "&amp;(ROUND(BW125-BQ125,1))*-1,"увеличилось на "&amp;ROUND(BW125-BQ125,1))))</f>
        <v/>
      </c>
      <c r="CD125" s="81"/>
      <c r="CE125" s="81"/>
      <c r="CF125" s="102"/>
      <c r="CG125" s="103"/>
      <c r="CH125" s="81"/>
      <c r="CI125" s="81"/>
      <c r="CJ125" s="103"/>
      <c r="CK125" s="103"/>
      <c r="CL125" s="81"/>
      <c r="CM125" s="81"/>
      <c r="CN125" s="103"/>
      <c r="CO125" s="103"/>
      <c r="CP125" s="81"/>
      <c r="CQ125" s="81"/>
      <c r="CR125" s="103"/>
      <c r="CS125" s="103"/>
      <c r="CT125" s="81"/>
      <c r="CU125" s="81"/>
      <c r="CV125" s="103"/>
      <c r="CW125" s="103"/>
      <c r="CX125" s="81"/>
      <c r="CY125" s="81"/>
      <c r="CZ125" s="103"/>
      <c r="DA125" s="103"/>
      <c r="DB125" s="81"/>
      <c r="DC125" s="81"/>
      <c r="DD125" s="103"/>
      <c r="DE125" s="103"/>
      <c r="DF125" s="81"/>
      <c r="DG125" s="81"/>
      <c r="DH125" s="103"/>
      <c r="DI125" s="105"/>
      <c r="DJ125" s="81"/>
      <c r="DK125" s="106"/>
      <c r="DL125" s="103"/>
      <c r="DM125" s="105"/>
      <c r="DN125" s="88"/>
    </row>
    <row r="126" customFormat="false" ht="12.75" hidden="false" customHeight="true" outlineLevel="0" collapsed="false">
      <c r="A126" s="67" t="s">
        <v>263</v>
      </c>
      <c r="B126" s="67"/>
      <c r="C126" s="67"/>
      <c r="D126" s="67"/>
      <c r="E126" s="68" t="s">
        <v>264</v>
      </c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37" t="s">
        <v>116</v>
      </c>
      <c r="BO126" s="37"/>
      <c r="BP126" s="37"/>
      <c r="BQ126" s="69" t="n">
        <f aca="false">SUMIF($CD$4:$DM$4,"*пред*",CD126:DM126)</f>
        <v>0</v>
      </c>
      <c r="BR126" s="69"/>
      <c r="BS126" s="69"/>
      <c r="BT126" s="69"/>
      <c r="BU126" s="69"/>
      <c r="BV126" s="69"/>
      <c r="BW126" s="69" t="n">
        <f aca="false">SUMIF($CD$4:$DM$4,"*отч*",CD126:DM126)</f>
        <v>0</v>
      </c>
      <c r="BX126" s="69"/>
      <c r="BY126" s="69"/>
      <c r="BZ126" s="69"/>
      <c r="CA126" s="69"/>
      <c r="CB126" s="69"/>
      <c r="CC126" s="125" t="str">
        <f aca="false">IF(AND(BW126=0,BQ126=0),"",IF(BW126-BQ126=0,"без изменений",IF(BW126-BQ126&lt;0,"уменьшилось на "&amp;(ROUND(BW126-BQ126,1))*-1,"увеличилось на "&amp;ROUND(BW126-BQ126,1))))</f>
        <v/>
      </c>
      <c r="CD126" s="71"/>
      <c r="CE126" s="71"/>
      <c r="CF126" s="72"/>
      <c r="CG126" s="73"/>
      <c r="CH126" s="71"/>
      <c r="CI126" s="71"/>
      <c r="CJ126" s="73"/>
      <c r="CK126" s="73"/>
      <c r="CL126" s="71"/>
      <c r="CM126" s="71"/>
      <c r="CN126" s="73"/>
      <c r="CO126" s="73"/>
      <c r="CP126" s="71"/>
      <c r="CQ126" s="71"/>
      <c r="CR126" s="73"/>
      <c r="CS126" s="73"/>
      <c r="CT126" s="71"/>
      <c r="CU126" s="71"/>
      <c r="CV126" s="73"/>
      <c r="CW126" s="73"/>
      <c r="CX126" s="71"/>
      <c r="CY126" s="71"/>
      <c r="CZ126" s="73"/>
      <c r="DA126" s="73"/>
      <c r="DB126" s="71"/>
      <c r="DC126" s="71"/>
      <c r="DD126" s="73"/>
      <c r="DE126" s="73"/>
      <c r="DF126" s="71"/>
      <c r="DG126" s="71"/>
      <c r="DH126" s="73"/>
      <c r="DI126" s="74"/>
      <c r="DJ126" s="71"/>
      <c r="DK126" s="75"/>
      <c r="DL126" s="73"/>
      <c r="DM126" s="74"/>
      <c r="DN126" s="76"/>
    </row>
    <row r="127" customFormat="false" ht="12.75" hidden="false" customHeight="true" outlineLevel="0" collapsed="false">
      <c r="A127" s="67" t="s">
        <v>265</v>
      </c>
      <c r="B127" s="67"/>
      <c r="C127" s="67"/>
      <c r="D127" s="67"/>
      <c r="E127" s="68" t="s">
        <v>266</v>
      </c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37" t="s">
        <v>116</v>
      </c>
      <c r="BO127" s="37"/>
      <c r="BP127" s="37"/>
      <c r="BQ127" s="69" t="n">
        <f aca="false">SUMIF($CD$4:$DM$4,"*пред*",CD127:DM127)</f>
        <v>0</v>
      </c>
      <c r="BR127" s="69"/>
      <c r="BS127" s="69"/>
      <c r="BT127" s="69"/>
      <c r="BU127" s="69"/>
      <c r="BV127" s="69"/>
      <c r="BW127" s="69" t="n">
        <f aca="false">SUMIF($CD$4:$DM$4,"*отч*",CD127:DM127)</f>
        <v>0</v>
      </c>
      <c r="BX127" s="69"/>
      <c r="BY127" s="69"/>
      <c r="BZ127" s="69"/>
      <c r="CA127" s="69"/>
      <c r="CB127" s="69"/>
      <c r="CC127" s="125" t="str">
        <f aca="false">IF(AND(BW127=0,BQ127=0),"",IF(BW127-BQ127=0,"без изменений",IF(BW127-BQ127&lt;0,"уменьшилось на "&amp;(ROUND(BW127-BQ127,1))*-1,"увеличилось на "&amp;ROUND(BW127-BQ127,1))))</f>
        <v/>
      </c>
      <c r="CD127" s="71"/>
      <c r="CE127" s="71"/>
      <c r="CF127" s="72"/>
      <c r="CG127" s="73"/>
      <c r="CH127" s="71"/>
      <c r="CI127" s="71"/>
      <c r="CJ127" s="73"/>
      <c r="CK127" s="73"/>
      <c r="CL127" s="71"/>
      <c r="CM127" s="71"/>
      <c r="CN127" s="73"/>
      <c r="CO127" s="73"/>
      <c r="CP127" s="71"/>
      <c r="CQ127" s="71"/>
      <c r="CR127" s="73"/>
      <c r="CS127" s="73"/>
      <c r="CT127" s="71"/>
      <c r="CU127" s="71"/>
      <c r="CV127" s="73"/>
      <c r="CW127" s="73"/>
      <c r="CX127" s="71"/>
      <c r="CY127" s="71"/>
      <c r="CZ127" s="73"/>
      <c r="DA127" s="73"/>
      <c r="DB127" s="71"/>
      <c r="DC127" s="71"/>
      <c r="DD127" s="73"/>
      <c r="DE127" s="73"/>
      <c r="DF127" s="71"/>
      <c r="DG127" s="71"/>
      <c r="DH127" s="73"/>
      <c r="DI127" s="74"/>
      <c r="DJ127" s="71"/>
      <c r="DK127" s="75"/>
      <c r="DL127" s="73"/>
      <c r="DM127" s="74"/>
      <c r="DN127" s="76"/>
    </row>
    <row r="128" s="89" customFormat="true" ht="12.75" hidden="false" customHeight="true" outlineLevel="0" collapsed="false">
      <c r="A128" s="77" t="s">
        <v>267</v>
      </c>
      <c r="B128" s="77"/>
      <c r="C128" s="77"/>
      <c r="D128" s="77"/>
      <c r="E128" s="78" t="s">
        <v>268</v>
      </c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9" t="s">
        <v>116</v>
      </c>
      <c r="BO128" s="79"/>
      <c r="BP128" s="79"/>
      <c r="BQ128" s="80" t="n">
        <f aca="false">SUMIF($CD$4:$DM$4,"*пред*",CD128:DM128)</f>
        <v>0</v>
      </c>
      <c r="BR128" s="80"/>
      <c r="BS128" s="80"/>
      <c r="BT128" s="80"/>
      <c r="BU128" s="80"/>
      <c r="BV128" s="80"/>
      <c r="BW128" s="80" t="n">
        <f aca="false">SUMIF($CD$4:$DM$4,"*отч*",CD128:DM128)</f>
        <v>0</v>
      </c>
      <c r="BX128" s="80"/>
      <c r="BY128" s="80"/>
      <c r="BZ128" s="80"/>
      <c r="CA128" s="80"/>
      <c r="CB128" s="80"/>
      <c r="CC128" s="139" t="str">
        <f aca="false">IF(AND(BW128=0,BQ128=0),"",IF(BW128-BQ128=0,"без изменений",IF(BW128-BQ128&lt;0,"уменьшилось на "&amp;(ROUND(BW128-BQ128,1))*-1,"увеличилось на "&amp;ROUND(BW128-BQ128,1))))</f>
        <v/>
      </c>
      <c r="CD128" s="81"/>
      <c r="CE128" s="81"/>
      <c r="CF128" s="102"/>
      <c r="CG128" s="103"/>
      <c r="CH128" s="81"/>
      <c r="CI128" s="81"/>
      <c r="CJ128" s="103"/>
      <c r="CK128" s="103"/>
      <c r="CL128" s="81"/>
      <c r="CM128" s="81"/>
      <c r="CN128" s="103"/>
      <c r="CO128" s="103"/>
      <c r="CP128" s="81"/>
      <c r="CQ128" s="81"/>
      <c r="CR128" s="103"/>
      <c r="CS128" s="103"/>
      <c r="CT128" s="81"/>
      <c r="CU128" s="81"/>
      <c r="CV128" s="103"/>
      <c r="CW128" s="103"/>
      <c r="CX128" s="81"/>
      <c r="CY128" s="81"/>
      <c r="CZ128" s="103"/>
      <c r="DA128" s="103"/>
      <c r="DB128" s="81"/>
      <c r="DC128" s="81"/>
      <c r="DD128" s="103"/>
      <c r="DE128" s="103"/>
      <c r="DF128" s="81"/>
      <c r="DG128" s="81"/>
      <c r="DH128" s="103"/>
      <c r="DI128" s="105"/>
      <c r="DJ128" s="81"/>
      <c r="DK128" s="106"/>
      <c r="DL128" s="103"/>
      <c r="DM128" s="105"/>
      <c r="DN128" s="88"/>
    </row>
    <row r="129" s="117" customFormat="true" ht="13.5" hidden="false" customHeight="true" outlineLevel="0" collapsed="false">
      <c r="A129" s="123" t="s">
        <v>269</v>
      </c>
      <c r="B129" s="123"/>
      <c r="C129" s="123"/>
      <c r="D129" s="123"/>
      <c r="E129" s="108" t="s">
        <v>270</v>
      </c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24" t="s">
        <v>116</v>
      </c>
      <c r="BO129" s="124"/>
      <c r="BP129" s="124"/>
      <c r="BQ129" s="109" t="n">
        <f aca="false">SUMIF($CD$4:$DM$4,"*пред*",CD129:DM129)</f>
        <v>0</v>
      </c>
      <c r="BR129" s="109"/>
      <c r="BS129" s="109"/>
      <c r="BT129" s="109"/>
      <c r="BU129" s="109"/>
      <c r="BV129" s="109"/>
      <c r="BW129" s="109" t="n">
        <f aca="false">SUMIF($CD$4:$DM$4,"*отч*",CD129:DM129)</f>
        <v>0</v>
      </c>
      <c r="BX129" s="109"/>
      <c r="BY129" s="109"/>
      <c r="BZ129" s="109"/>
      <c r="CA129" s="109"/>
      <c r="CB129" s="109"/>
      <c r="CC129" s="150" t="str">
        <f aca="false">IF(AND(BW129=0,BQ129=0),"",IF(BW129-BQ129=0,"без изменений",IF(BW129-BQ129&lt;0,"уменьшилось на "&amp;(ROUND(BW129-BQ129,1))*-1,"увеличилось на "&amp;ROUND(BW129-BQ129,1))))</f>
        <v/>
      </c>
      <c r="CD129" s="110"/>
      <c r="CE129" s="110"/>
      <c r="CF129" s="111"/>
      <c r="CG129" s="112"/>
      <c r="CH129" s="110"/>
      <c r="CI129" s="110"/>
      <c r="CJ129" s="112"/>
      <c r="CK129" s="112"/>
      <c r="CL129" s="110"/>
      <c r="CM129" s="110"/>
      <c r="CN129" s="112"/>
      <c r="CO129" s="112"/>
      <c r="CP129" s="110"/>
      <c r="CQ129" s="110"/>
      <c r="CR129" s="112"/>
      <c r="CS129" s="112"/>
      <c r="CT129" s="110"/>
      <c r="CU129" s="110"/>
      <c r="CV129" s="112"/>
      <c r="CW129" s="112"/>
      <c r="CX129" s="110"/>
      <c r="CY129" s="110"/>
      <c r="CZ129" s="112"/>
      <c r="DA129" s="112"/>
      <c r="DB129" s="110"/>
      <c r="DC129" s="110"/>
      <c r="DD129" s="112"/>
      <c r="DE129" s="112"/>
      <c r="DF129" s="110"/>
      <c r="DG129" s="110"/>
      <c r="DH129" s="112"/>
      <c r="DI129" s="114"/>
      <c r="DJ129" s="110"/>
      <c r="DK129" s="115"/>
      <c r="DL129" s="112"/>
      <c r="DM129" s="114"/>
      <c r="DN129" s="116"/>
    </row>
    <row r="130" s="89" customFormat="true" ht="13.5" hidden="false" customHeight="true" outlineLevel="0" collapsed="false">
      <c r="A130" s="77" t="s">
        <v>271</v>
      </c>
      <c r="B130" s="77"/>
      <c r="C130" s="77"/>
      <c r="D130" s="77"/>
      <c r="E130" s="78" t="s">
        <v>272</v>
      </c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9" t="s">
        <v>116</v>
      </c>
      <c r="BO130" s="79"/>
      <c r="BP130" s="79"/>
      <c r="BQ130" s="80" t="n">
        <f aca="false">SUMIF($CD$4:$DM$4,"*пред*",CD130:DM130)</f>
        <v>0</v>
      </c>
      <c r="BR130" s="80"/>
      <c r="BS130" s="80"/>
      <c r="BT130" s="80"/>
      <c r="BU130" s="80"/>
      <c r="BV130" s="80"/>
      <c r="BW130" s="80" t="n">
        <f aca="false">SUMIF($CD$4:$DM$4,"*отч*",CD130:DM130)</f>
        <v>0</v>
      </c>
      <c r="BX130" s="80"/>
      <c r="BY130" s="80"/>
      <c r="BZ130" s="80"/>
      <c r="CA130" s="80"/>
      <c r="CB130" s="80"/>
      <c r="CC130" s="139" t="str">
        <f aca="false">IF(AND(BW130=0,BQ130=0),"",IF(BW130-BQ130=0,"без изменений",IF(BW130-BQ130&lt;0,"уменьшилось на "&amp;(ROUND(BW130-BQ130,1))*-1,"увеличилось на "&amp;ROUND(BW130-BQ130,1))))</f>
        <v/>
      </c>
      <c r="CD130" s="81"/>
      <c r="CE130" s="81"/>
      <c r="CF130" s="102"/>
      <c r="CG130" s="103"/>
      <c r="CH130" s="81"/>
      <c r="CI130" s="81"/>
      <c r="CJ130" s="103"/>
      <c r="CK130" s="103"/>
      <c r="CL130" s="81"/>
      <c r="CM130" s="81"/>
      <c r="CN130" s="103"/>
      <c r="CO130" s="103"/>
      <c r="CP130" s="81"/>
      <c r="CQ130" s="81"/>
      <c r="CR130" s="103"/>
      <c r="CS130" s="103"/>
      <c r="CT130" s="81"/>
      <c r="CU130" s="81"/>
      <c r="CV130" s="103"/>
      <c r="CW130" s="103"/>
      <c r="CX130" s="81"/>
      <c r="CY130" s="81"/>
      <c r="CZ130" s="103"/>
      <c r="DA130" s="103"/>
      <c r="DB130" s="81"/>
      <c r="DC130" s="81"/>
      <c r="DD130" s="103"/>
      <c r="DE130" s="103"/>
      <c r="DF130" s="81"/>
      <c r="DG130" s="81"/>
      <c r="DH130" s="103"/>
      <c r="DI130" s="105"/>
      <c r="DJ130" s="81"/>
      <c r="DK130" s="106"/>
      <c r="DL130" s="103"/>
      <c r="DM130" s="105"/>
      <c r="DN130" s="88"/>
    </row>
    <row r="131" s="117" customFormat="true" ht="13.5" hidden="false" customHeight="true" outlineLevel="0" collapsed="false">
      <c r="A131" s="123" t="s">
        <v>273</v>
      </c>
      <c r="B131" s="123"/>
      <c r="C131" s="123"/>
      <c r="D131" s="123"/>
      <c r="E131" s="108" t="s">
        <v>274</v>
      </c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24" t="s">
        <v>116</v>
      </c>
      <c r="BO131" s="124"/>
      <c r="BP131" s="124"/>
      <c r="BQ131" s="109" t="n">
        <f aca="false">SUMIF($CD$4:$DM$4,"*пред*",CD131:DM131)</f>
        <v>0</v>
      </c>
      <c r="BR131" s="109"/>
      <c r="BS131" s="109"/>
      <c r="BT131" s="109"/>
      <c r="BU131" s="109"/>
      <c r="BV131" s="109"/>
      <c r="BW131" s="109" t="n">
        <f aca="false">SUMIF($CD$4:$DM$4,"*отч*",CD131:DM131)</f>
        <v>0</v>
      </c>
      <c r="BX131" s="109"/>
      <c r="BY131" s="109"/>
      <c r="BZ131" s="109"/>
      <c r="CA131" s="109"/>
      <c r="CB131" s="109"/>
      <c r="CC131" s="150" t="str">
        <f aca="false">IF(AND(BW131=0,BQ131=0),"",IF(BW131-BQ131=0,"без изменений",IF(BW131-BQ131&lt;0,"уменьшилось на "&amp;(ROUND(BW131-BQ131,1))*-1,"увеличилось на "&amp;ROUND(BW131-BQ131,1))))</f>
        <v/>
      </c>
      <c r="CD131" s="110"/>
      <c r="CE131" s="110"/>
      <c r="CF131" s="111"/>
      <c r="CG131" s="112"/>
      <c r="CH131" s="110"/>
      <c r="CI131" s="110"/>
      <c r="CJ131" s="112"/>
      <c r="CK131" s="112"/>
      <c r="CL131" s="110"/>
      <c r="CM131" s="110"/>
      <c r="CN131" s="112"/>
      <c r="CO131" s="112"/>
      <c r="CP131" s="110"/>
      <c r="CQ131" s="110"/>
      <c r="CR131" s="112"/>
      <c r="CS131" s="112"/>
      <c r="CT131" s="110"/>
      <c r="CU131" s="110"/>
      <c r="CV131" s="112"/>
      <c r="CW131" s="112"/>
      <c r="CX131" s="110"/>
      <c r="CY131" s="110"/>
      <c r="CZ131" s="112"/>
      <c r="DA131" s="112"/>
      <c r="DB131" s="110"/>
      <c r="DC131" s="110"/>
      <c r="DD131" s="112"/>
      <c r="DE131" s="112"/>
      <c r="DF131" s="110"/>
      <c r="DG131" s="110"/>
      <c r="DH131" s="112"/>
      <c r="DI131" s="114"/>
      <c r="DJ131" s="110"/>
      <c r="DK131" s="115"/>
      <c r="DL131" s="112"/>
      <c r="DM131" s="114"/>
      <c r="DN131" s="116"/>
    </row>
    <row r="132" s="89" customFormat="true" ht="13.5" hidden="false" customHeight="true" outlineLevel="0" collapsed="false">
      <c r="A132" s="77" t="s">
        <v>275</v>
      </c>
      <c r="B132" s="77"/>
      <c r="C132" s="77"/>
      <c r="D132" s="77"/>
      <c r="E132" s="78" t="s">
        <v>276</v>
      </c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9" t="s">
        <v>116</v>
      </c>
      <c r="BO132" s="79"/>
      <c r="BP132" s="79"/>
      <c r="BQ132" s="80" t="n">
        <f aca="false">SUMIF($CD$4:$DM$4,"*пред*",CD132:DM132)</f>
        <v>0</v>
      </c>
      <c r="BR132" s="80"/>
      <c r="BS132" s="80"/>
      <c r="BT132" s="80"/>
      <c r="BU132" s="80"/>
      <c r="BV132" s="80"/>
      <c r="BW132" s="80" t="n">
        <f aca="false">SUMIF($CD$4:$DM$4,"*отч*",CD132:DM132)</f>
        <v>0</v>
      </c>
      <c r="BX132" s="80"/>
      <c r="BY132" s="80"/>
      <c r="BZ132" s="80"/>
      <c r="CA132" s="80"/>
      <c r="CB132" s="80"/>
      <c r="CC132" s="139" t="str">
        <f aca="false">IF(AND(BW132=0,BQ132=0),"",IF(BW132-BQ132=0,"без изменений",IF(BW132-BQ132&lt;0,"уменьшилось на "&amp;(ROUND(BW132-BQ132,1))*-1,"увеличилось на "&amp;ROUND(BW132-BQ132,1))))</f>
        <v/>
      </c>
      <c r="CD132" s="81"/>
      <c r="CE132" s="81"/>
      <c r="CF132" s="102"/>
      <c r="CG132" s="103"/>
      <c r="CH132" s="81"/>
      <c r="CI132" s="81"/>
      <c r="CJ132" s="103"/>
      <c r="CK132" s="103"/>
      <c r="CL132" s="81"/>
      <c r="CM132" s="81"/>
      <c r="CN132" s="103"/>
      <c r="CO132" s="103"/>
      <c r="CP132" s="81"/>
      <c r="CQ132" s="81"/>
      <c r="CR132" s="103"/>
      <c r="CS132" s="103"/>
      <c r="CT132" s="81"/>
      <c r="CU132" s="81"/>
      <c r="CV132" s="103"/>
      <c r="CW132" s="103"/>
      <c r="CX132" s="81"/>
      <c r="CY132" s="81"/>
      <c r="CZ132" s="103"/>
      <c r="DA132" s="103"/>
      <c r="DB132" s="81"/>
      <c r="DC132" s="81"/>
      <c r="DD132" s="103"/>
      <c r="DE132" s="103"/>
      <c r="DF132" s="81"/>
      <c r="DG132" s="81"/>
      <c r="DH132" s="103"/>
      <c r="DI132" s="105"/>
      <c r="DJ132" s="81"/>
      <c r="DK132" s="106"/>
      <c r="DL132" s="103"/>
      <c r="DM132" s="105"/>
      <c r="DN132" s="88"/>
    </row>
    <row r="133" s="89" customFormat="true" ht="13.5" hidden="false" customHeight="true" outlineLevel="0" collapsed="false">
      <c r="A133" s="77" t="s">
        <v>277</v>
      </c>
      <c r="B133" s="77"/>
      <c r="C133" s="77"/>
      <c r="D133" s="77"/>
      <c r="E133" s="78" t="s">
        <v>278</v>
      </c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9" t="s">
        <v>116</v>
      </c>
      <c r="BO133" s="79"/>
      <c r="BP133" s="79"/>
      <c r="BQ133" s="80" t="n">
        <f aca="false">SUMIF($CD$4:$DM$4,"*пред*",CD133:DM133)</f>
        <v>0</v>
      </c>
      <c r="BR133" s="80"/>
      <c r="BS133" s="80"/>
      <c r="BT133" s="80"/>
      <c r="BU133" s="80"/>
      <c r="BV133" s="80"/>
      <c r="BW133" s="80" t="n">
        <f aca="false">SUMIF($CD$4:$DM$4,"*отч*",CD133:DM133)</f>
        <v>0</v>
      </c>
      <c r="BX133" s="80"/>
      <c r="BY133" s="80"/>
      <c r="BZ133" s="80"/>
      <c r="CA133" s="80"/>
      <c r="CB133" s="80"/>
      <c r="CC133" s="139" t="str">
        <f aca="false">IF(AND(BW133=0,BQ133=0),"",IF(BW133-BQ133=0,"без изменений",IF(BW133-BQ133&lt;0,"уменьшилось на "&amp;(ROUND(BW133-BQ133,1))*-1,"увеличилось на "&amp;ROUND(BW133-BQ133,1))))</f>
        <v/>
      </c>
      <c r="CD133" s="81"/>
      <c r="CE133" s="81"/>
      <c r="CF133" s="102"/>
      <c r="CG133" s="103"/>
      <c r="CH133" s="81"/>
      <c r="CI133" s="81"/>
      <c r="CJ133" s="103"/>
      <c r="CK133" s="103"/>
      <c r="CL133" s="81"/>
      <c r="CM133" s="81"/>
      <c r="CN133" s="103"/>
      <c r="CO133" s="103"/>
      <c r="CP133" s="81"/>
      <c r="CQ133" s="81"/>
      <c r="CR133" s="103"/>
      <c r="CS133" s="103"/>
      <c r="CT133" s="81"/>
      <c r="CU133" s="81"/>
      <c r="CV133" s="103"/>
      <c r="CW133" s="103"/>
      <c r="CX133" s="81"/>
      <c r="CY133" s="81"/>
      <c r="CZ133" s="103"/>
      <c r="DA133" s="103"/>
      <c r="DB133" s="81"/>
      <c r="DC133" s="81"/>
      <c r="DD133" s="103"/>
      <c r="DE133" s="103"/>
      <c r="DF133" s="81"/>
      <c r="DG133" s="81"/>
      <c r="DH133" s="103"/>
      <c r="DI133" s="105"/>
      <c r="DJ133" s="81"/>
      <c r="DK133" s="106"/>
      <c r="DL133" s="103"/>
      <c r="DM133" s="105"/>
      <c r="DN133" s="88"/>
    </row>
    <row r="134" s="117" customFormat="true" ht="13.5" hidden="false" customHeight="true" outlineLevel="0" collapsed="false">
      <c r="A134" s="123" t="s">
        <v>279</v>
      </c>
      <c r="B134" s="123"/>
      <c r="C134" s="123"/>
      <c r="D134" s="123"/>
      <c r="E134" s="108" t="s">
        <v>274</v>
      </c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24" t="s">
        <v>116</v>
      </c>
      <c r="BO134" s="124"/>
      <c r="BP134" s="124"/>
      <c r="BQ134" s="109" t="n">
        <f aca="false">SUMIF($CD$4:$DM$4,"*пред*",CD134:DM134)</f>
        <v>0</v>
      </c>
      <c r="BR134" s="109"/>
      <c r="BS134" s="109"/>
      <c r="BT134" s="109"/>
      <c r="BU134" s="109"/>
      <c r="BV134" s="109"/>
      <c r="BW134" s="109" t="n">
        <f aca="false">SUMIF($CD$4:$DM$4,"*отч*",CD134:DM134)</f>
        <v>0</v>
      </c>
      <c r="BX134" s="109"/>
      <c r="BY134" s="109"/>
      <c r="BZ134" s="109"/>
      <c r="CA134" s="109"/>
      <c r="CB134" s="109"/>
      <c r="CC134" s="150" t="str">
        <f aca="false">IF(AND(BW134=0,BQ134=0),"",IF(BW134-BQ134=0,"без изменений",IF(BW134-BQ134&lt;0,"уменьшилось на "&amp;(ROUND(BW134-BQ134,1))*-1,"увеличилось на "&amp;ROUND(BW134-BQ134,1))))</f>
        <v/>
      </c>
      <c r="CD134" s="110"/>
      <c r="CE134" s="110"/>
      <c r="CF134" s="111"/>
      <c r="CG134" s="112"/>
      <c r="CH134" s="110"/>
      <c r="CI134" s="110"/>
      <c r="CJ134" s="112"/>
      <c r="CK134" s="112"/>
      <c r="CL134" s="110"/>
      <c r="CM134" s="110"/>
      <c r="CN134" s="112"/>
      <c r="CO134" s="112"/>
      <c r="CP134" s="110"/>
      <c r="CQ134" s="110"/>
      <c r="CR134" s="112"/>
      <c r="CS134" s="112"/>
      <c r="CT134" s="110"/>
      <c r="CU134" s="110"/>
      <c r="CV134" s="112"/>
      <c r="CW134" s="112"/>
      <c r="CX134" s="110"/>
      <c r="CY134" s="110"/>
      <c r="CZ134" s="112"/>
      <c r="DA134" s="112"/>
      <c r="DB134" s="110"/>
      <c r="DC134" s="110"/>
      <c r="DD134" s="112"/>
      <c r="DE134" s="112"/>
      <c r="DF134" s="110"/>
      <c r="DG134" s="110"/>
      <c r="DH134" s="112"/>
      <c r="DI134" s="114"/>
      <c r="DJ134" s="110"/>
      <c r="DK134" s="115"/>
      <c r="DL134" s="112"/>
      <c r="DM134" s="114"/>
      <c r="DN134" s="116"/>
    </row>
    <row r="135" s="89" customFormat="true" ht="13.5" hidden="false" customHeight="true" outlineLevel="0" collapsed="false">
      <c r="A135" s="77" t="s">
        <v>280</v>
      </c>
      <c r="B135" s="77"/>
      <c r="C135" s="77"/>
      <c r="D135" s="77"/>
      <c r="E135" s="78" t="s">
        <v>281</v>
      </c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9" t="s">
        <v>282</v>
      </c>
      <c r="BO135" s="79"/>
      <c r="BP135" s="79"/>
      <c r="BQ135" s="80" t="n">
        <f aca="false">SUMIF($CD$4:$DM$4,"*пред*",CD135:DM135)</f>
        <v>0</v>
      </c>
      <c r="BR135" s="80"/>
      <c r="BS135" s="80"/>
      <c r="BT135" s="80"/>
      <c r="BU135" s="80"/>
      <c r="BV135" s="80"/>
      <c r="BW135" s="80" t="n">
        <f aca="false">SUMIF($CD$4:$DM$4,"*отч*",CD135:DM135)</f>
        <v>0</v>
      </c>
      <c r="BX135" s="80"/>
      <c r="BY135" s="80"/>
      <c r="BZ135" s="80"/>
      <c r="CA135" s="80"/>
      <c r="CB135" s="80"/>
      <c r="CC135" s="139" t="str">
        <f aca="false">IF(AND(BW135=0,BQ135=0),"",IF(BW135-BQ135=0,"без изменений",IF(BW135-BQ135&lt;0,"уменьшилось на "&amp;(ROUND(BW135-BQ135,1))*-1,"увеличилось на "&amp;ROUND(BW135-BQ135,1))))</f>
        <v/>
      </c>
      <c r="CD135" s="81"/>
      <c r="CE135" s="81"/>
      <c r="CF135" s="102"/>
      <c r="CG135" s="103"/>
      <c r="CH135" s="81"/>
      <c r="CI135" s="81"/>
      <c r="CJ135" s="103"/>
      <c r="CK135" s="103"/>
      <c r="CL135" s="81"/>
      <c r="CM135" s="81"/>
      <c r="CN135" s="103"/>
      <c r="CO135" s="103"/>
      <c r="CP135" s="81"/>
      <c r="CQ135" s="81"/>
      <c r="CR135" s="103"/>
      <c r="CS135" s="103"/>
      <c r="CT135" s="81"/>
      <c r="CU135" s="81"/>
      <c r="CV135" s="103"/>
      <c r="CW135" s="103"/>
      <c r="CX135" s="81"/>
      <c r="CY135" s="81"/>
      <c r="CZ135" s="103"/>
      <c r="DA135" s="103"/>
      <c r="DB135" s="81"/>
      <c r="DC135" s="81"/>
      <c r="DD135" s="103"/>
      <c r="DE135" s="103"/>
      <c r="DF135" s="81"/>
      <c r="DG135" s="81"/>
      <c r="DH135" s="103"/>
      <c r="DI135" s="105"/>
      <c r="DJ135" s="81"/>
      <c r="DK135" s="106"/>
      <c r="DL135" s="103"/>
      <c r="DM135" s="105"/>
      <c r="DN135" s="88"/>
    </row>
    <row r="136" customFormat="false" ht="13.5" hidden="false" customHeight="true" outlineLevel="0" collapsed="false">
      <c r="A136" s="67" t="s">
        <v>283</v>
      </c>
      <c r="B136" s="67"/>
      <c r="C136" s="67"/>
      <c r="D136" s="67"/>
      <c r="E136" s="68" t="s">
        <v>284</v>
      </c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37" t="s">
        <v>116</v>
      </c>
      <c r="BO136" s="37"/>
      <c r="BP136" s="37"/>
      <c r="BQ136" s="69" t="n">
        <f aca="false">SUMIF($CD$4:$DM$4,"*пред*",CD136:DM136)</f>
        <v>0</v>
      </c>
      <c r="BR136" s="69"/>
      <c r="BS136" s="69"/>
      <c r="BT136" s="69"/>
      <c r="BU136" s="69"/>
      <c r="BV136" s="69"/>
      <c r="BW136" s="69" t="n">
        <f aca="false">SUMIF($CD$4:$DM$4,"*отч*",CD136:DM136)</f>
        <v>0</v>
      </c>
      <c r="BX136" s="69"/>
      <c r="BY136" s="69"/>
      <c r="BZ136" s="69"/>
      <c r="CA136" s="69"/>
      <c r="CB136" s="69"/>
      <c r="CC136" s="125" t="str">
        <f aca="false">IF(AND(BW136=0,BQ136=0),"",IF(BW136-BQ136=0,"без изменений",IF(BW136-BQ136&lt;0,"уменьшилось на "&amp;(ROUND(BW136-BQ136,1))*-1,"увеличилось на "&amp;ROUND(BW136-BQ136,1))))</f>
        <v/>
      </c>
      <c r="CD136" s="71"/>
      <c r="CE136" s="71"/>
      <c r="CF136" s="72"/>
      <c r="CG136" s="73"/>
      <c r="CH136" s="71"/>
      <c r="CI136" s="71"/>
      <c r="CJ136" s="73"/>
      <c r="CK136" s="73"/>
      <c r="CL136" s="71"/>
      <c r="CM136" s="71"/>
      <c r="CN136" s="73"/>
      <c r="CO136" s="73"/>
      <c r="CP136" s="71"/>
      <c r="CQ136" s="71"/>
      <c r="CR136" s="73"/>
      <c r="CS136" s="73"/>
      <c r="CT136" s="71"/>
      <c r="CU136" s="71"/>
      <c r="CV136" s="73"/>
      <c r="CW136" s="73"/>
      <c r="CX136" s="71"/>
      <c r="CY136" s="71"/>
      <c r="CZ136" s="73"/>
      <c r="DA136" s="73"/>
      <c r="DB136" s="71"/>
      <c r="DC136" s="71"/>
      <c r="DD136" s="73"/>
      <c r="DE136" s="73"/>
      <c r="DF136" s="71"/>
      <c r="DG136" s="71"/>
      <c r="DH136" s="73"/>
      <c r="DI136" s="74"/>
      <c r="DJ136" s="71"/>
      <c r="DK136" s="75"/>
      <c r="DL136" s="73"/>
      <c r="DM136" s="74"/>
      <c r="DN136" s="76"/>
    </row>
    <row r="137" customFormat="false" ht="12.75" hidden="false" customHeight="true" outlineLevel="0" collapsed="false">
      <c r="A137" s="67" t="s">
        <v>285</v>
      </c>
      <c r="B137" s="67"/>
      <c r="C137" s="67"/>
      <c r="D137" s="67"/>
      <c r="E137" s="68" t="s">
        <v>286</v>
      </c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37" t="s">
        <v>116</v>
      </c>
      <c r="BO137" s="37"/>
      <c r="BP137" s="37"/>
      <c r="BQ137" s="69" t="n">
        <f aca="false">SUMIF($CD$4:$DM$4,"*пред*",CD137:DM137)</f>
        <v>0</v>
      </c>
      <c r="BR137" s="69"/>
      <c r="BS137" s="69"/>
      <c r="BT137" s="69"/>
      <c r="BU137" s="69"/>
      <c r="BV137" s="69"/>
      <c r="BW137" s="69" t="n">
        <f aca="false">SUMIF($CD$4:$DM$4,"*отч*",CD137:DM137)</f>
        <v>0</v>
      </c>
      <c r="BX137" s="69"/>
      <c r="BY137" s="69"/>
      <c r="BZ137" s="69"/>
      <c r="CA137" s="69"/>
      <c r="CB137" s="69"/>
      <c r="CC137" s="125" t="str">
        <f aca="false">IF(AND(BW137=0,BQ137=0),"",IF(BW137-BQ137=0,"без изменений",IF(BW137-BQ137&lt;0,"уменьшилось на "&amp;(ROUND(BW137-BQ137,1))*-1,"увеличилось на "&amp;ROUND(BW137-BQ137,1))))</f>
        <v/>
      </c>
      <c r="CD137" s="71"/>
      <c r="CE137" s="71"/>
      <c r="CF137" s="72"/>
      <c r="CG137" s="73"/>
      <c r="CH137" s="71"/>
      <c r="CI137" s="71"/>
      <c r="CJ137" s="73"/>
      <c r="CK137" s="73"/>
      <c r="CL137" s="71"/>
      <c r="CM137" s="71"/>
      <c r="CN137" s="73"/>
      <c r="CO137" s="73"/>
      <c r="CP137" s="71"/>
      <c r="CQ137" s="71"/>
      <c r="CR137" s="73"/>
      <c r="CS137" s="73"/>
      <c r="CT137" s="71"/>
      <c r="CU137" s="71"/>
      <c r="CV137" s="73"/>
      <c r="CW137" s="73"/>
      <c r="CX137" s="71"/>
      <c r="CY137" s="71"/>
      <c r="CZ137" s="73"/>
      <c r="DA137" s="73"/>
      <c r="DB137" s="71"/>
      <c r="DC137" s="71"/>
      <c r="DD137" s="73"/>
      <c r="DE137" s="73"/>
      <c r="DF137" s="71"/>
      <c r="DG137" s="71"/>
      <c r="DH137" s="73"/>
      <c r="DI137" s="74"/>
      <c r="DJ137" s="71"/>
      <c r="DK137" s="75"/>
      <c r="DL137" s="73"/>
      <c r="DM137" s="74"/>
      <c r="DN137" s="76"/>
    </row>
    <row r="138" s="89" customFormat="true" ht="12.75" hidden="false" customHeight="true" outlineLevel="0" collapsed="false">
      <c r="A138" s="77" t="s">
        <v>287</v>
      </c>
      <c r="B138" s="77"/>
      <c r="C138" s="77"/>
      <c r="D138" s="77"/>
      <c r="E138" s="78" t="s">
        <v>288</v>
      </c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9" t="s">
        <v>116</v>
      </c>
      <c r="BO138" s="79"/>
      <c r="BP138" s="79"/>
      <c r="BQ138" s="80" t="n">
        <f aca="false">SUMIF($CD$4:$DM$4,"*пред*",CD138:DM138)</f>
        <v>0</v>
      </c>
      <c r="BR138" s="80"/>
      <c r="BS138" s="80"/>
      <c r="BT138" s="80"/>
      <c r="BU138" s="80"/>
      <c r="BV138" s="80"/>
      <c r="BW138" s="80" t="n">
        <f aca="false">SUMIF($CD$4:$DM$4,"*отч*",CD138:DM138)</f>
        <v>0</v>
      </c>
      <c r="BX138" s="80"/>
      <c r="BY138" s="80"/>
      <c r="BZ138" s="80"/>
      <c r="CA138" s="80"/>
      <c r="CB138" s="80"/>
      <c r="CC138" s="139" t="str">
        <f aca="false">IF(AND(BW138=0,BQ138=0),"",IF(BW138-BQ138=0,"без изменений",IF(BW138-BQ138&lt;0,"уменьшилось на "&amp;(ROUND(BW138-BQ138,1))*-1,"увеличилось на "&amp;ROUND(BW138-BQ138,1))))</f>
        <v/>
      </c>
      <c r="CD138" s="81"/>
      <c r="CE138" s="81"/>
      <c r="CF138" s="102"/>
      <c r="CG138" s="103"/>
      <c r="CH138" s="81"/>
      <c r="CI138" s="81"/>
      <c r="CJ138" s="103"/>
      <c r="CK138" s="103"/>
      <c r="CL138" s="81"/>
      <c r="CM138" s="81"/>
      <c r="CN138" s="103"/>
      <c r="CO138" s="103"/>
      <c r="CP138" s="81"/>
      <c r="CQ138" s="81"/>
      <c r="CR138" s="103"/>
      <c r="CS138" s="103"/>
      <c r="CT138" s="81"/>
      <c r="CU138" s="81"/>
      <c r="CV138" s="103"/>
      <c r="CW138" s="103"/>
      <c r="CX138" s="81"/>
      <c r="CY138" s="81"/>
      <c r="CZ138" s="103"/>
      <c r="DA138" s="103"/>
      <c r="DB138" s="81"/>
      <c r="DC138" s="81"/>
      <c r="DD138" s="103"/>
      <c r="DE138" s="103"/>
      <c r="DF138" s="81"/>
      <c r="DG138" s="81"/>
      <c r="DH138" s="103"/>
      <c r="DI138" s="105"/>
      <c r="DJ138" s="81"/>
      <c r="DK138" s="106"/>
      <c r="DL138" s="103"/>
      <c r="DM138" s="105"/>
      <c r="DN138" s="88"/>
    </row>
    <row r="139" s="117" customFormat="true" ht="13.5" hidden="false" customHeight="true" outlineLevel="0" collapsed="false">
      <c r="A139" s="123" t="s">
        <v>289</v>
      </c>
      <c r="B139" s="123"/>
      <c r="C139" s="123"/>
      <c r="D139" s="123"/>
      <c r="E139" s="108" t="s">
        <v>290</v>
      </c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24" t="s">
        <v>116</v>
      </c>
      <c r="BO139" s="124"/>
      <c r="BP139" s="124"/>
      <c r="BQ139" s="80" t="n">
        <f aca="false">SUMIF($CD$4:$DM$4,"*пред*",CD139:DM139)</f>
        <v>0</v>
      </c>
      <c r="BR139" s="80"/>
      <c r="BS139" s="80"/>
      <c r="BT139" s="80"/>
      <c r="BU139" s="80"/>
      <c r="BV139" s="80"/>
      <c r="BW139" s="80" t="n">
        <f aca="false">SUMIF($CD$4:$DM$4,"*отч*",CD139:DM139)</f>
        <v>0</v>
      </c>
      <c r="BX139" s="80"/>
      <c r="BY139" s="80"/>
      <c r="BZ139" s="80"/>
      <c r="CA139" s="80"/>
      <c r="CB139" s="80"/>
      <c r="CC139" s="139" t="str">
        <f aca="false">IF(AND(BW139=0,BQ139=0),"",IF(BW139-BQ139=0,"без изменений",IF(BW139-BQ139&lt;0,"уменьшилось на "&amp;(ROUND(BW139-BQ139,1))*-1,"увеличилось на "&amp;ROUND(BW139-BQ139,1))))</f>
        <v/>
      </c>
      <c r="CD139" s="110"/>
      <c r="CE139" s="110"/>
      <c r="CF139" s="111"/>
      <c r="CG139" s="112"/>
      <c r="CH139" s="110"/>
      <c r="CI139" s="110"/>
      <c r="CJ139" s="112"/>
      <c r="CK139" s="112"/>
      <c r="CL139" s="110"/>
      <c r="CM139" s="110"/>
      <c r="CN139" s="112"/>
      <c r="CO139" s="112"/>
      <c r="CP139" s="110"/>
      <c r="CQ139" s="110"/>
      <c r="CR139" s="112"/>
      <c r="CS139" s="112"/>
      <c r="CT139" s="110"/>
      <c r="CU139" s="110"/>
      <c r="CV139" s="112"/>
      <c r="CW139" s="112"/>
      <c r="CX139" s="110"/>
      <c r="CY139" s="110"/>
      <c r="CZ139" s="112"/>
      <c r="DA139" s="112"/>
      <c r="DB139" s="110"/>
      <c r="DC139" s="110"/>
      <c r="DD139" s="112"/>
      <c r="DE139" s="112"/>
      <c r="DF139" s="110"/>
      <c r="DG139" s="110"/>
      <c r="DH139" s="112"/>
      <c r="DI139" s="114"/>
      <c r="DJ139" s="110"/>
      <c r="DK139" s="115"/>
      <c r="DL139" s="112"/>
      <c r="DM139" s="114"/>
      <c r="DN139" s="116"/>
    </row>
    <row r="140" s="117" customFormat="true" ht="13.5" hidden="false" customHeight="true" outlineLevel="0" collapsed="false">
      <c r="A140" s="123" t="s">
        <v>291</v>
      </c>
      <c r="B140" s="123"/>
      <c r="C140" s="123"/>
      <c r="D140" s="123"/>
      <c r="E140" s="108" t="s">
        <v>292</v>
      </c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24" t="s">
        <v>116</v>
      </c>
      <c r="BO140" s="124"/>
      <c r="BP140" s="124"/>
      <c r="BQ140" s="80" t="n">
        <f aca="false">SUMIF($CD$4:$DM$4,"*пред*",CD140:DM140)</f>
        <v>0</v>
      </c>
      <c r="BR140" s="80"/>
      <c r="BS140" s="80"/>
      <c r="BT140" s="80"/>
      <c r="BU140" s="80"/>
      <c r="BV140" s="80"/>
      <c r="BW140" s="80" t="n">
        <f aca="false">SUMIF($CD$4:$DM$4,"*отч*",CD140:DM140)</f>
        <v>0</v>
      </c>
      <c r="BX140" s="80"/>
      <c r="BY140" s="80"/>
      <c r="BZ140" s="80"/>
      <c r="CA140" s="80"/>
      <c r="CB140" s="80"/>
      <c r="CC140" s="139" t="str">
        <f aca="false">IF(AND(BW140=0,BQ140=0),"",IF(BW140-BQ140=0,"без изменений",IF(BW140-BQ140&lt;0,"уменьшилось на "&amp;(ROUND(BW140-BQ140,1))*-1,"увеличилось на "&amp;ROUND(BW140-BQ140,1))))</f>
        <v/>
      </c>
      <c r="CD140" s="110"/>
      <c r="CE140" s="110"/>
      <c r="CF140" s="111"/>
      <c r="CG140" s="112"/>
      <c r="CH140" s="110"/>
      <c r="CI140" s="110"/>
      <c r="CJ140" s="112"/>
      <c r="CK140" s="112"/>
      <c r="CL140" s="110"/>
      <c r="CM140" s="110"/>
      <c r="CN140" s="112"/>
      <c r="CO140" s="112"/>
      <c r="CP140" s="110"/>
      <c r="CQ140" s="110"/>
      <c r="CR140" s="112"/>
      <c r="CS140" s="112"/>
      <c r="CT140" s="110"/>
      <c r="CU140" s="110"/>
      <c r="CV140" s="112"/>
      <c r="CW140" s="112"/>
      <c r="CX140" s="110"/>
      <c r="CY140" s="110"/>
      <c r="CZ140" s="112"/>
      <c r="DA140" s="112"/>
      <c r="DB140" s="110"/>
      <c r="DC140" s="110"/>
      <c r="DD140" s="112"/>
      <c r="DE140" s="112"/>
      <c r="DF140" s="110"/>
      <c r="DG140" s="110"/>
      <c r="DH140" s="112"/>
      <c r="DI140" s="114"/>
      <c r="DJ140" s="110"/>
      <c r="DK140" s="115"/>
      <c r="DL140" s="112"/>
      <c r="DM140" s="114"/>
      <c r="DN140" s="116"/>
    </row>
    <row r="141" s="117" customFormat="true" ht="13.5" hidden="false" customHeight="true" outlineLevel="0" collapsed="false">
      <c r="A141" s="123" t="s">
        <v>293</v>
      </c>
      <c r="B141" s="123"/>
      <c r="C141" s="123"/>
      <c r="D141" s="123"/>
      <c r="E141" s="108" t="s">
        <v>294</v>
      </c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24" t="s">
        <v>116</v>
      </c>
      <c r="BO141" s="124"/>
      <c r="BP141" s="124"/>
      <c r="BQ141" s="80" t="n">
        <f aca="false">SUMIF($CD$4:$DM$4,"*пред*",CD141:DM141)</f>
        <v>0</v>
      </c>
      <c r="BR141" s="80"/>
      <c r="BS141" s="80"/>
      <c r="BT141" s="80"/>
      <c r="BU141" s="80"/>
      <c r="BV141" s="80"/>
      <c r="BW141" s="80" t="n">
        <f aca="false">SUMIF($CD$4:$DM$4,"*отч*",CD141:DM141)</f>
        <v>0</v>
      </c>
      <c r="BX141" s="80"/>
      <c r="BY141" s="80"/>
      <c r="BZ141" s="80"/>
      <c r="CA141" s="80"/>
      <c r="CB141" s="80"/>
      <c r="CC141" s="139" t="str">
        <f aca="false">IF(AND(BW141=0,BQ141=0),"",IF(BW141-BQ141=0,"без изменений",IF(BW141-BQ141&lt;0,"уменьшилось на "&amp;(ROUND(BW141-BQ141,1))*-1,"увеличилось на "&amp;ROUND(BW141-BQ141,1))))</f>
        <v/>
      </c>
      <c r="CD141" s="110"/>
      <c r="CE141" s="110"/>
      <c r="CF141" s="111"/>
      <c r="CG141" s="112"/>
      <c r="CH141" s="110"/>
      <c r="CI141" s="110"/>
      <c r="CJ141" s="112"/>
      <c r="CK141" s="112"/>
      <c r="CL141" s="110"/>
      <c r="CM141" s="110"/>
      <c r="CN141" s="112"/>
      <c r="CO141" s="112"/>
      <c r="CP141" s="110"/>
      <c r="CQ141" s="110"/>
      <c r="CR141" s="112"/>
      <c r="CS141" s="112"/>
      <c r="CT141" s="110"/>
      <c r="CU141" s="110"/>
      <c r="CV141" s="112"/>
      <c r="CW141" s="112"/>
      <c r="CX141" s="110"/>
      <c r="CY141" s="110"/>
      <c r="CZ141" s="112"/>
      <c r="DA141" s="112"/>
      <c r="DB141" s="110"/>
      <c r="DC141" s="110"/>
      <c r="DD141" s="112"/>
      <c r="DE141" s="112"/>
      <c r="DF141" s="110"/>
      <c r="DG141" s="110"/>
      <c r="DH141" s="112"/>
      <c r="DI141" s="114"/>
      <c r="DJ141" s="110"/>
      <c r="DK141" s="115"/>
      <c r="DL141" s="112"/>
      <c r="DM141" s="114"/>
      <c r="DN141" s="116"/>
    </row>
    <row r="142" s="117" customFormat="true" ht="13.5" hidden="false" customHeight="true" outlineLevel="0" collapsed="false">
      <c r="A142" s="123" t="s">
        <v>295</v>
      </c>
      <c r="B142" s="123"/>
      <c r="C142" s="123"/>
      <c r="D142" s="123"/>
      <c r="E142" s="108" t="s">
        <v>296</v>
      </c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24" t="s">
        <v>116</v>
      </c>
      <c r="BO142" s="124"/>
      <c r="BP142" s="124"/>
      <c r="BQ142" s="80" t="n">
        <f aca="false">SUMIF($CD$4:$DM$4,"*пред*",CD142:DM142)</f>
        <v>0</v>
      </c>
      <c r="BR142" s="80"/>
      <c r="BS142" s="80"/>
      <c r="BT142" s="80"/>
      <c r="BU142" s="80"/>
      <c r="BV142" s="80"/>
      <c r="BW142" s="80" t="n">
        <f aca="false">SUMIF($CD$4:$DM$4,"*отч*",CD142:DM142)</f>
        <v>0</v>
      </c>
      <c r="BX142" s="80"/>
      <c r="BY142" s="80"/>
      <c r="BZ142" s="80"/>
      <c r="CA142" s="80"/>
      <c r="CB142" s="80"/>
      <c r="CC142" s="139" t="str">
        <f aca="false">IF(AND(BW142=0,BQ142=0),"",IF(BW142-BQ142=0,"без изменений",IF(BW142-BQ142&lt;0,"уменьшилось на "&amp;(ROUND(BW142-BQ142,1))*-1,"увеличилось на "&amp;ROUND(BW142-BQ142,1))))</f>
        <v/>
      </c>
      <c r="CD142" s="110"/>
      <c r="CE142" s="110"/>
      <c r="CF142" s="111"/>
      <c r="CG142" s="112"/>
      <c r="CH142" s="110"/>
      <c r="CI142" s="110"/>
      <c r="CJ142" s="112"/>
      <c r="CK142" s="112"/>
      <c r="CL142" s="110"/>
      <c r="CM142" s="110"/>
      <c r="CN142" s="112"/>
      <c r="CO142" s="112"/>
      <c r="CP142" s="110"/>
      <c r="CQ142" s="110"/>
      <c r="CR142" s="112"/>
      <c r="CS142" s="112"/>
      <c r="CT142" s="110"/>
      <c r="CU142" s="110"/>
      <c r="CV142" s="112"/>
      <c r="CW142" s="112"/>
      <c r="CX142" s="110"/>
      <c r="CY142" s="110"/>
      <c r="CZ142" s="112"/>
      <c r="DA142" s="112"/>
      <c r="DB142" s="110"/>
      <c r="DC142" s="110"/>
      <c r="DD142" s="112"/>
      <c r="DE142" s="112"/>
      <c r="DF142" s="110"/>
      <c r="DG142" s="110"/>
      <c r="DH142" s="112"/>
      <c r="DI142" s="114"/>
      <c r="DJ142" s="110"/>
      <c r="DK142" s="115"/>
      <c r="DL142" s="112"/>
      <c r="DM142" s="114"/>
      <c r="DN142" s="116"/>
    </row>
    <row r="143" s="117" customFormat="true" ht="13.5" hidden="false" customHeight="true" outlineLevel="0" collapsed="false">
      <c r="A143" s="123" t="s">
        <v>297</v>
      </c>
      <c r="B143" s="123"/>
      <c r="C143" s="123"/>
      <c r="D143" s="123"/>
      <c r="E143" s="108" t="s">
        <v>298</v>
      </c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24" t="s">
        <v>116</v>
      </c>
      <c r="BO143" s="124"/>
      <c r="BP143" s="124"/>
      <c r="BQ143" s="80" t="n">
        <f aca="false">SUMIF($CD$4:$DM$4,"*пред*",CD143:DM143)</f>
        <v>0</v>
      </c>
      <c r="BR143" s="80"/>
      <c r="BS143" s="80"/>
      <c r="BT143" s="80"/>
      <c r="BU143" s="80"/>
      <c r="BV143" s="80"/>
      <c r="BW143" s="80" t="n">
        <f aca="false">SUMIF($CD$4:$DM$4,"*отч*",CD143:DM143)</f>
        <v>0</v>
      </c>
      <c r="BX143" s="80"/>
      <c r="BY143" s="80"/>
      <c r="BZ143" s="80"/>
      <c r="CA143" s="80"/>
      <c r="CB143" s="80"/>
      <c r="CC143" s="139" t="str">
        <f aca="false">IF(AND(BW143=0,BQ143=0),"",IF(BW143-BQ143=0,"без изменений",IF(BW143-BQ143&lt;0,"уменьшилось на "&amp;(ROUND(BW143-BQ143,1))*-1,"увеличилось на "&amp;ROUND(BW143-BQ143,1))))</f>
        <v/>
      </c>
      <c r="CD143" s="110"/>
      <c r="CE143" s="110"/>
      <c r="CF143" s="111"/>
      <c r="CG143" s="112"/>
      <c r="CH143" s="110"/>
      <c r="CI143" s="110"/>
      <c r="CJ143" s="112"/>
      <c r="CK143" s="112"/>
      <c r="CL143" s="110"/>
      <c r="CM143" s="110"/>
      <c r="CN143" s="112"/>
      <c r="CO143" s="112"/>
      <c r="CP143" s="110"/>
      <c r="CQ143" s="110"/>
      <c r="CR143" s="112"/>
      <c r="CS143" s="112"/>
      <c r="CT143" s="110"/>
      <c r="CU143" s="110"/>
      <c r="CV143" s="112"/>
      <c r="CW143" s="112"/>
      <c r="CX143" s="110"/>
      <c r="CY143" s="110"/>
      <c r="CZ143" s="112"/>
      <c r="DA143" s="112"/>
      <c r="DB143" s="110"/>
      <c r="DC143" s="110"/>
      <c r="DD143" s="112"/>
      <c r="DE143" s="112"/>
      <c r="DF143" s="110"/>
      <c r="DG143" s="110"/>
      <c r="DH143" s="112"/>
      <c r="DI143" s="114"/>
      <c r="DJ143" s="110"/>
      <c r="DK143" s="115"/>
      <c r="DL143" s="112"/>
      <c r="DM143" s="114"/>
      <c r="DN143" s="116"/>
    </row>
    <row r="144" s="117" customFormat="true" ht="13.5" hidden="false" customHeight="true" outlineLevel="0" collapsed="false">
      <c r="A144" s="123" t="s">
        <v>299</v>
      </c>
      <c r="B144" s="123"/>
      <c r="C144" s="123"/>
      <c r="D144" s="123"/>
      <c r="E144" s="108" t="s">
        <v>300</v>
      </c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24" t="s">
        <v>116</v>
      </c>
      <c r="BO144" s="124"/>
      <c r="BP144" s="124"/>
      <c r="BQ144" s="80" t="n">
        <f aca="false">SUMIF($CD$4:$DM$4,"*пред*",CD144:DM144)</f>
        <v>0</v>
      </c>
      <c r="BR144" s="80"/>
      <c r="BS144" s="80"/>
      <c r="BT144" s="80"/>
      <c r="BU144" s="80"/>
      <c r="BV144" s="80"/>
      <c r="BW144" s="80" t="n">
        <f aca="false">SUMIF($CD$4:$DM$4,"*отч*",CD144:DM144)</f>
        <v>0</v>
      </c>
      <c r="BX144" s="80"/>
      <c r="BY144" s="80"/>
      <c r="BZ144" s="80"/>
      <c r="CA144" s="80"/>
      <c r="CB144" s="80"/>
      <c r="CC144" s="139" t="str">
        <f aca="false">IF(AND(BW144=0,BQ144=0),"",IF(BW144-BQ144=0,"без изменений",IF(BW144-BQ144&lt;0,"уменьшилось на "&amp;(ROUND(BW144-BQ144,1))*-1,"увеличилось на "&amp;ROUND(BW144-BQ144,1))))</f>
        <v/>
      </c>
      <c r="CD144" s="110"/>
      <c r="CE144" s="110"/>
      <c r="CF144" s="111"/>
      <c r="CG144" s="112"/>
      <c r="CH144" s="110"/>
      <c r="CI144" s="110"/>
      <c r="CJ144" s="112"/>
      <c r="CK144" s="112"/>
      <c r="CL144" s="110"/>
      <c r="CM144" s="110"/>
      <c r="CN144" s="112"/>
      <c r="CO144" s="112"/>
      <c r="CP144" s="110"/>
      <c r="CQ144" s="110"/>
      <c r="CR144" s="112"/>
      <c r="CS144" s="112"/>
      <c r="CT144" s="110"/>
      <c r="CU144" s="110"/>
      <c r="CV144" s="112"/>
      <c r="CW144" s="112"/>
      <c r="CX144" s="110"/>
      <c r="CY144" s="110"/>
      <c r="CZ144" s="112"/>
      <c r="DA144" s="112"/>
      <c r="DB144" s="110"/>
      <c r="DC144" s="110"/>
      <c r="DD144" s="112"/>
      <c r="DE144" s="112"/>
      <c r="DF144" s="110"/>
      <c r="DG144" s="110"/>
      <c r="DH144" s="112"/>
      <c r="DI144" s="114"/>
      <c r="DJ144" s="110"/>
      <c r="DK144" s="115"/>
      <c r="DL144" s="112"/>
      <c r="DM144" s="114"/>
      <c r="DN144" s="116"/>
    </row>
    <row r="145" s="117" customFormat="true" ht="13.5" hidden="false" customHeight="true" outlineLevel="0" collapsed="false">
      <c r="A145" s="123" t="s">
        <v>301</v>
      </c>
      <c r="B145" s="123"/>
      <c r="C145" s="123"/>
      <c r="D145" s="123"/>
      <c r="E145" s="108" t="s">
        <v>302</v>
      </c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24" t="s">
        <v>116</v>
      </c>
      <c r="BO145" s="124"/>
      <c r="BP145" s="124"/>
      <c r="BQ145" s="80" t="n">
        <f aca="false">SUMIF($CD$4:$DM$4,"*пред*",CD145:DM145)</f>
        <v>0</v>
      </c>
      <c r="BR145" s="80"/>
      <c r="BS145" s="80"/>
      <c r="BT145" s="80"/>
      <c r="BU145" s="80"/>
      <c r="BV145" s="80"/>
      <c r="BW145" s="80" t="n">
        <f aca="false">SUMIF($CD$4:$DM$4,"*отч*",CD145:DM145)</f>
        <v>0</v>
      </c>
      <c r="BX145" s="80"/>
      <c r="BY145" s="80"/>
      <c r="BZ145" s="80"/>
      <c r="CA145" s="80"/>
      <c r="CB145" s="80"/>
      <c r="CC145" s="139" t="str">
        <f aca="false">IF(AND(BW145=0,BQ145=0),"",IF(BW145-BQ145=0,"без изменений",IF(BW145-BQ145&lt;0,"уменьшилось на "&amp;(ROUND(BW145-BQ145,1))*-1,"увеличилось на "&amp;ROUND(BW145-BQ145,1))))</f>
        <v/>
      </c>
      <c r="CD145" s="110"/>
      <c r="CE145" s="110"/>
      <c r="CF145" s="111"/>
      <c r="CG145" s="112"/>
      <c r="CH145" s="110"/>
      <c r="CI145" s="110"/>
      <c r="CJ145" s="112"/>
      <c r="CK145" s="112"/>
      <c r="CL145" s="110"/>
      <c r="CM145" s="110"/>
      <c r="CN145" s="112"/>
      <c r="CO145" s="112"/>
      <c r="CP145" s="110"/>
      <c r="CQ145" s="110"/>
      <c r="CR145" s="112"/>
      <c r="CS145" s="112"/>
      <c r="CT145" s="110"/>
      <c r="CU145" s="110"/>
      <c r="CV145" s="112"/>
      <c r="CW145" s="112"/>
      <c r="CX145" s="110"/>
      <c r="CY145" s="110"/>
      <c r="CZ145" s="112"/>
      <c r="DA145" s="112"/>
      <c r="DB145" s="110"/>
      <c r="DC145" s="110"/>
      <c r="DD145" s="112"/>
      <c r="DE145" s="112"/>
      <c r="DF145" s="110"/>
      <c r="DG145" s="110"/>
      <c r="DH145" s="112"/>
      <c r="DI145" s="114"/>
      <c r="DJ145" s="110"/>
      <c r="DK145" s="115"/>
      <c r="DL145" s="112"/>
      <c r="DM145" s="114"/>
      <c r="DN145" s="116"/>
    </row>
    <row r="146" s="117" customFormat="true" ht="13.5" hidden="false" customHeight="true" outlineLevel="0" collapsed="false">
      <c r="A146" s="123" t="s">
        <v>303</v>
      </c>
      <c r="B146" s="123"/>
      <c r="C146" s="123"/>
      <c r="D146" s="123"/>
      <c r="E146" s="108" t="s">
        <v>304</v>
      </c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24" t="s">
        <v>116</v>
      </c>
      <c r="BO146" s="124"/>
      <c r="BP146" s="124"/>
      <c r="BQ146" s="80" t="n">
        <f aca="false">SUMIF($CD$4:$DM$4,"*пред*",CD146:DM146)</f>
        <v>0</v>
      </c>
      <c r="BR146" s="80"/>
      <c r="BS146" s="80"/>
      <c r="BT146" s="80"/>
      <c r="BU146" s="80"/>
      <c r="BV146" s="80"/>
      <c r="BW146" s="80" t="n">
        <f aca="false">SUMIF($CD$4:$DM$4,"*отч*",CD146:DM146)</f>
        <v>0</v>
      </c>
      <c r="BX146" s="80"/>
      <c r="BY146" s="80"/>
      <c r="BZ146" s="80"/>
      <c r="CA146" s="80"/>
      <c r="CB146" s="80"/>
      <c r="CC146" s="139" t="str">
        <f aca="false">IF(AND(BW146=0,BQ146=0),"",IF(BW146-BQ146=0,"без изменений",IF(BW146-BQ146&lt;0,"уменьшилось на "&amp;(ROUND(BW146-BQ146,1))*-1,"увеличилось на "&amp;ROUND(BW146-BQ146,1))))</f>
        <v/>
      </c>
      <c r="CD146" s="110"/>
      <c r="CE146" s="110"/>
      <c r="CF146" s="111"/>
      <c r="CG146" s="112"/>
      <c r="CH146" s="110"/>
      <c r="CI146" s="110"/>
      <c r="CJ146" s="112"/>
      <c r="CK146" s="112"/>
      <c r="CL146" s="110"/>
      <c r="CM146" s="110"/>
      <c r="CN146" s="112"/>
      <c r="CO146" s="112"/>
      <c r="CP146" s="110"/>
      <c r="CQ146" s="110"/>
      <c r="CR146" s="112"/>
      <c r="CS146" s="112"/>
      <c r="CT146" s="110"/>
      <c r="CU146" s="110"/>
      <c r="CV146" s="112"/>
      <c r="CW146" s="112"/>
      <c r="CX146" s="110"/>
      <c r="CY146" s="110"/>
      <c r="CZ146" s="112"/>
      <c r="DA146" s="112"/>
      <c r="DB146" s="110"/>
      <c r="DC146" s="110"/>
      <c r="DD146" s="112"/>
      <c r="DE146" s="112"/>
      <c r="DF146" s="110"/>
      <c r="DG146" s="110"/>
      <c r="DH146" s="112"/>
      <c r="DI146" s="114"/>
      <c r="DJ146" s="110"/>
      <c r="DK146" s="115"/>
      <c r="DL146" s="112"/>
      <c r="DM146" s="114"/>
      <c r="DN146" s="116"/>
    </row>
    <row r="147" s="89" customFormat="true" ht="13.5" hidden="false" customHeight="true" outlineLevel="0" collapsed="false">
      <c r="A147" s="77" t="s">
        <v>305</v>
      </c>
      <c r="B147" s="77"/>
      <c r="C147" s="77"/>
      <c r="D147" s="77"/>
      <c r="E147" s="78" t="s">
        <v>306</v>
      </c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9" t="s">
        <v>116</v>
      </c>
      <c r="BO147" s="79"/>
      <c r="BP147" s="79"/>
      <c r="BQ147" s="80" t="n">
        <f aca="false">SUMIF($CD$4:$DM$4,"*пред*",CD147:DM147)</f>
        <v>0</v>
      </c>
      <c r="BR147" s="80"/>
      <c r="BS147" s="80"/>
      <c r="BT147" s="80"/>
      <c r="BU147" s="80"/>
      <c r="BV147" s="80"/>
      <c r="BW147" s="80" t="n">
        <f aca="false">SUMIF($CD$4:$DM$4,"*отч*",CD147:DM147)</f>
        <v>0</v>
      </c>
      <c r="BX147" s="80"/>
      <c r="BY147" s="80"/>
      <c r="BZ147" s="80"/>
      <c r="CA147" s="80"/>
      <c r="CB147" s="80"/>
      <c r="CC147" s="139" t="str">
        <f aca="false">IF(AND(BW147=0,BQ147=0),"",IF(BW147-BQ147=0,"без изменений",IF(BW147-BQ147&lt;0,"уменьшилось на "&amp;(ROUND(BW147-BQ147,1))*-1,"увеличилось на "&amp;ROUND(BW147-BQ147,1))))</f>
        <v/>
      </c>
      <c r="CD147" s="81"/>
      <c r="CE147" s="81"/>
      <c r="CF147" s="102"/>
      <c r="CG147" s="103"/>
      <c r="CH147" s="81"/>
      <c r="CI147" s="81"/>
      <c r="CJ147" s="103"/>
      <c r="CK147" s="103"/>
      <c r="CL147" s="81"/>
      <c r="CM147" s="81"/>
      <c r="CN147" s="103"/>
      <c r="CO147" s="103"/>
      <c r="CP147" s="81"/>
      <c r="CQ147" s="81"/>
      <c r="CR147" s="103"/>
      <c r="CS147" s="103"/>
      <c r="CT147" s="81"/>
      <c r="CU147" s="81"/>
      <c r="CV147" s="103"/>
      <c r="CW147" s="103"/>
      <c r="CX147" s="81"/>
      <c r="CY147" s="81"/>
      <c r="CZ147" s="103"/>
      <c r="DA147" s="103"/>
      <c r="DB147" s="81"/>
      <c r="DC147" s="81"/>
      <c r="DD147" s="103"/>
      <c r="DE147" s="103"/>
      <c r="DF147" s="81"/>
      <c r="DG147" s="81"/>
      <c r="DH147" s="103"/>
      <c r="DI147" s="105"/>
      <c r="DJ147" s="81"/>
      <c r="DK147" s="106"/>
      <c r="DL147" s="103"/>
      <c r="DM147" s="105"/>
      <c r="DN147" s="88"/>
    </row>
    <row r="148" s="117" customFormat="true" ht="13.5" hidden="false" customHeight="true" outlineLevel="0" collapsed="false">
      <c r="A148" s="123" t="s">
        <v>307</v>
      </c>
      <c r="B148" s="123"/>
      <c r="C148" s="123"/>
      <c r="D148" s="123"/>
      <c r="E148" s="108" t="s">
        <v>242</v>
      </c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24" t="s">
        <v>116</v>
      </c>
      <c r="BO148" s="124"/>
      <c r="BP148" s="124"/>
      <c r="BQ148" s="109" t="n">
        <f aca="false">SUMIF($CD$4:$DM$4,"*пред*",CD148:DM148)</f>
        <v>0</v>
      </c>
      <c r="BR148" s="109"/>
      <c r="BS148" s="109"/>
      <c r="BT148" s="109"/>
      <c r="BU148" s="109"/>
      <c r="BV148" s="109"/>
      <c r="BW148" s="109" t="n">
        <f aca="false">SUMIF($CD$4:$DM$4,"*отч*",CD148:DM148)</f>
        <v>0</v>
      </c>
      <c r="BX148" s="109"/>
      <c r="BY148" s="109"/>
      <c r="BZ148" s="109"/>
      <c r="CA148" s="109"/>
      <c r="CB148" s="109"/>
      <c r="CC148" s="150" t="str">
        <f aca="false">IF(AND(BW148=0,BQ148=0),"",IF(BW148-BQ148=0,"без изменений",IF(BW148-BQ148&lt;0,"уменьшилось на "&amp;(ROUND(BW148-BQ148,1))*-1,"увеличилось на "&amp;ROUND(BW148-BQ148,1))))</f>
        <v/>
      </c>
      <c r="CD148" s="110"/>
      <c r="CE148" s="110"/>
      <c r="CF148" s="111"/>
      <c r="CG148" s="112"/>
      <c r="CH148" s="110"/>
      <c r="CI148" s="110"/>
      <c r="CJ148" s="112"/>
      <c r="CK148" s="112"/>
      <c r="CL148" s="110"/>
      <c r="CM148" s="110"/>
      <c r="CN148" s="112"/>
      <c r="CO148" s="112"/>
      <c r="CP148" s="110"/>
      <c r="CQ148" s="110"/>
      <c r="CR148" s="112"/>
      <c r="CS148" s="112"/>
      <c r="CT148" s="110"/>
      <c r="CU148" s="110"/>
      <c r="CV148" s="112"/>
      <c r="CW148" s="112"/>
      <c r="CX148" s="110"/>
      <c r="CY148" s="110"/>
      <c r="CZ148" s="112"/>
      <c r="DA148" s="112"/>
      <c r="DB148" s="110"/>
      <c r="DC148" s="110"/>
      <c r="DD148" s="112"/>
      <c r="DE148" s="112"/>
      <c r="DF148" s="110"/>
      <c r="DG148" s="110"/>
      <c r="DH148" s="112"/>
      <c r="DI148" s="114"/>
      <c r="DJ148" s="110"/>
      <c r="DK148" s="115"/>
      <c r="DL148" s="112"/>
      <c r="DM148" s="114"/>
      <c r="DN148" s="116"/>
    </row>
    <row r="149" customFormat="false" ht="12.75" hidden="false" customHeight="true" outlineLevel="0" collapsed="false">
      <c r="A149" s="67" t="s">
        <v>308</v>
      </c>
      <c r="B149" s="67"/>
      <c r="C149" s="67"/>
      <c r="D149" s="67"/>
      <c r="E149" s="68" t="s">
        <v>309</v>
      </c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37" t="s">
        <v>116</v>
      </c>
      <c r="BO149" s="37"/>
      <c r="BP149" s="37"/>
      <c r="BQ149" s="69" t="n">
        <f aca="false">SUMIF($CD$4:$DM$4,"*пред*",CD149:DM149)</f>
        <v>0</v>
      </c>
      <c r="BR149" s="69"/>
      <c r="BS149" s="69"/>
      <c r="BT149" s="69"/>
      <c r="BU149" s="69"/>
      <c r="BV149" s="69"/>
      <c r="BW149" s="69" t="n">
        <f aca="false">SUMIF($CD$4:$DM$4,"*отч*",CD149:DM149)</f>
        <v>0</v>
      </c>
      <c r="BX149" s="69"/>
      <c r="BY149" s="69"/>
      <c r="BZ149" s="69"/>
      <c r="CA149" s="69"/>
      <c r="CB149" s="69"/>
      <c r="CC149" s="125" t="str">
        <f aca="false">IF(AND(BW149=0,BQ149=0),"",IF(BW149-BQ149=0,"без изменений",IF(BW149-BQ149&lt;0,"уменьшилось на "&amp;(ROUND(BW149-BQ149,1))*-1,"увеличилось на "&amp;ROUND(BW149-BQ149,1))))</f>
        <v/>
      </c>
      <c r="CD149" s="71"/>
      <c r="CE149" s="71"/>
      <c r="CF149" s="72"/>
      <c r="CG149" s="73"/>
      <c r="CH149" s="71"/>
      <c r="CI149" s="71"/>
      <c r="CJ149" s="73"/>
      <c r="CK149" s="73"/>
      <c r="CL149" s="71"/>
      <c r="CM149" s="71"/>
      <c r="CN149" s="73"/>
      <c r="CO149" s="73"/>
      <c r="CP149" s="71"/>
      <c r="CQ149" s="71"/>
      <c r="CR149" s="73"/>
      <c r="CS149" s="73"/>
      <c r="CT149" s="71"/>
      <c r="CU149" s="71"/>
      <c r="CV149" s="73"/>
      <c r="CW149" s="73"/>
      <c r="CX149" s="71"/>
      <c r="CY149" s="71"/>
      <c r="CZ149" s="73"/>
      <c r="DA149" s="73"/>
      <c r="DB149" s="71"/>
      <c r="DC149" s="71"/>
      <c r="DD149" s="73"/>
      <c r="DE149" s="73"/>
      <c r="DF149" s="71"/>
      <c r="DG149" s="71"/>
      <c r="DH149" s="73"/>
      <c r="DI149" s="74"/>
      <c r="DJ149" s="71"/>
      <c r="DK149" s="75"/>
      <c r="DL149" s="73"/>
      <c r="DM149" s="74"/>
      <c r="DN149" s="76"/>
    </row>
    <row r="150" s="89" customFormat="true" ht="12.75" hidden="false" customHeight="true" outlineLevel="0" collapsed="false">
      <c r="A150" s="77" t="s">
        <v>310</v>
      </c>
      <c r="B150" s="77"/>
      <c r="C150" s="77"/>
      <c r="D150" s="77"/>
      <c r="E150" s="78" t="s">
        <v>311</v>
      </c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9" t="s">
        <v>116</v>
      </c>
      <c r="BO150" s="79"/>
      <c r="BP150" s="79"/>
      <c r="BQ150" s="80" t="n">
        <f aca="false">SUMIF($CD$4:$DM$4,"*пред*",CD150:DM150)</f>
        <v>0</v>
      </c>
      <c r="BR150" s="80"/>
      <c r="BS150" s="80"/>
      <c r="BT150" s="80"/>
      <c r="BU150" s="80"/>
      <c r="BV150" s="80"/>
      <c r="BW150" s="80" t="n">
        <f aca="false">SUMIF($CD$4:$DM$4,"*отч*",CD150:DM150)</f>
        <v>0</v>
      </c>
      <c r="BX150" s="80"/>
      <c r="BY150" s="80"/>
      <c r="BZ150" s="80"/>
      <c r="CA150" s="80"/>
      <c r="CB150" s="80"/>
      <c r="CC150" s="139" t="str">
        <f aca="false">IF(AND(BW150=0,BQ150=0),"",IF(BW150-BQ150=0,"без изменений",IF(BW150-BQ150&lt;0,"уменьшилось на "&amp;(ROUND(BW150-BQ150,1))*-1,"увеличилось на "&amp;ROUND(BW150-BQ150,1))))</f>
        <v/>
      </c>
      <c r="CD150" s="81"/>
      <c r="CE150" s="81"/>
      <c r="CF150" s="102"/>
      <c r="CG150" s="103"/>
      <c r="CH150" s="81"/>
      <c r="CI150" s="81"/>
      <c r="CJ150" s="103"/>
      <c r="CK150" s="103"/>
      <c r="CL150" s="81"/>
      <c r="CM150" s="81"/>
      <c r="CN150" s="103"/>
      <c r="CO150" s="103"/>
      <c r="CP150" s="81"/>
      <c r="CQ150" s="81"/>
      <c r="CR150" s="103"/>
      <c r="CS150" s="103"/>
      <c r="CT150" s="81"/>
      <c r="CU150" s="81"/>
      <c r="CV150" s="103"/>
      <c r="CW150" s="103"/>
      <c r="CX150" s="81"/>
      <c r="CY150" s="81"/>
      <c r="CZ150" s="103"/>
      <c r="DA150" s="103"/>
      <c r="DB150" s="81"/>
      <c r="DC150" s="81"/>
      <c r="DD150" s="103"/>
      <c r="DE150" s="103"/>
      <c r="DF150" s="81"/>
      <c r="DG150" s="81"/>
      <c r="DH150" s="103"/>
      <c r="DI150" s="105"/>
      <c r="DJ150" s="81"/>
      <c r="DK150" s="106"/>
      <c r="DL150" s="103"/>
      <c r="DM150" s="105"/>
      <c r="DN150" s="88"/>
    </row>
    <row r="151" s="89" customFormat="true" ht="13.5" hidden="false" customHeight="true" outlineLevel="0" collapsed="false">
      <c r="A151" s="77" t="s">
        <v>312</v>
      </c>
      <c r="B151" s="77"/>
      <c r="C151" s="77"/>
      <c r="D151" s="77"/>
      <c r="E151" s="78" t="s">
        <v>134</v>
      </c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9" t="s">
        <v>116</v>
      </c>
      <c r="BO151" s="79"/>
      <c r="BP151" s="79"/>
      <c r="BQ151" s="80" t="n">
        <f aca="false">SUMIF($CD$4:$DM$4,"*пред*",CD151:DM151)</f>
        <v>0</v>
      </c>
      <c r="BR151" s="80"/>
      <c r="BS151" s="80"/>
      <c r="BT151" s="80"/>
      <c r="BU151" s="80"/>
      <c r="BV151" s="80"/>
      <c r="BW151" s="80" t="n">
        <f aca="false">SUMIF($CD$4:$DM$4,"*отч*",CD151:DM151)</f>
        <v>0</v>
      </c>
      <c r="BX151" s="80"/>
      <c r="BY151" s="80"/>
      <c r="BZ151" s="80"/>
      <c r="CA151" s="80"/>
      <c r="CB151" s="80"/>
      <c r="CC151" s="139" t="str">
        <f aca="false">IF(AND(BW151=0,BQ151=0),"",IF(BW151-BQ151=0,"без изменений",IF(BW151-BQ151&lt;0,"уменьшилось на "&amp;(ROUND(BW151-BQ151,1))*-1,"увеличилось на "&amp;ROUND(BW151-BQ151,1))))</f>
        <v/>
      </c>
      <c r="CD151" s="81"/>
      <c r="CE151" s="81"/>
      <c r="CF151" s="102"/>
      <c r="CG151" s="103"/>
      <c r="CH151" s="81"/>
      <c r="CI151" s="81"/>
      <c r="CJ151" s="103"/>
      <c r="CK151" s="103"/>
      <c r="CL151" s="81"/>
      <c r="CM151" s="81"/>
      <c r="CN151" s="103"/>
      <c r="CO151" s="103"/>
      <c r="CP151" s="81"/>
      <c r="CQ151" s="81"/>
      <c r="CR151" s="103"/>
      <c r="CS151" s="103"/>
      <c r="CT151" s="81"/>
      <c r="CU151" s="81"/>
      <c r="CV151" s="103"/>
      <c r="CW151" s="103"/>
      <c r="CX151" s="81"/>
      <c r="CY151" s="81"/>
      <c r="CZ151" s="103"/>
      <c r="DA151" s="103"/>
      <c r="DB151" s="81"/>
      <c r="DC151" s="81"/>
      <c r="DD151" s="103"/>
      <c r="DE151" s="103"/>
      <c r="DF151" s="81"/>
      <c r="DG151" s="81"/>
      <c r="DH151" s="103"/>
      <c r="DI151" s="105"/>
      <c r="DJ151" s="81"/>
      <c r="DK151" s="106"/>
      <c r="DL151" s="103"/>
      <c r="DM151" s="105"/>
      <c r="DN151" s="88"/>
    </row>
    <row r="152" customFormat="false" ht="12.75" hidden="false" customHeight="true" outlineLevel="0" collapsed="false">
      <c r="A152" s="67" t="s">
        <v>313</v>
      </c>
      <c r="B152" s="67"/>
      <c r="C152" s="67"/>
      <c r="D152" s="67"/>
      <c r="E152" s="68" t="s">
        <v>314</v>
      </c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37" t="s">
        <v>88</v>
      </c>
      <c r="BO152" s="37"/>
      <c r="BP152" s="37"/>
      <c r="BQ152" s="69" t="n">
        <f aca="false">SUMIF($CD$4:$DM$4,"*пред*",CD152:DM152)</f>
        <v>0</v>
      </c>
      <c r="BR152" s="69"/>
      <c r="BS152" s="69"/>
      <c r="BT152" s="69"/>
      <c r="BU152" s="69"/>
      <c r="BV152" s="69"/>
      <c r="BW152" s="69" t="n">
        <f aca="false">SUMIF($CD$4:$DM$4,"*отч*",CD152:DM152)</f>
        <v>0</v>
      </c>
      <c r="BX152" s="69"/>
      <c r="BY152" s="69"/>
      <c r="BZ152" s="69"/>
      <c r="CA152" s="69"/>
      <c r="CB152" s="69"/>
      <c r="CC152" s="125" t="str">
        <f aca="false">IF(AND(BW152=0,BQ152=0),"",IF(BW152-BQ152=0,"без изменений",IF(BW152-BQ152&lt;0,"уменьшилось на "&amp;(ROUND(BW152-BQ152,1))*-1,"увеличилось на "&amp;ROUND(BW152-BQ152,1))))</f>
        <v/>
      </c>
      <c r="CD152" s="71"/>
      <c r="CE152" s="71"/>
      <c r="CF152" s="72"/>
      <c r="CG152" s="73"/>
      <c r="CH152" s="71"/>
      <c r="CI152" s="71"/>
      <c r="CJ152" s="73"/>
      <c r="CK152" s="73"/>
      <c r="CL152" s="71"/>
      <c r="CM152" s="71"/>
      <c r="CN152" s="73"/>
      <c r="CO152" s="73"/>
      <c r="CP152" s="71"/>
      <c r="CQ152" s="71"/>
      <c r="CR152" s="73"/>
      <c r="CS152" s="73"/>
      <c r="CT152" s="71"/>
      <c r="CU152" s="71"/>
      <c r="CV152" s="73"/>
      <c r="CW152" s="73"/>
      <c r="CX152" s="71"/>
      <c r="CY152" s="71"/>
      <c r="CZ152" s="73"/>
      <c r="DA152" s="73"/>
      <c r="DB152" s="71"/>
      <c r="DC152" s="71"/>
      <c r="DD152" s="73"/>
      <c r="DE152" s="73"/>
      <c r="DF152" s="71"/>
      <c r="DG152" s="71"/>
      <c r="DH152" s="73"/>
      <c r="DI152" s="74"/>
      <c r="DJ152" s="71"/>
      <c r="DK152" s="75"/>
      <c r="DL152" s="73"/>
      <c r="DM152" s="74"/>
      <c r="DN152" s="76"/>
    </row>
    <row r="153" s="89" customFormat="true" ht="12.75" hidden="false" customHeight="true" outlineLevel="0" collapsed="false">
      <c r="A153" s="77" t="s">
        <v>315</v>
      </c>
      <c r="B153" s="77"/>
      <c r="C153" s="77"/>
      <c r="D153" s="77"/>
      <c r="E153" s="78" t="s">
        <v>316</v>
      </c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9" t="s">
        <v>88</v>
      </c>
      <c r="BO153" s="79"/>
      <c r="BP153" s="79"/>
      <c r="BQ153" s="80" t="n">
        <f aca="false">SUMIF($CD$4:$DM$4,"*пред*",CD153:DM153)</f>
        <v>0</v>
      </c>
      <c r="BR153" s="80"/>
      <c r="BS153" s="80"/>
      <c r="BT153" s="80"/>
      <c r="BU153" s="80"/>
      <c r="BV153" s="80"/>
      <c r="BW153" s="80" t="n">
        <f aca="false">SUMIF($CD$4:$DM$4,"*отч*",CD153:DM153)</f>
        <v>0</v>
      </c>
      <c r="BX153" s="80"/>
      <c r="BY153" s="80"/>
      <c r="BZ153" s="80"/>
      <c r="CA153" s="80"/>
      <c r="CB153" s="80"/>
      <c r="CC153" s="139" t="str">
        <f aca="false">IF(AND(BW153=0,BQ153=0),"",IF(BW153-BQ153=0,"без изменений",IF(BW153-BQ153&lt;0,"уменьшилось на "&amp;(ROUND(BW153-BQ153,1))*-1,"увеличилось на "&amp;ROUND(BW153-BQ153,1))))</f>
        <v/>
      </c>
      <c r="CD153" s="81"/>
      <c r="CE153" s="81"/>
      <c r="CF153" s="102"/>
      <c r="CG153" s="103"/>
      <c r="CH153" s="81"/>
      <c r="CI153" s="81"/>
      <c r="CJ153" s="103"/>
      <c r="CK153" s="103"/>
      <c r="CL153" s="81"/>
      <c r="CM153" s="81"/>
      <c r="CN153" s="103"/>
      <c r="CO153" s="103"/>
      <c r="CP153" s="81"/>
      <c r="CQ153" s="81"/>
      <c r="CR153" s="103"/>
      <c r="CS153" s="103"/>
      <c r="CT153" s="81"/>
      <c r="CU153" s="81"/>
      <c r="CV153" s="103"/>
      <c r="CW153" s="103"/>
      <c r="CX153" s="81"/>
      <c r="CY153" s="81"/>
      <c r="CZ153" s="103"/>
      <c r="DA153" s="103"/>
      <c r="DB153" s="81"/>
      <c r="DC153" s="81"/>
      <c r="DD153" s="103"/>
      <c r="DE153" s="103"/>
      <c r="DF153" s="81"/>
      <c r="DG153" s="81"/>
      <c r="DH153" s="103"/>
      <c r="DI153" s="105"/>
      <c r="DJ153" s="81"/>
      <c r="DK153" s="106"/>
      <c r="DL153" s="103"/>
      <c r="DM153" s="105"/>
      <c r="DN153" s="88"/>
    </row>
    <row r="154" s="89" customFormat="true" ht="13.5" hidden="false" customHeight="true" outlineLevel="0" collapsed="false">
      <c r="A154" s="77" t="s">
        <v>317</v>
      </c>
      <c r="B154" s="77"/>
      <c r="C154" s="77"/>
      <c r="D154" s="77"/>
      <c r="E154" s="78" t="s">
        <v>318</v>
      </c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9" t="s">
        <v>88</v>
      </c>
      <c r="BO154" s="79"/>
      <c r="BP154" s="79"/>
      <c r="BQ154" s="80" t="n">
        <f aca="false">SUMIF($CD$4:$DM$4,"*пред*",CD154:DM154)</f>
        <v>0</v>
      </c>
      <c r="BR154" s="80"/>
      <c r="BS154" s="80"/>
      <c r="BT154" s="80"/>
      <c r="BU154" s="80"/>
      <c r="BV154" s="80"/>
      <c r="BW154" s="80" t="n">
        <f aca="false">SUMIF($CD$4:$DM$4,"*отч*",CD154:DM154)</f>
        <v>0</v>
      </c>
      <c r="BX154" s="80"/>
      <c r="BY154" s="80"/>
      <c r="BZ154" s="80"/>
      <c r="CA154" s="80"/>
      <c r="CB154" s="80"/>
      <c r="CC154" s="139" t="str">
        <f aca="false">IF(AND(BW154=0,BQ154=0),"",IF(BW154-BQ154=0,"без изменений",IF(BW154-BQ154&lt;0,"уменьшилось на "&amp;(ROUND(BW154-BQ154,1))*-1,"увеличилось на "&amp;ROUND(BW154-BQ154,1))))</f>
        <v/>
      </c>
      <c r="CD154" s="81"/>
      <c r="CE154" s="81"/>
      <c r="CF154" s="102"/>
      <c r="CG154" s="103"/>
      <c r="CH154" s="81"/>
      <c r="CI154" s="81"/>
      <c r="CJ154" s="103"/>
      <c r="CK154" s="103"/>
      <c r="CL154" s="81"/>
      <c r="CM154" s="81"/>
      <c r="CN154" s="103"/>
      <c r="CO154" s="103"/>
      <c r="CP154" s="81"/>
      <c r="CQ154" s="81"/>
      <c r="CR154" s="103"/>
      <c r="CS154" s="103"/>
      <c r="CT154" s="81"/>
      <c r="CU154" s="81"/>
      <c r="CV154" s="103"/>
      <c r="CW154" s="103"/>
      <c r="CX154" s="81"/>
      <c r="CY154" s="81"/>
      <c r="CZ154" s="103"/>
      <c r="DA154" s="103"/>
      <c r="DB154" s="81"/>
      <c r="DC154" s="81"/>
      <c r="DD154" s="103"/>
      <c r="DE154" s="103"/>
      <c r="DF154" s="81"/>
      <c r="DG154" s="81"/>
      <c r="DH154" s="103"/>
      <c r="DI154" s="105"/>
      <c r="DJ154" s="81"/>
      <c r="DK154" s="106"/>
      <c r="DL154" s="103"/>
      <c r="DM154" s="105"/>
      <c r="DN154" s="88"/>
    </row>
    <row r="155" s="89" customFormat="true" ht="13.5" hidden="false" customHeight="true" outlineLevel="0" collapsed="false">
      <c r="A155" s="77" t="s">
        <v>319</v>
      </c>
      <c r="B155" s="77"/>
      <c r="C155" s="77"/>
      <c r="D155" s="77"/>
      <c r="E155" s="78" t="s">
        <v>320</v>
      </c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9" t="s">
        <v>88</v>
      </c>
      <c r="BO155" s="79"/>
      <c r="BP155" s="79"/>
      <c r="BQ155" s="80" t="n">
        <f aca="false">SUMIF($CD$4:$DM$4,"*пред*",CD155:DM155)</f>
        <v>0</v>
      </c>
      <c r="BR155" s="80"/>
      <c r="BS155" s="80"/>
      <c r="BT155" s="80"/>
      <c r="BU155" s="80"/>
      <c r="BV155" s="80"/>
      <c r="BW155" s="80" t="n">
        <f aca="false">SUMIF($CD$4:$DM$4,"*отч*",CD155:DM155)</f>
        <v>0</v>
      </c>
      <c r="BX155" s="80"/>
      <c r="BY155" s="80"/>
      <c r="BZ155" s="80"/>
      <c r="CA155" s="80"/>
      <c r="CB155" s="80"/>
      <c r="CC155" s="139" t="str">
        <f aca="false">IF(AND(BW155=0,BQ155=0),"",IF(BW155-BQ155=0,"без изменений",IF(BW155-BQ155&lt;0,"уменьшилось на "&amp;(ROUND(BW155-BQ155,1))*-1,"увеличилось на "&amp;ROUND(BW155-BQ155,1))))</f>
        <v/>
      </c>
      <c r="CD155" s="81"/>
      <c r="CE155" s="81"/>
      <c r="CF155" s="102"/>
      <c r="CG155" s="103"/>
      <c r="CH155" s="81"/>
      <c r="CI155" s="81"/>
      <c r="CJ155" s="103"/>
      <c r="CK155" s="103"/>
      <c r="CL155" s="81"/>
      <c r="CM155" s="81"/>
      <c r="CN155" s="103"/>
      <c r="CO155" s="103"/>
      <c r="CP155" s="81"/>
      <c r="CQ155" s="81"/>
      <c r="CR155" s="103"/>
      <c r="CS155" s="103"/>
      <c r="CT155" s="81"/>
      <c r="CU155" s="81"/>
      <c r="CV155" s="103"/>
      <c r="CW155" s="103"/>
      <c r="CX155" s="81"/>
      <c r="CY155" s="81"/>
      <c r="CZ155" s="103"/>
      <c r="DA155" s="103"/>
      <c r="DB155" s="81"/>
      <c r="DC155" s="81"/>
      <c r="DD155" s="103"/>
      <c r="DE155" s="103"/>
      <c r="DF155" s="81"/>
      <c r="DG155" s="81"/>
      <c r="DH155" s="103"/>
      <c r="DI155" s="105"/>
      <c r="DJ155" s="81"/>
      <c r="DK155" s="106"/>
      <c r="DL155" s="103"/>
      <c r="DM155" s="105"/>
      <c r="DN155" s="88"/>
    </row>
    <row r="156" s="101" customFormat="true" ht="12.75" hidden="false" customHeight="true" outlineLevel="0" collapsed="false">
      <c r="A156" s="90" t="s">
        <v>321</v>
      </c>
      <c r="B156" s="90"/>
      <c r="C156" s="90"/>
      <c r="D156" s="90"/>
      <c r="E156" s="163" t="s">
        <v>322</v>
      </c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92"/>
      <c r="BO156" s="92"/>
      <c r="BP156" s="92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140" t="str">
        <f aca="false">IF(AND(BW156=0,BQ156=0),"",IF(BW156-BQ156=0,"без изменений",IF(BW156-BQ156&lt;0,"уменьшилось на "&amp;(ROUND(BW156-BQ156,1))*-1,"увеличилось на "&amp;ROUND(BW156-BQ156,1))))</f>
        <v/>
      </c>
      <c r="CD156" s="94"/>
      <c r="CE156" s="94"/>
      <c r="CF156" s="95"/>
      <c r="CG156" s="96"/>
      <c r="CH156" s="94"/>
      <c r="CI156" s="94"/>
      <c r="CJ156" s="96"/>
      <c r="CK156" s="96"/>
      <c r="CL156" s="94"/>
      <c r="CM156" s="94"/>
      <c r="CN156" s="96"/>
      <c r="CO156" s="96"/>
      <c r="CP156" s="94"/>
      <c r="CQ156" s="94"/>
      <c r="CR156" s="96"/>
      <c r="CS156" s="96"/>
      <c r="CT156" s="94"/>
      <c r="CU156" s="94"/>
      <c r="CV156" s="96"/>
      <c r="CW156" s="96"/>
      <c r="CX156" s="94"/>
      <c r="CY156" s="94"/>
      <c r="CZ156" s="96"/>
      <c r="DA156" s="96"/>
      <c r="DB156" s="94"/>
      <c r="DC156" s="94"/>
      <c r="DD156" s="96"/>
      <c r="DE156" s="96"/>
      <c r="DF156" s="94"/>
      <c r="DG156" s="94"/>
      <c r="DH156" s="96"/>
      <c r="DI156" s="98"/>
      <c r="DJ156" s="94"/>
      <c r="DK156" s="99"/>
      <c r="DL156" s="96"/>
      <c r="DM156" s="98"/>
      <c r="DN156" s="100"/>
    </row>
    <row r="157" s="89" customFormat="true" ht="12.75" hidden="false" customHeight="true" outlineLevel="0" collapsed="false">
      <c r="A157" s="77" t="s">
        <v>323</v>
      </c>
      <c r="B157" s="77"/>
      <c r="C157" s="77"/>
      <c r="D157" s="77"/>
      <c r="E157" s="164" t="s">
        <v>324</v>
      </c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79" t="s">
        <v>116</v>
      </c>
      <c r="BO157" s="79"/>
      <c r="BP157" s="79"/>
      <c r="BQ157" s="80" t="n">
        <f aca="false">SUMIF($CD$4:$DM$4,"*пред*",CD157:DM157)</f>
        <v>0</v>
      </c>
      <c r="BR157" s="80"/>
      <c r="BS157" s="80"/>
      <c r="BT157" s="80"/>
      <c r="BU157" s="80"/>
      <c r="BV157" s="80"/>
      <c r="BW157" s="80" t="n">
        <f aca="false">SUMIF($CD$4:$DM$4,"*отч*",CD157:DM157)</f>
        <v>0</v>
      </c>
      <c r="BX157" s="80"/>
      <c r="BY157" s="80"/>
      <c r="BZ157" s="80"/>
      <c r="CA157" s="80"/>
      <c r="CB157" s="80"/>
      <c r="CC157" s="139" t="str">
        <f aca="false">IF(AND(BW157=0,BQ157=0),"",IF(BW157-BQ157=0,"без изменений",IF(BW157-BQ157&lt;0,"уменьшилось на "&amp;(ROUND(BW157-BQ157,1))*-1,"увеличилось на "&amp;ROUND(BW157-BQ157,1))))</f>
        <v/>
      </c>
      <c r="CD157" s="81"/>
      <c r="CE157" s="81"/>
      <c r="CF157" s="102"/>
      <c r="CG157" s="103"/>
      <c r="CH157" s="81"/>
      <c r="CI157" s="81"/>
      <c r="CJ157" s="103"/>
      <c r="CK157" s="103"/>
      <c r="CL157" s="81"/>
      <c r="CM157" s="81"/>
      <c r="CN157" s="103"/>
      <c r="CO157" s="103"/>
      <c r="CP157" s="81"/>
      <c r="CQ157" s="81"/>
      <c r="CR157" s="103"/>
      <c r="CS157" s="103"/>
      <c r="CT157" s="81"/>
      <c r="CU157" s="81"/>
      <c r="CV157" s="103"/>
      <c r="CW157" s="103"/>
      <c r="CX157" s="81"/>
      <c r="CY157" s="81"/>
      <c r="CZ157" s="103"/>
      <c r="DA157" s="103"/>
      <c r="DB157" s="81"/>
      <c r="DC157" s="81"/>
      <c r="DD157" s="103"/>
      <c r="DE157" s="103"/>
      <c r="DF157" s="81"/>
      <c r="DG157" s="81"/>
      <c r="DH157" s="103"/>
      <c r="DI157" s="105"/>
      <c r="DJ157" s="81"/>
      <c r="DK157" s="106"/>
      <c r="DL157" s="103"/>
      <c r="DM157" s="105"/>
      <c r="DN157" s="88"/>
    </row>
    <row r="158" s="89" customFormat="true" ht="13.5" hidden="false" customHeight="true" outlineLevel="0" collapsed="false">
      <c r="A158" s="77" t="s">
        <v>325</v>
      </c>
      <c r="B158" s="77"/>
      <c r="C158" s="77"/>
      <c r="D158" s="77"/>
      <c r="E158" s="78" t="s">
        <v>326</v>
      </c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9" t="s">
        <v>116</v>
      </c>
      <c r="BO158" s="79"/>
      <c r="BP158" s="79"/>
      <c r="BQ158" s="80" t="n">
        <f aca="false">SUMIF($CD$4:$DM$4,"*пред*",CD158:DM158)</f>
        <v>0</v>
      </c>
      <c r="BR158" s="80"/>
      <c r="BS158" s="80"/>
      <c r="BT158" s="80"/>
      <c r="BU158" s="80"/>
      <c r="BV158" s="80"/>
      <c r="BW158" s="80" t="n">
        <f aca="false">SUMIF($CD$4:$DM$4,"*отч*",CD158:DM158)</f>
        <v>0</v>
      </c>
      <c r="BX158" s="80"/>
      <c r="BY158" s="80"/>
      <c r="BZ158" s="80"/>
      <c r="CA158" s="80"/>
      <c r="CB158" s="80"/>
      <c r="CC158" s="139" t="str">
        <f aca="false">IF(AND(BW158=0,BQ158=0),"",IF(BW158-BQ158=0,"без изменений",IF(BW158-BQ158&lt;0,"уменьшилось на "&amp;(ROUND(BW158-BQ158,1))*-1,"увеличилось на "&amp;ROUND(BW158-BQ158,1))))</f>
        <v/>
      </c>
      <c r="CD158" s="81"/>
      <c r="CE158" s="81"/>
      <c r="CF158" s="102"/>
      <c r="CG158" s="103"/>
      <c r="CH158" s="81"/>
      <c r="CI158" s="81"/>
      <c r="CJ158" s="103"/>
      <c r="CK158" s="103"/>
      <c r="CL158" s="81"/>
      <c r="CM158" s="81"/>
      <c r="CN158" s="103"/>
      <c r="CO158" s="103"/>
      <c r="CP158" s="81"/>
      <c r="CQ158" s="81"/>
      <c r="CR158" s="103"/>
      <c r="CS158" s="103"/>
      <c r="CT158" s="81"/>
      <c r="CU158" s="81"/>
      <c r="CV158" s="103"/>
      <c r="CW158" s="103"/>
      <c r="CX158" s="81"/>
      <c r="CY158" s="81"/>
      <c r="CZ158" s="103"/>
      <c r="DA158" s="103"/>
      <c r="DB158" s="81"/>
      <c r="DC158" s="81"/>
      <c r="DD158" s="103"/>
      <c r="DE158" s="103"/>
      <c r="DF158" s="81"/>
      <c r="DG158" s="81"/>
      <c r="DH158" s="103"/>
      <c r="DI158" s="105"/>
      <c r="DJ158" s="81"/>
      <c r="DK158" s="106"/>
      <c r="DL158" s="103"/>
      <c r="DM158" s="105"/>
      <c r="DN158" s="88"/>
    </row>
    <row r="159" s="89" customFormat="true" ht="13.5" hidden="false" customHeight="true" outlineLevel="0" collapsed="false">
      <c r="A159" s="77" t="s">
        <v>327</v>
      </c>
      <c r="B159" s="77"/>
      <c r="C159" s="77"/>
      <c r="D159" s="77"/>
      <c r="E159" s="78" t="s">
        <v>328</v>
      </c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9" t="s">
        <v>116</v>
      </c>
      <c r="BO159" s="79"/>
      <c r="BP159" s="79"/>
      <c r="BQ159" s="80" t="n">
        <f aca="false">SUMIF($CD$4:$DM$4,"*пред*",CD159:DM159)</f>
        <v>0</v>
      </c>
      <c r="BR159" s="80"/>
      <c r="BS159" s="80"/>
      <c r="BT159" s="80"/>
      <c r="BU159" s="80"/>
      <c r="BV159" s="80"/>
      <c r="BW159" s="80" t="n">
        <f aca="false">SUMIF($CD$4:$DM$4,"*отч*",CD159:DM159)</f>
        <v>0</v>
      </c>
      <c r="BX159" s="80"/>
      <c r="BY159" s="80"/>
      <c r="BZ159" s="80"/>
      <c r="CA159" s="80"/>
      <c r="CB159" s="80"/>
      <c r="CC159" s="139" t="str">
        <f aca="false">IF(AND(BW159=0,BQ159=0),"",IF(BW159-BQ159=0,"без изменений",IF(BW159-BQ159&lt;0,"уменьшилось на "&amp;(ROUND(BW159-BQ159,1))*-1,"увеличилось на "&amp;ROUND(BW159-BQ159,1))))</f>
        <v/>
      </c>
      <c r="CD159" s="81"/>
      <c r="CE159" s="81"/>
      <c r="CF159" s="102"/>
      <c r="CG159" s="103"/>
      <c r="CH159" s="81"/>
      <c r="CI159" s="81"/>
      <c r="CJ159" s="103"/>
      <c r="CK159" s="103"/>
      <c r="CL159" s="81"/>
      <c r="CM159" s="81"/>
      <c r="CN159" s="103"/>
      <c r="CO159" s="103"/>
      <c r="CP159" s="81"/>
      <c r="CQ159" s="81"/>
      <c r="CR159" s="103"/>
      <c r="CS159" s="103"/>
      <c r="CT159" s="81"/>
      <c r="CU159" s="81"/>
      <c r="CV159" s="103"/>
      <c r="CW159" s="103"/>
      <c r="CX159" s="81"/>
      <c r="CY159" s="81"/>
      <c r="CZ159" s="103"/>
      <c r="DA159" s="103"/>
      <c r="DB159" s="81"/>
      <c r="DC159" s="81"/>
      <c r="DD159" s="103"/>
      <c r="DE159" s="103"/>
      <c r="DF159" s="81"/>
      <c r="DG159" s="81"/>
      <c r="DH159" s="103"/>
      <c r="DI159" s="105"/>
      <c r="DJ159" s="81"/>
      <c r="DK159" s="106"/>
      <c r="DL159" s="103"/>
      <c r="DM159" s="105"/>
      <c r="DN159" s="88"/>
    </row>
    <row r="160" s="89" customFormat="true" ht="13.5" hidden="false" customHeight="true" outlineLevel="0" collapsed="false">
      <c r="A160" s="77" t="s">
        <v>329</v>
      </c>
      <c r="B160" s="77"/>
      <c r="C160" s="77"/>
      <c r="D160" s="77"/>
      <c r="E160" s="78" t="s">
        <v>330</v>
      </c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9" t="s">
        <v>116</v>
      </c>
      <c r="BO160" s="79"/>
      <c r="BP160" s="79"/>
      <c r="BQ160" s="80" t="n">
        <f aca="false">SUMIF($CD$4:$DM$4,"*пред*",CD160:DM160)</f>
        <v>0</v>
      </c>
      <c r="BR160" s="80"/>
      <c r="BS160" s="80"/>
      <c r="BT160" s="80"/>
      <c r="BU160" s="80"/>
      <c r="BV160" s="80"/>
      <c r="BW160" s="80" t="n">
        <f aca="false">SUMIF($CD$4:$DM$4,"*отч*",CD160:DM160)</f>
        <v>0</v>
      </c>
      <c r="BX160" s="80"/>
      <c r="BY160" s="80"/>
      <c r="BZ160" s="80"/>
      <c r="CA160" s="80"/>
      <c r="CB160" s="80"/>
      <c r="CC160" s="139" t="str">
        <f aca="false">IF(AND(BW160=0,BQ160=0),"",IF(BW160-BQ160=0,"без изменений",IF(BW160-BQ160&lt;0,"уменьшилось на "&amp;(ROUND(BW160-BQ160,1))*-1,"увеличилось на "&amp;ROUND(BW160-BQ160,1))))</f>
        <v/>
      </c>
      <c r="CD160" s="81"/>
      <c r="CE160" s="81"/>
      <c r="CF160" s="102"/>
      <c r="CG160" s="103"/>
      <c r="CH160" s="81"/>
      <c r="CI160" s="81"/>
      <c r="CJ160" s="103"/>
      <c r="CK160" s="103"/>
      <c r="CL160" s="81"/>
      <c r="CM160" s="81"/>
      <c r="CN160" s="103"/>
      <c r="CO160" s="103"/>
      <c r="CP160" s="81"/>
      <c r="CQ160" s="81"/>
      <c r="CR160" s="103"/>
      <c r="CS160" s="103"/>
      <c r="CT160" s="81"/>
      <c r="CU160" s="81"/>
      <c r="CV160" s="103"/>
      <c r="CW160" s="103"/>
      <c r="CX160" s="81"/>
      <c r="CY160" s="81"/>
      <c r="CZ160" s="103"/>
      <c r="DA160" s="103"/>
      <c r="DB160" s="81"/>
      <c r="DC160" s="81"/>
      <c r="DD160" s="103"/>
      <c r="DE160" s="103"/>
      <c r="DF160" s="81"/>
      <c r="DG160" s="81"/>
      <c r="DH160" s="103"/>
      <c r="DI160" s="105"/>
      <c r="DJ160" s="81"/>
      <c r="DK160" s="106"/>
      <c r="DL160" s="103"/>
      <c r="DM160" s="105"/>
      <c r="DN160" s="88"/>
    </row>
    <row r="161" s="162" customFormat="true" ht="13.5" hidden="false" customHeight="true" outlineLevel="0" collapsed="false">
      <c r="A161" s="151" t="s">
        <v>331</v>
      </c>
      <c r="B161" s="151"/>
      <c r="C161" s="151"/>
      <c r="D161" s="151"/>
      <c r="E161" s="152" t="s">
        <v>332</v>
      </c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3" t="s">
        <v>116</v>
      </c>
      <c r="BO161" s="153"/>
      <c r="BP161" s="153"/>
      <c r="BQ161" s="154" t="n">
        <f aca="false">SUMIF($CD$4:$DM$4,"*пред*",CD161:DM161)</f>
        <v>0</v>
      </c>
      <c r="BR161" s="154"/>
      <c r="BS161" s="154"/>
      <c r="BT161" s="154"/>
      <c r="BU161" s="154"/>
      <c r="BV161" s="154"/>
      <c r="BW161" s="154" t="n">
        <f aca="false">SUMIF($CD$4:$DM$4,"*отч*",CD161:DM161)</f>
        <v>0</v>
      </c>
      <c r="BX161" s="154"/>
      <c r="BY161" s="154"/>
      <c r="BZ161" s="154"/>
      <c r="CA161" s="154"/>
      <c r="CB161" s="154"/>
      <c r="CC161" s="155" t="str">
        <f aca="false">IF(AND(BW161=0,BQ161=0),"",IF(BW161-BQ161=0,"без изменений",IF(BW161-BQ161&lt;0,"уменьшилось на "&amp;(ROUND(BW161-BQ161,1))*-1,"увеличилось на "&amp;ROUND(BW161-BQ161,1))))</f>
        <v/>
      </c>
      <c r="CD161" s="156"/>
      <c r="CE161" s="156"/>
      <c r="CF161" s="157"/>
      <c r="CG161" s="158"/>
      <c r="CH161" s="156"/>
      <c r="CI161" s="156"/>
      <c r="CJ161" s="158"/>
      <c r="CK161" s="158"/>
      <c r="CL161" s="156"/>
      <c r="CM161" s="156"/>
      <c r="CN161" s="158"/>
      <c r="CO161" s="158"/>
      <c r="CP161" s="156"/>
      <c r="CQ161" s="156"/>
      <c r="CR161" s="158"/>
      <c r="CS161" s="158"/>
      <c r="CT161" s="156"/>
      <c r="CU161" s="156"/>
      <c r="CV161" s="158"/>
      <c r="CW161" s="158"/>
      <c r="CX161" s="156"/>
      <c r="CY161" s="156"/>
      <c r="CZ161" s="158"/>
      <c r="DA161" s="158"/>
      <c r="DB161" s="156"/>
      <c r="DC161" s="156"/>
      <c r="DD161" s="158"/>
      <c r="DE161" s="158"/>
      <c r="DF161" s="156"/>
      <c r="DG161" s="156"/>
      <c r="DH161" s="158"/>
      <c r="DI161" s="159"/>
      <c r="DJ161" s="156"/>
      <c r="DK161" s="160"/>
      <c r="DL161" s="158"/>
      <c r="DM161" s="159"/>
      <c r="DN161" s="161"/>
    </row>
    <row r="162" customFormat="false" ht="12.75" hidden="false" customHeight="true" outlineLevel="0" collapsed="false">
      <c r="A162" s="67" t="s">
        <v>333</v>
      </c>
      <c r="B162" s="67"/>
      <c r="C162" s="67"/>
      <c r="D162" s="67"/>
      <c r="E162" s="165" t="s">
        <v>334</v>
      </c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37" t="s">
        <v>116</v>
      </c>
      <c r="BO162" s="37"/>
      <c r="BP162" s="37"/>
      <c r="BQ162" s="69" t="n">
        <f aca="false">SUMIF($CD$4:$DM$4,"*пред*",CD162:DM162)</f>
        <v>0</v>
      </c>
      <c r="BR162" s="69"/>
      <c r="BS162" s="69"/>
      <c r="BT162" s="69"/>
      <c r="BU162" s="69"/>
      <c r="BV162" s="69"/>
      <c r="BW162" s="69" t="n">
        <f aca="false">SUMIF($CD$4:$DM$4,"*отч*",CD162:DM162)</f>
        <v>0</v>
      </c>
      <c r="BX162" s="69"/>
      <c r="BY162" s="69"/>
      <c r="BZ162" s="69"/>
      <c r="CA162" s="69"/>
      <c r="CB162" s="69"/>
      <c r="CC162" s="125" t="str">
        <f aca="false">IF(AND(BW162=0,BQ162=0),"",IF(BW162-BQ162=0,"без изменений",IF(BW162-BQ162&lt;0,"уменьшилось на "&amp;(ROUND(BW162-BQ162,1))*-1,"увеличилось на "&amp;ROUND(BW162-BQ162,1))))</f>
        <v/>
      </c>
      <c r="CD162" s="71"/>
      <c r="CE162" s="71"/>
      <c r="CF162" s="72"/>
      <c r="CG162" s="73"/>
      <c r="CH162" s="71"/>
      <c r="CI162" s="71"/>
      <c r="CJ162" s="73"/>
      <c r="CK162" s="73"/>
      <c r="CL162" s="71"/>
      <c r="CM162" s="71"/>
      <c r="CN162" s="73"/>
      <c r="CO162" s="73"/>
      <c r="CP162" s="71"/>
      <c r="CQ162" s="71"/>
      <c r="CR162" s="73"/>
      <c r="CS162" s="73"/>
      <c r="CT162" s="71"/>
      <c r="CU162" s="71"/>
      <c r="CV162" s="73"/>
      <c r="CW162" s="73"/>
      <c r="CX162" s="71"/>
      <c r="CY162" s="71"/>
      <c r="CZ162" s="73"/>
      <c r="DA162" s="73"/>
      <c r="DB162" s="71"/>
      <c r="DC162" s="71"/>
      <c r="DD162" s="73"/>
      <c r="DE162" s="73"/>
      <c r="DF162" s="71"/>
      <c r="DG162" s="71"/>
      <c r="DH162" s="73"/>
      <c r="DI162" s="74"/>
      <c r="DJ162" s="71"/>
      <c r="DK162" s="75"/>
      <c r="DL162" s="73"/>
      <c r="DM162" s="74"/>
      <c r="DN162" s="76"/>
    </row>
    <row r="163" s="89" customFormat="true" ht="12.75" hidden="false" customHeight="true" outlineLevel="0" collapsed="false">
      <c r="A163" s="77" t="s">
        <v>335</v>
      </c>
      <c r="B163" s="77"/>
      <c r="C163" s="77"/>
      <c r="D163" s="77"/>
      <c r="E163" s="164" t="s">
        <v>336</v>
      </c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79" t="s">
        <v>116</v>
      </c>
      <c r="BO163" s="79"/>
      <c r="BP163" s="79"/>
      <c r="BQ163" s="80" t="n">
        <f aca="false">SUMIF($CD$4:$DM$4,"*пред*",CD163:DM163)</f>
        <v>0</v>
      </c>
      <c r="BR163" s="80"/>
      <c r="BS163" s="80"/>
      <c r="BT163" s="80"/>
      <c r="BU163" s="80"/>
      <c r="BV163" s="80"/>
      <c r="BW163" s="80" t="n">
        <f aca="false">SUMIF($CD$4:$DM$4,"*отч*",CD163:DM163)</f>
        <v>0</v>
      </c>
      <c r="BX163" s="80"/>
      <c r="BY163" s="80"/>
      <c r="BZ163" s="80"/>
      <c r="CA163" s="80"/>
      <c r="CB163" s="80"/>
      <c r="CC163" s="139" t="str">
        <f aca="false">IF(AND(BW163=0,BQ163=0),"",IF(BW163-BQ163=0,"без изменений",IF(BW163-BQ163&lt;0,"уменьшилось на "&amp;(ROUND(BW163-BQ163,1))*-1,"увеличилось на "&amp;ROUND(BW163-BQ163,1))))</f>
        <v/>
      </c>
      <c r="CD163" s="81"/>
      <c r="CE163" s="81"/>
      <c r="CF163" s="102"/>
      <c r="CG163" s="103"/>
      <c r="CH163" s="81"/>
      <c r="CI163" s="81"/>
      <c r="CJ163" s="103"/>
      <c r="CK163" s="103"/>
      <c r="CL163" s="81"/>
      <c r="CM163" s="81"/>
      <c r="CN163" s="103"/>
      <c r="CO163" s="103"/>
      <c r="CP163" s="81"/>
      <c r="CQ163" s="81"/>
      <c r="CR163" s="103"/>
      <c r="CS163" s="103"/>
      <c r="CT163" s="81"/>
      <c r="CU163" s="81"/>
      <c r="CV163" s="103"/>
      <c r="CW163" s="103"/>
      <c r="CX163" s="81"/>
      <c r="CY163" s="81"/>
      <c r="CZ163" s="103"/>
      <c r="DA163" s="103"/>
      <c r="DB163" s="81"/>
      <c r="DC163" s="81"/>
      <c r="DD163" s="103"/>
      <c r="DE163" s="103"/>
      <c r="DF163" s="81"/>
      <c r="DG163" s="81"/>
      <c r="DH163" s="103"/>
      <c r="DI163" s="105"/>
      <c r="DJ163" s="81"/>
      <c r="DK163" s="106"/>
      <c r="DL163" s="103"/>
      <c r="DM163" s="105"/>
      <c r="DN163" s="88"/>
    </row>
    <row r="164" s="89" customFormat="true" ht="13.5" hidden="false" customHeight="true" outlineLevel="0" collapsed="false">
      <c r="A164" s="77" t="s">
        <v>337</v>
      </c>
      <c r="B164" s="77"/>
      <c r="C164" s="77"/>
      <c r="D164" s="77"/>
      <c r="E164" s="164" t="s">
        <v>338</v>
      </c>
      <c r="F164" s="164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79" t="s">
        <v>116</v>
      </c>
      <c r="BO164" s="79"/>
      <c r="BP164" s="79"/>
      <c r="BQ164" s="80" t="n">
        <f aca="false">SUMIF($CD$4:$DM$4,"*пред*",CD164:DM164)</f>
        <v>0</v>
      </c>
      <c r="BR164" s="80"/>
      <c r="BS164" s="80"/>
      <c r="BT164" s="80"/>
      <c r="BU164" s="80"/>
      <c r="BV164" s="80"/>
      <c r="BW164" s="80" t="n">
        <f aca="false">SUMIF($CD$4:$DM$4,"*отч*",CD164:DM164)</f>
        <v>0</v>
      </c>
      <c r="BX164" s="80"/>
      <c r="BY164" s="80"/>
      <c r="BZ164" s="80"/>
      <c r="CA164" s="80"/>
      <c r="CB164" s="80"/>
      <c r="CC164" s="139" t="str">
        <f aca="false">IF(AND(BW164=0,BQ164=0),"",IF(BW164-BQ164=0,"без изменений",IF(BW164-BQ164&lt;0,"уменьшилось на "&amp;(ROUND(BW164-BQ164,1))*-1,"увеличилось на "&amp;ROUND(BW164-BQ164,1))))</f>
        <v/>
      </c>
      <c r="CD164" s="81"/>
      <c r="CE164" s="81"/>
      <c r="CF164" s="102"/>
      <c r="CG164" s="103"/>
      <c r="CH164" s="81"/>
      <c r="CI164" s="81"/>
      <c r="CJ164" s="103"/>
      <c r="CK164" s="103"/>
      <c r="CL164" s="81"/>
      <c r="CM164" s="81"/>
      <c r="CN164" s="103"/>
      <c r="CO164" s="103"/>
      <c r="CP164" s="81"/>
      <c r="CQ164" s="81"/>
      <c r="CR164" s="103"/>
      <c r="CS164" s="103"/>
      <c r="CT164" s="81"/>
      <c r="CU164" s="81"/>
      <c r="CV164" s="103"/>
      <c r="CW164" s="103"/>
      <c r="CX164" s="81"/>
      <c r="CY164" s="81"/>
      <c r="CZ164" s="103"/>
      <c r="DA164" s="103"/>
      <c r="DB164" s="81"/>
      <c r="DC164" s="81"/>
      <c r="DD164" s="103"/>
      <c r="DE164" s="103"/>
      <c r="DF164" s="81"/>
      <c r="DG164" s="81"/>
      <c r="DH164" s="103"/>
      <c r="DI164" s="105"/>
      <c r="DJ164" s="81"/>
      <c r="DK164" s="106"/>
      <c r="DL164" s="103"/>
      <c r="DM164" s="105"/>
      <c r="DN164" s="88"/>
    </row>
    <row r="165" s="101" customFormat="true" ht="25.5" hidden="false" customHeight="true" outlineLevel="0" collapsed="false">
      <c r="A165" s="90" t="s">
        <v>339</v>
      </c>
      <c r="B165" s="90"/>
      <c r="C165" s="90"/>
      <c r="D165" s="90"/>
      <c r="E165" s="91" t="s">
        <v>340</v>
      </c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2"/>
      <c r="BO165" s="92"/>
      <c r="BP165" s="92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166" t="str">
        <f aca="false">IF(AND(BW165=0,BQ165=0),"",IF(BW165-BQ165=0,"без изменений",IF(BW165-BQ165&lt;0,"уменьшилось на "&amp;(ROUND(BW165-BQ165,1))*-1,"увеличилось на "&amp;ROUND(BW165-BQ165,1))))</f>
        <v/>
      </c>
      <c r="CD165" s="94"/>
      <c r="CE165" s="94"/>
      <c r="CF165" s="95"/>
      <c r="CG165" s="96"/>
      <c r="CH165" s="94"/>
      <c r="CI165" s="94"/>
      <c r="CJ165" s="96"/>
      <c r="CK165" s="96"/>
      <c r="CL165" s="94"/>
      <c r="CM165" s="94"/>
      <c r="CN165" s="96"/>
      <c r="CO165" s="96"/>
      <c r="CP165" s="94"/>
      <c r="CQ165" s="94"/>
      <c r="CR165" s="96"/>
      <c r="CS165" s="96"/>
      <c r="CT165" s="94"/>
      <c r="CU165" s="94"/>
      <c r="CV165" s="96"/>
      <c r="CW165" s="96"/>
      <c r="CX165" s="94"/>
      <c r="CY165" s="94"/>
      <c r="CZ165" s="96"/>
      <c r="DA165" s="96"/>
      <c r="DB165" s="94"/>
      <c r="DC165" s="94"/>
      <c r="DD165" s="96"/>
      <c r="DE165" s="96"/>
      <c r="DF165" s="94"/>
      <c r="DG165" s="94"/>
      <c r="DH165" s="96"/>
      <c r="DI165" s="98"/>
      <c r="DJ165" s="94"/>
      <c r="DK165" s="99"/>
      <c r="DL165" s="96"/>
      <c r="DM165" s="98"/>
      <c r="DN165" s="100"/>
    </row>
    <row r="166" s="89" customFormat="true" ht="12.75" hidden="false" customHeight="true" outlineLevel="0" collapsed="false">
      <c r="A166" s="77" t="s">
        <v>341</v>
      </c>
      <c r="B166" s="77"/>
      <c r="C166" s="77"/>
      <c r="D166" s="77"/>
      <c r="E166" s="78" t="s">
        <v>342</v>
      </c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9" t="s">
        <v>343</v>
      </c>
      <c r="BO166" s="79"/>
      <c r="BP166" s="79"/>
      <c r="BQ166" s="80" t="n">
        <f aca="false">SUMIF($CD$4:$DM$4,"*пред*",CD166:DM166)</f>
        <v>0</v>
      </c>
      <c r="BR166" s="80"/>
      <c r="BS166" s="80"/>
      <c r="BT166" s="80"/>
      <c r="BU166" s="80"/>
      <c r="BV166" s="80"/>
      <c r="BW166" s="80" t="n">
        <f aca="false">SUMIF($CD$4:$DM$4,"*отч*",CD166:DM166)</f>
        <v>0</v>
      </c>
      <c r="BX166" s="80"/>
      <c r="BY166" s="80"/>
      <c r="BZ166" s="80"/>
      <c r="CA166" s="80"/>
      <c r="CB166" s="80"/>
      <c r="CC166" s="139" t="str">
        <f aca="false">IF(AND(BW166=0,BQ166=0),"",IF(BW166-BQ166=0,"без изменений",IF(BW166-BQ166&lt;0,"уменьшилось на "&amp;(ROUND(BW166-BQ166,1))*-1,"увеличилось на "&amp;ROUND(BW166-BQ166,1))))</f>
        <v/>
      </c>
      <c r="CD166" s="81"/>
      <c r="CE166" s="81"/>
      <c r="CF166" s="102"/>
      <c r="CG166" s="103"/>
      <c r="CH166" s="81"/>
      <c r="CI166" s="81"/>
      <c r="CJ166" s="103"/>
      <c r="CK166" s="103"/>
      <c r="CL166" s="81"/>
      <c r="CM166" s="81"/>
      <c r="CN166" s="103"/>
      <c r="CO166" s="103"/>
      <c r="CP166" s="81"/>
      <c r="CQ166" s="81"/>
      <c r="CR166" s="103"/>
      <c r="CS166" s="103"/>
      <c r="CT166" s="81"/>
      <c r="CU166" s="81"/>
      <c r="CV166" s="103"/>
      <c r="CW166" s="103"/>
      <c r="CX166" s="81"/>
      <c r="CY166" s="81"/>
      <c r="CZ166" s="103"/>
      <c r="DA166" s="103"/>
      <c r="DB166" s="81"/>
      <c r="DC166" s="81"/>
      <c r="DD166" s="103"/>
      <c r="DE166" s="103"/>
      <c r="DF166" s="81"/>
      <c r="DG166" s="81"/>
      <c r="DH166" s="103"/>
      <c r="DI166" s="105"/>
      <c r="DJ166" s="81"/>
      <c r="DK166" s="106"/>
      <c r="DL166" s="103"/>
      <c r="DM166" s="105"/>
      <c r="DN166" s="88"/>
    </row>
    <row r="167" s="89" customFormat="true" ht="13.5" hidden="false" customHeight="true" outlineLevel="0" collapsed="false">
      <c r="A167" s="77" t="s">
        <v>344</v>
      </c>
      <c r="B167" s="77"/>
      <c r="C167" s="77"/>
      <c r="D167" s="77"/>
      <c r="E167" s="78" t="s">
        <v>145</v>
      </c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9" t="s">
        <v>343</v>
      </c>
      <c r="BO167" s="79"/>
      <c r="BP167" s="79"/>
      <c r="BQ167" s="80" t="n">
        <f aca="false">SUMIF($CD$4:$DM$4,"*пред*",CD167:DM167)</f>
        <v>0</v>
      </c>
      <c r="BR167" s="80"/>
      <c r="BS167" s="80"/>
      <c r="BT167" s="80"/>
      <c r="BU167" s="80"/>
      <c r="BV167" s="80"/>
      <c r="BW167" s="80" t="n">
        <f aca="false">SUMIF($CD$4:$DM$4,"*отч*",CD167:DM167)</f>
        <v>0</v>
      </c>
      <c r="BX167" s="80"/>
      <c r="BY167" s="80"/>
      <c r="BZ167" s="80"/>
      <c r="CA167" s="80"/>
      <c r="CB167" s="80"/>
      <c r="CC167" s="139" t="str">
        <f aca="false">IF(AND(BW167=0,BQ167=0),"",IF(BW167-BQ167=0,"без изменений",IF(BW167-BQ167&lt;0,"уменьшилось на "&amp;(ROUND(BW167-BQ167,1))*-1,"увеличилось на "&amp;ROUND(BW167-BQ167,1))))</f>
        <v/>
      </c>
      <c r="CD167" s="81"/>
      <c r="CE167" s="81"/>
      <c r="CF167" s="102"/>
      <c r="CG167" s="103"/>
      <c r="CH167" s="81"/>
      <c r="CI167" s="81"/>
      <c r="CJ167" s="103"/>
      <c r="CK167" s="103"/>
      <c r="CL167" s="81"/>
      <c r="CM167" s="81"/>
      <c r="CN167" s="103"/>
      <c r="CO167" s="103"/>
      <c r="CP167" s="81"/>
      <c r="CQ167" s="81"/>
      <c r="CR167" s="103"/>
      <c r="CS167" s="103"/>
      <c r="CT167" s="81"/>
      <c r="CU167" s="81"/>
      <c r="CV167" s="103"/>
      <c r="CW167" s="103"/>
      <c r="CX167" s="81"/>
      <c r="CY167" s="81"/>
      <c r="CZ167" s="103"/>
      <c r="DA167" s="103"/>
      <c r="DB167" s="81"/>
      <c r="DC167" s="81"/>
      <c r="DD167" s="103"/>
      <c r="DE167" s="103"/>
      <c r="DF167" s="81"/>
      <c r="DG167" s="81"/>
      <c r="DH167" s="103"/>
      <c r="DI167" s="105"/>
      <c r="DJ167" s="81"/>
      <c r="DK167" s="106"/>
      <c r="DL167" s="103"/>
      <c r="DM167" s="105"/>
      <c r="DN167" s="88"/>
    </row>
    <row r="168" s="89" customFormat="true" ht="13.5" hidden="false" customHeight="true" outlineLevel="0" collapsed="false">
      <c r="A168" s="77" t="s">
        <v>345</v>
      </c>
      <c r="B168" s="77"/>
      <c r="C168" s="77"/>
      <c r="D168" s="77"/>
      <c r="E168" s="78" t="s">
        <v>221</v>
      </c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9" t="s">
        <v>343</v>
      </c>
      <c r="BO168" s="79"/>
      <c r="BP168" s="79"/>
      <c r="BQ168" s="80" t="n">
        <f aca="false">SUMIF($CD$4:$DM$4,"*пред*",CD168:DM168)</f>
        <v>0</v>
      </c>
      <c r="BR168" s="80"/>
      <c r="BS168" s="80"/>
      <c r="BT168" s="80"/>
      <c r="BU168" s="80"/>
      <c r="BV168" s="80"/>
      <c r="BW168" s="80" t="n">
        <f aca="false">SUMIF($CD$4:$DM$4,"*отч*",CD168:DM168)</f>
        <v>0</v>
      </c>
      <c r="BX168" s="80"/>
      <c r="BY168" s="80"/>
      <c r="BZ168" s="80"/>
      <c r="CA168" s="80"/>
      <c r="CB168" s="80"/>
      <c r="CC168" s="139" t="str">
        <f aca="false">IF(AND(BW168=0,BQ168=0),"",IF(BW168-BQ168=0,"без изменений",IF(BW168-BQ168&lt;0,"уменьшилось на "&amp;(ROUND(BW168-BQ168,1))*-1,"увеличилось на "&amp;ROUND(BW168-BQ168,1))))</f>
        <v/>
      </c>
      <c r="CD168" s="81"/>
      <c r="CE168" s="81"/>
      <c r="CF168" s="102"/>
      <c r="CG168" s="103"/>
      <c r="CH168" s="81"/>
      <c r="CI168" s="81"/>
      <c r="CJ168" s="103"/>
      <c r="CK168" s="103"/>
      <c r="CL168" s="81"/>
      <c r="CM168" s="81"/>
      <c r="CN168" s="103"/>
      <c r="CO168" s="103"/>
      <c r="CP168" s="81"/>
      <c r="CQ168" s="81"/>
      <c r="CR168" s="103"/>
      <c r="CS168" s="103"/>
      <c r="CT168" s="81"/>
      <c r="CU168" s="81"/>
      <c r="CV168" s="103"/>
      <c r="CW168" s="103"/>
      <c r="CX168" s="81"/>
      <c r="CY168" s="81"/>
      <c r="CZ168" s="103"/>
      <c r="DA168" s="103"/>
      <c r="DB168" s="81"/>
      <c r="DC168" s="81"/>
      <c r="DD168" s="103"/>
      <c r="DE168" s="103"/>
      <c r="DF168" s="81"/>
      <c r="DG168" s="81"/>
      <c r="DH168" s="103"/>
      <c r="DI168" s="105"/>
      <c r="DJ168" s="81"/>
      <c r="DK168" s="106"/>
      <c r="DL168" s="103"/>
      <c r="DM168" s="105"/>
      <c r="DN168" s="88"/>
    </row>
    <row r="169" customFormat="false" ht="13.5" hidden="false" customHeight="true" outlineLevel="0" collapsed="false">
      <c r="A169" s="67" t="s">
        <v>346</v>
      </c>
      <c r="B169" s="67"/>
      <c r="C169" s="67"/>
      <c r="D169" s="67"/>
      <c r="E169" s="68" t="s">
        <v>347</v>
      </c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37" t="s">
        <v>116</v>
      </c>
      <c r="BO169" s="37"/>
      <c r="BP169" s="37"/>
      <c r="BQ169" s="69" t="n">
        <f aca="false">SUMIF($CD$4:$DM$4,"*пред*",CD169:DM169)</f>
        <v>0</v>
      </c>
      <c r="BR169" s="69"/>
      <c r="BS169" s="69"/>
      <c r="BT169" s="69"/>
      <c r="BU169" s="69"/>
      <c r="BV169" s="69"/>
      <c r="BW169" s="69" t="n">
        <f aca="false">SUMIF($CD$4:$DM$4,"*отч*",CD169:DM169)</f>
        <v>0</v>
      </c>
      <c r="BX169" s="69"/>
      <c r="BY169" s="69"/>
      <c r="BZ169" s="69"/>
      <c r="CA169" s="69"/>
      <c r="CB169" s="69"/>
      <c r="CC169" s="125" t="str">
        <f aca="false">IF(AND(BW169=0,BQ169=0),"",IF(BW169-BQ169=0,"без изменений",IF(BW169-BQ169&lt;0,"уменьшилось на "&amp;(ROUND(BW169-BQ169,1))*-1,"увеличилось на "&amp;ROUND(BW169-BQ169,1))))</f>
        <v/>
      </c>
      <c r="CD169" s="71"/>
      <c r="CE169" s="71"/>
      <c r="CF169" s="72"/>
      <c r="CG169" s="73"/>
      <c r="CH169" s="71"/>
      <c r="CI169" s="71"/>
      <c r="CJ169" s="73"/>
      <c r="CK169" s="73"/>
      <c r="CL169" s="71"/>
      <c r="CM169" s="71"/>
      <c r="CN169" s="73"/>
      <c r="CO169" s="73"/>
      <c r="CP169" s="71"/>
      <c r="CQ169" s="71"/>
      <c r="CR169" s="73"/>
      <c r="CS169" s="73"/>
      <c r="CT169" s="71"/>
      <c r="CU169" s="71"/>
      <c r="CV169" s="73"/>
      <c r="CW169" s="73"/>
      <c r="CX169" s="71"/>
      <c r="CY169" s="71"/>
      <c r="CZ169" s="73"/>
      <c r="DA169" s="73"/>
      <c r="DB169" s="71"/>
      <c r="DC169" s="71"/>
      <c r="DD169" s="73"/>
      <c r="DE169" s="73"/>
      <c r="DF169" s="71"/>
      <c r="DG169" s="71"/>
      <c r="DH169" s="73"/>
      <c r="DI169" s="74"/>
      <c r="DJ169" s="71"/>
      <c r="DK169" s="75"/>
      <c r="DL169" s="73"/>
      <c r="DM169" s="74"/>
      <c r="DN169" s="76"/>
    </row>
    <row r="170" s="89" customFormat="true" ht="13.5" hidden="false" customHeight="true" outlineLevel="0" collapsed="false">
      <c r="A170" s="77" t="s">
        <v>348</v>
      </c>
      <c r="B170" s="77"/>
      <c r="C170" s="77"/>
      <c r="D170" s="77"/>
      <c r="E170" s="78" t="s">
        <v>349</v>
      </c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9" t="s">
        <v>116</v>
      </c>
      <c r="BO170" s="79"/>
      <c r="BP170" s="79"/>
      <c r="BQ170" s="80" t="n">
        <f aca="false">SUMIF($CD$4:$DM$4,"*пред*",CD170:DM170)</f>
        <v>0</v>
      </c>
      <c r="BR170" s="80"/>
      <c r="BS170" s="80"/>
      <c r="BT170" s="80"/>
      <c r="BU170" s="80"/>
      <c r="BV170" s="80"/>
      <c r="BW170" s="80" t="n">
        <f aca="false">SUMIF($CD$4:$DM$4,"*отч*",CD170:DM170)</f>
        <v>0</v>
      </c>
      <c r="BX170" s="80"/>
      <c r="BY170" s="80"/>
      <c r="BZ170" s="80"/>
      <c r="CA170" s="80"/>
      <c r="CB170" s="80"/>
      <c r="CC170" s="139" t="str">
        <f aca="false">IF(AND(BW170=0,BQ170=0),"",IF(BW170-BQ170=0,"без изменений",IF(BW170-BQ170&lt;0,"уменьшилось на "&amp;(ROUND(BW170-BQ170,1))*-1,"увеличилось на "&amp;ROUND(BW170-BQ170,1))))</f>
        <v/>
      </c>
      <c r="CD170" s="81"/>
      <c r="CE170" s="81"/>
      <c r="CF170" s="102"/>
      <c r="CG170" s="103"/>
      <c r="CH170" s="81"/>
      <c r="CI170" s="81"/>
      <c r="CJ170" s="103"/>
      <c r="CK170" s="103"/>
      <c r="CL170" s="81"/>
      <c r="CM170" s="81"/>
      <c r="CN170" s="103"/>
      <c r="CO170" s="103"/>
      <c r="CP170" s="81"/>
      <c r="CQ170" s="81"/>
      <c r="CR170" s="103"/>
      <c r="CS170" s="103"/>
      <c r="CT170" s="81"/>
      <c r="CU170" s="81"/>
      <c r="CV170" s="103"/>
      <c r="CW170" s="103"/>
      <c r="CX170" s="81"/>
      <c r="CY170" s="81"/>
      <c r="CZ170" s="103"/>
      <c r="DA170" s="103"/>
      <c r="DB170" s="81"/>
      <c r="DC170" s="81"/>
      <c r="DD170" s="103"/>
      <c r="DE170" s="103"/>
      <c r="DF170" s="81"/>
      <c r="DG170" s="81"/>
      <c r="DH170" s="103"/>
      <c r="DI170" s="105"/>
      <c r="DJ170" s="81"/>
      <c r="DK170" s="106"/>
      <c r="DL170" s="103"/>
      <c r="DM170" s="105"/>
      <c r="DN170" s="88"/>
    </row>
    <row r="171" s="89" customFormat="true" ht="13.5" hidden="false" customHeight="true" outlineLevel="0" collapsed="false">
      <c r="A171" s="77" t="s">
        <v>350</v>
      </c>
      <c r="B171" s="77"/>
      <c r="C171" s="77"/>
      <c r="D171" s="77"/>
      <c r="E171" s="78" t="s">
        <v>351</v>
      </c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9" t="s">
        <v>116</v>
      </c>
      <c r="BO171" s="79"/>
      <c r="BP171" s="79"/>
      <c r="BQ171" s="80" t="n">
        <f aca="false">SUMIF($CD$4:$DM$4,"*пред*",CD171:DM171)</f>
        <v>0</v>
      </c>
      <c r="BR171" s="80"/>
      <c r="BS171" s="80"/>
      <c r="BT171" s="80"/>
      <c r="BU171" s="80"/>
      <c r="BV171" s="80"/>
      <c r="BW171" s="80" t="n">
        <f aca="false">SUMIF($CD$4:$DM$4,"*отч*",CD171:DM171)</f>
        <v>0</v>
      </c>
      <c r="BX171" s="80"/>
      <c r="BY171" s="80"/>
      <c r="BZ171" s="80"/>
      <c r="CA171" s="80"/>
      <c r="CB171" s="80"/>
      <c r="CC171" s="139" t="str">
        <f aca="false">IF(AND(BW171=0,BQ171=0),"",IF(BW171-BQ171=0,"без изменений",IF(BW171-BQ171&lt;0,"уменьшилось на "&amp;(ROUND(BW171-BQ171,1))*-1,"увеличилось на "&amp;ROUND(BW171-BQ171,1))))</f>
        <v/>
      </c>
      <c r="CD171" s="81"/>
      <c r="CE171" s="81"/>
      <c r="CF171" s="102"/>
      <c r="CG171" s="103"/>
      <c r="CH171" s="81"/>
      <c r="CI171" s="81"/>
      <c r="CJ171" s="103"/>
      <c r="CK171" s="103"/>
      <c r="CL171" s="81"/>
      <c r="CM171" s="81"/>
      <c r="CN171" s="103"/>
      <c r="CO171" s="103"/>
      <c r="CP171" s="81"/>
      <c r="CQ171" s="81"/>
      <c r="CR171" s="103"/>
      <c r="CS171" s="103"/>
      <c r="CT171" s="81"/>
      <c r="CU171" s="81"/>
      <c r="CV171" s="103"/>
      <c r="CW171" s="103"/>
      <c r="CX171" s="81"/>
      <c r="CY171" s="81"/>
      <c r="CZ171" s="103"/>
      <c r="DA171" s="103"/>
      <c r="DB171" s="81"/>
      <c r="DC171" s="81"/>
      <c r="DD171" s="103"/>
      <c r="DE171" s="103"/>
      <c r="DF171" s="81"/>
      <c r="DG171" s="81"/>
      <c r="DH171" s="103"/>
      <c r="DI171" s="105"/>
      <c r="DJ171" s="81"/>
      <c r="DK171" s="106"/>
      <c r="DL171" s="103"/>
      <c r="DM171" s="105"/>
      <c r="DN171" s="88"/>
    </row>
    <row r="172" s="89" customFormat="true" ht="13.5" hidden="false" customHeight="true" outlineLevel="0" collapsed="false">
      <c r="A172" s="77" t="s">
        <v>352</v>
      </c>
      <c r="B172" s="77"/>
      <c r="C172" s="77"/>
      <c r="D172" s="77"/>
      <c r="E172" s="78" t="s">
        <v>353</v>
      </c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9" t="s">
        <v>116</v>
      </c>
      <c r="BO172" s="79"/>
      <c r="BP172" s="79"/>
      <c r="BQ172" s="80" t="n">
        <f aca="false">SUMIF($CD$4:$DM$4,"*пред*",CD172:DM172)</f>
        <v>0</v>
      </c>
      <c r="BR172" s="80"/>
      <c r="BS172" s="80"/>
      <c r="BT172" s="80"/>
      <c r="BU172" s="80"/>
      <c r="BV172" s="80"/>
      <c r="BW172" s="80" t="n">
        <f aca="false">SUMIF($CD$4:$DM$4,"*отч*",CD172:DM172)</f>
        <v>0</v>
      </c>
      <c r="BX172" s="80"/>
      <c r="BY172" s="80"/>
      <c r="BZ172" s="80"/>
      <c r="CA172" s="80"/>
      <c r="CB172" s="80"/>
      <c r="CC172" s="139" t="str">
        <f aca="false">IF(AND(BW172=0,BQ172=0),"",IF(BW172-BQ172=0,"без изменений",IF(BW172-BQ172&lt;0,"уменьшилось на "&amp;(ROUND(BW172-BQ172,1))*-1,"увеличилось на "&amp;ROUND(BW172-BQ172,1))))</f>
        <v/>
      </c>
      <c r="CD172" s="81"/>
      <c r="CE172" s="81"/>
      <c r="CF172" s="102"/>
      <c r="CG172" s="103"/>
      <c r="CH172" s="81"/>
      <c r="CI172" s="81"/>
      <c r="CJ172" s="103"/>
      <c r="CK172" s="103"/>
      <c r="CL172" s="81"/>
      <c r="CM172" s="81"/>
      <c r="CN172" s="103"/>
      <c r="CO172" s="103"/>
      <c r="CP172" s="81"/>
      <c r="CQ172" s="81"/>
      <c r="CR172" s="103"/>
      <c r="CS172" s="103"/>
      <c r="CT172" s="81"/>
      <c r="CU172" s="81"/>
      <c r="CV172" s="103"/>
      <c r="CW172" s="103"/>
      <c r="CX172" s="81"/>
      <c r="CY172" s="81"/>
      <c r="CZ172" s="103"/>
      <c r="DA172" s="103"/>
      <c r="DB172" s="81"/>
      <c r="DC172" s="81"/>
      <c r="DD172" s="103"/>
      <c r="DE172" s="103"/>
      <c r="DF172" s="81"/>
      <c r="DG172" s="81"/>
      <c r="DH172" s="103"/>
      <c r="DI172" s="105"/>
      <c r="DJ172" s="81"/>
      <c r="DK172" s="106"/>
      <c r="DL172" s="103"/>
      <c r="DM172" s="105"/>
      <c r="DN172" s="88"/>
    </row>
    <row r="173" s="89" customFormat="true" ht="13.5" hidden="false" customHeight="true" outlineLevel="0" collapsed="false">
      <c r="A173" s="126" t="s">
        <v>354</v>
      </c>
      <c r="B173" s="126"/>
      <c r="C173" s="126"/>
      <c r="D173" s="126"/>
      <c r="E173" s="127" t="s">
        <v>355</v>
      </c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8" t="s">
        <v>116</v>
      </c>
      <c r="BO173" s="128"/>
      <c r="BP173" s="128"/>
      <c r="BQ173" s="129" t="n">
        <f aca="false">SUMIF($CD$4:$DM$4,"*пред*",CD173:DM173)</f>
        <v>0</v>
      </c>
      <c r="BR173" s="129"/>
      <c r="BS173" s="129"/>
      <c r="BT173" s="129"/>
      <c r="BU173" s="129"/>
      <c r="BV173" s="129"/>
      <c r="BW173" s="129" t="n">
        <f aca="false">SUMIF($CD$4:$DM$4,"*отч*",CD173:DM173)</f>
        <v>0</v>
      </c>
      <c r="BX173" s="129"/>
      <c r="BY173" s="129"/>
      <c r="BZ173" s="129"/>
      <c r="CA173" s="129"/>
      <c r="CB173" s="129"/>
      <c r="CC173" s="130" t="str">
        <f aca="false">IF(AND(BW173=0,BQ173=0),"",IF(BW173-BQ173=0,"без изменений",IF(BW173-BQ173&lt;0,"уменьшилось на "&amp;(ROUND(BW173-BQ173,1))*-1,"увеличилось на "&amp;ROUND(BW173-BQ173,1))))</f>
        <v/>
      </c>
      <c r="CD173" s="81"/>
      <c r="CE173" s="81"/>
      <c r="CF173" s="102"/>
      <c r="CG173" s="103"/>
      <c r="CH173" s="81"/>
      <c r="CI173" s="81"/>
      <c r="CJ173" s="103"/>
      <c r="CK173" s="103"/>
      <c r="CL173" s="81"/>
      <c r="CM173" s="81"/>
      <c r="CN173" s="103"/>
      <c r="CO173" s="103"/>
      <c r="CP173" s="81"/>
      <c r="CQ173" s="81"/>
      <c r="CR173" s="103"/>
      <c r="CS173" s="103"/>
      <c r="CT173" s="81"/>
      <c r="CU173" s="81"/>
      <c r="CV173" s="103"/>
      <c r="CW173" s="103"/>
      <c r="CX173" s="81"/>
      <c r="CY173" s="81"/>
      <c r="CZ173" s="103"/>
      <c r="DA173" s="103"/>
      <c r="DB173" s="81"/>
      <c r="DC173" s="81"/>
      <c r="DD173" s="103"/>
      <c r="DE173" s="103"/>
      <c r="DF173" s="81"/>
      <c r="DG173" s="81"/>
      <c r="DH173" s="103"/>
      <c r="DI173" s="105"/>
      <c r="DJ173" s="81"/>
      <c r="DK173" s="106"/>
      <c r="DL173" s="103"/>
      <c r="DM173" s="105"/>
      <c r="DN173" s="88"/>
    </row>
    <row r="174" s="101" customFormat="true" ht="15" hidden="false" customHeight="true" outlineLevel="0" collapsed="false">
      <c r="A174" s="167" t="s">
        <v>356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4" t="str">
        <f aca="false">IF(AND(BW174=0,BQ174=0),"",IF(BW174-BQ174=0,"без изменений",IF(BW174-BQ174&lt;0,"уменьшилось на "&amp;(ROUND(BW174-BQ174,1))*-1,"увеличилось на "&amp;ROUND(BW174-BQ174,1))))</f>
        <v/>
      </c>
      <c r="CD174" s="94"/>
      <c r="CE174" s="94"/>
      <c r="CF174" s="95"/>
      <c r="CG174" s="96"/>
      <c r="CH174" s="94"/>
      <c r="CI174" s="94"/>
      <c r="CJ174" s="96"/>
      <c r="CK174" s="96"/>
      <c r="CL174" s="94"/>
      <c r="CM174" s="94"/>
      <c r="CN174" s="96"/>
      <c r="CO174" s="96"/>
      <c r="CP174" s="94"/>
      <c r="CQ174" s="94"/>
      <c r="CR174" s="96"/>
      <c r="CS174" s="96"/>
      <c r="CT174" s="94"/>
      <c r="CU174" s="94"/>
      <c r="CV174" s="96"/>
      <c r="CW174" s="96"/>
      <c r="CX174" s="94"/>
      <c r="CY174" s="94"/>
      <c r="CZ174" s="96"/>
      <c r="DA174" s="96"/>
      <c r="DB174" s="94"/>
      <c r="DC174" s="94"/>
      <c r="DD174" s="96"/>
      <c r="DE174" s="96"/>
      <c r="DF174" s="94"/>
      <c r="DG174" s="94"/>
      <c r="DH174" s="96"/>
      <c r="DI174" s="98"/>
      <c r="DJ174" s="94"/>
      <c r="DK174" s="99"/>
      <c r="DL174" s="96"/>
      <c r="DM174" s="98"/>
      <c r="DN174" s="100"/>
    </row>
    <row r="175" customFormat="false" ht="13.5" hidden="false" customHeight="true" outlineLevel="0" collapsed="false">
      <c r="A175" s="135" t="s">
        <v>65</v>
      </c>
      <c r="B175" s="135"/>
      <c r="C175" s="135"/>
      <c r="D175" s="135"/>
      <c r="E175" s="136" t="s">
        <v>357</v>
      </c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58" t="s">
        <v>88</v>
      </c>
      <c r="BO175" s="58"/>
      <c r="BP175" s="58"/>
      <c r="BQ175" s="137" t="n">
        <f aca="false">SUMIF($CD$4:$DM$4,"*пред*",CD175:DM175)</f>
        <v>264.958</v>
      </c>
      <c r="BR175" s="137"/>
      <c r="BS175" s="137"/>
      <c r="BT175" s="137"/>
      <c r="BU175" s="137"/>
      <c r="BV175" s="137"/>
      <c r="BW175" s="137" t="n">
        <f aca="false">SUMIF($CD$4:$DM$4,"*отч*",CD175:DM175)</f>
        <v>265.097</v>
      </c>
      <c r="BX175" s="137"/>
      <c r="BY175" s="137"/>
      <c r="BZ175" s="137"/>
      <c r="CA175" s="137"/>
      <c r="CB175" s="137"/>
      <c r="CC175" s="138" t="str">
        <f aca="false">IF(AND(BW175=0,BQ175=0),"",IF(BW175-BQ175=0,"без изменений",IF(BW175-BQ175&lt;0,"уменьшилось на "&amp;(ROUND(BW175-BQ175,1))*-1,"увеличилось на "&amp;ROUND(BW175-BQ175,1))))</f>
        <v>увеличилось на 0.1</v>
      </c>
      <c r="CD175" s="71"/>
      <c r="CE175" s="71"/>
      <c r="CF175" s="72"/>
      <c r="CG175" s="73"/>
      <c r="CH175" s="71"/>
      <c r="CI175" s="71"/>
      <c r="CJ175" s="73"/>
      <c r="CK175" s="73"/>
      <c r="CL175" s="71"/>
      <c r="CM175" s="71"/>
      <c r="CN175" s="73"/>
      <c r="CO175" s="73"/>
      <c r="CP175" s="71"/>
      <c r="CQ175" s="71"/>
      <c r="CR175" s="73"/>
      <c r="CS175" s="73"/>
      <c r="CT175" s="71"/>
      <c r="CU175" s="71"/>
      <c r="CV175" s="73"/>
      <c r="CW175" s="73"/>
      <c r="CX175" s="71" t="n">
        <v>264.958</v>
      </c>
      <c r="CY175" s="71" t="n">
        <v>265.097</v>
      </c>
      <c r="CZ175" s="73"/>
      <c r="DA175" s="73"/>
      <c r="DB175" s="71"/>
      <c r="DC175" s="71"/>
      <c r="DD175" s="73"/>
      <c r="DE175" s="73"/>
      <c r="DF175" s="71"/>
      <c r="DG175" s="71"/>
      <c r="DH175" s="73"/>
      <c r="DI175" s="74"/>
      <c r="DJ175" s="71"/>
      <c r="DK175" s="75"/>
      <c r="DL175" s="73"/>
      <c r="DM175" s="74"/>
      <c r="DN175" s="76"/>
    </row>
    <row r="176" s="89" customFormat="true" ht="13.5" hidden="false" customHeight="true" outlineLevel="0" collapsed="false">
      <c r="A176" s="77" t="s">
        <v>68</v>
      </c>
      <c r="B176" s="77"/>
      <c r="C176" s="77"/>
      <c r="D176" s="77"/>
      <c r="E176" s="78" t="s">
        <v>358</v>
      </c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9" t="s">
        <v>88</v>
      </c>
      <c r="BO176" s="79"/>
      <c r="BP176" s="79"/>
      <c r="BQ176" s="80" t="n">
        <f aca="false">SUMIF($CD$4:$DM$4,"*пред*",CD176:DM176)</f>
        <v>0</v>
      </c>
      <c r="BR176" s="80"/>
      <c r="BS176" s="80"/>
      <c r="BT176" s="80"/>
      <c r="BU176" s="80"/>
      <c r="BV176" s="80"/>
      <c r="BW176" s="80" t="n">
        <f aca="false">SUMIF($CD$4:$DM$4,"*отч*",CD176:DM176)</f>
        <v>0</v>
      </c>
      <c r="BX176" s="80"/>
      <c r="BY176" s="80"/>
      <c r="BZ176" s="80"/>
      <c r="CA176" s="80"/>
      <c r="CB176" s="80"/>
      <c r="CC176" s="139" t="str">
        <f aca="false">IF(AND(BW176=0,BQ176=0),"",IF(BW176-BQ176=0,"без изменений",IF(BW176-BQ176&lt;0,"уменьшилось на "&amp;(ROUND(BW176-BQ176,1))*-1,"увеличилось на "&amp;ROUND(BW176-BQ176,1))))</f>
        <v/>
      </c>
      <c r="CD176" s="81"/>
      <c r="CE176" s="81"/>
      <c r="CF176" s="102"/>
      <c r="CG176" s="103"/>
      <c r="CH176" s="81"/>
      <c r="CI176" s="81"/>
      <c r="CJ176" s="103"/>
      <c r="CK176" s="103"/>
      <c r="CL176" s="81"/>
      <c r="CM176" s="81"/>
      <c r="CN176" s="103"/>
      <c r="CO176" s="103"/>
      <c r="CP176" s="81"/>
      <c r="CQ176" s="81"/>
      <c r="CR176" s="103"/>
      <c r="CS176" s="103"/>
      <c r="CT176" s="81"/>
      <c r="CU176" s="81"/>
      <c r="CV176" s="103"/>
      <c r="CW176" s="103"/>
      <c r="CX176" s="81" t="n">
        <v>0</v>
      </c>
      <c r="CY176" s="81" t="n">
        <v>0</v>
      </c>
      <c r="CZ176" s="103"/>
      <c r="DA176" s="103"/>
      <c r="DB176" s="81"/>
      <c r="DC176" s="81"/>
      <c r="DD176" s="103"/>
      <c r="DE176" s="103"/>
      <c r="DF176" s="81"/>
      <c r="DG176" s="81"/>
      <c r="DH176" s="103"/>
      <c r="DI176" s="105"/>
      <c r="DJ176" s="81"/>
      <c r="DK176" s="106"/>
      <c r="DL176" s="103"/>
      <c r="DM176" s="105"/>
      <c r="DN176" s="88"/>
    </row>
    <row r="177" s="89" customFormat="true" ht="12.75" hidden="false" customHeight="true" outlineLevel="0" collapsed="false">
      <c r="A177" s="77" t="s">
        <v>133</v>
      </c>
      <c r="B177" s="77"/>
      <c r="C177" s="77"/>
      <c r="D177" s="77"/>
      <c r="E177" s="78" t="s">
        <v>359</v>
      </c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9" t="s">
        <v>88</v>
      </c>
      <c r="BO177" s="79"/>
      <c r="BP177" s="79"/>
      <c r="BQ177" s="80" t="n">
        <f aca="false">SUMIF($CD$4:$DM$4,"*пред*",CD177:DM177)</f>
        <v>153.348</v>
      </c>
      <c r="BR177" s="80"/>
      <c r="BS177" s="80"/>
      <c r="BT177" s="80"/>
      <c r="BU177" s="80"/>
      <c r="BV177" s="80"/>
      <c r="BW177" s="80" t="n">
        <f aca="false">SUMIF($CD$4:$DM$4,"*отч*",CD177:DM177)</f>
        <v>153.348</v>
      </c>
      <c r="BX177" s="80"/>
      <c r="BY177" s="80"/>
      <c r="BZ177" s="80"/>
      <c r="CA177" s="80"/>
      <c r="CB177" s="80"/>
      <c r="CC177" s="139" t="str">
        <f aca="false">IF(AND(BW177=0,BQ177=0),"",IF(BW177-BQ177=0,"без изменений",IF(BW177-BQ177&lt;0,"уменьшилось на "&amp;(ROUND(BW177-BQ177,1))*-1,"увеличилось на "&amp;ROUND(BW177-BQ177,1))))</f>
        <v>без изменений</v>
      </c>
      <c r="CD177" s="81"/>
      <c r="CE177" s="81"/>
      <c r="CF177" s="102"/>
      <c r="CG177" s="103"/>
      <c r="CH177" s="81"/>
      <c r="CI177" s="81"/>
      <c r="CJ177" s="103"/>
      <c r="CK177" s="103"/>
      <c r="CL177" s="81"/>
      <c r="CM177" s="81"/>
      <c r="CN177" s="103"/>
      <c r="CO177" s="103"/>
      <c r="CP177" s="81"/>
      <c r="CQ177" s="81"/>
      <c r="CR177" s="103"/>
      <c r="CS177" s="103"/>
      <c r="CT177" s="81"/>
      <c r="CU177" s="81"/>
      <c r="CV177" s="103"/>
      <c r="CW177" s="103"/>
      <c r="CX177" s="81" t="n">
        <v>153.348</v>
      </c>
      <c r="CY177" s="81" t="n">
        <v>153.348</v>
      </c>
      <c r="CZ177" s="103"/>
      <c r="DA177" s="103"/>
      <c r="DB177" s="81"/>
      <c r="DC177" s="81"/>
      <c r="DD177" s="103"/>
      <c r="DE177" s="103"/>
      <c r="DF177" s="81"/>
      <c r="DG177" s="81"/>
      <c r="DH177" s="103"/>
      <c r="DI177" s="105"/>
      <c r="DJ177" s="81"/>
      <c r="DK177" s="106"/>
      <c r="DL177" s="103"/>
      <c r="DM177" s="105"/>
      <c r="DN177" s="88"/>
    </row>
    <row r="178" s="89" customFormat="true" ht="13.5" hidden="false" customHeight="true" outlineLevel="0" collapsed="false">
      <c r="A178" s="77" t="s">
        <v>135</v>
      </c>
      <c r="B178" s="77"/>
      <c r="C178" s="77"/>
      <c r="D178" s="77"/>
      <c r="E178" s="78" t="s">
        <v>360</v>
      </c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9" t="s">
        <v>88</v>
      </c>
      <c r="BO178" s="79"/>
      <c r="BP178" s="79"/>
      <c r="BQ178" s="80" t="n">
        <f aca="false">SUMIF($CD$4:$DM$4,"*пред*",CD178:DM178)</f>
        <v>32.128</v>
      </c>
      <c r="BR178" s="80"/>
      <c r="BS178" s="80"/>
      <c r="BT178" s="80"/>
      <c r="BU178" s="80"/>
      <c r="BV178" s="80"/>
      <c r="BW178" s="80" t="n">
        <f aca="false">SUMIF($CD$4:$DM$4,"*отч*",CD178:DM178)</f>
        <v>32.267</v>
      </c>
      <c r="BX178" s="80"/>
      <c r="BY178" s="80"/>
      <c r="BZ178" s="80"/>
      <c r="CA178" s="80"/>
      <c r="CB178" s="80"/>
      <c r="CC178" s="139" t="str">
        <f aca="false">IF(AND(BW178=0,BQ178=0),"",IF(BW178-BQ178=0,"без изменений",IF(BW178-BQ178&lt;0,"уменьшилось на "&amp;(ROUND(BW178-BQ178,1))*-1,"увеличилось на "&amp;ROUND(BW178-BQ178,1))))</f>
        <v>увеличилось на 0.1</v>
      </c>
      <c r="CD178" s="81"/>
      <c r="CE178" s="81"/>
      <c r="CF178" s="102"/>
      <c r="CG178" s="103"/>
      <c r="CH178" s="81"/>
      <c r="CI178" s="81"/>
      <c r="CJ178" s="103"/>
      <c r="CK178" s="103"/>
      <c r="CL178" s="81"/>
      <c r="CM178" s="81"/>
      <c r="CN178" s="103"/>
      <c r="CO178" s="103"/>
      <c r="CP178" s="81"/>
      <c r="CQ178" s="81"/>
      <c r="CR178" s="103"/>
      <c r="CS178" s="103"/>
      <c r="CT178" s="81"/>
      <c r="CU178" s="81"/>
      <c r="CV178" s="103"/>
      <c r="CW178" s="103"/>
      <c r="CX178" s="81" t="n">
        <v>32.128</v>
      </c>
      <c r="CY178" s="81" t="n">
        <v>32.267</v>
      </c>
      <c r="CZ178" s="103"/>
      <c r="DA178" s="103"/>
      <c r="DB178" s="81"/>
      <c r="DC178" s="81"/>
      <c r="DD178" s="103"/>
      <c r="DE178" s="103"/>
      <c r="DF178" s="81"/>
      <c r="DG178" s="81"/>
      <c r="DH178" s="103"/>
      <c r="DI178" s="105"/>
      <c r="DJ178" s="81"/>
      <c r="DK178" s="106"/>
      <c r="DL178" s="103"/>
      <c r="DM178" s="105"/>
      <c r="DN178" s="88"/>
    </row>
    <row r="179" s="89" customFormat="true" ht="12.75" hidden="false" customHeight="true" outlineLevel="0" collapsed="false">
      <c r="A179" s="77" t="s">
        <v>137</v>
      </c>
      <c r="B179" s="77"/>
      <c r="C179" s="77"/>
      <c r="D179" s="77"/>
      <c r="E179" s="78" t="s">
        <v>361</v>
      </c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9" t="s">
        <v>88</v>
      </c>
      <c r="BO179" s="79"/>
      <c r="BP179" s="79"/>
      <c r="BQ179" s="80" t="n">
        <f aca="false">SUMIF($CD$4:$DM$4,"*пред*",CD179:DM179)</f>
        <v>73.682</v>
      </c>
      <c r="BR179" s="80"/>
      <c r="BS179" s="80"/>
      <c r="BT179" s="80"/>
      <c r="BU179" s="80"/>
      <c r="BV179" s="80"/>
      <c r="BW179" s="80" t="n">
        <f aca="false">SUMIF($CD$4:$DM$4,"*отч*",CD179:DM179)</f>
        <v>73.682</v>
      </c>
      <c r="BX179" s="80"/>
      <c r="BY179" s="80"/>
      <c r="BZ179" s="80"/>
      <c r="CA179" s="80"/>
      <c r="CB179" s="80"/>
      <c r="CC179" s="139" t="str">
        <f aca="false">IF(AND(BW179=0,BQ179=0),"",IF(BW179-BQ179=0,"без изменений",IF(BW179-BQ179&lt;0,"уменьшилось на "&amp;(ROUND(BW179-BQ179,1))*-1,"увеличилось на "&amp;ROUND(BW179-BQ179,1))))</f>
        <v>без изменений</v>
      </c>
      <c r="CD179" s="81"/>
      <c r="CE179" s="81"/>
      <c r="CF179" s="102"/>
      <c r="CG179" s="103"/>
      <c r="CH179" s="81"/>
      <c r="CI179" s="81"/>
      <c r="CJ179" s="103"/>
      <c r="CK179" s="103"/>
      <c r="CL179" s="81"/>
      <c r="CM179" s="81"/>
      <c r="CN179" s="103"/>
      <c r="CO179" s="103"/>
      <c r="CP179" s="81"/>
      <c r="CQ179" s="81"/>
      <c r="CR179" s="103"/>
      <c r="CS179" s="103"/>
      <c r="CT179" s="81"/>
      <c r="CU179" s="81"/>
      <c r="CV179" s="103"/>
      <c r="CW179" s="103"/>
      <c r="CX179" s="81" t="n">
        <v>73.682</v>
      </c>
      <c r="CY179" s="81" t="n">
        <v>73.682</v>
      </c>
      <c r="CZ179" s="103"/>
      <c r="DA179" s="103"/>
      <c r="DB179" s="81"/>
      <c r="DC179" s="81"/>
      <c r="DD179" s="103"/>
      <c r="DE179" s="103"/>
      <c r="DF179" s="81"/>
      <c r="DG179" s="81"/>
      <c r="DH179" s="103"/>
      <c r="DI179" s="105"/>
      <c r="DJ179" s="81"/>
      <c r="DK179" s="106"/>
      <c r="DL179" s="103"/>
      <c r="DM179" s="105"/>
      <c r="DN179" s="88"/>
    </row>
    <row r="180" s="89" customFormat="true" ht="13.5" hidden="false" customHeight="true" outlineLevel="0" collapsed="false">
      <c r="A180" s="77" t="s">
        <v>139</v>
      </c>
      <c r="B180" s="77"/>
      <c r="C180" s="77"/>
      <c r="D180" s="77"/>
      <c r="E180" s="78" t="s">
        <v>362</v>
      </c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9" t="s">
        <v>88</v>
      </c>
      <c r="BO180" s="79"/>
      <c r="BP180" s="79"/>
      <c r="BQ180" s="80" t="n">
        <f aca="false">SUMIF($CD$4:$DM$4,"*пред*",CD180:DM180)</f>
        <v>5.8</v>
      </c>
      <c r="BR180" s="80"/>
      <c r="BS180" s="80"/>
      <c r="BT180" s="80"/>
      <c r="BU180" s="80"/>
      <c r="BV180" s="80"/>
      <c r="BW180" s="80" t="n">
        <f aca="false">SUMIF($CD$4:$DM$4,"*отч*",CD180:DM180)</f>
        <v>5.8</v>
      </c>
      <c r="BX180" s="80"/>
      <c r="BY180" s="80"/>
      <c r="BZ180" s="80"/>
      <c r="CA180" s="80"/>
      <c r="CB180" s="80"/>
      <c r="CC180" s="139" t="str">
        <f aca="false">IF(AND(BW180=0,BQ180=0),"",IF(BW180-BQ180=0,"без изменений",IF(BW180-BQ180&lt;0,"уменьшилось на "&amp;(ROUND(BW180-BQ180,1))*-1,"увеличилось на "&amp;ROUND(BW180-BQ180,1))))</f>
        <v>без изменений</v>
      </c>
      <c r="CD180" s="81"/>
      <c r="CE180" s="81"/>
      <c r="CF180" s="102"/>
      <c r="CG180" s="103"/>
      <c r="CH180" s="81"/>
      <c r="CI180" s="81"/>
      <c r="CJ180" s="103"/>
      <c r="CK180" s="103"/>
      <c r="CL180" s="81"/>
      <c r="CM180" s="81"/>
      <c r="CN180" s="103"/>
      <c r="CO180" s="103"/>
      <c r="CP180" s="81"/>
      <c r="CQ180" s="81"/>
      <c r="CR180" s="103"/>
      <c r="CS180" s="103"/>
      <c r="CT180" s="81"/>
      <c r="CU180" s="81"/>
      <c r="CV180" s="103"/>
      <c r="CW180" s="103"/>
      <c r="CX180" s="81" t="n">
        <v>5.8</v>
      </c>
      <c r="CY180" s="81" t="n">
        <v>5.8</v>
      </c>
      <c r="CZ180" s="103"/>
      <c r="DA180" s="103"/>
      <c r="DB180" s="81"/>
      <c r="DC180" s="81"/>
      <c r="DD180" s="103"/>
      <c r="DE180" s="103"/>
      <c r="DF180" s="81"/>
      <c r="DG180" s="81"/>
      <c r="DH180" s="103"/>
      <c r="DI180" s="105"/>
      <c r="DJ180" s="81"/>
      <c r="DK180" s="106"/>
      <c r="DL180" s="103"/>
      <c r="DM180" s="105"/>
      <c r="DN180" s="88"/>
    </row>
    <row r="181" s="89" customFormat="true" ht="13.5" hidden="false" customHeight="true" outlineLevel="0" collapsed="false">
      <c r="A181" s="77" t="s">
        <v>363</v>
      </c>
      <c r="B181" s="77"/>
      <c r="C181" s="77"/>
      <c r="D181" s="77"/>
      <c r="E181" s="78" t="s">
        <v>364</v>
      </c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9" t="s">
        <v>88</v>
      </c>
      <c r="BO181" s="79"/>
      <c r="BP181" s="79"/>
      <c r="BQ181" s="80" t="n">
        <f aca="false">SUMIF($CD$4:$DM$4,"*пред*",CD181:DM181)</f>
        <v>0.491</v>
      </c>
      <c r="BR181" s="80"/>
      <c r="BS181" s="80"/>
      <c r="BT181" s="80"/>
      <c r="BU181" s="80"/>
      <c r="BV181" s="80"/>
      <c r="BW181" s="80" t="n">
        <f aca="false">SUMIF($CD$4:$DM$4,"*отч*",CD181:DM181)</f>
        <v>0.491</v>
      </c>
      <c r="BX181" s="80"/>
      <c r="BY181" s="80"/>
      <c r="BZ181" s="80"/>
      <c r="CA181" s="80"/>
      <c r="CB181" s="80"/>
      <c r="CC181" s="139" t="str">
        <f aca="false">IF(AND(BW181=0,BQ181=0),"",IF(BW181-BQ181=0,"без изменений",IF(BW181-BQ181&lt;0,"уменьшилось на "&amp;(ROUND(BW181-BQ181,1))*-1,"увеличилось на "&amp;ROUND(BW181-BQ181,1))))</f>
        <v>без изменений</v>
      </c>
      <c r="CD181" s="81"/>
      <c r="CE181" s="81"/>
      <c r="CF181" s="102"/>
      <c r="CG181" s="103"/>
      <c r="CH181" s="81"/>
      <c r="CI181" s="81"/>
      <c r="CJ181" s="103"/>
      <c r="CK181" s="103"/>
      <c r="CL181" s="81"/>
      <c r="CM181" s="81"/>
      <c r="CN181" s="103"/>
      <c r="CO181" s="103"/>
      <c r="CP181" s="81"/>
      <c r="CQ181" s="81"/>
      <c r="CR181" s="103"/>
      <c r="CS181" s="103"/>
      <c r="CT181" s="81"/>
      <c r="CU181" s="81"/>
      <c r="CV181" s="103"/>
      <c r="CW181" s="103"/>
      <c r="CX181" s="81" t="n">
        <v>0.491</v>
      </c>
      <c r="CY181" s="81" t="n">
        <v>0.491</v>
      </c>
      <c r="CZ181" s="103"/>
      <c r="DA181" s="103"/>
      <c r="DB181" s="81"/>
      <c r="DC181" s="81"/>
      <c r="DD181" s="103"/>
      <c r="DE181" s="103"/>
      <c r="DF181" s="81"/>
      <c r="DG181" s="81"/>
      <c r="DH181" s="103"/>
      <c r="DI181" s="105"/>
      <c r="DJ181" s="81"/>
      <c r="DK181" s="106"/>
      <c r="DL181" s="103"/>
      <c r="DM181" s="105"/>
      <c r="DN181" s="88"/>
    </row>
    <row r="182" customFormat="false" ht="12.75" hidden="false" customHeight="true" outlineLevel="0" collapsed="false">
      <c r="A182" s="67" t="s">
        <v>70</v>
      </c>
      <c r="B182" s="67"/>
      <c r="C182" s="67"/>
      <c r="D182" s="67"/>
      <c r="E182" s="68" t="s">
        <v>365</v>
      </c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37" t="s">
        <v>88</v>
      </c>
      <c r="BO182" s="37"/>
      <c r="BP182" s="37"/>
      <c r="BQ182" s="69" t="n">
        <f aca="false">SUMIF($CD$4:$DM$4,"*пред*",CD182:DM182)</f>
        <v>13.529</v>
      </c>
      <c r="BR182" s="69"/>
      <c r="BS182" s="69"/>
      <c r="BT182" s="69"/>
      <c r="BU182" s="69"/>
      <c r="BV182" s="69"/>
      <c r="BW182" s="69" t="n">
        <f aca="false">SUMIF($CD$4:$DM$4,"*отч*",CD182:DM182)</f>
        <v>13.529</v>
      </c>
      <c r="BX182" s="69"/>
      <c r="BY182" s="69"/>
      <c r="BZ182" s="69"/>
      <c r="CA182" s="69"/>
      <c r="CB182" s="69"/>
      <c r="CC182" s="125" t="str">
        <f aca="false">IF(AND(BW182=0,BQ182=0),"",IF(BW182-BQ182=0,"без изменений",IF(BW182-BQ182&lt;0,"уменьшилось на "&amp;(ROUND(BW182-BQ182,1))*-1,"увеличилось на "&amp;ROUND(BW182-BQ182,1))))</f>
        <v>без изменений</v>
      </c>
      <c r="CD182" s="71"/>
      <c r="CE182" s="71"/>
      <c r="CF182" s="72"/>
      <c r="CG182" s="73"/>
      <c r="CH182" s="71"/>
      <c r="CI182" s="71"/>
      <c r="CJ182" s="73"/>
      <c r="CK182" s="73"/>
      <c r="CL182" s="71"/>
      <c r="CM182" s="71"/>
      <c r="CN182" s="73"/>
      <c r="CO182" s="73"/>
      <c r="CP182" s="71"/>
      <c r="CQ182" s="71"/>
      <c r="CR182" s="73"/>
      <c r="CS182" s="73"/>
      <c r="CT182" s="71"/>
      <c r="CU182" s="71"/>
      <c r="CV182" s="73"/>
      <c r="CW182" s="73"/>
      <c r="CX182" s="71" t="n">
        <v>13.529</v>
      </c>
      <c r="CY182" s="71" t="n">
        <v>13.529</v>
      </c>
      <c r="CZ182" s="73"/>
      <c r="DA182" s="73"/>
      <c r="DB182" s="71"/>
      <c r="DC182" s="71"/>
      <c r="DD182" s="73"/>
      <c r="DE182" s="73"/>
      <c r="DF182" s="71"/>
      <c r="DG182" s="71"/>
      <c r="DH182" s="73"/>
      <c r="DI182" s="74"/>
      <c r="DJ182" s="71"/>
      <c r="DK182" s="75"/>
      <c r="DL182" s="73"/>
      <c r="DM182" s="74"/>
      <c r="DN182" s="76"/>
    </row>
    <row r="183" s="89" customFormat="true" ht="12.75" hidden="false" customHeight="true" outlineLevel="0" collapsed="false">
      <c r="A183" s="77" t="s">
        <v>72</v>
      </c>
      <c r="B183" s="77"/>
      <c r="C183" s="77"/>
      <c r="D183" s="77"/>
      <c r="E183" s="78" t="s">
        <v>366</v>
      </c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9" t="s">
        <v>88</v>
      </c>
      <c r="BO183" s="79"/>
      <c r="BP183" s="79"/>
      <c r="BQ183" s="80" t="n">
        <f aca="false">SUMIF($CD$4:$DM$4,"*пред*",CD183:DM183)</f>
        <v>11.848</v>
      </c>
      <c r="BR183" s="80"/>
      <c r="BS183" s="80"/>
      <c r="BT183" s="80"/>
      <c r="BU183" s="80"/>
      <c r="BV183" s="80"/>
      <c r="BW183" s="80" t="n">
        <f aca="false">SUMIF($CD$4:$DM$4,"*отч*",CD183:DM183)</f>
        <v>11.848</v>
      </c>
      <c r="BX183" s="80"/>
      <c r="BY183" s="80"/>
      <c r="BZ183" s="80"/>
      <c r="CA183" s="80"/>
      <c r="CB183" s="80"/>
      <c r="CC183" s="139" t="str">
        <f aca="false">IF(AND(BW183=0,BQ183=0),"",IF(BW183-BQ183=0,"без изменений",IF(BW183-BQ183&lt;0,"уменьшилось на "&amp;(ROUND(BW183-BQ183,1))*-1,"увеличилось на "&amp;ROUND(BW183-BQ183,1))))</f>
        <v>без изменений</v>
      </c>
      <c r="CD183" s="81"/>
      <c r="CE183" s="81"/>
      <c r="CF183" s="102"/>
      <c r="CG183" s="103"/>
      <c r="CH183" s="81"/>
      <c r="CI183" s="81"/>
      <c r="CJ183" s="103"/>
      <c r="CK183" s="103"/>
      <c r="CL183" s="81"/>
      <c r="CM183" s="81"/>
      <c r="CN183" s="103"/>
      <c r="CO183" s="103"/>
      <c r="CP183" s="81"/>
      <c r="CQ183" s="81"/>
      <c r="CR183" s="103"/>
      <c r="CS183" s="103"/>
      <c r="CT183" s="81"/>
      <c r="CU183" s="81"/>
      <c r="CV183" s="103"/>
      <c r="CW183" s="103"/>
      <c r="CX183" s="81" t="n">
        <v>11.848</v>
      </c>
      <c r="CY183" s="81" t="n">
        <v>11.848</v>
      </c>
      <c r="CZ183" s="103"/>
      <c r="DA183" s="103"/>
      <c r="DB183" s="81"/>
      <c r="DC183" s="81"/>
      <c r="DD183" s="103"/>
      <c r="DE183" s="103"/>
      <c r="DF183" s="81"/>
      <c r="DG183" s="81"/>
      <c r="DH183" s="103"/>
      <c r="DI183" s="105"/>
      <c r="DJ183" s="81"/>
      <c r="DK183" s="106"/>
      <c r="DL183" s="103"/>
      <c r="DM183" s="105"/>
      <c r="DN183" s="88"/>
    </row>
    <row r="184" s="89" customFormat="true" ht="13.5" hidden="false" customHeight="true" outlineLevel="0" collapsed="false">
      <c r="A184" s="77" t="s">
        <v>74</v>
      </c>
      <c r="B184" s="77"/>
      <c r="C184" s="77"/>
      <c r="D184" s="77"/>
      <c r="E184" s="78" t="s">
        <v>367</v>
      </c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9" t="s">
        <v>88</v>
      </c>
      <c r="BO184" s="79"/>
      <c r="BP184" s="79"/>
      <c r="BQ184" s="80" t="n">
        <f aca="false">SUMIF($CD$4:$DM$4,"*пред*",CD184:DM184)</f>
        <v>1.681</v>
      </c>
      <c r="BR184" s="80"/>
      <c r="BS184" s="80"/>
      <c r="BT184" s="80"/>
      <c r="BU184" s="80"/>
      <c r="BV184" s="80"/>
      <c r="BW184" s="80" t="n">
        <f aca="false">SUMIF($CD$4:$DM$4,"*отч*",CD184:DM184)</f>
        <v>1.681</v>
      </c>
      <c r="BX184" s="80"/>
      <c r="BY184" s="80"/>
      <c r="BZ184" s="80"/>
      <c r="CA184" s="80"/>
      <c r="CB184" s="80"/>
      <c r="CC184" s="139" t="str">
        <f aca="false">IF(AND(BW184=0,BQ184=0),"",IF(BW184-BQ184=0,"без изменений",IF(BW184-BQ184&lt;0,"уменьшилось на "&amp;(ROUND(BW184-BQ184,1))*-1,"увеличилось на "&amp;ROUND(BW184-BQ184,1))))</f>
        <v>без изменений</v>
      </c>
      <c r="CD184" s="81"/>
      <c r="CE184" s="81"/>
      <c r="CF184" s="102"/>
      <c r="CG184" s="103"/>
      <c r="CH184" s="81"/>
      <c r="CI184" s="81"/>
      <c r="CJ184" s="103"/>
      <c r="CK184" s="103"/>
      <c r="CL184" s="81"/>
      <c r="CM184" s="81"/>
      <c r="CN184" s="103"/>
      <c r="CO184" s="103"/>
      <c r="CP184" s="81"/>
      <c r="CQ184" s="81"/>
      <c r="CR184" s="103"/>
      <c r="CS184" s="103"/>
      <c r="CT184" s="81"/>
      <c r="CU184" s="81"/>
      <c r="CV184" s="103"/>
      <c r="CW184" s="103"/>
      <c r="CX184" s="81" t="n">
        <v>1.681</v>
      </c>
      <c r="CY184" s="81" t="n">
        <v>1.681</v>
      </c>
      <c r="CZ184" s="103"/>
      <c r="DA184" s="103"/>
      <c r="DB184" s="81"/>
      <c r="DC184" s="81"/>
      <c r="DD184" s="103"/>
      <c r="DE184" s="103"/>
      <c r="DF184" s="81"/>
      <c r="DG184" s="81"/>
      <c r="DH184" s="103"/>
      <c r="DI184" s="105"/>
      <c r="DJ184" s="81"/>
      <c r="DK184" s="106"/>
      <c r="DL184" s="103"/>
      <c r="DM184" s="105"/>
      <c r="DN184" s="88"/>
    </row>
    <row r="185" customFormat="false" ht="13.5" hidden="false" customHeight="true" outlineLevel="0" collapsed="false">
      <c r="A185" s="67" t="s">
        <v>86</v>
      </c>
      <c r="B185" s="67"/>
      <c r="C185" s="67"/>
      <c r="D185" s="67"/>
      <c r="E185" s="68" t="s">
        <v>368</v>
      </c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37" t="s">
        <v>116</v>
      </c>
      <c r="BO185" s="37"/>
      <c r="BP185" s="37"/>
      <c r="BQ185" s="69" t="n">
        <f aca="false">SUMIF($CD$4:$DM$4,"*пред*",CD185:DM185)</f>
        <v>32</v>
      </c>
      <c r="BR185" s="69"/>
      <c r="BS185" s="69"/>
      <c r="BT185" s="69"/>
      <c r="BU185" s="69"/>
      <c r="BV185" s="69"/>
      <c r="BW185" s="69" t="n">
        <f aca="false">SUMIF($CD$4:$DM$4,"*отч*",CD185:DM185)</f>
        <v>33</v>
      </c>
      <c r="BX185" s="69"/>
      <c r="BY185" s="69"/>
      <c r="BZ185" s="69"/>
      <c r="CA185" s="69"/>
      <c r="CB185" s="69"/>
      <c r="CC185" s="125" t="str">
        <f aca="false">IF(AND(BW185=0,BQ185=0),"",IF(BW185-BQ185=0,"без изменений",IF(BW185-BQ185&lt;0,"уменьшилось на "&amp;(ROUND(BW185-BQ185,1))*-1,"увеличилось на "&amp;ROUND(BW185-BQ185,1))))</f>
        <v>увеличилось на 1</v>
      </c>
      <c r="CD185" s="71"/>
      <c r="CE185" s="71"/>
      <c r="CF185" s="72"/>
      <c r="CG185" s="73"/>
      <c r="CH185" s="71"/>
      <c r="CI185" s="71"/>
      <c r="CJ185" s="73"/>
      <c r="CK185" s="73"/>
      <c r="CL185" s="71"/>
      <c r="CM185" s="71"/>
      <c r="CN185" s="73"/>
      <c r="CO185" s="73"/>
      <c r="CP185" s="71"/>
      <c r="CQ185" s="71"/>
      <c r="CR185" s="73"/>
      <c r="CS185" s="73"/>
      <c r="CT185" s="71"/>
      <c r="CU185" s="71"/>
      <c r="CV185" s="73"/>
      <c r="CW185" s="73"/>
      <c r="CX185" s="71" t="n">
        <v>32</v>
      </c>
      <c r="CY185" s="71" t="n">
        <v>33</v>
      </c>
      <c r="CZ185" s="73"/>
      <c r="DA185" s="73"/>
      <c r="DB185" s="71"/>
      <c r="DC185" s="71"/>
      <c r="DD185" s="73"/>
      <c r="DE185" s="73"/>
      <c r="DF185" s="71"/>
      <c r="DG185" s="71"/>
      <c r="DH185" s="73"/>
      <c r="DI185" s="74"/>
      <c r="DJ185" s="71"/>
      <c r="DK185" s="75"/>
      <c r="DL185" s="73"/>
      <c r="DM185" s="74"/>
      <c r="DN185" s="76"/>
    </row>
    <row r="186" s="89" customFormat="true" ht="13.5" hidden="false" customHeight="true" outlineLevel="0" collapsed="false">
      <c r="A186" s="77" t="s">
        <v>89</v>
      </c>
      <c r="B186" s="77"/>
      <c r="C186" s="77"/>
      <c r="D186" s="77"/>
      <c r="E186" s="78" t="s">
        <v>369</v>
      </c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9" t="s">
        <v>116</v>
      </c>
      <c r="BO186" s="79"/>
      <c r="BP186" s="79"/>
      <c r="BQ186" s="80" t="n">
        <f aca="false">SUMIF($CD$4:$DM$4,"*пред*",CD186:DM186)</f>
        <v>0</v>
      </c>
      <c r="BR186" s="80"/>
      <c r="BS186" s="80"/>
      <c r="BT186" s="80"/>
      <c r="BU186" s="80"/>
      <c r="BV186" s="80"/>
      <c r="BW186" s="80" t="n">
        <f aca="false">SUMIF($CD$4:$DM$4,"*отч*",CD186:DM186)</f>
        <v>0</v>
      </c>
      <c r="BX186" s="80"/>
      <c r="BY186" s="80"/>
      <c r="BZ186" s="80"/>
      <c r="CA186" s="80"/>
      <c r="CB186" s="80"/>
      <c r="CC186" s="139" t="str">
        <f aca="false">IF(AND(BW186=0,BQ186=0),"",IF(BW186-BQ186=0,"без изменений",IF(BW186-BQ186&lt;0,"уменьшилось на "&amp;(ROUND(BW186-BQ186,1))*-1,"увеличилось на "&amp;ROUND(BW186-BQ186,1))))</f>
        <v/>
      </c>
      <c r="CD186" s="81"/>
      <c r="CE186" s="81"/>
      <c r="CF186" s="102"/>
      <c r="CG186" s="103"/>
      <c r="CH186" s="81"/>
      <c r="CI186" s="81"/>
      <c r="CJ186" s="103"/>
      <c r="CK186" s="103"/>
      <c r="CL186" s="81"/>
      <c r="CM186" s="81"/>
      <c r="CN186" s="103"/>
      <c r="CO186" s="103"/>
      <c r="CP186" s="81"/>
      <c r="CQ186" s="81"/>
      <c r="CR186" s="103"/>
      <c r="CS186" s="103"/>
      <c r="CT186" s="81"/>
      <c r="CU186" s="81"/>
      <c r="CV186" s="103"/>
      <c r="CW186" s="103"/>
      <c r="CX186" s="81" t="n">
        <v>0</v>
      </c>
      <c r="CY186" s="81" t="n">
        <v>0</v>
      </c>
      <c r="CZ186" s="103"/>
      <c r="DA186" s="103"/>
      <c r="DB186" s="81"/>
      <c r="DC186" s="81"/>
      <c r="DD186" s="103"/>
      <c r="DE186" s="103"/>
      <c r="DF186" s="81"/>
      <c r="DG186" s="81"/>
      <c r="DH186" s="103"/>
      <c r="DI186" s="105"/>
      <c r="DJ186" s="81"/>
      <c r="DK186" s="106"/>
      <c r="DL186" s="103"/>
      <c r="DM186" s="105"/>
      <c r="DN186" s="88"/>
    </row>
    <row r="187" s="89" customFormat="true" ht="13.5" hidden="false" customHeight="true" outlineLevel="0" collapsed="false">
      <c r="A187" s="77" t="s">
        <v>150</v>
      </c>
      <c r="B187" s="77"/>
      <c r="C187" s="77"/>
      <c r="D187" s="77"/>
      <c r="E187" s="78" t="s">
        <v>370</v>
      </c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9" t="s">
        <v>116</v>
      </c>
      <c r="BO187" s="79"/>
      <c r="BP187" s="79"/>
      <c r="BQ187" s="80" t="n">
        <f aca="false">SUMIF($CD$4:$DM$4,"*пред*",CD187:DM187)</f>
        <v>16</v>
      </c>
      <c r="BR187" s="80"/>
      <c r="BS187" s="80"/>
      <c r="BT187" s="80"/>
      <c r="BU187" s="80"/>
      <c r="BV187" s="80"/>
      <c r="BW187" s="80" t="n">
        <f aca="false">SUMIF($CD$4:$DM$4,"*отч*",CD187:DM187)</f>
        <v>16</v>
      </c>
      <c r="BX187" s="80"/>
      <c r="BY187" s="80"/>
      <c r="BZ187" s="80"/>
      <c r="CA187" s="80"/>
      <c r="CB187" s="80"/>
      <c r="CC187" s="139" t="str">
        <f aca="false">IF(AND(BW187=0,BQ187=0),"",IF(BW187-BQ187=0,"без изменений",IF(BW187-BQ187&lt;0,"уменьшилось на "&amp;(ROUND(BW187-BQ187,1))*-1,"увеличилось на "&amp;ROUND(BW187-BQ187,1))))</f>
        <v>без изменений</v>
      </c>
      <c r="CD187" s="81"/>
      <c r="CE187" s="81"/>
      <c r="CF187" s="102"/>
      <c r="CG187" s="103"/>
      <c r="CH187" s="81"/>
      <c r="CI187" s="81"/>
      <c r="CJ187" s="103"/>
      <c r="CK187" s="103"/>
      <c r="CL187" s="81"/>
      <c r="CM187" s="81"/>
      <c r="CN187" s="103"/>
      <c r="CO187" s="103"/>
      <c r="CP187" s="81"/>
      <c r="CQ187" s="81"/>
      <c r="CR187" s="103"/>
      <c r="CS187" s="103"/>
      <c r="CT187" s="81"/>
      <c r="CU187" s="81"/>
      <c r="CV187" s="103"/>
      <c r="CW187" s="103"/>
      <c r="CX187" s="81" t="n">
        <v>16</v>
      </c>
      <c r="CY187" s="81" t="n">
        <v>16</v>
      </c>
      <c r="CZ187" s="103"/>
      <c r="DA187" s="103"/>
      <c r="DB187" s="81"/>
      <c r="DC187" s="81"/>
      <c r="DD187" s="103"/>
      <c r="DE187" s="103"/>
      <c r="DF187" s="81"/>
      <c r="DG187" s="81"/>
      <c r="DH187" s="103"/>
      <c r="DI187" s="105"/>
      <c r="DJ187" s="81"/>
      <c r="DK187" s="106"/>
      <c r="DL187" s="103"/>
      <c r="DM187" s="105"/>
      <c r="DN187" s="88"/>
    </row>
    <row r="188" customFormat="false" ht="13.5" hidden="false" customHeight="true" outlineLevel="0" collapsed="false">
      <c r="A188" s="67" t="s">
        <v>97</v>
      </c>
      <c r="B188" s="67"/>
      <c r="C188" s="67"/>
      <c r="D188" s="67"/>
      <c r="E188" s="68" t="s">
        <v>371</v>
      </c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37" t="s">
        <v>116</v>
      </c>
      <c r="BO188" s="37"/>
      <c r="BP188" s="37"/>
      <c r="BQ188" s="69" t="n">
        <f aca="false">SUMIF($CD$4:$DM$4,"*пред*",CD188:DM188)</f>
        <v>0</v>
      </c>
      <c r="BR188" s="69"/>
      <c r="BS188" s="69"/>
      <c r="BT188" s="69"/>
      <c r="BU188" s="69"/>
      <c r="BV188" s="69"/>
      <c r="BW188" s="69" t="n">
        <f aca="false">SUMIF($CD$4:$DM$4,"*отч*",CD188:DM188)</f>
        <v>0</v>
      </c>
      <c r="BX188" s="69"/>
      <c r="BY188" s="69"/>
      <c r="BZ188" s="69"/>
      <c r="CA188" s="69"/>
      <c r="CB188" s="69"/>
      <c r="CC188" s="125" t="str">
        <f aca="false">IF(AND(BW188=0,BQ188=0),"",IF(BW188-BQ188=0,"без изменений",IF(BW188-BQ188&lt;0,"уменьшилось на "&amp;(ROUND(BW188-BQ188,1))*-1,"увеличилось на "&amp;ROUND(BW188-BQ188,1))))</f>
        <v/>
      </c>
      <c r="CD188" s="71"/>
      <c r="CE188" s="71"/>
      <c r="CF188" s="72"/>
      <c r="CG188" s="73"/>
      <c r="CH188" s="71"/>
      <c r="CI188" s="71"/>
      <c r="CJ188" s="73"/>
      <c r="CK188" s="73"/>
      <c r="CL188" s="71"/>
      <c r="CM188" s="71"/>
      <c r="CN188" s="73"/>
      <c r="CO188" s="73"/>
      <c r="CP188" s="71"/>
      <c r="CQ188" s="71"/>
      <c r="CR188" s="73"/>
      <c r="CS188" s="73"/>
      <c r="CT188" s="71"/>
      <c r="CU188" s="71"/>
      <c r="CV188" s="73"/>
      <c r="CW188" s="73"/>
      <c r="CX188" s="71" t="n">
        <v>0</v>
      </c>
      <c r="CY188" s="71" t="n">
        <v>0</v>
      </c>
      <c r="CZ188" s="73"/>
      <c r="DA188" s="73"/>
      <c r="DB188" s="71"/>
      <c r="DC188" s="71"/>
      <c r="DD188" s="73"/>
      <c r="DE188" s="73"/>
      <c r="DF188" s="71"/>
      <c r="DG188" s="71"/>
      <c r="DH188" s="73"/>
      <c r="DI188" s="74"/>
      <c r="DJ188" s="71"/>
      <c r="DK188" s="75"/>
      <c r="DL188" s="73"/>
      <c r="DM188" s="74"/>
      <c r="DN188" s="76"/>
    </row>
    <row r="189" s="89" customFormat="true" ht="13.5" hidden="false" customHeight="true" outlineLevel="0" collapsed="false">
      <c r="A189" s="77" t="s">
        <v>99</v>
      </c>
      <c r="B189" s="77"/>
      <c r="C189" s="77"/>
      <c r="D189" s="77"/>
      <c r="E189" s="78" t="s">
        <v>372</v>
      </c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9" t="s">
        <v>116</v>
      </c>
      <c r="BO189" s="79"/>
      <c r="BP189" s="79"/>
      <c r="BQ189" s="80" t="n">
        <f aca="false">SUMIF($CD$4:$DM$4,"*пред*",CD189:DM189)</f>
        <v>0</v>
      </c>
      <c r="BR189" s="80"/>
      <c r="BS189" s="80"/>
      <c r="BT189" s="80"/>
      <c r="BU189" s="80"/>
      <c r="BV189" s="80"/>
      <c r="BW189" s="80" t="n">
        <f aca="false">SUMIF($CD$4:$DM$4,"*отч*",CD189:DM189)</f>
        <v>0</v>
      </c>
      <c r="BX189" s="80"/>
      <c r="BY189" s="80"/>
      <c r="BZ189" s="80"/>
      <c r="CA189" s="80"/>
      <c r="CB189" s="80"/>
      <c r="CC189" s="139" t="str">
        <f aca="false">IF(AND(BW189=0,BQ189=0),"",IF(BW189-BQ189=0,"без изменений",IF(BW189-BQ189&lt;0,"уменьшилось на "&amp;(ROUND(BW189-BQ189,1))*-1,"увеличилось на "&amp;ROUND(BW189-BQ189,1))))</f>
        <v/>
      </c>
      <c r="CD189" s="81"/>
      <c r="CE189" s="81"/>
      <c r="CF189" s="102"/>
      <c r="CG189" s="103"/>
      <c r="CH189" s="81"/>
      <c r="CI189" s="81"/>
      <c r="CJ189" s="103"/>
      <c r="CK189" s="103"/>
      <c r="CL189" s="81"/>
      <c r="CM189" s="81"/>
      <c r="CN189" s="103"/>
      <c r="CO189" s="103"/>
      <c r="CP189" s="81"/>
      <c r="CQ189" s="81"/>
      <c r="CR189" s="103"/>
      <c r="CS189" s="103"/>
      <c r="CT189" s="81"/>
      <c r="CU189" s="81"/>
      <c r="CV189" s="103"/>
      <c r="CW189" s="103"/>
      <c r="CX189" s="81" t="n">
        <v>0</v>
      </c>
      <c r="CY189" s="81" t="n">
        <v>0</v>
      </c>
      <c r="CZ189" s="103"/>
      <c r="DA189" s="103"/>
      <c r="DB189" s="81"/>
      <c r="DC189" s="81"/>
      <c r="DD189" s="103"/>
      <c r="DE189" s="103"/>
      <c r="DF189" s="81"/>
      <c r="DG189" s="81"/>
      <c r="DH189" s="103"/>
      <c r="DI189" s="105"/>
      <c r="DJ189" s="81"/>
      <c r="DK189" s="106"/>
      <c r="DL189" s="103"/>
      <c r="DM189" s="105"/>
      <c r="DN189" s="88"/>
    </row>
    <row r="190" s="89" customFormat="true" ht="13.5" hidden="false" customHeight="true" outlineLevel="0" collapsed="false">
      <c r="A190" s="77" t="s">
        <v>103</v>
      </c>
      <c r="B190" s="77"/>
      <c r="C190" s="77"/>
      <c r="D190" s="77"/>
      <c r="E190" s="78" t="s">
        <v>369</v>
      </c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9" t="s">
        <v>116</v>
      </c>
      <c r="BO190" s="79"/>
      <c r="BP190" s="79"/>
      <c r="BQ190" s="80" t="n">
        <f aca="false">SUMIF($CD$4:$DM$4,"*пред*",CD190:DM190)</f>
        <v>0</v>
      </c>
      <c r="BR190" s="80"/>
      <c r="BS190" s="80"/>
      <c r="BT190" s="80"/>
      <c r="BU190" s="80"/>
      <c r="BV190" s="80"/>
      <c r="BW190" s="80" t="n">
        <f aca="false">SUMIF($CD$4:$DM$4,"*отч*",CD190:DM190)</f>
        <v>0</v>
      </c>
      <c r="BX190" s="80"/>
      <c r="BY190" s="80"/>
      <c r="BZ190" s="80"/>
      <c r="CA190" s="80"/>
      <c r="CB190" s="80"/>
      <c r="CC190" s="139" t="str">
        <f aca="false">IF(AND(BW190=0,BQ190=0),"",IF(BW190-BQ190=0,"без изменений",IF(BW190-BQ190&lt;0,"уменьшилось на "&amp;(ROUND(BW190-BQ190,1))*-1,"увеличилось на "&amp;ROUND(BW190-BQ190,1))))</f>
        <v/>
      </c>
      <c r="CD190" s="81"/>
      <c r="CE190" s="81"/>
      <c r="CF190" s="102"/>
      <c r="CG190" s="103"/>
      <c r="CH190" s="81"/>
      <c r="CI190" s="81"/>
      <c r="CJ190" s="103"/>
      <c r="CK190" s="103"/>
      <c r="CL190" s="81"/>
      <c r="CM190" s="81"/>
      <c r="CN190" s="103"/>
      <c r="CO190" s="103"/>
      <c r="CP190" s="81"/>
      <c r="CQ190" s="81"/>
      <c r="CR190" s="103"/>
      <c r="CS190" s="103"/>
      <c r="CT190" s="81"/>
      <c r="CU190" s="81"/>
      <c r="CV190" s="103"/>
      <c r="CW190" s="103"/>
      <c r="CX190" s="81" t="n">
        <v>0</v>
      </c>
      <c r="CY190" s="81" t="n">
        <v>0</v>
      </c>
      <c r="CZ190" s="103"/>
      <c r="DA190" s="103"/>
      <c r="DB190" s="81"/>
      <c r="DC190" s="81"/>
      <c r="DD190" s="103"/>
      <c r="DE190" s="103"/>
      <c r="DF190" s="81"/>
      <c r="DG190" s="81"/>
      <c r="DH190" s="103"/>
      <c r="DI190" s="105"/>
      <c r="DJ190" s="81"/>
      <c r="DK190" s="106"/>
      <c r="DL190" s="103"/>
      <c r="DM190" s="105"/>
      <c r="DN190" s="88"/>
    </row>
    <row r="191" customFormat="false" ht="12.75" hidden="false" customHeight="true" outlineLevel="0" collapsed="false">
      <c r="A191" s="67" t="s">
        <v>112</v>
      </c>
      <c r="B191" s="67"/>
      <c r="C191" s="67"/>
      <c r="D191" s="67"/>
      <c r="E191" s="68" t="s">
        <v>373</v>
      </c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37" t="s">
        <v>116</v>
      </c>
      <c r="BO191" s="37"/>
      <c r="BP191" s="37"/>
      <c r="BQ191" s="69" t="n">
        <f aca="false">SUMIF($CD$4:$DM$4,"*пред*",CD191:DM191)</f>
        <v>4</v>
      </c>
      <c r="BR191" s="69"/>
      <c r="BS191" s="69"/>
      <c r="BT191" s="69"/>
      <c r="BU191" s="69"/>
      <c r="BV191" s="69"/>
      <c r="BW191" s="69" t="n">
        <f aca="false">SUMIF($CD$4:$DM$4,"*отч*",CD191:DM191)</f>
        <v>4</v>
      </c>
      <c r="BX191" s="69"/>
      <c r="BY191" s="69"/>
      <c r="BZ191" s="69"/>
      <c r="CA191" s="69"/>
      <c r="CB191" s="69"/>
      <c r="CC191" s="125" t="str">
        <f aca="false">IF(AND(BW191=0,BQ191=0),"",IF(BW191-BQ191=0,"без изменений",IF(BW191-BQ191&lt;0,"уменьшилось на "&amp;(ROUND(BW191-BQ191,1))*-1,"увеличилось на "&amp;ROUND(BW191-BQ191,1))))</f>
        <v>без изменений</v>
      </c>
      <c r="CD191" s="71"/>
      <c r="CE191" s="71"/>
      <c r="CF191" s="72"/>
      <c r="CG191" s="73"/>
      <c r="CH191" s="71"/>
      <c r="CI191" s="71"/>
      <c r="CJ191" s="73"/>
      <c r="CK191" s="73"/>
      <c r="CL191" s="71"/>
      <c r="CM191" s="71"/>
      <c r="CN191" s="73"/>
      <c r="CO191" s="73"/>
      <c r="CP191" s="71"/>
      <c r="CQ191" s="71"/>
      <c r="CR191" s="73"/>
      <c r="CS191" s="73"/>
      <c r="CT191" s="71"/>
      <c r="CU191" s="71"/>
      <c r="CV191" s="73"/>
      <c r="CW191" s="73"/>
      <c r="CX191" s="71" t="n">
        <v>4</v>
      </c>
      <c r="CY191" s="71" t="n">
        <v>4</v>
      </c>
      <c r="CZ191" s="73"/>
      <c r="DA191" s="73"/>
      <c r="DB191" s="71"/>
      <c r="DC191" s="71"/>
      <c r="DD191" s="73"/>
      <c r="DE191" s="73"/>
      <c r="DF191" s="71"/>
      <c r="DG191" s="71"/>
      <c r="DH191" s="73"/>
      <c r="DI191" s="74"/>
      <c r="DJ191" s="71"/>
      <c r="DK191" s="75"/>
      <c r="DL191" s="73"/>
      <c r="DM191" s="74"/>
      <c r="DN191" s="76"/>
    </row>
    <row r="192" s="89" customFormat="true" ht="12.75" hidden="false" customHeight="true" outlineLevel="0" collapsed="false">
      <c r="A192" s="77" t="s">
        <v>156</v>
      </c>
      <c r="B192" s="77"/>
      <c r="C192" s="77"/>
      <c r="D192" s="77"/>
      <c r="E192" s="78" t="s">
        <v>374</v>
      </c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9" t="s">
        <v>116</v>
      </c>
      <c r="BO192" s="79"/>
      <c r="BP192" s="79"/>
      <c r="BQ192" s="80" t="n">
        <f aca="false">SUMIF($CD$4:$DM$4,"*пред*",CD192:DM192)</f>
        <v>0</v>
      </c>
      <c r="BR192" s="80"/>
      <c r="BS192" s="80"/>
      <c r="BT192" s="80"/>
      <c r="BU192" s="80"/>
      <c r="BV192" s="80"/>
      <c r="BW192" s="80" t="n">
        <f aca="false">SUMIF($CD$4:$DM$4,"*отч*",CD192:DM192)</f>
        <v>0</v>
      </c>
      <c r="BX192" s="80"/>
      <c r="BY192" s="80"/>
      <c r="BZ192" s="80"/>
      <c r="CA192" s="80"/>
      <c r="CB192" s="80"/>
      <c r="CC192" s="139" t="str">
        <f aca="false">IF(AND(BW192=0,BQ192=0),"",IF(BW192-BQ192=0,"без изменений",IF(BW192-BQ192&lt;0,"уменьшилось на "&amp;(ROUND(BW192-BQ192,1))*-1,"увеличилось на "&amp;ROUND(BW192-BQ192,1))))</f>
        <v/>
      </c>
      <c r="CD192" s="81"/>
      <c r="CE192" s="81"/>
      <c r="CF192" s="102"/>
      <c r="CG192" s="103"/>
      <c r="CH192" s="81"/>
      <c r="CI192" s="81"/>
      <c r="CJ192" s="103"/>
      <c r="CK192" s="103"/>
      <c r="CL192" s="81"/>
      <c r="CM192" s="81"/>
      <c r="CN192" s="103"/>
      <c r="CO192" s="103"/>
      <c r="CP192" s="81"/>
      <c r="CQ192" s="81"/>
      <c r="CR192" s="103"/>
      <c r="CS192" s="103"/>
      <c r="CT192" s="81"/>
      <c r="CU192" s="81"/>
      <c r="CV192" s="103"/>
      <c r="CW192" s="103"/>
      <c r="CX192" s="81" t="n">
        <v>0</v>
      </c>
      <c r="CY192" s="81" t="n">
        <v>0</v>
      </c>
      <c r="CZ192" s="103"/>
      <c r="DA192" s="103"/>
      <c r="DB192" s="81"/>
      <c r="DC192" s="81"/>
      <c r="DD192" s="103"/>
      <c r="DE192" s="103"/>
      <c r="DF192" s="81"/>
      <c r="DG192" s="81"/>
      <c r="DH192" s="103"/>
      <c r="DI192" s="105"/>
      <c r="DJ192" s="81"/>
      <c r="DK192" s="106"/>
      <c r="DL192" s="103"/>
      <c r="DM192" s="105"/>
      <c r="DN192" s="88"/>
    </row>
    <row r="193" s="89" customFormat="true" ht="13.5" hidden="false" customHeight="true" outlineLevel="0" collapsed="false">
      <c r="A193" s="77" t="s">
        <v>158</v>
      </c>
      <c r="B193" s="77"/>
      <c r="C193" s="77"/>
      <c r="D193" s="77"/>
      <c r="E193" s="78" t="s">
        <v>375</v>
      </c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9" t="s">
        <v>116</v>
      </c>
      <c r="BO193" s="79"/>
      <c r="BP193" s="79"/>
      <c r="BQ193" s="80" t="n">
        <f aca="false">SUMIF($CD$4:$DM$4,"*пред*",CD193:DM193)</f>
        <v>1</v>
      </c>
      <c r="BR193" s="80"/>
      <c r="BS193" s="80"/>
      <c r="BT193" s="80"/>
      <c r="BU193" s="80"/>
      <c r="BV193" s="80"/>
      <c r="BW193" s="80" t="n">
        <f aca="false">SUMIF($CD$4:$DM$4,"*отч*",CD193:DM193)</f>
        <v>1</v>
      </c>
      <c r="BX193" s="80"/>
      <c r="BY193" s="80"/>
      <c r="BZ193" s="80"/>
      <c r="CA193" s="80"/>
      <c r="CB193" s="80"/>
      <c r="CC193" s="139" t="str">
        <f aca="false">IF(AND(BW193=0,BQ193=0),"",IF(BW193-BQ193=0,"без изменений",IF(BW193-BQ193&lt;0,"уменьшилось на "&amp;(ROUND(BW193-BQ193,1))*-1,"увеличилось на "&amp;ROUND(BW193-BQ193,1))))</f>
        <v>без изменений</v>
      </c>
      <c r="CD193" s="81"/>
      <c r="CE193" s="81"/>
      <c r="CF193" s="102"/>
      <c r="CG193" s="103"/>
      <c r="CH193" s="81"/>
      <c r="CI193" s="81"/>
      <c r="CJ193" s="103"/>
      <c r="CK193" s="103"/>
      <c r="CL193" s="81"/>
      <c r="CM193" s="81"/>
      <c r="CN193" s="103"/>
      <c r="CO193" s="103"/>
      <c r="CP193" s="81"/>
      <c r="CQ193" s="81"/>
      <c r="CR193" s="103"/>
      <c r="CS193" s="103"/>
      <c r="CT193" s="81"/>
      <c r="CU193" s="81"/>
      <c r="CV193" s="103"/>
      <c r="CW193" s="103"/>
      <c r="CX193" s="81" t="n">
        <v>1</v>
      </c>
      <c r="CY193" s="81" t="n">
        <v>1</v>
      </c>
      <c r="CZ193" s="103"/>
      <c r="DA193" s="103"/>
      <c r="DB193" s="81"/>
      <c r="DC193" s="81"/>
      <c r="DD193" s="103"/>
      <c r="DE193" s="103"/>
      <c r="DF193" s="81"/>
      <c r="DG193" s="81"/>
      <c r="DH193" s="103"/>
      <c r="DI193" s="105"/>
      <c r="DJ193" s="81"/>
      <c r="DK193" s="106"/>
      <c r="DL193" s="103"/>
      <c r="DM193" s="105"/>
      <c r="DN193" s="88"/>
    </row>
    <row r="194" s="89" customFormat="true" ht="12.75" hidden="false" customHeight="true" outlineLevel="0" collapsed="false">
      <c r="A194" s="77" t="s">
        <v>160</v>
      </c>
      <c r="B194" s="77"/>
      <c r="C194" s="77"/>
      <c r="D194" s="77"/>
      <c r="E194" s="78" t="s">
        <v>376</v>
      </c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9" t="s">
        <v>116</v>
      </c>
      <c r="BO194" s="79"/>
      <c r="BP194" s="79"/>
      <c r="BQ194" s="80" t="n">
        <f aca="false">SUMIF($CD$4:$DM$4,"*пред*",CD194:DM194)</f>
        <v>2</v>
      </c>
      <c r="BR194" s="80"/>
      <c r="BS194" s="80"/>
      <c r="BT194" s="80"/>
      <c r="BU194" s="80"/>
      <c r="BV194" s="80"/>
      <c r="BW194" s="80" t="n">
        <f aca="false">SUMIF($CD$4:$DM$4,"*отч*",CD194:DM194)</f>
        <v>2</v>
      </c>
      <c r="BX194" s="80"/>
      <c r="BY194" s="80"/>
      <c r="BZ194" s="80"/>
      <c r="CA194" s="80"/>
      <c r="CB194" s="80"/>
      <c r="CC194" s="139" t="str">
        <f aca="false">IF(AND(BW194=0,BQ194=0),"",IF(BW194-BQ194=0,"без изменений",IF(BW194-BQ194&lt;0,"уменьшилось на "&amp;(ROUND(BW194-BQ194,1))*-1,"увеличилось на "&amp;ROUND(BW194-BQ194,1))))</f>
        <v>без изменений</v>
      </c>
      <c r="CD194" s="81"/>
      <c r="CE194" s="81"/>
      <c r="CF194" s="102"/>
      <c r="CG194" s="103"/>
      <c r="CH194" s="81"/>
      <c r="CI194" s="81"/>
      <c r="CJ194" s="103"/>
      <c r="CK194" s="103"/>
      <c r="CL194" s="81"/>
      <c r="CM194" s="81"/>
      <c r="CN194" s="103"/>
      <c r="CO194" s="103"/>
      <c r="CP194" s="81"/>
      <c r="CQ194" s="81"/>
      <c r="CR194" s="103"/>
      <c r="CS194" s="103"/>
      <c r="CT194" s="81"/>
      <c r="CU194" s="81"/>
      <c r="CV194" s="103"/>
      <c r="CW194" s="103"/>
      <c r="CX194" s="81" t="n">
        <v>2</v>
      </c>
      <c r="CY194" s="81" t="n">
        <v>2</v>
      </c>
      <c r="CZ194" s="103"/>
      <c r="DA194" s="103"/>
      <c r="DB194" s="81"/>
      <c r="DC194" s="81"/>
      <c r="DD194" s="103"/>
      <c r="DE194" s="103"/>
      <c r="DF194" s="81"/>
      <c r="DG194" s="81"/>
      <c r="DH194" s="103"/>
      <c r="DI194" s="105"/>
      <c r="DJ194" s="81"/>
      <c r="DK194" s="106"/>
      <c r="DL194" s="103"/>
      <c r="DM194" s="105"/>
      <c r="DN194" s="88"/>
    </row>
    <row r="195" customFormat="false" ht="13.5" hidden="false" customHeight="true" outlineLevel="0" collapsed="false">
      <c r="A195" s="67" t="s">
        <v>114</v>
      </c>
      <c r="B195" s="67"/>
      <c r="C195" s="67"/>
      <c r="D195" s="67"/>
      <c r="E195" s="68" t="s">
        <v>377</v>
      </c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37" t="s">
        <v>116</v>
      </c>
      <c r="BO195" s="37"/>
      <c r="BP195" s="37"/>
      <c r="BQ195" s="69" t="n">
        <f aca="false">SUMIF($CD$4:$DM$4,"*пред*",CD195:DM195)</f>
        <v>165</v>
      </c>
      <c r="BR195" s="69"/>
      <c r="BS195" s="69"/>
      <c r="BT195" s="69"/>
      <c r="BU195" s="69"/>
      <c r="BV195" s="69"/>
      <c r="BW195" s="69" t="n">
        <f aca="false">SUMIF($CD$4:$DM$4,"*отч*",CD195:DM195)</f>
        <v>165</v>
      </c>
      <c r="BX195" s="69"/>
      <c r="BY195" s="69"/>
      <c r="BZ195" s="69"/>
      <c r="CA195" s="69"/>
      <c r="CB195" s="69"/>
      <c r="CC195" s="125" t="str">
        <f aca="false">IF(AND(BW195=0,BQ195=0),"",IF(BW195-BQ195=0,"без изменений",IF(BW195-BQ195&lt;0,"уменьшилось на "&amp;(ROUND(BW195-BQ195,1))*-1,"увеличилось на "&amp;ROUND(BW195-BQ195,1))))</f>
        <v>без изменений</v>
      </c>
      <c r="CD195" s="71"/>
      <c r="CE195" s="71"/>
      <c r="CF195" s="72"/>
      <c r="CG195" s="73"/>
      <c r="CH195" s="71"/>
      <c r="CI195" s="71"/>
      <c r="CJ195" s="73"/>
      <c r="CK195" s="73"/>
      <c r="CL195" s="71"/>
      <c r="CM195" s="71"/>
      <c r="CN195" s="73"/>
      <c r="CO195" s="73"/>
      <c r="CP195" s="71"/>
      <c r="CQ195" s="71"/>
      <c r="CR195" s="73"/>
      <c r="CS195" s="73"/>
      <c r="CT195" s="71"/>
      <c r="CU195" s="71"/>
      <c r="CV195" s="73"/>
      <c r="CW195" s="73"/>
      <c r="CX195" s="71" t="n">
        <v>165</v>
      </c>
      <c r="CY195" s="71" t="n">
        <v>165</v>
      </c>
      <c r="CZ195" s="73"/>
      <c r="DA195" s="73"/>
      <c r="DB195" s="71"/>
      <c r="DC195" s="71"/>
      <c r="DD195" s="73"/>
      <c r="DE195" s="73"/>
      <c r="DF195" s="71"/>
      <c r="DG195" s="71"/>
      <c r="DH195" s="73"/>
      <c r="DI195" s="74"/>
      <c r="DJ195" s="71"/>
      <c r="DK195" s="75"/>
      <c r="DL195" s="73"/>
      <c r="DM195" s="74"/>
      <c r="DN195" s="76"/>
    </row>
    <row r="196" s="89" customFormat="true" ht="13.5" hidden="false" customHeight="true" outlineLevel="0" collapsed="false">
      <c r="A196" s="77" t="s">
        <v>378</v>
      </c>
      <c r="B196" s="77"/>
      <c r="C196" s="77"/>
      <c r="D196" s="77"/>
      <c r="E196" s="78" t="s">
        <v>379</v>
      </c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9" t="s">
        <v>116</v>
      </c>
      <c r="BO196" s="79"/>
      <c r="BP196" s="79"/>
      <c r="BQ196" s="80" t="n">
        <f aca="false">SUMIF($CD$4:$DM$4,"*пред*",CD196:DM196)</f>
        <v>98</v>
      </c>
      <c r="BR196" s="80"/>
      <c r="BS196" s="80"/>
      <c r="BT196" s="80"/>
      <c r="BU196" s="80"/>
      <c r="BV196" s="80"/>
      <c r="BW196" s="80" t="n">
        <f aca="false">SUMIF($CD$4:$DM$4,"*отч*",CD196:DM196)</f>
        <v>98</v>
      </c>
      <c r="BX196" s="80"/>
      <c r="BY196" s="80"/>
      <c r="BZ196" s="80"/>
      <c r="CA196" s="80"/>
      <c r="CB196" s="80"/>
      <c r="CC196" s="139" t="str">
        <f aca="false">IF(AND(BW196=0,BQ196=0),"",IF(BW196-BQ196=0,"без изменений",IF(BW196-BQ196&lt;0,"уменьшилось на "&amp;(ROUND(BW196-BQ196,1))*-1,"увеличилось на "&amp;ROUND(BW196-BQ196,1))))</f>
        <v>без изменений</v>
      </c>
      <c r="CD196" s="81"/>
      <c r="CE196" s="81"/>
      <c r="CF196" s="102"/>
      <c r="CG196" s="103"/>
      <c r="CH196" s="81"/>
      <c r="CI196" s="81"/>
      <c r="CJ196" s="103"/>
      <c r="CK196" s="103"/>
      <c r="CL196" s="81"/>
      <c r="CM196" s="81"/>
      <c r="CN196" s="103"/>
      <c r="CO196" s="103"/>
      <c r="CP196" s="81"/>
      <c r="CQ196" s="81"/>
      <c r="CR196" s="103"/>
      <c r="CS196" s="103"/>
      <c r="CT196" s="81"/>
      <c r="CU196" s="81"/>
      <c r="CV196" s="103"/>
      <c r="CW196" s="103"/>
      <c r="CX196" s="81" t="n">
        <v>98</v>
      </c>
      <c r="CY196" s="81" t="n">
        <v>98</v>
      </c>
      <c r="CZ196" s="103"/>
      <c r="DA196" s="103"/>
      <c r="DB196" s="81"/>
      <c r="DC196" s="81"/>
      <c r="DD196" s="103"/>
      <c r="DE196" s="103"/>
      <c r="DF196" s="81"/>
      <c r="DG196" s="81"/>
      <c r="DH196" s="103"/>
      <c r="DI196" s="105"/>
      <c r="DJ196" s="81"/>
      <c r="DK196" s="106"/>
      <c r="DL196" s="103"/>
      <c r="DM196" s="105"/>
      <c r="DN196" s="88"/>
    </row>
    <row r="197" s="89" customFormat="true" ht="13.5" hidden="false" customHeight="true" outlineLevel="0" collapsed="false">
      <c r="A197" s="77" t="s">
        <v>380</v>
      </c>
      <c r="B197" s="77"/>
      <c r="C197" s="77"/>
      <c r="D197" s="77"/>
      <c r="E197" s="78" t="s">
        <v>381</v>
      </c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9" t="s">
        <v>116</v>
      </c>
      <c r="BO197" s="79"/>
      <c r="BP197" s="79"/>
      <c r="BQ197" s="80" t="n">
        <f aca="false">SUMIF($CD$4:$DM$4,"*пред*",CD197:DM197)</f>
        <v>72</v>
      </c>
      <c r="BR197" s="80"/>
      <c r="BS197" s="80"/>
      <c r="BT197" s="80"/>
      <c r="BU197" s="80"/>
      <c r="BV197" s="80"/>
      <c r="BW197" s="80" t="n">
        <f aca="false">SUMIF($CD$4:$DM$4,"*отч*",CD197:DM197)</f>
        <v>72</v>
      </c>
      <c r="BX197" s="80"/>
      <c r="BY197" s="80"/>
      <c r="BZ197" s="80"/>
      <c r="CA197" s="80"/>
      <c r="CB197" s="80"/>
      <c r="CC197" s="139" t="str">
        <f aca="false">IF(AND(BW197=0,BQ197=0),"",IF(BW197-BQ197=0,"без изменений",IF(BW197-BQ197&lt;0,"уменьшилось на "&amp;(ROUND(BW197-BQ197,1))*-1,"увеличилось на "&amp;ROUND(BW197-BQ197,1))))</f>
        <v>без изменений</v>
      </c>
      <c r="CD197" s="81"/>
      <c r="CE197" s="81"/>
      <c r="CF197" s="102"/>
      <c r="CG197" s="103"/>
      <c r="CH197" s="81"/>
      <c r="CI197" s="81"/>
      <c r="CJ197" s="103"/>
      <c r="CK197" s="103"/>
      <c r="CL197" s="81"/>
      <c r="CM197" s="81"/>
      <c r="CN197" s="103"/>
      <c r="CO197" s="103"/>
      <c r="CP197" s="81"/>
      <c r="CQ197" s="81"/>
      <c r="CR197" s="103"/>
      <c r="CS197" s="103"/>
      <c r="CT197" s="81"/>
      <c r="CU197" s="81"/>
      <c r="CV197" s="103"/>
      <c r="CW197" s="103"/>
      <c r="CX197" s="81" t="n">
        <v>72</v>
      </c>
      <c r="CY197" s="81" t="n">
        <v>72</v>
      </c>
      <c r="CZ197" s="103"/>
      <c r="DA197" s="103"/>
      <c r="DB197" s="81"/>
      <c r="DC197" s="81"/>
      <c r="DD197" s="103"/>
      <c r="DE197" s="103"/>
      <c r="DF197" s="81"/>
      <c r="DG197" s="81"/>
      <c r="DH197" s="103"/>
      <c r="DI197" s="105"/>
      <c r="DJ197" s="81"/>
      <c r="DK197" s="106"/>
      <c r="DL197" s="103"/>
      <c r="DM197" s="105"/>
      <c r="DN197" s="88"/>
    </row>
    <row r="198" s="89" customFormat="true" ht="13.5" hidden="false" customHeight="true" outlineLevel="0" collapsed="false">
      <c r="A198" s="77" t="s">
        <v>382</v>
      </c>
      <c r="B198" s="77"/>
      <c r="C198" s="77"/>
      <c r="D198" s="77"/>
      <c r="E198" s="78" t="s">
        <v>383</v>
      </c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9" t="s">
        <v>116</v>
      </c>
      <c r="BO198" s="79"/>
      <c r="BP198" s="79"/>
      <c r="BQ198" s="80" t="n">
        <f aca="false">SUMIF($CD$4:$DM$4,"*пред*",CD198:DM198)</f>
        <v>93</v>
      </c>
      <c r="BR198" s="80"/>
      <c r="BS198" s="80"/>
      <c r="BT198" s="80"/>
      <c r="BU198" s="80"/>
      <c r="BV198" s="80"/>
      <c r="BW198" s="80" t="n">
        <f aca="false">SUMIF($CD$4:$DM$4,"*отч*",CD198:DM198)</f>
        <v>93</v>
      </c>
      <c r="BX198" s="80"/>
      <c r="BY198" s="80"/>
      <c r="BZ198" s="80"/>
      <c r="CA198" s="80"/>
      <c r="CB198" s="80"/>
      <c r="CC198" s="139" t="str">
        <f aca="false">IF(AND(BW198=0,BQ198=0),"",IF(BW198-BQ198=0,"без изменений",IF(BW198-BQ198&lt;0,"уменьшилось на "&amp;(ROUND(BW198-BQ198,1))*-1,"увеличилось на "&amp;ROUND(BW198-BQ198,1))))</f>
        <v>без изменений</v>
      </c>
      <c r="CD198" s="81"/>
      <c r="CE198" s="81"/>
      <c r="CF198" s="102"/>
      <c r="CG198" s="103"/>
      <c r="CH198" s="81"/>
      <c r="CI198" s="81"/>
      <c r="CJ198" s="103"/>
      <c r="CK198" s="103"/>
      <c r="CL198" s="81"/>
      <c r="CM198" s="81"/>
      <c r="CN198" s="103"/>
      <c r="CO198" s="103"/>
      <c r="CP198" s="81"/>
      <c r="CQ198" s="81"/>
      <c r="CR198" s="103"/>
      <c r="CS198" s="103"/>
      <c r="CT198" s="81"/>
      <c r="CU198" s="81"/>
      <c r="CV198" s="103"/>
      <c r="CW198" s="103"/>
      <c r="CX198" s="81" t="n">
        <v>93</v>
      </c>
      <c r="CY198" s="81" t="n">
        <v>93</v>
      </c>
      <c r="CZ198" s="103"/>
      <c r="DA198" s="103"/>
      <c r="DB198" s="81"/>
      <c r="DC198" s="81"/>
      <c r="DD198" s="103"/>
      <c r="DE198" s="103"/>
      <c r="DF198" s="81"/>
      <c r="DG198" s="81"/>
      <c r="DH198" s="103"/>
      <c r="DI198" s="105"/>
      <c r="DJ198" s="81"/>
      <c r="DK198" s="106"/>
      <c r="DL198" s="103"/>
      <c r="DM198" s="105"/>
      <c r="DN198" s="88"/>
    </row>
    <row r="199" customFormat="false" ht="13.5" hidden="false" customHeight="true" outlineLevel="0" collapsed="false">
      <c r="A199" s="67" t="s">
        <v>117</v>
      </c>
      <c r="B199" s="67"/>
      <c r="C199" s="67"/>
      <c r="D199" s="67"/>
      <c r="E199" s="68" t="s">
        <v>384</v>
      </c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37" t="s">
        <v>116</v>
      </c>
      <c r="BO199" s="37"/>
      <c r="BP199" s="37"/>
      <c r="BQ199" s="69" t="n">
        <f aca="false">SUMIF($CD$4:$DM$4,"*пред*",CD199:DM199)</f>
        <v>2989</v>
      </c>
      <c r="BR199" s="69"/>
      <c r="BS199" s="69"/>
      <c r="BT199" s="69"/>
      <c r="BU199" s="69"/>
      <c r="BV199" s="69"/>
      <c r="BW199" s="69" t="n">
        <f aca="false">SUMIF($CD$4:$DM$4,"*отч*",CD199:DM199)</f>
        <v>2980</v>
      </c>
      <c r="BX199" s="69"/>
      <c r="BY199" s="69"/>
      <c r="BZ199" s="69"/>
      <c r="CA199" s="69"/>
      <c r="CB199" s="69"/>
      <c r="CC199" s="125" t="str">
        <f aca="false">IF(AND(BW199=0,BQ199=0),"",IF(BW199-BQ199=0,"без изменений",IF(BW199-BQ199&lt;0,"уменьшилось на "&amp;(ROUND(BW199-BQ199,1))*-1,"увеличилось на "&amp;ROUND(BW199-BQ199,1))))</f>
        <v>уменьшилось на 9</v>
      </c>
      <c r="CD199" s="71"/>
      <c r="CE199" s="71"/>
      <c r="CF199" s="72"/>
      <c r="CG199" s="73"/>
      <c r="CH199" s="71"/>
      <c r="CI199" s="71"/>
      <c r="CJ199" s="73"/>
      <c r="CK199" s="73"/>
      <c r="CL199" s="71"/>
      <c r="CM199" s="71"/>
      <c r="CN199" s="73"/>
      <c r="CO199" s="73"/>
      <c r="CP199" s="71"/>
      <c r="CQ199" s="71"/>
      <c r="CR199" s="73"/>
      <c r="CS199" s="73"/>
      <c r="CT199" s="71"/>
      <c r="CU199" s="71"/>
      <c r="CV199" s="73"/>
      <c r="CW199" s="73"/>
      <c r="CX199" s="71" t="n">
        <v>2989</v>
      </c>
      <c r="CY199" s="71" t="n">
        <v>2980</v>
      </c>
      <c r="CZ199" s="73"/>
      <c r="DA199" s="73"/>
      <c r="DB199" s="71"/>
      <c r="DC199" s="71"/>
      <c r="DD199" s="73"/>
      <c r="DE199" s="73"/>
      <c r="DF199" s="71"/>
      <c r="DG199" s="71"/>
      <c r="DH199" s="73"/>
      <c r="DI199" s="74"/>
      <c r="DJ199" s="71"/>
      <c r="DK199" s="75"/>
      <c r="DL199" s="73"/>
      <c r="DM199" s="74"/>
      <c r="DN199" s="76"/>
    </row>
    <row r="200" s="89" customFormat="true" ht="13.5" hidden="false" customHeight="true" outlineLevel="0" collapsed="false">
      <c r="A200" s="77" t="s">
        <v>119</v>
      </c>
      <c r="B200" s="77"/>
      <c r="C200" s="77"/>
      <c r="D200" s="77"/>
      <c r="E200" s="78" t="s">
        <v>385</v>
      </c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9" t="s">
        <v>116</v>
      </c>
      <c r="BO200" s="79"/>
      <c r="BP200" s="79"/>
      <c r="BQ200" s="80" t="n">
        <f aca="false">SUMIF($CD$4:$DM$4,"*пред*",CD200:DM200)</f>
        <v>174</v>
      </c>
      <c r="BR200" s="80"/>
      <c r="BS200" s="80"/>
      <c r="BT200" s="80"/>
      <c r="BU200" s="80"/>
      <c r="BV200" s="80"/>
      <c r="BW200" s="80" t="n">
        <f aca="false">SUMIF($CD$4:$DM$4,"*отч*",CD200:DM200)</f>
        <v>176</v>
      </c>
      <c r="BX200" s="80"/>
      <c r="BY200" s="80"/>
      <c r="BZ200" s="80"/>
      <c r="CA200" s="80"/>
      <c r="CB200" s="80"/>
      <c r="CC200" s="139" t="str">
        <f aca="false">IF(AND(BW200=0,BQ200=0),"",IF(BW200-BQ200=0,"без изменений",IF(BW200-BQ200&lt;0,"уменьшилось на "&amp;(ROUND(BW200-BQ200,1))*-1,"увеличилось на "&amp;ROUND(BW200-BQ200,1))))</f>
        <v>увеличилось на 2</v>
      </c>
      <c r="CD200" s="81"/>
      <c r="CE200" s="81"/>
      <c r="CF200" s="102"/>
      <c r="CG200" s="103"/>
      <c r="CH200" s="81"/>
      <c r="CI200" s="81"/>
      <c r="CJ200" s="103"/>
      <c r="CK200" s="103"/>
      <c r="CL200" s="81"/>
      <c r="CM200" s="81"/>
      <c r="CN200" s="103"/>
      <c r="CO200" s="103"/>
      <c r="CP200" s="81"/>
      <c r="CQ200" s="81"/>
      <c r="CR200" s="103"/>
      <c r="CS200" s="103"/>
      <c r="CT200" s="81"/>
      <c r="CU200" s="81"/>
      <c r="CV200" s="103"/>
      <c r="CW200" s="103"/>
      <c r="CX200" s="81" t="n">
        <v>174</v>
      </c>
      <c r="CY200" s="81" t="n">
        <v>176</v>
      </c>
      <c r="CZ200" s="103"/>
      <c r="DA200" s="103"/>
      <c r="DB200" s="81"/>
      <c r="DC200" s="81"/>
      <c r="DD200" s="103"/>
      <c r="DE200" s="103"/>
      <c r="DF200" s="81"/>
      <c r="DG200" s="81"/>
      <c r="DH200" s="103"/>
      <c r="DI200" s="105"/>
      <c r="DJ200" s="81"/>
      <c r="DK200" s="106"/>
      <c r="DL200" s="103"/>
      <c r="DM200" s="105"/>
      <c r="DN200" s="88"/>
    </row>
    <row r="201" s="117" customFormat="true" ht="13.5" hidden="false" customHeight="true" outlineLevel="0" collapsed="false">
      <c r="A201" s="123" t="s">
        <v>386</v>
      </c>
      <c r="B201" s="123"/>
      <c r="C201" s="123"/>
      <c r="D201" s="123"/>
      <c r="E201" s="108" t="s">
        <v>387</v>
      </c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24" t="s">
        <v>116</v>
      </c>
      <c r="BO201" s="124"/>
      <c r="BP201" s="124"/>
      <c r="BQ201" s="109" t="n">
        <f aca="false">SUMIF($CD$4:$DM$4,"*пред*",CD201:DM201)</f>
        <v>174</v>
      </c>
      <c r="BR201" s="109"/>
      <c r="BS201" s="109"/>
      <c r="BT201" s="109"/>
      <c r="BU201" s="109"/>
      <c r="BV201" s="109"/>
      <c r="BW201" s="109" t="n">
        <f aca="false">SUMIF($CD$4:$DM$4,"*отч*",CD201:DM201)</f>
        <v>160</v>
      </c>
      <c r="BX201" s="109"/>
      <c r="BY201" s="109"/>
      <c r="BZ201" s="109"/>
      <c r="CA201" s="109"/>
      <c r="CB201" s="109"/>
      <c r="CC201" s="150" t="str">
        <f aca="false">IF(AND(BW201=0,BQ201=0),"",IF(BW201-BQ201=0,"без изменений",IF(BW201-BQ201&lt;0,"уменьшилось на "&amp;(ROUND(BW201-BQ201,1))*-1,"увеличилось на "&amp;ROUND(BW201-BQ201,1))))</f>
        <v>уменьшилось на 14</v>
      </c>
      <c r="CD201" s="110"/>
      <c r="CE201" s="110"/>
      <c r="CF201" s="111"/>
      <c r="CG201" s="112"/>
      <c r="CH201" s="110"/>
      <c r="CI201" s="110"/>
      <c r="CJ201" s="112"/>
      <c r="CK201" s="112"/>
      <c r="CL201" s="110"/>
      <c r="CM201" s="110"/>
      <c r="CN201" s="112"/>
      <c r="CO201" s="112"/>
      <c r="CP201" s="110"/>
      <c r="CQ201" s="110"/>
      <c r="CR201" s="112"/>
      <c r="CS201" s="112"/>
      <c r="CT201" s="110"/>
      <c r="CU201" s="110"/>
      <c r="CV201" s="112"/>
      <c r="CW201" s="112"/>
      <c r="CX201" s="110" t="n">
        <v>174</v>
      </c>
      <c r="CY201" s="110" t="n">
        <v>160</v>
      </c>
      <c r="CZ201" s="112"/>
      <c r="DA201" s="112"/>
      <c r="DB201" s="110"/>
      <c r="DC201" s="110"/>
      <c r="DD201" s="112"/>
      <c r="DE201" s="112"/>
      <c r="DF201" s="110"/>
      <c r="DG201" s="110"/>
      <c r="DH201" s="112"/>
      <c r="DI201" s="114"/>
      <c r="DJ201" s="110"/>
      <c r="DK201" s="115"/>
      <c r="DL201" s="112"/>
      <c r="DM201" s="114"/>
      <c r="DN201" s="116"/>
    </row>
    <row r="202" s="117" customFormat="true" ht="13.5" hidden="false" customHeight="true" outlineLevel="0" collapsed="false">
      <c r="A202" s="123" t="s">
        <v>388</v>
      </c>
      <c r="B202" s="123"/>
      <c r="C202" s="123"/>
      <c r="D202" s="123"/>
      <c r="E202" s="108" t="s">
        <v>389</v>
      </c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24" t="s">
        <v>116</v>
      </c>
      <c r="BO202" s="124"/>
      <c r="BP202" s="124"/>
      <c r="BQ202" s="109" t="n">
        <f aca="false">SUMIF($CD$4:$DM$4,"*пред*",CD202:DM202)</f>
        <v>0</v>
      </c>
      <c r="BR202" s="109"/>
      <c r="BS202" s="109"/>
      <c r="BT202" s="109"/>
      <c r="BU202" s="109"/>
      <c r="BV202" s="109"/>
      <c r="BW202" s="109" t="n">
        <f aca="false">SUMIF($CD$4:$DM$4,"*отч*",CD202:DM202)</f>
        <v>0</v>
      </c>
      <c r="BX202" s="109"/>
      <c r="BY202" s="109"/>
      <c r="BZ202" s="109"/>
      <c r="CA202" s="109"/>
      <c r="CB202" s="109"/>
      <c r="CC202" s="150" t="str">
        <f aca="false">IF(AND(BW202=0,BQ202=0),"",IF(BW202-BQ202=0,"без изменений",IF(BW202-BQ202&lt;0,"уменьшилось на "&amp;(ROUND(BW202-BQ202,1))*-1,"увеличилось на "&amp;ROUND(BW202-BQ202,1))))</f>
        <v/>
      </c>
      <c r="CD202" s="110"/>
      <c r="CE202" s="110"/>
      <c r="CF202" s="111"/>
      <c r="CG202" s="112"/>
      <c r="CH202" s="110"/>
      <c r="CI202" s="110"/>
      <c r="CJ202" s="112"/>
      <c r="CK202" s="112"/>
      <c r="CL202" s="110"/>
      <c r="CM202" s="110"/>
      <c r="CN202" s="112"/>
      <c r="CO202" s="112"/>
      <c r="CP202" s="110"/>
      <c r="CQ202" s="110"/>
      <c r="CR202" s="112"/>
      <c r="CS202" s="112"/>
      <c r="CT202" s="110"/>
      <c r="CU202" s="110"/>
      <c r="CV202" s="112"/>
      <c r="CW202" s="112"/>
      <c r="CX202" s="110" t="n">
        <v>0</v>
      </c>
      <c r="CY202" s="110" t="n">
        <v>0</v>
      </c>
      <c r="CZ202" s="112"/>
      <c r="DA202" s="112"/>
      <c r="DB202" s="110"/>
      <c r="DC202" s="110"/>
      <c r="DD202" s="112"/>
      <c r="DE202" s="112"/>
      <c r="DF202" s="110"/>
      <c r="DG202" s="110"/>
      <c r="DH202" s="112"/>
      <c r="DI202" s="114"/>
      <c r="DJ202" s="110"/>
      <c r="DK202" s="115"/>
      <c r="DL202" s="112"/>
      <c r="DM202" s="114"/>
      <c r="DN202" s="116"/>
    </row>
    <row r="203" s="117" customFormat="true" ht="13.5" hidden="false" customHeight="true" outlineLevel="0" collapsed="false">
      <c r="A203" s="123" t="s">
        <v>390</v>
      </c>
      <c r="B203" s="123"/>
      <c r="C203" s="123"/>
      <c r="D203" s="123"/>
      <c r="E203" s="108" t="s">
        <v>391</v>
      </c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24" t="s">
        <v>116</v>
      </c>
      <c r="BO203" s="124"/>
      <c r="BP203" s="124"/>
      <c r="BQ203" s="109" t="n">
        <f aca="false">SUMIF($CD$4:$DM$4,"*пред*",CD203:DM203)</f>
        <v>0</v>
      </c>
      <c r="BR203" s="109"/>
      <c r="BS203" s="109"/>
      <c r="BT203" s="109"/>
      <c r="BU203" s="109"/>
      <c r="BV203" s="109"/>
      <c r="BW203" s="109" t="n">
        <f aca="false">SUMIF($CD$4:$DM$4,"*отч*",CD203:DM203)</f>
        <v>0</v>
      </c>
      <c r="BX203" s="109"/>
      <c r="BY203" s="109"/>
      <c r="BZ203" s="109"/>
      <c r="CA203" s="109"/>
      <c r="CB203" s="109"/>
      <c r="CC203" s="150" t="str">
        <f aca="false">IF(AND(BW203=0,BQ203=0),"",IF(BW203-BQ203=0,"без изменений",IF(BW203-BQ203&lt;0,"уменьшилось на "&amp;(ROUND(BW203-BQ203,1))*-1,"увеличилось на "&amp;ROUND(BW203-BQ203,1))))</f>
        <v/>
      </c>
      <c r="CD203" s="110"/>
      <c r="CE203" s="110"/>
      <c r="CF203" s="111"/>
      <c r="CG203" s="112"/>
      <c r="CH203" s="110"/>
      <c r="CI203" s="110"/>
      <c r="CJ203" s="112"/>
      <c r="CK203" s="112"/>
      <c r="CL203" s="110"/>
      <c r="CM203" s="110"/>
      <c r="CN203" s="112"/>
      <c r="CO203" s="112"/>
      <c r="CP203" s="110"/>
      <c r="CQ203" s="110"/>
      <c r="CR203" s="112"/>
      <c r="CS203" s="112"/>
      <c r="CT203" s="110"/>
      <c r="CU203" s="110"/>
      <c r="CV203" s="112"/>
      <c r="CW203" s="112"/>
      <c r="CX203" s="110" t="n">
        <v>0</v>
      </c>
      <c r="CY203" s="110" t="n">
        <v>0</v>
      </c>
      <c r="CZ203" s="112"/>
      <c r="DA203" s="112"/>
      <c r="DB203" s="110"/>
      <c r="DC203" s="110"/>
      <c r="DD203" s="112"/>
      <c r="DE203" s="112"/>
      <c r="DF203" s="110"/>
      <c r="DG203" s="110"/>
      <c r="DH203" s="112"/>
      <c r="DI203" s="114"/>
      <c r="DJ203" s="110"/>
      <c r="DK203" s="115"/>
      <c r="DL203" s="112"/>
      <c r="DM203" s="114"/>
      <c r="DN203" s="116"/>
    </row>
    <row r="204" s="117" customFormat="true" ht="13.5" hidden="false" customHeight="true" outlineLevel="0" collapsed="false">
      <c r="A204" s="123" t="s">
        <v>392</v>
      </c>
      <c r="B204" s="123"/>
      <c r="C204" s="123"/>
      <c r="D204" s="123"/>
      <c r="E204" s="108" t="s">
        <v>393</v>
      </c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24" t="s">
        <v>116</v>
      </c>
      <c r="BO204" s="124"/>
      <c r="BP204" s="124"/>
      <c r="BQ204" s="109" t="n">
        <f aca="false">SUMIF($CD$4:$DM$4,"*пред*",CD204:DM204)</f>
        <v>0</v>
      </c>
      <c r="BR204" s="109"/>
      <c r="BS204" s="109"/>
      <c r="BT204" s="109"/>
      <c r="BU204" s="109"/>
      <c r="BV204" s="109"/>
      <c r="BW204" s="109" t="n">
        <f aca="false">SUMIF($CD$4:$DM$4,"*отч*",CD204:DM204)</f>
        <v>0</v>
      </c>
      <c r="BX204" s="109"/>
      <c r="BY204" s="109"/>
      <c r="BZ204" s="109"/>
      <c r="CA204" s="109"/>
      <c r="CB204" s="109"/>
      <c r="CC204" s="150" t="str">
        <f aca="false">IF(AND(BW204=0,BQ204=0),"",IF(BW204-BQ204=0,"без изменений",IF(BW204-BQ204&lt;0,"уменьшилось на "&amp;(ROUND(BW204-BQ204,1))*-1,"увеличилось на "&amp;ROUND(BW204-BQ204,1))))</f>
        <v/>
      </c>
      <c r="CD204" s="110"/>
      <c r="CE204" s="110"/>
      <c r="CF204" s="111"/>
      <c r="CG204" s="112"/>
      <c r="CH204" s="110"/>
      <c r="CI204" s="110"/>
      <c r="CJ204" s="112"/>
      <c r="CK204" s="112"/>
      <c r="CL204" s="110"/>
      <c r="CM204" s="110"/>
      <c r="CN204" s="112"/>
      <c r="CO204" s="112"/>
      <c r="CP204" s="110"/>
      <c r="CQ204" s="110"/>
      <c r="CR204" s="112"/>
      <c r="CS204" s="112"/>
      <c r="CT204" s="110"/>
      <c r="CU204" s="110"/>
      <c r="CV204" s="112"/>
      <c r="CW204" s="112"/>
      <c r="CX204" s="110" t="n">
        <v>0</v>
      </c>
      <c r="CY204" s="110" t="n">
        <v>0</v>
      </c>
      <c r="CZ204" s="112"/>
      <c r="DA204" s="112"/>
      <c r="DB204" s="110"/>
      <c r="DC204" s="110"/>
      <c r="DD204" s="112"/>
      <c r="DE204" s="112"/>
      <c r="DF204" s="110"/>
      <c r="DG204" s="110"/>
      <c r="DH204" s="112"/>
      <c r="DI204" s="114"/>
      <c r="DJ204" s="110"/>
      <c r="DK204" s="115"/>
      <c r="DL204" s="112"/>
      <c r="DM204" s="114"/>
      <c r="DN204" s="116"/>
    </row>
    <row r="205" s="89" customFormat="true" ht="13.5" hidden="false" customHeight="true" outlineLevel="0" collapsed="false">
      <c r="A205" s="77" t="s">
        <v>394</v>
      </c>
      <c r="B205" s="77"/>
      <c r="C205" s="77"/>
      <c r="D205" s="77"/>
      <c r="E205" s="78" t="s">
        <v>395</v>
      </c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9" t="s">
        <v>116</v>
      </c>
      <c r="BO205" s="79"/>
      <c r="BP205" s="79"/>
      <c r="BQ205" s="80" t="n">
        <f aca="false">SUMIF($CD$4:$DM$4,"*пред*",CD205:DM205)</f>
        <v>2815</v>
      </c>
      <c r="BR205" s="80"/>
      <c r="BS205" s="80"/>
      <c r="BT205" s="80"/>
      <c r="BU205" s="80"/>
      <c r="BV205" s="80"/>
      <c r="BW205" s="80" t="n">
        <f aca="false">SUMIF($CD$4:$DM$4,"*отч*",CD205:DM205)</f>
        <v>2804</v>
      </c>
      <c r="BX205" s="80"/>
      <c r="BY205" s="80"/>
      <c r="BZ205" s="80"/>
      <c r="CA205" s="80"/>
      <c r="CB205" s="80"/>
      <c r="CC205" s="139" t="str">
        <f aca="false">IF(AND(BW205=0,BQ205=0),"",IF(BW205-BQ205=0,"без изменений",IF(BW205-BQ205&lt;0,"уменьшилось на "&amp;(ROUND(BW205-BQ205,1))*-1,"увеличилось на "&amp;ROUND(BW205-BQ205,1))))</f>
        <v>уменьшилось на 11</v>
      </c>
      <c r="CD205" s="81"/>
      <c r="CE205" s="81"/>
      <c r="CF205" s="102"/>
      <c r="CG205" s="103"/>
      <c r="CH205" s="81"/>
      <c r="CI205" s="81"/>
      <c r="CJ205" s="103"/>
      <c r="CK205" s="103"/>
      <c r="CL205" s="81"/>
      <c r="CM205" s="81"/>
      <c r="CN205" s="103"/>
      <c r="CO205" s="103"/>
      <c r="CP205" s="81"/>
      <c r="CQ205" s="81"/>
      <c r="CR205" s="103"/>
      <c r="CS205" s="103"/>
      <c r="CT205" s="81"/>
      <c r="CU205" s="81"/>
      <c r="CV205" s="103"/>
      <c r="CW205" s="103"/>
      <c r="CX205" s="81" t="n">
        <v>2815</v>
      </c>
      <c r="CY205" s="81" t="n">
        <v>2804</v>
      </c>
      <c r="CZ205" s="103"/>
      <c r="DA205" s="103"/>
      <c r="DB205" s="81"/>
      <c r="DC205" s="81"/>
      <c r="DD205" s="103"/>
      <c r="DE205" s="103"/>
      <c r="DF205" s="81"/>
      <c r="DG205" s="81"/>
      <c r="DH205" s="103"/>
      <c r="DI205" s="105"/>
      <c r="DJ205" s="81"/>
      <c r="DK205" s="106"/>
      <c r="DL205" s="103"/>
      <c r="DM205" s="105"/>
      <c r="DN205" s="88"/>
    </row>
    <row r="206" s="117" customFormat="true" ht="13.5" hidden="false" customHeight="true" outlineLevel="0" collapsed="false">
      <c r="A206" s="123" t="s">
        <v>396</v>
      </c>
      <c r="B206" s="123"/>
      <c r="C206" s="123"/>
      <c r="D206" s="123"/>
      <c r="E206" s="108" t="s">
        <v>387</v>
      </c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24" t="s">
        <v>116</v>
      </c>
      <c r="BO206" s="124"/>
      <c r="BP206" s="124"/>
      <c r="BQ206" s="109" t="n">
        <f aca="false">SUMIF($CD$4:$DM$4,"*пред*",CD206:DM206)</f>
        <v>1166</v>
      </c>
      <c r="BR206" s="109"/>
      <c r="BS206" s="109"/>
      <c r="BT206" s="109"/>
      <c r="BU206" s="109"/>
      <c r="BV206" s="109"/>
      <c r="BW206" s="109" t="n">
        <f aca="false">SUMIF($CD$4:$DM$4,"*отч*",CD206:DM206)</f>
        <v>1147</v>
      </c>
      <c r="BX206" s="109"/>
      <c r="BY206" s="109"/>
      <c r="BZ206" s="109"/>
      <c r="CA206" s="109"/>
      <c r="CB206" s="109"/>
      <c r="CC206" s="150" t="str">
        <f aca="false">IF(AND(BW206=0,BQ206=0),"",IF(BW206-BQ206=0,"без изменений",IF(BW206-BQ206&lt;0,"уменьшилось на "&amp;(ROUND(BW206-BQ206,1))*-1,"увеличилось на "&amp;ROUND(BW206-BQ206,1))))</f>
        <v>уменьшилось на 19</v>
      </c>
      <c r="CD206" s="110"/>
      <c r="CE206" s="110"/>
      <c r="CF206" s="111"/>
      <c r="CG206" s="112"/>
      <c r="CH206" s="110"/>
      <c r="CI206" s="110"/>
      <c r="CJ206" s="112"/>
      <c r="CK206" s="112"/>
      <c r="CL206" s="110"/>
      <c r="CM206" s="110"/>
      <c r="CN206" s="112"/>
      <c r="CO206" s="112"/>
      <c r="CP206" s="110"/>
      <c r="CQ206" s="110"/>
      <c r="CR206" s="112"/>
      <c r="CS206" s="112"/>
      <c r="CT206" s="110"/>
      <c r="CU206" s="110"/>
      <c r="CV206" s="112"/>
      <c r="CW206" s="112"/>
      <c r="CX206" s="110" t="n">
        <v>1166</v>
      </c>
      <c r="CY206" s="110" t="n">
        <v>1147</v>
      </c>
      <c r="CZ206" s="112"/>
      <c r="DA206" s="112"/>
      <c r="DB206" s="110"/>
      <c r="DC206" s="110"/>
      <c r="DD206" s="112"/>
      <c r="DE206" s="112"/>
      <c r="DF206" s="110"/>
      <c r="DG206" s="110"/>
      <c r="DH206" s="112"/>
      <c r="DI206" s="114"/>
      <c r="DJ206" s="110"/>
      <c r="DK206" s="115"/>
      <c r="DL206" s="112"/>
      <c r="DM206" s="114"/>
      <c r="DN206" s="116"/>
    </row>
    <row r="207" s="117" customFormat="true" ht="13.5" hidden="false" customHeight="true" outlineLevel="0" collapsed="false">
      <c r="A207" s="123" t="s">
        <v>397</v>
      </c>
      <c r="B207" s="123"/>
      <c r="C207" s="123"/>
      <c r="D207" s="123"/>
      <c r="E207" s="108" t="s">
        <v>389</v>
      </c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24" t="s">
        <v>116</v>
      </c>
      <c r="BO207" s="124"/>
      <c r="BP207" s="124"/>
      <c r="BQ207" s="109" t="n">
        <f aca="false">SUMIF($CD$4:$DM$4,"*пред*",CD207:DM207)</f>
        <v>18</v>
      </c>
      <c r="BR207" s="109"/>
      <c r="BS207" s="109"/>
      <c r="BT207" s="109"/>
      <c r="BU207" s="109"/>
      <c r="BV207" s="109"/>
      <c r="BW207" s="109" t="n">
        <f aca="false">SUMIF($CD$4:$DM$4,"*отч*",CD207:DM207)</f>
        <v>39</v>
      </c>
      <c r="BX207" s="109"/>
      <c r="BY207" s="109"/>
      <c r="BZ207" s="109"/>
      <c r="CA207" s="109"/>
      <c r="CB207" s="109"/>
      <c r="CC207" s="150" t="str">
        <f aca="false">IF(AND(BW207=0,BQ207=0),"",IF(BW207-BQ207=0,"без изменений",IF(BW207-BQ207&lt;0,"уменьшилось на "&amp;(ROUND(BW207-BQ207,1))*-1,"увеличилось на "&amp;ROUND(BW207-BQ207,1))))</f>
        <v>увеличилось на 21</v>
      </c>
      <c r="CD207" s="110"/>
      <c r="CE207" s="110"/>
      <c r="CF207" s="111"/>
      <c r="CG207" s="112"/>
      <c r="CH207" s="110"/>
      <c r="CI207" s="110"/>
      <c r="CJ207" s="112"/>
      <c r="CK207" s="112"/>
      <c r="CL207" s="110"/>
      <c r="CM207" s="110"/>
      <c r="CN207" s="112"/>
      <c r="CO207" s="112"/>
      <c r="CP207" s="110"/>
      <c r="CQ207" s="110"/>
      <c r="CR207" s="112"/>
      <c r="CS207" s="112"/>
      <c r="CT207" s="110"/>
      <c r="CU207" s="110"/>
      <c r="CV207" s="112"/>
      <c r="CW207" s="112"/>
      <c r="CX207" s="110" t="n">
        <v>18</v>
      </c>
      <c r="CY207" s="110" t="n">
        <v>39</v>
      </c>
      <c r="CZ207" s="112"/>
      <c r="DA207" s="112"/>
      <c r="DB207" s="110"/>
      <c r="DC207" s="110"/>
      <c r="DD207" s="112"/>
      <c r="DE207" s="112"/>
      <c r="DF207" s="110"/>
      <c r="DG207" s="110"/>
      <c r="DH207" s="112"/>
      <c r="DI207" s="114"/>
      <c r="DJ207" s="110"/>
      <c r="DK207" s="115"/>
      <c r="DL207" s="112"/>
      <c r="DM207" s="114"/>
      <c r="DN207" s="116"/>
    </row>
    <row r="208" s="117" customFormat="true" ht="13.5" hidden="false" customHeight="true" outlineLevel="0" collapsed="false">
      <c r="A208" s="123" t="s">
        <v>398</v>
      </c>
      <c r="B208" s="123"/>
      <c r="C208" s="123"/>
      <c r="D208" s="123"/>
      <c r="E208" s="108" t="s">
        <v>399</v>
      </c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24" t="s">
        <v>116</v>
      </c>
      <c r="BO208" s="124"/>
      <c r="BP208" s="124"/>
      <c r="BQ208" s="109" t="n">
        <f aca="false">SUMIF($CD$4:$DM$4,"*пред*",CD208:DM208)</f>
        <v>1319</v>
      </c>
      <c r="BR208" s="109"/>
      <c r="BS208" s="109"/>
      <c r="BT208" s="109"/>
      <c r="BU208" s="109"/>
      <c r="BV208" s="109"/>
      <c r="BW208" s="109" t="n">
        <f aca="false">SUMIF($CD$4:$DM$4,"*отч*",CD208:DM208)</f>
        <v>1299</v>
      </c>
      <c r="BX208" s="109"/>
      <c r="BY208" s="109"/>
      <c r="BZ208" s="109"/>
      <c r="CA208" s="109"/>
      <c r="CB208" s="109"/>
      <c r="CC208" s="150" t="str">
        <f aca="false">IF(AND(BW208=0,BQ208=0),"",IF(BW208-BQ208=0,"без изменений",IF(BW208-BQ208&lt;0,"уменьшилось на "&amp;(ROUND(BW208-BQ208,1))*-1,"увеличилось на "&amp;ROUND(BW208-BQ208,1))))</f>
        <v>уменьшилось на 20</v>
      </c>
      <c r="CD208" s="110"/>
      <c r="CE208" s="110"/>
      <c r="CF208" s="111"/>
      <c r="CG208" s="112"/>
      <c r="CH208" s="110"/>
      <c r="CI208" s="110"/>
      <c r="CJ208" s="112"/>
      <c r="CK208" s="112"/>
      <c r="CL208" s="110"/>
      <c r="CM208" s="110"/>
      <c r="CN208" s="112"/>
      <c r="CO208" s="112"/>
      <c r="CP208" s="110"/>
      <c r="CQ208" s="110"/>
      <c r="CR208" s="112"/>
      <c r="CS208" s="112"/>
      <c r="CT208" s="110"/>
      <c r="CU208" s="110"/>
      <c r="CV208" s="112"/>
      <c r="CW208" s="112"/>
      <c r="CX208" s="110" t="n">
        <v>1319</v>
      </c>
      <c r="CY208" s="110" t="n">
        <v>1299</v>
      </c>
      <c r="CZ208" s="112"/>
      <c r="DA208" s="112"/>
      <c r="DB208" s="110"/>
      <c r="DC208" s="110"/>
      <c r="DD208" s="112"/>
      <c r="DE208" s="112"/>
      <c r="DF208" s="110"/>
      <c r="DG208" s="110"/>
      <c r="DH208" s="112"/>
      <c r="DI208" s="114"/>
      <c r="DJ208" s="110"/>
      <c r="DK208" s="115"/>
      <c r="DL208" s="112"/>
      <c r="DM208" s="114"/>
      <c r="DN208" s="116"/>
    </row>
    <row r="209" s="117" customFormat="true" ht="13.5" hidden="false" customHeight="true" outlineLevel="0" collapsed="false">
      <c r="A209" s="123" t="s">
        <v>400</v>
      </c>
      <c r="B209" s="123"/>
      <c r="C209" s="123"/>
      <c r="D209" s="123"/>
      <c r="E209" s="108" t="s">
        <v>393</v>
      </c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24" t="s">
        <v>116</v>
      </c>
      <c r="BO209" s="124"/>
      <c r="BP209" s="124"/>
      <c r="BQ209" s="109" t="n">
        <f aca="false">SUMIF($CD$4:$DM$4,"*пред*",CD209:DM209)</f>
        <v>30</v>
      </c>
      <c r="BR209" s="109"/>
      <c r="BS209" s="109"/>
      <c r="BT209" s="109"/>
      <c r="BU209" s="109"/>
      <c r="BV209" s="109"/>
      <c r="BW209" s="109" t="n">
        <f aca="false">SUMIF($CD$4:$DM$4,"*отч*",CD209:DM209)</f>
        <v>16</v>
      </c>
      <c r="BX209" s="109"/>
      <c r="BY209" s="109"/>
      <c r="BZ209" s="109"/>
      <c r="CA209" s="109"/>
      <c r="CB209" s="109"/>
      <c r="CC209" s="150" t="str">
        <f aca="false">IF(AND(BW209=0,BQ209=0),"",IF(BW209-BQ209=0,"без изменений",IF(BW209-BQ209&lt;0,"уменьшилось на "&amp;(ROUND(BW209-BQ209,1))*-1,"увеличилось на "&amp;ROUND(BW209-BQ209,1))))</f>
        <v>уменьшилось на 14</v>
      </c>
      <c r="CD209" s="110"/>
      <c r="CE209" s="110"/>
      <c r="CF209" s="111"/>
      <c r="CG209" s="112"/>
      <c r="CH209" s="110"/>
      <c r="CI209" s="110"/>
      <c r="CJ209" s="112"/>
      <c r="CK209" s="112"/>
      <c r="CL209" s="110"/>
      <c r="CM209" s="110"/>
      <c r="CN209" s="112"/>
      <c r="CO209" s="112"/>
      <c r="CP209" s="110"/>
      <c r="CQ209" s="110"/>
      <c r="CR209" s="112"/>
      <c r="CS209" s="112"/>
      <c r="CT209" s="110"/>
      <c r="CU209" s="110"/>
      <c r="CV209" s="112"/>
      <c r="CW209" s="112"/>
      <c r="CX209" s="110" t="n">
        <v>30</v>
      </c>
      <c r="CY209" s="110" t="n">
        <v>16</v>
      </c>
      <c r="CZ209" s="112"/>
      <c r="DA209" s="112"/>
      <c r="DB209" s="110"/>
      <c r="DC209" s="110"/>
      <c r="DD209" s="112"/>
      <c r="DE209" s="112"/>
      <c r="DF209" s="110"/>
      <c r="DG209" s="110"/>
      <c r="DH209" s="112"/>
      <c r="DI209" s="114"/>
      <c r="DJ209" s="110"/>
      <c r="DK209" s="115"/>
      <c r="DL209" s="112"/>
      <c r="DM209" s="114"/>
      <c r="DN209" s="116"/>
    </row>
    <row r="210" s="117" customFormat="true" ht="13.5" hidden="false" customHeight="true" outlineLevel="0" collapsed="false">
      <c r="A210" s="123" t="s">
        <v>401</v>
      </c>
      <c r="B210" s="123"/>
      <c r="C210" s="123"/>
      <c r="D210" s="123"/>
      <c r="E210" s="108" t="s">
        <v>402</v>
      </c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24" t="s">
        <v>116</v>
      </c>
      <c r="BO210" s="124"/>
      <c r="BP210" s="124"/>
      <c r="BQ210" s="109" t="n">
        <f aca="false">SUMIF($CD$4:$DM$4,"*пред*",CD210:DM210)</f>
        <v>1795</v>
      </c>
      <c r="BR210" s="109"/>
      <c r="BS210" s="109"/>
      <c r="BT210" s="109"/>
      <c r="BU210" s="109"/>
      <c r="BV210" s="109"/>
      <c r="BW210" s="109" t="n">
        <f aca="false">SUMIF($CD$4:$DM$4,"*отч*",CD210:DM210)</f>
        <v>1775</v>
      </c>
      <c r="BX210" s="109"/>
      <c r="BY210" s="109"/>
      <c r="BZ210" s="109"/>
      <c r="CA210" s="109"/>
      <c r="CB210" s="109"/>
      <c r="CC210" s="150" t="str">
        <f aca="false">IF(AND(BW210=0,BQ210=0),"",IF(BW210-BQ210=0,"без изменений",IF(BW210-BQ210&lt;0,"уменьшилось на "&amp;(ROUND(BW210-BQ210,1))*-1,"увеличилось на "&amp;ROUND(BW210-BQ210,1))))</f>
        <v>уменьшилось на 20</v>
      </c>
      <c r="CD210" s="110"/>
      <c r="CE210" s="110"/>
      <c r="CF210" s="111"/>
      <c r="CG210" s="112"/>
      <c r="CH210" s="110"/>
      <c r="CI210" s="110"/>
      <c r="CJ210" s="112"/>
      <c r="CK210" s="112"/>
      <c r="CL210" s="110"/>
      <c r="CM210" s="110"/>
      <c r="CN210" s="112"/>
      <c r="CO210" s="112"/>
      <c r="CP210" s="110"/>
      <c r="CQ210" s="110"/>
      <c r="CR210" s="112"/>
      <c r="CS210" s="112"/>
      <c r="CT210" s="110"/>
      <c r="CU210" s="110"/>
      <c r="CV210" s="112"/>
      <c r="CW210" s="112"/>
      <c r="CX210" s="110" t="n">
        <v>1795</v>
      </c>
      <c r="CY210" s="110" t="n">
        <v>1775</v>
      </c>
      <c r="CZ210" s="112"/>
      <c r="DA210" s="112"/>
      <c r="DB210" s="110"/>
      <c r="DC210" s="110"/>
      <c r="DD210" s="112"/>
      <c r="DE210" s="112"/>
      <c r="DF210" s="110"/>
      <c r="DG210" s="110"/>
      <c r="DH210" s="112"/>
      <c r="DI210" s="114"/>
      <c r="DJ210" s="110"/>
      <c r="DK210" s="115"/>
      <c r="DL210" s="112"/>
      <c r="DM210" s="114"/>
      <c r="DN210" s="116"/>
    </row>
    <row r="211" customFormat="false" ht="13.5" hidden="false" customHeight="true" outlineLevel="0" collapsed="false">
      <c r="A211" s="67" t="s">
        <v>120</v>
      </c>
      <c r="B211" s="67"/>
      <c r="C211" s="67"/>
      <c r="D211" s="67"/>
      <c r="E211" s="68" t="s">
        <v>403</v>
      </c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37" t="s">
        <v>116</v>
      </c>
      <c r="BO211" s="37"/>
      <c r="BP211" s="37"/>
      <c r="BQ211" s="69" t="n">
        <f aca="false">SUMIF($CD$4:$DM$4,"*пред*",CD211:DM211)</f>
        <v>205</v>
      </c>
      <c r="BR211" s="69"/>
      <c r="BS211" s="69"/>
      <c r="BT211" s="69"/>
      <c r="BU211" s="69"/>
      <c r="BV211" s="69"/>
      <c r="BW211" s="69" t="n">
        <f aca="false">SUMIF($CD$4:$DM$4,"*отч*",CD211:DM211)</f>
        <v>211</v>
      </c>
      <c r="BX211" s="69"/>
      <c r="BY211" s="69"/>
      <c r="BZ211" s="69"/>
      <c r="CA211" s="69"/>
      <c r="CB211" s="69"/>
      <c r="CC211" s="125" t="str">
        <f aca="false">IF(AND(BW211=0,BQ211=0),"",IF(BW211-BQ211=0,"без изменений",IF(BW211-BQ211&lt;0,"уменьшилось на "&amp;(ROUND(BW211-BQ211,1))*-1,"увеличилось на "&amp;ROUND(BW211-BQ211,1))))</f>
        <v>увеличилось на 6</v>
      </c>
      <c r="CD211" s="71"/>
      <c r="CE211" s="71"/>
      <c r="CF211" s="72"/>
      <c r="CG211" s="73"/>
      <c r="CH211" s="71"/>
      <c r="CI211" s="71"/>
      <c r="CJ211" s="73"/>
      <c r="CK211" s="73"/>
      <c r="CL211" s="71"/>
      <c r="CM211" s="71"/>
      <c r="CN211" s="73"/>
      <c r="CO211" s="73"/>
      <c r="CP211" s="71"/>
      <c r="CQ211" s="71"/>
      <c r="CR211" s="73"/>
      <c r="CS211" s="73"/>
      <c r="CT211" s="71"/>
      <c r="CU211" s="71"/>
      <c r="CV211" s="73"/>
      <c r="CW211" s="73"/>
      <c r="CX211" s="71" t="n">
        <v>205</v>
      </c>
      <c r="CY211" s="71" t="n">
        <v>211</v>
      </c>
      <c r="CZ211" s="73"/>
      <c r="DA211" s="73"/>
      <c r="DB211" s="71"/>
      <c r="DC211" s="71"/>
      <c r="DD211" s="73"/>
      <c r="DE211" s="73"/>
      <c r="DF211" s="71"/>
      <c r="DG211" s="71"/>
      <c r="DH211" s="73"/>
      <c r="DI211" s="74"/>
      <c r="DJ211" s="71"/>
      <c r="DK211" s="75"/>
      <c r="DL211" s="73"/>
      <c r="DM211" s="74"/>
      <c r="DN211" s="76"/>
    </row>
    <row r="212" s="89" customFormat="true" ht="13.5" hidden="false" customHeight="true" outlineLevel="0" collapsed="false">
      <c r="A212" s="77" t="s">
        <v>122</v>
      </c>
      <c r="B212" s="77"/>
      <c r="C212" s="77"/>
      <c r="D212" s="77"/>
      <c r="E212" s="78" t="s">
        <v>404</v>
      </c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9" t="s">
        <v>116</v>
      </c>
      <c r="BO212" s="79"/>
      <c r="BP212" s="79"/>
      <c r="BQ212" s="80" t="n">
        <f aca="false">SUMIF($CD$4:$DM$4,"*пред*",CD212:DM212)</f>
        <v>30</v>
      </c>
      <c r="BR212" s="80"/>
      <c r="BS212" s="80"/>
      <c r="BT212" s="80"/>
      <c r="BU212" s="80"/>
      <c r="BV212" s="80"/>
      <c r="BW212" s="80" t="n">
        <f aca="false">SUMIF($CD$4:$DM$4,"*отч*",CD212:DM212)</f>
        <v>49</v>
      </c>
      <c r="BX212" s="80"/>
      <c r="BY212" s="80"/>
      <c r="BZ212" s="80"/>
      <c r="CA212" s="80"/>
      <c r="CB212" s="80"/>
      <c r="CC212" s="139" t="str">
        <f aca="false">IF(AND(BW212=0,BQ212=0),"",IF(BW212-BQ212=0,"без изменений",IF(BW212-BQ212&lt;0,"уменьшилось на "&amp;(ROUND(BW212-BQ212,1))*-1,"увеличилось на "&amp;ROUND(BW212-BQ212,1))))</f>
        <v>увеличилось на 19</v>
      </c>
      <c r="CD212" s="81"/>
      <c r="CE212" s="81"/>
      <c r="CF212" s="102"/>
      <c r="CG212" s="103"/>
      <c r="CH212" s="81"/>
      <c r="CI212" s="81"/>
      <c r="CJ212" s="103"/>
      <c r="CK212" s="103"/>
      <c r="CL212" s="81"/>
      <c r="CM212" s="81"/>
      <c r="CN212" s="103"/>
      <c r="CO212" s="103"/>
      <c r="CP212" s="81"/>
      <c r="CQ212" s="81"/>
      <c r="CR212" s="103"/>
      <c r="CS212" s="103"/>
      <c r="CT212" s="81"/>
      <c r="CU212" s="81"/>
      <c r="CV212" s="103"/>
      <c r="CW212" s="103"/>
      <c r="CX212" s="81" t="n">
        <v>30</v>
      </c>
      <c r="CY212" s="81" t="n">
        <v>49</v>
      </c>
      <c r="CZ212" s="103"/>
      <c r="DA212" s="103"/>
      <c r="DB212" s="81"/>
      <c r="DC212" s="81"/>
      <c r="DD212" s="103"/>
      <c r="DE212" s="103"/>
      <c r="DF212" s="81"/>
      <c r="DG212" s="81"/>
      <c r="DH212" s="103"/>
      <c r="DI212" s="105"/>
      <c r="DJ212" s="81"/>
      <c r="DK212" s="106"/>
      <c r="DL212" s="103"/>
      <c r="DM212" s="105"/>
      <c r="DN212" s="88"/>
    </row>
    <row r="213" s="89" customFormat="true" ht="13.5" hidden="false" customHeight="true" outlineLevel="0" collapsed="false">
      <c r="A213" s="77" t="s">
        <v>124</v>
      </c>
      <c r="B213" s="77"/>
      <c r="C213" s="77"/>
      <c r="D213" s="77"/>
      <c r="E213" s="78" t="s">
        <v>387</v>
      </c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9" t="s">
        <v>116</v>
      </c>
      <c r="BO213" s="79"/>
      <c r="BP213" s="79"/>
      <c r="BQ213" s="80" t="n">
        <f aca="false">SUMIF($CD$4:$DM$4,"*пред*",CD213:DM213)</f>
        <v>65</v>
      </c>
      <c r="BR213" s="80"/>
      <c r="BS213" s="80"/>
      <c r="BT213" s="80"/>
      <c r="BU213" s="80"/>
      <c r="BV213" s="80"/>
      <c r="BW213" s="80" t="n">
        <f aca="false">SUMIF($CD$4:$DM$4,"*отч*",CD213:DM213)</f>
        <v>65</v>
      </c>
      <c r="BX213" s="80"/>
      <c r="BY213" s="80"/>
      <c r="BZ213" s="80"/>
      <c r="CA213" s="80"/>
      <c r="CB213" s="80"/>
      <c r="CC213" s="139" t="str">
        <f aca="false">IF(AND(BW213=0,BQ213=0),"",IF(BW213-BQ213=0,"без изменений",IF(BW213-BQ213&lt;0,"уменьшилось на "&amp;(ROUND(BW213-BQ213,1))*-1,"увеличилось на "&amp;ROUND(BW213-BQ213,1))))</f>
        <v>без изменений</v>
      </c>
      <c r="CD213" s="81"/>
      <c r="CE213" s="81"/>
      <c r="CF213" s="102"/>
      <c r="CG213" s="103"/>
      <c r="CH213" s="81"/>
      <c r="CI213" s="81"/>
      <c r="CJ213" s="103"/>
      <c r="CK213" s="103"/>
      <c r="CL213" s="81"/>
      <c r="CM213" s="81"/>
      <c r="CN213" s="103"/>
      <c r="CO213" s="103"/>
      <c r="CP213" s="81"/>
      <c r="CQ213" s="81"/>
      <c r="CR213" s="103"/>
      <c r="CS213" s="103"/>
      <c r="CT213" s="81"/>
      <c r="CU213" s="81"/>
      <c r="CV213" s="103"/>
      <c r="CW213" s="103"/>
      <c r="CX213" s="81" t="n">
        <v>65</v>
      </c>
      <c r="CY213" s="81" t="n">
        <v>65</v>
      </c>
      <c r="CZ213" s="103"/>
      <c r="DA213" s="103"/>
      <c r="DB213" s="81"/>
      <c r="DC213" s="81"/>
      <c r="DD213" s="103"/>
      <c r="DE213" s="103"/>
      <c r="DF213" s="81"/>
      <c r="DG213" s="81"/>
      <c r="DH213" s="103"/>
      <c r="DI213" s="105"/>
      <c r="DJ213" s="81"/>
      <c r="DK213" s="106"/>
      <c r="DL213" s="103"/>
      <c r="DM213" s="105"/>
      <c r="DN213" s="88"/>
    </row>
    <row r="214" customFormat="false" ht="13.5" hidden="false" customHeight="true" outlineLevel="0" collapsed="false">
      <c r="A214" s="67" t="s">
        <v>126</v>
      </c>
      <c r="B214" s="67"/>
      <c r="C214" s="67"/>
      <c r="D214" s="67"/>
      <c r="E214" s="68" t="s">
        <v>405</v>
      </c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37" t="s">
        <v>116</v>
      </c>
      <c r="BO214" s="37"/>
      <c r="BP214" s="37"/>
      <c r="BQ214" s="69" t="n">
        <f aca="false">SUMIF($CD$4:$DM$4,"*пред*",CD214:DM214)</f>
        <v>24</v>
      </c>
      <c r="BR214" s="69"/>
      <c r="BS214" s="69"/>
      <c r="BT214" s="69"/>
      <c r="BU214" s="69"/>
      <c r="BV214" s="69"/>
      <c r="BW214" s="69" t="n">
        <f aca="false">SUMIF($CD$4:$DM$4,"*отч*",CD214:DM214)</f>
        <v>19</v>
      </c>
      <c r="BX214" s="69"/>
      <c r="BY214" s="69"/>
      <c r="BZ214" s="69"/>
      <c r="CA214" s="69"/>
      <c r="CB214" s="69"/>
      <c r="CC214" s="125" t="str">
        <f aca="false">IF(AND(BW214=0,BQ214=0),"",IF(BW214-BQ214=0,"без изменений",IF(BW214-BQ214&lt;0,"уменьшилось на "&amp;(ROUND(BW214-BQ214,1))*-1,"увеличилось на "&amp;ROUND(BW214-BQ214,1))))</f>
        <v>уменьшилось на 5</v>
      </c>
      <c r="CD214" s="71"/>
      <c r="CE214" s="71"/>
      <c r="CF214" s="72"/>
      <c r="CG214" s="73"/>
      <c r="CH214" s="71"/>
      <c r="CI214" s="71"/>
      <c r="CJ214" s="73"/>
      <c r="CK214" s="73"/>
      <c r="CL214" s="71"/>
      <c r="CM214" s="71"/>
      <c r="CN214" s="73"/>
      <c r="CO214" s="73"/>
      <c r="CP214" s="71"/>
      <c r="CQ214" s="71"/>
      <c r="CR214" s="73"/>
      <c r="CS214" s="73"/>
      <c r="CT214" s="71"/>
      <c r="CU214" s="71"/>
      <c r="CV214" s="73"/>
      <c r="CW214" s="73"/>
      <c r="CX214" s="71" t="n">
        <v>24</v>
      </c>
      <c r="CY214" s="71" t="n">
        <v>19</v>
      </c>
      <c r="CZ214" s="73"/>
      <c r="DA214" s="73"/>
      <c r="DB214" s="71"/>
      <c r="DC214" s="71"/>
      <c r="DD214" s="73"/>
      <c r="DE214" s="73"/>
      <c r="DF214" s="71"/>
      <c r="DG214" s="71"/>
      <c r="DH214" s="73"/>
      <c r="DI214" s="74"/>
      <c r="DJ214" s="71"/>
      <c r="DK214" s="75"/>
      <c r="DL214" s="73"/>
      <c r="DM214" s="74"/>
      <c r="DN214" s="76"/>
    </row>
    <row r="215" s="89" customFormat="true" ht="13.5" hidden="false" customHeight="true" outlineLevel="0" collapsed="false">
      <c r="A215" s="77" t="s">
        <v>128</v>
      </c>
      <c r="B215" s="77"/>
      <c r="C215" s="77"/>
      <c r="D215" s="77"/>
      <c r="E215" s="78" t="s">
        <v>406</v>
      </c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9" t="s">
        <v>116</v>
      </c>
      <c r="BO215" s="79"/>
      <c r="BP215" s="79"/>
      <c r="BQ215" s="80" t="n">
        <f aca="false">SUMIF($CD$4:$DM$4,"*пред*",CD215:DM215)</f>
        <v>0</v>
      </c>
      <c r="BR215" s="80"/>
      <c r="BS215" s="80"/>
      <c r="BT215" s="80"/>
      <c r="BU215" s="80"/>
      <c r="BV215" s="80"/>
      <c r="BW215" s="80" t="n">
        <f aca="false">SUMIF($CD$4:$DM$4,"*отч*",CD215:DM215)</f>
        <v>0</v>
      </c>
      <c r="BX215" s="80"/>
      <c r="BY215" s="80"/>
      <c r="BZ215" s="80"/>
      <c r="CA215" s="80"/>
      <c r="CB215" s="80"/>
      <c r="CC215" s="139" t="str">
        <f aca="false">IF(AND(BW215=0,BQ215=0),"",IF(BW215-BQ215=0,"без изменений",IF(BW215-BQ215&lt;0,"уменьшилось на "&amp;(ROUND(BW215-BQ215,1))*-1,"увеличилось на "&amp;ROUND(BW215-BQ215,1))))</f>
        <v/>
      </c>
      <c r="CD215" s="81"/>
      <c r="CE215" s="81"/>
      <c r="CF215" s="102"/>
      <c r="CG215" s="103"/>
      <c r="CH215" s="81"/>
      <c r="CI215" s="81"/>
      <c r="CJ215" s="103"/>
      <c r="CK215" s="103"/>
      <c r="CL215" s="81"/>
      <c r="CM215" s="81"/>
      <c r="CN215" s="103"/>
      <c r="CO215" s="103"/>
      <c r="CP215" s="81"/>
      <c r="CQ215" s="81"/>
      <c r="CR215" s="103"/>
      <c r="CS215" s="103"/>
      <c r="CT215" s="81"/>
      <c r="CU215" s="81"/>
      <c r="CV215" s="103"/>
      <c r="CW215" s="103"/>
      <c r="CX215" s="81" t="n">
        <v>0</v>
      </c>
      <c r="CY215" s="81" t="n">
        <v>0</v>
      </c>
      <c r="CZ215" s="103"/>
      <c r="DA215" s="103"/>
      <c r="DB215" s="81"/>
      <c r="DC215" s="81"/>
      <c r="DD215" s="103"/>
      <c r="DE215" s="103"/>
      <c r="DF215" s="81"/>
      <c r="DG215" s="81"/>
      <c r="DH215" s="103"/>
      <c r="DI215" s="105"/>
      <c r="DJ215" s="81"/>
      <c r="DK215" s="106"/>
      <c r="DL215" s="103"/>
      <c r="DM215" s="105"/>
      <c r="DN215" s="88"/>
    </row>
    <row r="216" customFormat="false" ht="13.5" hidden="false" customHeight="true" outlineLevel="0" collapsed="false">
      <c r="A216" s="67" t="s">
        <v>168</v>
      </c>
      <c r="B216" s="67"/>
      <c r="C216" s="67"/>
      <c r="D216" s="67"/>
      <c r="E216" s="68" t="s">
        <v>407</v>
      </c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37" t="s">
        <v>88</v>
      </c>
      <c r="BO216" s="37"/>
      <c r="BP216" s="37"/>
      <c r="BQ216" s="69" t="n">
        <f aca="false">SUMIF($CD$4:$DM$4,"*пред*",CD216:DM216)</f>
        <v>0</v>
      </c>
      <c r="BR216" s="69"/>
      <c r="BS216" s="69"/>
      <c r="BT216" s="69"/>
      <c r="BU216" s="69"/>
      <c r="BV216" s="69"/>
      <c r="BW216" s="69" t="n">
        <f aca="false">SUMIF($CD$4:$DM$4,"*отч*",CD216:DM216)</f>
        <v>0</v>
      </c>
      <c r="BX216" s="69"/>
      <c r="BY216" s="69"/>
      <c r="BZ216" s="69"/>
      <c r="CA216" s="69"/>
      <c r="CB216" s="69"/>
      <c r="CC216" s="125" t="str">
        <f aca="false">IF(AND(BW216=0,BQ216=0),"",IF(BW216-BQ216=0,"без изменений",IF(BW216-BQ216&lt;0,"уменьшилось на "&amp;(ROUND(BW216-BQ216,1))*-1,"увеличилось на "&amp;ROUND(BW216-BQ216,1))))</f>
        <v/>
      </c>
      <c r="CD216" s="71"/>
      <c r="CE216" s="71"/>
      <c r="CF216" s="72"/>
      <c r="CG216" s="73"/>
      <c r="CH216" s="71"/>
      <c r="CI216" s="71"/>
      <c r="CJ216" s="73"/>
      <c r="CK216" s="73"/>
      <c r="CL216" s="71"/>
      <c r="CM216" s="71"/>
      <c r="CN216" s="73"/>
      <c r="CO216" s="73"/>
      <c r="CP216" s="71"/>
      <c r="CQ216" s="71"/>
      <c r="CR216" s="73"/>
      <c r="CS216" s="73"/>
      <c r="CT216" s="71"/>
      <c r="CU216" s="71"/>
      <c r="CV216" s="73"/>
      <c r="CW216" s="73"/>
      <c r="CX216" s="71" t="n">
        <v>0</v>
      </c>
      <c r="CY216" s="71" t="n">
        <v>0</v>
      </c>
      <c r="CZ216" s="73"/>
      <c r="DA216" s="73"/>
      <c r="DB216" s="71"/>
      <c r="DC216" s="71"/>
      <c r="DD216" s="73"/>
      <c r="DE216" s="73"/>
      <c r="DF216" s="71"/>
      <c r="DG216" s="71"/>
      <c r="DH216" s="73"/>
      <c r="DI216" s="74"/>
      <c r="DJ216" s="71"/>
      <c r="DK216" s="75"/>
      <c r="DL216" s="73"/>
      <c r="DM216" s="74"/>
      <c r="DN216" s="76"/>
    </row>
    <row r="217" customFormat="false" ht="13.5" hidden="false" customHeight="true" outlineLevel="0" collapsed="false">
      <c r="A217" s="67" t="s">
        <v>171</v>
      </c>
      <c r="B217" s="67"/>
      <c r="C217" s="67"/>
      <c r="D217" s="67"/>
      <c r="E217" s="68" t="s">
        <v>408</v>
      </c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37" t="s">
        <v>116</v>
      </c>
      <c r="BO217" s="37"/>
      <c r="BP217" s="37"/>
      <c r="BQ217" s="69" t="n">
        <f aca="false">SUMIF($CD$4:$DM$4,"*пред*",CD217:DM217)</f>
        <v>206</v>
      </c>
      <c r="BR217" s="69"/>
      <c r="BS217" s="69"/>
      <c r="BT217" s="69"/>
      <c r="BU217" s="69"/>
      <c r="BV217" s="69"/>
      <c r="BW217" s="69" t="n">
        <f aca="false">SUMIF($CD$4:$DM$4,"*отч*",CD217:DM217)</f>
        <v>208</v>
      </c>
      <c r="BX217" s="69"/>
      <c r="BY217" s="69"/>
      <c r="BZ217" s="69"/>
      <c r="CA217" s="69"/>
      <c r="CB217" s="69"/>
      <c r="CC217" s="125" t="str">
        <f aca="false">IF(AND(BW217=0,BQ217=0),"",IF(BW217-BQ217=0,"без изменений",IF(BW217-BQ217&lt;0,"уменьшилось на "&amp;(ROUND(BW217-BQ217,1))*-1,"увеличилось на "&amp;ROUND(BW217-BQ217,1))))</f>
        <v>увеличилось на 2</v>
      </c>
      <c r="CD217" s="71"/>
      <c r="CE217" s="71"/>
      <c r="CF217" s="72"/>
      <c r="CG217" s="73"/>
      <c r="CH217" s="71"/>
      <c r="CI217" s="71"/>
      <c r="CJ217" s="73"/>
      <c r="CK217" s="73"/>
      <c r="CL217" s="71"/>
      <c r="CM217" s="71"/>
      <c r="CN217" s="73"/>
      <c r="CO217" s="73"/>
      <c r="CP217" s="71"/>
      <c r="CQ217" s="71"/>
      <c r="CR217" s="73"/>
      <c r="CS217" s="73"/>
      <c r="CT217" s="71"/>
      <c r="CU217" s="71"/>
      <c r="CV217" s="73"/>
      <c r="CW217" s="73"/>
      <c r="CX217" s="71" t="n">
        <v>206</v>
      </c>
      <c r="CY217" s="71" t="n">
        <v>208</v>
      </c>
      <c r="CZ217" s="73"/>
      <c r="DA217" s="73"/>
      <c r="DB217" s="71"/>
      <c r="DC217" s="71"/>
      <c r="DD217" s="73"/>
      <c r="DE217" s="73"/>
      <c r="DF217" s="71"/>
      <c r="DG217" s="71"/>
      <c r="DH217" s="73"/>
      <c r="DI217" s="74"/>
      <c r="DJ217" s="71"/>
      <c r="DK217" s="75"/>
      <c r="DL217" s="73"/>
      <c r="DM217" s="74"/>
      <c r="DN217" s="76"/>
    </row>
    <row r="218" s="89" customFormat="true" ht="13.5" hidden="false" customHeight="true" outlineLevel="0" collapsed="false">
      <c r="A218" s="77" t="s">
        <v>409</v>
      </c>
      <c r="B218" s="77"/>
      <c r="C218" s="77"/>
      <c r="D218" s="77"/>
      <c r="E218" s="78" t="s">
        <v>410</v>
      </c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9" t="s">
        <v>116</v>
      </c>
      <c r="BO218" s="79"/>
      <c r="BP218" s="79"/>
      <c r="BQ218" s="80" t="n">
        <f aca="false">SUMIF($CD$4:$DM$4,"*пред*",CD218:DM218)</f>
        <v>0</v>
      </c>
      <c r="BR218" s="80"/>
      <c r="BS218" s="80"/>
      <c r="BT218" s="80"/>
      <c r="BU218" s="80"/>
      <c r="BV218" s="80"/>
      <c r="BW218" s="80" t="n">
        <f aca="false">SUMIF($CD$4:$DM$4,"*отч*",CD218:DM218)</f>
        <v>0</v>
      </c>
      <c r="BX218" s="80"/>
      <c r="BY218" s="80"/>
      <c r="BZ218" s="80"/>
      <c r="CA218" s="80"/>
      <c r="CB218" s="80"/>
      <c r="CC218" s="139" t="str">
        <f aca="false">IF(AND(BW218=0,BQ218=0),"",IF(BW218-BQ218=0,"без изменений",IF(BW218-BQ218&lt;0,"уменьшилось на "&amp;(ROUND(BW218-BQ218,1))*-1,"увеличилось на "&amp;ROUND(BW218-BQ218,1))))</f>
        <v/>
      </c>
      <c r="CD218" s="81"/>
      <c r="CE218" s="81"/>
      <c r="CF218" s="102"/>
      <c r="CG218" s="103"/>
      <c r="CH218" s="81"/>
      <c r="CI218" s="81"/>
      <c r="CJ218" s="103"/>
      <c r="CK218" s="103"/>
      <c r="CL218" s="81"/>
      <c r="CM218" s="81"/>
      <c r="CN218" s="103"/>
      <c r="CO218" s="103"/>
      <c r="CP218" s="81"/>
      <c r="CQ218" s="81"/>
      <c r="CR218" s="103"/>
      <c r="CS218" s="103"/>
      <c r="CT218" s="81"/>
      <c r="CU218" s="81"/>
      <c r="CV218" s="103"/>
      <c r="CW218" s="103"/>
      <c r="CX218" s="81" t="n">
        <v>0</v>
      </c>
      <c r="CY218" s="81" t="n">
        <v>0</v>
      </c>
      <c r="CZ218" s="103"/>
      <c r="DA218" s="103"/>
      <c r="DB218" s="81"/>
      <c r="DC218" s="81"/>
      <c r="DD218" s="103"/>
      <c r="DE218" s="103"/>
      <c r="DF218" s="81"/>
      <c r="DG218" s="81"/>
      <c r="DH218" s="103"/>
      <c r="DI218" s="105"/>
      <c r="DJ218" s="81"/>
      <c r="DK218" s="106"/>
      <c r="DL218" s="103"/>
      <c r="DM218" s="105"/>
      <c r="DN218" s="88"/>
    </row>
    <row r="219" s="89" customFormat="true" ht="13.5" hidden="false" customHeight="true" outlineLevel="0" collapsed="false">
      <c r="A219" s="77" t="s">
        <v>411</v>
      </c>
      <c r="B219" s="77"/>
      <c r="C219" s="77"/>
      <c r="D219" s="77"/>
      <c r="E219" s="78" t="s">
        <v>412</v>
      </c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9" t="s">
        <v>88</v>
      </c>
      <c r="BO219" s="79"/>
      <c r="BP219" s="79"/>
      <c r="BQ219" s="80" t="n">
        <f aca="false">SUMIF($CD$4:$DM$4,"*пред*",CD219:DM219)</f>
        <v>0</v>
      </c>
      <c r="BR219" s="80"/>
      <c r="BS219" s="80"/>
      <c r="BT219" s="80"/>
      <c r="BU219" s="80"/>
      <c r="BV219" s="80"/>
      <c r="BW219" s="80" t="n">
        <f aca="false">SUMIF($CD$4:$DM$4,"*отч*",CD219:DM219)</f>
        <v>0</v>
      </c>
      <c r="BX219" s="80"/>
      <c r="BY219" s="80"/>
      <c r="BZ219" s="80"/>
      <c r="CA219" s="80"/>
      <c r="CB219" s="80"/>
      <c r="CC219" s="139" t="str">
        <f aca="false">IF(AND(BW219=0,BQ219=0),"",IF(BW219-BQ219=0,"без изменений",IF(BW219-BQ219&lt;0,"уменьшилось на "&amp;(ROUND(BW219-BQ219,1))*-1,"увеличилось на "&amp;ROUND(BW219-BQ219,1))))</f>
        <v/>
      </c>
      <c r="CD219" s="81"/>
      <c r="CE219" s="81"/>
      <c r="CF219" s="102"/>
      <c r="CG219" s="103"/>
      <c r="CH219" s="81"/>
      <c r="CI219" s="81"/>
      <c r="CJ219" s="103"/>
      <c r="CK219" s="103"/>
      <c r="CL219" s="81"/>
      <c r="CM219" s="81"/>
      <c r="CN219" s="103"/>
      <c r="CO219" s="103"/>
      <c r="CP219" s="81"/>
      <c r="CQ219" s="81"/>
      <c r="CR219" s="103"/>
      <c r="CS219" s="103"/>
      <c r="CT219" s="81"/>
      <c r="CU219" s="81"/>
      <c r="CV219" s="103"/>
      <c r="CW219" s="103"/>
      <c r="CX219" s="81" t="n">
        <v>0</v>
      </c>
      <c r="CY219" s="81" t="n">
        <v>0</v>
      </c>
      <c r="CZ219" s="103"/>
      <c r="DA219" s="103"/>
      <c r="DB219" s="81"/>
      <c r="DC219" s="81"/>
      <c r="DD219" s="103"/>
      <c r="DE219" s="103"/>
      <c r="DF219" s="81"/>
      <c r="DG219" s="81"/>
      <c r="DH219" s="103"/>
      <c r="DI219" s="105"/>
      <c r="DJ219" s="81"/>
      <c r="DK219" s="106"/>
      <c r="DL219" s="103"/>
      <c r="DM219" s="105"/>
      <c r="DN219" s="88"/>
    </row>
    <row r="220" customFormat="false" ht="13.5" hidden="false" customHeight="true" outlineLevel="0" collapsed="false">
      <c r="A220" s="67" t="s">
        <v>173</v>
      </c>
      <c r="B220" s="67"/>
      <c r="C220" s="67"/>
      <c r="D220" s="67"/>
      <c r="E220" s="68" t="s">
        <v>413</v>
      </c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37" t="s">
        <v>116</v>
      </c>
      <c r="BO220" s="37"/>
      <c r="BP220" s="37"/>
      <c r="BQ220" s="69" t="n">
        <f aca="false">SUMIF($CD$4:$DM$4,"*пред*",CD220:DM220)</f>
        <v>2435</v>
      </c>
      <c r="BR220" s="69"/>
      <c r="BS220" s="69"/>
      <c r="BT220" s="69"/>
      <c r="BU220" s="69"/>
      <c r="BV220" s="69"/>
      <c r="BW220" s="69" t="n">
        <f aca="false">SUMIF($CD$4:$DM$4,"*отч*",CD220:DM220)</f>
        <v>2437</v>
      </c>
      <c r="BX220" s="69"/>
      <c r="BY220" s="69"/>
      <c r="BZ220" s="69"/>
      <c r="CA220" s="69"/>
      <c r="CB220" s="69"/>
      <c r="CC220" s="125" t="str">
        <f aca="false">IF(AND(BW220=0,BQ220=0),"",IF(BW220-BQ220=0,"без изменений",IF(BW220-BQ220&lt;0,"уменьшилось на "&amp;(ROUND(BW220-BQ220,1))*-1,"увеличилось на "&amp;ROUND(BW220-BQ220,1))))</f>
        <v>увеличилось на 2</v>
      </c>
      <c r="CD220" s="71"/>
      <c r="CE220" s="71"/>
      <c r="CF220" s="72"/>
      <c r="CG220" s="73"/>
      <c r="CH220" s="71"/>
      <c r="CI220" s="71"/>
      <c r="CJ220" s="73"/>
      <c r="CK220" s="73"/>
      <c r="CL220" s="71"/>
      <c r="CM220" s="71"/>
      <c r="CN220" s="73"/>
      <c r="CO220" s="73"/>
      <c r="CP220" s="71"/>
      <c r="CQ220" s="71"/>
      <c r="CR220" s="73"/>
      <c r="CS220" s="73"/>
      <c r="CT220" s="71"/>
      <c r="CU220" s="71"/>
      <c r="CV220" s="73"/>
      <c r="CW220" s="73"/>
      <c r="CX220" s="71" t="n">
        <v>2435</v>
      </c>
      <c r="CY220" s="71" t="n">
        <v>2437</v>
      </c>
      <c r="CZ220" s="73"/>
      <c r="DA220" s="73"/>
      <c r="DB220" s="71"/>
      <c r="DC220" s="71"/>
      <c r="DD220" s="73"/>
      <c r="DE220" s="73"/>
      <c r="DF220" s="71"/>
      <c r="DG220" s="71"/>
      <c r="DH220" s="73"/>
      <c r="DI220" s="74"/>
      <c r="DJ220" s="71"/>
      <c r="DK220" s="75"/>
      <c r="DL220" s="73"/>
      <c r="DM220" s="74"/>
      <c r="DN220" s="76"/>
    </row>
    <row r="221" s="89" customFormat="true" ht="13.5" hidden="false" customHeight="true" outlineLevel="0" collapsed="false">
      <c r="A221" s="77" t="s">
        <v>175</v>
      </c>
      <c r="B221" s="77"/>
      <c r="C221" s="77"/>
      <c r="D221" s="77"/>
      <c r="E221" s="78" t="s">
        <v>414</v>
      </c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9" t="s">
        <v>116</v>
      </c>
      <c r="BO221" s="79"/>
      <c r="BP221" s="79"/>
      <c r="BQ221" s="80" t="n">
        <f aca="false">SUMIF($CD$4:$DM$4,"*пред*",CD221:DM221)</f>
        <v>2424</v>
      </c>
      <c r="BR221" s="80"/>
      <c r="BS221" s="80"/>
      <c r="BT221" s="80"/>
      <c r="BU221" s="80"/>
      <c r="BV221" s="80"/>
      <c r="BW221" s="80" t="n">
        <f aca="false">SUMIF($CD$4:$DM$4,"*отч*",CD221:DM221)</f>
        <v>2426</v>
      </c>
      <c r="BX221" s="80"/>
      <c r="BY221" s="80"/>
      <c r="BZ221" s="80"/>
      <c r="CA221" s="80"/>
      <c r="CB221" s="80"/>
      <c r="CC221" s="139" t="str">
        <f aca="false">IF(AND(BW221=0,BQ221=0),"",IF(BW221-BQ221=0,"без изменений",IF(BW221-BQ221&lt;0,"уменьшилось на "&amp;(ROUND(BW221-BQ221,1))*-1,"увеличилось на "&amp;ROUND(BW221-BQ221,1))))</f>
        <v>увеличилось на 2</v>
      </c>
      <c r="CD221" s="81"/>
      <c r="CE221" s="81"/>
      <c r="CF221" s="102"/>
      <c r="CG221" s="103"/>
      <c r="CH221" s="81"/>
      <c r="CI221" s="81"/>
      <c r="CJ221" s="103"/>
      <c r="CK221" s="103"/>
      <c r="CL221" s="81"/>
      <c r="CM221" s="81"/>
      <c r="CN221" s="103"/>
      <c r="CO221" s="103"/>
      <c r="CP221" s="81"/>
      <c r="CQ221" s="81"/>
      <c r="CR221" s="103"/>
      <c r="CS221" s="103"/>
      <c r="CT221" s="81"/>
      <c r="CU221" s="81"/>
      <c r="CV221" s="103"/>
      <c r="CW221" s="103"/>
      <c r="CX221" s="81" t="n">
        <v>2424</v>
      </c>
      <c r="CY221" s="81" t="n">
        <v>2426</v>
      </c>
      <c r="CZ221" s="103"/>
      <c r="DA221" s="103"/>
      <c r="DB221" s="81"/>
      <c r="DC221" s="81"/>
      <c r="DD221" s="103"/>
      <c r="DE221" s="103"/>
      <c r="DF221" s="81"/>
      <c r="DG221" s="81"/>
      <c r="DH221" s="103"/>
      <c r="DI221" s="105"/>
      <c r="DJ221" s="81"/>
      <c r="DK221" s="106"/>
      <c r="DL221" s="103"/>
      <c r="DM221" s="105"/>
      <c r="DN221" s="88"/>
    </row>
    <row r="222" s="117" customFormat="true" ht="13.5" hidden="false" customHeight="true" outlineLevel="0" collapsed="false">
      <c r="A222" s="123" t="s">
        <v>415</v>
      </c>
      <c r="B222" s="123"/>
      <c r="C222" s="123"/>
      <c r="D222" s="123"/>
      <c r="E222" s="108" t="s">
        <v>41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24" t="s">
        <v>116</v>
      </c>
      <c r="BO222" s="124"/>
      <c r="BP222" s="124"/>
      <c r="BQ222" s="109" t="n">
        <f aca="false">SUMIF($CD$4:$DM$4,"*пред*",CD222:DM222)</f>
        <v>0</v>
      </c>
      <c r="BR222" s="109"/>
      <c r="BS222" s="109"/>
      <c r="BT222" s="109"/>
      <c r="BU222" s="109"/>
      <c r="BV222" s="109"/>
      <c r="BW222" s="109" t="n">
        <f aca="false">SUMIF($CD$4:$DM$4,"*отч*",CD222:DM222)</f>
        <v>0</v>
      </c>
      <c r="BX222" s="109"/>
      <c r="BY222" s="109"/>
      <c r="BZ222" s="109"/>
      <c r="CA222" s="109"/>
      <c r="CB222" s="109"/>
      <c r="CC222" s="150" t="str">
        <f aca="false">IF(AND(BW222=0,BQ222=0),"",IF(BW222-BQ222=0,"без изменений",IF(BW222-BQ222&lt;0,"уменьшилось на "&amp;(ROUND(BW222-BQ222,1))*-1,"увеличилось на "&amp;ROUND(BW222-BQ222,1))))</f>
        <v/>
      </c>
      <c r="CD222" s="110"/>
      <c r="CE222" s="110"/>
      <c r="CF222" s="111"/>
      <c r="CG222" s="112"/>
      <c r="CH222" s="110"/>
      <c r="CI222" s="110"/>
      <c r="CJ222" s="112"/>
      <c r="CK222" s="112"/>
      <c r="CL222" s="110"/>
      <c r="CM222" s="110"/>
      <c r="CN222" s="112"/>
      <c r="CO222" s="112"/>
      <c r="CP222" s="110"/>
      <c r="CQ222" s="110"/>
      <c r="CR222" s="112"/>
      <c r="CS222" s="112"/>
      <c r="CT222" s="110"/>
      <c r="CU222" s="110"/>
      <c r="CV222" s="112"/>
      <c r="CW222" s="112"/>
      <c r="CX222" s="110" t="n">
        <v>0</v>
      </c>
      <c r="CY222" s="110" t="n">
        <v>0</v>
      </c>
      <c r="CZ222" s="112"/>
      <c r="DA222" s="112"/>
      <c r="DB222" s="110"/>
      <c r="DC222" s="110"/>
      <c r="DD222" s="112"/>
      <c r="DE222" s="112"/>
      <c r="DF222" s="110"/>
      <c r="DG222" s="110"/>
      <c r="DH222" s="112"/>
      <c r="DI222" s="114"/>
      <c r="DJ222" s="110"/>
      <c r="DK222" s="115"/>
      <c r="DL222" s="112"/>
      <c r="DM222" s="114"/>
      <c r="DN222" s="116"/>
    </row>
    <row r="223" s="89" customFormat="true" ht="13.5" hidden="false" customHeight="true" outlineLevel="0" collapsed="false">
      <c r="A223" s="77" t="s">
        <v>417</v>
      </c>
      <c r="B223" s="77"/>
      <c r="C223" s="77"/>
      <c r="D223" s="77"/>
      <c r="E223" s="78" t="s">
        <v>418</v>
      </c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9" t="s">
        <v>116</v>
      </c>
      <c r="BO223" s="79"/>
      <c r="BP223" s="79"/>
      <c r="BQ223" s="80" t="n">
        <f aca="false">SUMIF($CD$4:$DM$4,"*пред*",CD223:DM223)</f>
        <v>11</v>
      </c>
      <c r="BR223" s="80"/>
      <c r="BS223" s="80"/>
      <c r="BT223" s="80"/>
      <c r="BU223" s="80"/>
      <c r="BV223" s="80"/>
      <c r="BW223" s="80" t="n">
        <f aca="false">SUMIF($CD$4:$DM$4,"*отч*",CD223:DM223)</f>
        <v>11</v>
      </c>
      <c r="BX223" s="80"/>
      <c r="BY223" s="80"/>
      <c r="BZ223" s="80"/>
      <c r="CA223" s="80"/>
      <c r="CB223" s="80"/>
      <c r="CC223" s="139" t="str">
        <f aca="false">IF(AND(BW223=0,BQ223=0),"",IF(BW223-BQ223=0,"без изменений",IF(BW223-BQ223&lt;0,"уменьшилось на "&amp;(ROUND(BW223-BQ223,1))*-1,"увеличилось на "&amp;ROUND(BW223-BQ223,1))))</f>
        <v>без изменений</v>
      </c>
      <c r="CD223" s="81"/>
      <c r="CE223" s="81"/>
      <c r="CF223" s="102"/>
      <c r="CG223" s="103"/>
      <c r="CH223" s="81"/>
      <c r="CI223" s="81"/>
      <c r="CJ223" s="103"/>
      <c r="CK223" s="103"/>
      <c r="CL223" s="81"/>
      <c r="CM223" s="81"/>
      <c r="CN223" s="103"/>
      <c r="CO223" s="103"/>
      <c r="CP223" s="81"/>
      <c r="CQ223" s="81"/>
      <c r="CR223" s="103"/>
      <c r="CS223" s="103"/>
      <c r="CT223" s="81"/>
      <c r="CU223" s="81"/>
      <c r="CV223" s="103"/>
      <c r="CW223" s="103"/>
      <c r="CX223" s="81" t="n">
        <v>11</v>
      </c>
      <c r="CY223" s="81" t="n">
        <v>11</v>
      </c>
      <c r="CZ223" s="103"/>
      <c r="DA223" s="103"/>
      <c r="DB223" s="81"/>
      <c r="DC223" s="81"/>
      <c r="DD223" s="103"/>
      <c r="DE223" s="103"/>
      <c r="DF223" s="81"/>
      <c r="DG223" s="81"/>
      <c r="DH223" s="103"/>
      <c r="DI223" s="105"/>
      <c r="DJ223" s="81"/>
      <c r="DK223" s="106"/>
      <c r="DL223" s="103"/>
      <c r="DM223" s="105"/>
      <c r="DN223" s="88"/>
    </row>
    <row r="224" customFormat="false" ht="13.5" hidden="false" customHeight="true" outlineLevel="0" collapsed="false">
      <c r="A224" s="67" t="s">
        <v>177</v>
      </c>
      <c r="B224" s="67"/>
      <c r="C224" s="67"/>
      <c r="D224" s="67"/>
      <c r="E224" s="68" t="s">
        <v>419</v>
      </c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37" t="s">
        <v>420</v>
      </c>
      <c r="BO224" s="37"/>
      <c r="BP224" s="37"/>
      <c r="BQ224" s="69" t="n">
        <f aca="false">SUMIF($CD$4:$DM$4,"*пред*",CD224:DM224)</f>
        <v>16.762</v>
      </c>
      <c r="BR224" s="69"/>
      <c r="BS224" s="69"/>
      <c r="BT224" s="69"/>
      <c r="BU224" s="69"/>
      <c r="BV224" s="69"/>
      <c r="BW224" s="69" t="n">
        <f aca="false">SUMIF($CD$4:$DM$4,"*отч*",CD224:DM224)</f>
        <v>16.302</v>
      </c>
      <c r="BX224" s="69"/>
      <c r="BY224" s="69"/>
      <c r="BZ224" s="69"/>
      <c r="CA224" s="69"/>
      <c r="CB224" s="69"/>
      <c r="CC224" s="125" t="str">
        <f aca="false">IF(AND(BW224=0,BQ224=0),"",IF(BW224-BQ224=0,"без изменений",IF(BW224-BQ224&lt;0,"уменьшилось на "&amp;(ROUND(BW224-BQ224,1))*-1,"увеличилось на "&amp;ROUND(BW224-BQ224,1))))</f>
        <v>уменьшилось на 0.5</v>
      </c>
      <c r="CD224" s="71"/>
      <c r="CE224" s="71"/>
      <c r="CF224" s="72"/>
      <c r="CG224" s="73"/>
      <c r="CH224" s="71"/>
      <c r="CI224" s="71"/>
      <c r="CJ224" s="73"/>
      <c r="CK224" s="73"/>
      <c r="CL224" s="71"/>
      <c r="CM224" s="71"/>
      <c r="CN224" s="73"/>
      <c r="CO224" s="73"/>
      <c r="CP224" s="71"/>
      <c r="CQ224" s="71"/>
      <c r="CR224" s="73"/>
      <c r="CS224" s="73"/>
      <c r="CT224" s="71"/>
      <c r="CU224" s="71"/>
      <c r="CV224" s="73"/>
      <c r="CW224" s="73"/>
      <c r="CX224" s="71" t="n">
        <v>16.762</v>
      </c>
      <c r="CY224" s="71" t="n">
        <v>16.302</v>
      </c>
      <c r="CZ224" s="73"/>
      <c r="DA224" s="73"/>
      <c r="DB224" s="71"/>
      <c r="DC224" s="71"/>
      <c r="DD224" s="73"/>
      <c r="DE224" s="73"/>
      <c r="DF224" s="71"/>
      <c r="DG224" s="71"/>
      <c r="DH224" s="73"/>
      <c r="DI224" s="74"/>
      <c r="DJ224" s="71"/>
      <c r="DK224" s="75"/>
      <c r="DL224" s="73"/>
      <c r="DM224" s="74"/>
      <c r="DN224" s="76"/>
    </row>
    <row r="225" s="89" customFormat="true" ht="13.5" hidden="false" customHeight="true" outlineLevel="0" collapsed="false">
      <c r="A225" s="77" t="s">
        <v>421</v>
      </c>
      <c r="B225" s="77"/>
      <c r="C225" s="77"/>
      <c r="D225" s="77"/>
      <c r="E225" s="78" t="s">
        <v>422</v>
      </c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9" t="s">
        <v>420</v>
      </c>
      <c r="BO225" s="79"/>
      <c r="BP225" s="79"/>
      <c r="BQ225" s="80" t="n">
        <f aca="false">SUMIF($CD$4:$DM$4,"*пред*",CD225:DM225)</f>
        <v>5.375</v>
      </c>
      <c r="BR225" s="80"/>
      <c r="BS225" s="80"/>
      <c r="BT225" s="80"/>
      <c r="BU225" s="80"/>
      <c r="BV225" s="80"/>
      <c r="BW225" s="80" t="n">
        <f aca="false">SUMIF($CD$4:$DM$4,"*отч*",CD225:DM225)</f>
        <v>4.455</v>
      </c>
      <c r="BX225" s="80"/>
      <c r="BY225" s="80"/>
      <c r="BZ225" s="80"/>
      <c r="CA225" s="80"/>
      <c r="CB225" s="80"/>
      <c r="CC225" s="139" t="str">
        <f aca="false">IF(AND(BW225=0,BQ225=0),"",IF(BW225-BQ225=0,"без изменений",IF(BW225-BQ225&lt;0,"уменьшилось на "&amp;(ROUND(BW225-BQ225,1))*-1,"увеличилось на "&amp;ROUND(BW225-BQ225,1))))</f>
        <v>уменьшилось на 0.9</v>
      </c>
      <c r="CD225" s="81"/>
      <c r="CE225" s="81"/>
      <c r="CF225" s="102"/>
      <c r="CG225" s="103"/>
      <c r="CH225" s="81"/>
      <c r="CI225" s="81"/>
      <c r="CJ225" s="103"/>
      <c r="CK225" s="103"/>
      <c r="CL225" s="81"/>
      <c r="CM225" s="81"/>
      <c r="CN225" s="103"/>
      <c r="CO225" s="103"/>
      <c r="CP225" s="81"/>
      <c r="CQ225" s="81"/>
      <c r="CR225" s="103"/>
      <c r="CS225" s="103"/>
      <c r="CT225" s="81"/>
      <c r="CU225" s="81"/>
      <c r="CV225" s="103"/>
      <c r="CW225" s="103"/>
      <c r="CX225" s="81" t="n">
        <v>5.375</v>
      </c>
      <c r="CY225" s="81" t="n">
        <v>4.455</v>
      </c>
      <c r="CZ225" s="103"/>
      <c r="DA225" s="103"/>
      <c r="DB225" s="81"/>
      <c r="DC225" s="81"/>
      <c r="DD225" s="103"/>
      <c r="DE225" s="103"/>
      <c r="DF225" s="81"/>
      <c r="DG225" s="81"/>
      <c r="DH225" s="103"/>
      <c r="DI225" s="105"/>
      <c r="DJ225" s="81"/>
      <c r="DK225" s="106"/>
      <c r="DL225" s="103"/>
      <c r="DM225" s="105"/>
      <c r="DN225" s="88"/>
    </row>
    <row r="226" s="117" customFormat="true" ht="13.5" hidden="false" customHeight="true" outlineLevel="0" collapsed="false">
      <c r="A226" s="123" t="s">
        <v>423</v>
      </c>
      <c r="B226" s="123"/>
      <c r="C226" s="123"/>
      <c r="D226" s="123"/>
      <c r="E226" s="108" t="s">
        <v>424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24" t="s">
        <v>420</v>
      </c>
      <c r="BO226" s="124"/>
      <c r="BP226" s="124"/>
      <c r="BQ226" s="109" t="n">
        <f aca="false">SUMIF($CD$4:$DM$4,"*пред*",CD226:DM226)</f>
        <v>0</v>
      </c>
      <c r="BR226" s="109"/>
      <c r="BS226" s="109"/>
      <c r="BT226" s="109"/>
      <c r="BU226" s="109"/>
      <c r="BV226" s="109"/>
      <c r="BW226" s="109" t="n">
        <f aca="false">SUMIF($CD$4:$DM$4,"*отч*",CD226:DM226)</f>
        <v>0</v>
      </c>
      <c r="BX226" s="109"/>
      <c r="BY226" s="109"/>
      <c r="BZ226" s="109"/>
      <c r="CA226" s="109"/>
      <c r="CB226" s="109"/>
      <c r="CC226" s="150" t="str">
        <f aca="false">IF(AND(BW226=0,BQ226=0),"",IF(BW226-BQ226=0,"без изменений",IF(BW226-BQ226&lt;0,"уменьшилось на "&amp;(ROUND(BW226-BQ226,1))*-1,"увеличилось на "&amp;ROUND(BW226-BQ226,1))))</f>
        <v/>
      </c>
      <c r="CD226" s="110"/>
      <c r="CE226" s="110"/>
      <c r="CF226" s="111"/>
      <c r="CG226" s="112"/>
      <c r="CH226" s="110"/>
      <c r="CI226" s="110"/>
      <c r="CJ226" s="112"/>
      <c r="CK226" s="112"/>
      <c r="CL226" s="110"/>
      <c r="CM226" s="110"/>
      <c r="CN226" s="112"/>
      <c r="CO226" s="112"/>
      <c r="CP226" s="110"/>
      <c r="CQ226" s="110"/>
      <c r="CR226" s="112"/>
      <c r="CS226" s="112"/>
      <c r="CT226" s="110"/>
      <c r="CU226" s="110"/>
      <c r="CV226" s="112"/>
      <c r="CW226" s="112"/>
      <c r="CX226" s="110" t="n">
        <v>0</v>
      </c>
      <c r="CY226" s="110" t="n">
        <v>0</v>
      </c>
      <c r="CZ226" s="112"/>
      <c r="DA226" s="112"/>
      <c r="DB226" s="110"/>
      <c r="DC226" s="110"/>
      <c r="DD226" s="112"/>
      <c r="DE226" s="112"/>
      <c r="DF226" s="110"/>
      <c r="DG226" s="110"/>
      <c r="DH226" s="112"/>
      <c r="DI226" s="114"/>
      <c r="DJ226" s="110"/>
      <c r="DK226" s="115"/>
      <c r="DL226" s="112"/>
      <c r="DM226" s="114"/>
      <c r="DN226" s="116"/>
    </row>
    <row r="227" s="89" customFormat="true" ht="13.5" hidden="false" customHeight="true" outlineLevel="0" collapsed="false">
      <c r="A227" s="77" t="s">
        <v>425</v>
      </c>
      <c r="B227" s="77"/>
      <c r="C227" s="77"/>
      <c r="D227" s="77"/>
      <c r="E227" s="78" t="s">
        <v>426</v>
      </c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9" t="s">
        <v>420</v>
      </c>
      <c r="BO227" s="79"/>
      <c r="BP227" s="79"/>
      <c r="BQ227" s="80" t="n">
        <f aca="false">SUMIF($CD$4:$DM$4,"*пред*",CD227:DM227)</f>
        <v>2.522</v>
      </c>
      <c r="BR227" s="80"/>
      <c r="BS227" s="80"/>
      <c r="BT227" s="80"/>
      <c r="BU227" s="80"/>
      <c r="BV227" s="80"/>
      <c r="BW227" s="80" t="n">
        <f aca="false">SUMIF($CD$4:$DM$4,"*отч*",CD227:DM227)</f>
        <v>2.522</v>
      </c>
      <c r="BX227" s="80"/>
      <c r="BY227" s="80"/>
      <c r="BZ227" s="80"/>
      <c r="CA227" s="80"/>
      <c r="CB227" s="80"/>
      <c r="CC227" s="139" t="str">
        <f aca="false">IF(AND(BW227=0,BQ227=0),"",IF(BW227-BQ227=0,"без изменений",IF(BW227-BQ227&lt;0,"уменьшилось на "&amp;(ROUND(BW227-BQ227,1))*-1,"увеличилось на "&amp;ROUND(BW227-BQ227,1))))</f>
        <v>без изменений</v>
      </c>
      <c r="CD227" s="81"/>
      <c r="CE227" s="81"/>
      <c r="CF227" s="102"/>
      <c r="CG227" s="103"/>
      <c r="CH227" s="81"/>
      <c r="CI227" s="81"/>
      <c r="CJ227" s="103"/>
      <c r="CK227" s="103"/>
      <c r="CL227" s="81"/>
      <c r="CM227" s="81"/>
      <c r="CN227" s="103"/>
      <c r="CO227" s="103"/>
      <c r="CP227" s="81"/>
      <c r="CQ227" s="81"/>
      <c r="CR227" s="103"/>
      <c r="CS227" s="103"/>
      <c r="CT227" s="81"/>
      <c r="CU227" s="81"/>
      <c r="CV227" s="103"/>
      <c r="CW227" s="103"/>
      <c r="CX227" s="81" t="n">
        <v>2.522</v>
      </c>
      <c r="CY227" s="81" t="n">
        <v>2.522</v>
      </c>
      <c r="CZ227" s="103"/>
      <c r="DA227" s="103"/>
      <c r="DB227" s="81"/>
      <c r="DC227" s="81"/>
      <c r="DD227" s="103"/>
      <c r="DE227" s="103"/>
      <c r="DF227" s="81"/>
      <c r="DG227" s="81"/>
      <c r="DH227" s="103"/>
      <c r="DI227" s="105"/>
      <c r="DJ227" s="81"/>
      <c r="DK227" s="106"/>
      <c r="DL227" s="103"/>
      <c r="DM227" s="105"/>
      <c r="DN227" s="88"/>
    </row>
    <row r="228" s="89" customFormat="true" ht="13.5" hidden="false" customHeight="true" outlineLevel="0" collapsed="false">
      <c r="A228" s="77" t="s">
        <v>427</v>
      </c>
      <c r="B228" s="77"/>
      <c r="C228" s="77"/>
      <c r="D228" s="77"/>
      <c r="E228" s="78" t="s">
        <v>428</v>
      </c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9" t="s">
        <v>420</v>
      </c>
      <c r="BO228" s="79"/>
      <c r="BP228" s="79"/>
      <c r="BQ228" s="80" t="n">
        <f aca="false">SUMIF($CD$4:$DM$4,"*пред*",CD228:DM228)</f>
        <v>1.648</v>
      </c>
      <c r="BR228" s="80"/>
      <c r="BS228" s="80"/>
      <c r="BT228" s="80"/>
      <c r="BU228" s="80"/>
      <c r="BV228" s="80"/>
      <c r="BW228" s="80" t="n">
        <f aca="false">SUMIF($CD$4:$DM$4,"*отч*",CD228:DM228)</f>
        <v>1.558</v>
      </c>
      <c r="BX228" s="80"/>
      <c r="BY228" s="80"/>
      <c r="BZ228" s="80"/>
      <c r="CA228" s="80"/>
      <c r="CB228" s="80"/>
      <c r="CC228" s="139" t="str">
        <f aca="false">IF(AND(BW228=0,BQ228=0),"",IF(BW228-BQ228=0,"без изменений",IF(BW228-BQ228&lt;0,"уменьшилось на "&amp;(ROUND(BW228-BQ228,1))*-1,"увеличилось на "&amp;ROUND(BW228-BQ228,1))))</f>
        <v>уменьшилось на 0.1</v>
      </c>
      <c r="CD228" s="81"/>
      <c r="CE228" s="81"/>
      <c r="CF228" s="102"/>
      <c r="CG228" s="103"/>
      <c r="CH228" s="81"/>
      <c r="CI228" s="81"/>
      <c r="CJ228" s="103"/>
      <c r="CK228" s="103"/>
      <c r="CL228" s="81"/>
      <c r="CM228" s="81"/>
      <c r="CN228" s="103"/>
      <c r="CO228" s="103"/>
      <c r="CP228" s="81"/>
      <c r="CQ228" s="81"/>
      <c r="CR228" s="103"/>
      <c r="CS228" s="103"/>
      <c r="CT228" s="81"/>
      <c r="CU228" s="81"/>
      <c r="CV228" s="103"/>
      <c r="CW228" s="103"/>
      <c r="CX228" s="81" t="n">
        <v>1.648</v>
      </c>
      <c r="CY228" s="81" t="n">
        <v>1.558</v>
      </c>
      <c r="CZ228" s="103"/>
      <c r="DA228" s="103"/>
      <c r="DB228" s="81"/>
      <c r="DC228" s="81"/>
      <c r="DD228" s="103"/>
      <c r="DE228" s="103"/>
      <c r="DF228" s="81"/>
      <c r="DG228" s="81"/>
      <c r="DH228" s="103"/>
      <c r="DI228" s="105"/>
      <c r="DJ228" s="81"/>
      <c r="DK228" s="106"/>
      <c r="DL228" s="103"/>
      <c r="DM228" s="105"/>
      <c r="DN228" s="88"/>
    </row>
    <row r="229" s="117" customFormat="true" ht="13.5" hidden="false" customHeight="true" outlineLevel="0" collapsed="false">
      <c r="A229" s="123" t="s">
        <v>429</v>
      </c>
      <c r="B229" s="123"/>
      <c r="C229" s="123"/>
      <c r="D229" s="123"/>
      <c r="E229" s="108" t="s">
        <v>430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24" t="s">
        <v>420</v>
      </c>
      <c r="BO229" s="124"/>
      <c r="BP229" s="124"/>
      <c r="BQ229" s="109" t="n">
        <f aca="false">SUMIF($CD$4:$DM$4,"*пред*",CD229:DM229)</f>
        <v>0</v>
      </c>
      <c r="BR229" s="109"/>
      <c r="BS229" s="109"/>
      <c r="BT229" s="109"/>
      <c r="BU229" s="109"/>
      <c r="BV229" s="109"/>
      <c r="BW229" s="109" t="n">
        <f aca="false">SUMIF($CD$4:$DM$4,"*отч*",CD229:DM229)</f>
        <v>0</v>
      </c>
      <c r="BX229" s="109"/>
      <c r="BY229" s="109"/>
      <c r="BZ229" s="109"/>
      <c r="CA229" s="109"/>
      <c r="CB229" s="109"/>
      <c r="CC229" s="150" t="str">
        <f aca="false">IF(AND(BW229=0,BQ229=0),"",IF(BW229-BQ229=0,"без изменений",IF(BW229-BQ229&lt;0,"уменьшилось на "&amp;(ROUND(BW229-BQ229,1))*-1,"увеличилось на "&amp;ROUND(BW229-BQ229,1))))</f>
        <v/>
      </c>
      <c r="CD229" s="110"/>
      <c r="CE229" s="110"/>
      <c r="CF229" s="111"/>
      <c r="CG229" s="112"/>
      <c r="CH229" s="110"/>
      <c r="CI229" s="110"/>
      <c r="CJ229" s="112"/>
      <c r="CK229" s="112"/>
      <c r="CL229" s="110"/>
      <c r="CM229" s="110"/>
      <c r="CN229" s="112"/>
      <c r="CO229" s="112"/>
      <c r="CP229" s="110"/>
      <c r="CQ229" s="110"/>
      <c r="CR229" s="112"/>
      <c r="CS229" s="112"/>
      <c r="CT229" s="110"/>
      <c r="CU229" s="110"/>
      <c r="CV229" s="112"/>
      <c r="CW229" s="112"/>
      <c r="CX229" s="110" t="n">
        <v>0</v>
      </c>
      <c r="CY229" s="110" t="n">
        <v>0</v>
      </c>
      <c r="CZ229" s="112"/>
      <c r="DA229" s="112"/>
      <c r="DB229" s="110"/>
      <c r="DC229" s="110"/>
      <c r="DD229" s="112"/>
      <c r="DE229" s="112"/>
      <c r="DF229" s="110"/>
      <c r="DG229" s="110"/>
      <c r="DH229" s="112"/>
      <c r="DI229" s="114"/>
      <c r="DJ229" s="110"/>
      <c r="DK229" s="115"/>
      <c r="DL229" s="112"/>
      <c r="DM229" s="114"/>
      <c r="DN229" s="116"/>
    </row>
    <row r="230" s="89" customFormat="true" ht="13.5" hidden="false" customHeight="true" outlineLevel="0" collapsed="false">
      <c r="A230" s="77" t="s">
        <v>431</v>
      </c>
      <c r="B230" s="77"/>
      <c r="C230" s="77"/>
      <c r="D230" s="77"/>
      <c r="E230" s="78" t="s">
        <v>432</v>
      </c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9" t="s">
        <v>420</v>
      </c>
      <c r="BO230" s="79"/>
      <c r="BP230" s="79"/>
      <c r="BQ230" s="80" t="n">
        <f aca="false">SUMIF($CD$4:$DM$4,"*пред*",CD230:DM230)</f>
        <v>7.217</v>
      </c>
      <c r="BR230" s="80"/>
      <c r="BS230" s="80"/>
      <c r="BT230" s="80"/>
      <c r="BU230" s="80"/>
      <c r="BV230" s="80"/>
      <c r="BW230" s="80" t="n">
        <f aca="false">SUMIF($CD$4:$DM$4,"*отч*",CD230:DM230)</f>
        <v>7.767</v>
      </c>
      <c r="BX230" s="80"/>
      <c r="BY230" s="80"/>
      <c r="BZ230" s="80"/>
      <c r="CA230" s="80"/>
      <c r="CB230" s="80"/>
      <c r="CC230" s="139" t="str">
        <f aca="false">IF(AND(BW230=0,BQ230=0),"",IF(BW230-BQ230=0,"без изменений",IF(BW230-BQ230&lt;0,"уменьшилось на "&amp;(ROUND(BW230-BQ230,1))*-1,"увеличилось на "&amp;ROUND(BW230-BQ230,1))))</f>
        <v>увеличилось на 0.5</v>
      </c>
      <c r="CD230" s="81"/>
      <c r="CE230" s="81"/>
      <c r="CF230" s="102"/>
      <c r="CG230" s="103"/>
      <c r="CH230" s="81"/>
      <c r="CI230" s="81"/>
      <c r="CJ230" s="103"/>
      <c r="CK230" s="103"/>
      <c r="CL230" s="81"/>
      <c r="CM230" s="81"/>
      <c r="CN230" s="103"/>
      <c r="CO230" s="103"/>
      <c r="CP230" s="81"/>
      <c r="CQ230" s="81"/>
      <c r="CR230" s="103"/>
      <c r="CS230" s="103"/>
      <c r="CT230" s="81"/>
      <c r="CU230" s="81"/>
      <c r="CV230" s="103"/>
      <c r="CW230" s="103"/>
      <c r="CX230" s="81" t="n">
        <v>7.217</v>
      </c>
      <c r="CY230" s="81" t="n">
        <v>7.767</v>
      </c>
      <c r="CZ230" s="103"/>
      <c r="DA230" s="103"/>
      <c r="DB230" s="81"/>
      <c r="DC230" s="81"/>
      <c r="DD230" s="103"/>
      <c r="DE230" s="103"/>
      <c r="DF230" s="81"/>
      <c r="DG230" s="81"/>
      <c r="DH230" s="103"/>
      <c r="DI230" s="105"/>
      <c r="DJ230" s="81"/>
      <c r="DK230" s="106"/>
      <c r="DL230" s="103"/>
      <c r="DM230" s="105"/>
      <c r="DN230" s="88"/>
    </row>
    <row r="231" s="89" customFormat="true" ht="13.5" hidden="false" customHeight="true" outlineLevel="0" collapsed="false">
      <c r="A231" s="77" t="s">
        <v>433</v>
      </c>
      <c r="B231" s="77"/>
      <c r="C231" s="77"/>
      <c r="D231" s="77"/>
      <c r="E231" s="78" t="s">
        <v>434</v>
      </c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9" t="s">
        <v>420</v>
      </c>
      <c r="BO231" s="79"/>
      <c r="BP231" s="79"/>
      <c r="BQ231" s="80" t="n">
        <f aca="false">SUMIF($CD$4:$DM$4,"*пред*",CD231:DM231)</f>
        <v>0</v>
      </c>
      <c r="BR231" s="80"/>
      <c r="BS231" s="80"/>
      <c r="BT231" s="80"/>
      <c r="BU231" s="80"/>
      <c r="BV231" s="80"/>
      <c r="BW231" s="80" t="n">
        <f aca="false">SUMIF($CD$4:$DM$4,"*отч*",CD231:DM231)</f>
        <v>0</v>
      </c>
      <c r="BX231" s="80"/>
      <c r="BY231" s="80"/>
      <c r="BZ231" s="80"/>
      <c r="CA231" s="80"/>
      <c r="CB231" s="80"/>
      <c r="CC231" s="139" t="str">
        <f aca="false">IF(AND(BW231=0,BQ231=0),"",IF(BW231-BQ231=0,"без изменений",IF(BW231-BQ231&lt;0,"уменьшилось на "&amp;(ROUND(BW231-BQ231,1))*-1,"увеличилось на "&amp;ROUND(BW231-BQ231,1))))</f>
        <v/>
      </c>
      <c r="CD231" s="81"/>
      <c r="CE231" s="81"/>
      <c r="CF231" s="102"/>
      <c r="CG231" s="103"/>
      <c r="CH231" s="81"/>
      <c r="CI231" s="81"/>
      <c r="CJ231" s="103"/>
      <c r="CK231" s="103"/>
      <c r="CL231" s="81"/>
      <c r="CM231" s="81"/>
      <c r="CN231" s="103"/>
      <c r="CO231" s="103"/>
      <c r="CP231" s="81"/>
      <c r="CQ231" s="81"/>
      <c r="CR231" s="103"/>
      <c r="CS231" s="103"/>
      <c r="CT231" s="81"/>
      <c r="CU231" s="81"/>
      <c r="CV231" s="103"/>
      <c r="CW231" s="103"/>
      <c r="CX231" s="81" t="n">
        <v>0</v>
      </c>
      <c r="CY231" s="81" t="n">
        <v>0</v>
      </c>
      <c r="CZ231" s="103"/>
      <c r="DA231" s="103"/>
      <c r="DB231" s="81"/>
      <c r="DC231" s="81"/>
      <c r="DD231" s="103"/>
      <c r="DE231" s="103"/>
      <c r="DF231" s="81"/>
      <c r="DG231" s="81"/>
      <c r="DH231" s="103"/>
      <c r="DI231" s="105"/>
      <c r="DJ231" s="81"/>
      <c r="DK231" s="106"/>
      <c r="DL231" s="103"/>
      <c r="DM231" s="105"/>
      <c r="DN231" s="88"/>
    </row>
    <row r="232" customFormat="false" ht="13.5" hidden="false" customHeight="true" outlineLevel="0" collapsed="false">
      <c r="A232" s="67" t="s">
        <v>179</v>
      </c>
      <c r="B232" s="67"/>
      <c r="C232" s="67"/>
      <c r="D232" s="67"/>
      <c r="E232" s="68" t="s">
        <v>435</v>
      </c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37" t="s">
        <v>116</v>
      </c>
      <c r="BO232" s="37"/>
      <c r="BP232" s="37"/>
      <c r="BQ232" s="69" t="n">
        <f aca="false">SUMIF($CD$4:$DM$4,"*пред*",CD232:DM232)</f>
        <v>123</v>
      </c>
      <c r="BR232" s="69"/>
      <c r="BS232" s="69"/>
      <c r="BT232" s="69"/>
      <c r="BU232" s="69"/>
      <c r="BV232" s="69"/>
      <c r="BW232" s="69" t="n">
        <f aca="false">SUMIF($CD$4:$DM$4,"*отч*",CD232:DM232)</f>
        <v>123</v>
      </c>
      <c r="BX232" s="69"/>
      <c r="BY232" s="69"/>
      <c r="BZ232" s="69"/>
      <c r="CA232" s="69"/>
      <c r="CB232" s="69"/>
      <c r="CC232" s="125" t="str">
        <f aca="false">IF(AND(BW232=0,BQ232=0),"",IF(BW232-BQ232=0,"без изменений",IF(BW232-BQ232&lt;0,"уменьшилось на "&amp;(ROUND(BW232-BQ232,1))*-1,"увеличилось на "&amp;ROUND(BW232-BQ232,1))))</f>
        <v>без изменений</v>
      </c>
      <c r="CD232" s="71"/>
      <c r="CE232" s="71"/>
      <c r="CF232" s="72"/>
      <c r="CG232" s="73"/>
      <c r="CH232" s="71"/>
      <c r="CI232" s="71"/>
      <c r="CJ232" s="73"/>
      <c r="CK232" s="73"/>
      <c r="CL232" s="71"/>
      <c r="CM232" s="71"/>
      <c r="CN232" s="73"/>
      <c r="CO232" s="73"/>
      <c r="CP232" s="71"/>
      <c r="CQ232" s="71"/>
      <c r="CR232" s="73"/>
      <c r="CS232" s="73"/>
      <c r="CT232" s="71"/>
      <c r="CU232" s="71"/>
      <c r="CV232" s="73"/>
      <c r="CW232" s="73"/>
      <c r="CX232" s="71" t="n">
        <v>123</v>
      </c>
      <c r="CY232" s="71" t="n">
        <v>123</v>
      </c>
      <c r="CZ232" s="73"/>
      <c r="DA232" s="73"/>
      <c r="DB232" s="71"/>
      <c r="DC232" s="71"/>
      <c r="DD232" s="73"/>
      <c r="DE232" s="73"/>
      <c r="DF232" s="71"/>
      <c r="DG232" s="71"/>
      <c r="DH232" s="73"/>
      <c r="DI232" s="74"/>
      <c r="DJ232" s="71"/>
      <c r="DK232" s="75"/>
      <c r="DL232" s="73"/>
      <c r="DM232" s="74"/>
      <c r="DN232" s="76"/>
    </row>
    <row r="233" s="89" customFormat="true" ht="13.5" hidden="false" customHeight="true" outlineLevel="0" collapsed="false">
      <c r="A233" s="77" t="s">
        <v>181</v>
      </c>
      <c r="B233" s="77"/>
      <c r="C233" s="77"/>
      <c r="D233" s="77"/>
      <c r="E233" s="78" t="s">
        <v>436</v>
      </c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9" t="s">
        <v>116</v>
      </c>
      <c r="BO233" s="79"/>
      <c r="BP233" s="79"/>
      <c r="BQ233" s="80" t="n">
        <f aca="false">SUMIF($CD$4:$DM$4,"*пред*",CD233:DM233)</f>
        <v>0</v>
      </c>
      <c r="BR233" s="80"/>
      <c r="BS233" s="80"/>
      <c r="BT233" s="80"/>
      <c r="BU233" s="80"/>
      <c r="BV233" s="80"/>
      <c r="BW233" s="80" t="n">
        <f aca="false">SUMIF($CD$4:$DM$4,"*отч*",CD233:DM233)</f>
        <v>0</v>
      </c>
      <c r="BX233" s="80"/>
      <c r="BY233" s="80"/>
      <c r="BZ233" s="80"/>
      <c r="CA233" s="80"/>
      <c r="CB233" s="80"/>
      <c r="CC233" s="139" t="str">
        <f aca="false">IF(AND(BW233=0,BQ233=0),"",IF(BW233-BQ233=0,"без изменений",IF(BW233-BQ233&lt;0,"уменьшилось на "&amp;(ROUND(BW233-BQ233,1))*-1,"увеличилось на "&amp;ROUND(BW233-BQ233,1))))</f>
        <v/>
      </c>
      <c r="CD233" s="81"/>
      <c r="CE233" s="81"/>
      <c r="CF233" s="102"/>
      <c r="CG233" s="103"/>
      <c r="CH233" s="81"/>
      <c r="CI233" s="81"/>
      <c r="CJ233" s="103"/>
      <c r="CK233" s="103"/>
      <c r="CL233" s="81"/>
      <c r="CM233" s="81"/>
      <c r="CN233" s="103"/>
      <c r="CO233" s="103"/>
      <c r="CP233" s="81"/>
      <c r="CQ233" s="81"/>
      <c r="CR233" s="103"/>
      <c r="CS233" s="103"/>
      <c r="CT233" s="81"/>
      <c r="CU233" s="81"/>
      <c r="CV233" s="103"/>
      <c r="CW233" s="103"/>
      <c r="CX233" s="81" t="n">
        <v>0</v>
      </c>
      <c r="CY233" s="81" t="n">
        <v>0</v>
      </c>
      <c r="CZ233" s="103"/>
      <c r="DA233" s="103"/>
      <c r="DB233" s="81"/>
      <c r="DC233" s="81"/>
      <c r="DD233" s="103"/>
      <c r="DE233" s="103"/>
      <c r="DF233" s="81"/>
      <c r="DG233" s="81"/>
      <c r="DH233" s="103"/>
      <c r="DI233" s="105"/>
      <c r="DJ233" s="81"/>
      <c r="DK233" s="106"/>
      <c r="DL233" s="103"/>
      <c r="DM233" s="105"/>
      <c r="DN233" s="88"/>
    </row>
    <row r="234" customFormat="false" ht="13.5" hidden="false" customHeight="true" outlineLevel="0" collapsed="false">
      <c r="A234" s="67" t="s">
        <v>185</v>
      </c>
      <c r="B234" s="67"/>
      <c r="C234" s="67"/>
      <c r="D234" s="67"/>
      <c r="E234" s="68" t="s">
        <v>437</v>
      </c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37" t="s">
        <v>116</v>
      </c>
      <c r="BO234" s="37"/>
      <c r="BP234" s="37"/>
      <c r="BQ234" s="69" t="n">
        <f aca="false">SUMIF($CD$4:$DM$4,"*пред*",CD234:DM234)</f>
        <v>160</v>
      </c>
      <c r="BR234" s="69"/>
      <c r="BS234" s="69"/>
      <c r="BT234" s="69"/>
      <c r="BU234" s="69"/>
      <c r="BV234" s="69"/>
      <c r="BW234" s="69" t="n">
        <f aca="false">SUMIF($CD$4:$DM$4,"*отч*",CD234:DM234)</f>
        <v>162</v>
      </c>
      <c r="BX234" s="69"/>
      <c r="BY234" s="69"/>
      <c r="BZ234" s="69"/>
      <c r="CA234" s="69"/>
      <c r="CB234" s="69"/>
      <c r="CC234" s="125" t="str">
        <f aca="false">IF(AND(BW234=0,BQ234=0),"",IF(BW234-BQ234=0,"без изменений",IF(BW234-BQ234&lt;0,"уменьшилось на "&amp;(ROUND(BW234-BQ234,1))*-1,"увеличилось на "&amp;ROUND(BW234-BQ234,1))))</f>
        <v>увеличилось на 2</v>
      </c>
      <c r="CD234" s="71"/>
      <c r="CE234" s="71"/>
      <c r="CF234" s="72"/>
      <c r="CG234" s="73"/>
      <c r="CH234" s="71"/>
      <c r="CI234" s="71"/>
      <c r="CJ234" s="73"/>
      <c r="CK234" s="73"/>
      <c r="CL234" s="71"/>
      <c r="CM234" s="71"/>
      <c r="CN234" s="73"/>
      <c r="CO234" s="73"/>
      <c r="CP234" s="71"/>
      <c r="CQ234" s="71"/>
      <c r="CR234" s="73"/>
      <c r="CS234" s="73"/>
      <c r="CT234" s="71"/>
      <c r="CU234" s="71"/>
      <c r="CV234" s="73"/>
      <c r="CW234" s="73"/>
      <c r="CX234" s="71" t="n">
        <v>160</v>
      </c>
      <c r="CY234" s="71" t="n">
        <v>162</v>
      </c>
      <c r="CZ234" s="73"/>
      <c r="DA234" s="73"/>
      <c r="DB234" s="71"/>
      <c r="DC234" s="71"/>
      <c r="DD234" s="73"/>
      <c r="DE234" s="73"/>
      <c r="DF234" s="71"/>
      <c r="DG234" s="71"/>
      <c r="DH234" s="73"/>
      <c r="DI234" s="74"/>
      <c r="DJ234" s="71"/>
      <c r="DK234" s="75"/>
      <c r="DL234" s="73"/>
      <c r="DM234" s="74"/>
      <c r="DN234" s="76"/>
    </row>
    <row r="235" s="89" customFormat="true" ht="13.5" hidden="false" customHeight="true" outlineLevel="0" collapsed="false">
      <c r="A235" s="77" t="s">
        <v>187</v>
      </c>
      <c r="B235" s="77"/>
      <c r="C235" s="77"/>
      <c r="D235" s="77"/>
      <c r="E235" s="78" t="s">
        <v>134</v>
      </c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9" t="s">
        <v>116</v>
      </c>
      <c r="BO235" s="79"/>
      <c r="BP235" s="79"/>
      <c r="BQ235" s="80" t="n">
        <f aca="false">SUMIF($CD$4:$DM$4,"*пред*",CD235:DM235)</f>
        <v>0</v>
      </c>
      <c r="BR235" s="80"/>
      <c r="BS235" s="80"/>
      <c r="BT235" s="80"/>
      <c r="BU235" s="80"/>
      <c r="BV235" s="80"/>
      <c r="BW235" s="80" t="n">
        <f aca="false">SUMIF($CD$4:$DM$4,"*отч*",CD235:DM235)</f>
        <v>0</v>
      </c>
      <c r="BX235" s="80"/>
      <c r="BY235" s="80"/>
      <c r="BZ235" s="80"/>
      <c r="CA235" s="80"/>
      <c r="CB235" s="80"/>
      <c r="CC235" s="139" t="str">
        <f aca="false">IF(AND(BW235=0,BQ235=0),"",IF(BW235-BQ235=0,"без изменений",IF(BW235-BQ235&lt;0,"уменьшилось на "&amp;(ROUND(BW235-BQ235,1))*-1,"увеличилось на "&amp;ROUND(BW235-BQ235,1))))</f>
        <v/>
      </c>
      <c r="CD235" s="81"/>
      <c r="CE235" s="81"/>
      <c r="CF235" s="102"/>
      <c r="CG235" s="103"/>
      <c r="CH235" s="81"/>
      <c r="CI235" s="81"/>
      <c r="CJ235" s="103"/>
      <c r="CK235" s="103"/>
      <c r="CL235" s="81"/>
      <c r="CM235" s="81"/>
      <c r="CN235" s="103"/>
      <c r="CO235" s="103"/>
      <c r="CP235" s="81"/>
      <c r="CQ235" s="81"/>
      <c r="CR235" s="103"/>
      <c r="CS235" s="103"/>
      <c r="CT235" s="81"/>
      <c r="CU235" s="81"/>
      <c r="CV235" s="103"/>
      <c r="CW235" s="103"/>
      <c r="CX235" s="81" t="n">
        <v>0</v>
      </c>
      <c r="CY235" s="81" t="n">
        <v>0</v>
      </c>
      <c r="CZ235" s="103"/>
      <c r="DA235" s="103"/>
      <c r="DB235" s="81"/>
      <c r="DC235" s="81"/>
      <c r="DD235" s="103"/>
      <c r="DE235" s="103"/>
      <c r="DF235" s="81"/>
      <c r="DG235" s="81"/>
      <c r="DH235" s="103"/>
      <c r="DI235" s="105"/>
      <c r="DJ235" s="81"/>
      <c r="DK235" s="106"/>
      <c r="DL235" s="103"/>
      <c r="DM235" s="105"/>
      <c r="DN235" s="88"/>
    </row>
    <row r="236" s="89" customFormat="true" ht="13.5" hidden="false" customHeight="true" outlineLevel="0" collapsed="false">
      <c r="A236" s="77" t="s">
        <v>189</v>
      </c>
      <c r="B236" s="77"/>
      <c r="C236" s="77"/>
      <c r="D236" s="77"/>
      <c r="E236" s="78" t="s">
        <v>438</v>
      </c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9" t="s">
        <v>116</v>
      </c>
      <c r="BO236" s="79"/>
      <c r="BP236" s="79"/>
      <c r="BQ236" s="80" t="n">
        <f aca="false">SUMIF($CD$4:$DM$4,"*пред*",CD236:DM236)</f>
        <v>0</v>
      </c>
      <c r="BR236" s="80"/>
      <c r="BS236" s="80"/>
      <c r="BT236" s="80"/>
      <c r="BU236" s="80"/>
      <c r="BV236" s="80"/>
      <c r="BW236" s="80" t="n">
        <f aca="false">SUMIF($CD$4:$DM$4,"*отч*",CD236:DM236)</f>
        <v>0</v>
      </c>
      <c r="BX236" s="80"/>
      <c r="BY236" s="80"/>
      <c r="BZ236" s="80"/>
      <c r="CA236" s="80"/>
      <c r="CB236" s="80"/>
      <c r="CC236" s="139" t="str">
        <f aca="false">IF(AND(BW236=0,BQ236=0),"",IF(BW236-BQ236=0,"без изменений",IF(BW236-BQ236&lt;0,"уменьшилось на "&amp;(ROUND(BW236-BQ236,1))*-1,"увеличилось на "&amp;ROUND(BW236-BQ236,1))))</f>
        <v/>
      </c>
      <c r="CD236" s="81"/>
      <c r="CE236" s="81"/>
      <c r="CF236" s="102"/>
      <c r="CG236" s="103"/>
      <c r="CH236" s="81"/>
      <c r="CI236" s="81"/>
      <c r="CJ236" s="103"/>
      <c r="CK236" s="103"/>
      <c r="CL236" s="81"/>
      <c r="CM236" s="81"/>
      <c r="CN236" s="103"/>
      <c r="CO236" s="103"/>
      <c r="CP236" s="81"/>
      <c r="CQ236" s="81"/>
      <c r="CR236" s="103"/>
      <c r="CS236" s="103"/>
      <c r="CT236" s="81"/>
      <c r="CU236" s="81"/>
      <c r="CV236" s="103"/>
      <c r="CW236" s="103"/>
      <c r="CX236" s="81" t="n">
        <v>0</v>
      </c>
      <c r="CY236" s="81" t="n">
        <v>0</v>
      </c>
      <c r="CZ236" s="103"/>
      <c r="DA236" s="103"/>
      <c r="DB236" s="81"/>
      <c r="DC236" s="81"/>
      <c r="DD236" s="103"/>
      <c r="DE236" s="103"/>
      <c r="DF236" s="81"/>
      <c r="DG236" s="81"/>
      <c r="DH236" s="103"/>
      <c r="DI236" s="105"/>
      <c r="DJ236" s="81"/>
      <c r="DK236" s="106"/>
      <c r="DL236" s="103"/>
      <c r="DM236" s="105"/>
      <c r="DN236" s="88"/>
    </row>
    <row r="237" s="89" customFormat="true" ht="13.5" hidden="false" customHeight="true" outlineLevel="0" collapsed="false">
      <c r="A237" s="77" t="s">
        <v>190</v>
      </c>
      <c r="B237" s="77"/>
      <c r="C237" s="77"/>
      <c r="D237" s="77"/>
      <c r="E237" s="78" t="s">
        <v>439</v>
      </c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9" t="s">
        <v>116</v>
      </c>
      <c r="BO237" s="79"/>
      <c r="BP237" s="79"/>
      <c r="BQ237" s="80" t="n">
        <f aca="false">SUMIF($CD$4:$DM$4,"*пред*",CD237:DM237)</f>
        <v>124</v>
      </c>
      <c r="BR237" s="80"/>
      <c r="BS237" s="80"/>
      <c r="BT237" s="80"/>
      <c r="BU237" s="80"/>
      <c r="BV237" s="80"/>
      <c r="BW237" s="80" t="n">
        <f aca="false">SUMIF($CD$4:$DM$4,"*отч*",CD237:DM237)</f>
        <v>125</v>
      </c>
      <c r="BX237" s="80"/>
      <c r="BY237" s="80"/>
      <c r="BZ237" s="80"/>
      <c r="CA237" s="80"/>
      <c r="CB237" s="80"/>
      <c r="CC237" s="139" t="str">
        <f aca="false">IF(AND(BW237=0,BQ237=0),"",IF(BW237-BQ237=0,"без изменений",IF(BW237-BQ237&lt;0,"уменьшилось на "&amp;(ROUND(BW237-BQ237,1))*-1,"увеличилось на "&amp;ROUND(BW237-BQ237,1))))</f>
        <v>увеличилось на 1</v>
      </c>
      <c r="CD237" s="81"/>
      <c r="CE237" s="81"/>
      <c r="CF237" s="102"/>
      <c r="CG237" s="103"/>
      <c r="CH237" s="81"/>
      <c r="CI237" s="81"/>
      <c r="CJ237" s="103"/>
      <c r="CK237" s="103"/>
      <c r="CL237" s="81"/>
      <c r="CM237" s="81"/>
      <c r="CN237" s="103"/>
      <c r="CO237" s="103"/>
      <c r="CP237" s="81"/>
      <c r="CQ237" s="81"/>
      <c r="CR237" s="103"/>
      <c r="CS237" s="103"/>
      <c r="CT237" s="81"/>
      <c r="CU237" s="81"/>
      <c r="CV237" s="103"/>
      <c r="CW237" s="103"/>
      <c r="CX237" s="81" t="n">
        <v>124</v>
      </c>
      <c r="CY237" s="81" t="n">
        <v>125</v>
      </c>
      <c r="CZ237" s="103"/>
      <c r="DA237" s="103"/>
      <c r="DB237" s="81"/>
      <c r="DC237" s="81"/>
      <c r="DD237" s="103"/>
      <c r="DE237" s="103"/>
      <c r="DF237" s="81"/>
      <c r="DG237" s="81"/>
      <c r="DH237" s="103"/>
      <c r="DI237" s="105"/>
      <c r="DJ237" s="81"/>
      <c r="DK237" s="106"/>
      <c r="DL237" s="103"/>
      <c r="DM237" s="105"/>
      <c r="DN237" s="88"/>
    </row>
    <row r="238" s="89" customFormat="true" ht="13.5" hidden="false" customHeight="true" outlineLevel="0" collapsed="false">
      <c r="A238" s="77" t="s">
        <v>440</v>
      </c>
      <c r="B238" s="77"/>
      <c r="C238" s="77"/>
      <c r="D238" s="77"/>
      <c r="E238" s="78" t="s">
        <v>140</v>
      </c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9" t="s">
        <v>116</v>
      </c>
      <c r="BO238" s="79"/>
      <c r="BP238" s="79"/>
      <c r="BQ238" s="80" t="n">
        <f aca="false">SUMIF($CD$4:$DM$4,"*пред*",CD238:DM238)</f>
        <v>124</v>
      </c>
      <c r="BR238" s="80"/>
      <c r="BS238" s="80"/>
      <c r="BT238" s="80"/>
      <c r="BU238" s="80"/>
      <c r="BV238" s="80"/>
      <c r="BW238" s="80" t="n">
        <f aca="false">SUMIF($CD$4:$DM$4,"*отч*",CD238:DM238)</f>
        <v>125</v>
      </c>
      <c r="BX238" s="80"/>
      <c r="BY238" s="80"/>
      <c r="BZ238" s="80"/>
      <c r="CA238" s="80"/>
      <c r="CB238" s="80"/>
      <c r="CC238" s="139" t="str">
        <f aca="false">IF(AND(BW238=0,BQ238=0),"",IF(BW238-BQ238=0,"без изменений",IF(BW238-BQ238&lt;0,"уменьшилось на "&amp;(ROUND(BW238-BQ238,1))*-1,"увеличилось на "&amp;ROUND(BW238-BQ238,1))))</f>
        <v>увеличилось на 1</v>
      </c>
      <c r="CD238" s="81"/>
      <c r="CE238" s="81"/>
      <c r="CF238" s="102"/>
      <c r="CG238" s="103"/>
      <c r="CH238" s="81"/>
      <c r="CI238" s="81"/>
      <c r="CJ238" s="103"/>
      <c r="CK238" s="103"/>
      <c r="CL238" s="81"/>
      <c r="CM238" s="81"/>
      <c r="CN238" s="103"/>
      <c r="CO238" s="103"/>
      <c r="CP238" s="81"/>
      <c r="CQ238" s="81"/>
      <c r="CR238" s="103"/>
      <c r="CS238" s="103"/>
      <c r="CT238" s="81"/>
      <c r="CU238" s="81"/>
      <c r="CV238" s="103"/>
      <c r="CW238" s="103"/>
      <c r="CX238" s="81" t="n">
        <v>124</v>
      </c>
      <c r="CY238" s="81" t="n">
        <v>125</v>
      </c>
      <c r="CZ238" s="103"/>
      <c r="DA238" s="103"/>
      <c r="DB238" s="81"/>
      <c r="DC238" s="81"/>
      <c r="DD238" s="103"/>
      <c r="DE238" s="103"/>
      <c r="DF238" s="81"/>
      <c r="DG238" s="81"/>
      <c r="DH238" s="103"/>
      <c r="DI238" s="105"/>
      <c r="DJ238" s="81"/>
      <c r="DK238" s="106"/>
      <c r="DL238" s="103"/>
      <c r="DM238" s="105"/>
      <c r="DN238" s="88"/>
    </row>
    <row r="239" s="89" customFormat="true" ht="13.5" hidden="false" customHeight="true" outlineLevel="0" collapsed="false">
      <c r="A239" s="77" t="s">
        <v>441</v>
      </c>
      <c r="B239" s="77"/>
      <c r="C239" s="77"/>
      <c r="D239" s="77"/>
      <c r="E239" s="78" t="s">
        <v>442</v>
      </c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9" t="s">
        <v>116</v>
      </c>
      <c r="BO239" s="79"/>
      <c r="BP239" s="79"/>
      <c r="BQ239" s="80" t="n">
        <f aca="false">SUMIF($CD$4:$DM$4,"*пред*",CD239:DM239)</f>
        <v>129</v>
      </c>
      <c r="BR239" s="80"/>
      <c r="BS239" s="80"/>
      <c r="BT239" s="80"/>
      <c r="BU239" s="80"/>
      <c r="BV239" s="80"/>
      <c r="BW239" s="80" t="n">
        <f aca="false">SUMIF($CD$4:$DM$4,"*отч*",CD239:DM239)</f>
        <v>124</v>
      </c>
      <c r="BX239" s="80"/>
      <c r="BY239" s="80"/>
      <c r="BZ239" s="80"/>
      <c r="CA239" s="80"/>
      <c r="CB239" s="80"/>
      <c r="CC239" s="139" t="str">
        <f aca="false">IF(AND(BW239=0,BQ239=0),"",IF(BW239-BQ239=0,"без изменений",IF(BW239-BQ239&lt;0,"уменьшилось на "&amp;(ROUND(BW239-BQ239,1))*-1,"увеличилось на "&amp;ROUND(BW239-BQ239,1))))</f>
        <v>уменьшилось на 5</v>
      </c>
      <c r="CD239" s="81"/>
      <c r="CE239" s="81"/>
      <c r="CF239" s="102"/>
      <c r="CG239" s="103"/>
      <c r="CH239" s="81"/>
      <c r="CI239" s="81"/>
      <c r="CJ239" s="103"/>
      <c r="CK239" s="103"/>
      <c r="CL239" s="81"/>
      <c r="CM239" s="81"/>
      <c r="CN239" s="103"/>
      <c r="CO239" s="103"/>
      <c r="CP239" s="81"/>
      <c r="CQ239" s="81"/>
      <c r="CR239" s="103"/>
      <c r="CS239" s="103"/>
      <c r="CT239" s="81"/>
      <c r="CU239" s="81"/>
      <c r="CV239" s="103"/>
      <c r="CW239" s="103"/>
      <c r="CX239" s="81" t="n">
        <v>129</v>
      </c>
      <c r="CY239" s="81" t="n">
        <v>124</v>
      </c>
      <c r="CZ239" s="103"/>
      <c r="DA239" s="103"/>
      <c r="DB239" s="81"/>
      <c r="DC239" s="81"/>
      <c r="DD239" s="103"/>
      <c r="DE239" s="103"/>
      <c r="DF239" s="81"/>
      <c r="DG239" s="81"/>
      <c r="DH239" s="103"/>
      <c r="DI239" s="105"/>
      <c r="DJ239" s="81"/>
      <c r="DK239" s="106"/>
      <c r="DL239" s="103"/>
      <c r="DM239" s="105"/>
      <c r="DN239" s="88"/>
    </row>
    <row r="240" customFormat="false" ht="13.5" hidden="false" customHeight="true" outlineLevel="0" collapsed="false">
      <c r="A240" s="67" t="s">
        <v>191</v>
      </c>
      <c r="B240" s="67"/>
      <c r="C240" s="67"/>
      <c r="D240" s="67"/>
      <c r="E240" s="68" t="s">
        <v>443</v>
      </c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37" t="s">
        <v>116</v>
      </c>
      <c r="BO240" s="37"/>
      <c r="BP240" s="37"/>
      <c r="BQ240" s="69" t="n">
        <f aca="false">SUMIF($CD$4:$DM$4,"*пред*",CD240:DM240)</f>
        <v>43</v>
      </c>
      <c r="BR240" s="69"/>
      <c r="BS240" s="69"/>
      <c r="BT240" s="69"/>
      <c r="BU240" s="69"/>
      <c r="BV240" s="69"/>
      <c r="BW240" s="69" t="n">
        <f aca="false">SUMIF($CD$4:$DM$4,"*отч*",CD240:DM240)</f>
        <v>39</v>
      </c>
      <c r="BX240" s="69"/>
      <c r="BY240" s="69"/>
      <c r="BZ240" s="69"/>
      <c r="CA240" s="69"/>
      <c r="CB240" s="69"/>
      <c r="CC240" s="125" t="str">
        <f aca="false">IF(AND(BW240=0,BQ240=0),"",IF(BW240-BQ240=0,"без изменений",IF(BW240-BQ240&lt;0,"уменьшилось на "&amp;(ROUND(BW240-BQ240,1))*-1,"увеличилось на "&amp;ROUND(BW240-BQ240,1))))</f>
        <v>уменьшилось на 4</v>
      </c>
      <c r="CD240" s="71"/>
      <c r="CE240" s="71"/>
      <c r="CF240" s="72"/>
      <c r="CG240" s="73"/>
      <c r="CH240" s="71"/>
      <c r="CI240" s="71"/>
      <c r="CJ240" s="73"/>
      <c r="CK240" s="73"/>
      <c r="CL240" s="71"/>
      <c r="CM240" s="71"/>
      <c r="CN240" s="73"/>
      <c r="CO240" s="73"/>
      <c r="CP240" s="71"/>
      <c r="CQ240" s="71"/>
      <c r="CR240" s="73"/>
      <c r="CS240" s="73"/>
      <c r="CT240" s="71"/>
      <c r="CU240" s="71"/>
      <c r="CV240" s="73"/>
      <c r="CW240" s="73"/>
      <c r="CX240" s="71" t="n">
        <v>43</v>
      </c>
      <c r="CY240" s="71" t="n">
        <v>39</v>
      </c>
      <c r="CZ240" s="73"/>
      <c r="DA240" s="73"/>
      <c r="DB240" s="71"/>
      <c r="DC240" s="71"/>
      <c r="DD240" s="73"/>
      <c r="DE240" s="73"/>
      <c r="DF240" s="71"/>
      <c r="DG240" s="71"/>
      <c r="DH240" s="73"/>
      <c r="DI240" s="74"/>
      <c r="DJ240" s="71"/>
      <c r="DK240" s="75"/>
      <c r="DL240" s="73"/>
      <c r="DM240" s="74"/>
      <c r="DN240" s="76"/>
    </row>
    <row r="241" customFormat="false" ht="13.5" hidden="false" customHeight="true" outlineLevel="0" collapsed="false">
      <c r="A241" s="67" t="s">
        <v>196</v>
      </c>
      <c r="B241" s="67"/>
      <c r="C241" s="67"/>
      <c r="D241" s="67"/>
      <c r="E241" s="68" t="s">
        <v>444</v>
      </c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37" t="s">
        <v>116</v>
      </c>
      <c r="BO241" s="37"/>
      <c r="BP241" s="37"/>
      <c r="BQ241" s="69" t="n">
        <f aca="false">SUMIF($CD$4:$DM$4,"*пред*",CD241:DM241)</f>
        <v>11</v>
      </c>
      <c r="BR241" s="69"/>
      <c r="BS241" s="69"/>
      <c r="BT241" s="69"/>
      <c r="BU241" s="69"/>
      <c r="BV241" s="69"/>
      <c r="BW241" s="69" t="n">
        <f aca="false">SUMIF($CD$4:$DM$4,"*отч*",CD241:DM241)</f>
        <v>11</v>
      </c>
      <c r="BX241" s="69"/>
      <c r="BY241" s="69"/>
      <c r="BZ241" s="69"/>
      <c r="CA241" s="69"/>
      <c r="CB241" s="69"/>
      <c r="CC241" s="125" t="str">
        <f aca="false">IF(AND(BW241=0,BQ241=0),"",IF(BW241-BQ241=0,"без изменений",IF(BW241-BQ241&lt;0,"уменьшилось на "&amp;(ROUND(BW241-BQ241,1))*-1,"увеличилось на "&amp;ROUND(BW241-BQ241,1))))</f>
        <v>без изменений</v>
      </c>
      <c r="CD241" s="71"/>
      <c r="CE241" s="71"/>
      <c r="CF241" s="72"/>
      <c r="CG241" s="73"/>
      <c r="CH241" s="71"/>
      <c r="CI241" s="71"/>
      <c r="CJ241" s="73"/>
      <c r="CK241" s="73"/>
      <c r="CL241" s="71"/>
      <c r="CM241" s="71"/>
      <c r="CN241" s="73"/>
      <c r="CO241" s="73"/>
      <c r="CP241" s="71"/>
      <c r="CQ241" s="71"/>
      <c r="CR241" s="73"/>
      <c r="CS241" s="73"/>
      <c r="CT241" s="71"/>
      <c r="CU241" s="71"/>
      <c r="CV241" s="73"/>
      <c r="CW241" s="73"/>
      <c r="CX241" s="71" t="n">
        <v>11</v>
      </c>
      <c r="CY241" s="71" t="n">
        <v>11</v>
      </c>
      <c r="CZ241" s="73"/>
      <c r="DA241" s="73"/>
      <c r="DB241" s="71"/>
      <c r="DC241" s="71"/>
      <c r="DD241" s="73"/>
      <c r="DE241" s="73"/>
      <c r="DF241" s="71"/>
      <c r="DG241" s="71"/>
      <c r="DH241" s="73"/>
      <c r="DI241" s="74"/>
      <c r="DJ241" s="71"/>
      <c r="DK241" s="75"/>
      <c r="DL241" s="73"/>
      <c r="DM241" s="74"/>
      <c r="DN241" s="76"/>
    </row>
    <row r="242" customFormat="false" ht="13.5" hidden="false" customHeight="true" outlineLevel="0" collapsed="false">
      <c r="A242" s="67" t="s">
        <v>218</v>
      </c>
      <c r="B242" s="67"/>
      <c r="C242" s="67"/>
      <c r="D242" s="67"/>
      <c r="E242" s="68" t="s">
        <v>445</v>
      </c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37" t="s">
        <v>116</v>
      </c>
      <c r="BO242" s="37"/>
      <c r="BP242" s="37"/>
      <c r="BQ242" s="69" t="n">
        <f aca="false">SUMIF($CD$4:$DM$4,"*пред*",CD242:DM242)</f>
        <v>0</v>
      </c>
      <c r="BR242" s="69"/>
      <c r="BS242" s="69"/>
      <c r="BT242" s="69"/>
      <c r="BU242" s="69"/>
      <c r="BV242" s="69"/>
      <c r="BW242" s="69" t="n">
        <f aca="false">SUMIF($CD$4:$DM$4,"*отч*",CD242:DM242)</f>
        <v>0</v>
      </c>
      <c r="BX242" s="69"/>
      <c r="BY242" s="69"/>
      <c r="BZ242" s="69"/>
      <c r="CA242" s="69"/>
      <c r="CB242" s="69"/>
      <c r="CC242" s="125" t="str">
        <f aca="false">IF(AND(BW242=0,BQ242=0),"",IF(BW242-BQ242=0,"без изменений",IF(BW242-BQ242&lt;0,"уменьшилось на "&amp;(ROUND(BW242-BQ242,1))*-1,"увеличилось на "&amp;ROUND(BW242-BQ242,1))))</f>
        <v/>
      </c>
      <c r="CD242" s="71"/>
      <c r="CE242" s="71"/>
      <c r="CF242" s="72"/>
      <c r="CG242" s="73"/>
      <c r="CH242" s="71"/>
      <c r="CI242" s="71"/>
      <c r="CJ242" s="73"/>
      <c r="CK242" s="73"/>
      <c r="CL242" s="71"/>
      <c r="CM242" s="71"/>
      <c r="CN242" s="73"/>
      <c r="CO242" s="73"/>
      <c r="CP242" s="71"/>
      <c r="CQ242" s="71"/>
      <c r="CR242" s="73"/>
      <c r="CS242" s="73"/>
      <c r="CT242" s="71"/>
      <c r="CU242" s="71"/>
      <c r="CV242" s="73"/>
      <c r="CW242" s="73"/>
      <c r="CX242" s="71" t="n">
        <v>0</v>
      </c>
      <c r="CY242" s="71" t="n">
        <v>0</v>
      </c>
      <c r="CZ242" s="73"/>
      <c r="DA242" s="73"/>
      <c r="DB242" s="71"/>
      <c r="DC242" s="71"/>
      <c r="DD242" s="73"/>
      <c r="DE242" s="73"/>
      <c r="DF242" s="71"/>
      <c r="DG242" s="71"/>
      <c r="DH242" s="73"/>
      <c r="DI242" s="74"/>
      <c r="DJ242" s="71"/>
      <c r="DK242" s="75"/>
      <c r="DL242" s="73"/>
      <c r="DM242" s="74"/>
      <c r="DN242" s="76"/>
    </row>
    <row r="243" customFormat="false" ht="13.5" hidden="false" customHeight="true" outlineLevel="0" collapsed="false">
      <c r="A243" s="67" t="s">
        <v>223</v>
      </c>
      <c r="B243" s="67"/>
      <c r="C243" s="67"/>
      <c r="D243" s="67"/>
      <c r="E243" s="68" t="s">
        <v>446</v>
      </c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37" t="s">
        <v>116</v>
      </c>
      <c r="BO243" s="37"/>
      <c r="BP243" s="37"/>
      <c r="BQ243" s="69" t="n">
        <f aca="false">SUMIF($CD$4:$DM$4,"*пред*",CD243:DM243)</f>
        <v>0</v>
      </c>
      <c r="BR243" s="69"/>
      <c r="BS243" s="69"/>
      <c r="BT243" s="69"/>
      <c r="BU243" s="69"/>
      <c r="BV243" s="69"/>
      <c r="BW243" s="69" t="n">
        <f aca="false">SUMIF($CD$4:$DM$4,"*отч*",CD243:DM243)</f>
        <v>0</v>
      </c>
      <c r="BX243" s="69"/>
      <c r="BY243" s="69"/>
      <c r="BZ243" s="69"/>
      <c r="CA243" s="69"/>
      <c r="CB243" s="69"/>
      <c r="CC243" s="125" t="str">
        <f aca="false">IF(AND(BW243=0,BQ243=0),"",IF(BW243-BQ243=0,"без изменений",IF(BW243-BQ243&lt;0,"уменьшилось на "&amp;(ROUND(BW243-BQ243,1))*-1,"увеличилось на "&amp;ROUND(BW243-BQ243,1))))</f>
        <v/>
      </c>
      <c r="CD243" s="71"/>
      <c r="CE243" s="71"/>
      <c r="CF243" s="72"/>
      <c r="CG243" s="73"/>
      <c r="CH243" s="71"/>
      <c r="CI243" s="71"/>
      <c r="CJ243" s="73"/>
      <c r="CK243" s="73"/>
      <c r="CL243" s="71"/>
      <c r="CM243" s="71"/>
      <c r="CN243" s="73"/>
      <c r="CO243" s="73"/>
      <c r="CP243" s="71"/>
      <c r="CQ243" s="71"/>
      <c r="CR243" s="73"/>
      <c r="CS243" s="73"/>
      <c r="CT243" s="71"/>
      <c r="CU243" s="71"/>
      <c r="CV243" s="73"/>
      <c r="CW243" s="73"/>
      <c r="CX243" s="71" t="n">
        <v>0</v>
      </c>
      <c r="CY243" s="71" t="n">
        <v>0</v>
      </c>
      <c r="CZ243" s="73"/>
      <c r="DA243" s="73"/>
      <c r="DB243" s="71"/>
      <c r="DC243" s="71"/>
      <c r="DD243" s="73"/>
      <c r="DE243" s="73"/>
      <c r="DF243" s="71"/>
      <c r="DG243" s="71"/>
      <c r="DH243" s="73"/>
      <c r="DI243" s="74"/>
      <c r="DJ243" s="71"/>
      <c r="DK243" s="75"/>
      <c r="DL243" s="73"/>
      <c r="DM243" s="74"/>
      <c r="DN243" s="76"/>
    </row>
    <row r="244" s="101" customFormat="true" ht="13.5" hidden="false" customHeight="true" outlineLevel="0" collapsed="false">
      <c r="A244" s="90" t="s">
        <v>225</v>
      </c>
      <c r="B244" s="90"/>
      <c r="C244" s="90"/>
      <c r="D244" s="90"/>
      <c r="E244" s="91" t="s">
        <v>447</v>
      </c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2"/>
      <c r="BO244" s="92"/>
      <c r="BP244" s="92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140" t="str">
        <f aca="false">IF(AND(BW244=0,BQ244=0),"",IF(BW244-BQ244=0,"без изменений",IF(BW244-BQ244&lt;0,"уменьшилось на "&amp;(ROUND(BW244-BQ244,1))*-1,"увеличилось на "&amp;ROUND(BW244-BQ244,1))))</f>
        <v/>
      </c>
      <c r="CD244" s="94"/>
      <c r="CE244" s="94"/>
      <c r="CF244" s="95"/>
      <c r="CG244" s="96"/>
      <c r="CH244" s="94"/>
      <c r="CI244" s="94"/>
      <c r="CJ244" s="96"/>
      <c r="CK244" s="96"/>
      <c r="CL244" s="94"/>
      <c r="CM244" s="94"/>
      <c r="CN244" s="96"/>
      <c r="CO244" s="96"/>
      <c r="CP244" s="94"/>
      <c r="CQ244" s="94"/>
      <c r="CR244" s="96"/>
      <c r="CS244" s="96"/>
      <c r="CT244" s="94"/>
      <c r="CU244" s="94"/>
      <c r="CV244" s="96"/>
      <c r="CW244" s="96"/>
      <c r="CX244" s="94"/>
      <c r="CY244" s="94"/>
      <c r="CZ244" s="96"/>
      <c r="DA244" s="96"/>
      <c r="DB244" s="94"/>
      <c r="DC244" s="94"/>
      <c r="DD244" s="96"/>
      <c r="DE244" s="96"/>
      <c r="DF244" s="94"/>
      <c r="DG244" s="94"/>
      <c r="DH244" s="96"/>
      <c r="DI244" s="98"/>
      <c r="DJ244" s="94"/>
      <c r="DK244" s="99"/>
      <c r="DL244" s="96"/>
      <c r="DM244" s="98"/>
      <c r="DN244" s="100"/>
    </row>
    <row r="245" s="89" customFormat="true" ht="13.5" hidden="false" customHeight="true" outlineLevel="0" collapsed="false">
      <c r="A245" s="77" t="s">
        <v>448</v>
      </c>
      <c r="B245" s="77"/>
      <c r="C245" s="77"/>
      <c r="D245" s="77"/>
      <c r="E245" s="78" t="s">
        <v>449</v>
      </c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9" t="s">
        <v>116</v>
      </c>
      <c r="BO245" s="79"/>
      <c r="BP245" s="79"/>
      <c r="BQ245" s="80" t="n">
        <f aca="false">SUMIF($CD$4:$DM$4,"*пред*",CD245:DM245)</f>
        <v>2215</v>
      </c>
      <c r="BR245" s="80"/>
      <c r="BS245" s="80"/>
      <c r="BT245" s="80"/>
      <c r="BU245" s="80"/>
      <c r="BV245" s="80"/>
      <c r="BW245" s="80" t="n">
        <f aca="false">SUMIF($CD$4:$DM$4,"*отч*",CD245:DM245)</f>
        <v>2230</v>
      </c>
      <c r="BX245" s="80"/>
      <c r="BY245" s="80"/>
      <c r="BZ245" s="80"/>
      <c r="CA245" s="80"/>
      <c r="CB245" s="80"/>
      <c r="CC245" s="139" t="str">
        <f aca="false">IF(AND(BW245=0,BQ245=0),"",IF(BW245-BQ245=0,"без изменений",IF(BW245-BQ245&lt;0,"уменьшилось на "&amp;(ROUND(BW245-BQ245,1))*-1,"увеличилось на "&amp;ROUND(BW245-BQ245,1))))</f>
        <v>увеличилось на 15</v>
      </c>
      <c r="CD245" s="81"/>
      <c r="CE245" s="81"/>
      <c r="CF245" s="102"/>
      <c r="CG245" s="103"/>
      <c r="CH245" s="81"/>
      <c r="CI245" s="81"/>
      <c r="CJ245" s="103"/>
      <c r="CK245" s="103"/>
      <c r="CL245" s="81"/>
      <c r="CM245" s="81"/>
      <c r="CN245" s="103"/>
      <c r="CO245" s="103"/>
      <c r="CP245" s="81"/>
      <c r="CQ245" s="81"/>
      <c r="CR245" s="103"/>
      <c r="CS245" s="103"/>
      <c r="CT245" s="81"/>
      <c r="CU245" s="81"/>
      <c r="CV245" s="103"/>
      <c r="CW245" s="103"/>
      <c r="CX245" s="81" t="n">
        <v>2215</v>
      </c>
      <c r="CY245" s="81" t="n">
        <v>2230</v>
      </c>
      <c r="CZ245" s="103"/>
      <c r="DA245" s="103"/>
      <c r="DB245" s="81"/>
      <c r="DC245" s="81"/>
      <c r="DD245" s="103"/>
      <c r="DE245" s="103"/>
      <c r="DF245" s="81"/>
      <c r="DG245" s="81"/>
      <c r="DH245" s="103"/>
      <c r="DI245" s="105"/>
      <c r="DJ245" s="81"/>
      <c r="DK245" s="106"/>
      <c r="DL245" s="103"/>
      <c r="DM245" s="105"/>
      <c r="DN245" s="88"/>
    </row>
    <row r="246" s="89" customFormat="true" ht="13.5" hidden="false" customHeight="true" outlineLevel="0" collapsed="false">
      <c r="A246" s="77" t="s">
        <v>450</v>
      </c>
      <c r="B246" s="77"/>
      <c r="C246" s="77"/>
      <c r="D246" s="77"/>
      <c r="E246" s="78" t="s">
        <v>451</v>
      </c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9" t="s">
        <v>116</v>
      </c>
      <c r="BO246" s="79"/>
      <c r="BP246" s="79"/>
      <c r="BQ246" s="80" t="n">
        <f aca="false">SUMIF($CD$4:$DM$4,"*пред*",CD246:DM246)</f>
        <v>138</v>
      </c>
      <c r="BR246" s="80"/>
      <c r="BS246" s="80"/>
      <c r="BT246" s="80"/>
      <c r="BU246" s="80"/>
      <c r="BV246" s="80"/>
      <c r="BW246" s="80" t="n">
        <f aca="false">SUMIF($CD$4:$DM$4,"*отч*",CD246:DM246)</f>
        <v>128</v>
      </c>
      <c r="BX246" s="80"/>
      <c r="BY246" s="80"/>
      <c r="BZ246" s="80"/>
      <c r="CA246" s="80"/>
      <c r="CB246" s="80"/>
      <c r="CC246" s="139" t="str">
        <f aca="false">IF(AND(BW246=0,BQ246=0),"",IF(BW246-BQ246=0,"без изменений",IF(BW246-BQ246&lt;0,"уменьшилось на "&amp;(ROUND(BW246-BQ246,1))*-1,"увеличилось на "&amp;ROUND(BW246-BQ246,1))))</f>
        <v>уменьшилось на 10</v>
      </c>
      <c r="CD246" s="81"/>
      <c r="CE246" s="81"/>
      <c r="CF246" s="102"/>
      <c r="CG246" s="103"/>
      <c r="CH246" s="81"/>
      <c r="CI246" s="81"/>
      <c r="CJ246" s="103"/>
      <c r="CK246" s="103"/>
      <c r="CL246" s="81"/>
      <c r="CM246" s="81"/>
      <c r="CN246" s="103"/>
      <c r="CO246" s="103"/>
      <c r="CP246" s="81"/>
      <c r="CQ246" s="81"/>
      <c r="CR246" s="103"/>
      <c r="CS246" s="103"/>
      <c r="CT246" s="81"/>
      <c r="CU246" s="81"/>
      <c r="CV246" s="103"/>
      <c r="CW246" s="103"/>
      <c r="CX246" s="81" t="n">
        <v>138</v>
      </c>
      <c r="CY246" s="81" t="n">
        <v>128</v>
      </c>
      <c r="CZ246" s="103"/>
      <c r="DA246" s="103"/>
      <c r="DB246" s="81"/>
      <c r="DC246" s="81"/>
      <c r="DD246" s="103"/>
      <c r="DE246" s="103"/>
      <c r="DF246" s="81"/>
      <c r="DG246" s="81"/>
      <c r="DH246" s="103"/>
      <c r="DI246" s="105"/>
      <c r="DJ246" s="81"/>
      <c r="DK246" s="106"/>
      <c r="DL246" s="103"/>
      <c r="DM246" s="105"/>
      <c r="DN246" s="88"/>
    </row>
    <row r="247" s="89" customFormat="true" ht="13.5" hidden="false" customHeight="true" outlineLevel="0" collapsed="false">
      <c r="A247" s="77" t="s">
        <v>452</v>
      </c>
      <c r="B247" s="77"/>
      <c r="C247" s="77"/>
      <c r="D247" s="77"/>
      <c r="E247" s="78" t="s">
        <v>453</v>
      </c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9" t="s">
        <v>116</v>
      </c>
      <c r="BO247" s="79"/>
      <c r="BP247" s="79"/>
      <c r="BQ247" s="80" t="n">
        <f aca="false">SUMIF($CD$4:$DM$4,"*пред*",CD247:DM247)</f>
        <v>0</v>
      </c>
      <c r="BR247" s="80"/>
      <c r="BS247" s="80"/>
      <c r="BT247" s="80"/>
      <c r="BU247" s="80"/>
      <c r="BV247" s="80"/>
      <c r="BW247" s="80" t="n">
        <f aca="false">SUMIF($CD$4:$DM$4,"*отч*",CD247:DM247)</f>
        <v>0</v>
      </c>
      <c r="BX247" s="80"/>
      <c r="BY247" s="80"/>
      <c r="BZ247" s="80"/>
      <c r="CA247" s="80"/>
      <c r="CB247" s="80"/>
      <c r="CC247" s="139" t="str">
        <f aca="false">IF(AND(BW247=0,BQ247=0),"",IF(BW247-BQ247=0,"без изменений",IF(BW247-BQ247&lt;0,"уменьшилось на "&amp;(ROUND(BW247-BQ247,1))*-1,"увеличилось на "&amp;ROUND(BW247-BQ247,1))))</f>
        <v/>
      </c>
      <c r="CD247" s="81"/>
      <c r="CE247" s="81"/>
      <c r="CF247" s="102"/>
      <c r="CG247" s="103"/>
      <c r="CH247" s="81"/>
      <c r="CI247" s="81"/>
      <c r="CJ247" s="103"/>
      <c r="CK247" s="103"/>
      <c r="CL247" s="81"/>
      <c r="CM247" s="81"/>
      <c r="CN247" s="103"/>
      <c r="CO247" s="103"/>
      <c r="CP247" s="81"/>
      <c r="CQ247" s="81"/>
      <c r="CR247" s="103"/>
      <c r="CS247" s="103"/>
      <c r="CT247" s="81"/>
      <c r="CU247" s="81"/>
      <c r="CV247" s="103"/>
      <c r="CW247" s="103"/>
      <c r="CX247" s="81" t="n">
        <v>0</v>
      </c>
      <c r="CY247" s="81" t="n">
        <v>0</v>
      </c>
      <c r="CZ247" s="103"/>
      <c r="DA247" s="103"/>
      <c r="DB247" s="81"/>
      <c r="DC247" s="81"/>
      <c r="DD247" s="103"/>
      <c r="DE247" s="103"/>
      <c r="DF247" s="81"/>
      <c r="DG247" s="81"/>
      <c r="DH247" s="103"/>
      <c r="DI247" s="105"/>
      <c r="DJ247" s="81"/>
      <c r="DK247" s="106"/>
      <c r="DL247" s="103"/>
      <c r="DM247" s="105"/>
      <c r="DN247" s="88"/>
    </row>
    <row r="248" s="89" customFormat="true" ht="13.5" hidden="false" customHeight="true" outlineLevel="0" collapsed="false">
      <c r="A248" s="77" t="s">
        <v>454</v>
      </c>
      <c r="B248" s="77"/>
      <c r="C248" s="77"/>
      <c r="D248" s="77"/>
      <c r="E248" s="78" t="s">
        <v>455</v>
      </c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9" t="s">
        <v>116</v>
      </c>
      <c r="BO248" s="79"/>
      <c r="BP248" s="79"/>
      <c r="BQ248" s="80" t="n">
        <f aca="false">SUMIF($CD$4:$DM$4,"*пред*",CD248:DM248)</f>
        <v>0</v>
      </c>
      <c r="BR248" s="80"/>
      <c r="BS248" s="80"/>
      <c r="BT248" s="80"/>
      <c r="BU248" s="80"/>
      <c r="BV248" s="80"/>
      <c r="BW248" s="80" t="n">
        <f aca="false">SUMIF($CD$4:$DM$4,"*отч*",CD248:DM248)</f>
        <v>0</v>
      </c>
      <c r="BX248" s="80"/>
      <c r="BY248" s="80"/>
      <c r="BZ248" s="80"/>
      <c r="CA248" s="80"/>
      <c r="CB248" s="80"/>
      <c r="CC248" s="139" t="str">
        <f aca="false">IF(AND(BW248=0,BQ248=0),"",IF(BW248-BQ248=0,"без изменений",IF(BW248-BQ248&lt;0,"уменьшилось на "&amp;(ROUND(BW248-BQ248,1))*-1,"увеличилось на "&amp;ROUND(BW248-BQ248,1))))</f>
        <v/>
      </c>
      <c r="CD248" s="81"/>
      <c r="CE248" s="81"/>
      <c r="CF248" s="102"/>
      <c r="CG248" s="103"/>
      <c r="CH248" s="81"/>
      <c r="CI248" s="81"/>
      <c r="CJ248" s="103"/>
      <c r="CK248" s="103"/>
      <c r="CL248" s="81"/>
      <c r="CM248" s="81"/>
      <c r="CN248" s="103"/>
      <c r="CO248" s="103"/>
      <c r="CP248" s="81"/>
      <c r="CQ248" s="81"/>
      <c r="CR248" s="103"/>
      <c r="CS248" s="103"/>
      <c r="CT248" s="81"/>
      <c r="CU248" s="81"/>
      <c r="CV248" s="103"/>
      <c r="CW248" s="103"/>
      <c r="CX248" s="81" t="n">
        <v>0</v>
      </c>
      <c r="CY248" s="81" t="n">
        <v>0</v>
      </c>
      <c r="CZ248" s="103"/>
      <c r="DA248" s="103"/>
      <c r="DB248" s="81"/>
      <c r="DC248" s="81"/>
      <c r="DD248" s="103"/>
      <c r="DE248" s="103"/>
      <c r="DF248" s="81"/>
      <c r="DG248" s="81"/>
      <c r="DH248" s="103"/>
      <c r="DI248" s="105"/>
      <c r="DJ248" s="81"/>
      <c r="DK248" s="106"/>
      <c r="DL248" s="103"/>
      <c r="DM248" s="105"/>
      <c r="DN248" s="88"/>
    </row>
    <row r="249" customFormat="false" ht="13.5" hidden="false" customHeight="true" outlineLevel="0" collapsed="false">
      <c r="A249" s="168" t="s">
        <v>227</v>
      </c>
      <c r="B249" s="168"/>
      <c r="C249" s="168"/>
      <c r="D249" s="168"/>
      <c r="E249" s="169" t="s">
        <v>456</v>
      </c>
      <c r="F249" s="169"/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70" t="s">
        <v>116</v>
      </c>
      <c r="BO249" s="170"/>
      <c r="BP249" s="170"/>
      <c r="BQ249" s="171" t="n">
        <f aca="false">SUMIF($CD$4:$DM$4,"*пред*",CD249:DM249)</f>
        <v>0</v>
      </c>
      <c r="BR249" s="171"/>
      <c r="BS249" s="171"/>
      <c r="BT249" s="171"/>
      <c r="BU249" s="171"/>
      <c r="BV249" s="171"/>
      <c r="BW249" s="171" t="n">
        <f aca="false">SUMIF($CD$4:$DM$4,"*отч*",CD249:DM249)</f>
        <v>0</v>
      </c>
      <c r="BX249" s="171"/>
      <c r="BY249" s="171"/>
      <c r="BZ249" s="171"/>
      <c r="CA249" s="171"/>
      <c r="CB249" s="171"/>
      <c r="CC249" s="172" t="str">
        <f aca="false">IF(AND(BW249=0,BQ249=0),"",IF(BW249-BQ249=0,"без изменений",IF(BW249-BQ249&lt;0,"уменьшилось на "&amp;(ROUND(BW249-BQ249,1))*-1,"увеличилось на "&amp;ROUND(BW249-BQ249,1))))</f>
        <v/>
      </c>
      <c r="CD249" s="71"/>
      <c r="CE249" s="71"/>
      <c r="CF249" s="72"/>
      <c r="CG249" s="73"/>
      <c r="CH249" s="71"/>
      <c r="CI249" s="71"/>
      <c r="CJ249" s="73"/>
      <c r="CK249" s="73"/>
      <c r="CL249" s="71"/>
      <c r="CM249" s="71"/>
      <c r="CN249" s="73"/>
      <c r="CO249" s="73"/>
      <c r="CP249" s="71"/>
      <c r="CQ249" s="71"/>
      <c r="CR249" s="73"/>
      <c r="CS249" s="73"/>
      <c r="CT249" s="71"/>
      <c r="CU249" s="71"/>
      <c r="CV249" s="73"/>
      <c r="CW249" s="73"/>
      <c r="CX249" s="71" t="n">
        <v>0</v>
      </c>
      <c r="CY249" s="71" t="n">
        <v>0</v>
      </c>
      <c r="CZ249" s="73"/>
      <c r="DA249" s="73"/>
      <c r="DB249" s="71"/>
      <c r="DC249" s="71"/>
      <c r="DD249" s="73"/>
      <c r="DE249" s="73"/>
      <c r="DF249" s="71"/>
      <c r="DG249" s="71"/>
      <c r="DH249" s="73"/>
      <c r="DI249" s="74"/>
      <c r="DJ249" s="71"/>
      <c r="DK249" s="75"/>
      <c r="DL249" s="73"/>
      <c r="DM249" s="74"/>
      <c r="DN249" s="76"/>
    </row>
    <row r="250" s="101" customFormat="true" ht="13.5" hidden="false" customHeight="true" outlineLevel="0" collapsed="false">
      <c r="A250" s="167" t="s">
        <v>457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4" t="str">
        <f aca="false">IF(AND(BW250=0,BQ250=0),"",IF(BW250-BQ250=0,"без изменений",IF(BW250-BQ250&lt;0,"уменьшилось на "&amp;(ROUND(BW250-BQ250,1))*-1,"увеличилось на "&amp;ROUND(BW250-BQ250,1))))</f>
        <v/>
      </c>
      <c r="CD250" s="94"/>
      <c r="CE250" s="94"/>
      <c r="CF250" s="95"/>
      <c r="CG250" s="96"/>
      <c r="CH250" s="94"/>
      <c r="CI250" s="94"/>
      <c r="CJ250" s="96"/>
      <c r="CK250" s="96"/>
      <c r="CL250" s="94"/>
      <c r="CM250" s="94"/>
      <c r="CN250" s="96"/>
      <c r="CO250" s="96"/>
      <c r="CP250" s="94"/>
      <c r="CQ250" s="94"/>
      <c r="CR250" s="96"/>
      <c r="CS250" s="96"/>
      <c r="CT250" s="94"/>
      <c r="CU250" s="94"/>
      <c r="CV250" s="96"/>
      <c r="CW250" s="96"/>
      <c r="CX250" s="94"/>
      <c r="CY250" s="94"/>
      <c r="CZ250" s="96"/>
      <c r="DA250" s="96"/>
      <c r="DB250" s="94"/>
      <c r="DC250" s="94"/>
      <c r="DD250" s="96"/>
      <c r="DE250" s="96"/>
      <c r="DF250" s="94"/>
      <c r="DG250" s="94"/>
      <c r="DH250" s="96"/>
      <c r="DI250" s="98"/>
      <c r="DJ250" s="94"/>
      <c r="DK250" s="99"/>
      <c r="DL250" s="96"/>
      <c r="DM250" s="98"/>
      <c r="DN250" s="100"/>
    </row>
    <row r="251" s="101" customFormat="true" ht="13.5" hidden="false" customHeight="true" outlineLevel="0" collapsed="false">
      <c r="A251" s="173" t="s">
        <v>458</v>
      </c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  <c r="M251" s="173"/>
      <c r="N251" s="173"/>
      <c r="O251" s="173"/>
      <c r="P251" s="173"/>
      <c r="Q251" s="173"/>
      <c r="R251" s="173"/>
      <c r="S251" s="173"/>
      <c r="T251" s="173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73"/>
      <c r="AI251" s="173"/>
      <c r="AJ251" s="173"/>
      <c r="AK251" s="173"/>
      <c r="AL251" s="173"/>
      <c r="AM251" s="173"/>
      <c r="AN251" s="173"/>
      <c r="AO251" s="173"/>
      <c r="AP251" s="173"/>
      <c r="AQ251" s="173"/>
      <c r="AR251" s="173"/>
      <c r="AS251" s="173"/>
      <c r="AT251" s="173"/>
      <c r="AU251" s="173"/>
      <c r="AV251" s="173"/>
      <c r="AW251" s="173"/>
      <c r="AX251" s="173"/>
      <c r="AY251" s="173"/>
      <c r="AZ251" s="173"/>
      <c r="BA251" s="173"/>
      <c r="BB251" s="173"/>
      <c r="BC251" s="173"/>
      <c r="BD251" s="173"/>
      <c r="BE251" s="173"/>
      <c r="BF251" s="173"/>
      <c r="BG251" s="173"/>
      <c r="BH251" s="173"/>
      <c r="BI251" s="173"/>
      <c r="BJ251" s="173"/>
      <c r="BK251" s="173"/>
      <c r="BL251" s="173"/>
      <c r="BM251" s="174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4" t="str">
        <f aca="false">IF(AND(BW251=0,BQ251=0),"",IF(BW251-BQ251=0,"без изменений",IF(BW251-BQ251&lt;0,"уменьшилось на "&amp;(ROUND(BW251-BQ251,1))*-1,"увеличилось на "&amp;ROUND(BW251-BQ251,1))))</f>
        <v/>
      </c>
      <c r="CD251" s="94"/>
      <c r="CE251" s="94"/>
      <c r="CF251" s="95"/>
      <c r="CG251" s="96"/>
      <c r="CH251" s="94"/>
      <c r="CI251" s="94"/>
      <c r="CJ251" s="96"/>
      <c r="CK251" s="96"/>
      <c r="CL251" s="94"/>
      <c r="CM251" s="94"/>
      <c r="CN251" s="96"/>
      <c r="CO251" s="96"/>
      <c r="CP251" s="94"/>
      <c r="CQ251" s="94"/>
      <c r="CR251" s="96"/>
      <c r="CS251" s="96"/>
      <c r="CT251" s="94"/>
      <c r="CU251" s="94"/>
      <c r="CV251" s="96"/>
      <c r="CW251" s="96"/>
      <c r="CX251" s="94"/>
      <c r="CY251" s="94"/>
      <c r="CZ251" s="96"/>
      <c r="DA251" s="96"/>
      <c r="DB251" s="94"/>
      <c r="DC251" s="94"/>
      <c r="DD251" s="96"/>
      <c r="DE251" s="96"/>
      <c r="DF251" s="94"/>
      <c r="DG251" s="94"/>
      <c r="DH251" s="96"/>
      <c r="DI251" s="98"/>
      <c r="DJ251" s="94"/>
      <c r="DK251" s="99"/>
      <c r="DL251" s="96"/>
      <c r="DM251" s="98"/>
      <c r="DN251" s="100"/>
    </row>
    <row r="252" customFormat="false" ht="13.5" hidden="false" customHeight="true" outlineLevel="0" collapsed="false">
      <c r="A252" s="67" t="s">
        <v>65</v>
      </c>
      <c r="B252" s="67"/>
      <c r="C252" s="67"/>
      <c r="D252" s="67"/>
      <c r="E252" s="68" t="s">
        <v>459</v>
      </c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37" t="s">
        <v>88</v>
      </c>
      <c r="BO252" s="37"/>
      <c r="BP252" s="37"/>
      <c r="BQ252" s="69" t="n">
        <f aca="false">SUMIF($CD$4:$DM$4,"*пред*",CD252:DM252)</f>
        <v>0</v>
      </c>
      <c r="BR252" s="69"/>
      <c r="BS252" s="69"/>
      <c r="BT252" s="69"/>
      <c r="BU252" s="69"/>
      <c r="BV252" s="69"/>
      <c r="BW252" s="69" t="n">
        <f aca="false">SUMIF($CD$4:$DM$4,"*отч*",CD252:DM252)</f>
        <v>0</v>
      </c>
      <c r="BX252" s="69"/>
      <c r="BY252" s="69"/>
      <c r="BZ252" s="69"/>
      <c r="CA252" s="69"/>
      <c r="CB252" s="69"/>
      <c r="CC252" s="125" t="str">
        <f aca="false">IF(AND(BW252=0,BQ252=0),"",IF(BW252-BQ252=0,"без изменений",IF(BW252-BQ252&lt;0,"уменьшилось на "&amp;(ROUND(BW252-BQ252,1))*-1,"увеличилось на "&amp;ROUND(BW252-BQ252,1))))</f>
        <v/>
      </c>
      <c r="CD252" s="71"/>
      <c r="CE252" s="71"/>
      <c r="CF252" s="72"/>
      <c r="CG252" s="73"/>
      <c r="CH252" s="71"/>
      <c r="CI252" s="71"/>
      <c r="CJ252" s="73"/>
      <c r="CK252" s="73"/>
      <c r="CL252" s="71"/>
      <c r="CM252" s="71"/>
      <c r="CN252" s="73"/>
      <c r="CO252" s="73"/>
      <c r="CP252" s="71"/>
      <c r="CQ252" s="71"/>
      <c r="CR252" s="73"/>
      <c r="CS252" s="73"/>
      <c r="CT252" s="71"/>
      <c r="CU252" s="71"/>
      <c r="CV252" s="73"/>
      <c r="CW252" s="73"/>
      <c r="CX252" s="71"/>
      <c r="CY252" s="71"/>
      <c r="CZ252" s="73"/>
      <c r="DA252" s="73"/>
      <c r="DB252" s="71"/>
      <c r="DC252" s="71"/>
      <c r="DD252" s="73"/>
      <c r="DE252" s="73"/>
      <c r="DF252" s="71"/>
      <c r="DG252" s="71"/>
      <c r="DH252" s="73"/>
      <c r="DI252" s="74"/>
      <c r="DJ252" s="71"/>
      <c r="DK252" s="75"/>
      <c r="DL252" s="73"/>
      <c r="DM252" s="74"/>
      <c r="DN252" s="76"/>
    </row>
    <row r="253" s="89" customFormat="true" ht="13.5" hidden="false" customHeight="true" outlineLevel="0" collapsed="false">
      <c r="A253" s="77" t="s">
        <v>68</v>
      </c>
      <c r="B253" s="77"/>
      <c r="C253" s="77"/>
      <c r="D253" s="77"/>
      <c r="E253" s="78" t="s">
        <v>460</v>
      </c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9" t="s">
        <v>88</v>
      </c>
      <c r="BO253" s="79"/>
      <c r="BP253" s="79"/>
      <c r="BQ253" s="80" t="n">
        <f aca="false">SUMIF($CD$4:$DM$4,"*пред*",CD253:DM253)</f>
        <v>0</v>
      </c>
      <c r="BR253" s="80"/>
      <c r="BS253" s="80"/>
      <c r="BT253" s="80"/>
      <c r="BU253" s="80"/>
      <c r="BV253" s="80"/>
      <c r="BW253" s="80" t="n">
        <f aca="false">SUMIF($CD$4:$DM$4,"*отч*",CD253:DM253)</f>
        <v>0</v>
      </c>
      <c r="BX253" s="80"/>
      <c r="BY253" s="80"/>
      <c r="BZ253" s="80"/>
      <c r="CA253" s="80"/>
      <c r="CB253" s="80"/>
      <c r="CC253" s="139" t="str">
        <f aca="false">IF(AND(BW253=0,BQ253=0),"",IF(BW253-BQ253=0,"без изменений",IF(BW253-BQ253&lt;0,"уменьшилось на "&amp;(ROUND(BW253-BQ253,1))*-1,"увеличилось на "&amp;ROUND(BW253-BQ253,1))))</f>
        <v/>
      </c>
      <c r="CD253" s="81"/>
      <c r="CE253" s="81"/>
      <c r="CF253" s="102"/>
      <c r="CG253" s="103"/>
      <c r="CH253" s="81"/>
      <c r="CI253" s="81"/>
      <c r="CJ253" s="103"/>
      <c r="CK253" s="103"/>
      <c r="CL253" s="81"/>
      <c r="CM253" s="81"/>
      <c r="CN253" s="103"/>
      <c r="CO253" s="103"/>
      <c r="CP253" s="81"/>
      <c r="CQ253" s="81"/>
      <c r="CR253" s="103"/>
      <c r="CS253" s="103"/>
      <c r="CT253" s="81"/>
      <c r="CU253" s="81"/>
      <c r="CV253" s="103"/>
      <c r="CW253" s="103"/>
      <c r="CX253" s="81"/>
      <c r="CY253" s="81"/>
      <c r="CZ253" s="103"/>
      <c r="DA253" s="103"/>
      <c r="DB253" s="81"/>
      <c r="DC253" s="81"/>
      <c r="DD253" s="103"/>
      <c r="DE253" s="103"/>
      <c r="DF253" s="81"/>
      <c r="DG253" s="81"/>
      <c r="DH253" s="103"/>
      <c r="DI253" s="105"/>
      <c r="DJ253" s="81"/>
      <c r="DK253" s="106"/>
      <c r="DL253" s="103"/>
      <c r="DM253" s="105"/>
      <c r="DN253" s="88"/>
    </row>
    <row r="254" s="89" customFormat="true" ht="13.5" hidden="false" customHeight="true" outlineLevel="0" collapsed="false">
      <c r="A254" s="77" t="s">
        <v>133</v>
      </c>
      <c r="B254" s="77"/>
      <c r="C254" s="77"/>
      <c r="D254" s="77"/>
      <c r="E254" s="78" t="s">
        <v>461</v>
      </c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9" t="s">
        <v>88</v>
      </c>
      <c r="BO254" s="79"/>
      <c r="BP254" s="79"/>
      <c r="BQ254" s="80" t="n">
        <f aca="false">SUMIF($CD$4:$DM$4,"*пред*",CD254:DM254)</f>
        <v>0</v>
      </c>
      <c r="BR254" s="80"/>
      <c r="BS254" s="80"/>
      <c r="BT254" s="80"/>
      <c r="BU254" s="80"/>
      <c r="BV254" s="80"/>
      <c r="BW254" s="80" t="n">
        <f aca="false">SUMIF($CD$4:$DM$4,"*отч*",CD254:DM254)</f>
        <v>0</v>
      </c>
      <c r="BX254" s="80"/>
      <c r="BY254" s="80"/>
      <c r="BZ254" s="80"/>
      <c r="CA254" s="80"/>
      <c r="CB254" s="80"/>
      <c r="CC254" s="139" t="str">
        <f aca="false">IF(AND(BW254=0,BQ254=0),"",IF(BW254-BQ254=0,"без изменений",IF(BW254-BQ254&lt;0,"уменьшилось на "&amp;(ROUND(BW254-BQ254,1))*-1,"увеличилось на "&amp;ROUND(BW254-BQ254,1))))</f>
        <v/>
      </c>
      <c r="CD254" s="81"/>
      <c r="CE254" s="81"/>
      <c r="CF254" s="102"/>
      <c r="CG254" s="103"/>
      <c r="CH254" s="81"/>
      <c r="CI254" s="81"/>
      <c r="CJ254" s="103"/>
      <c r="CK254" s="103"/>
      <c r="CL254" s="81"/>
      <c r="CM254" s="81"/>
      <c r="CN254" s="103"/>
      <c r="CO254" s="103"/>
      <c r="CP254" s="81"/>
      <c r="CQ254" s="81"/>
      <c r="CR254" s="103"/>
      <c r="CS254" s="103"/>
      <c r="CT254" s="81"/>
      <c r="CU254" s="81"/>
      <c r="CV254" s="103"/>
      <c r="CW254" s="103"/>
      <c r="CX254" s="81"/>
      <c r="CY254" s="81"/>
      <c r="CZ254" s="103"/>
      <c r="DA254" s="103"/>
      <c r="DB254" s="81"/>
      <c r="DC254" s="81"/>
      <c r="DD254" s="103"/>
      <c r="DE254" s="103"/>
      <c r="DF254" s="81"/>
      <c r="DG254" s="81"/>
      <c r="DH254" s="103"/>
      <c r="DI254" s="105"/>
      <c r="DJ254" s="81"/>
      <c r="DK254" s="106"/>
      <c r="DL254" s="103"/>
      <c r="DM254" s="105"/>
      <c r="DN254" s="88"/>
    </row>
    <row r="255" s="89" customFormat="true" ht="13.5" hidden="false" customHeight="true" outlineLevel="0" collapsed="false">
      <c r="A255" s="77" t="s">
        <v>135</v>
      </c>
      <c r="B255" s="77"/>
      <c r="C255" s="77"/>
      <c r="D255" s="77"/>
      <c r="E255" s="78" t="s">
        <v>462</v>
      </c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9" t="s">
        <v>88</v>
      </c>
      <c r="BO255" s="79"/>
      <c r="BP255" s="79"/>
      <c r="BQ255" s="80" t="n">
        <f aca="false">SUMIF($CD$4:$DM$4,"*пред*",CD255:DM255)</f>
        <v>0</v>
      </c>
      <c r="BR255" s="80"/>
      <c r="BS255" s="80"/>
      <c r="BT255" s="80"/>
      <c r="BU255" s="80"/>
      <c r="BV255" s="80"/>
      <c r="BW255" s="80" t="n">
        <f aca="false">SUMIF($CD$4:$DM$4,"*отч*",CD255:DM255)</f>
        <v>0</v>
      </c>
      <c r="BX255" s="80"/>
      <c r="BY255" s="80"/>
      <c r="BZ255" s="80"/>
      <c r="CA255" s="80"/>
      <c r="CB255" s="80"/>
      <c r="CC255" s="139" t="str">
        <f aca="false">IF(AND(BW255=0,BQ255=0),"",IF(BW255-BQ255=0,"без изменений",IF(BW255-BQ255&lt;0,"уменьшилось на "&amp;(ROUND(BW255-BQ255,1))*-1,"увеличилось на "&amp;ROUND(BW255-BQ255,1))))</f>
        <v/>
      </c>
      <c r="CD255" s="81"/>
      <c r="CE255" s="81"/>
      <c r="CF255" s="102"/>
      <c r="CG255" s="103"/>
      <c r="CH255" s="81"/>
      <c r="CI255" s="81"/>
      <c r="CJ255" s="103"/>
      <c r="CK255" s="103"/>
      <c r="CL255" s="81"/>
      <c r="CM255" s="81"/>
      <c r="CN255" s="103"/>
      <c r="CO255" s="103"/>
      <c r="CP255" s="81"/>
      <c r="CQ255" s="81"/>
      <c r="CR255" s="103"/>
      <c r="CS255" s="103"/>
      <c r="CT255" s="81"/>
      <c r="CU255" s="81"/>
      <c r="CV255" s="103"/>
      <c r="CW255" s="103"/>
      <c r="CX255" s="81"/>
      <c r="CY255" s="81"/>
      <c r="CZ255" s="103"/>
      <c r="DA255" s="103"/>
      <c r="DB255" s="81"/>
      <c r="DC255" s="81"/>
      <c r="DD255" s="103"/>
      <c r="DE255" s="103"/>
      <c r="DF255" s="81"/>
      <c r="DG255" s="81"/>
      <c r="DH255" s="103"/>
      <c r="DI255" s="105"/>
      <c r="DJ255" s="81"/>
      <c r="DK255" s="106"/>
      <c r="DL255" s="103"/>
      <c r="DM255" s="105"/>
      <c r="DN255" s="88"/>
    </row>
    <row r="256" s="89" customFormat="true" ht="13.5" hidden="false" customHeight="true" outlineLevel="0" collapsed="false">
      <c r="A256" s="77" t="s">
        <v>137</v>
      </c>
      <c r="B256" s="77"/>
      <c r="C256" s="77"/>
      <c r="D256" s="77"/>
      <c r="E256" s="78" t="s">
        <v>463</v>
      </c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9" t="s">
        <v>88</v>
      </c>
      <c r="BO256" s="79"/>
      <c r="BP256" s="79"/>
      <c r="BQ256" s="80" t="n">
        <f aca="false">SUMIF($CD$4:$DM$4,"*пред*",CD256:DM256)</f>
        <v>0</v>
      </c>
      <c r="BR256" s="80"/>
      <c r="BS256" s="80"/>
      <c r="BT256" s="80"/>
      <c r="BU256" s="80"/>
      <c r="BV256" s="80"/>
      <c r="BW256" s="80" t="n">
        <f aca="false">SUMIF($CD$4:$DM$4,"*отч*",CD256:DM256)</f>
        <v>0</v>
      </c>
      <c r="BX256" s="80"/>
      <c r="BY256" s="80"/>
      <c r="BZ256" s="80"/>
      <c r="CA256" s="80"/>
      <c r="CB256" s="80"/>
      <c r="CC256" s="139" t="str">
        <f aca="false">IF(AND(BW256=0,BQ256=0),"",IF(BW256-BQ256=0,"без изменений",IF(BW256-BQ256&lt;0,"уменьшилось на "&amp;(ROUND(BW256-BQ256,1))*-1,"увеличилось на "&amp;ROUND(BW256-BQ256,1))))</f>
        <v/>
      </c>
      <c r="CD256" s="81"/>
      <c r="CE256" s="81"/>
      <c r="CF256" s="102"/>
      <c r="CG256" s="103"/>
      <c r="CH256" s="81"/>
      <c r="CI256" s="81"/>
      <c r="CJ256" s="103"/>
      <c r="CK256" s="103"/>
      <c r="CL256" s="81"/>
      <c r="CM256" s="81"/>
      <c r="CN256" s="103"/>
      <c r="CO256" s="103"/>
      <c r="CP256" s="81"/>
      <c r="CQ256" s="81"/>
      <c r="CR256" s="103"/>
      <c r="CS256" s="103"/>
      <c r="CT256" s="81"/>
      <c r="CU256" s="81"/>
      <c r="CV256" s="103"/>
      <c r="CW256" s="103"/>
      <c r="CX256" s="81"/>
      <c r="CY256" s="81"/>
      <c r="CZ256" s="103"/>
      <c r="DA256" s="103"/>
      <c r="DB256" s="81"/>
      <c r="DC256" s="81"/>
      <c r="DD256" s="103"/>
      <c r="DE256" s="103"/>
      <c r="DF256" s="81"/>
      <c r="DG256" s="81"/>
      <c r="DH256" s="103"/>
      <c r="DI256" s="105"/>
      <c r="DJ256" s="81"/>
      <c r="DK256" s="106"/>
      <c r="DL256" s="103"/>
      <c r="DM256" s="105"/>
      <c r="DN256" s="88"/>
    </row>
    <row r="257" s="89" customFormat="true" ht="13.5" hidden="false" customHeight="true" outlineLevel="0" collapsed="false">
      <c r="A257" s="77" t="s">
        <v>139</v>
      </c>
      <c r="B257" s="77"/>
      <c r="C257" s="77"/>
      <c r="D257" s="77"/>
      <c r="E257" s="78" t="s">
        <v>464</v>
      </c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9" t="s">
        <v>88</v>
      </c>
      <c r="BO257" s="79"/>
      <c r="BP257" s="79"/>
      <c r="BQ257" s="80" t="n">
        <f aca="false">SUMIF($CD$4:$DM$4,"*пред*",CD257:DM257)</f>
        <v>0</v>
      </c>
      <c r="BR257" s="80"/>
      <c r="BS257" s="80"/>
      <c r="BT257" s="80"/>
      <c r="BU257" s="80"/>
      <c r="BV257" s="80"/>
      <c r="BW257" s="80" t="n">
        <f aca="false">SUMIF($CD$4:$DM$4,"*отч*",CD257:DM257)</f>
        <v>0</v>
      </c>
      <c r="BX257" s="80"/>
      <c r="BY257" s="80"/>
      <c r="BZ257" s="80"/>
      <c r="CA257" s="80"/>
      <c r="CB257" s="80"/>
      <c r="CC257" s="139" t="str">
        <f aca="false">IF(AND(BW257=0,BQ257=0),"",IF(BW257-BQ257=0,"без изменений",IF(BW257-BQ257&lt;0,"уменьшилось на "&amp;(ROUND(BW257-BQ257,1))*-1,"увеличилось на "&amp;ROUND(BW257-BQ257,1))))</f>
        <v/>
      </c>
      <c r="CD257" s="81"/>
      <c r="CE257" s="81"/>
      <c r="CF257" s="102"/>
      <c r="CG257" s="103"/>
      <c r="CH257" s="81"/>
      <c r="CI257" s="81"/>
      <c r="CJ257" s="103"/>
      <c r="CK257" s="103"/>
      <c r="CL257" s="81"/>
      <c r="CM257" s="81"/>
      <c r="CN257" s="103"/>
      <c r="CO257" s="103"/>
      <c r="CP257" s="81"/>
      <c r="CQ257" s="81"/>
      <c r="CR257" s="103"/>
      <c r="CS257" s="103"/>
      <c r="CT257" s="81"/>
      <c r="CU257" s="81"/>
      <c r="CV257" s="103"/>
      <c r="CW257" s="103"/>
      <c r="CX257" s="81"/>
      <c r="CY257" s="81"/>
      <c r="CZ257" s="103"/>
      <c r="DA257" s="103"/>
      <c r="DB257" s="81"/>
      <c r="DC257" s="81"/>
      <c r="DD257" s="103"/>
      <c r="DE257" s="103"/>
      <c r="DF257" s="81"/>
      <c r="DG257" s="81"/>
      <c r="DH257" s="103"/>
      <c r="DI257" s="105"/>
      <c r="DJ257" s="81"/>
      <c r="DK257" s="106"/>
      <c r="DL257" s="103"/>
      <c r="DM257" s="105"/>
      <c r="DN257" s="88"/>
    </row>
    <row r="258" s="117" customFormat="true" ht="13.5" hidden="false" customHeight="true" outlineLevel="0" collapsed="false">
      <c r="A258" s="176" t="s">
        <v>465</v>
      </c>
      <c r="B258" s="176"/>
      <c r="C258" s="176"/>
      <c r="D258" s="176"/>
      <c r="E258" s="108" t="s">
        <v>466</v>
      </c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24" t="s">
        <v>88</v>
      </c>
      <c r="BO258" s="124"/>
      <c r="BP258" s="124"/>
      <c r="BQ258" s="109" t="n">
        <f aca="false">SUMIF($CD$4:$DM$4,"*пред*",CD258:DM258)</f>
        <v>0</v>
      </c>
      <c r="BR258" s="109"/>
      <c r="BS258" s="109"/>
      <c r="BT258" s="109"/>
      <c r="BU258" s="109"/>
      <c r="BV258" s="109"/>
      <c r="BW258" s="109" t="n">
        <f aca="false">SUMIF($CD$4:$DM$4,"*отч*",CD258:DM258)</f>
        <v>0</v>
      </c>
      <c r="BX258" s="109"/>
      <c r="BY258" s="109"/>
      <c r="BZ258" s="109"/>
      <c r="CA258" s="109"/>
      <c r="CB258" s="109"/>
      <c r="CC258" s="150" t="str">
        <f aca="false">IF(AND(BW258=0,BQ258=0),"",IF(BW258-BQ258=0,"без изменений",IF(BW258-BQ258&lt;0,"уменьшилось на "&amp;(ROUND(BW258-BQ258,1))*-1,"увеличилось на "&amp;ROUND(BW258-BQ258,1))))</f>
        <v/>
      </c>
      <c r="CD258" s="110"/>
      <c r="CE258" s="110"/>
      <c r="CF258" s="111"/>
      <c r="CG258" s="112"/>
      <c r="CH258" s="110"/>
      <c r="CI258" s="110"/>
      <c r="CJ258" s="112"/>
      <c r="CK258" s="112"/>
      <c r="CL258" s="110"/>
      <c r="CM258" s="110"/>
      <c r="CN258" s="112"/>
      <c r="CO258" s="112"/>
      <c r="CP258" s="110"/>
      <c r="CQ258" s="110"/>
      <c r="CR258" s="112"/>
      <c r="CS258" s="112"/>
      <c r="CT258" s="110"/>
      <c r="CU258" s="110"/>
      <c r="CV258" s="112"/>
      <c r="CW258" s="112"/>
      <c r="CX258" s="110"/>
      <c r="CY258" s="110"/>
      <c r="CZ258" s="112"/>
      <c r="DA258" s="112"/>
      <c r="DB258" s="110"/>
      <c r="DC258" s="110"/>
      <c r="DD258" s="112"/>
      <c r="DE258" s="112"/>
      <c r="DF258" s="110"/>
      <c r="DG258" s="110"/>
      <c r="DH258" s="112"/>
      <c r="DI258" s="114"/>
      <c r="DJ258" s="110"/>
      <c r="DK258" s="115"/>
      <c r="DL258" s="112"/>
      <c r="DM258" s="114"/>
      <c r="DN258" s="116"/>
    </row>
    <row r="259" s="117" customFormat="true" ht="13.5" hidden="false" customHeight="true" outlineLevel="0" collapsed="false">
      <c r="A259" s="123" t="s">
        <v>467</v>
      </c>
      <c r="B259" s="123"/>
      <c r="C259" s="123"/>
      <c r="D259" s="123"/>
      <c r="E259" s="108" t="s">
        <v>468</v>
      </c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24" t="s">
        <v>88</v>
      </c>
      <c r="BO259" s="124"/>
      <c r="BP259" s="124"/>
      <c r="BQ259" s="109" t="n">
        <f aca="false">SUMIF($CD$4:$DM$4,"*пред*",CD259:DM259)</f>
        <v>0</v>
      </c>
      <c r="BR259" s="109"/>
      <c r="BS259" s="109"/>
      <c r="BT259" s="109"/>
      <c r="BU259" s="109"/>
      <c r="BV259" s="109"/>
      <c r="BW259" s="109" t="n">
        <f aca="false">SUMIF($CD$4:$DM$4,"*отч*",CD259:DM259)</f>
        <v>0</v>
      </c>
      <c r="BX259" s="109"/>
      <c r="BY259" s="109"/>
      <c r="BZ259" s="109"/>
      <c r="CA259" s="109"/>
      <c r="CB259" s="109"/>
      <c r="CC259" s="150" t="str">
        <f aca="false">IF(AND(BW259=0,BQ259=0),"",IF(BW259-BQ259=0,"без изменений",IF(BW259-BQ259&lt;0,"уменьшилось на "&amp;(ROUND(BW259-BQ259,1))*-1,"увеличилось на "&amp;ROUND(BW259-BQ259,1))))</f>
        <v/>
      </c>
      <c r="CD259" s="110"/>
      <c r="CE259" s="110"/>
      <c r="CF259" s="111"/>
      <c r="CG259" s="112"/>
      <c r="CH259" s="110"/>
      <c r="CI259" s="110"/>
      <c r="CJ259" s="112"/>
      <c r="CK259" s="112"/>
      <c r="CL259" s="110"/>
      <c r="CM259" s="110"/>
      <c r="CN259" s="112"/>
      <c r="CO259" s="112"/>
      <c r="CP259" s="110"/>
      <c r="CQ259" s="110"/>
      <c r="CR259" s="112"/>
      <c r="CS259" s="112"/>
      <c r="CT259" s="110"/>
      <c r="CU259" s="110"/>
      <c r="CV259" s="112"/>
      <c r="CW259" s="112"/>
      <c r="CX259" s="110"/>
      <c r="CY259" s="110"/>
      <c r="CZ259" s="112"/>
      <c r="DA259" s="112"/>
      <c r="DB259" s="110"/>
      <c r="DC259" s="110"/>
      <c r="DD259" s="112"/>
      <c r="DE259" s="112"/>
      <c r="DF259" s="110"/>
      <c r="DG259" s="110"/>
      <c r="DH259" s="112"/>
      <c r="DI259" s="114"/>
      <c r="DJ259" s="110"/>
      <c r="DK259" s="115"/>
      <c r="DL259" s="112"/>
      <c r="DM259" s="114"/>
      <c r="DN259" s="116"/>
    </row>
    <row r="260" s="89" customFormat="true" ht="13.5" hidden="false" customHeight="true" outlineLevel="0" collapsed="false">
      <c r="A260" s="77" t="s">
        <v>363</v>
      </c>
      <c r="B260" s="77"/>
      <c r="C260" s="77"/>
      <c r="D260" s="77"/>
      <c r="E260" s="78" t="s">
        <v>469</v>
      </c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9" t="s">
        <v>88</v>
      </c>
      <c r="BO260" s="79"/>
      <c r="BP260" s="79"/>
      <c r="BQ260" s="80" t="n">
        <f aca="false">SUMIF($CD$4:$DM$4,"*пред*",CD260:DM260)</f>
        <v>0</v>
      </c>
      <c r="BR260" s="80"/>
      <c r="BS260" s="80"/>
      <c r="BT260" s="80"/>
      <c r="BU260" s="80"/>
      <c r="BV260" s="80"/>
      <c r="BW260" s="80" t="n">
        <f aca="false">SUMIF($CD$4:$DM$4,"*отч*",CD260:DM260)</f>
        <v>0</v>
      </c>
      <c r="BX260" s="80"/>
      <c r="BY260" s="80"/>
      <c r="BZ260" s="80"/>
      <c r="CA260" s="80"/>
      <c r="CB260" s="80"/>
      <c r="CC260" s="139" t="str">
        <f aca="false">IF(AND(BW260=0,BQ260=0),"",IF(BW260-BQ260=0,"без изменений",IF(BW260-BQ260&lt;0,"уменьшилось на "&amp;(ROUND(BW260-BQ260,1))*-1,"увеличилось на "&amp;ROUND(BW260-BQ260,1))))</f>
        <v/>
      </c>
      <c r="CD260" s="81"/>
      <c r="CE260" s="81"/>
      <c r="CF260" s="102"/>
      <c r="CG260" s="103"/>
      <c r="CH260" s="81"/>
      <c r="CI260" s="81"/>
      <c r="CJ260" s="103"/>
      <c r="CK260" s="103"/>
      <c r="CL260" s="81"/>
      <c r="CM260" s="81"/>
      <c r="CN260" s="103"/>
      <c r="CO260" s="103"/>
      <c r="CP260" s="81"/>
      <c r="CQ260" s="81"/>
      <c r="CR260" s="103"/>
      <c r="CS260" s="103"/>
      <c r="CT260" s="81"/>
      <c r="CU260" s="81"/>
      <c r="CV260" s="103"/>
      <c r="CW260" s="103"/>
      <c r="CX260" s="81"/>
      <c r="CY260" s="81"/>
      <c r="CZ260" s="103"/>
      <c r="DA260" s="103"/>
      <c r="DB260" s="81"/>
      <c r="DC260" s="81"/>
      <c r="DD260" s="103"/>
      <c r="DE260" s="103"/>
      <c r="DF260" s="81"/>
      <c r="DG260" s="81"/>
      <c r="DH260" s="103"/>
      <c r="DI260" s="105"/>
      <c r="DJ260" s="81"/>
      <c r="DK260" s="106"/>
      <c r="DL260" s="103"/>
      <c r="DM260" s="105"/>
      <c r="DN260" s="88"/>
    </row>
    <row r="261" s="117" customFormat="true" ht="13.5" hidden="false" customHeight="true" outlineLevel="0" collapsed="false">
      <c r="A261" s="123" t="s">
        <v>470</v>
      </c>
      <c r="B261" s="123"/>
      <c r="C261" s="123"/>
      <c r="D261" s="123"/>
      <c r="E261" s="108" t="s">
        <v>471</v>
      </c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24" t="s">
        <v>88</v>
      </c>
      <c r="BO261" s="124"/>
      <c r="BP261" s="124"/>
      <c r="BQ261" s="109" t="n">
        <f aca="false">SUMIF($CD$4:$DM$4,"*пред*",CD261:DM261)</f>
        <v>0</v>
      </c>
      <c r="BR261" s="109"/>
      <c r="BS261" s="109"/>
      <c r="BT261" s="109"/>
      <c r="BU261" s="109"/>
      <c r="BV261" s="109"/>
      <c r="BW261" s="109" t="n">
        <f aca="false">SUMIF($CD$4:$DM$4,"*отч*",CD261:DM261)</f>
        <v>0</v>
      </c>
      <c r="BX261" s="109"/>
      <c r="BY261" s="109"/>
      <c r="BZ261" s="109"/>
      <c r="CA261" s="109"/>
      <c r="CB261" s="109"/>
      <c r="CC261" s="150" t="str">
        <f aca="false">IF(AND(BW261=0,BQ261=0),"",IF(BW261-BQ261=0,"без изменений",IF(BW261-BQ261&lt;0,"уменьшилось на "&amp;(ROUND(BW261-BQ261,1))*-1,"увеличилось на "&amp;ROUND(BW261-BQ261,1))))</f>
        <v/>
      </c>
      <c r="CD261" s="110"/>
      <c r="CE261" s="110"/>
      <c r="CF261" s="111"/>
      <c r="CG261" s="112"/>
      <c r="CH261" s="110"/>
      <c r="CI261" s="110"/>
      <c r="CJ261" s="112"/>
      <c r="CK261" s="112"/>
      <c r="CL261" s="110"/>
      <c r="CM261" s="110"/>
      <c r="CN261" s="112"/>
      <c r="CO261" s="112"/>
      <c r="CP261" s="110"/>
      <c r="CQ261" s="110"/>
      <c r="CR261" s="112"/>
      <c r="CS261" s="112"/>
      <c r="CT261" s="110"/>
      <c r="CU261" s="110"/>
      <c r="CV261" s="112"/>
      <c r="CW261" s="112"/>
      <c r="CX261" s="110"/>
      <c r="CY261" s="110"/>
      <c r="CZ261" s="112"/>
      <c r="DA261" s="112"/>
      <c r="DB261" s="110"/>
      <c r="DC261" s="110"/>
      <c r="DD261" s="112"/>
      <c r="DE261" s="112"/>
      <c r="DF261" s="110"/>
      <c r="DG261" s="110"/>
      <c r="DH261" s="112"/>
      <c r="DI261" s="114"/>
      <c r="DJ261" s="110"/>
      <c r="DK261" s="115"/>
      <c r="DL261" s="112"/>
      <c r="DM261" s="114"/>
      <c r="DN261" s="116"/>
    </row>
    <row r="262" s="117" customFormat="true" ht="13.5" hidden="false" customHeight="true" outlineLevel="0" collapsed="false">
      <c r="A262" s="123" t="s">
        <v>472</v>
      </c>
      <c r="B262" s="123"/>
      <c r="C262" s="123"/>
      <c r="D262" s="123"/>
      <c r="E262" s="108" t="s">
        <v>473</v>
      </c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24" t="s">
        <v>88</v>
      </c>
      <c r="BO262" s="124"/>
      <c r="BP262" s="124"/>
      <c r="BQ262" s="109" t="n">
        <f aca="false">SUMIF($CD$4:$DM$4,"*пред*",CD262:DM262)</f>
        <v>0</v>
      </c>
      <c r="BR262" s="109"/>
      <c r="BS262" s="109"/>
      <c r="BT262" s="109"/>
      <c r="BU262" s="109"/>
      <c r="BV262" s="109"/>
      <c r="BW262" s="109" t="n">
        <f aca="false">SUMIF($CD$4:$DM$4,"*отч*",CD262:DM262)</f>
        <v>0</v>
      </c>
      <c r="BX262" s="109"/>
      <c r="BY262" s="109"/>
      <c r="BZ262" s="109"/>
      <c r="CA262" s="109"/>
      <c r="CB262" s="109"/>
      <c r="CC262" s="150" t="str">
        <f aca="false">IF(AND(BW262=0,BQ262=0),"",IF(BW262-BQ262=0,"без изменений",IF(BW262-BQ262&lt;0,"уменьшилось на "&amp;(ROUND(BW262-BQ262,1))*-1,"увеличилось на "&amp;ROUND(BW262-BQ262,1))))</f>
        <v/>
      </c>
      <c r="CD262" s="110"/>
      <c r="CE262" s="110"/>
      <c r="CF262" s="111"/>
      <c r="CG262" s="112"/>
      <c r="CH262" s="110"/>
      <c r="CI262" s="110"/>
      <c r="CJ262" s="112"/>
      <c r="CK262" s="112"/>
      <c r="CL262" s="110"/>
      <c r="CM262" s="110"/>
      <c r="CN262" s="112"/>
      <c r="CO262" s="112"/>
      <c r="CP262" s="110"/>
      <c r="CQ262" s="110"/>
      <c r="CR262" s="112"/>
      <c r="CS262" s="112"/>
      <c r="CT262" s="110"/>
      <c r="CU262" s="110"/>
      <c r="CV262" s="112"/>
      <c r="CW262" s="112"/>
      <c r="CX262" s="110"/>
      <c r="CY262" s="110"/>
      <c r="CZ262" s="112"/>
      <c r="DA262" s="112"/>
      <c r="DB262" s="110"/>
      <c r="DC262" s="110"/>
      <c r="DD262" s="112"/>
      <c r="DE262" s="112"/>
      <c r="DF262" s="110"/>
      <c r="DG262" s="110"/>
      <c r="DH262" s="112"/>
      <c r="DI262" s="114"/>
      <c r="DJ262" s="110"/>
      <c r="DK262" s="115"/>
      <c r="DL262" s="112"/>
      <c r="DM262" s="114"/>
      <c r="DN262" s="116"/>
    </row>
    <row r="263" s="89" customFormat="true" ht="13.5" hidden="false" customHeight="true" outlineLevel="0" collapsed="false">
      <c r="A263" s="77" t="s">
        <v>474</v>
      </c>
      <c r="B263" s="77"/>
      <c r="C263" s="77"/>
      <c r="D263" s="77"/>
      <c r="E263" s="78" t="s">
        <v>475</v>
      </c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9" t="s">
        <v>88</v>
      </c>
      <c r="BO263" s="79"/>
      <c r="BP263" s="79"/>
      <c r="BQ263" s="80" t="n">
        <f aca="false">SUMIF($CD$4:$DM$4,"*пред*",CD263:DM263)</f>
        <v>0</v>
      </c>
      <c r="BR263" s="80"/>
      <c r="BS263" s="80"/>
      <c r="BT263" s="80"/>
      <c r="BU263" s="80"/>
      <c r="BV263" s="80"/>
      <c r="BW263" s="80" t="n">
        <f aca="false">SUMIF($CD$4:$DM$4,"*отч*",CD263:DM263)</f>
        <v>0</v>
      </c>
      <c r="BX263" s="80"/>
      <c r="BY263" s="80"/>
      <c r="BZ263" s="80"/>
      <c r="CA263" s="80"/>
      <c r="CB263" s="80"/>
      <c r="CC263" s="139" t="str">
        <f aca="false">IF(AND(BW263=0,BQ263=0),"",IF(BW263-BQ263=0,"без изменений",IF(BW263-BQ263&lt;0,"уменьшилось на "&amp;(ROUND(BW263-BQ263,1))*-1,"увеличилось на "&amp;ROUND(BW263-BQ263,1))))</f>
        <v/>
      </c>
      <c r="CD263" s="81"/>
      <c r="CE263" s="81"/>
      <c r="CF263" s="102"/>
      <c r="CG263" s="103"/>
      <c r="CH263" s="81"/>
      <c r="CI263" s="81"/>
      <c r="CJ263" s="103"/>
      <c r="CK263" s="103"/>
      <c r="CL263" s="81"/>
      <c r="CM263" s="81"/>
      <c r="CN263" s="103"/>
      <c r="CO263" s="103"/>
      <c r="CP263" s="81"/>
      <c r="CQ263" s="81"/>
      <c r="CR263" s="103"/>
      <c r="CS263" s="103"/>
      <c r="CT263" s="81"/>
      <c r="CU263" s="81"/>
      <c r="CV263" s="103"/>
      <c r="CW263" s="103"/>
      <c r="CX263" s="81"/>
      <c r="CY263" s="81"/>
      <c r="CZ263" s="103"/>
      <c r="DA263" s="103"/>
      <c r="DB263" s="81"/>
      <c r="DC263" s="81"/>
      <c r="DD263" s="103"/>
      <c r="DE263" s="103"/>
      <c r="DF263" s="81"/>
      <c r="DG263" s="81"/>
      <c r="DH263" s="103"/>
      <c r="DI263" s="105"/>
      <c r="DJ263" s="81"/>
      <c r="DK263" s="106"/>
      <c r="DL263" s="103"/>
      <c r="DM263" s="105"/>
      <c r="DN263" s="88"/>
    </row>
    <row r="264" s="117" customFormat="true" ht="13.5" hidden="false" customHeight="true" outlineLevel="0" collapsed="false">
      <c r="A264" s="123" t="s">
        <v>476</v>
      </c>
      <c r="B264" s="123"/>
      <c r="C264" s="123"/>
      <c r="D264" s="123"/>
      <c r="E264" s="108" t="s">
        <v>471</v>
      </c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24" t="s">
        <v>88</v>
      </c>
      <c r="BO264" s="124"/>
      <c r="BP264" s="124"/>
      <c r="BQ264" s="109" t="n">
        <f aca="false">SUMIF($CD$4:$DM$4,"*пред*",CD264:DM264)</f>
        <v>0</v>
      </c>
      <c r="BR264" s="109"/>
      <c r="BS264" s="109"/>
      <c r="BT264" s="109"/>
      <c r="BU264" s="109"/>
      <c r="BV264" s="109"/>
      <c r="BW264" s="109" t="n">
        <f aca="false">SUMIF($CD$4:$DM$4,"*отч*",CD264:DM264)</f>
        <v>0</v>
      </c>
      <c r="BX264" s="109"/>
      <c r="BY264" s="109"/>
      <c r="BZ264" s="109"/>
      <c r="CA264" s="109"/>
      <c r="CB264" s="109"/>
      <c r="CC264" s="150" t="str">
        <f aca="false">IF(AND(BW264=0,BQ264=0),"",IF(BW264-BQ264=0,"без изменений",IF(BW264-BQ264&lt;0,"уменьшилось на "&amp;(ROUND(BW264-BQ264,1))*-1,"увеличилось на "&amp;ROUND(BW264-BQ264,1))))</f>
        <v/>
      </c>
      <c r="CD264" s="110"/>
      <c r="CE264" s="110"/>
      <c r="CF264" s="111"/>
      <c r="CG264" s="112"/>
      <c r="CH264" s="110"/>
      <c r="CI264" s="110"/>
      <c r="CJ264" s="112"/>
      <c r="CK264" s="112"/>
      <c r="CL264" s="110"/>
      <c r="CM264" s="110"/>
      <c r="CN264" s="112"/>
      <c r="CO264" s="112"/>
      <c r="CP264" s="110"/>
      <c r="CQ264" s="110"/>
      <c r="CR264" s="112"/>
      <c r="CS264" s="112"/>
      <c r="CT264" s="110"/>
      <c r="CU264" s="110"/>
      <c r="CV264" s="112"/>
      <c r="CW264" s="112"/>
      <c r="CX264" s="110"/>
      <c r="CY264" s="110"/>
      <c r="CZ264" s="112"/>
      <c r="DA264" s="112"/>
      <c r="DB264" s="110"/>
      <c r="DC264" s="110"/>
      <c r="DD264" s="112"/>
      <c r="DE264" s="112"/>
      <c r="DF264" s="110"/>
      <c r="DG264" s="110"/>
      <c r="DH264" s="112"/>
      <c r="DI264" s="114"/>
      <c r="DJ264" s="110"/>
      <c r="DK264" s="115"/>
      <c r="DL264" s="112"/>
      <c r="DM264" s="114"/>
      <c r="DN264" s="116"/>
    </row>
    <row r="265" s="117" customFormat="true" ht="13.5" hidden="false" customHeight="true" outlineLevel="0" collapsed="false">
      <c r="A265" s="123" t="s">
        <v>477</v>
      </c>
      <c r="B265" s="123"/>
      <c r="C265" s="123"/>
      <c r="D265" s="123"/>
      <c r="E265" s="108" t="s">
        <v>478</v>
      </c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24" t="s">
        <v>88</v>
      </c>
      <c r="BO265" s="124"/>
      <c r="BP265" s="124"/>
      <c r="BQ265" s="109" t="n">
        <f aca="false">SUMIF($CD$4:$DM$4,"*пред*",CD265:DM265)</f>
        <v>0</v>
      </c>
      <c r="BR265" s="109"/>
      <c r="BS265" s="109"/>
      <c r="BT265" s="109"/>
      <c r="BU265" s="109"/>
      <c r="BV265" s="109"/>
      <c r="BW265" s="109" t="n">
        <f aca="false">SUMIF($CD$4:$DM$4,"*отч*",CD265:DM265)</f>
        <v>0</v>
      </c>
      <c r="BX265" s="109"/>
      <c r="BY265" s="109"/>
      <c r="BZ265" s="109"/>
      <c r="CA265" s="109"/>
      <c r="CB265" s="109"/>
      <c r="CC265" s="150" t="str">
        <f aca="false">IF(AND(BW265=0,BQ265=0),"",IF(BW265-BQ265=0,"без изменений",IF(BW265-BQ265&lt;0,"уменьшилось на "&amp;(ROUND(BW265-BQ265,1))*-1,"увеличилось на "&amp;ROUND(BW265-BQ265,1))))</f>
        <v/>
      </c>
      <c r="CD265" s="110"/>
      <c r="CE265" s="110"/>
      <c r="CF265" s="111"/>
      <c r="CG265" s="112"/>
      <c r="CH265" s="110"/>
      <c r="CI265" s="110"/>
      <c r="CJ265" s="112"/>
      <c r="CK265" s="112"/>
      <c r="CL265" s="110"/>
      <c r="CM265" s="110"/>
      <c r="CN265" s="112"/>
      <c r="CO265" s="112"/>
      <c r="CP265" s="110"/>
      <c r="CQ265" s="110"/>
      <c r="CR265" s="112"/>
      <c r="CS265" s="112"/>
      <c r="CT265" s="110"/>
      <c r="CU265" s="110"/>
      <c r="CV265" s="112"/>
      <c r="CW265" s="112"/>
      <c r="CX265" s="110"/>
      <c r="CY265" s="110"/>
      <c r="CZ265" s="112"/>
      <c r="DA265" s="112"/>
      <c r="DB265" s="110"/>
      <c r="DC265" s="110"/>
      <c r="DD265" s="112"/>
      <c r="DE265" s="112"/>
      <c r="DF265" s="110"/>
      <c r="DG265" s="110"/>
      <c r="DH265" s="112"/>
      <c r="DI265" s="114"/>
      <c r="DJ265" s="110"/>
      <c r="DK265" s="115"/>
      <c r="DL265" s="112"/>
      <c r="DM265" s="114"/>
      <c r="DN265" s="116"/>
    </row>
    <row r="266" s="89" customFormat="true" ht="13.5" hidden="false" customHeight="true" outlineLevel="0" collapsed="false">
      <c r="A266" s="77" t="s">
        <v>479</v>
      </c>
      <c r="B266" s="77"/>
      <c r="C266" s="77"/>
      <c r="D266" s="77"/>
      <c r="E266" s="78" t="s">
        <v>480</v>
      </c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9" t="s">
        <v>88</v>
      </c>
      <c r="BO266" s="79"/>
      <c r="BP266" s="79"/>
      <c r="BQ266" s="80" t="n">
        <f aca="false">SUMIF($CD$4:$DM$4,"*пред*",CD266:DM266)</f>
        <v>0</v>
      </c>
      <c r="BR266" s="80"/>
      <c r="BS266" s="80"/>
      <c r="BT266" s="80"/>
      <c r="BU266" s="80"/>
      <c r="BV266" s="80"/>
      <c r="BW266" s="80" t="n">
        <f aca="false">SUMIF($CD$4:$DM$4,"*отч*",CD266:DM266)</f>
        <v>0</v>
      </c>
      <c r="BX266" s="80"/>
      <c r="BY266" s="80"/>
      <c r="BZ266" s="80"/>
      <c r="CA266" s="80"/>
      <c r="CB266" s="80"/>
      <c r="CC266" s="139" t="str">
        <f aca="false">IF(AND(BW266=0,BQ266=0),"",IF(BW266-BQ266=0,"без изменений",IF(BW266-BQ266&lt;0,"уменьшилось на "&amp;(ROUND(BW266-BQ266,1))*-1,"увеличилось на "&amp;ROUND(BW266-BQ266,1))))</f>
        <v/>
      </c>
      <c r="CD266" s="81"/>
      <c r="CE266" s="81"/>
      <c r="CF266" s="102"/>
      <c r="CG266" s="103"/>
      <c r="CH266" s="81"/>
      <c r="CI266" s="81"/>
      <c r="CJ266" s="103"/>
      <c r="CK266" s="103"/>
      <c r="CL266" s="81"/>
      <c r="CM266" s="81"/>
      <c r="CN266" s="103"/>
      <c r="CO266" s="103"/>
      <c r="CP266" s="81"/>
      <c r="CQ266" s="81"/>
      <c r="CR266" s="103"/>
      <c r="CS266" s="103"/>
      <c r="CT266" s="81"/>
      <c r="CU266" s="81"/>
      <c r="CV266" s="103"/>
      <c r="CW266" s="103"/>
      <c r="CX266" s="81"/>
      <c r="CY266" s="81"/>
      <c r="CZ266" s="103"/>
      <c r="DA266" s="103"/>
      <c r="DB266" s="81"/>
      <c r="DC266" s="81"/>
      <c r="DD266" s="103"/>
      <c r="DE266" s="103"/>
      <c r="DF266" s="81"/>
      <c r="DG266" s="81"/>
      <c r="DH266" s="103"/>
      <c r="DI266" s="105"/>
      <c r="DJ266" s="81"/>
      <c r="DK266" s="106"/>
      <c r="DL266" s="103"/>
      <c r="DM266" s="105"/>
      <c r="DN266" s="88"/>
    </row>
    <row r="267" s="117" customFormat="true" ht="13.5" hidden="false" customHeight="true" outlineLevel="0" collapsed="false">
      <c r="A267" s="123" t="s">
        <v>481</v>
      </c>
      <c r="B267" s="123"/>
      <c r="C267" s="123"/>
      <c r="D267" s="123"/>
      <c r="E267" s="108" t="s">
        <v>471</v>
      </c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24" t="s">
        <v>88</v>
      </c>
      <c r="BO267" s="124"/>
      <c r="BP267" s="124"/>
      <c r="BQ267" s="109" t="n">
        <f aca="false">SUMIF($CD$4:$DM$4,"*пред*",CD267:DM267)</f>
        <v>0</v>
      </c>
      <c r="BR267" s="109"/>
      <c r="BS267" s="109"/>
      <c r="BT267" s="109"/>
      <c r="BU267" s="109"/>
      <c r="BV267" s="109"/>
      <c r="BW267" s="109" t="n">
        <f aca="false">SUMIF($CD$4:$DM$4,"*отч*",CD267:DM267)</f>
        <v>0</v>
      </c>
      <c r="BX267" s="109"/>
      <c r="BY267" s="109"/>
      <c r="BZ267" s="109"/>
      <c r="CA267" s="109"/>
      <c r="CB267" s="109"/>
      <c r="CC267" s="150" t="str">
        <f aca="false">IF(AND(BW267=0,BQ267=0),"",IF(BW267-BQ267=0,"без изменений",IF(BW267-BQ267&lt;0,"уменьшилось на "&amp;(ROUND(BW267-BQ267,1))*-1,"увеличилось на "&amp;ROUND(BW267-BQ267,1))))</f>
        <v/>
      </c>
      <c r="CD267" s="110"/>
      <c r="CE267" s="110"/>
      <c r="CF267" s="111"/>
      <c r="CG267" s="112"/>
      <c r="CH267" s="110"/>
      <c r="CI267" s="110"/>
      <c r="CJ267" s="112"/>
      <c r="CK267" s="112"/>
      <c r="CL267" s="110"/>
      <c r="CM267" s="110"/>
      <c r="CN267" s="112"/>
      <c r="CO267" s="112"/>
      <c r="CP267" s="110"/>
      <c r="CQ267" s="110"/>
      <c r="CR267" s="112"/>
      <c r="CS267" s="112"/>
      <c r="CT267" s="110"/>
      <c r="CU267" s="110"/>
      <c r="CV267" s="112"/>
      <c r="CW267" s="112"/>
      <c r="CX267" s="110"/>
      <c r="CY267" s="110"/>
      <c r="CZ267" s="112"/>
      <c r="DA267" s="112"/>
      <c r="DB267" s="110"/>
      <c r="DC267" s="110"/>
      <c r="DD267" s="112"/>
      <c r="DE267" s="112"/>
      <c r="DF267" s="110"/>
      <c r="DG267" s="110"/>
      <c r="DH267" s="112"/>
      <c r="DI267" s="114"/>
      <c r="DJ267" s="110"/>
      <c r="DK267" s="115"/>
      <c r="DL267" s="112"/>
      <c r="DM267" s="114"/>
      <c r="DN267" s="116"/>
    </row>
    <row r="268" s="117" customFormat="true" ht="13.5" hidden="false" customHeight="true" outlineLevel="0" collapsed="false">
      <c r="A268" s="123" t="s">
        <v>482</v>
      </c>
      <c r="B268" s="123"/>
      <c r="C268" s="123"/>
      <c r="D268" s="123"/>
      <c r="E268" s="108" t="s">
        <v>483</v>
      </c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24" t="s">
        <v>88</v>
      </c>
      <c r="BO268" s="124"/>
      <c r="BP268" s="124"/>
      <c r="BQ268" s="109" t="n">
        <f aca="false">SUMIF($CD$4:$DM$4,"*пред*",CD268:DM268)</f>
        <v>0</v>
      </c>
      <c r="BR268" s="109"/>
      <c r="BS268" s="109"/>
      <c r="BT268" s="109"/>
      <c r="BU268" s="109"/>
      <c r="BV268" s="109"/>
      <c r="BW268" s="109" t="n">
        <f aca="false">SUMIF($CD$4:$DM$4,"*отч*",CD268:DM268)</f>
        <v>0</v>
      </c>
      <c r="BX268" s="109"/>
      <c r="BY268" s="109"/>
      <c r="BZ268" s="109"/>
      <c r="CA268" s="109"/>
      <c r="CB268" s="109"/>
      <c r="CC268" s="150" t="str">
        <f aca="false">IF(AND(BW268=0,BQ268=0),"",IF(BW268-BQ268=0,"без изменений",IF(BW268-BQ268&lt;0,"уменьшилось на "&amp;(ROUND(BW268-BQ268,1))*-1,"увеличилось на "&amp;ROUND(BW268-BQ268,1))))</f>
        <v/>
      </c>
      <c r="CD268" s="110"/>
      <c r="CE268" s="110"/>
      <c r="CF268" s="111"/>
      <c r="CG268" s="112"/>
      <c r="CH268" s="110"/>
      <c r="CI268" s="110"/>
      <c r="CJ268" s="112"/>
      <c r="CK268" s="112"/>
      <c r="CL268" s="110"/>
      <c r="CM268" s="110"/>
      <c r="CN268" s="112"/>
      <c r="CO268" s="112"/>
      <c r="CP268" s="110"/>
      <c r="CQ268" s="110"/>
      <c r="CR268" s="112"/>
      <c r="CS268" s="112"/>
      <c r="CT268" s="110"/>
      <c r="CU268" s="110"/>
      <c r="CV268" s="112"/>
      <c r="CW268" s="112"/>
      <c r="CX268" s="110"/>
      <c r="CY268" s="110"/>
      <c r="CZ268" s="112"/>
      <c r="DA268" s="112"/>
      <c r="DB268" s="110"/>
      <c r="DC268" s="110"/>
      <c r="DD268" s="112"/>
      <c r="DE268" s="112"/>
      <c r="DF268" s="110"/>
      <c r="DG268" s="110"/>
      <c r="DH268" s="112"/>
      <c r="DI268" s="114"/>
      <c r="DJ268" s="110"/>
      <c r="DK268" s="115"/>
      <c r="DL268" s="112"/>
      <c r="DM268" s="114"/>
      <c r="DN268" s="116"/>
    </row>
    <row r="269" customFormat="false" ht="13.5" hidden="false" customHeight="true" outlineLevel="0" collapsed="false">
      <c r="A269" s="67" t="s">
        <v>70</v>
      </c>
      <c r="B269" s="67"/>
      <c r="C269" s="67"/>
      <c r="D269" s="67"/>
      <c r="E269" s="68" t="s">
        <v>87</v>
      </c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37" t="s">
        <v>88</v>
      </c>
      <c r="BO269" s="37"/>
      <c r="BP269" s="37"/>
      <c r="BQ269" s="69" t="n">
        <f aca="false">SUMIF($CD$4:$DM$4,"*пред*",CD269:DM269)</f>
        <v>0</v>
      </c>
      <c r="BR269" s="69"/>
      <c r="BS269" s="69"/>
      <c r="BT269" s="69"/>
      <c r="BU269" s="69"/>
      <c r="BV269" s="69"/>
      <c r="BW269" s="69" t="n">
        <f aca="false">SUMIF($CD$4:$DM$4,"*отч*",CD269:DM269)</f>
        <v>0</v>
      </c>
      <c r="BX269" s="69"/>
      <c r="BY269" s="69"/>
      <c r="BZ269" s="69"/>
      <c r="CA269" s="69"/>
      <c r="CB269" s="69"/>
      <c r="CC269" s="125" t="str">
        <f aca="false">IF(AND(BW269=0,BQ269=0),"",IF(BW269-BQ269=0,"без изменений",IF(BW269-BQ269&lt;0,"уменьшилось на "&amp;(ROUND(BW269-BQ269,1))*-1,"увеличилось на "&amp;ROUND(BW269-BQ269,1))))</f>
        <v/>
      </c>
      <c r="CD269" s="71"/>
      <c r="CE269" s="71"/>
      <c r="CF269" s="72"/>
      <c r="CG269" s="73"/>
      <c r="CH269" s="71"/>
      <c r="CI269" s="71"/>
      <c r="CJ269" s="73"/>
      <c r="CK269" s="73"/>
      <c r="CL269" s="71"/>
      <c r="CM269" s="71"/>
      <c r="CN269" s="73"/>
      <c r="CO269" s="73"/>
      <c r="CP269" s="71"/>
      <c r="CQ269" s="71"/>
      <c r="CR269" s="73"/>
      <c r="CS269" s="73"/>
      <c r="CT269" s="71"/>
      <c r="CU269" s="71"/>
      <c r="CV269" s="73"/>
      <c r="CW269" s="73"/>
      <c r="CX269" s="71"/>
      <c r="CY269" s="71"/>
      <c r="CZ269" s="73"/>
      <c r="DA269" s="73"/>
      <c r="DB269" s="71"/>
      <c r="DC269" s="71"/>
      <c r="DD269" s="73"/>
      <c r="DE269" s="73"/>
      <c r="DF269" s="71"/>
      <c r="DG269" s="71"/>
      <c r="DH269" s="73"/>
      <c r="DI269" s="74"/>
      <c r="DJ269" s="71"/>
      <c r="DK269" s="75"/>
      <c r="DL269" s="73"/>
      <c r="DM269" s="74"/>
      <c r="DN269" s="76"/>
    </row>
    <row r="270" s="89" customFormat="true" ht="13.5" hidden="false" customHeight="true" outlineLevel="0" collapsed="false">
      <c r="A270" s="77" t="s">
        <v>72</v>
      </c>
      <c r="B270" s="77"/>
      <c r="C270" s="77"/>
      <c r="D270" s="77"/>
      <c r="E270" s="78" t="s">
        <v>484</v>
      </c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9" t="s">
        <v>88</v>
      </c>
      <c r="BO270" s="79"/>
      <c r="BP270" s="79"/>
      <c r="BQ270" s="80" t="n">
        <f aca="false">SUMIF($CD$4:$DM$4,"*пред*",CD270:DM270)</f>
        <v>0</v>
      </c>
      <c r="BR270" s="80"/>
      <c r="BS270" s="80"/>
      <c r="BT270" s="80"/>
      <c r="BU270" s="80"/>
      <c r="BV270" s="80"/>
      <c r="BW270" s="80" t="n">
        <f aca="false">SUMIF($CD$4:$DM$4,"*отч*",CD270:DM270)</f>
        <v>0</v>
      </c>
      <c r="BX270" s="80"/>
      <c r="BY270" s="80"/>
      <c r="BZ270" s="80"/>
      <c r="CA270" s="80"/>
      <c r="CB270" s="80"/>
      <c r="CC270" s="139" t="str">
        <f aca="false">IF(AND(BW270=0,BQ270=0),"",IF(BW270-BQ270=0,"без изменений",IF(BW270-BQ270&lt;0,"уменьшилось на "&amp;(ROUND(BW270-BQ270,1))*-1,"увеличилось на "&amp;ROUND(BW270-BQ270,1))))</f>
        <v/>
      </c>
      <c r="CD270" s="81"/>
      <c r="CE270" s="81"/>
      <c r="CF270" s="102"/>
      <c r="CG270" s="103"/>
      <c r="CH270" s="81"/>
      <c r="CI270" s="81"/>
      <c r="CJ270" s="103"/>
      <c r="CK270" s="103"/>
      <c r="CL270" s="81"/>
      <c r="CM270" s="81"/>
      <c r="CN270" s="103"/>
      <c r="CO270" s="103"/>
      <c r="CP270" s="81"/>
      <c r="CQ270" s="81"/>
      <c r="CR270" s="103"/>
      <c r="CS270" s="103"/>
      <c r="CT270" s="81"/>
      <c r="CU270" s="81"/>
      <c r="CV270" s="103"/>
      <c r="CW270" s="103"/>
      <c r="CX270" s="81"/>
      <c r="CY270" s="81"/>
      <c r="CZ270" s="103"/>
      <c r="DA270" s="103"/>
      <c r="DB270" s="81"/>
      <c r="DC270" s="81"/>
      <c r="DD270" s="103"/>
      <c r="DE270" s="103"/>
      <c r="DF270" s="81"/>
      <c r="DG270" s="81"/>
      <c r="DH270" s="103"/>
      <c r="DI270" s="105"/>
      <c r="DJ270" s="81"/>
      <c r="DK270" s="106"/>
      <c r="DL270" s="103"/>
      <c r="DM270" s="105"/>
      <c r="DN270" s="88"/>
    </row>
    <row r="271" s="89" customFormat="true" ht="13.5" hidden="false" customHeight="true" outlineLevel="0" collapsed="false">
      <c r="A271" s="77" t="s">
        <v>74</v>
      </c>
      <c r="B271" s="77"/>
      <c r="C271" s="77"/>
      <c r="D271" s="77"/>
      <c r="E271" s="78" t="s">
        <v>485</v>
      </c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9" t="s">
        <v>88</v>
      </c>
      <c r="BO271" s="79"/>
      <c r="BP271" s="79"/>
      <c r="BQ271" s="80" t="n">
        <f aca="false">SUMIF($CD$4:$DM$4,"*пред*",CD271:DM271)</f>
        <v>0</v>
      </c>
      <c r="BR271" s="80"/>
      <c r="BS271" s="80"/>
      <c r="BT271" s="80"/>
      <c r="BU271" s="80"/>
      <c r="BV271" s="80"/>
      <c r="BW271" s="80" t="n">
        <f aca="false">SUMIF($CD$4:$DM$4,"*отч*",CD271:DM271)</f>
        <v>0</v>
      </c>
      <c r="BX271" s="80"/>
      <c r="BY271" s="80"/>
      <c r="BZ271" s="80"/>
      <c r="CA271" s="80"/>
      <c r="CB271" s="80"/>
      <c r="CC271" s="139" t="str">
        <f aca="false">IF(AND(BW271=0,BQ271=0),"",IF(BW271-BQ271=0,"без изменений",IF(BW271-BQ271&lt;0,"уменьшилось на "&amp;(ROUND(BW271-BQ271,1))*-1,"увеличилось на "&amp;ROUND(BW271-BQ271,1))))</f>
        <v/>
      </c>
      <c r="CD271" s="81"/>
      <c r="CE271" s="81"/>
      <c r="CF271" s="102"/>
      <c r="CG271" s="103"/>
      <c r="CH271" s="81"/>
      <c r="CI271" s="81"/>
      <c r="CJ271" s="103"/>
      <c r="CK271" s="103"/>
      <c r="CL271" s="81"/>
      <c r="CM271" s="81"/>
      <c r="CN271" s="103"/>
      <c r="CO271" s="103"/>
      <c r="CP271" s="81"/>
      <c r="CQ271" s="81"/>
      <c r="CR271" s="103"/>
      <c r="CS271" s="103"/>
      <c r="CT271" s="81"/>
      <c r="CU271" s="81"/>
      <c r="CV271" s="103"/>
      <c r="CW271" s="103"/>
      <c r="CX271" s="81"/>
      <c r="CY271" s="81"/>
      <c r="CZ271" s="103"/>
      <c r="DA271" s="103"/>
      <c r="DB271" s="81"/>
      <c r="DC271" s="81"/>
      <c r="DD271" s="103"/>
      <c r="DE271" s="103"/>
      <c r="DF271" s="81"/>
      <c r="DG271" s="81"/>
      <c r="DH271" s="103"/>
      <c r="DI271" s="105"/>
      <c r="DJ271" s="81"/>
      <c r="DK271" s="106"/>
      <c r="DL271" s="103"/>
      <c r="DM271" s="105"/>
      <c r="DN271" s="88"/>
    </row>
    <row r="272" customFormat="false" ht="13.5" hidden="false" customHeight="true" outlineLevel="0" collapsed="false">
      <c r="A272" s="67" t="s">
        <v>86</v>
      </c>
      <c r="B272" s="67"/>
      <c r="C272" s="67"/>
      <c r="D272" s="67"/>
      <c r="E272" s="68" t="s">
        <v>486</v>
      </c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37" t="s">
        <v>88</v>
      </c>
      <c r="BO272" s="37"/>
      <c r="BP272" s="37"/>
      <c r="BQ272" s="69" t="n">
        <f aca="false">SUMIF($CD$4:$DM$4,"*пред*",CD272:DM272)</f>
        <v>0</v>
      </c>
      <c r="BR272" s="69"/>
      <c r="BS272" s="69"/>
      <c r="BT272" s="69"/>
      <c r="BU272" s="69"/>
      <c r="BV272" s="69"/>
      <c r="BW272" s="69" t="n">
        <f aca="false">SUMIF($CD$4:$DM$4,"*отч*",CD272:DM272)</f>
        <v>0</v>
      </c>
      <c r="BX272" s="69"/>
      <c r="BY272" s="69"/>
      <c r="BZ272" s="69"/>
      <c r="CA272" s="69"/>
      <c r="CB272" s="69"/>
      <c r="CC272" s="125" t="str">
        <f aca="false">IF(AND(BW272=0,BQ272=0),"",IF(BW272-BQ272=0,"без изменений",IF(BW272-BQ272&lt;0,"уменьшилось на "&amp;(ROUND(BW272-BQ272,1))*-1,"увеличилось на "&amp;ROUND(BW272-BQ272,1))))</f>
        <v/>
      </c>
      <c r="CD272" s="71"/>
      <c r="CE272" s="71"/>
      <c r="CF272" s="72"/>
      <c r="CG272" s="73"/>
      <c r="CH272" s="71"/>
      <c r="CI272" s="71"/>
      <c r="CJ272" s="73"/>
      <c r="CK272" s="73"/>
      <c r="CL272" s="71"/>
      <c r="CM272" s="71"/>
      <c r="CN272" s="73"/>
      <c r="CO272" s="73"/>
      <c r="CP272" s="71"/>
      <c r="CQ272" s="71"/>
      <c r="CR272" s="73"/>
      <c r="CS272" s="73"/>
      <c r="CT272" s="71"/>
      <c r="CU272" s="71"/>
      <c r="CV272" s="73"/>
      <c r="CW272" s="73"/>
      <c r="CX272" s="71"/>
      <c r="CY272" s="71"/>
      <c r="CZ272" s="73"/>
      <c r="DA272" s="73"/>
      <c r="DB272" s="71"/>
      <c r="DC272" s="71"/>
      <c r="DD272" s="73"/>
      <c r="DE272" s="73"/>
      <c r="DF272" s="71"/>
      <c r="DG272" s="71"/>
      <c r="DH272" s="73"/>
      <c r="DI272" s="74"/>
      <c r="DJ272" s="71"/>
      <c r="DK272" s="75"/>
      <c r="DL272" s="73"/>
      <c r="DM272" s="74"/>
      <c r="DN272" s="76"/>
    </row>
    <row r="273" customFormat="false" ht="13.5" hidden="false" customHeight="true" outlineLevel="0" collapsed="false">
      <c r="A273" s="67" t="s">
        <v>97</v>
      </c>
      <c r="B273" s="67"/>
      <c r="C273" s="67"/>
      <c r="D273" s="67"/>
      <c r="E273" s="68" t="s">
        <v>487</v>
      </c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37" t="s">
        <v>88</v>
      </c>
      <c r="BO273" s="37"/>
      <c r="BP273" s="37"/>
      <c r="BQ273" s="69" t="n">
        <f aca="false">SUMIF($CD$4:$DM$4,"*пред*",CD273:DM273)</f>
        <v>0</v>
      </c>
      <c r="BR273" s="69"/>
      <c r="BS273" s="69"/>
      <c r="BT273" s="69"/>
      <c r="BU273" s="69"/>
      <c r="BV273" s="69"/>
      <c r="BW273" s="69" t="n">
        <f aca="false">SUMIF($CD$4:$DM$4,"*отч*",CD273:DM273)</f>
        <v>0</v>
      </c>
      <c r="BX273" s="69"/>
      <c r="BY273" s="69"/>
      <c r="BZ273" s="69"/>
      <c r="CA273" s="69"/>
      <c r="CB273" s="69"/>
      <c r="CC273" s="125" t="str">
        <f aca="false">IF(AND(BW273=0,BQ273=0),"",IF(BW273-BQ273=0,"без изменений",IF(BW273-BQ273&lt;0,"уменьшилось на "&amp;(ROUND(BW273-BQ273,1))*-1,"увеличилось на "&amp;ROUND(BW273-BQ273,1))))</f>
        <v/>
      </c>
      <c r="CD273" s="71"/>
      <c r="CE273" s="71"/>
      <c r="CF273" s="72"/>
      <c r="CG273" s="73"/>
      <c r="CH273" s="71"/>
      <c r="CI273" s="71"/>
      <c r="CJ273" s="73"/>
      <c r="CK273" s="73"/>
      <c r="CL273" s="71"/>
      <c r="CM273" s="71"/>
      <c r="CN273" s="73"/>
      <c r="CO273" s="73"/>
      <c r="CP273" s="71"/>
      <c r="CQ273" s="71"/>
      <c r="CR273" s="73"/>
      <c r="CS273" s="73"/>
      <c r="CT273" s="71"/>
      <c r="CU273" s="71"/>
      <c r="CV273" s="73"/>
      <c r="CW273" s="73"/>
      <c r="CX273" s="71"/>
      <c r="CY273" s="71"/>
      <c r="CZ273" s="73"/>
      <c r="DA273" s="73"/>
      <c r="DB273" s="71"/>
      <c r="DC273" s="71"/>
      <c r="DD273" s="73"/>
      <c r="DE273" s="73"/>
      <c r="DF273" s="71"/>
      <c r="DG273" s="71"/>
      <c r="DH273" s="73"/>
      <c r="DI273" s="74"/>
      <c r="DJ273" s="71"/>
      <c r="DK273" s="75"/>
      <c r="DL273" s="73"/>
      <c r="DM273" s="74"/>
      <c r="DN273" s="76"/>
    </row>
    <row r="274" customFormat="false" ht="13.5" hidden="false" customHeight="true" outlineLevel="0" collapsed="false">
      <c r="A274" s="67" t="s">
        <v>112</v>
      </c>
      <c r="B274" s="67"/>
      <c r="C274" s="67"/>
      <c r="D274" s="67"/>
      <c r="E274" s="68" t="s">
        <v>488</v>
      </c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37" t="s">
        <v>88</v>
      </c>
      <c r="BO274" s="37"/>
      <c r="BP274" s="37"/>
      <c r="BQ274" s="69" t="n">
        <f aca="false">SUMIF($CD$4:$DM$4,"*пред*",CD274:DM274)</f>
        <v>0</v>
      </c>
      <c r="BR274" s="69"/>
      <c r="BS274" s="69"/>
      <c r="BT274" s="69"/>
      <c r="BU274" s="69"/>
      <c r="BV274" s="69"/>
      <c r="BW274" s="69" t="n">
        <f aca="false">SUMIF($CD$4:$DM$4,"*отч*",CD274:DM274)</f>
        <v>0</v>
      </c>
      <c r="BX274" s="69"/>
      <c r="BY274" s="69"/>
      <c r="BZ274" s="69"/>
      <c r="CA274" s="69"/>
      <c r="CB274" s="69"/>
      <c r="CC274" s="125" t="str">
        <f aca="false">IF(AND(BW274=0,BQ274=0),"",IF(BW274-BQ274=0,"без изменений",IF(BW274-BQ274&lt;0,"уменьшилось на "&amp;(ROUND(BW274-BQ274,1))*-1,"увеличилось на "&amp;ROUND(BW274-BQ274,1))))</f>
        <v/>
      </c>
      <c r="CD274" s="71"/>
      <c r="CE274" s="71"/>
      <c r="CF274" s="72"/>
      <c r="CG274" s="73"/>
      <c r="CH274" s="71"/>
      <c r="CI274" s="71"/>
      <c r="CJ274" s="73"/>
      <c r="CK274" s="73"/>
      <c r="CL274" s="71"/>
      <c r="CM274" s="71"/>
      <c r="CN274" s="73"/>
      <c r="CO274" s="73"/>
      <c r="CP274" s="71"/>
      <c r="CQ274" s="71"/>
      <c r="CR274" s="73"/>
      <c r="CS274" s="73"/>
      <c r="CT274" s="71"/>
      <c r="CU274" s="71"/>
      <c r="CV274" s="73"/>
      <c r="CW274" s="73"/>
      <c r="CX274" s="71"/>
      <c r="CY274" s="71"/>
      <c r="CZ274" s="73"/>
      <c r="DA274" s="73"/>
      <c r="DB274" s="71"/>
      <c r="DC274" s="71"/>
      <c r="DD274" s="73"/>
      <c r="DE274" s="73"/>
      <c r="DF274" s="71"/>
      <c r="DG274" s="71"/>
      <c r="DH274" s="73"/>
      <c r="DI274" s="74"/>
      <c r="DJ274" s="71"/>
      <c r="DK274" s="75"/>
      <c r="DL274" s="73"/>
      <c r="DM274" s="74"/>
      <c r="DN274" s="76"/>
    </row>
    <row r="275" customFormat="false" ht="13.5" hidden="false" customHeight="true" outlineLevel="0" collapsed="false">
      <c r="A275" s="77" t="s">
        <v>156</v>
      </c>
      <c r="B275" s="77"/>
      <c r="C275" s="77"/>
      <c r="D275" s="77"/>
      <c r="E275" s="78" t="s">
        <v>489</v>
      </c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9" t="s">
        <v>88</v>
      </c>
      <c r="BO275" s="79"/>
      <c r="BP275" s="79"/>
      <c r="BQ275" s="80" t="n">
        <f aca="false">SUMIF($CD$4:$DM$4,"*пред*",CD275:DM275)</f>
        <v>0</v>
      </c>
      <c r="BR275" s="80"/>
      <c r="BS275" s="80"/>
      <c r="BT275" s="80"/>
      <c r="BU275" s="80"/>
      <c r="BV275" s="80"/>
      <c r="BW275" s="80" t="n">
        <f aca="false">SUMIF($CD$4:$DM$4,"*отч*",CD275:DM275)</f>
        <v>0</v>
      </c>
      <c r="BX275" s="80"/>
      <c r="BY275" s="80"/>
      <c r="BZ275" s="80"/>
      <c r="CA275" s="80"/>
      <c r="CB275" s="80"/>
      <c r="CC275" s="125" t="str">
        <f aca="false">IF(AND(BW275=0,BQ275=0),"",IF(BW275-BQ275=0,"без изменений",IF(BW275-BQ275&lt;0,"уменьшилось на "&amp;(ROUND(BW275-BQ275,1))*-1,"увеличилось на "&amp;ROUND(BW275-BQ275,1))))</f>
        <v/>
      </c>
      <c r="CD275" s="81"/>
      <c r="CE275" s="81"/>
      <c r="CF275" s="102"/>
      <c r="CG275" s="103"/>
      <c r="CH275" s="81"/>
      <c r="CI275" s="81"/>
      <c r="CJ275" s="103"/>
      <c r="CK275" s="103"/>
      <c r="CL275" s="81"/>
      <c r="CM275" s="81"/>
      <c r="CN275" s="103"/>
      <c r="CO275" s="103"/>
      <c r="CP275" s="81"/>
      <c r="CQ275" s="81"/>
      <c r="CR275" s="103"/>
      <c r="CS275" s="103"/>
      <c r="CT275" s="81"/>
      <c r="CU275" s="81"/>
      <c r="CV275" s="103"/>
      <c r="CW275" s="103"/>
      <c r="CX275" s="81"/>
      <c r="CY275" s="81"/>
      <c r="CZ275" s="103"/>
      <c r="DA275" s="103"/>
      <c r="DB275" s="81"/>
      <c r="DC275" s="81"/>
      <c r="DD275" s="103"/>
      <c r="DE275" s="103"/>
      <c r="DF275" s="81"/>
      <c r="DG275" s="81"/>
      <c r="DH275" s="103"/>
      <c r="DI275" s="105"/>
      <c r="DJ275" s="81"/>
      <c r="DK275" s="106"/>
      <c r="DL275" s="103"/>
      <c r="DM275" s="105"/>
      <c r="DN275" s="88"/>
    </row>
    <row r="276" customFormat="false" ht="13.5" hidden="false" customHeight="true" outlineLevel="0" collapsed="false">
      <c r="A276" s="123" t="s">
        <v>490</v>
      </c>
      <c r="B276" s="123"/>
      <c r="C276" s="123"/>
      <c r="D276" s="123"/>
      <c r="E276" s="108" t="s">
        <v>491</v>
      </c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79" t="s">
        <v>88</v>
      </c>
      <c r="BO276" s="79"/>
      <c r="BP276" s="79"/>
      <c r="BQ276" s="80" t="n">
        <f aca="false">SUMIF($CD$4:$DM$4,"*пред*",CD276:DM276)</f>
        <v>0</v>
      </c>
      <c r="BR276" s="80"/>
      <c r="BS276" s="80"/>
      <c r="BT276" s="80"/>
      <c r="BU276" s="80"/>
      <c r="BV276" s="80"/>
      <c r="BW276" s="80" t="n">
        <f aca="false">SUMIF($CD$4:$DM$4,"*отч*",CD276:DM276)</f>
        <v>0</v>
      </c>
      <c r="BX276" s="80"/>
      <c r="BY276" s="80"/>
      <c r="BZ276" s="80"/>
      <c r="CA276" s="80"/>
      <c r="CB276" s="80"/>
      <c r="CC276" s="125" t="str">
        <f aca="false">IF(AND(BW276=0,BQ276=0),"",IF(BW276-BQ276=0,"без изменений",IF(BW276-BQ276&lt;0,"уменьшилось на "&amp;(ROUND(BW276-BQ276,1))*-1,"увеличилось на "&amp;ROUND(BW276-BQ276,1))))</f>
        <v/>
      </c>
      <c r="CD276" s="81"/>
      <c r="CE276" s="81"/>
      <c r="CF276" s="102"/>
      <c r="CG276" s="103"/>
      <c r="CH276" s="81"/>
      <c r="CI276" s="81"/>
      <c r="CJ276" s="103"/>
      <c r="CK276" s="103"/>
      <c r="CL276" s="81"/>
      <c r="CM276" s="81"/>
      <c r="CN276" s="103"/>
      <c r="CO276" s="103"/>
      <c r="CP276" s="81"/>
      <c r="CQ276" s="81"/>
      <c r="CR276" s="103"/>
      <c r="CS276" s="103"/>
      <c r="CT276" s="81"/>
      <c r="CU276" s="81"/>
      <c r="CV276" s="103"/>
      <c r="CW276" s="103"/>
      <c r="CX276" s="81"/>
      <c r="CY276" s="81"/>
      <c r="CZ276" s="103"/>
      <c r="DA276" s="103"/>
      <c r="DB276" s="81"/>
      <c r="DC276" s="81"/>
      <c r="DD276" s="103"/>
      <c r="DE276" s="103"/>
      <c r="DF276" s="81"/>
      <c r="DG276" s="81"/>
      <c r="DH276" s="103"/>
      <c r="DI276" s="105"/>
      <c r="DJ276" s="81"/>
      <c r="DK276" s="106"/>
      <c r="DL276" s="103"/>
      <c r="DM276" s="105"/>
      <c r="DN276" s="88"/>
    </row>
    <row r="277" customFormat="false" ht="13.5" hidden="false" customHeight="true" outlineLevel="0" collapsed="false">
      <c r="A277" s="77" t="s">
        <v>158</v>
      </c>
      <c r="B277" s="77"/>
      <c r="C277" s="77"/>
      <c r="D277" s="77"/>
      <c r="E277" s="78" t="s">
        <v>492</v>
      </c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9" t="s">
        <v>88</v>
      </c>
      <c r="BO277" s="79"/>
      <c r="BP277" s="79"/>
      <c r="BQ277" s="80" t="n">
        <f aca="false">SUMIF($CD$4:$DM$4,"*пред*",CD277:DM277)</f>
        <v>0</v>
      </c>
      <c r="BR277" s="80"/>
      <c r="BS277" s="80"/>
      <c r="BT277" s="80"/>
      <c r="BU277" s="80"/>
      <c r="BV277" s="80"/>
      <c r="BW277" s="80" t="n">
        <f aca="false">SUMIF($CD$4:$DM$4,"*отч*",CD277:DM277)</f>
        <v>0</v>
      </c>
      <c r="BX277" s="80"/>
      <c r="BY277" s="80"/>
      <c r="BZ277" s="80"/>
      <c r="CA277" s="80"/>
      <c r="CB277" s="80"/>
      <c r="CC277" s="125" t="str">
        <f aca="false">IF(AND(BW277=0,BQ277=0),"",IF(BW277-BQ277=0,"без изменений",IF(BW277-BQ277&lt;0,"уменьшилось на "&amp;(ROUND(BW277-BQ277,1))*-1,"увеличилось на "&amp;ROUND(BW277-BQ277,1))))</f>
        <v/>
      </c>
      <c r="CD277" s="81"/>
      <c r="CE277" s="81"/>
      <c r="CF277" s="102"/>
      <c r="CG277" s="103"/>
      <c r="CH277" s="81"/>
      <c r="CI277" s="81"/>
      <c r="CJ277" s="103"/>
      <c r="CK277" s="103"/>
      <c r="CL277" s="81"/>
      <c r="CM277" s="81"/>
      <c r="CN277" s="103"/>
      <c r="CO277" s="103"/>
      <c r="CP277" s="81"/>
      <c r="CQ277" s="81"/>
      <c r="CR277" s="103"/>
      <c r="CS277" s="103"/>
      <c r="CT277" s="81"/>
      <c r="CU277" s="81"/>
      <c r="CV277" s="103"/>
      <c r="CW277" s="103"/>
      <c r="CX277" s="81"/>
      <c r="CY277" s="81"/>
      <c r="CZ277" s="103"/>
      <c r="DA277" s="103"/>
      <c r="DB277" s="81"/>
      <c r="DC277" s="81"/>
      <c r="DD277" s="103"/>
      <c r="DE277" s="103"/>
      <c r="DF277" s="81"/>
      <c r="DG277" s="81"/>
      <c r="DH277" s="103"/>
      <c r="DI277" s="105"/>
      <c r="DJ277" s="81"/>
      <c r="DK277" s="106"/>
      <c r="DL277" s="103"/>
      <c r="DM277" s="105"/>
      <c r="DN277" s="88"/>
    </row>
    <row r="278" s="89" customFormat="true" ht="13.5" hidden="false" customHeight="true" outlineLevel="0" collapsed="false">
      <c r="A278" s="123" t="s">
        <v>493</v>
      </c>
      <c r="B278" s="123"/>
      <c r="C278" s="123"/>
      <c r="D278" s="123"/>
      <c r="E278" s="108" t="s">
        <v>491</v>
      </c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79" t="s">
        <v>88</v>
      </c>
      <c r="BO278" s="79"/>
      <c r="BP278" s="79"/>
      <c r="BQ278" s="80" t="n">
        <f aca="false">SUMIF($CD$4:$DM$4,"*пред*",CD278:DM278)</f>
        <v>0</v>
      </c>
      <c r="BR278" s="80"/>
      <c r="BS278" s="80"/>
      <c r="BT278" s="80"/>
      <c r="BU278" s="80"/>
      <c r="BV278" s="80"/>
      <c r="BW278" s="80" t="n">
        <f aca="false">SUMIF($CD$4:$DM$4,"*отч*",CD278:DM278)</f>
        <v>0</v>
      </c>
      <c r="BX278" s="80"/>
      <c r="BY278" s="80"/>
      <c r="BZ278" s="80"/>
      <c r="CA278" s="80"/>
      <c r="CB278" s="80"/>
      <c r="CC278" s="139" t="str">
        <f aca="false">IF(AND(BW278=0,BQ278=0),"",IF(BW278-BQ278=0,"без изменений",IF(BW278-BQ278&lt;0,"уменьшилось на "&amp;(ROUND(BW278-BQ278,1))*-1,"увеличилось на "&amp;ROUND(BW278-BQ278,1))))</f>
        <v/>
      </c>
      <c r="CD278" s="81"/>
      <c r="CE278" s="81"/>
      <c r="CF278" s="102"/>
      <c r="CG278" s="103"/>
      <c r="CH278" s="81"/>
      <c r="CI278" s="81"/>
      <c r="CJ278" s="103"/>
      <c r="CK278" s="103"/>
      <c r="CL278" s="81"/>
      <c r="CM278" s="81"/>
      <c r="CN278" s="103"/>
      <c r="CO278" s="103"/>
      <c r="CP278" s="81"/>
      <c r="CQ278" s="81"/>
      <c r="CR278" s="103"/>
      <c r="CS278" s="103"/>
      <c r="CT278" s="81"/>
      <c r="CU278" s="81"/>
      <c r="CV278" s="103"/>
      <c r="CW278" s="103"/>
      <c r="CX278" s="81"/>
      <c r="CY278" s="81"/>
      <c r="CZ278" s="103"/>
      <c r="DA278" s="103"/>
      <c r="DB278" s="81"/>
      <c r="DC278" s="81"/>
      <c r="DD278" s="103"/>
      <c r="DE278" s="103"/>
      <c r="DF278" s="81"/>
      <c r="DG278" s="81"/>
      <c r="DH278" s="103"/>
      <c r="DI278" s="105"/>
      <c r="DJ278" s="81"/>
      <c r="DK278" s="106"/>
      <c r="DL278" s="103"/>
      <c r="DM278" s="105"/>
      <c r="DN278" s="88"/>
    </row>
    <row r="279" customFormat="false" ht="13.5" hidden="false" customHeight="true" outlineLevel="0" collapsed="false">
      <c r="A279" s="67" t="s">
        <v>114</v>
      </c>
      <c r="B279" s="67"/>
      <c r="C279" s="67"/>
      <c r="D279" s="67"/>
      <c r="E279" s="68" t="s">
        <v>494</v>
      </c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37" t="s">
        <v>116</v>
      </c>
      <c r="BO279" s="37"/>
      <c r="BP279" s="37"/>
      <c r="BQ279" s="80" t="n">
        <f aca="false">SUMIF($CD$4:$DM$4,"*пред*",CD279:DM279)</f>
        <v>0</v>
      </c>
      <c r="BR279" s="80"/>
      <c r="BS279" s="80"/>
      <c r="BT279" s="80"/>
      <c r="BU279" s="80"/>
      <c r="BV279" s="80"/>
      <c r="BW279" s="80" t="n">
        <f aca="false">SUMIF($CD$4:$DM$4,"*отч*",CD279:DM279)</f>
        <v>0</v>
      </c>
      <c r="BX279" s="80"/>
      <c r="BY279" s="80"/>
      <c r="BZ279" s="80"/>
      <c r="CA279" s="80"/>
      <c r="CB279" s="80"/>
      <c r="CC279" s="139" t="str">
        <f aca="false">IF(AND(BW279=0,BQ279=0),"",IF(BW279-BQ279=0,"без изменений",IF(BW279-BQ279&lt;0,"уменьшилось на "&amp;(ROUND(BW279-BQ279,1))*-1,"увеличилось на "&amp;ROUND(BW279-BQ279,1))))</f>
        <v/>
      </c>
      <c r="CD279" s="71"/>
      <c r="CE279" s="71"/>
      <c r="CF279" s="72"/>
      <c r="CG279" s="73"/>
      <c r="CH279" s="71"/>
      <c r="CI279" s="71"/>
      <c r="CJ279" s="73"/>
      <c r="CK279" s="73"/>
      <c r="CL279" s="71"/>
      <c r="CM279" s="71"/>
      <c r="CN279" s="73"/>
      <c r="CO279" s="73"/>
      <c r="CP279" s="71"/>
      <c r="CQ279" s="71"/>
      <c r="CR279" s="73"/>
      <c r="CS279" s="73"/>
      <c r="CT279" s="71"/>
      <c r="CU279" s="71"/>
      <c r="CV279" s="73"/>
      <c r="CW279" s="73"/>
      <c r="CX279" s="71"/>
      <c r="CY279" s="71"/>
      <c r="CZ279" s="73"/>
      <c r="DA279" s="73"/>
      <c r="DB279" s="71"/>
      <c r="DC279" s="71"/>
      <c r="DD279" s="73"/>
      <c r="DE279" s="73"/>
      <c r="DF279" s="71"/>
      <c r="DG279" s="71"/>
      <c r="DH279" s="73"/>
      <c r="DI279" s="74"/>
      <c r="DJ279" s="71"/>
      <c r="DK279" s="75"/>
      <c r="DL279" s="73"/>
      <c r="DM279" s="74"/>
      <c r="DN279" s="76"/>
    </row>
    <row r="280" customFormat="false" ht="13.5" hidden="false" customHeight="true" outlineLevel="0" collapsed="false">
      <c r="A280" s="77" t="s">
        <v>378</v>
      </c>
      <c r="B280" s="77"/>
      <c r="C280" s="77"/>
      <c r="D280" s="77"/>
      <c r="E280" s="78" t="s">
        <v>495</v>
      </c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9" t="s">
        <v>116</v>
      </c>
      <c r="BO280" s="79"/>
      <c r="BP280" s="79"/>
      <c r="BQ280" s="80" t="n">
        <f aca="false">SUMIF($CD$4:$DM$4,"*пред*",CD280:DM280)</f>
        <v>0</v>
      </c>
      <c r="BR280" s="80"/>
      <c r="BS280" s="80"/>
      <c r="BT280" s="80"/>
      <c r="BU280" s="80"/>
      <c r="BV280" s="80"/>
      <c r="BW280" s="80" t="n">
        <f aca="false">SUMIF($CD$4:$DM$4,"*отч*",CD280:DM280)</f>
        <v>0</v>
      </c>
      <c r="BX280" s="80"/>
      <c r="BY280" s="80"/>
      <c r="BZ280" s="80"/>
      <c r="CA280" s="80"/>
      <c r="CB280" s="80"/>
      <c r="CC280" s="139" t="str">
        <f aca="false">IF(AND(BW280=0,BQ280=0),"",IF(BW280-BQ280=0,"без изменений",IF(BW280-BQ280&lt;0,"уменьшилось на "&amp;(ROUND(BW280-BQ280,1))*-1,"увеличилось на "&amp;ROUND(BW280-BQ280,1))))</f>
        <v/>
      </c>
      <c r="CD280" s="71"/>
      <c r="CE280" s="71"/>
      <c r="CF280" s="72"/>
      <c r="CG280" s="73"/>
      <c r="CH280" s="71"/>
      <c r="CI280" s="71"/>
      <c r="CJ280" s="73"/>
      <c r="CK280" s="73"/>
      <c r="CL280" s="71"/>
      <c r="CM280" s="71"/>
      <c r="CN280" s="73"/>
      <c r="CO280" s="73"/>
      <c r="CP280" s="71"/>
      <c r="CQ280" s="71"/>
      <c r="CR280" s="73"/>
      <c r="CS280" s="73"/>
      <c r="CT280" s="71"/>
      <c r="CU280" s="71"/>
      <c r="CV280" s="73"/>
      <c r="CW280" s="73"/>
      <c r="CX280" s="71"/>
      <c r="CY280" s="71"/>
      <c r="CZ280" s="73"/>
      <c r="DA280" s="73"/>
      <c r="DB280" s="71"/>
      <c r="DC280" s="71"/>
      <c r="DD280" s="73"/>
      <c r="DE280" s="73"/>
      <c r="DF280" s="71"/>
      <c r="DG280" s="71"/>
      <c r="DH280" s="73"/>
      <c r="DI280" s="74"/>
      <c r="DJ280" s="71"/>
      <c r="DK280" s="75"/>
      <c r="DL280" s="73"/>
      <c r="DM280" s="74"/>
      <c r="DN280" s="76"/>
    </row>
    <row r="281" s="117" customFormat="true" ht="13.5" hidden="false" customHeight="true" outlineLevel="0" collapsed="false">
      <c r="A281" s="123" t="s">
        <v>496</v>
      </c>
      <c r="B281" s="123"/>
      <c r="C281" s="123"/>
      <c r="D281" s="123"/>
      <c r="E281" s="108" t="s">
        <v>497</v>
      </c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24" t="s">
        <v>116</v>
      </c>
      <c r="BO281" s="124"/>
      <c r="BP281" s="124"/>
      <c r="BQ281" s="109" t="n">
        <f aca="false">SUMIF($CD$4:$DM$4,"*пред*",CD281:DM281)</f>
        <v>0</v>
      </c>
      <c r="BR281" s="109"/>
      <c r="BS281" s="109"/>
      <c r="BT281" s="109"/>
      <c r="BU281" s="109"/>
      <c r="BV281" s="109"/>
      <c r="BW281" s="109" t="n">
        <f aca="false">SUMIF($CD$4:$DM$4,"*отч*",CD281:DM281)</f>
        <v>0</v>
      </c>
      <c r="BX281" s="109"/>
      <c r="BY281" s="109"/>
      <c r="BZ281" s="109"/>
      <c r="CA281" s="109"/>
      <c r="CB281" s="109"/>
      <c r="CC281" s="150" t="str">
        <f aca="false">IF(AND(BW281=0,BQ281=0),"",IF(BW281-BQ281=0,"без изменений",IF(BW281-BQ281&lt;0,"уменьшилось на "&amp;(ROUND(BW281-BQ281,1))*-1,"увеличилось на "&amp;ROUND(BW281-BQ281,1))))</f>
        <v/>
      </c>
      <c r="CD281" s="110"/>
      <c r="CE281" s="110"/>
      <c r="CF281" s="111"/>
      <c r="CG281" s="112"/>
      <c r="CH281" s="110"/>
      <c r="CI281" s="110"/>
      <c r="CJ281" s="112"/>
      <c r="CK281" s="112"/>
      <c r="CL281" s="110"/>
      <c r="CM281" s="110"/>
      <c r="CN281" s="112"/>
      <c r="CO281" s="112"/>
      <c r="CP281" s="110"/>
      <c r="CQ281" s="110"/>
      <c r="CR281" s="112"/>
      <c r="CS281" s="112"/>
      <c r="CT281" s="110"/>
      <c r="CU281" s="110"/>
      <c r="CV281" s="112"/>
      <c r="CW281" s="112"/>
      <c r="CX281" s="110"/>
      <c r="CY281" s="110"/>
      <c r="CZ281" s="112"/>
      <c r="DA281" s="112"/>
      <c r="DB281" s="110"/>
      <c r="DC281" s="110"/>
      <c r="DD281" s="112"/>
      <c r="DE281" s="112"/>
      <c r="DF281" s="110"/>
      <c r="DG281" s="110"/>
      <c r="DH281" s="112"/>
      <c r="DI281" s="114"/>
      <c r="DJ281" s="110"/>
      <c r="DK281" s="115"/>
      <c r="DL281" s="112"/>
      <c r="DM281" s="114"/>
      <c r="DN281" s="116"/>
    </row>
    <row r="282" s="117" customFormat="true" ht="13.5" hidden="false" customHeight="true" outlineLevel="0" collapsed="false">
      <c r="A282" s="123" t="s">
        <v>498</v>
      </c>
      <c r="B282" s="123"/>
      <c r="C282" s="123"/>
      <c r="D282" s="123"/>
      <c r="E282" s="108" t="s">
        <v>499</v>
      </c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24" t="s">
        <v>116</v>
      </c>
      <c r="BO282" s="124"/>
      <c r="BP282" s="124"/>
      <c r="BQ282" s="109" t="n">
        <f aca="false">SUMIF($CD$4:$DM$4,"*пред*",CD282:DM282)</f>
        <v>0</v>
      </c>
      <c r="BR282" s="109"/>
      <c r="BS282" s="109"/>
      <c r="BT282" s="109"/>
      <c r="BU282" s="109"/>
      <c r="BV282" s="109"/>
      <c r="BW282" s="109" t="n">
        <f aca="false">SUMIF($CD$4:$DM$4,"*отч*",CD282:DM282)</f>
        <v>0</v>
      </c>
      <c r="BX282" s="109"/>
      <c r="BY282" s="109"/>
      <c r="BZ282" s="109"/>
      <c r="CA282" s="109"/>
      <c r="CB282" s="109"/>
      <c r="CC282" s="150" t="str">
        <f aca="false">IF(AND(BW282=0,BQ282=0),"",IF(BW282-BQ282=0,"без изменений",IF(BW282-BQ282&lt;0,"уменьшилось на "&amp;(ROUND(BW282-BQ282,1))*-1,"увеличилось на "&amp;ROUND(BW282-BQ282,1))))</f>
        <v/>
      </c>
      <c r="CD282" s="110"/>
      <c r="CE282" s="110"/>
      <c r="CF282" s="111"/>
      <c r="CG282" s="112"/>
      <c r="CH282" s="110"/>
      <c r="CI282" s="110"/>
      <c r="CJ282" s="112"/>
      <c r="CK282" s="112"/>
      <c r="CL282" s="110"/>
      <c r="CM282" s="110"/>
      <c r="CN282" s="112"/>
      <c r="CO282" s="112"/>
      <c r="CP282" s="110"/>
      <c r="CQ282" s="110"/>
      <c r="CR282" s="112"/>
      <c r="CS282" s="112"/>
      <c r="CT282" s="110"/>
      <c r="CU282" s="110"/>
      <c r="CV282" s="112"/>
      <c r="CW282" s="112"/>
      <c r="CX282" s="110"/>
      <c r="CY282" s="110"/>
      <c r="CZ282" s="112"/>
      <c r="DA282" s="112"/>
      <c r="DB282" s="110"/>
      <c r="DC282" s="110"/>
      <c r="DD282" s="112"/>
      <c r="DE282" s="112"/>
      <c r="DF282" s="110"/>
      <c r="DG282" s="110"/>
      <c r="DH282" s="112"/>
      <c r="DI282" s="114"/>
      <c r="DJ282" s="110"/>
      <c r="DK282" s="115"/>
      <c r="DL282" s="112"/>
      <c r="DM282" s="114"/>
      <c r="DN282" s="116"/>
    </row>
    <row r="283" s="117" customFormat="true" ht="13.5" hidden="false" customHeight="true" outlineLevel="0" collapsed="false">
      <c r="A283" s="123" t="s">
        <v>500</v>
      </c>
      <c r="B283" s="123"/>
      <c r="C283" s="123"/>
      <c r="D283" s="123"/>
      <c r="E283" s="108" t="s">
        <v>501</v>
      </c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24" t="s">
        <v>116</v>
      </c>
      <c r="BO283" s="124"/>
      <c r="BP283" s="124"/>
      <c r="BQ283" s="109" t="n">
        <f aca="false">SUMIF($CD$4:$DM$4,"*пред*",CD283:DM283)</f>
        <v>0</v>
      </c>
      <c r="BR283" s="109"/>
      <c r="BS283" s="109"/>
      <c r="BT283" s="109"/>
      <c r="BU283" s="109"/>
      <c r="BV283" s="109"/>
      <c r="BW283" s="109" t="n">
        <f aca="false">SUMIF($CD$4:$DM$4,"*отч*",CD283:DM283)</f>
        <v>0</v>
      </c>
      <c r="BX283" s="109"/>
      <c r="BY283" s="109"/>
      <c r="BZ283" s="109"/>
      <c r="CA283" s="109"/>
      <c r="CB283" s="109"/>
      <c r="CC283" s="150" t="str">
        <f aca="false">IF(AND(BW283=0,BQ283=0),"",IF(BW283-BQ283=0,"без изменений",IF(BW283-BQ283&lt;0,"уменьшилось на "&amp;(ROUND(BW283-BQ283,1))*-1,"увеличилось на "&amp;ROUND(BW283-BQ283,1))))</f>
        <v/>
      </c>
      <c r="CD283" s="110"/>
      <c r="CE283" s="110"/>
      <c r="CF283" s="111"/>
      <c r="CG283" s="112"/>
      <c r="CH283" s="110"/>
      <c r="CI283" s="110"/>
      <c r="CJ283" s="112"/>
      <c r="CK283" s="112"/>
      <c r="CL283" s="110"/>
      <c r="CM283" s="110"/>
      <c r="CN283" s="112"/>
      <c r="CO283" s="112"/>
      <c r="CP283" s="110"/>
      <c r="CQ283" s="110"/>
      <c r="CR283" s="112"/>
      <c r="CS283" s="112"/>
      <c r="CT283" s="110"/>
      <c r="CU283" s="110"/>
      <c r="CV283" s="112"/>
      <c r="CW283" s="112"/>
      <c r="CX283" s="110"/>
      <c r="CY283" s="110"/>
      <c r="CZ283" s="112"/>
      <c r="DA283" s="112"/>
      <c r="DB283" s="110"/>
      <c r="DC283" s="110"/>
      <c r="DD283" s="112"/>
      <c r="DE283" s="112"/>
      <c r="DF283" s="110"/>
      <c r="DG283" s="110"/>
      <c r="DH283" s="112"/>
      <c r="DI283" s="114"/>
      <c r="DJ283" s="110"/>
      <c r="DK283" s="115"/>
      <c r="DL283" s="112"/>
      <c r="DM283" s="114"/>
      <c r="DN283" s="116"/>
    </row>
    <row r="284" s="117" customFormat="true" ht="13.5" hidden="false" customHeight="true" outlineLevel="0" collapsed="false">
      <c r="A284" s="77" t="s">
        <v>380</v>
      </c>
      <c r="B284" s="77"/>
      <c r="C284" s="77"/>
      <c r="D284" s="77"/>
      <c r="E284" s="78" t="s">
        <v>502</v>
      </c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9" t="s">
        <v>116</v>
      </c>
      <c r="BO284" s="79"/>
      <c r="BP284" s="79"/>
      <c r="BQ284" s="80" t="n">
        <f aca="false">SUMIF($CD$4:$DM$4,"*пред*",CD284:DM284)</f>
        <v>0</v>
      </c>
      <c r="BR284" s="80"/>
      <c r="BS284" s="80"/>
      <c r="BT284" s="80"/>
      <c r="BU284" s="80"/>
      <c r="BV284" s="80"/>
      <c r="BW284" s="80" t="n">
        <f aca="false">SUMIF($CD$4:$DM$4,"*отч*",CD284:DM284)</f>
        <v>0</v>
      </c>
      <c r="BX284" s="80"/>
      <c r="BY284" s="80"/>
      <c r="BZ284" s="80"/>
      <c r="CA284" s="80"/>
      <c r="CB284" s="80"/>
      <c r="CC284" s="139" t="str">
        <f aca="false">IF(AND(BW284=0,BQ284=0),"",IF(BW284-BQ284=0,"без изменений",IF(BW284-BQ284&lt;0,"уменьшилось на "&amp;(ROUND(BW284-BQ284,1))*-1,"увеличилось на "&amp;ROUND(BW284-BQ284,1))))</f>
        <v/>
      </c>
      <c r="CD284" s="110"/>
      <c r="CE284" s="110"/>
      <c r="CF284" s="111"/>
      <c r="CG284" s="112"/>
      <c r="CH284" s="110"/>
      <c r="CI284" s="110"/>
      <c r="CJ284" s="112"/>
      <c r="CK284" s="112"/>
      <c r="CL284" s="110"/>
      <c r="CM284" s="110"/>
      <c r="CN284" s="112"/>
      <c r="CO284" s="112"/>
      <c r="CP284" s="110"/>
      <c r="CQ284" s="110"/>
      <c r="CR284" s="112"/>
      <c r="CS284" s="112"/>
      <c r="CT284" s="110"/>
      <c r="CU284" s="110"/>
      <c r="CV284" s="112"/>
      <c r="CW284" s="112"/>
      <c r="CX284" s="110"/>
      <c r="CY284" s="110"/>
      <c r="CZ284" s="112"/>
      <c r="DA284" s="112"/>
      <c r="DB284" s="110"/>
      <c r="DC284" s="110"/>
      <c r="DD284" s="112"/>
      <c r="DE284" s="112"/>
      <c r="DF284" s="110"/>
      <c r="DG284" s="110"/>
      <c r="DH284" s="112"/>
      <c r="DI284" s="114"/>
      <c r="DJ284" s="110"/>
      <c r="DK284" s="115"/>
      <c r="DL284" s="112"/>
      <c r="DM284" s="114"/>
      <c r="DN284" s="116"/>
    </row>
    <row r="285" s="117" customFormat="true" ht="13.5" hidden="false" customHeight="true" outlineLevel="0" collapsed="false">
      <c r="A285" s="123" t="s">
        <v>503</v>
      </c>
      <c r="B285" s="123"/>
      <c r="C285" s="123"/>
      <c r="D285" s="123"/>
      <c r="E285" s="108" t="s">
        <v>497</v>
      </c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24" t="s">
        <v>116</v>
      </c>
      <c r="BO285" s="124"/>
      <c r="BP285" s="124"/>
      <c r="BQ285" s="109" t="n">
        <f aca="false">SUMIF($CD$4:$DM$4,"*пред*",CD285:DM285)</f>
        <v>0</v>
      </c>
      <c r="BR285" s="109"/>
      <c r="BS285" s="109"/>
      <c r="BT285" s="109"/>
      <c r="BU285" s="109"/>
      <c r="BV285" s="109"/>
      <c r="BW285" s="109" t="n">
        <f aca="false">SUMIF($CD$4:$DM$4,"*отч*",CD285:DM285)</f>
        <v>0</v>
      </c>
      <c r="BX285" s="109"/>
      <c r="BY285" s="109"/>
      <c r="BZ285" s="109"/>
      <c r="CA285" s="109"/>
      <c r="CB285" s="109"/>
      <c r="CC285" s="150" t="str">
        <f aca="false">IF(AND(BW285=0,BQ285=0),"",IF(BW285-BQ285=0,"без изменений",IF(BW285-BQ285&lt;0,"уменьшилось на "&amp;(ROUND(BW285-BQ285,1))*-1,"увеличилось на "&amp;ROUND(BW285-BQ285,1))))</f>
        <v/>
      </c>
      <c r="CD285" s="110"/>
      <c r="CE285" s="110"/>
      <c r="CF285" s="111"/>
      <c r="CG285" s="112"/>
      <c r="CH285" s="110"/>
      <c r="CI285" s="110"/>
      <c r="CJ285" s="112"/>
      <c r="CK285" s="112"/>
      <c r="CL285" s="110"/>
      <c r="CM285" s="110"/>
      <c r="CN285" s="112"/>
      <c r="CO285" s="112"/>
      <c r="CP285" s="110"/>
      <c r="CQ285" s="110"/>
      <c r="CR285" s="112"/>
      <c r="CS285" s="112"/>
      <c r="CT285" s="110"/>
      <c r="CU285" s="110"/>
      <c r="CV285" s="112"/>
      <c r="CW285" s="112"/>
      <c r="CX285" s="110"/>
      <c r="CY285" s="110"/>
      <c r="CZ285" s="112"/>
      <c r="DA285" s="112"/>
      <c r="DB285" s="110"/>
      <c r="DC285" s="110"/>
      <c r="DD285" s="112"/>
      <c r="DE285" s="112"/>
      <c r="DF285" s="110"/>
      <c r="DG285" s="110"/>
      <c r="DH285" s="112"/>
      <c r="DI285" s="114"/>
      <c r="DJ285" s="110"/>
      <c r="DK285" s="115"/>
      <c r="DL285" s="112"/>
      <c r="DM285" s="114"/>
      <c r="DN285" s="116"/>
    </row>
    <row r="286" s="117" customFormat="true" ht="13.5" hidden="false" customHeight="true" outlineLevel="0" collapsed="false">
      <c r="A286" s="123" t="s">
        <v>504</v>
      </c>
      <c r="B286" s="123"/>
      <c r="C286" s="123"/>
      <c r="D286" s="123"/>
      <c r="E286" s="108" t="s">
        <v>499</v>
      </c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24" t="s">
        <v>116</v>
      </c>
      <c r="BO286" s="124"/>
      <c r="BP286" s="124"/>
      <c r="BQ286" s="109" t="n">
        <f aca="false">SUMIF($CD$4:$DM$4,"*пред*",CD286:DM286)</f>
        <v>0</v>
      </c>
      <c r="BR286" s="109"/>
      <c r="BS286" s="109"/>
      <c r="BT286" s="109"/>
      <c r="BU286" s="109"/>
      <c r="BV286" s="109"/>
      <c r="BW286" s="109" t="n">
        <f aca="false">SUMIF($CD$4:$DM$4,"*отч*",CD286:DM286)</f>
        <v>0</v>
      </c>
      <c r="BX286" s="109"/>
      <c r="BY286" s="109"/>
      <c r="BZ286" s="109"/>
      <c r="CA286" s="109"/>
      <c r="CB286" s="109"/>
      <c r="CC286" s="150" t="str">
        <f aca="false">IF(AND(BW286=0,BQ286=0),"",IF(BW286-BQ286=0,"без изменений",IF(BW286-BQ286&lt;0,"уменьшилось на "&amp;(ROUND(BW286-BQ286,1))*-1,"увеличилось на "&amp;ROUND(BW286-BQ286,1))))</f>
        <v/>
      </c>
      <c r="CD286" s="110"/>
      <c r="CE286" s="110"/>
      <c r="CF286" s="111"/>
      <c r="CG286" s="112"/>
      <c r="CH286" s="110"/>
      <c r="CI286" s="110"/>
      <c r="CJ286" s="112"/>
      <c r="CK286" s="112"/>
      <c r="CL286" s="110"/>
      <c r="CM286" s="110"/>
      <c r="CN286" s="112"/>
      <c r="CO286" s="112"/>
      <c r="CP286" s="110"/>
      <c r="CQ286" s="110"/>
      <c r="CR286" s="112"/>
      <c r="CS286" s="112"/>
      <c r="CT286" s="110"/>
      <c r="CU286" s="110"/>
      <c r="CV286" s="112"/>
      <c r="CW286" s="112"/>
      <c r="CX286" s="110"/>
      <c r="CY286" s="110"/>
      <c r="CZ286" s="112"/>
      <c r="DA286" s="112"/>
      <c r="DB286" s="110"/>
      <c r="DC286" s="110"/>
      <c r="DD286" s="112"/>
      <c r="DE286" s="112"/>
      <c r="DF286" s="110"/>
      <c r="DG286" s="110"/>
      <c r="DH286" s="112"/>
      <c r="DI286" s="114"/>
      <c r="DJ286" s="110"/>
      <c r="DK286" s="115"/>
      <c r="DL286" s="112"/>
      <c r="DM286" s="114"/>
      <c r="DN286" s="116"/>
    </row>
    <row r="287" s="117" customFormat="true" ht="13.5" hidden="false" customHeight="true" outlineLevel="0" collapsed="false">
      <c r="A287" s="123" t="s">
        <v>505</v>
      </c>
      <c r="B287" s="123"/>
      <c r="C287" s="123"/>
      <c r="D287" s="123"/>
      <c r="E287" s="108" t="s">
        <v>501</v>
      </c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24" t="s">
        <v>116</v>
      </c>
      <c r="BO287" s="124"/>
      <c r="BP287" s="124"/>
      <c r="BQ287" s="109" t="n">
        <f aca="false">SUMIF($CD$4:$DM$4,"*пред*",CD287:DM287)</f>
        <v>0</v>
      </c>
      <c r="BR287" s="109"/>
      <c r="BS287" s="109"/>
      <c r="BT287" s="109"/>
      <c r="BU287" s="109"/>
      <c r="BV287" s="109"/>
      <c r="BW287" s="109" t="n">
        <f aca="false">SUMIF($CD$4:$DM$4,"*отч*",CD287:DM287)</f>
        <v>0</v>
      </c>
      <c r="BX287" s="109"/>
      <c r="BY287" s="109"/>
      <c r="BZ287" s="109"/>
      <c r="CA287" s="109"/>
      <c r="CB287" s="109"/>
      <c r="CC287" s="150" t="str">
        <f aca="false">IF(AND(BW287=0,BQ287=0),"",IF(BW287-BQ287=0,"без изменений",IF(BW287-BQ287&lt;0,"уменьшилось на "&amp;(ROUND(BW287-BQ287,1))*-1,"увеличилось на "&amp;ROUND(BW287-BQ287,1))))</f>
        <v/>
      </c>
      <c r="CD287" s="110"/>
      <c r="CE287" s="110"/>
      <c r="CF287" s="111"/>
      <c r="CG287" s="112"/>
      <c r="CH287" s="110"/>
      <c r="CI287" s="110"/>
      <c r="CJ287" s="112"/>
      <c r="CK287" s="112"/>
      <c r="CL287" s="110"/>
      <c r="CM287" s="110"/>
      <c r="CN287" s="112"/>
      <c r="CO287" s="112"/>
      <c r="CP287" s="110"/>
      <c r="CQ287" s="110"/>
      <c r="CR287" s="112"/>
      <c r="CS287" s="112"/>
      <c r="CT287" s="110"/>
      <c r="CU287" s="110"/>
      <c r="CV287" s="112"/>
      <c r="CW287" s="112"/>
      <c r="CX287" s="110"/>
      <c r="CY287" s="110"/>
      <c r="CZ287" s="112"/>
      <c r="DA287" s="112"/>
      <c r="DB287" s="110"/>
      <c r="DC287" s="110"/>
      <c r="DD287" s="112"/>
      <c r="DE287" s="112"/>
      <c r="DF287" s="110"/>
      <c r="DG287" s="110"/>
      <c r="DH287" s="112"/>
      <c r="DI287" s="114"/>
      <c r="DJ287" s="110"/>
      <c r="DK287" s="115"/>
      <c r="DL287" s="112"/>
      <c r="DM287" s="114"/>
      <c r="DN287" s="116"/>
    </row>
    <row r="288" s="117" customFormat="true" ht="13.5" hidden="false" customHeight="true" outlineLevel="0" collapsed="false">
      <c r="A288" s="123" t="s">
        <v>506</v>
      </c>
      <c r="B288" s="123"/>
      <c r="C288" s="123"/>
      <c r="D288" s="123"/>
      <c r="E288" s="108" t="s">
        <v>507</v>
      </c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24" t="s">
        <v>116</v>
      </c>
      <c r="BO288" s="124"/>
      <c r="BP288" s="124"/>
      <c r="BQ288" s="109" t="n">
        <f aca="false">SUMIF($CD$4:$DM$4,"*пред*",CD288:DM288)</f>
        <v>0</v>
      </c>
      <c r="BR288" s="109"/>
      <c r="BS288" s="109"/>
      <c r="BT288" s="109"/>
      <c r="BU288" s="109"/>
      <c r="BV288" s="109"/>
      <c r="BW288" s="109" t="n">
        <f aca="false">SUMIF($CD$4:$DM$4,"*отч*",CD288:DM288)</f>
        <v>0</v>
      </c>
      <c r="BX288" s="109"/>
      <c r="BY288" s="109"/>
      <c r="BZ288" s="109"/>
      <c r="CA288" s="109"/>
      <c r="CB288" s="109"/>
      <c r="CC288" s="150" t="str">
        <f aca="false">IF(AND(BW288=0,BQ288=0),"",IF(BW288-BQ288=0,"без изменений",IF(BW288-BQ288&lt;0,"уменьшилось на "&amp;(ROUND(BW288-BQ288,1))*-1,"увеличилось на "&amp;ROUND(BW288-BQ288,1))))</f>
        <v/>
      </c>
      <c r="CD288" s="110"/>
      <c r="CE288" s="110"/>
      <c r="CF288" s="111"/>
      <c r="CG288" s="112"/>
      <c r="CH288" s="110"/>
      <c r="CI288" s="110"/>
      <c r="CJ288" s="112"/>
      <c r="CK288" s="112"/>
      <c r="CL288" s="110"/>
      <c r="CM288" s="110"/>
      <c r="CN288" s="112"/>
      <c r="CO288" s="112"/>
      <c r="CP288" s="110"/>
      <c r="CQ288" s="110"/>
      <c r="CR288" s="112"/>
      <c r="CS288" s="112"/>
      <c r="CT288" s="110"/>
      <c r="CU288" s="110"/>
      <c r="CV288" s="112"/>
      <c r="CW288" s="112"/>
      <c r="CX288" s="110"/>
      <c r="CY288" s="110"/>
      <c r="CZ288" s="112"/>
      <c r="DA288" s="112"/>
      <c r="DB288" s="110"/>
      <c r="DC288" s="110"/>
      <c r="DD288" s="112"/>
      <c r="DE288" s="112"/>
      <c r="DF288" s="110"/>
      <c r="DG288" s="110"/>
      <c r="DH288" s="112"/>
      <c r="DI288" s="114"/>
      <c r="DJ288" s="110"/>
      <c r="DK288" s="115"/>
      <c r="DL288" s="112"/>
      <c r="DM288" s="114"/>
      <c r="DN288" s="116"/>
    </row>
    <row r="289" s="117" customFormat="true" ht="13.5" hidden="false" customHeight="true" outlineLevel="0" collapsed="false">
      <c r="A289" s="123" t="s">
        <v>508</v>
      </c>
      <c r="B289" s="123"/>
      <c r="C289" s="123"/>
      <c r="D289" s="123"/>
      <c r="E289" s="108" t="s">
        <v>509</v>
      </c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24" t="s">
        <v>116</v>
      </c>
      <c r="BO289" s="124"/>
      <c r="BP289" s="124"/>
      <c r="BQ289" s="109" t="n">
        <f aca="false">SUMIF($CD$4:$DM$4,"*пред*",CD289:DM289)</f>
        <v>0</v>
      </c>
      <c r="BR289" s="109"/>
      <c r="BS289" s="109"/>
      <c r="BT289" s="109"/>
      <c r="BU289" s="109"/>
      <c r="BV289" s="109"/>
      <c r="BW289" s="109" t="n">
        <f aca="false">SUMIF($CD$4:$DM$4,"*отч*",CD289:DM289)</f>
        <v>0</v>
      </c>
      <c r="BX289" s="109"/>
      <c r="BY289" s="109"/>
      <c r="BZ289" s="109"/>
      <c r="CA289" s="109"/>
      <c r="CB289" s="109"/>
      <c r="CC289" s="150" t="str">
        <f aca="false">IF(AND(BW289=0,BQ289=0),"",IF(BW289-BQ289=0,"без изменений",IF(BW289-BQ289&lt;0,"уменьшилось на "&amp;(ROUND(BW289-BQ289,1))*-1,"увеличилось на "&amp;ROUND(BW289-BQ289,1))))</f>
        <v/>
      </c>
      <c r="CD289" s="110"/>
      <c r="CE289" s="110"/>
      <c r="CF289" s="111"/>
      <c r="CG289" s="112"/>
      <c r="CH289" s="110"/>
      <c r="CI289" s="110"/>
      <c r="CJ289" s="112"/>
      <c r="CK289" s="112"/>
      <c r="CL289" s="110"/>
      <c r="CM289" s="110"/>
      <c r="CN289" s="112"/>
      <c r="CO289" s="112"/>
      <c r="CP289" s="110"/>
      <c r="CQ289" s="110"/>
      <c r="CR289" s="112"/>
      <c r="CS289" s="112"/>
      <c r="CT289" s="110"/>
      <c r="CU289" s="110"/>
      <c r="CV289" s="112"/>
      <c r="CW289" s="112"/>
      <c r="CX289" s="110"/>
      <c r="CY289" s="110"/>
      <c r="CZ289" s="112"/>
      <c r="DA289" s="112"/>
      <c r="DB289" s="110"/>
      <c r="DC289" s="110"/>
      <c r="DD289" s="112"/>
      <c r="DE289" s="112"/>
      <c r="DF289" s="110"/>
      <c r="DG289" s="110"/>
      <c r="DH289" s="112"/>
      <c r="DI289" s="114"/>
      <c r="DJ289" s="110"/>
      <c r="DK289" s="115"/>
      <c r="DL289" s="112"/>
      <c r="DM289" s="114"/>
      <c r="DN289" s="116"/>
    </row>
    <row r="290" s="117" customFormat="true" ht="13.5" hidden="false" customHeight="true" outlineLevel="0" collapsed="false">
      <c r="A290" s="77" t="s">
        <v>382</v>
      </c>
      <c r="B290" s="77"/>
      <c r="C290" s="77"/>
      <c r="D290" s="77"/>
      <c r="E290" s="78" t="s">
        <v>510</v>
      </c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9" t="s">
        <v>116</v>
      </c>
      <c r="BO290" s="79"/>
      <c r="BP290" s="79"/>
      <c r="BQ290" s="80" t="n">
        <f aca="false">SUMIF($CD$4:$DM$4,"*пред*",CD290:DM290)</f>
        <v>0</v>
      </c>
      <c r="BR290" s="80"/>
      <c r="BS290" s="80"/>
      <c r="BT290" s="80"/>
      <c r="BU290" s="80"/>
      <c r="BV290" s="80"/>
      <c r="BW290" s="80" t="n">
        <f aca="false">SUMIF($CD$4:$DM$4,"*отч*",CD290:DM290)</f>
        <v>0</v>
      </c>
      <c r="BX290" s="80"/>
      <c r="BY290" s="80"/>
      <c r="BZ290" s="80"/>
      <c r="CA290" s="80"/>
      <c r="CB290" s="80"/>
      <c r="CC290" s="139" t="str">
        <f aca="false">IF(AND(BW290=0,BQ290=0),"",IF(BW290-BQ290=0,"без изменений",IF(BW290-BQ290&lt;0,"уменьшилось на "&amp;(ROUND(BW290-BQ290,1))*-1,"увеличилось на "&amp;ROUND(BW290-BQ290,1))))</f>
        <v/>
      </c>
      <c r="CD290" s="110"/>
      <c r="CE290" s="110"/>
      <c r="CF290" s="111"/>
      <c r="CG290" s="112"/>
      <c r="CH290" s="110"/>
      <c r="CI290" s="110"/>
      <c r="CJ290" s="112"/>
      <c r="CK290" s="112"/>
      <c r="CL290" s="110"/>
      <c r="CM290" s="110"/>
      <c r="CN290" s="112"/>
      <c r="CO290" s="112"/>
      <c r="CP290" s="110"/>
      <c r="CQ290" s="110"/>
      <c r="CR290" s="112"/>
      <c r="CS290" s="112"/>
      <c r="CT290" s="110"/>
      <c r="CU290" s="110"/>
      <c r="CV290" s="112"/>
      <c r="CW290" s="112"/>
      <c r="CX290" s="110"/>
      <c r="CY290" s="110"/>
      <c r="CZ290" s="112"/>
      <c r="DA290" s="112"/>
      <c r="DB290" s="110"/>
      <c r="DC290" s="110"/>
      <c r="DD290" s="112"/>
      <c r="DE290" s="112"/>
      <c r="DF290" s="110"/>
      <c r="DG290" s="110"/>
      <c r="DH290" s="112"/>
      <c r="DI290" s="114"/>
      <c r="DJ290" s="110"/>
      <c r="DK290" s="115"/>
      <c r="DL290" s="112"/>
      <c r="DM290" s="114"/>
      <c r="DN290" s="116"/>
    </row>
    <row r="291" s="117" customFormat="true" ht="13.5" hidden="false" customHeight="true" outlineLevel="0" collapsed="false">
      <c r="A291" s="123" t="s">
        <v>511</v>
      </c>
      <c r="B291" s="123"/>
      <c r="C291" s="123"/>
      <c r="D291" s="123"/>
      <c r="E291" s="108" t="s">
        <v>497</v>
      </c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24" t="s">
        <v>116</v>
      </c>
      <c r="BO291" s="124"/>
      <c r="BP291" s="124"/>
      <c r="BQ291" s="109" t="n">
        <f aca="false">SUMIF($CD$4:$DM$4,"*пред*",CD291:DM291)</f>
        <v>0</v>
      </c>
      <c r="BR291" s="109"/>
      <c r="BS291" s="109"/>
      <c r="BT291" s="109"/>
      <c r="BU291" s="109"/>
      <c r="BV291" s="109"/>
      <c r="BW291" s="109" t="n">
        <f aca="false">SUMIF($CD$4:$DM$4,"*отч*",CD291:DM291)</f>
        <v>0</v>
      </c>
      <c r="BX291" s="109"/>
      <c r="BY291" s="109"/>
      <c r="BZ291" s="109"/>
      <c r="CA291" s="109"/>
      <c r="CB291" s="109"/>
      <c r="CC291" s="150" t="str">
        <f aca="false">IF(AND(BW291=0,BQ291=0),"",IF(BW291-BQ291=0,"без изменений",IF(BW291-BQ291&lt;0,"уменьшилось на "&amp;(ROUND(BW291-BQ291,1))*-1,"увеличилось на "&amp;ROUND(BW291-BQ291,1))))</f>
        <v/>
      </c>
      <c r="CD291" s="110"/>
      <c r="CE291" s="110"/>
      <c r="CF291" s="111"/>
      <c r="CG291" s="112"/>
      <c r="CH291" s="110"/>
      <c r="CI291" s="110"/>
      <c r="CJ291" s="112"/>
      <c r="CK291" s="112"/>
      <c r="CL291" s="110"/>
      <c r="CM291" s="110"/>
      <c r="CN291" s="112"/>
      <c r="CO291" s="112"/>
      <c r="CP291" s="110"/>
      <c r="CQ291" s="110"/>
      <c r="CR291" s="112"/>
      <c r="CS291" s="112"/>
      <c r="CT291" s="110"/>
      <c r="CU291" s="110"/>
      <c r="CV291" s="112"/>
      <c r="CW291" s="112"/>
      <c r="CX291" s="110"/>
      <c r="CY291" s="110"/>
      <c r="CZ291" s="112"/>
      <c r="DA291" s="112"/>
      <c r="DB291" s="110"/>
      <c r="DC291" s="110"/>
      <c r="DD291" s="112"/>
      <c r="DE291" s="112"/>
      <c r="DF291" s="110"/>
      <c r="DG291" s="110"/>
      <c r="DH291" s="112"/>
      <c r="DI291" s="114"/>
      <c r="DJ291" s="110"/>
      <c r="DK291" s="115"/>
      <c r="DL291" s="112"/>
      <c r="DM291" s="114"/>
      <c r="DN291" s="116"/>
    </row>
    <row r="292" s="117" customFormat="true" ht="13.5" hidden="false" customHeight="true" outlineLevel="0" collapsed="false">
      <c r="A292" s="123" t="s">
        <v>512</v>
      </c>
      <c r="B292" s="123"/>
      <c r="C292" s="123"/>
      <c r="D292" s="123"/>
      <c r="E292" s="108" t="s">
        <v>499</v>
      </c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24" t="s">
        <v>116</v>
      </c>
      <c r="BO292" s="124"/>
      <c r="BP292" s="124"/>
      <c r="BQ292" s="109" t="n">
        <f aca="false">SUMIF($CD$4:$DM$4,"*пред*",CD292:DM292)</f>
        <v>0</v>
      </c>
      <c r="BR292" s="109"/>
      <c r="BS292" s="109"/>
      <c r="BT292" s="109"/>
      <c r="BU292" s="109"/>
      <c r="BV292" s="109"/>
      <c r="BW292" s="109" t="n">
        <f aca="false">SUMIF($CD$4:$DM$4,"*отч*",CD292:DM292)</f>
        <v>0</v>
      </c>
      <c r="BX292" s="109"/>
      <c r="BY292" s="109"/>
      <c r="BZ292" s="109"/>
      <c r="CA292" s="109"/>
      <c r="CB292" s="109"/>
      <c r="CC292" s="150" t="str">
        <f aca="false">IF(AND(BW292=0,BQ292=0),"",IF(BW292-BQ292=0,"без изменений",IF(BW292-BQ292&lt;0,"уменьшилось на "&amp;(ROUND(BW292-BQ292,1))*-1,"увеличилось на "&amp;ROUND(BW292-BQ292,1))))</f>
        <v/>
      </c>
      <c r="CD292" s="110"/>
      <c r="CE292" s="110"/>
      <c r="CF292" s="111"/>
      <c r="CG292" s="112"/>
      <c r="CH292" s="110"/>
      <c r="CI292" s="110"/>
      <c r="CJ292" s="112"/>
      <c r="CK292" s="112"/>
      <c r="CL292" s="110"/>
      <c r="CM292" s="110"/>
      <c r="CN292" s="112"/>
      <c r="CO292" s="112"/>
      <c r="CP292" s="110"/>
      <c r="CQ292" s="110"/>
      <c r="CR292" s="112"/>
      <c r="CS292" s="112"/>
      <c r="CT292" s="110"/>
      <c r="CU292" s="110"/>
      <c r="CV292" s="112"/>
      <c r="CW292" s="112"/>
      <c r="CX292" s="110"/>
      <c r="CY292" s="110"/>
      <c r="CZ292" s="112"/>
      <c r="DA292" s="112"/>
      <c r="DB292" s="110"/>
      <c r="DC292" s="110"/>
      <c r="DD292" s="112"/>
      <c r="DE292" s="112"/>
      <c r="DF292" s="110"/>
      <c r="DG292" s="110"/>
      <c r="DH292" s="112"/>
      <c r="DI292" s="114"/>
      <c r="DJ292" s="110"/>
      <c r="DK292" s="115"/>
      <c r="DL292" s="112"/>
      <c r="DM292" s="114"/>
      <c r="DN292" s="116"/>
    </row>
    <row r="293" s="117" customFormat="true" ht="13.5" hidden="false" customHeight="true" outlineLevel="0" collapsed="false">
      <c r="A293" s="123" t="s">
        <v>513</v>
      </c>
      <c r="B293" s="123"/>
      <c r="C293" s="123"/>
      <c r="D293" s="123"/>
      <c r="E293" s="108" t="s">
        <v>501</v>
      </c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24" t="s">
        <v>116</v>
      </c>
      <c r="BO293" s="124"/>
      <c r="BP293" s="124"/>
      <c r="BQ293" s="109" t="n">
        <f aca="false">SUMIF($CD$4:$DM$4,"*пред*",CD293:DM293)</f>
        <v>0</v>
      </c>
      <c r="BR293" s="109"/>
      <c r="BS293" s="109"/>
      <c r="BT293" s="109"/>
      <c r="BU293" s="109"/>
      <c r="BV293" s="109"/>
      <c r="BW293" s="109" t="n">
        <f aca="false">SUMIF($CD$4:$DM$4,"*отч*",CD293:DM293)</f>
        <v>0</v>
      </c>
      <c r="BX293" s="109"/>
      <c r="BY293" s="109"/>
      <c r="BZ293" s="109"/>
      <c r="CA293" s="109"/>
      <c r="CB293" s="109"/>
      <c r="CC293" s="150" t="str">
        <f aca="false">IF(AND(BW293=0,BQ293=0),"",IF(BW293-BQ293=0,"без изменений",IF(BW293-BQ293&lt;0,"уменьшилось на "&amp;(ROUND(BW293-BQ293,1))*-1,"увеличилось на "&amp;ROUND(BW293-BQ293,1))))</f>
        <v/>
      </c>
      <c r="CD293" s="110"/>
      <c r="CE293" s="110"/>
      <c r="CF293" s="111"/>
      <c r="CG293" s="112"/>
      <c r="CH293" s="110"/>
      <c r="CI293" s="110"/>
      <c r="CJ293" s="112"/>
      <c r="CK293" s="112"/>
      <c r="CL293" s="110"/>
      <c r="CM293" s="110"/>
      <c r="CN293" s="112"/>
      <c r="CO293" s="112"/>
      <c r="CP293" s="110"/>
      <c r="CQ293" s="110"/>
      <c r="CR293" s="112"/>
      <c r="CS293" s="112"/>
      <c r="CT293" s="110"/>
      <c r="CU293" s="110"/>
      <c r="CV293" s="112"/>
      <c r="CW293" s="112"/>
      <c r="CX293" s="110"/>
      <c r="CY293" s="110"/>
      <c r="CZ293" s="112"/>
      <c r="DA293" s="112"/>
      <c r="DB293" s="110"/>
      <c r="DC293" s="110"/>
      <c r="DD293" s="112"/>
      <c r="DE293" s="112"/>
      <c r="DF293" s="110"/>
      <c r="DG293" s="110"/>
      <c r="DH293" s="112"/>
      <c r="DI293" s="114"/>
      <c r="DJ293" s="110"/>
      <c r="DK293" s="115"/>
      <c r="DL293" s="112"/>
      <c r="DM293" s="114"/>
      <c r="DN293" s="116"/>
    </row>
    <row r="294" s="117" customFormat="true" ht="13.5" hidden="false" customHeight="true" outlineLevel="0" collapsed="false">
      <c r="A294" s="123" t="s">
        <v>514</v>
      </c>
      <c r="B294" s="123"/>
      <c r="C294" s="123"/>
      <c r="D294" s="123"/>
      <c r="E294" s="108" t="s">
        <v>507</v>
      </c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24" t="s">
        <v>116</v>
      </c>
      <c r="BO294" s="124"/>
      <c r="BP294" s="124"/>
      <c r="BQ294" s="109" t="n">
        <f aca="false">SUMIF($CD$4:$DM$4,"*пред*",CD294:DM294)</f>
        <v>0</v>
      </c>
      <c r="BR294" s="109"/>
      <c r="BS294" s="109"/>
      <c r="BT294" s="109"/>
      <c r="BU294" s="109"/>
      <c r="BV294" s="109"/>
      <c r="BW294" s="109" t="n">
        <f aca="false">SUMIF($CD$4:$DM$4,"*отч*",CD294:DM294)</f>
        <v>0</v>
      </c>
      <c r="BX294" s="109"/>
      <c r="BY294" s="109"/>
      <c r="BZ294" s="109"/>
      <c r="CA294" s="109"/>
      <c r="CB294" s="109"/>
      <c r="CC294" s="150" t="str">
        <f aca="false">IF(AND(BW294=0,BQ294=0),"",IF(BW294-BQ294=0,"без изменений",IF(BW294-BQ294&lt;0,"уменьшилось на "&amp;(ROUND(BW294-BQ294,1))*-1,"увеличилось на "&amp;ROUND(BW294-BQ294,1))))</f>
        <v/>
      </c>
      <c r="CD294" s="110"/>
      <c r="CE294" s="110"/>
      <c r="CF294" s="111"/>
      <c r="CG294" s="112"/>
      <c r="CH294" s="110"/>
      <c r="CI294" s="110"/>
      <c r="CJ294" s="112"/>
      <c r="CK294" s="112"/>
      <c r="CL294" s="110"/>
      <c r="CM294" s="110"/>
      <c r="CN294" s="112"/>
      <c r="CO294" s="112"/>
      <c r="CP294" s="110"/>
      <c r="CQ294" s="110"/>
      <c r="CR294" s="112"/>
      <c r="CS294" s="112"/>
      <c r="CT294" s="110"/>
      <c r="CU294" s="110"/>
      <c r="CV294" s="112"/>
      <c r="CW294" s="112"/>
      <c r="CX294" s="110"/>
      <c r="CY294" s="110"/>
      <c r="CZ294" s="112"/>
      <c r="DA294" s="112"/>
      <c r="DB294" s="110"/>
      <c r="DC294" s="110"/>
      <c r="DD294" s="112"/>
      <c r="DE294" s="112"/>
      <c r="DF294" s="110"/>
      <c r="DG294" s="110"/>
      <c r="DH294" s="112"/>
      <c r="DI294" s="114"/>
      <c r="DJ294" s="110"/>
      <c r="DK294" s="115"/>
      <c r="DL294" s="112"/>
      <c r="DM294" s="114"/>
      <c r="DN294" s="116"/>
    </row>
    <row r="295" s="117" customFormat="true" ht="13.5" hidden="false" customHeight="true" outlineLevel="0" collapsed="false">
      <c r="A295" s="123" t="s">
        <v>515</v>
      </c>
      <c r="B295" s="123"/>
      <c r="C295" s="123"/>
      <c r="D295" s="123"/>
      <c r="E295" s="108" t="s">
        <v>509</v>
      </c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24" t="s">
        <v>116</v>
      </c>
      <c r="BO295" s="124"/>
      <c r="BP295" s="124"/>
      <c r="BQ295" s="109" t="n">
        <f aca="false">SUMIF($CD$4:$DM$4,"*пред*",CD295:DM295)</f>
        <v>0</v>
      </c>
      <c r="BR295" s="109"/>
      <c r="BS295" s="109"/>
      <c r="BT295" s="109"/>
      <c r="BU295" s="109"/>
      <c r="BV295" s="109"/>
      <c r="BW295" s="109" t="n">
        <f aca="false">SUMIF($CD$4:$DM$4,"*отч*",CD295:DM295)</f>
        <v>0</v>
      </c>
      <c r="BX295" s="109"/>
      <c r="BY295" s="109"/>
      <c r="BZ295" s="109"/>
      <c r="CA295" s="109"/>
      <c r="CB295" s="109"/>
      <c r="CC295" s="150" t="str">
        <f aca="false">IF(AND(BW295=0,BQ295=0),"",IF(BW295-BQ295=0,"без изменений",IF(BW295-BQ295&lt;0,"уменьшилось на "&amp;(ROUND(BW295-BQ295,1))*-1,"увеличилось на "&amp;ROUND(BW295-BQ295,1))))</f>
        <v/>
      </c>
      <c r="CD295" s="110"/>
      <c r="CE295" s="110"/>
      <c r="CF295" s="111"/>
      <c r="CG295" s="112"/>
      <c r="CH295" s="110"/>
      <c r="CI295" s="110"/>
      <c r="CJ295" s="112"/>
      <c r="CK295" s="112"/>
      <c r="CL295" s="110"/>
      <c r="CM295" s="110"/>
      <c r="CN295" s="112"/>
      <c r="CO295" s="112"/>
      <c r="CP295" s="110"/>
      <c r="CQ295" s="110"/>
      <c r="CR295" s="112"/>
      <c r="CS295" s="112"/>
      <c r="CT295" s="110"/>
      <c r="CU295" s="110"/>
      <c r="CV295" s="112"/>
      <c r="CW295" s="112"/>
      <c r="CX295" s="110"/>
      <c r="CY295" s="110"/>
      <c r="CZ295" s="112"/>
      <c r="DA295" s="112"/>
      <c r="DB295" s="110"/>
      <c r="DC295" s="110"/>
      <c r="DD295" s="112"/>
      <c r="DE295" s="112"/>
      <c r="DF295" s="110"/>
      <c r="DG295" s="110"/>
      <c r="DH295" s="112"/>
      <c r="DI295" s="114"/>
      <c r="DJ295" s="110"/>
      <c r="DK295" s="115"/>
      <c r="DL295" s="112"/>
      <c r="DM295" s="114"/>
      <c r="DN295" s="116"/>
    </row>
    <row r="296" s="183" customFormat="true" ht="13.5" hidden="false" customHeight="true" outlineLevel="0" collapsed="false">
      <c r="A296" s="67" t="s">
        <v>117</v>
      </c>
      <c r="B296" s="67"/>
      <c r="C296" s="67"/>
      <c r="D296" s="67"/>
      <c r="E296" s="68" t="s">
        <v>516</v>
      </c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37" t="s">
        <v>116</v>
      </c>
      <c r="BO296" s="37"/>
      <c r="BP296" s="37"/>
      <c r="BQ296" s="69" t="n">
        <f aca="false">SUMIF($CD$4:$DM$4,"*пред*",CD296:DM296)</f>
        <v>0</v>
      </c>
      <c r="BR296" s="69"/>
      <c r="BS296" s="69"/>
      <c r="BT296" s="69"/>
      <c r="BU296" s="69"/>
      <c r="BV296" s="69"/>
      <c r="BW296" s="69" t="n">
        <f aca="false">SUMIF($CD$4:$DM$4,"*отч*",CD296:DM296)</f>
        <v>0</v>
      </c>
      <c r="BX296" s="69"/>
      <c r="BY296" s="69"/>
      <c r="BZ296" s="69"/>
      <c r="CA296" s="69"/>
      <c r="CB296" s="69"/>
      <c r="CC296" s="125" t="str">
        <f aca="false">IF(AND(BW296=0,BQ296=0),"",IF(BW296-BQ296=0,"без изменений",IF(BW296-BQ296&lt;0,"уменьшилось на "&amp;(ROUND(BW296-BQ296,1))*-1,"увеличилось на "&amp;ROUND(BW296-BQ296,1))))</f>
        <v/>
      </c>
      <c r="CD296" s="177"/>
      <c r="CE296" s="177"/>
      <c r="CF296" s="178"/>
      <c r="CG296" s="179"/>
      <c r="CH296" s="177"/>
      <c r="CI296" s="177"/>
      <c r="CJ296" s="179"/>
      <c r="CK296" s="179"/>
      <c r="CL296" s="177"/>
      <c r="CM296" s="177"/>
      <c r="CN296" s="179"/>
      <c r="CO296" s="179"/>
      <c r="CP296" s="177"/>
      <c r="CQ296" s="177"/>
      <c r="CR296" s="179"/>
      <c r="CS296" s="179"/>
      <c r="CT296" s="177"/>
      <c r="CU296" s="177"/>
      <c r="CV296" s="179"/>
      <c r="CW296" s="179"/>
      <c r="CX296" s="177"/>
      <c r="CY296" s="177"/>
      <c r="CZ296" s="179"/>
      <c r="DA296" s="179"/>
      <c r="DB296" s="177"/>
      <c r="DC296" s="177"/>
      <c r="DD296" s="179"/>
      <c r="DE296" s="179"/>
      <c r="DF296" s="177"/>
      <c r="DG296" s="177"/>
      <c r="DH296" s="179"/>
      <c r="DI296" s="180"/>
      <c r="DJ296" s="177"/>
      <c r="DK296" s="181"/>
      <c r="DL296" s="179"/>
      <c r="DM296" s="180"/>
      <c r="DN296" s="182"/>
    </row>
    <row r="297" customFormat="false" ht="13.5" hidden="false" customHeight="true" outlineLevel="0" collapsed="false">
      <c r="A297" s="77" t="s">
        <v>119</v>
      </c>
      <c r="B297" s="77"/>
      <c r="C297" s="77"/>
      <c r="D297" s="77"/>
      <c r="E297" s="78" t="s">
        <v>517</v>
      </c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9" t="s">
        <v>116</v>
      </c>
      <c r="BO297" s="79"/>
      <c r="BP297" s="79"/>
      <c r="BQ297" s="80" t="n">
        <f aca="false">SUMIF($CD$4:$DM$4,"*пред*",CD297:DM297)</f>
        <v>0</v>
      </c>
      <c r="BR297" s="80"/>
      <c r="BS297" s="80"/>
      <c r="BT297" s="80"/>
      <c r="BU297" s="80"/>
      <c r="BV297" s="80"/>
      <c r="BW297" s="80" t="n">
        <f aca="false">SUMIF($CD$4:$DM$4,"*отч*",CD297:DM297)</f>
        <v>0</v>
      </c>
      <c r="BX297" s="80"/>
      <c r="BY297" s="80"/>
      <c r="BZ297" s="80"/>
      <c r="CA297" s="80"/>
      <c r="CB297" s="80"/>
      <c r="CC297" s="139" t="str">
        <f aca="false">IF(AND(BW297=0,BQ297=0),"",IF(BW297-BQ297=0,"без изменений",IF(BW297-BQ297&lt;0,"уменьшилось на "&amp;(ROUND(BW297-BQ297,1))*-1,"увеличилось на "&amp;ROUND(BW297-BQ297,1))))</f>
        <v/>
      </c>
      <c r="CD297" s="71"/>
      <c r="CE297" s="71"/>
      <c r="CF297" s="72"/>
      <c r="CG297" s="73"/>
      <c r="CH297" s="71"/>
      <c r="CI297" s="71"/>
      <c r="CJ297" s="73"/>
      <c r="CK297" s="73"/>
      <c r="CL297" s="71"/>
      <c r="CM297" s="71"/>
      <c r="CN297" s="73"/>
      <c r="CO297" s="73"/>
      <c r="CP297" s="71"/>
      <c r="CQ297" s="71"/>
      <c r="CR297" s="73"/>
      <c r="CS297" s="73"/>
      <c r="CT297" s="71"/>
      <c r="CU297" s="71"/>
      <c r="CV297" s="73"/>
      <c r="CW297" s="73"/>
      <c r="CX297" s="71"/>
      <c r="CY297" s="71"/>
      <c r="CZ297" s="73"/>
      <c r="DA297" s="73"/>
      <c r="DB297" s="71"/>
      <c r="DC297" s="71"/>
      <c r="DD297" s="73"/>
      <c r="DE297" s="73"/>
      <c r="DF297" s="71"/>
      <c r="DG297" s="71"/>
      <c r="DH297" s="73"/>
      <c r="DI297" s="74"/>
      <c r="DJ297" s="71"/>
      <c r="DK297" s="75"/>
      <c r="DL297" s="73"/>
      <c r="DM297" s="74"/>
      <c r="DN297" s="76"/>
    </row>
    <row r="298" customFormat="false" ht="13.5" hidden="false" customHeight="true" outlineLevel="0" collapsed="false">
      <c r="A298" s="67" t="s">
        <v>120</v>
      </c>
      <c r="B298" s="67"/>
      <c r="C298" s="67"/>
      <c r="D298" s="67"/>
      <c r="E298" s="68" t="s">
        <v>518</v>
      </c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37" t="s">
        <v>116</v>
      </c>
      <c r="BO298" s="37"/>
      <c r="BP298" s="37"/>
      <c r="BQ298" s="69" t="n">
        <f aca="false">SUMIF($CD$4:$DM$4,"*пред*",CD298:DM298)</f>
        <v>0</v>
      </c>
      <c r="BR298" s="69"/>
      <c r="BS298" s="69"/>
      <c r="BT298" s="69"/>
      <c r="BU298" s="69"/>
      <c r="BV298" s="69"/>
      <c r="BW298" s="69" t="n">
        <f aca="false">SUMIF($CD$4:$DM$4,"*отч*",CD298:DM298)</f>
        <v>0</v>
      </c>
      <c r="BX298" s="69"/>
      <c r="BY298" s="69"/>
      <c r="BZ298" s="69"/>
      <c r="CA298" s="69"/>
      <c r="CB298" s="69"/>
      <c r="CC298" s="125" t="str">
        <f aca="false">IF(AND(BW298=0,BQ298=0),"",IF(BW298-BQ298=0,"без изменений",IF(BW298-BQ298&lt;0,"уменьшилось на "&amp;(ROUND(BW298-BQ298,1))*-1,"увеличилось на "&amp;ROUND(BW298-BQ298,1))))</f>
        <v/>
      </c>
      <c r="CD298" s="71"/>
      <c r="CE298" s="71"/>
      <c r="CF298" s="72"/>
      <c r="CG298" s="73"/>
      <c r="CH298" s="71"/>
      <c r="CI298" s="71"/>
      <c r="CJ298" s="73"/>
      <c r="CK298" s="73"/>
      <c r="CL298" s="71"/>
      <c r="CM298" s="71"/>
      <c r="CN298" s="73"/>
      <c r="CO298" s="73"/>
      <c r="CP298" s="71"/>
      <c r="CQ298" s="71"/>
      <c r="CR298" s="73"/>
      <c r="CS298" s="73"/>
      <c r="CT298" s="71"/>
      <c r="CU298" s="71"/>
      <c r="CV298" s="73"/>
      <c r="CW298" s="73"/>
      <c r="CX298" s="71"/>
      <c r="CY298" s="71"/>
      <c r="CZ298" s="73"/>
      <c r="DA298" s="73"/>
      <c r="DB298" s="71"/>
      <c r="DC298" s="71"/>
      <c r="DD298" s="73"/>
      <c r="DE298" s="73"/>
      <c r="DF298" s="71"/>
      <c r="DG298" s="71"/>
      <c r="DH298" s="73"/>
      <c r="DI298" s="74"/>
      <c r="DJ298" s="71"/>
      <c r="DK298" s="75"/>
      <c r="DL298" s="73"/>
      <c r="DM298" s="74"/>
      <c r="DN298" s="76"/>
    </row>
    <row r="299" customFormat="false" ht="13.5" hidden="false" customHeight="true" outlineLevel="0" collapsed="false">
      <c r="A299" s="77" t="s">
        <v>122</v>
      </c>
      <c r="B299" s="77"/>
      <c r="C299" s="77"/>
      <c r="D299" s="77"/>
      <c r="E299" s="78" t="s">
        <v>517</v>
      </c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9" t="s">
        <v>116</v>
      </c>
      <c r="BO299" s="79"/>
      <c r="BP299" s="79"/>
      <c r="BQ299" s="80" t="n">
        <f aca="false">SUMIF($CD$4:$DM$4,"*пред*",CD299:DM299)</f>
        <v>0</v>
      </c>
      <c r="BR299" s="80"/>
      <c r="BS299" s="80"/>
      <c r="BT299" s="80"/>
      <c r="BU299" s="80"/>
      <c r="BV299" s="80"/>
      <c r="BW299" s="80" t="n">
        <f aca="false">SUMIF($CD$4:$DM$4,"*отч*",CD299:DM299)</f>
        <v>0</v>
      </c>
      <c r="BX299" s="80"/>
      <c r="BY299" s="80"/>
      <c r="BZ299" s="80"/>
      <c r="CA299" s="80"/>
      <c r="CB299" s="80"/>
      <c r="CC299" s="139" t="str">
        <f aca="false">IF(AND(BW299=0,BQ299=0),"",IF(BW299-BQ299=0,"без изменений",IF(BW299-BQ299&lt;0,"уменьшилось на "&amp;(ROUND(BW299-BQ299,1))*-1,"увеличилось на "&amp;ROUND(BW299-BQ299,1))))</f>
        <v/>
      </c>
      <c r="CD299" s="71"/>
      <c r="CE299" s="71"/>
      <c r="CF299" s="72"/>
      <c r="CG299" s="73"/>
      <c r="CH299" s="71"/>
      <c r="CI299" s="71"/>
      <c r="CJ299" s="73"/>
      <c r="CK299" s="73"/>
      <c r="CL299" s="71"/>
      <c r="CM299" s="71"/>
      <c r="CN299" s="73"/>
      <c r="CO299" s="73"/>
      <c r="CP299" s="71"/>
      <c r="CQ299" s="71"/>
      <c r="CR299" s="73"/>
      <c r="CS299" s="73"/>
      <c r="CT299" s="71"/>
      <c r="CU299" s="71"/>
      <c r="CV299" s="73"/>
      <c r="CW299" s="73"/>
      <c r="CX299" s="71"/>
      <c r="CY299" s="71"/>
      <c r="CZ299" s="73"/>
      <c r="DA299" s="73"/>
      <c r="DB299" s="71"/>
      <c r="DC299" s="71"/>
      <c r="DD299" s="73"/>
      <c r="DE299" s="73"/>
      <c r="DF299" s="71"/>
      <c r="DG299" s="71"/>
      <c r="DH299" s="73"/>
      <c r="DI299" s="74"/>
      <c r="DJ299" s="71"/>
      <c r="DK299" s="75"/>
      <c r="DL299" s="73"/>
      <c r="DM299" s="74"/>
      <c r="DN299" s="76"/>
    </row>
    <row r="300" customFormat="false" ht="13.5" hidden="false" customHeight="true" outlineLevel="0" collapsed="false">
      <c r="A300" s="67" t="s">
        <v>126</v>
      </c>
      <c r="B300" s="67"/>
      <c r="C300" s="67"/>
      <c r="D300" s="67"/>
      <c r="E300" s="68" t="s">
        <v>437</v>
      </c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37" t="s">
        <v>116</v>
      </c>
      <c r="BO300" s="37"/>
      <c r="BP300" s="37"/>
      <c r="BQ300" s="69" t="n">
        <f aca="false">SUMIF($CD$4:$DM$4,"*пред*",CD300:DM300)</f>
        <v>0</v>
      </c>
      <c r="BR300" s="69"/>
      <c r="BS300" s="69"/>
      <c r="BT300" s="69"/>
      <c r="BU300" s="69"/>
      <c r="BV300" s="69"/>
      <c r="BW300" s="69" t="n">
        <f aca="false">SUMIF($CD$4:$DM$4,"*отч*",CD300:DM300)</f>
        <v>0</v>
      </c>
      <c r="BX300" s="69"/>
      <c r="BY300" s="69"/>
      <c r="BZ300" s="69"/>
      <c r="CA300" s="69"/>
      <c r="CB300" s="69"/>
      <c r="CC300" s="125" t="str">
        <f aca="false">IF(AND(BW300=0,BQ300=0),"",IF(BW300-BQ300=0,"без изменений",IF(BW300-BQ300&lt;0,"уменьшилось на "&amp;(ROUND(BW300-BQ300,1))*-1,"увеличилось на "&amp;ROUND(BW300-BQ300,1))))</f>
        <v/>
      </c>
      <c r="CD300" s="71"/>
      <c r="CE300" s="71"/>
      <c r="CF300" s="72"/>
      <c r="CG300" s="73"/>
      <c r="CH300" s="71"/>
      <c r="CI300" s="71"/>
      <c r="CJ300" s="73"/>
      <c r="CK300" s="73"/>
      <c r="CL300" s="71"/>
      <c r="CM300" s="71"/>
      <c r="CN300" s="73"/>
      <c r="CO300" s="73"/>
      <c r="CP300" s="71"/>
      <c r="CQ300" s="71"/>
      <c r="CR300" s="73"/>
      <c r="CS300" s="73"/>
      <c r="CT300" s="71"/>
      <c r="CU300" s="71"/>
      <c r="CV300" s="73"/>
      <c r="CW300" s="73"/>
      <c r="CX300" s="71"/>
      <c r="CY300" s="71"/>
      <c r="CZ300" s="73"/>
      <c r="DA300" s="73"/>
      <c r="DB300" s="71"/>
      <c r="DC300" s="71"/>
      <c r="DD300" s="73"/>
      <c r="DE300" s="73"/>
      <c r="DF300" s="71"/>
      <c r="DG300" s="71"/>
      <c r="DH300" s="73"/>
      <c r="DI300" s="74"/>
      <c r="DJ300" s="71"/>
      <c r="DK300" s="75"/>
      <c r="DL300" s="73"/>
      <c r="DM300" s="74"/>
      <c r="DN300" s="76"/>
    </row>
    <row r="301" customFormat="false" ht="13.5" hidden="false" customHeight="true" outlineLevel="0" collapsed="false">
      <c r="A301" s="77" t="s">
        <v>128</v>
      </c>
      <c r="B301" s="77"/>
      <c r="C301" s="77"/>
      <c r="D301" s="77"/>
      <c r="E301" s="78" t="s">
        <v>184</v>
      </c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9" t="s">
        <v>116</v>
      </c>
      <c r="BO301" s="79"/>
      <c r="BP301" s="79"/>
      <c r="BQ301" s="80" t="n">
        <f aca="false">SUMIF($CD$4:$DM$4,"*пред*",CD301:DM301)</f>
        <v>0</v>
      </c>
      <c r="BR301" s="80"/>
      <c r="BS301" s="80"/>
      <c r="BT301" s="80"/>
      <c r="BU301" s="80"/>
      <c r="BV301" s="80"/>
      <c r="BW301" s="80" t="n">
        <f aca="false">SUMIF($CD$4:$DM$4,"*отч*",CD301:DM301)</f>
        <v>0</v>
      </c>
      <c r="BX301" s="80"/>
      <c r="BY301" s="80"/>
      <c r="BZ301" s="80"/>
      <c r="CA301" s="80"/>
      <c r="CB301" s="80"/>
      <c r="CC301" s="139" t="str">
        <f aca="false">IF(AND(BW301=0,BQ301=0),"",IF(BW301-BQ301=0,"без изменений",IF(BW301-BQ301&lt;0,"уменьшилось на "&amp;(ROUND(BW301-BQ301,1))*-1,"увеличилось на "&amp;ROUND(BW301-BQ301,1))))</f>
        <v/>
      </c>
      <c r="CD301" s="71"/>
      <c r="CE301" s="71"/>
      <c r="CF301" s="72"/>
      <c r="CG301" s="73"/>
      <c r="CH301" s="71"/>
      <c r="CI301" s="71"/>
      <c r="CJ301" s="73"/>
      <c r="CK301" s="73"/>
      <c r="CL301" s="71"/>
      <c r="CM301" s="71"/>
      <c r="CN301" s="73"/>
      <c r="CO301" s="73"/>
      <c r="CP301" s="71"/>
      <c r="CQ301" s="71"/>
      <c r="CR301" s="73"/>
      <c r="CS301" s="73"/>
      <c r="CT301" s="71"/>
      <c r="CU301" s="71"/>
      <c r="CV301" s="73"/>
      <c r="CW301" s="73"/>
      <c r="CX301" s="71"/>
      <c r="CY301" s="71"/>
      <c r="CZ301" s="73"/>
      <c r="DA301" s="73"/>
      <c r="DB301" s="71"/>
      <c r="DC301" s="71"/>
      <c r="DD301" s="73"/>
      <c r="DE301" s="73"/>
      <c r="DF301" s="71"/>
      <c r="DG301" s="71"/>
      <c r="DH301" s="73"/>
      <c r="DI301" s="74"/>
      <c r="DJ301" s="71"/>
      <c r="DK301" s="75"/>
      <c r="DL301" s="73"/>
      <c r="DM301" s="74"/>
      <c r="DN301" s="76"/>
    </row>
    <row r="302" s="89" customFormat="true" ht="13.5" hidden="false" customHeight="true" outlineLevel="0" collapsed="false">
      <c r="A302" s="77" t="s">
        <v>519</v>
      </c>
      <c r="B302" s="77"/>
      <c r="C302" s="77"/>
      <c r="D302" s="77"/>
      <c r="E302" s="78" t="s">
        <v>520</v>
      </c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9" t="s">
        <v>116</v>
      </c>
      <c r="BO302" s="79"/>
      <c r="BP302" s="79"/>
      <c r="BQ302" s="80" t="n">
        <f aca="false">SUMIF($CD$4:$DM$4,"*пред*",CD302:DM302)</f>
        <v>0</v>
      </c>
      <c r="BR302" s="80"/>
      <c r="BS302" s="80"/>
      <c r="BT302" s="80"/>
      <c r="BU302" s="80"/>
      <c r="BV302" s="80"/>
      <c r="BW302" s="80" t="n">
        <f aca="false">SUMIF($CD$4:$DM$4,"*отч*",CD302:DM302)</f>
        <v>0</v>
      </c>
      <c r="BX302" s="80"/>
      <c r="BY302" s="80"/>
      <c r="BZ302" s="80"/>
      <c r="CA302" s="80"/>
      <c r="CB302" s="80"/>
      <c r="CC302" s="139" t="str">
        <f aca="false">IF(AND(BW302=0,BQ302=0),"",IF(BW302-BQ302=0,"без изменений",IF(BW302-BQ302&lt;0,"уменьшилось на "&amp;(ROUND(BW302-BQ302,1))*-1,"увеличилось на "&amp;ROUND(BW302-BQ302,1))))</f>
        <v/>
      </c>
      <c r="CD302" s="81"/>
      <c r="CE302" s="81"/>
      <c r="CF302" s="102"/>
      <c r="CG302" s="103"/>
      <c r="CH302" s="81"/>
      <c r="CI302" s="81"/>
      <c r="CJ302" s="103"/>
      <c r="CK302" s="103"/>
      <c r="CL302" s="81"/>
      <c r="CM302" s="81"/>
      <c r="CN302" s="103"/>
      <c r="CO302" s="103"/>
      <c r="CP302" s="81"/>
      <c r="CQ302" s="81"/>
      <c r="CR302" s="103"/>
      <c r="CS302" s="103"/>
      <c r="CT302" s="81"/>
      <c r="CU302" s="81"/>
      <c r="CV302" s="103"/>
      <c r="CW302" s="103"/>
      <c r="CX302" s="81"/>
      <c r="CY302" s="81"/>
      <c r="CZ302" s="103"/>
      <c r="DA302" s="103"/>
      <c r="DB302" s="81"/>
      <c r="DC302" s="81"/>
      <c r="DD302" s="103"/>
      <c r="DE302" s="103"/>
      <c r="DF302" s="81"/>
      <c r="DG302" s="81"/>
      <c r="DH302" s="103"/>
      <c r="DI302" s="105"/>
      <c r="DJ302" s="81"/>
      <c r="DK302" s="106"/>
      <c r="DL302" s="103"/>
      <c r="DM302" s="105"/>
      <c r="DN302" s="88"/>
    </row>
    <row r="303" s="89" customFormat="true" ht="13.5" hidden="false" customHeight="true" outlineLevel="0" collapsed="false">
      <c r="A303" s="77" t="s">
        <v>521</v>
      </c>
      <c r="B303" s="77"/>
      <c r="C303" s="77"/>
      <c r="D303" s="77"/>
      <c r="E303" s="78" t="s">
        <v>522</v>
      </c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9" t="s">
        <v>116</v>
      </c>
      <c r="BO303" s="79"/>
      <c r="BP303" s="79"/>
      <c r="BQ303" s="80" t="n">
        <f aca="false">SUMIF($CD$4:$DM$4,"*пред*",CD303:DM303)</f>
        <v>0</v>
      </c>
      <c r="BR303" s="80"/>
      <c r="BS303" s="80"/>
      <c r="BT303" s="80"/>
      <c r="BU303" s="80"/>
      <c r="BV303" s="80"/>
      <c r="BW303" s="80" t="n">
        <f aca="false">SUMIF($CD$4:$DM$4,"*отч*",CD303:DM303)</f>
        <v>0</v>
      </c>
      <c r="BX303" s="80"/>
      <c r="BY303" s="80"/>
      <c r="BZ303" s="80"/>
      <c r="CA303" s="80"/>
      <c r="CB303" s="80"/>
      <c r="CC303" s="139" t="str">
        <f aca="false">IF(AND(BW303=0,BQ303=0),"",IF(BW303-BQ303=0,"без изменений",IF(BW303-BQ303&lt;0,"уменьшилось на "&amp;(ROUND(BW303-BQ303,1))*-1,"увеличилось на "&amp;ROUND(BW303-BQ303,1))))</f>
        <v/>
      </c>
      <c r="CD303" s="81"/>
      <c r="CE303" s="81"/>
      <c r="CF303" s="102"/>
      <c r="CG303" s="103"/>
      <c r="CH303" s="81"/>
      <c r="CI303" s="81"/>
      <c r="CJ303" s="103"/>
      <c r="CK303" s="103"/>
      <c r="CL303" s="81"/>
      <c r="CM303" s="81"/>
      <c r="CN303" s="103"/>
      <c r="CO303" s="103"/>
      <c r="CP303" s="81"/>
      <c r="CQ303" s="81"/>
      <c r="CR303" s="103"/>
      <c r="CS303" s="103"/>
      <c r="CT303" s="81"/>
      <c r="CU303" s="81"/>
      <c r="CV303" s="103"/>
      <c r="CW303" s="103"/>
      <c r="CX303" s="81"/>
      <c r="CY303" s="81"/>
      <c r="CZ303" s="103"/>
      <c r="DA303" s="103"/>
      <c r="DB303" s="81"/>
      <c r="DC303" s="81"/>
      <c r="DD303" s="103"/>
      <c r="DE303" s="103"/>
      <c r="DF303" s="81"/>
      <c r="DG303" s="81"/>
      <c r="DH303" s="103"/>
      <c r="DI303" s="105"/>
      <c r="DJ303" s="81"/>
      <c r="DK303" s="106"/>
      <c r="DL303" s="103"/>
      <c r="DM303" s="105"/>
      <c r="DN303" s="88"/>
    </row>
    <row r="304" s="89" customFormat="true" ht="13.5" hidden="false" customHeight="true" outlineLevel="0" collapsed="false">
      <c r="A304" s="77" t="s">
        <v>523</v>
      </c>
      <c r="B304" s="77"/>
      <c r="C304" s="77"/>
      <c r="D304" s="77"/>
      <c r="E304" s="78" t="s">
        <v>188</v>
      </c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9" t="s">
        <v>116</v>
      </c>
      <c r="BO304" s="79"/>
      <c r="BP304" s="79"/>
      <c r="BQ304" s="80" t="n">
        <f aca="false">SUMIF($CD$4:$DM$4,"*пред*",CD304:DM304)</f>
        <v>0</v>
      </c>
      <c r="BR304" s="80"/>
      <c r="BS304" s="80"/>
      <c r="BT304" s="80"/>
      <c r="BU304" s="80"/>
      <c r="BV304" s="80"/>
      <c r="BW304" s="80" t="n">
        <f aca="false">SUMIF($CD$4:$DM$4,"*отч*",CD304:DM304)</f>
        <v>0</v>
      </c>
      <c r="BX304" s="80"/>
      <c r="BY304" s="80"/>
      <c r="BZ304" s="80"/>
      <c r="CA304" s="80"/>
      <c r="CB304" s="80"/>
      <c r="CC304" s="139" t="str">
        <f aca="false">IF(AND(BW304=0,BQ304=0),"",IF(BW304-BQ304=0,"без изменений",IF(BW304-BQ304&lt;0,"уменьшилось на "&amp;(ROUND(BW304-BQ304,1))*-1,"увеличилось на "&amp;ROUND(BW304-BQ304,1))))</f>
        <v/>
      </c>
      <c r="CD304" s="81"/>
      <c r="CE304" s="81"/>
      <c r="CF304" s="102"/>
      <c r="CG304" s="103"/>
      <c r="CH304" s="81"/>
      <c r="CI304" s="81"/>
      <c r="CJ304" s="103"/>
      <c r="CK304" s="103"/>
      <c r="CL304" s="81"/>
      <c r="CM304" s="81"/>
      <c r="CN304" s="103"/>
      <c r="CO304" s="103"/>
      <c r="CP304" s="81"/>
      <c r="CQ304" s="81"/>
      <c r="CR304" s="103"/>
      <c r="CS304" s="103"/>
      <c r="CT304" s="81"/>
      <c r="CU304" s="81"/>
      <c r="CV304" s="103"/>
      <c r="CW304" s="103"/>
      <c r="CX304" s="81"/>
      <c r="CY304" s="81"/>
      <c r="CZ304" s="103"/>
      <c r="DA304" s="103"/>
      <c r="DB304" s="81"/>
      <c r="DC304" s="81"/>
      <c r="DD304" s="103"/>
      <c r="DE304" s="103"/>
      <c r="DF304" s="81"/>
      <c r="DG304" s="81"/>
      <c r="DH304" s="103"/>
      <c r="DI304" s="105"/>
      <c r="DJ304" s="81"/>
      <c r="DK304" s="106"/>
      <c r="DL304" s="103"/>
      <c r="DM304" s="105"/>
      <c r="DN304" s="88"/>
    </row>
    <row r="305" s="101" customFormat="true" ht="13.5" hidden="false" customHeight="true" outlineLevel="0" collapsed="false">
      <c r="A305" s="90" t="s">
        <v>168</v>
      </c>
      <c r="B305" s="90"/>
      <c r="C305" s="90"/>
      <c r="D305" s="90"/>
      <c r="E305" s="91" t="s">
        <v>524</v>
      </c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2"/>
      <c r="BO305" s="92"/>
      <c r="BP305" s="92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140" t="str">
        <f aca="false">IF(AND(BW305=0,BQ305=0),"",IF(BW305-BQ305=0,"без изменений",IF(BW305-BQ305&lt;0,"уменьшилось на "&amp;(ROUND(BW305-BQ305,1))*-1,"увеличилось на "&amp;ROUND(BW305-BQ305,1))))</f>
        <v/>
      </c>
      <c r="CD305" s="94"/>
      <c r="CE305" s="94"/>
      <c r="CF305" s="95"/>
      <c r="CG305" s="96"/>
      <c r="CH305" s="94"/>
      <c r="CI305" s="94"/>
      <c r="CJ305" s="96"/>
      <c r="CK305" s="96"/>
      <c r="CL305" s="94"/>
      <c r="CM305" s="94"/>
      <c r="CN305" s="96"/>
      <c r="CO305" s="96"/>
      <c r="CP305" s="94"/>
      <c r="CQ305" s="94"/>
      <c r="CR305" s="96"/>
      <c r="CS305" s="96"/>
      <c r="CT305" s="94"/>
      <c r="CU305" s="94"/>
      <c r="CV305" s="96"/>
      <c r="CW305" s="96"/>
      <c r="CX305" s="94"/>
      <c r="CY305" s="94"/>
      <c r="CZ305" s="96"/>
      <c r="DA305" s="96"/>
      <c r="DB305" s="94"/>
      <c r="DC305" s="94"/>
      <c r="DD305" s="96"/>
      <c r="DE305" s="96"/>
      <c r="DF305" s="94"/>
      <c r="DG305" s="94"/>
      <c r="DH305" s="96"/>
      <c r="DI305" s="98"/>
      <c r="DJ305" s="94"/>
      <c r="DK305" s="99"/>
      <c r="DL305" s="96"/>
      <c r="DM305" s="98"/>
      <c r="DN305" s="100"/>
    </row>
    <row r="306" customFormat="false" ht="13.5" hidden="false" customHeight="true" outlineLevel="0" collapsed="false">
      <c r="A306" s="77" t="s">
        <v>170</v>
      </c>
      <c r="B306" s="77"/>
      <c r="C306" s="77"/>
      <c r="D306" s="77"/>
      <c r="E306" s="78" t="s">
        <v>525</v>
      </c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9" t="s">
        <v>116</v>
      </c>
      <c r="BO306" s="79"/>
      <c r="BP306" s="79"/>
      <c r="BQ306" s="80" t="n">
        <f aca="false">SUMIF($CD$4:$DM$4,"*пред*",CD306:DM306)</f>
        <v>0</v>
      </c>
      <c r="BR306" s="80"/>
      <c r="BS306" s="80"/>
      <c r="BT306" s="80"/>
      <c r="BU306" s="80"/>
      <c r="BV306" s="80"/>
      <c r="BW306" s="80" t="n">
        <f aca="false">SUMIF($CD$4:$DM$4,"*отч*",CD306:DM306)</f>
        <v>0</v>
      </c>
      <c r="BX306" s="80"/>
      <c r="BY306" s="80"/>
      <c r="BZ306" s="80"/>
      <c r="CA306" s="80"/>
      <c r="CB306" s="80"/>
      <c r="CC306" s="139" t="str">
        <f aca="false">IF(AND(BW306=0,BQ306=0),"",IF(BW306-BQ306=0,"без изменений",IF(BW306-BQ306&lt;0,"уменьшилось на "&amp;(ROUND(BW306-BQ306,1))*-1,"увеличилось на "&amp;ROUND(BW306-BQ306,1))))</f>
        <v/>
      </c>
      <c r="CD306" s="71"/>
      <c r="CE306" s="71"/>
      <c r="CF306" s="72"/>
      <c r="CG306" s="73"/>
      <c r="CH306" s="71"/>
      <c r="CI306" s="71"/>
      <c r="CJ306" s="73"/>
      <c r="CK306" s="73"/>
      <c r="CL306" s="71"/>
      <c r="CM306" s="71"/>
      <c r="CN306" s="73"/>
      <c r="CO306" s="73"/>
      <c r="CP306" s="71"/>
      <c r="CQ306" s="71"/>
      <c r="CR306" s="73"/>
      <c r="CS306" s="73"/>
      <c r="CT306" s="71"/>
      <c r="CU306" s="71"/>
      <c r="CV306" s="73"/>
      <c r="CW306" s="73"/>
      <c r="CX306" s="71"/>
      <c r="CY306" s="71"/>
      <c r="CZ306" s="73"/>
      <c r="DA306" s="73"/>
      <c r="DB306" s="71"/>
      <c r="DC306" s="71"/>
      <c r="DD306" s="73"/>
      <c r="DE306" s="73"/>
      <c r="DF306" s="71"/>
      <c r="DG306" s="71"/>
      <c r="DH306" s="73"/>
      <c r="DI306" s="74"/>
      <c r="DJ306" s="71"/>
      <c r="DK306" s="75"/>
      <c r="DL306" s="73"/>
      <c r="DM306" s="74"/>
      <c r="DN306" s="76"/>
    </row>
    <row r="307" s="89" customFormat="true" ht="13.5" hidden="false" customHeight="true" outlineLevel="0" collapsed="false">
      <c r="A307" s="77" t="s">
        <v>526</v>
      </c>
      <c r="B307" s="77"/>
      <c r="C307" s="77"/>
      <c r="D307" s="77"/>
      <c r="E307" s="78" t="s">
        <v>527</v>
      </c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9" t="s">
        <v>116</v>
      </c>
      <c r="BO307" s="79"/>
      <c r="BP307" s="79"/>
      <c r="BQ307" s="80" t="n">
        <f aca="false">SUMIF($CD$4:$DM$4,"*пред*",CD307:DM307)</f>
        <v>0</v>
      </c>
      <c r="BR307" s="80"/>
      <c r="BS307" s="80"/>
      <c r="BT307" s="80"/>
      <c r="BU307" s="80"/>
      <c r="BV307" s="80"/>
      <c r="BW307" s="80" t="n">
        <f aca="false">SUMIF($CD$4:$DM$4,"*отч*",CD307:DM307)</f>
        <v>0</v>
      </c>
      <c r="BX307" s="80"/>
      <c r="BY307" s="80"/>
      <c r="BZ307" s="80"/>
      <c r="CA307" s="80"/>
      <c r="CB307" s="80"/>
      <c r="CC307" s="139" t="str">
        <f aca="false">IF(AND(BW307=0,BQ307=0),"",IF(BW307-BQ307=0,"без изменений",IF(BW307-BQ307&lt;0,"уменьшилось на "&amp;(ROUND(BW307-BQ307,1))*-1,"увеличилось на "&amp;ROUND(BW307-BQ307,1))))</f>
        <v/>
      </c>
      <c r="CD307" s="81"/>
      <c r="CE307" s="81"/>
      <c r="CF307" s="102"/>
      <c r="CG307" s="103"/>
      <c r="CH307" s="81"/>
      <c r="CI307" s="81"/>
      <c r="CJ307" s="103"/>
      <c r="CK307" s="103"/>
      <c r="CL307" s="81"/>
      <c r="CM307" s="81"/>
      <c r="CN307" s="103"/>
      <c r="CO307" s="103"/>
      <c r="CP307" s="81"/>
      <c r="CQ307" s="81"/>
      <c r="CR307" s="103"/>
      <c r="CS307" s="103"/>
      <c r="CT307" s="81"/>
      <c r="CU307" s="81"/>
      <c r="CV307" s="103"/>
      <c r="CW307" s="103"/>
      <c r="CX307" s="81"/>
      <c r="CY307" s="81"/>
      <c r="CZ307" s="103"/>
      <c r="DA307" s="103"/>
      <c r="DB307" s="81"/>
      <c r="DC307" s="81"/>
      <c r="DD307" s="103"/>
      <c r="DE307" s="103"/>
      <c r="DF307" s="81"/>
      <c r="DG307" s="81"/>
      <c r="DH307" s="103"/>
      <c r="DI307" s="105"/>
      <c r="DJ307" s="81"/>
      <c r="DK307" s="106"/>
      <c r="DL307" s="103"/>
      <c r="DM307" s="105"/>
      <c r="DN307" s="88"/>
    </row>
    <row r="308" customFormat="false" ht="13.5" hidden="false" customHeight="true" outlineLevel="0" collapsed="false">
      <c r="A308" s="67" t="s">
        <v>171</v>
      </c>
      <c r="B308" s="67"/>
      <c r="C308" s="67"/>
      <c r="D308" s="67"/>
      <c r="E308" s="68" t="s">
        <v>443</v>
      </c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37" t="s">
        <v>116</v>
      </c>
      <c r="BO308" s="37"/>
      <c r="BP308" s="37"/>
      <c r="BQ308" s="69" t="n">
        <f aca="false">SUMIF($CD$4:$DM$4,"*пред*",CD308:DM308)</f>
        <v>0</v>
      </c>
      <c r="BR308" s="69"/>
      <c r="BS308" s="69"/>
      <c r="BT308" s="69"/>
      <c r="BU308" s="69"/>
      <c r="BV308" s="69"/>
      <c r="BW308" s="69" t="n">
        <f aca="false">SUMIF($CD$4:$DM$4,"*отч*",CD308:DM308)</f>
        <v>0</v>
      </c>
      <c r="BX308" s="69"/>
      <c r="BY308" s="69"/>
      <c r="BZ308" s="69"/>
      <c r="CA308" s="69"/>
      <c r="CB308" s="69"/>
      <c r="CC308" s="125" t="str">
        <f aca="false">IF(AND(BW308=0,BQ308=0),"",IF(BW308-BQ308=0,"без изменений",IF(BW308-BQ308&lt;0,"уменьшилось на "&amp;(ROUND(BW308-BQ308,1))*-1,"увеличилось на "&amp;ROUND(BW308-BQ308,1))))</f>
        <v/>
      </c>
      <c r="CD308" s="71"/>
      <c r="CE308" s="71"/>
      <c r="CF308" s="72"/>
      <c r="CG308" s="73"/>
      <c r="CH308" s="71"/>
      <c r="CI308" s="71"/>
      <c r="CJ308" s="73"/>
      <c r="CK308" s="73"/>
      <c r="CL308" s="71"/>
      <c r="CM308" s="71"/>
      <c r="CN308" s="73"/>
      <c r="CO308" s="73"/>
      <c r="CP308" s="71"/>
      <c r="CQ308" s="71"/>
      <c r="CR308" s="73"/>
      <c r="CS308" s="73"/>
      <c r="CT308" s="71"/>
      <c r="CU308" s="71"/>
      <c r="CV308" s="73"/>
      <c r="CW308" s="73"/>
      <c r="CX308" s="71"/>
      <c r="CY308" s="71"/>
      <c r="CZ308" s="73"/>
      <c r="DA308" s="73"/>
      <c r="DB308" s="71"/>
      <c r="DC308" s="71"/>
      <c r="DD308" s="73"/>
      <c r="DE308" s="73"/>
      <c r="DF308" s="71"/>
      <c r="DG308" s="71"/>
      <c r="DH308" s="73"/>
      <c r="DI308" s="74"/>
      <c r="DJ308" s="71"/>
      <c r="DK308" s="75"/>
      <c r="DL308" s="73"/>
      <c r="DM308" s="74"/>
      <c r="DN308" s="76"/>
    </row>
    <row r="309" customFormat="false" ht="13.5" hidden="false" customHeight="true" outlineLevel="0" collapsed="false">
      <c r="A309" s="67" t="s">
        <v>173</v>
      </c>
      <c r="B309" s="67"/>
      <c r="C309" s="67"/>
      <c r="D309" s="67"/>
      <c r="E309" s="68" t="s">
        <v>444</v>
      </c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37" t="s">
        <v>116</v>
      </c>
      <c r="BO309" s="37"/>
      <c r="BP309" s="37"/>
      <c r="BQ309" s="69" t="n">
        <f aca="false">SUMIF($CD$4:$DM$4,"*пред*",CD309:DM309)</f>
        <v>0</v>
      </c>
      <c r="BR309" s="69"/>
      <c r="BS309" s="69"/>
      <c r="BT309" s="69"/>
      <c r="BU309" s="69"/>
      <c r="BV309" s="69"/>
      <c r="BW309" s="69" t="n">
        <f aca="false">SUMIF($CD$4:$DM$4,"*отч*",CD309:DM309)</f>
        <v>0</v>
      </c>
      <c r="BX309" s="69"/>
      <c r="BY309" s="69"/>
      <c r="BZ309" s="69"/>
      <c r="CA309" s="69"/>
      <c r="CB309" s="69"/>
      <c r="CC309" s="125" t="str">
        <f aca="false">IF(AND(BW309=0,BQ309=0),"",IF(BW309-BQ309=0,"без изменений",IF(BW309-BQ309&lt;0,"уменьшилось на "&amp;(ROUND(BW309-BQ309,1))*-1,"увеличилось на "&amp;ROUND(BW309-BQ309,1))))</f>
        <v/>
      </c>
      <c r="CD309" s="71"/>
      <c r="CE309" s="71"/>
      <c r="CF309" s="72"/>
      <c r="CG309" s="73"/>
      <c r="CH309" s="71"/>
      <c r="CI309" s="71"/>
      <c r="CJ309" s="73"/>
      <c r="CK309" s="73"/>
      <c r="CL309" s="71"/>
      <c r="CM309" s="71"/>
      <c r="CN309" s="73"/>
      <c r="CO309" s="73"/>
      <c r="CP309" s="71"/>
      <c r="CQ309" s="71"/>
      <c r="CR309" s="73"/>
      <c r="CS309" s="73"/>
      <c r="CT309" s="71"/>
      <c r="CU309" s="71"/>
      <c r="CV309" s="73"/>
      <c r="CW309" s="73"/>
      <c r="CX309" s="71"/>
      <c r="CY309" s="71"/>
      <c r="CZ309" s="73"/>
      <c r="DA309" s="73"/>
      <c r="DB309" s="71"/>
      <c r="DC309" s="71"/>
      <c r="DD309" s="73"/>
      <c r="DE309" s="73"/>
      <c r="DF309" s="71"/>
      <c r="DG309" s="71"/>
      <c r="DH309" s="73"/>
      <c r="DI309" s="74"/>
      <c r="DJ309" s="71"/>
      <c r="DK309" s="75"/>
      <c r="DL309" s="73"/>
      <c r="DM309" s="74"/>
      <c r="DN309" s="76"/>
    </row>
    <row r="310" customFormat="false" ht="13.5" hidden="false" customHeight="true" outlineLevel="0" collapsed="false">
      <c r="A310" s="67" t="s">
        <v>177</v>
      </c>
      <c r="B310" s="67"/>
      <c r="C310" s="67"/>
      <c r="D310" s="67"/>
      <c r="E310" s="68" t="s">
        <v>528</v>
      </c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37" t="s">
        <v>116</v>
      </c>
      <c r="BO310" s="37"/>
      <c r="BP310" s="37"/>
      <c r="BQ310" s="69" t="n">
        <f aca="false">SUMIF($CD$4:$DM$4,"*пред*",CD310:DM310)</f>
        <v>0</v>
      </c>
      <c r="BR310" s="69"/>
      <c r="BS310" s="69"/>
      <c r="BT310" s="69"/>
      <c r="BU310" s="69"/>
      <c r="BV310" s="69"/>
      <c r="BW310" s="69" t="n">
        <f aca="false">SUMIF($CD$4:$DM$4,"*отч*",CD310:DM310)</f>
        <v>0</v>
      </c>
      <c r="BX310" s="69"/>
      <c r="BY310" s="69"/>
      <c r="BZ310" s="69"/>
      <c r="CA310" s="69"/>
      <c r="CB310" s="69"/>
      <c r="CC310" s="125" t="str">
        <f aca="false">IF(AND(BW310=0,BQ310=0),"",IF(BW310-BQ310=0,"без изменений",IF(BW310-BQ310&lt;0,"уменьшилось на "&amp;(ROUND(BW310-BQ310,1))*-1,"увеличилось на "&amp;ROUND(BW310-BQ310,1))))</f>
        <v/>
      </c>
      <c r="CD310" s="71"/>
      <c r="CE310" s="71"/>
      <c r="CF310" s="72"/>
      <c r="CG310" s="73"/>
      <c r="CH310" s="71"/>
      <c r="CI310" s="71"/>
      <c r="CJ310" s="73"/>
      <c r="CK310" s="73"/>
      <c r="CL310" s="71"/>
      <c r="CM310" s="71"/>
      <c r="CN310" s="73"/>
      <c r="CO310" s="73"/>
      <c r="CP310" s="71"/>
      <c r="CQ310" s="71"/>
      <c r="CR310" s="73"/>
      <c r="CS310" s="73"/>
      <c r="CT310" s="71"/>
      <c r="CU310" s="71"/>
      <c r="CV310" s="73"/>
      <c r="CW310" s="73"/>
      <c r="CX310" s="71"/>
      <c r="CY310" s="71"/>
      <c r="CZ310" s="73"/>
      <c r="DA310" s="73"/>
      <c r="DB310" s="71"/>
      <c r="DC310" s="71"/>
      <c r="DD310" s="73"/>
      <c r="DE310" s="73"/>
      <c r="DF310" s="71"/>
      <c r="DG310" s="71"/>
      <c r="DH310" s="73"/>
      <c r="DI310" s="74"/>
      <c r="DJ310" s="71"/>
      <c r="DK310" s="75"/>
      <c r="DL310" s="73"/>
      <c r="DM310" s="74"/>
      <c r="DN310" s="76"/>
    </row>
    <row r="311" customFormat="false" ht="13.5" hidden="false" customHeight="true" outlineLevel="0" collapsed="false">
      <c r="A311" s="77" t="s">
        <v>421</v>
      </c>
      <c r="B311" s="77"/>
      <c r="C311" s="77"/>
      <c r="D311" s="77"/>
      <c r="E311" s="78" t="s">
        <v>529</v>
      </c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9" t="s">
        <v>116</v>
      </c>
      <c r="BO311" s="79"/>
      <c r="BP311" s="79"/>
      <c r="BQ311" s="80" t="n">
        <f aca="false">SUMIF($CD$4:$DM$4,"*пред*",CD311:DM311)</f>
        <v>0</v>
      </c>
      <c r="BR311" s="80"/>
      <c r="BS311" s="80"/>
      <c r="BT311" s="80"/>
      <c r="BU311" s="80"/>
      <c r="BV311" s="80"/>
      <c r="BW311" s="80" t="n">
        <f aca="false">SUMIF($CD$4:$DM$4,"*отч*",CD311:DM311)</f>
        <v>0</v>
      </c>
      <c r="BX311" s="80"/>
      <c r="BY311" s="80"/>
      <c r="BZ311" s="80"/>
      <c r="CA311" s="80"/>
      <c r="CB311" s="80"/>
      <c r="CC311" s="139" t="str">
        <f aca="false">IF(AND(BW311=0,BQ311=0),"",IF(BW311-BQ311=0,"без изменений",IF(BW311-BQ311&lt;0,"уменьшилось на "&amp;(ROUND(BW311-BQ311,1))*-1,"увеличилось на "&amp;ROUND(BW311-BQ311,1))))</f>
        <v/>
      </c>
      <c r="CD311" s="71"/>
      <c r="CE311" s="71"/>
      <c r="CF311" s="72"/>
      <c r="CG311" s="73"/>
      <c r="CH311" s="71"/>
      <c r="CI311" s="71"/>
      <c r="CJ311" s="73"/>
      <c r="CK311" s="73"/>
      <c r="CL311" s="71"/>
      <c r="CM311" s="71"/>
      <c r="CN311" s="73"/>
      <c r="CO311" s="73"/>
      <c r="CP311" s="71"/>
      <c r="CQ311" s="71"/>
      <c r="CR311" s="73"/>
      <c r="CS311" s="73"/>
      <c r="CT311" s="71"/>
      <c r="CU311" s="71"/>
      <c r="CV311" s="73"/>
      <c r="CW311" s="73"/>
      <c r="CX311" s="71"/>
      <c r="CY311" s="71"/>
      <c r="CZ311" s="73"/>
      <c r="DA311" s="73"/>
      <c r="DB311" s="71"/>
      <c r="DC311" s="71"/>
      <c r="DD311" s="73"/>
      <c r="DE311" s="73"/>
      <c r="DF311" s="71"/>
      <c r="DG311" s="71"/>
      <c r="DH311" s="73"/>
      <c r="DI311" s="74"/>
      <c r="DJ311" s="71"/>
      <c r="DK311" s="75"/>
      <c r="DL311" s="73"/>
      <c r="DM311" s="74"/>
      <c r="DN311" s="76"/>
    </row>
    <row r="312" s="89" customFormat="true" ht="13.5" hidden="false" customHeight="true" outlineLevel="0" collapsed="false">
      <c r="A312" s="77" t="s">
        <v>425</v>
      </c>
      <c r="B312" s="77"/>
      <c r="C312" s="77"/>
      <c r="D312" s="77"/>
      <c r="E312" s="78" t="s">
        <v>530</v>
      </c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9" t="s">
        <v>116</v>
      </c>
      <c r="BO312" s="79"/>
      <c r="BP312" s="79"/>
      <c r="BQ312" s="80" t="n">
        <f aca="false">SUMIF($CD$4:$DM$4,"*пред*",CD312:DM312)</f>
        <v>0</v>
      </c>
      <c r="BR312" s="80"/>
      <c r="BS312" s="80"/>
      <c r="BT312" s="80"/>
      <c r="BU312" s="80"/>
      <c r="BV312" s="80"/>
      <c r="BW312" s="80" t="n">
        <f aca="false">SUMIF($CD$4:$DM$4,"*отч*",CD312:DM312)</f>
        <v>0</v>
      </c>
      <c r="BX312" s="80"/>
      <c r="BY312" s="80"/>
      <c r="BZ312" s="80"/>
      <c r="CA312" s="80"/>
      <c r="CB312" s="80"/>
      <c r="CC312" s="139" t="str">
        <f aca="false">IF(AND(BW312=0,BQ312=0),"",IF(BW312-BQ312=0,"без изменений",IF(BW312-BQ312&lt;0,"уменьшилось на "&amp;(ROUND(BW312-BQ312,1))*-1,"увеличилось на "&amp;ROUND(BW312-BQ312,1))))</f>
        <v/>
      </c>
      <c r="CD312" s="81"/>
      <c r="CE312" s="81"/>
      <c r="CF312" s="102"/>
      <c r="CG312" s="103"/>
      <c r="CH312" s="81"/>
      <c r="CI312" s="81"/>
      <c r="CJ312" s="103"/>
      <c r="CK312" s="103"/>
      <c r="CL312" s="81"/>
      <c r="CM312" s="81"/>
      <c r="CN312" s="103"/>
      <c r="CO312" s="103"/>
      <c r="CP312" s="81"/>
      <c r="CQ312" s="81"/>
      <c r="CR312" s="103"/>
      <c r="CS312" s="103"/>
      <c r="CT312" s="81"/>
      <c r="CU312" s="81"/>
      <c r="CV312" s="103"/>
      <c r="CW312" s="103"/>
      <c r="CX312" s="81"/>
      <c r="CY312" s="81"/>
      <c r="CZ312" s="103"/>
      <c r="DA312" s="103"/>
      <c r="DB312" s="81"/>
      <c r="DC312" s="81"/>
      <c r="DD312" s="103"/>
      <c r="DE312" s="103"/>
      <c r="DF312" s="81"/>
      <c r="DG312" s="81"/>
      <c r="DH312" s="103"/>
      <c r="DI312" s="105"/>
      <c r="DJ312" s="81"/>
      <c r="DK312" s="106"/>
      <c r="DL312" s="103"/>
      <c r="DM312" s="105"/>
      <c r="DN312" s="88"/>
    </row>
    <row r="313" customFormat="false" ht="13.5" hidden="false" customHeight="true" outlineLevel="0" collapsed="false">
      <c r="A313" s="67" t="s">
        <v>179</v>
      </c>
      <c r="B313" s="67"/>
      <c r="C313" s="67"/>
      <c r="D313" s="67"/>
      <c r="E313" s="68" t="s">
        <v>531</v>
      </c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37" t="s">
        <v>116</v>
      </c>
      <c r="BO313" s="37"/>
      <c r="BP313" s="37"/>
      <c r="BQ313" s="69" t="n">
        <f aca="false">SUMIF($CD$4:$DM$4,"*пред*",CD313:DM313)</f>
        <v>0</v>
      </c>
      <c r="BR313" s="69"/>
      <c r="BS313" s="69"/>
      <c r="BT313" s="69"/>
      <c r="BU313" s="69"/>
      <c r="BV313" s="69"/>
      <c r="BW313" s="69" t="n">
        <f aca="false">SUMIF($CD$4:$DM$4,"*отч*",CD313:DM313)</f>
        <v>0</v>
      </c>
      <c r="BX313" s="69"/>
      <c r="BY313" s="69"/>
      <c r="BZ313" s="69"/>
      <c r="CA313" s="69"/>
      <c r="CB313" s="69"/>
      <c r="CC313" s="125" t="str">
        <f aca="false">IF(AND(BW313=0,BQ313=0),"",IF(BW313-BQ313=0,"без изменений",IF(BW313-BQ313&lt;0,"уменьшилось на "&amp;(ROUND(BW313-BQ313,1))*-1,"увеличилось на "&amp;ROUND(BW313-BQ313,1))))</f>
        <v/>
      </c>
      <c r="CD313" s="71"/>
      <c r="CE313" s="71"/>
      <c r="CF313" s="72"/>
      <c r="CG313" s="73"/>
      <c r="CH313" s="71"/>
      <c r="CI313" s="71"/>
      <c r="CJ313" s="73"/>
      <c r="CK313" s="73"/>
      <c r="CL313" s="71"/>
      <c r="CM313" s="71"/>
      <c r="CN313" s="73"/>
      <c r="CO313" s="73"/>
      <c r="CP313" s="71"/>
      <c r="CQ313" s="71"/>
      <c r="CR313" s="73"/>
      <c r="CS313" s="73"/>
      <c r="CT313" s="71"/>
      <c r="CU313" s="71"/>
      <c r="CV313" s="73"/>
      <c r="CW313" s="73"/>
      <c r="CX313" s="71"/>
      <c r="CY313" s="71"/>
      <c r="CZ313" s="73"/>
      <c r="DA313" s="73"/>
      <c r="DB313" s="71"/>
      <c r="DC313" s="71"/>
      <c r="DD313" s="73"/>
      <c r="DE313" s="73"/>
      <c r="DF313" s="71"/>
      <c r="DG313" s="71"/>
      <c r="DH313" s="73"/>
      <c r="DI313" s="74"/>
      <c r="DJ313" s="71"/>
      <c r="DK313" s="75"/>
      <c r="DL313" s="73"/>
      <c r="DM313" s="74"/>
      <c r="DN313" s="76"/>
    </row>
    <row r="314" s="101" customFormat="true" ht="13.5" hidden="false" customHeight="true" outlineLevel="0" collapsed="false">
      <c r="A314" s="184" t="s">
        <v>532</v>
      </c>
      <c r="B314" s="184"/>
      <c r="C314" s="184"/>
      <c r="D314" s="184"/>
      <c r="E314" s="184"/>
      <c r="F314" s="184"/>
      <c r="G314" s="184"/>
      <c r="H314" s="184"/>
      <c r="I314" s="184"/>
      <c r="J314" s="184"/>
      <c r="K314" s="184"/>
      <c r="L314" s="184"/>
      <c r="M314" s="184"/>
      <c r="N314" s="184"/>
      <c r="O314" s="184"/>
      <c r="P314" s="184"/>
      <c r="Q314" s="184"/>
      <c r="R314" s="184"/>
      <c r="S314" s="184"/>
      <c r="T314" s="184"/>
      <c r="U314" s="184"/>
      <c r="V314" s="184"/>
      <c r="W314" s="184"/>
      <c r="X314" s="184"/>
      <c r="Y314" s="184"/>
      <c r="Z314" s="184"/>
      <c r="AA314" s="184"/>
      <c r="AB314" s="184"/>
      <c r="AC314" s="184"/>
      <c r="AD314" s="184"/>
      <c r="AE314" s="184"/>
      <c r="AF314" s="184"/>
      <c r="AG314" s="184"/>
      <c r="AH314" s="184"/>
      <c r="AI314" s="184"/>
      <c r="AJ314" s="184"/>
      <c r="AK314" s="184"/>
      <c r="AL314" s="184"/>
      <c r="AM314" s="184"/>
      <c r="AN314" s="184"/>
      <c r="AO314" s="184"/>
      <c r="AP314" s="184"/>
      <c r="AQ314" s="184"/>
      <c r="AR314" s="184"/>
      <c r="AS314" s="184"/>
      <c r="AT314" s="184"/>
      <c r="AU314" s="184"/>
      <c r="AV314" s="184"/>
      <c r="AW314" s="184"/>
      <c r="AX314" s="184"/>
      <c r="AY314" s="184"/>
      <c r="AZ314" s="184"/>
      <c r="BA314" s="184"/>
      <c r="BB314" s="184"/>
      <c r="BC314" s="184"/>
      <c r="BD314" s="184"/>
      <c r="BE314" s="184"/>
      <c r="BF314" s="184"/>
      <c r="BG314" s="184"/>
      <c r="BH314" s="184"/>
      <c r="BI314" s="184"/>
      <c r="BJ314" s="184"/>
      <c r="BK314" s="184"/>
      <c r="BL314" s="184"/>
      <c r="BM314" s="184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6" t="str">
        <f aca="false">IF(AND(BW314=0,BQ314=0),"",IF(BW314-BQ314=0,"без изменений",IF(BW314-BQ314&lt;0,"уменьшилось на "&amp;(ROUND(BW314-BQ314,1))*-1,"увеличилось на "&amp;ROUND(BW314-BQ314,1))))</f>
        <v/>
      </c>
      <c r="CD314" s="187"/>
      <c r="CE314" s="94"/>
      <c r="CF314" s="95"/>
      <c r="CG314" s="96"/>
      <c r="CH314" s="94"/>
      <c r="CI314" s="94"/>
      <c r="CJ314" s="96"/>
      <c r="CK314" s="96"/>
      <c r="CL314" s="94"/>
      <c r="CM314" s="94"/>
      <c r="CN314" s="96"/>
      <c r="CO314" s="96"/>
      <c r="CP314" s="94"/>
      <c r="CQ314" s="94"/>
      <c r="CR314" s="96"/>
      <c r="CS314" s="96"/>
      <c r="CT314" s="94"/>
      <c r="CU314" s="94"/>
      <c r="CV314" s="96"/>
      <c r="CW314" s="96"/>
      <c r="CX314" s="94"/>
      <c r="CY314" s="94"/>
      <c r="CZ314" s="96"/>
      <c r="DA314" s="96"/>
      <c r="DB314" s="94"/>
      <c r="DC314" s="94"/>
      <c r="DD314" s="96"/>
      <c r="DE314" s="96"/>
      <c r="DF314" s="94"/>
      <c r="DG314" s="94"/>
      <c r="DH314" s="96"/>
      <c r="DI314" s="98"/>
      <c r="DJ314" s="94"/>
      <c r="DK314" s="99"/>
      <c r="DL314" s="96"/>
      <c r="DM314" s="98"/>
      <c r="DN314" s="100"/>
    </row>
    <row r="315" customFormat="false" ht="13.5" hidden="false" customHeight="true" outlineLevel="0" collapsed="false">
      <c r="A315" s="67" t="s">
        <v>65</v>
      </c>
      <c r="B315" s="67"/>
      <c r="C315" s="67"/>
      <c r="D315" s="67"/>
      <c r="E315" s="68" t="s">
        <v>533</v>
      </c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37" t="s">
        <v>116</v>
      </c>
      <c r="BO315" s="37"/>
      <c r="BP315" s="37"/>
      <c r="BQ315" s="69" t="n">
        <f aca="false">SUMIF($CD$4:$DM$4,"*пред*",CD315:DM315)</f>
        <v>0</v>
      </c>
      <c r="BR315" s="69"/>
      <c r="BS315" s="69"/>
      <c r="BT315" s="69"/>
      <c r="BU315" s="69"/>
      <c r="BV315" s="69"/>
      <c r="BW315" s="69" t="n">
        <f aca="false">SUMIF($CD$4:$DM$4,"*отч*",CD315:DM315)</f>
        <v>0</v>
      </c>
      <c r="BX315" s="69"/>
      <c r="BY315" s="69"/>
      <c r="BZ315" s="69"/>
      <c r="CA315" s="69"/>
      <c r="CB315" s="69"/>
      <c r="CC315" s="125" t="str">
        <f aca="false">IF(AND(BW315=0,BQ315=0),"",IF(BW315-BQ315=0,"без изменений",IF(BW315-BQ315&lt;0,"уменьшилось на "&amp;(ROUND(BW315-BQ315,1))*-1,"увеличилось на "&amp;ROUND(BW315-BQ315,1))))</f>
        <v/>
      </c>
      <c r="CD315" s="71"/>
      <c r="CE315" s="71"/>
      <c r="CF315" s="72"/>
      <c r="CG315" s="73"/>
      <c r="CH315" s="71"/>
      <c r="CI315" s="71"/>
      <c r="CJ315" s="73"/>
      <c r="CK315" s="73"/>
      <c r="CL315" s="71"/>
      <c r="CM315" s="71"/>
      <c r="CN315" s="73"/>
      <c r="CO315" s="73"/>
      <c r="CP315" s="71"/>
      <c r="CQ315" s="71"/>
      <c r="CR315" s="73"/>
      <c r="CS315" s="73"/>
      <c r="CT315" s="71"/>
      <c r="CU315" s="71"/>
      <c r="CV315" s="73"/>
      <c r="CW315" s="73"/>
      <c r="CX315" s="71"/>
      <c r="CY315" s="71"/>
      <c r="CZ315" s="73"/>
      <c r="DA315" s="73"/>
      <c r="DB315" s="71"/>
      <c r="DC315" s="71"/>
      <c r="DD315" s="73"/>
      <c r="DE315" s="73"/>
      <c r="DF315" s="71"/>
      <c r="DG315" s="71"/>
      <c r="DH315" s="73"/>
      <c r="DI315" s="74"/>
      <c r="DJ315" s="71"/>
      <c r="DK315" s="75"/>
      <c r="DL315" s="73"/>
      <c r="DM315" s="74"/>
      <c r="DN315" s="76"/>
    </row>
    <row r="316" customFormat="false" ht="13.5" hidden="false" customHeight="true" outlineLevel="0" collapsed="false">
      <c r="A316" s="77" t="s">
        <v>68</v>
      </c>
      <c r="B316" s="77"/>
      <c r="C316" s="77"/>
      <c r="D316" s="77"/>
      <c r="E316" s="78" t="s">
        <v>534</v>
      </c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9" t="s">
        <v>535</v>
      </c>
      <c r="BO316" s="79"/>
      <c r="BP316" s="79"/>
      <c r="BQ316" s="80" t="n">
        <f aca="false">SUMIF($CD$4:$DM$4,"*пред*",CD316:DM316)</f>
        <v>0</v>
      </c>
      <c r="BR316" s="80"/>
      <c r="BS316" s="80"/>
      <c r="BT316" s="80"/>
      <c r="BU316" s="80"/>
      <c r="BV316" s="80"/>
      <c r="BW316" s="80" t="n">
        <f aca="false">SUMIF($CD$4:$DM$4,"*отч*",CD316:DM316)</f>
        <v>0</v>
      </c>
      <c r="BX316" s="80"/>
      <c r="BY316" s="80"/>
      <c r="BZ316" s="80"/>
      <c r="CA316" s="80"/>
      <c r="CB316" s="80"/>
      <c r="CC316" s="139" t="str">
        <f aca="false">IF(AND(BW316=0,BQ316=0),"",IF(BW316-BQ316=0,"без изменений",IF(BW316-BQ316&lt;0,"уменьшилось на "&amp;(ROUND(BW316-BQ316,1))*-1,"увеличилось на "&amp;ROUND(BW316-BQ316,1))))</f>
        <v/>
      </c>
      <c r="CD316" s="71"/>
      <c r="CE316" s="71"/>
      <c r="CF316" s="72"/>
      <c r="CG316" s="73"/>
      <c r="CH316" s="71"/>
      <c r="CI316" s="71"/>
      <c r="CJ316" s="73"/>
      <c r="CK316" s="73"/>
      <c r="CL316" s="71"/>
      <c r="CM316" s="71"/>
      <c r="CN316" s="73"/>
      <c r="CO316" s="73"/>
      <c r="CP316" s="71"/>
      <c r="CQ316" s="71"/>
      <c r="CR316" s="73"/>
      <c r="CS316" s="73"/>
      <c r="CT316" s="71"/>
      <c r="CU316" s="71"/>
      <c r="CV316" s="73"/>
      <c r="CW316" s="73"/>
      <c r="CX316" s="71"/>
      <c r="CY316" s="71"/>
      <c r="CZ316" s="73"/>
      <c r="DA316" s="73"/>
      <c r="DB316" s="71"/>
      <c r="DC316" s="71"/>
      <c r="DD316" s="73"/>
      <c r="DE316" s="73"/>
      <c r="DF316" s="71"/>
      <c r="DG316" s="71"/>
      <c r="DH316" s="73"/>
      <c r="DI316" s="74"/>
      <c r="DJ316" s="71"/>
      <c r="DK316" s="75"/>
      <c r="DL316" s="73"/>
      <c r="DM316" s="74"/>
      <c r="DN316" s="76"/>
    </row>
    <row r="317" s="89" customFormat="true" ht="13.5" hidden="false" customHeight="true" outlineLevel="0" collapsed="false">
      <c r="A317" s="77" t="s">
        <v>133</v>
      </c>
      <c r="B317" s="77"/>
      <c r="C317" s="77"/>
      <c r="D317" s="77"/>
      <c r="E317" s="78" t="s">
        <v>536</v>
      </c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9" t="s">
        <v>116</v>
      </c>
      <c r="BO317" s="79"/>
      <c r="BP317" s="79"/>
      <c r="BQ317" s="80" t="n">
        <f aca="false">SUMIF($CD$4:$DM$4,"*пред*",CD317:DM317)</f>
        <v>0</v>
      </c>
      <c r="BR317" s="80"/>
      <c r="BS317" s="80"/>
      <c r="BT317" s="80"/>
      <c r="BU317" s="80"/>
      <c r="BV317" s="80"/>
      <c r="BW317" s="80" t="n">
        <f aca="false">SUMIF($CD$4:$DM$4,"*отч*",CD317:DM317)</f>
        <v>0</v>
      </c>
      <c r="BX317" s="80"/>
      <c r="BY317" s="80"/>
      <c r="BZ317" s="80"/>
      <c r="CA317" s="80"/>
      <c r="CB317" s="80"/>
      <c r="CC317" s="139" t="str">
        <f aca="false">IF(AND(BW317=0,BQ317=0),"",IF(BW317-BQ317=0,"без изменений",IF(BW317-BQ317&lt;0,"уменьшилось на "&amp;(ROUND(BW317-BQ317,1))*-1,"увеличилось на "&amp;ROUND(BW317-BQ317,1))))</f>
        <v/>
      </c>
      <c r="CD317" s="81"/>
      <c r="CE317" s="81"/>
      <c r="CF317" s="102"/>
      <c r="CG317" s="103"/>
      <c r="CH317" s="81"/>
      <c r="CI317" s="81"/>
      <c r="CJ317" s="103"/>
      <c r="CK317" s="103"/>
      <c r="CL317" s="81"/>
      <c r="CM317" s="81"/>
      <c r="CN317" s="103"/>
      <c r="CO317" s="103"/>
      <c r="CP317" s="81"/>
      <c r="CQ317" s="81"/>
      <c r="CR317" s="103"/>
      <c r="CS317" s="103"/>
      <c r="CT317" s="81"/>
      <c r="CU317" s="81"/>
      <c r="CV317" s="103"/>
      <c r="CW317" s="103"/>
      <c r="CX317" s="81"/>
      <c r="CY317" s="81"/>
      <c r="CZ317" s="103"/>
      <c r="DA317" s="103"/>
      <c r="DB317" s="81"/>
      <c r="DC317" s="81"/>
      <c r="DD317" s="103"/>
      <c r="DE317" s="103"/>
      <c r="DF317" s="81"/>
      <c r="DG317" s="81"/>
      <c r="DH317" s="103"/>
      <c r="DI317" s="105"/>
      <c r="DJ317" s="81"/>
      <c r="DK317" s="106"/>
      <c r="DL317" s="103"/>
      <c r="DM317" s="105"/>
      <c r="DN317" s="88"/>
    </row>
    <row r="318" s="117" customFormat="true" ht="13.5" hidden="false" customHeight="true" outlineLevel="0" collapsed="false">
      <c r="A318" s="123" t="s">
        <v>537</v>
      </c>
      <c r="B318" s="123"/>
      <c r="C318" s="123"/>
      <c r="D318" s="123"/>
      <c r="E318" s="108" t="s">
        <v>534</v>
      </c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24" t="s">
        <v>535</v>
      </c>
      <c r="BO318" s="124"/>
      <c r="BP318" s="124"/>
      <c r="BQ318" s="109" t="n">
        <f aca="false">SUMIF($CD$4:$DM$4,"*пред*",CD318:DM318)</f>
        <v>0</v>
      </c>
      <c r="BR318" s="109"/>
      <c r="BS318" s="109"/>
      <c r="BT318" s="109"/>
      <c r="BU318" s="109"/>
      <c r="BV318" s="109"/>
      <c r="BW318" s="109" t="n">
        <f aca="false">SUMIF($CD$4:$DM$4,"*отч*",CD318:DM318)</f>
        <v>0</v>
      </c>
      <c r="BX318" s="109"/>
      <c r="BY318" s="109"/>
      <c r="BZ318" s="109"/>
      <c r="CA318" s="109"/>
      <c r="CB318" s="109"/>
      <c r="CC318" s="150" t="str">
        <f aca="false">IF(AND(BW318=0,BQ318=0),"",IF(BW318-BQ318=0,"без изменений",IF(BW318-BQ318&lt;0,"уменьшилось на "&amp;(ROUND(BW318-BQ318,1))*-1,"увеличилось на "&amp;ROUND(BW318-BQ318,1))))</f>
        <v/>
      </c>
      <c r="CD318" s="110"/>
      <c r="CE318" s="110"/>
      <c r="CF318" s="111"/>
      <c r="CG318" s="112"/>
      <c r="CH318" s="110"/>
      <c r="CI318" s="110"/>
      <c r="CJ318" s="112"/>
      <c r="CK318" s="112"/>
      <c r="CL318" s="110"/>
      <c r="CM318" s="110"/>
      <c r="CN318" s="112"/>
      <c r="CO318" s="112"/>
      <c r="CP318" s="110"/>
      <c r="CQ318" s="110"/>
      <c r="CR318" s="112"/>
      <c r="CS318" s="112"/>
      <c r="CT318" s="110"/>
      <c r="CU318" s="110"/>
      <c r="CV318" s="112"/>
      <c r="CW318" s="112"/>
      <c r="CX318" s="110"/>
      <c r="CY318" s="110"/>
      <c r="CZ318" s="112"/>
      <c r="DA318" s="112"/>
      <c r="DB318" s="110"/>
      <c r="DC318" s="110"/>
      <c r="DD318" s="112"/>
      <c r="DE318" s="112"/>
      <c r="DF318" s="110"/>
      <c r="DG318" s="110"/>
      <c r="DH318" s="112"/>
      <c r="DI318" s="114"/>
      <c r="DJ318" s="110"/>
      <c r="DK318" s="115"/>
      <c r="DL318" s="112"/>
      <c r="DM318" s="114"/>
      <c r="DN318" s="116"/>
    </row>
    <row r="319" s="117" customFormat="true" ht="13.5" hidden="false" customHeight="true" outlineLevel="0" collapsed="false">
      <c r="A319" s="77" t="s">
        <v>135</v>
      </c>
      <c r="B319" s="77"/>
      <c r="C319" s="77"/>
      <c r="D319" s="77"/>
      <c r="E319" s="78" t="s">
        <v>538</v>
      </c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9" t="s">
        <v>116</v>
      </c>
      <c r="BO319" s="79"/>
      <c r="BP319" s="79"/>
      <c r="BQ319" s="80" t="n">
        <f aca="false">SUMIF($CD$4:$DM$4,"*пред*",CD319:DM319)</f>
        <v>0</v>
      </c>
      <c r="BR319" s="80"/>
      <c r="BS319" s="80"/>
      <c r="BT319" s="80"/>
      <c r="BU319" s="80"/>
      <c r="BV319" s="80"/>
      <c r="BW319" s="80" t="n">
        <f aca="false">SUMIF($CD$4:$DM$4,"*отч*",CD319:DM319)</f>
        <v>0</v>
      </c>
      <c r="BX319" s="80"/>
      <c r="BY319" s="80"/>
      <c r="BZ319" s="80"/>
      <c r="CA319" s="80"/>
      <c r="CB319" s="80"/>
      <c r="CC319" s="139" t="str">
        <f aca="false">IF(AND(BW319=0,BQ319=0),"",IF(BW319-BQ319=0,"без изменений",IF(BW319-BQ319&lt;0,"уменьшилось на "&amp;(ROUND(BW319-BQ319,1))*-1,"увеличилось на "&amp;ROUND(BW319-BQ319,1))))</f>
        <v/>
      </c>
      <c r="CD319" s="110"/>
      <c r="CE319" s="110"/>
      <c r="CF319" s="111"/>
      <c r="CG319" s="112"/>
      <c r="CH319" s="110"/>
      <c r="CI319" s="110"/>
      <c r="CJ319" s="112"/>
      <c r="CK319" s="112"/>
      <c r="CL319" s="110"/>
      <c r="CM319" s="110"/>
      <c r="CN319" s="112"/>
      <c r="CO319" s="112"/>
      <c r="CP319" s="110"/>
      <c r="CQ319" s="110"/>
      <c r="CR319" s="112"/>
      <c r="CS319" s="112"/>
      <c r="CT319" s="110"/>
      <c r="CU319" s="110"/>
      <c r="CV319" s="112"/>
      <c r="CW319" s="112"/>
      <c r="CX319" s="110"/>
      <c r="CY319" s="110"/>
      <c r="CZ319" s="112"/>
      <c r="DA319" s="112"/>
      <c r="DB319" s="110"/>
      <c r="DC319" s="110"/>
      <c r="DD319" s="112"/>
      <c r="DE319" s="112"/>
      <c r="DF319" s="110"/>
      <c r="DG319" s="110"/>
      <c r="DH319" s="112"/>
      <c r="DI319" s="114"/>
      <c r="DJ319" s="110"/>
      <c r="DK319" s="115"/>
      <c r="DL319" s="112"/>
      <c r="DM319" s="114"/>
      <c r="DN319" s="116"/>
    </row>
    <row r="320" s="117" customFormat="true" ht="13.5" hidden="false" customHeight="true" outlineLevel="0" collapsed="false">
      <c r="A320" s="123" t="s">
        <v>539</v>
      </c>
      <c r="B320" s="123"/>
      <c r="C320" s="123"/>
      <c r="D320" s="123"/>
      <c r="E320" s="108" t="s">
        <v>534</v>
      </c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24" t="s">
        <v>535</v>
      </c>
      <c r="BO320" s="124"/>
      <c r="BP320" s="124"/>
      <c r="BQ320" s="109" t="n">
        <f aca="false">SUMIF($CD$4:$DM$4,"*пред*",CD320:DM320)</f>
        <v>0</v>
      </c>
      <c r="BR320" s="109"/>
      <c r="BS320" s="109"/>
      <c r="BT320" s="109"/>
      <c r="BU320" s="109"/>
      <c r="BV320" s="109"/>
      <c r="BW320" s="109" t="n">
        <f aca="false">SUMIF($CD$4:$DM$4,"*отч*",CD320:DM320)</f>
        <v>0</v>
      </c>
      <c r="BX320" s="109"/>
      <c r="BY320" s="109"/>
      <c r="BZ320" s="109"/>
      <c r="CA320" s="109"/>
      <c r="CB320" s="109"/>
      <c r="CC320" s="150" t="str">
        <f aca="false">IF(AND(BW320=0,BQ320=0),"",IF(BW320-BQ320=0,"без изменений",IF(BW320-BQ320&lt;0,"уменьшилось на "&amp;(ROUND(BW320-BQ320,1))*-1,"увеличилось на "&amp;ROUND(BW320-BQ320,1))))</f>
        <v/>
      </c>
      <c r="CD320" s="110"/>
      <c r="CE320" s="110"/>
      <c r="CF320" s="111"/>
      <c r="CG320" s="112"/>
      <c r="CH320" s="110"/>
      <c r="CI320" s="110"/>
      <c r="CJ320" s="112"/>
      <c r="CK320" s="112"/>
      <c r="CL320" s="110"/>
      <c r="CM320" s="110"/>
      <c r="CN320" s="112"/>
      <c r="CO320" s="112"/>
      <c r="CP320" s="110"/>
      <c r="CQ320" s="110"/>
      <c r="CR320" s="112"/>
      <c r="CS320" s="112"/>
      <c r="CT320" s="110"/>
      <c r="CU320" s="110"/>
      <c r="CV320" s="112"/>
      <c r="CW320" s="112"/>
      <c r="CX320" s="110"/>
      <c r="CY320" s="110"/>
      <c r="CZ320" s="112"/>
      <c r="DA320" s="112"/>
      <c r="DB320" s="110"/>
      <c r="DC320" s="110"/>
      <c r="DD320" s="112"/>
      <c r="DE320" s="112"/>
      <c r="DF320" s="110"/>
      <c r="DG320" s="110"/>
      <c r="DH320" s="112"/>
      <c r="DI320" s="114"/>
      <c r="DJ320" s="110"/>
      <c r="DK320" s="115"/>
      <c r="DL320" s="112"/>
      <c r="DM320" s="114"/>
      <c r="DN320" s="116"/>
    </row>
    <row r="321" s="117" customFormat="true" ht="13.5" hidden="false" customHeight="true" outlineLevel="0" collapsed="false">
      <c r="A321" s="77" t="s">
        <v>137</v>
      </c>
      <c r="B321" s="77"/>
      <c r="C321" s="77"/>
      <c r="D321" s="77"/>
      <c r="E321" s="78" t="s">
        <v>540</v>
      </c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9" t="s">
        <v>116</v>
      </c>
      <c r="BO321" s="79"/>
      <c r="BP321" s="79"/>
      <c r="BQ321" s="80" t="n">
        <f aca="false">SUMIF($CD$4:$DM$4,"*пред*",CD321:DM321)</f>
        <v>0</v>
      </c>
      <c r="BR321" s="80"/>
      <c r="BS321" s="80"/>
      <c r="BT321" s="80"/>
      <c r="BU321" s="80"/>
      <c r="BV321" s="80"/>
      <c r="BW321" s="80" t="n">
        <f aca="false">SUMIF($CD$4:$DM$4,"*отч*",CD321:DM321)</f>
        <v>0</v>
      </c>
      <c r="BX321" s="80"/>
      <c r="BY321" s="80"/>
      <c r="BZ321" s="80"/>
      <c r="CA321" s="80"/>
      <c r="CB321" s="80"/>
      <c r="CC321" s="139" t="str">
        <f aca="false">IF(AND(BW321=0,BQ321=0),"",IF(BW321-BQ321=0,"без изменений",IF(BW321-BQ321&lt;0,"уменьшилось на "&amp;(ROUND(BW321-BQ321,1))*-1,"увеличилось на "&amp;ROUND(BW321-BQ321,1))))</f>
        <v/>
      </c>
      <c r="CD321" s="110"/>
      <c r="CE321" s="110"/>
      <c r="CF321" s="111"/>
      <c r="CG321" s="112"/>
      <c r="CH321" s="110"/>
      <c r="CI321" s="110"/>
      <c r="CJ321" s="112"/>
      <c r="CK321" s="112"/>
      <c r="CL321" s="110"/>
      <c r="CM321" s="110"/>
      <c r="CN321" s="112"/>
      <c r="CO321" s="112"/>
      <c r="CP321" s="110"/>
      <c r="CQ321" s="110"/>
      <c r="CR321" s="112"/>
      <c r="CS321" s="112"/>
      <c r="CT321" s="110"/>
      <c r="CU321" s="110"/>
      <c r="CV321" s="112"/>
      <c r="CW321" s="112"/>
      <c r="CX321" s="110"/>
      <c r="CY321" s="110"/>
      <c r="CZ321" s="112"/>
      <c r="DA321" s="112"/>
      <c r="DB321" s="110"/>
      <c r="DC321" s="110"/>
      <c r="DD321" s="112"/>
      <c r="DE321" s="112"/>
      <c r="DF321" s="110"/>
      <c r="DG321" s="110"/>
      <c r="DH321" s="112"/>
      <c r="DI321" s="114"/>
      <c r="DJ321" s="110"/>
      <c r="DK321" s="115"/>
      <c r="DL321" s="112"/>
      <c r="DM321" s="114"/>
      <c r="DN321" s="116"/>
    </row>
    <row r="322" s="117" customFormat="true" ht="13.5" hidden="false" customHeight="true" outlineLevel="0" collapsed="false">
      <c r="A322" s="123" t="s">
        <v>541</v>
      </c>
      <c r="B322" s="123"/>
      <c r="C322" s="123"/>
      <c r="D322" s="123"/>
      <c r="E322" s="108" t="s">
        <v>534</v>
      </c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24" t="s">
        <v>535</v>
      </c>
      <c r="BO322" s="124"/>
      <c r="BP322" s="124"/>
      <c r="BQ322" s="109" t="n">
        <f aca="false">SUMIF($CD$4:$DM$4,"*пред*",CD322:DM322)</f>
        <v>0</v>
      </c>
      <c r="BR322" s="109"/>
      <c r="BS322" s="109"/>
      <c r="BT322" s="109"/>
      <c r="BU322" s="109"/>
      <c r="BV322" s="109"/>
      <c r="BW322" s="109" t="n">
        <f aca="false">SUMIF($CD$4:$DM$4,"*отч*",CD322:DM322)</f>
        <v>0</v>
      </c>
      <c r="BX322" s="109"/>
      <c r="BY322" s="109"/>
      <c r="BZ322" s="109"/>
      <c r="CA322" s="109"/>
      <c r="CB322" s="109"/>
      <c r="CC322" s="150" t="str">
        <f aca="false">IF(AND(BW322=0,BQ322=0),"",IF(BW322-BQ322=0,"без изменений",IF(BW322-BQ322&lt;0,"уменьшилось на "&amp;(ROUND(BW322-BQ322,1))*-1,"увеличилось на "&amp;ROUND(BW322-BQ322,1))))</f>
        <v/>
      </c>
      <c r="CD322" s="110"/>
      <c r="CE322" s="110"/>
      <c r="CF322" s="111"/>
      <c r="CG322" s="112"/>
      <c r="CH322" s="110"/>
      <c r="CI322" s="110"/>
      <c r="CJ322" s="112"/>
      <c r="CK322" s="112"/>
      <c r="CL322" s="110"/>
      <c r="CM322" s="110"/>
      <c r="CN322" s="112"/>
      <c r="CO322" s="112"/>
      <c r="CP322" s="110"/>
      <c r="CQ322" s="110"/>
      <c r="CR322" s="112"/>
      <c r="CS322" s="112"/>
      <c r="CT322" s="110"/>
      <c r="CU322" s="110"/>
      <c r="CV322" s="112"/>
      <c r="CW322" s="112"/>
      <c r="CX322" s="110"/>
      <c r="CY322" s="110"/>
      <c r="CZ322" s="112"/>
      <c r="DA322" s="112"/>
      <c r="DB322" s="110"/>
      <c r="DC322" s="110"/>
      <c r="DD322" s="112"/>
      <c r="DE322" s="112"/>
      <c r="DF322" s="110"/>
      <c r="DG322" s="110"/>
      <c r="DH322" s="112"/>
      <c r="DI322" s="114"/>
      <c r="DJ322" s="110"/>
      <c r="DK322" s="115"/>
      <c r="DL322" s="112"/>
      <c r="DM322" s="114"/>
      <c r="DN322" s="116"/>
    </row>
    <row r="323" s="183" customFormat="true" ht="13.5" hidden="false" customHeight="true" outlineLevel="0" collapsed="false">
      <c r="A323" s="67" t="s">
        <v>70</v>
      </c>
      <c r="B323" s="67"/>
      <c r="C323" s="67"/>
      <c r="D323" s="67"/>
      <c r="E323" s="68" t="s">
        <v>542</v>
      </c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37" t="s">
        <v>116</v>
      </c>
      <c r="BO323" s="37"/>
      <c r="BP323" s="37"/>
      <c r="BQ323" s="69" t="n">
        <f aca="false">SUMIF($CD$4:$DM$4,"*пред*",CD323:DM323)</f>
        <v>0</v>
      </c>
      <c r="BR323" s="69"/>
      <c r="BS323" s="69"/>
      <c r="BT323" s="69"/>
      <c r="BU323" s="69"/>
      <c r="BV323" s="69"/>
      <c r="BW323" s="69" t="n">
        <f aca="false">SUMIF($CD$4:$DM$4,"*отч*",CD323:DM323)</f>
        <v>0</v>
      </c>
      <c r="BX323" s="69"/>
      <c r="BY323" s="69"/>
      <c r="BZ323" s="69"/>
      <c r="CA323" s="69"/>
      <c r="CB323" s="69"/>
      <c r="CC323" s="125" t="str">
        <f aca="false">IF(AND(BW323=0,BQ323=0),"",IF(BW323-BQ323=0,"без изменений",IF(BW323-BQ323&lt;0,"уменьшилось на "&amp;(ROUND(BW323-BQ323,1))*-1,"увеличилось на "&amp;ROUND(BW323-BQ323,1))))</f>
        <v/>
      </c>
      <c r="CD323" s="177"/>
      <c r="CE323" s="177"/>
      <c r="CF323" s="178"/>
      <c r="CG323" s="179"/>
      <c r="CH323" s="177"/>
      <c r="CI323" s="177"/>
      <c r="CJ323" s="179"/>
      <c r="CK323" s="179"/>
      <c r="CL323" s="177"/>
      <c r="CM323" s="177"/>
      <c r="CN323" s="179"/>
      <c r="CO323" s="179"/>
      <c r="CP323" s="177"/>
      <c r="CQ323" s="177"/>
      <c r="CR323" s="179"/>
      <c r="CS323" s="179"/>
      <c r="CT323" s="177"/>
      <c r="CU323" s="177"/>
      <c r="CV323" s="179"/>
      <c r="CW323" s="179"/>
      <c r="CX323" s="177"/>
      <c r="CY323" s="177"/>
      <c r="CZ323" s="179"/>
      <c r="DA323" s="179"/>
      <c r="DB323" s="177"/>
      <c r="DC323" s="177"/>
      <c r="DD323" s="179"/>
      <c r="DE323" s="179"/>
      <c r="DF323" s="177"/>
      <c r="DG323" s="177"/>
      <c r="DH323" s="179"/>
      <c r="DI323" s="180"/>
      <c r="DJ323" s="177"/>
      <c r="DK323" s="181"/>
      <c r="DL323" s="179"/>
      <c r="DM323" s="180"/>
      <c r="DN323" s="182"/>
    </row>
    <row r="324" customFormat="false" ht="13.5" hidden="false" customHeight="true" outlineLevel="0" collapsed="false">
      <c r="A324" s="77" t="s">
        <v>72</v>
      </c>
      <c r="B324" s="77"/>
      <c r="C324" s="77"/>
      <c r="D324" s="77"/>
      <c r="E324" s="78" t="s">
        <v>534</v>
      </c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9" t="s">
        <v>200</v>
      </c>
      <c r="BO324" s="79"/>
      <c r="BP324" s="79"/>
      <c r="BQ324" s="80" t="n">
        <f aca="false">SUMIF($CD$4:$DM$4,"*пред*",CD324:DM324)</f>
        <v>0</v>
      </c>
      <c r="BR324" s="80"/>
      <c r="BS324" s="80"/>
      <c r="BT324" s="80"/>
      <c r="BU324" s="80"/>
      <c r="BV324" s="80"/>
      <c r="BW324" s="80" t="n">
        <f aca="false">SUMIF($CD$4:$DM$4,"*отч*",CD324:DM324)</f>
        <v>0</v>
      </c>
      <c r="BX324" s="80"/>
      <c r="BY324" s="80"/>
      <c r="BZ324" s="80"/>
      <c r="CA324" s="80"/>
      <c r="CB324" s="80"/>
      <c r="CC324" s="139" t="str">
        <f aca="false">IF(AND(BW324=0,BQ324=0),"",IF(BW324-BQ324=0,"без изменений",IF(BW324-BQ324&lt;0,"уменьшилось на "&amp;(ROUND(BW324-BQ324,1))*-1,"увеличилось на "&amp;ROUND(BW324-BQ324,1))))</f>
        <v/>
      </c>
      <c r="CD324" s="71"/>
      <c r="CE324" s="71"/>
      <c r="CF324" s="72"/>
      <c r="CG324" s="73"/>
      <c r="CH324" s="71"/>
      <c r="CI324" s="71"/>
      <c r="CJ324" s="73"/>
      <c r="CK324" s="73"/>
      <c r="CL324" s="71"/>
      <c r="CM324" s="71"/>
      <c r="CN324" s="73"/>
      <c r="CO324" s="73"/>
      <c r="CP324" s="71"/>
      <c r="CQ324" s="71"/>
      <c r="CR324" s="73"/>
      <c r="CS324" s="73"/>
      <c r="CT324" s="71"/>
      <c r="CU324" s="71"/>
      <c r="CV324" s="73"/>
      <c r="CW324" s="73"/>
      <c r="CX324" s="71"/>
      <c r="CY324" s="71"/>
      <c r="CZ324" s="73"/>
      <c r="DA324" s="73"/>
      <c r="DB324" s="71"/>
      <c r="DC324" s="71"/>
      <c r="DD324" s="73"/>
      <c r="DE324" s="73"/>
      <c r="DF324" s="71"/>
      <c r="DG324" s="71"/>
      <c r="DH324" s="73"/>
      <c r="DI324" s="74"/>
      <c r="DJ324" s="71"/>
      <c r="DK324" s="75"/>
      <c r="DL324" s="73"/>
      <c r="DM324" s="74"/>
      <c r="DN324" s="76"/>
    </row>
    <row r="325" s="89" customFormat="true" ht="13.5" hidden="false" customHeight="true" outlineLevel="0" collapsed="false">
      <c r="A325" s="77" t="s">
        <v>74</v>
      </c>
      <c r="B325" s="77"/>
      <c r="C325" s="77"/>
      <c r="D325" s="77"/>
      <c r="E325" s="78" t="s">
        <v>540</v>
      </c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9" t="s">
        <v>116</v>
      </c>
      <c r="BO325" s="79"/>
      <c r="BP325" s="79"/>
      <c r="BQ325" s="80" t="n">
        <f aca="false">SUMIF($CD$4:$DM$4,"*пред*",CD325:DM325)</f>
        <v>0</v>
      </c>
      <c r="BR325" s="80"/>
      <c r="BS325" s="80"/>
      <c r="BT325" s="80"/>
      <c r="BU325" s="80"/>
      <c r="BV325" s="80"/>
      <c r="BW325" s="80" t="n">
        <f aca="false">SUMIF($CD$4:$DM$4,"*отч*",CD325:DM325)</f>
        <v>0</v>
      </c>
      <c r="BX325" s="80"/>
      <c r="BY325" s="80"/>
      <c r="BZ325" s="80"/>
      <c r="CA325" s="80"/>
      <c r="CB325" s="80"/>
      <c r="CC325" s="139" t="str">
        <f aca="false">IF(AND(BW325=0,BQ325=0),"",IF(BW325-BQ325=0,"без изменений",IF(BW325-BQ325&lt;0,"уменьшилось на "&amp;(ROUND(BW325-BQ325,1))*-1,"увеличилось на "&amp;ROUND(BW325-BQ325,1))))</f>
        <v/>
      </c>
      <c r="CD325" s="81"/>
      <c r="CE325" s="81"/>
      <c r="CF325" s="102"/>
      <c r="CG325" s="103"/>
      <c r="CH325" s="81"/>
      <c r="CI325" s="81"/>
      <c r="CJ325" s="103"/>
      <c r="CK325" s="103"/>
      <c r="CL325" s="81"/>
      <c r="CM325" s="81"/>
      <c r="CN325" s="103"/>
      <c r="CO325" s="103"/>
      <c r="CP325" s="81"/>
      <c r="CQ325" s="81"/>
      <c r="CR325" s="103"/>
      <c r="CS325" s="103"/>
      <c r="CT325" s="81"/>
      <c r="CU325" s="81"/>
      <c r="CV325" s="103"/>
      <c r="CW325" s="103"/>
      <c r="CX325" s="81"/>
      <c r="CY325" s="81"/>
      <c r="CZ325" s="103"/>
      <c r="DA325" s="103"/>
      <c r="DB325" s="81"/>
      <c r="DC325" s="81"/>
      <c r="DD325" s="103"/>
      <c r="DE325" s="103"/>
      <c r="DF325" s="81"/>
      <c r="DG325" s="81"/>
      <c r="DH325" s="103"/>
      <c r="DI325" s="105"/>
      <c r="DJ325" s="81"/>
      <c r="DK325" s="106"/>
      <c r="DL325" s="103"/>
      <c r="DM325" s="105"/>
      <c r="DN325" s="88"/>
    </row>
    <row r="326" s="117" customFormat="true" ht="13.5" hidden="false" customHeight="true" outlineLevel="0" collapsed="false">
      <c r="A326" s="123" t="s">
        <v>76</v>
      </c>
      <c r="B326" s="123"/>
      <c r="C326" s="123"/>
      <c r="D326" s="123"/>
      <c r="E326" s="108" t="s">
        <v>534</v>
      </c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24" t="s">
        <v>535</v>
      </c>
      <c r="BO326" s="124"/>
      <c r="BP326" s="124"/>
      <c r="BQ326" s="109" t="n">
        <f aca="false">SUMIF($CD$4:$DM$4,"*пред*",CD326:DM326)</f>
        <v>0</v>
      </c>
      <c r="BR326" s="109"/>
      <c r="BS326" s="109"/>
      <c r="BT326" s="109"/>
      <c r="BU326" s="109"/>
      <c r="BV326" s="109"/>
      <c r="BW326" s="109" t="n">
        <f aca="false">SUMIF($CD$4:$DM$4,"*отч*",CD326:DM326)</f>
        <v>0</v>
      </c>
      <c r="BX326" s="109"/>
      <c r="BY326" s="109"/>
      <c r="BZ326" s="109"/>
      <c r="CA326" s="109"/>
      <c r="CB326" s="109"/>
      <c r="CC326" s="150" t="str">
        <f aca="false">IF(AND(BW326=0,BQ326=0),"",IF(BW326-BQ326=0,"без изменений",IF(BW326-BQ326&lt;0,"уменьшилось на "&amp;(ROUND(BW326-BQ326,1))*-1,"увеличилось на "&amp;ROUND(BW326-BQ326,1))))</f>
        <v/>
      </c>
      <c r="CD326" s="110"/>
      <c r="CE326" s="110"/>
      <c r="CF326" s="111"/>
      <c r="CG326" s="112"/>
      <c r="CH326" s="110"/>
      <c r="CI326" s="110"/>
      <c r="CJ326" s="112"/>
      <c r="CK326" s="112"/>
      <c r="CL326" s="110"/>
      <c r="CM326" s="110"/>
      <c r="CN326" s="112"/>
      <c r="CO326" s="112"/>
      <c r="CP326" s="110"/>
      <c r="CQ326" s="110"/>
      <c r="CR326" s="112"/>
      <c r="CS326" s="112"/>
      <c r="CT326" s="110"/>
      <c r="CU326" s="110"/>
      <c r="CV326" s="112"/>
      <c r="CW326" s="112"/>
      <c r="CX326" s="110"/>
      <c r="CY326" s="110"/>
      <c r="CZ326" s="112"/>
      <c r="DA326" s="112"/>
      <c r="DB326" s="110"/>
      <c r="DC326" s="110"/>
      <c r="DD326" s="112"/>
      <c r="DE326" s="112"/>
      <c r="DF326" s="110"/>
      <c r="DG326" s="110"/>
      <c r="DH326" s="112"/>
      <c r="DI326" s="114"/>
      <c r="DJ326" s="110"/>
      <c r="DK326" s="115"/>
      <c r="DL326" s="112"/>
      <c r="DM326" s="114"/>
      <c r="DN326" s="116"/>
    </row>
    <row r="327" s="183" customFormat="true" ht="13.5" hidden="false" customHeight="true" outlineLevel="0" collapsed="false">
      <c r="A327" s="67" t="s">
        <v>86</v>
      </c>
      <c r="B327" s="67"/>
      <c r="C327" s="67"/>
      <c r="D327" s="67"/>
      <c r="E327" s="68" t="s">
        <v>543</v>
      </c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37" t="s">
        <v>116</v>
      </c>
      <c r="BO327" s="37"/>
      <c r="BP327" s="37"/>
      <c r="BQ327" s="69" t="n">
        <f aca="false">SUMIF($CD$4:$DM$4,"*пред*",CD327:DM327)</f>
        <v>0</v>
      </c>
      <c r="BR327" s="69"/>
      <c r="BS327" s="69"/>
      <c r="BT327" s="69"/>
      <c r="BU327" s="69"/>
      <c r="BV327" s="69"/>
      <c r="BW327" s="69" t="n">
        <f aca="false">SUMIF($CD$4:$DM$4,"*отч*",CD327:DM327)</f>
        <v>0</v>
      </c>
      <c r="BX327" s="69"/>
      <c r="BY327" s="69"/>
      <c r="BZ327" s="69"/>
      <c r="CA327" s="69"/>
      <c r="CB327" s="69"/>
      <c r="CC327" s="125" t="str">
        <f aca="false">IF(AND(BW327=0,BQ327=0),"",IF(BW327-BQ327=0,"без изменений",IF(BW327-BQ327&lt;0,"уменьшилось на "&amp;(ROUND(BW327-BQ327,1))*-1,"увеличилось на "&amp;ROUND(BW327-BQ327,1))))</f>
        <v/>
      </c>
      <c r="CD327" s="177"/>
      <c r="CE327" s="177"/>
      <c r="CF327" s="178"/>
      <c r="CG327" s="179"/>
      <c r="CH327" s="177"/>
      <c r="CI327" s="177"/>
      <c r="CJ327" s="179"/>
      <c r="CK327" s="179"/>
      <c r="CL327" s="177"/>
      <c r="CM327" s="177"/>
      <c r="CN327" s="179"/>
      <c r="CO327" s="179"/>
      <c r="CP327" s="177"/>
      <c r="CQ327" s="177"/>
      <c r="CR327" s="179"/>
      <c r="CS327" s="179"/>
      <c r="CT327" s="177"/>
      <c r="CU327" s="177"/>
      <c r="CV327" s="179"/>
      <c r="CW327" s="179"/>
      <c r="CX327" s="177"/>
      <c r="CY327" s="177"/>
      <c r="CZ327" s="179"/>
      <c r="DA327" s="179"/>
      <c r="DB327" s="177"/>
      <c r="DC327" s="177"/>
      <c r="DD327" s="179"/>
      <c r="DE327" s="179"/>
      <c r="DF327" s="177"/>
      <c r="DG327" s="177"/>
      <c r="DH327" s="179"/>
      <c r="DI327" s="180"/>
      <c r="DJ327" s="177"/>
      <c r="DK327" s="181"/>
      <c r="DL327" s="179"/>
      <c r="DM327" s="180"/>
      <c r="DN327" s="182"/>
    </row>
    <row r="328" customFormat="false" ht="13.5" hidden="false" customHeight="true" outlineLevel="0" collapsed="false">
      <c r="A328" s="77" t="s">
        <v>89</v>
      </c>
      <c r="B328" s="77"/>
      <c r="C328" s="77"/>
      <c r="D328" s="77"/>
      <c r="E328" s="78" t="s">
        <v>544</v>
      </c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9" t="s">
        <v>116</v>
      </c>
      <c r="BO328" s="79"/>
      <c r="BP328" s="79"/>
      <c r="BQ328" s="80" t="n">
        <f aca="false">SUMIF($CD$4:$DM$4,"*пред*",CD328:DM328)</f>
        <v>0</v>
      </c>
      <c r="BR328" s="80"/>
      <c r="BS328" s="80"/>
      <c r="BT328" s="80"/>
      <c r="BU328" s="80"/>
      <c r="BV328" s="80"/>
      <c r="BW328" s="80" t="n">
        <f aca="false">SUMIF($CD$4:$DM$4,"*отч*",CD328:DM328)</f>
        <v>0</v>
      </c>
      <c r="BX328" s="80"/>
      <c r="BY328" s="80"/>
      <c r="BZ328" s="80"/>
      <c r="CA328" s="80"/>
      <c r="CB328" s="80"/>
      <c r="CC328" s="139" t="str">
        <f aca="false">IF(AND(BW328=0,BQ328=0),"",IF(BW328-BQ328=0,"без изменений",IF(BW328-BQ328&lt;0,"уменьшилось на "&amp;(ROUND(BW328-BQ328,1))*-1,"увеличилось на "&amp;ROUND(BW328-BQ328,1))))</f>
        <v/>
      </c>
      <c r="CD328" s="71"/>
      <c r="CE328" s="71"/>
      <c r="CF328" s="72"/>
      <c r="CG328" s="73"/>
      <c r="CH328" s="71"/>
      <c r="CI328" s="71"/>
      <c r="CJ328" s="73"/>
      <c r="CK328" s="73"/>
      <c r="CL328" s="71"/>
      <c r="CM328" s="71"/>
      <c r="CN328" s="73"/>
      <c r="CO328" s="73"/>
      <c r="CP328" s="71"/>
      <c r="CQ328" s="71"/>
      <c r="CR328" s="73"/>
      <c r="CS328" s="73"/>
      <c r="CT328" s="71"/>
      <c r="CU328" s="71"/>
      <c r="CV328" s="73"/>
      <c r="CW328" s="73"/>
      <c r="CX328" s="71"/>
      <c r="CY328" s="71"/>
      <c r="CZ328" s="73"/>
      <c r="DA328" s="73"/>
      <c r="DB328" s="71"/>
      <c r="DC328" s="71"/>
      <c r="DD328" s="73"/>
      <c r="DE328" s="73"/>
      <c r="DF328" s="71"/>
      <c r="DG328" s="71"/>
      <c r="DH328" s="73"/>
      <c r="DI328" s="74"/>
      <c r="DJ328" s="71"/>
      <c r="DK328" s="75"/>
      <c r="DL328" s="73"/>
      <c r="DM328" s="74"/>
      <c r="DN328" s="76"/>
    </row>
    <row r="329" s="89" customFormat="true" ht="13.5" hidden="false" customHeight="true" outlineLevel="0" collapsed="false">
      <c r="A329" s="77" t="s">
        <v>150</v>
      </c>
      <c r="B329" s="77"/>
      <c r="C329" s="77"/>
      <c r="D329" s="77"/>
      <c r="E329" s="78" t="s">
        <v>545</v>
      </c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9" t="s">
        <v>116</v>
      </c>
      <c r="BO329" s="79"/>
      <c r="BP329" s="79"/>
      <c r="BQ329" s="80" t="n">
        <f aca="false">SUMIF($CD$4:$DM$4,"*пред*",CD329:DM329)</f>
        <v>0</v>
      </c>
      <c r="BR329" s="80"/>
      <c r="BS329" s="80"/>
      <c r="BT329" s="80"/>
      <c r="BU329" s="80"/>
      <c r="BV329" s="80"/>
      <c r="BW329" s="80" t="n">
        <f aca="false">SUMIF($CD$4:$DM$4,"*отч*",CD329:DM329)</f>
        <v>0</v>
      </c>
      <c r="BX329" s="80"/>
      <c r="BY329" s="80"/>
      <c r="BZ329" s="80"/>
      <c r="CA329" s="80"/>
      <c r="CB329" s="80"/>
      <c r="CC329" s="139" t="str">
        <f aca="false">IF(AND(BW329=0,BQ329=0),"",IF(BW329-BQ329=0,"без изменений",IF(BW329-BQ329&lt;0,"уменьшилось на "&amp;(ROUND(BW329-BQ329,1))*-1,"увеличилось на "&amp;ROUND(BW329-BQ329,1))))</f>
        <v/>
      </c>
      <c r="CD329" s="81"/>
      <c r="CE329" s="81"/>
      <c r="CF329" s="102"/>
      <c r="CG329" s="103"/>
      <c r="CH329" s="81"/>
      <c r="CI329" s="81"/>
      <c r="CJ329" s="103"/>
      <c r="CK329" s="103"/>
      <c r="CL329" s="81"/>
      <c r="CM329" s="81"/>
      <c r="CN329" s="103"/>
      <c r="CO329" s="103"/>
      <c r="CP329" s="81"/>
      <c r="CQ329" s="81"/>
      <c r="CR329" s="103"/>
      <c r="CS329" s="103"/>
      <c r="CT329" s="81"/>
      <c r="CU329" s="81"/>
      <c r="CV329" s="103"/>
      <c r="CW329" s="103"/>
      <c r="CX329" s="81"/>
      <c r="CY329" s="81"/>
      <c r="CZ329" s="103"/>
      <c r="DA329" s="103"/>
      <c r="DB329" s="81"/>
      <c r="DC329" s="81"/>
      <c r="DD329" s="103"/>
      <c r="DE329" s="103"/>
      <c r="DF329" s="81"/>
      <c r="DG329" s="81"/>
      <c r="DH329" s="103"/>
      <c r="DI329" s="105"/>
      <c r="DJ329" s="81"/>
      <c r="DK329" s="106"/>
      <c r="DL329" s="103"/>
      <c r="DM329" s="105"/>
      <c r="DN329" s="88"/>
    </row>
    <row r="330" s="89" customFormat="true" ht="13.5" hidden="false" customHeight="true" outlineLevel="0" collapsed="false">
      <c r="A330" s="77" t="s">
        <v>152</v>
      </c>
      <c r="B330" s="77"/>
      <c r="C330" s="77"/>
      <c r="D330" s="77"/>
      <c r="E330" s="78" t="s">
        <v>546</v>
      </c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9" t="s">
        <v>116</v>
      </c>
      <c r="BO330" s="79"/>
      <c r="BP330" s="79"/>
      <c r="BQ330" s="80" t="n">
        <f aca="false">SUMIF($CD$4:$DM$4,"*пред*",CD330:DM330)</f>
        <v>0</v>
      </c>
      <c r="BR330" s="80"/>
      <c r="BS330" s="80"/>
      <c r="BT330" s="80"/>
      <c r="BU330" s="80"/>
      <c r="BV330" s="80"/>
      <c r="BW330" s="80" t="n">
        <f aca="false">SUMIF($CD$4:$DM$4,"*отч*",CD330:DM330)</f>
        <v>0</v>
      </c>
      <c r="BX330" s="80"/>
      <c r="BY330" s="80"/>
      <c r="BZ330" s="80"/>
      <c r="CA330" s="80"/>
      <c r="CB330" s="80"/>
      <c r="CC330" s="139" t="str">
        <f aca="false">IF(AND(BW330=0,BQ330=0),"",IF(BW330-BQ330=0,"без изменений",IF(BW330-BQ330&lt;0,"уменьшилось на "&amp;(ROUND(BW330-BQ330,1))*-1,"увеличилось на "&amp;ROUND(BW330-BQ330,1))))</f>
        <v/>
      </c>
      <c r="CD330" s="81"/>
      <c r="CE330" s="81"/>
      <c r="CF330" s="102"/>
      <c r="CG330" s="103"/>
      <c r="CH330" s="81"/>
      <c r="CI330" s="81"/>
      <c r="CJ330" s="103"/>
      <c r="CK330" s="103"/>
      <c r="CL330" s="81"/>
      <c r="CM330" s="81"/>
      <c r="CN330" s="103"/>
      <c r="CO330" s="103"/>
      <c r="CP330" s="81"/>
      <c r="CQ330" s="81"/>
      <c r="CR330" s="103"/>
      <c r="CS330" s="103"/>
      <c r="CT330" s="81"/>
      <c r="CU330" s="81"/>
      <c r="CV330" s="103"/>
      <c r="CW330" s="103"/>
      <c r="CX330" s="81"/>
      <c r="CY330" s="81"/>
      <c r="CZ330" s="103"/>
      <c r="DA330" s="103"/>
      <c r="DB330" s="81"/>
      <c r="DC330" s="81"/>
      <c r="DD330" s="103"/>
      <c r="DE330" s="103"/>
      <c r="DF330" s="81"/>
      <c r="DG330" s="81"/>
      <c r="DH330" s="103"/>
      <c r="DI330" s="105"/>
      <c r="DJ330" s="81"/>
      <c r="DK330" s="106"/>
      <c r="DL330" s="103"/>
      <c r="DM330" s="105"/>
      <c r="DN330" s="88"/>
    </row>
    <row r="331" s="89" customFormat="true" ht="13.5" hidden="false" customHeight="true" outlineLevel="0" collapsed="false">
      <c r="A331" s="77" t="s">
        <v>547</v>
      </c>
      <c r="B331" s="77"/>
      <c r="C331" s="77"/>
      <c r="D331" s="77"/>
      <c r="E331" s="78" t="s">
        <v>548</v>
      </c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9" t="s">
        <v>116</v>
      </c>
      <c r="BO331" s="79"/>
      <c r="BP331" s="79"/>
      <c r="BQ331" s="80" t="n">
        <f aca="false">SUMIF($CD$4:$DM$4,"*пред*",CD331:DM331)</f>
        <v>0</v>
      </c>
      <c r="BR331" s="80"/>
      <c r="BS331" s="80"/>
      <c r="BT331" s="80"/>
      <c r="BU331" s="80"/>
      <c r="BV331" s="80"/>
      <c r="BW331" s="80" t="n">
        <f aca="false">SUMIF($CD$4:$DM$4,"*отч*",CD331:DM331)</f>
        <v>0</v>
      </c>
      <c r="BX331" s="80"/>
      <c r="BY331" s="80"/>
      <c r="BZ331" s="80"/>
      <c r="CA331" s="80"/>
      <c r="CB331" s="80"/>
      <c r="CC331" s="139" t="str">
        <f aca="false">IF(AND(BW331=0,BQ331=0),"",IF(BW331-BQ331=0,"без изменений",IF(BW331-BQ331&lt;0,"уменьшилось на "&amp;(ROUND(BW331-BQ331,1))*-1,"увеличилось на "&amp;ROUND(BW331-BQ331,1))))</f>
        <v/>
      </c>
      <c r="CD331" s="81"/>
      <c r="CE331" s="81"/>
      <c r="CF331" s="102"/>
      <c r="CG331" s="103"/>
      <c r="CH331" s="81"/>
      <c r="CI331" s="81"/>
      <c r="CJ331" s="103"/>
      <c r="CK331" s="103"/>
      <c r="CL331" s="81"/>
      <c r="CM331" s="81"/>
      <c r="CN331" s="103"/>
      <c r="CO331" s="103"/>
      <c r="CP331" s="81"/>
      <c r="CQ331" s="81"/>
      <c r="CR331" s="103"/>
      <c r="CS331" s="103"/>
      <c r="CT331" s="81"/>
      <c r="CU331" s="81"/>
      <c r="CV331" s="103"/>
      <c r="CW331" s="103"/>
      <c r="CX331" s="81"/>
      <c r="CY331" s="81"/>
      <c r="CZ331" s="103"/>
      <c r="DA331" s="103"/>
      <c r="DB331" s="81"/>
      <c r="DC331" s="81"/>
      <c r="DD331" s="103"/>
      <c r="DE331" s="103"/>
      <c r="DF331" s="81"/>
      <c r="DG331" s="81"/>
      <c r="DH331" s="103"/>
      <c r="DI331" s="105"/>
      <c r="DJ331" s="81"/>
      <c r="DK331" s="106"/>
      <c r="DL331" s="103"/>
      <c r="DM331" s="105"/>
      <c r="DN331" s="88"/>
    </row>
    <row r="332" customFormat="false" ht="13.5" hidden="false" customHeight="true" outlineLevel="0" collapsed="false">
      <c r="A332" s="67" t="s">
        <v>97</v>
      </c>
      <c r="B332" s="67"/>
      <c r="C332" s="67"/>
      <c r="D332" s="67"/>
      <c r="E332" s="68" t="s">
        <v>549</v>
      </c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37" t="s">
        <v>200</v>
      </c>
      <c r="BO332" s="37"/>
      <c r="BP332" s="37"/>
      <c r="BQ332" s="69" t="n">
        <f aca="false">SUMIF($CD$4:$DM$4,"*пред*",CD332:DM332)</f>
        <v>0</v>
      </c>
      <c r="BR332" s="69"/>
      <c r="BS332" s="69"/>
      <c r="BT332" s="69"/>
      <c r="BU332" s="69"/>
      <c r="BV332" s="69"/>
      <c r="BW332" s="69" t="n">
        <f aca="false">SUMIF($CD$4:$DM$4,"*отч*",CD332:DM332)</f>
        <v>0</v>
      </c>
      <c r="BX332" s="69"/>
      <c r="BY332" s="69"/>
      <c r="BZ332" s="69"/>
      <c r="CA332" s="69"/>
      <c r="CB332" s="69"/>
      <c r="CC332" s="125" t="str">
        <f aca="false">IF(AND(BW332=0,BQ332=0),"",IF(BW332-BQ332=0,"без изменений",IF(BW332-BQ332&lt;0,"уменьшилось на "&amp;(ROUND(BW332-BQ332,1))*-1,"увеличилось на "&amp;ROUND(BW332-BQ332,1))))</f>
        <v/>
      </c>
      <c r="CD332" s="71"/>
      <c r="CE332" s="71"/>
      <c r="CF332" s="72"/>
      <c r="CG332" s="73"/>
      <c r="CH332" s="71"/>
      <c r="CI332" s="71"/>
      <c r="CJ332" s="73"/>
      <c r="CK332" s="73"/>
      <c r="CL332" s="71"/>
      <c r="CM332" s="71"/>
      <c r="CN332" s="73"/>
      <c r="CO332" s="73"/>
      <c r="CP332" s="71"/>
      <c r="CQ332" s="71"/>
      <c r="CR332" s="73"/>
      <c r="CS332" s="73"/>
      <c r="CT332" s="71"/>
      <c r="CU332" s="71"/>
      <c r="CV332" s="73"/>
      <c r="CW332" s="73"/>
      <c r="CX332" s="71"/>
      <c r="CY332" s="71"/>
      <c r="CZ332" s="73"/>
      <c r="DA332" s="73"/>
      <c r="DB332" s="71"/>
      <c r="DC332" s="71"/>
      <c r="DD332" s="73"/>
      <c r="DE332" s="73"/>
      <c r="DF332" s="71"/>
      <c r="DG332" s="71"/>
      <c r="DH332" s="73"/>
      <c r="DI332" s="74"/>
      <c r="DJ332" s="71"/>
      <c r="DK332" s="75"/>
      <c r="DL332" s="73"/>
      <c r="DM332" s="74"/>
      <c r="DN332" s="76"/>
    </row>
    <row r="333" customFormat="false" ht="13.5" hidden="false" customHeight="true" outlineLevel="0" collapsed="false">
      <c r="A333" s="77" t="s">
        <v>99</v>
      </c>
      <c r="B333" s="77"/>
      <c r="C333" s="77"/>
      <c r="D333" s="77"/>
      <c r="E333" s="78" t="s">
        <v>550</v>
      </c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9" t="s">
        <v>116</v>
      </c>
      <c r="BO333" s="79"/>
      <c r="BP333" s="79"/>
      <c r="BQ333" s="80" t="n">
        <f aca="false">SUMIF($CD$4:$DM$4,"*пред*",CD333:DM333)</f>
        <v>0</v>
      </c>
      <c r="BR333" s="80"/>
      <c r="BS333" s="80"/>
      <c r="BT333" s="80"/>
      <c r="BU333" s="80"/>
      <c r="BV333" s="80"/>
      <c r="BW333" s="80" t="n">
        <f aca="false">SUMIF($CD$4:$DM$4,"*отч*",CD333:DM333)</f>
        <v>0</v>
      </c>
      <c r="BX333" s="80"/>
      <c r="BY333" s="80"/>
      <c r="BZ333" s="80"/>
      <c r="CA333" s="80"/>
      <c r="CB333" s="80"/>
      <c r="CC333" s="139" t="str">
        <f aca="false">IF(AND(BW333=0,BQ333=0),"",IF(BW333-BQ333=0,"без изменений",IF(BW333-BQ333&lt;0,"уменьшилось на "&amp;(ROUND(BW333-BQ333,1))*-1,"увеличилось на "&amp;ROUND(BW333-BQ333,1))))</f>
        <v/>
      </c>
      <c r="CD333" s="71"/>
      <c r="CE333" s="71"/>
      <c r="CF333" s="72"/>
      <c r="CG333" s="73"/>
      <c r="CH333" s="71"/>
      <c r="CI333" s="71"/>
      <c r="CJ333" s="73"/>
      <c r="CK333" s="73"/>
      <c r="CL333" s="71"/>
      <c r="CM333" s="71"/>
      <c r="CN333" s="73"/>
      <c r="CO333" s="73"/>
      <c r="CP333" s="71"/>
      <c r="CQ333" s="71"/>
      <c r="CR333" s="73"/>
      <c r="CS333" s="73"/>
      <c r="CT333" s="71"/>
      <c r="CU333" s="71"/>
      <c r="CV333" s="73"/>
      <c r="CW333" s="73"/>
      <c r="CX333" s="71"/>
      <c r="CY333" s="71"/>
      <c r="CZ333" s="73"/>
      <c r="DA333" s="73"/>
      <c r="DB333" s="71"/>
      <c r="DC333" s="71"/>
      <c r="DD333" s="73"/>
      <c r="DE333" s="73"/>
      <c r="DF333" s="71"/>
      <c r="DG333" s="71"/>
      <c r="DH333" s="73"/>
      <c r="DI333" s="74"/>
      <c r="DJ333" s="71"/>
      <c r="DK333" s="75"/>
      <c r="DL333" s="73"/>
      <c r="DM333" s="74"/>
      <c r="DN333" s="76"/>
    </row>
    <row r="334" s="117" customFormat="true" ht="13.5" hidden="false" customHeight="true" outlineLevel="0" collapsed="false">
      <c r="A334" s="123" t="s">
        <v>101</v>
      </c>
      <c r="B334" s="123"/>
      <c r="C334" s="123"/>
      <c r="D334" s="123"/>
      <c r="E334" s="108" t="s">
        <v>534</v>
      </c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24" t="s">
        <v>200</v>
      </c>
      <c r="BO334" s="124"/>
      <c r="BP334" s="124"/>
      <c r="BQ334" s="109" t="n">
        <f aca="false">SUMIF($CD$4:$DM$4,"*пред*",CD334:DM334)</f>
        <v>0</v>
      </c>
      <c r="BR334" s="109"/>
      <c r="BS334" s="109"/>
      <c r="BT334" s="109"/>
      <c r="BU334" s="109"/>
      <c r="BV334" s="109"/>
      <c r="BW334" s="109" t="n">
        <f aca="false">SUMIF($CD$4:$DM$4,"*отч*",CD334:DM334)</f>
        <v>0</v>
      </c>
      <c r="BX334" s="109"/>
      <c r="BY334" s="109"/>
      <c r="BZ334" s="109"/>
      <c r="CA334" s="109"/>
      <c r="CB334" s="109"/>
      <c r="CC334" s="150" t="str">
        <f aca="false">IF(AND(BW334=0,BQ334=0),"",IF(BW334-BQ334=0,"без изменений",IF(BW334-BQ334&lt;0,"уменьшилось на "&amp;(ROUND(BW334-BQ334,1))*-1,"увеличилось на "&amp;ROUND(BW334-BQ334,1))))</f>
        <v/>
      </c>
      <c r="CD334" s="110"/>
      <c r="CE334" s="110"/>
      <c r="CF334" s="111"/>
      <c r="CG334" s="112"/>
      <c r="CH334" s="110"/>
      <c r="CI334" s="110"/>
      <c r="CJ334" s="112"/>
      <c r="CK334" s="112"/>
      <c r="CL334" s="110"/>
      <c r="CM334" s="110"/>
      <c r="CN334" s="112"/>
      <c r="CO334" s="112"/>
      <c r="CP334" s="110"/>
      <c r="CQ334" s="110"/>
      <c r="CR334" s="112"/>
      <c r="CS334" s="112"/>
      <c r="CT334" s="110"/>
      <c r="CU334" s="110"/>
      <c r="CV334" s="112"/>
      <c r="CW334" s="112"/>
      <c r="CX334" s="110"/>
      <c r="CY334" s="110"/>
      <c r="CZ334" s="112"/>
      <c r="DA334" s="112"/>
      <c r="DB334" s="110"/>
      <c r="DC334" s="110"/>
      <c r="DD334" s="112"/>
      <c r="DE334" s="112"/>
      <c r="DF334" s="110"/>
      <c r="DG334" s="110"/>
      <c r="DH334" s="112"/>
      <c r="DI334" s="114"/>
      <c r="DJ334" s="110"/>
      <c r="DK334" s="115"/>
      <c r="DL334" s="112"/>
      <c r="DM334" s="114"/>
      <c r="DN334" s="116"/>
    </row>
    <row r="335" s="117" customFormat="true" ht="13.5" hidden="false" customHeight="true" outlineLevel="0" collapsed="false">
      <c r="A335" s="77" t="s">
        <v>103</v>
      </c>
      <c r="B335" s="77"/>
      <c r="C335" s="77"/>
      <c r="D335" s="77"/>
      <c r="E335" s="78" t="s">
        <v>551</v>
      </c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9" t="s">
        <v>116</v>
      </c>
      <c r="BO335" s="79"/>
      <c r="BP335" s="79"/>
      <c r="BQ335" s="80" t="n">
        <f aca="false">SUMIF($CD$4:$DM$4,"*пред*",CD335:DM335)</f>
        <v>0</v>
      </c>
      <c r="BR335" s="80"/>
      <c r="BS335" s="80"/>
      <c r="BT335" s="80"/>
      <c r="BU335" s="80"/>
      <c r="BV335" s="80"/>
      <c r="BW335" s="80" t="n">
        <f aca="false">SUMIF($CD$4:$DM$4,"*отч*",CD335:DM335)</f>
        <v>0</v>
      </c>
      <c r="BX335" s="80"/>
      <c r="BY335" s="80"/>
      <c r="BZ335" s="80"/>
      <c r="CA335" s="80"/>
      <c r="CB335" s="80"/>
      <c r="CC335" s="139" t="str">
        <f aca="false">IF(AND(BW335=0,BQ335=0),"",IF(BW335-BQ335=0,"без изменений",IF(BW335-BQ335&lt;0,"уменьшилось на "&amp;(ROUND(BW335-BQ335,1))*-1,"увеличилось на "&amp;ROUND(BW335-BQ335,1))))</f>
        <v/>
      </c>
      <c r="CD335" s="110"/>
      <c r="CE335" s="110"/>
      <c r="CF335" s="111"/>
      <c r="CG335" s="112"/>
      <c r="CH335" s="110"/>
      <c r="CI335" s="110"/>
      <c r="CJ335" s="112"/>
      <c r="CK335" s="112"/>
      <c r="CL335" s="110"/>
      <c r="CM335" s="110"/>
      <c r="CN335" s="112"/>
      <c r="CO335" s="112"/>
      <c r="CP335" s="110"/>
      <c r="CQ335" s="110"/>
      <c r="CR335" s="112"/>
      <c r="CS335" s="112"/>
      <c r="CT335" s="110"/>
      <c r="CU335" s="110"/>
      <c r="CV335" s="112"/>
      <c r="CW335" s="112"/>
      <c r="CX335" s="110"/>
      <c r="CY335" s="110"/>
      <c r="CZ335" s="112"/>
      <c r="DA335" s="112"/>
      <c r="DB335" s="110"/>
      <c r="DC335" s="110"/>
      <c r="DD335" s="112"/>
      <c r="DE335" s="112"/>
      <c r="DF335" s="110"/>
      <c r="DG335" s="110"/>
      <c r="DH335" s="112"/>
      <c r="DI335" s="114"/>
      <c r="DJ335" s="110"/>
      <c r="DK335" s="115"/>
      <c r="DL335" s="112"/>
      <c r="DM335" s="114"/>
      <c r="DN335" s="116"/>
    </row>
    <row r="336" s="117" customFormat="true" ht="13.5" hidden="false" customHeight="true" outlineLevel="0" collapsed="false">
      <c r="A336" s="123" t="s">
        <v>105</v>
      </c>
      <c r="B336" s="123"/>
      <c r="C336" s="123"/>
      <c r="D336" s="123"/>
      <c r="E336" s="108" t="s">
        <v>534</v>
      </c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24" t="s">
        <v>200</v>
      </c>
      <c r="BO336" s="124"/>
      <c r="BP336" s="124"/>
      <c r="BQ336" s="109" t="n">
        <f aca="false">SUMIF($CD$4:$DM$4,"*пред*",CD336:DM336)</f>
        <v>0</v>
      </c>
      <c r="BR336" s="109"/>
      <c r="BS336" s="109"/>
      <c r="BT336" s="109"/>
      <c r="BU336" s="109"/>
      <c r="BV336" s="109"/>
      <c r="BW336" s="109" t="n">
        <f aca="false">SUMIF($CD$4:$DM$4,"*отч*",CD336:DM336)</f>
        <v>0</v>
      </c>
      <c r="BX336" s="109"/>
      <c r="BY336" s="109"/>
      <c r="BZ336" s="109"/>
      <c r="CA336" s="109"/>
      <c r="CB336" s="109"/>
      <c r="CC336" s="150" t="str">
        <f aca="false">IF(AND(BW336=0,BQ336=0),"",IF(BW336-BQ336=0,"без изменений",IF(BW336-BQ336&lt;0,"уменьшилось на "&amp;(ROUND(BW336-BQ336,1))*-1,"увеличилось на "&amp;ROUND(BW336-BQ336,1))))</f>
        <v/>
      </c>
      <c r="CD336" s="110"/>
      <c r="CE336" s="110"/>
      <c r="CF336" s="111"/>
      <c r="CG336" s="112"/>
      <c r="CH336" s="110"/>
      <c r="CI336" s="110"/>
      <c r="CJ336" s="112"/>
      <c r="CK336" s="112"/>
      <c r="CL336" s="110"/>
      <c r="CM336" s="110"/>
      <c r="CN336" s="112"/>
      <c r="CO336" s="112"/>
      <c r="CP336" s="110"/>
      <c r="CQ336" s="110"/>
      <c r="CR336" s="112"/>
      <c r="CS336" s="112"/>
      <c r="CT336" s="110"/>
      <c r="CU336" s="110"/>
      <c r="CV336" s="112"/>
      <c r="CW336" s="112"/>
      <c r="CX336" s="110"/>
      <c r="CY336" s="110"/>
      <c r="CZ336" s="112"/>
      <c r="DA336" s="112"/>
      <c r="DB336" s="110"/>
      <c r="DC336" s="110"/>
      <c r="DD336" s="112"/>
      <c r="DE336" s="112"/>
      <c r="DF336" s="110"/>
      <c r="DG336" s="110"/>
      <c r="DH336" s="112"/>
      <c r="DI336" s="114"/>
      <c r="DJ336" s="110"/>
      <c r="DK336" s="115"/>
      <c r="DL336" s="112"/>
      <c r="DM336" s="114"/>
      <c r="DN336" s="116"/>
    </row>
    <row r="337" s="117" customFormat="true" ht="13.5" hidden="false" customHeight="true" outlineLevel="0" collapsed="false">
      <c r="A337" s="77" t="s">
        <v>106</v>
      </c>
      <c r="B337" s="77"/>
      <c r="C337" s="77"/>
      <c r="D337" s="77"/>
      <c r="E337" s="78" t="s">
        <v>522</v>
      </c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9" t="s">
        <v>116</v>
      </c>
      <c r="BO337" s="79"/>
      <c r="BP337" s="79"/>
      <c r="BQ337" s="80" t="n">
        <f aca="false">SUMIF($CD$4:$DM$4,"*пред*",CD337:DM337)</f>
        <v>0</v>
      </c>
      <c r="BR337" s="80"/>
      <c r="BS337" s="80"/>
      <c r="BT337" s="80"/>
      <c r="BU337" s="80"/>
      <c r="BV337" s="80"/>
      <c r="BW337" s="80" t="n">
        <f aca="false">SUMIF($CD$4:$DM$4,"*отч*",CD337:DM337)</f>
        <v>0</v>
      </c>
      <c r="BX337" s="80"/>
      <c r="BY337" s="80"/>
      <c r="BZ337" s="80"/>
      <c r="CA337" s="80"/>
      <c r="CB337" s="80"/>
      <c r="CC337" s="139" t="str">
        <f aca="false">IF(AND(BW337=0,BQ337=0),"",IF(BW337-BQ337=0,"без изменений",IF(BW337-BQ337&lt;0,"уменьшилось на "&amp;(ROUND(BW337-BQ337,1))*-1,"увеличилось на "&amp;ROUND(BW337-BQ337,1))))</f>
        <v/>
      </c>
      <c r="CD337" s="110"/>
      <c r="CE337" s="110"/>
      <c r="CF337" s="111"/>
      <c r="CG337" s="112"/>
      <c r="CH337" s="110"/>
      <c r="CI337" s="110"/>
      <c r="CJ337" s="112"/>
      <c r="CK337" s="112"/>
      <c r="CL337" s="110"/>
      <c r="CM337" s="110"/>
      <c r="CN337" s="112"/>
      <c r="CO337" s="112"/>
      <c r="CP337" s="110"/>
      <c r="CQ337" s="110"/>
      <c r="CR337" s="112"/>
      <c r="CS337" s="112"/>
      <c r="CT337" s="110"/>
      <c r="CU337" s="110"/>
      <c r="CV337" s="112"/>
      <c r="CW337" s="112"/>
      <c r="CX337" s="110"/>
      <c r="CY337" s="110"/>
      <c r="CZ337" s="112"/>
      <c r="DA337" s="112"/>
      <c r="DB337" s="110"/>
      <c r="DC337" s="110"/>
      <c r="DD337" s="112"/>
      <c r="DE337" s="112"/>
      <c r="DF337" s="110"/>
      <c r="DG337" s="110"/>
      <c r="DH337" s="112"/>
      <c r="DI337" s="114"/>
      <c r="DJ337" s="110"/>
      <c r="DK337" s="115"/>
      <c r="DL337" s="112"/>
      <c r="DM337" s="114"/>
      <c r="DN337" s="116"/>
    </row>
    <row r="338" s="117" customFormat="true" ht="13.5" hidden="false" customHeight="true" outlineLevel="0" collapsed="false">
      <c r="A338" s="123" t="s">
        <v>108</v>
      </c>
      <c r="B338" s="123"/>
      <c r="C338" s="123"/>
      <c r="D338" s="123"/>
      <c r="E338" s="108" t="s">
        <v>534</v>
      </c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24" t="s">
        <v>200</v>
      </c>
      <c r="BO338" s="124"/>
      <c r="BP338" s="124"/>
      <c r="BQ338" s="109" t="n">
        <f aca="false">SUMIF($CD$4:$DM$4,"*пред*",CD338:DM338)</f>
        <v>0</v>
      </c>
      <c r="BR338" s="109"/>
      <c r="BS338" s="109"/>
      <c r="BT338" s="109"/>
      <c r="BU338" s="109"/>
      <c r="BV338" s="109"/>
      <c r="BW338" s="109" t="n">
        <f aca="false">SUMIF($CD$4:$DM$4,"*отч*",CD338:DM338)</f>
        <v>0</v>
      </c>
      <c r="BX338" s="109"/>
      <c r="BY338" s="109"/>
      <c r="BZ338" s="109"/>
      <c r="CA338" s="109"/>
      <c r="CB338" s="109"/>
      <c r="CC338" s="150" t="str">
        <f aca="false">IF(AND(BW338=0,BQ338=0),"",IF(BW338-BQ338=0,"без изменений",IF(BW338-BQ338&lt;0,"уменьшилось на "&amp;(ROUND(BW338-BQ338,1))*-1,"увеличилось на "&amp;ROUND(BW338-BQ338,1))))</f>
        <v/>
      </c>
      <c r="CD338" s="110"/>
      <c r="CE338" s="110"/>
      <c r="CF338" s="111"/>
      <c r="CG338" s="112"/>
      <c r="CH338" s="110"/>
      <c r="CI338" s="110"/>
      <c r="CJ338" s="112"/>
      <c r="CK338" s="112"/>
      <c r="CL338" s="110"/>
      <c r="CM338" s="110"/>
      <c r="CN338" s="112"/>
      <c r="CO338" s="112"/>
      <c r="CP338" s="110"/>
      <c r="CQ338" s="110"/>
      <c r="CR338" s="112"/>
      <c r="CS338" s="112"/>
      <c r="CT338" s="110"/>
      <c r="CU338" s="110"/>
      <c r="CV338" s="112"/>
      <c r="CW338" s="112"/>
      <c r="CX338" s="110"/>
      <c r="CY338" s="110"/>
      <c r="CZ338" s="112"/>
      <c r="DA338" s="112"/>
      <c r="DB338" s="110"/>
      <c r="DC338" s="110"/>
      <c r="DD338" s="112"/>
      <c r="DE338" s="112"/>
      <c r="DF338" s="110"/>
      <c r="DG338" s="110"/>
      <c r="DH338" s="112"/>
      <c r="DI338" s="114"/>
      <c r="DJ338" s="110"/>
      <c r="DK338" s="115"/>
      <c r="DL338" s="112"/>
      <c r="DM338" s="114"/>
      <c r="DN338" s="116"/>
    </row>
    <row r="339" s="117" customFormat="true" ht="13.5" hidden="false" customHeight="true" outlineLevel="0" collapsed="false">
      <c r="A339" s="77" t="s">
        <v>109</v>
      </c>
      <c r="B339" s="77"/>
      <c r="C339" s="77"/>
      <c r="D339" s="77"/>
      <c r="E339" s="78" t="s">
        <v>552</v>
      </c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9" t="s">
        <v>116</v>
      </c>
      <c r="BO339" s="79"/>
      <c r="BP339" s="79"/>
      <c r="BQ339" s="80" t="n">
        <f aca="false">SUMIF($CD$4:$DM$4,"*пред*",CD339:DM339)</f>
        <v>0</v>
      </c>
      <c r="BR339" s="80"/>
      <c r="BS339" s="80"/>
      <c r="BT339" s="80"/>
      <c r="BU339" s="80"/>
      <c r="BV339" s="80"/>
      <c r="BW339" s="80" t="n">
        <f aca="false">SUMIF($CD$4:$DM$4,"*отч*",CD339:DM339)</f>
        <v>0</v>
      </c>
      <c r="BX339" s="80"/>
      <c r="BY339" s="80"/>
      <c r="BZ339" s="80"/>
      <c r="CA339" s="80"/>
      <c r="CB339" s="80"/>
      <c r="CC339" s="139" t="str">
        <f aca="false">IF(AND(BW339=0,BQ339=0),"",IF(BW339-BQ339=0,"без изменений",IF(BW339-BQ339&lt;0,"уменьшилось на "&amp;(ROUND(BW339-BQ339,1))*-1,"увеличилось на "&amp;ROUND(BW339-BQ339,1))))</f>
        <v/>
      </c>
      <c r="CD339" s="110"/>
      <c r="CE339" s="110"/>
      <c r="CF339" s="111"/>
      <c r="CG339" s="112"/>
      <c r="CH339" s="110"/>
      <c r="CI339" s="110"/>
      <c r="CJ339" s="112"/>
      <c r="CK339" s="112"/>
      <c r="CL339" s="110"/>
      <c r="CM339" s="110"/>
      <c r="CN339" s="112"/>
      <c r="CO339" s="112"/>
      <c r="CP339" s="110"/>
      <c r="CQ339" s="110"/>
      <c r="CR339" s="112"/>
      <c r="CS339" s="112"/>
      <c r="CT339" s="110"/>
      <c r="CU339" s="110"/>
      <c r="CV339" s="112"/>
      <c r="CW339" s="112"/>
      <c r="CX339" s="110"/>
      <c r="CY339" s="110"/>
      <c r="CZ339" s="112"/>
      <c r="DA339" s="112"/>
      <c r="DB339" s="110"/>
      <c r="DC339" s="110"/>
      <c r="DD339" s="112"/>
      <c r="DE339" s="112"/>
      <c r="DF339" s="110"/>
      <c r="DG339" s="110"/>
      <c r="DH339" s="112"/>
      <c r="DI339" s="114"/>
      <c r="DJ339" s="110"/>
      <c r="DK339" s="115"/>
      <c r="DL339" s="112"/>
      <c r="DM339" s="114"/>
      <c r="DN339" s="116"/>
    </row>
    <row r="340" s="117" customFormat="true" ht="13.5" hidden="false" customHeight="true" outlineLevel="0" collapsed="false">
      <c r="A340" s="123" t="s">
        <v>111</v>
      </c>
      <c r="B340" s="123"/>
      <c r="C340" s="123"/>
      <c r="D340" s="123"/>
      <c r="E340" s="108" t="s">
        <v>534</v>
      </c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24" t="s">
        <v>200</v>
      </c>
      <c r="BO340" s="124"/>
      <c r="BP340" s="124"/>
      <c r="BQ340" s="109" t="n">
        <f aca="false">SUMIF($CD$4:$DM$4,"*пред*",CD340:DM340)</f>
        <v>0</v>
      </c>
      <c r="BR340" s="109"/>
      <c r="BS340" s="109"/>
      <c r="BT340" s="109"/>
      <c r="BU340" s="109"/>
      <c r="BV340" s="109"/>
      <c r="BW340" s="109" t="n">
        <f aca="false">SUMIF($CD$4:$DM$4,"*отч*",CD340:DM340)</f>
        <v>0</v>
      </c>
      <c r="BX340" s="109"/>
      <c r="BY340" s="109"/>
      <c r="BZ340" s="109"/>
      <c r="CA340" s="109"/>
      <c r="CB340" s="109"/>
      <c r="CC340" s="150" t="str">
        <f aca="false">IF(AND(BW340=0,BQ340=0),"",IF(BW340-BQ340=0,"без изменений",IF(BW340-BQ340&lt;0,"уменьшилось на "&amp;(ROUND(BW340-BQ340,1))*-1,"увеличилось на "&amp;ROUND(BW340-BQ340,1))))</f>
        <v/>
      </c>
      <c r="CD340" s="110"/>
      <c r="CE340" s="110"/>
      <c r="CF340" s="111"/>
      <c r="CG340" s="112"/>
      <c r="CH340" s="110"/>
      <c r="CI340" s="110"/>
      <c r="CJ340" s="112"/>
      <c r="CK340" s="112"/>
      <c r="CL340" s="110"/>
      <c r="CM340" s="110"/>
      <c r="CN340" s="112"/>
      <c r="CO340" s="112"/>
      <c r="CP340" s="110"/>
      <c r="CQ340" s="110"/>
      <c r="CR340" s="112"/>
      <c r="CS340" s="112"/>
      <c r="CT340" s="110"/>
      <c r="CU340" s="110"/>
      <c r="CV340" s="112"/>
      <c r="CW340" s="112"/>
      <c r="CX340" s="110"/>
      <c r="CY340" s="110"/>
      <c r="CZ340" s="112"/>
      <c r="DA340" s="112"/>
      <c r="DB340" s="110"/>
      <c r="DC340" s="110"/>
      <c r="DD340" s="112"/>
      <c r="DE340" s="112"/>
      <c r="DF340" s="110"/>
      <c r="DG340" s="110"/>
      <c r="DH340" s="112"/>
      <c r="DI340" s="114"/>
      <c r="DJ340" s="110"/>
      <c r="DK340" s="115"/>
      <c r="DL340" s="112"/>
      <c r="DM340" s="114"/>
      <c r="DN340" s="116"/>
    </row>
    <row r="341" s="117" customFormat="true" ht="13.5" hidden="false" customHeight="true" outlineLevel="0" collapsed="false">
      <c r="A341" s="77" t="s">
        <v>553</v>
      </c>
      <c r="B341" s="77"/>
      <c r="C341" s="77"/>
      <c r="D341" s="77"/>
      <c r="E341" s="78" t="s">
        <v>530</v>
      </c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9" t="s">
        <v>116</v>
      </c>
      <c r="BO341" s="79"/>
      <c r="BP341" s="79"/>
      <c r="BQ341" s="80" t="n">
        <f aca="false">SUMIF($CD$4:$DM$4,"*пред*",CD341:DM341)</f>
        <v>0</v>
      </c>
      <c r="BR341" s="80"/>
      <c r="BS341" s="80"/>
      <c r="BT341" s="80"/>
      <c r="BU341" s="80"/>
      <c r="BV341" s="80"/>
      <c r="BW341" s="80" t="n">
        <f aca="false">SUMIF($CD$4:$DM$4,"*отч*",CD341:DM341)</f>
        <v>0</v>
      </c>
      <c r="BX341" s="80"/>
      <c r="BY341" s="80"/>
      <c r="BZ341" s="80"/>
      <c r="CA341" s="80"/>
      <c r="CB341" s="80"/>
      <c r="CC341" s="139" t="str">
        <f aca="false">IF(AND(BW341=0,BQ341=0),"",IF(BW341-BQ341=0,"без изменений",IF(BW341-BQ341&lt;0,"уменьшилось на "&amp;(ROUND(BW341-BQ341,1))*-1,"увеличилось на "&amp;ROUND(BW341-BQ341,1))))</f>
        <v/>
      </c>
      <c r="CD341" s="110"/>
      <c r="CE341" s="110"/>
      <c r="CF341" s="111"/>
      <c r="CG341" s="112"/>
      <c r="CH341" s="110"/>
      <c r="CI341" s="110"/>
      <c r="CJ341" s="112"/>
      <c r="CK341" s="112"/>
      <c r="CL341" s="110"/>
      <c r="CM341" s="110"/>
      <c r="CN341" s="112"/>
      <c r="CO341" s="112"/>
      <c r="CP341" s="110"/>
      <c r="CQ341" s="110"/>
      <c r="CR341" s="112"/>
      <c r="CS341" s="112"/>
      <c r="CT341" s="110"/>
      <c r="CU341" s="110"/>
      <c r="CV341" s="112"/>
      <c r="CW341" s="112"/>
      <c r="CX341" s="110"/>
      <c r="CY341" s="110"/>
      <c r="CZ341" s="112"/>
      <c r="DA341" s="112"/>
      <c r="DB341" s="110"/>
      <c r="DC341" s="110"/>
      <c r="DD341" s="112"/>
      <c r="DE341" s="112"/>
      <c r="DF341" s="110"/>
      <c r="DG341" s="110"/>
      <c r="DH341" s="112"/>
      <c r="DI341" s="114"/>
      <c r="DJ341" s="110"/>
      <c r="DK341" s="115"/>
      <c r="DL341" s="112"/>
      <c r="DM341" s="114"/>
      <c r="DN341" s="116"/>
    </row>
    <row r="342" s="117" customFormat="true" ht="13.5" hidden="false" customHeight="true" outlineLevel="0" collapsed="false">
      <c r="A342" s="123" t="s">
        <v>554</v>
      </c>
      <c r="B342" s="123"/>
      <c r="C342" s="123"/>
      <c r="D342" s="123"/>
      <c r="E342" s="108" t="s">
        <v>534</v>
      </c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24" t="s">
        <v>200</v>
      </c>
      <c r="BO342" s="124"/>
      <c r="BP342" s="124"/>
      <c r="BQ342" s="109" t="n">
        <f aca="false">SUMIF($CD$4:$DM$4,"*пред*",CD342:DM342)</f>
        <v>0</v>
      </c>
      <c r="BR342" s="109"/>
      <c r="BS342" s="109"/>
      <c r="BT342" s="109"/>
      <c r="BU342" s="109"/>
      <c r="BV342" s="109"/>
      <c r="BW342" s="109" t="n">
        <f aca="false">SUMIF($CD$4:$DM$4,"*отч*",CD342:DM342)</f>
        <v>0</v>
      </c>
      <c r="BX342" s="109"/>
      <c r="BY342" s="109"/>
      <c r="BZ342" s="109"/>
      <c r="CA342" s="109"/>
      <c r="CB342" s="109"/>
      <c r="CC342" s="150" t="str">
        <f aca="false">IF(AND(BW342=0,BQ342=0),"",IF(BW342-BQ342=0,"без изменений",IF(BW342-BQ342&lt;0,"уменьшилось на "&amp;(ROUND(BW342-BQ342,1))*-1,"увеличилось на "&amp;ROUND(BW342-BQ342,1))))</f>
        <v/>
      </c>
      <c r="CD342" s="110"/>
      <c r="CE342" s="110"/>
      <c r="CF342" s="111"/>
      <c r="CG342" s="112"/>
      <c r="CH342" s="110"/>
      <c r="CI342" s="110"/>
      <c r="CJ342" s="112"/>
      <c r="CK342" s="112"/>
      <c r="CL342" s="110"/>
      <c r="CM342" s="110"/>
      <c r="CN342" s="112"/>
      <c r="CO342" s="112"/>
      <c r="CP342" s="110"/>
      <c r="CQ342" s="110"/>
      <c r="CR342" s="112"/>
      <c r="CS342" s="112"/>
      <c r="CT342" s="110"/>
      <c r="CU342" s="110"/>
      <c r="CV342" s="112"/>
      <c r="CW342" s="112"/>
      <c r="CX342" s="110"/>
      <c r="CY342" s="110"/>
      <c r="CZ342" s="112"/>
      <c r="DA342" s="112"/>
      <c r="DB342" s="110"/>
      <c r="DC342" s="110"/>
      <c r="DD342" s="112"/>
      <c r="DE342" s="112"/>
      <c r="DF342" s="110"/>
      <c r="DG342" s="110"/>
      <c r="DH342" s="112"/>
      <c r="DI342" s="114"/>
      <c r="DJ342" s="110"/>
      <c r="DK342" s="115"/>
      <c r="DL342" s="112"/>
      <c r="DM342" s="114"/>
      <c r="DN342" s="116"/>
    </row>
    <row r="343" s="117" customFormat="true" ht="13.5" hidden="false" customHeight="true" outlineLevel="0" collapsed="false">
      <c r="A343" s="77" t="s">
        <v>555</v>
      </c>
      <c r="B343" s="77"/>
      <c r="C343" s="77"/>
      <c r="D343" s="77"/>
      <c r="E343" s="78" t="s">
        <v>556</v>
      </c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9" t="s">
        <v>116</v>
      </c>
      <c r="BO343" s="79"/>
      <c r="BP343" s="79"/>
      <c r="BQ343" s="80" t="n">
        <f aca="false">SUMIF($CD$4:$DM$4,"*пред*",CD343:DM343)</f>
        <v>0</v>
      </c>
      <c r="BR343" s="80"/>
      <c r="BS343" s="80"/>
      <c r="BT343" s="80"/>
      <c r="BU343" s="80"/>
      <c r="BV343" s="80"/>
      <c r="BW343" s="80" t="n">
        <f aca="false">SUMIF($CD$4:$DM$4,"*отч*",CD343:DM343)</f>
        <v>0</v>
      </c>
      <c r="BX343" s="80"/>
      <c r="BY343" s="80"/>
      <c r="BZ343" s="80"/>
      <c r="CA343" s="80"/>
      <c r="CB343" s="80"/>
      <c r="CC343" s="139" t="str">
        <f aca="false">IF(AND(BW343=0,BQ343=0),"",IF(BW343-BQ343=0,"без изменений",IF(BW343-BQ343&lt;0,"уменьшилось на "&amp;(ROUND(BW343-BQ343,1))*-1,"увеличилось на "&amp;ROUND(BW343-BQ343,1))))</f>
        <v/>
      </c>
      <c r="CD343" s="110"/>
      <c r="CE343" s="110"/>
      <c r="CF343" s="111"/>
      <c r="CG343" s="112"/>
      <c r="CH343" s="110"/>
      <c r="CI343" s="110"/>
      <c r="CJ343" s="112"/>
      <c r="CK343" s="112"/>
      <c r="CL343" s="110"/>
      <c r="CM343" s="110"/>
      <c r="CN343" s="112"/>
      <c r="CO343" s="112"/>
      <c r="CP343" s="110"/>
      <c r="CQ343" s="110"/>
      <c r="CR343" s="112"/>
      <c r="CS343" s="112"/>
      <c r="CT343" s="110"/>
      <c r="CU343" s="110"/>
      <c r="CV343" s="112"/>
      <c r="CW343" s="112"/>
      <c r="CX343" s="110"/>
      <c r="CY343" s="110"/>
      <c r="CZ343" s="112"/>
      <c r="DA343" s="112"/>
      <c r="DB343" s="110"/>
      <c r="DC343" s="110"/>
      <c r="DD343" s="112"/>
      <c r="DE343" s="112"/>
      <c r="DF343" s="110"/>
      <c r="DG343" s="110"/>
      <c r="DH343" s="112"/>
      <c r="DI343" s="114"/>
      <c r="DJ343" s="110"/>
      <c r="DK343" s="115"/>
      <c r="DL343" s="112"/>
      <c r="DM343" s="114"/>
      <c r="DN343" s="116"/>
    </row>
    <row r="344" s="117" customFormat="true" ht="13.5" hidden="false" customHeight="true" outlineLevel="0" collapsed="false">
      <c r="A344" s="123" t="s">
        <v>557</v>
      </c>
      <c r="B344" s="123"/>
      <c r="C344" s="123"/>
      <c r="D344" s="123"/>
      <c r="E344" s="108" t="s">
        <v>534</v>
      </c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24" t="s">
        <v>200</v>
      </c>
      <c r="BO344" s="124"/>
      <c r="BP344" s="124"/>
      <c r="BQ344" s="109" t="n">
        <f aca="false">SUMIF($CD$4:$DM$4,"*пред*",CD344:DM344)</f>
        <v>0</v>
      </c>
      <c r="BR344" s="109"/>
      <c r="BS344" s="109"/>
      <c r="BT344" s="109"/>
      <c r="BU344" s="109"/>
      <c r="BV344" s="109"/>
      <c r="BW344" s="109" t="n">
        <f aca="false">SUMIF($CD$4:$DM$4,"*отч*",CD344:DM344)</f>
        <v>0</v>
      </c>
      <c r="BX344" s="109"/>
      <c r="BY344" s="109"/>
      <c r="BZ344" s="109"/>
      <c r="CA344" s="109"/>
      <c r="CB344" s="109"/>
      <c r="CC344" s="150" t="str">
        <f aca="false">IF(AND(BW344=0,BQ344=0),"",IF(BW344-BQ344=0,"без изменений",IF(BW344-BQ344&lt;0,"уменьшилось на "&amp;(ROUND(BW344-BQ344,1))*-1,"увеличилось на "&amp;ROUND(BW344-BQ344,1))))</f>
        <v/>
      </c>
      <c r="CD344" s="110"/>
      <c r="CE344" s="110"/>
      <c r="CF344" s="111"/>
      <c r="CG344" s="112"/>
      <c r="CH344" s="110"/>
      <c r="CI344" s="110"/>
      <c r="CJ344" s="112"/>
      <c r="CK344" s="112"/>
      <c r="CL344" s="110"/>
      <c r="CM344" s="110"/>
      <c r="CN344" s="112"/>
      <c r="CO344" s="112"/>
      <c r="CP344" s="110"/>
      <c r="CQ344" s="110"/>
      <c r="CR344" s="112"/>
      <c r="CS344" s="112"/>
      <c r="CT344" s="110"/>
      <c r="CU344" s="110"/>
      <c r="CV344" s="112"/>
      <c r="CW344" s="112"/>
      <c r="CX344" s="110"/>
      <c r="CY344" s="110"/>
      <c r="CZ344" s="112"/>
      <c r="DA344" s="112"/>
      <c r="DB344" s="110"/>
      <c r="DC344" s="110"/>
      <c r="DD344" s="112"/>
      <c r="DE344" s="112"/>
      <c r="DF344" s="110"/>
      <c r="DG344" s="110"/>
      <c r="DH344" s="112"/>
      <c r="DI344" s="114"/>
      <c r="DJ344" s="110"/>
      <c r="DK344" s="115"/>
      <c r="DL344" s="112"/>
      <c r="DM344" s="114"/>
      <c r="DN344" s="116"/>
    </row>
    <row r="345" s="183" customFormat="true" ht="13.5" hidden="false" customHeight="true" outlineLevel="0" collapsed="false">
      <c r="A345" s="67" t="s">
        <v>112</v>
      </c>
      <c r="B345" s="67"/>
      <c r="C345" s="67"/>
      <c r="D345" s="67"/>
      <c r="E345" s="68" t="s">
        <v>558</v>
      </c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37" t="s">
        <v>116</v>
      </c>
      <c r="BO345" s="37"/>
      <c r="BP345" s="37"/>
      <c r="BQ345" s="69" t="n">
        <f aca="false">SUMIF($CD$4:$DM$4,"*пред*",CD345:DM345)</f>
        <v>0</v>
      </c>
      <c r="BR345" s="69"/>
      <c r="BS345" s="69"/>
      <c r="BT345" s="69"/>
      <c r="BU345" s="69"/>
      <c r="BV345" s="69"/>
      <c r="BW345" s="69" t="n">
        <f aca="false">SUMIF($CD$4:$DM$4,"*отч*",CD345:DM345)</f>
        <v>0</v>
      </c>
      <c r="BX345" s="69"/>
      <c r="BY345" s="69"/>
      <c r="BZ345" s="69"/>
      <c r="CA345" s="69"/>
      <c r="CB345" s="69"/>
      <c r="CC345" s="125" t="str">
        <f aca="false">IF(AND(BW345=0,BQ345=0),"",IF(BW345-BQ345=0,"без изменений",IF(BW345-BQ345&lt;0,"уменьшилось на "&amp;(ROUND(BW345-BQ345,1))*-1,"увеличилось на "&amp;ROUND(BW345-BQ345,1))))</f>
        <v/>
      </c>
      <c r="CD345" s="177"/>
      <c r="CE345" s="177"/>
      <c r="CF345" s="178"/>
      <c r="CG345" s="179"/>
      <c r="CH345" s="177"/>
      <c r="CI345" s="177"/>
      <c r="CJ345" s="179"/>
      <c r="CK345" s="179"/>
      <c r="CL345" s="177"/>
      <c r="CM345" s="177"/>
      <c r="CN345" s="179"/>
      <c r="CO345" s="179"/>
      <c r="CP345" s="177"/>
      <c r="CQ345" s="177"/>
      <c r="CR345" s="179"/>
      <c r="CS345" s="179"/>
      <c r="CT345" s="177"/>
      <c r="CU345" s="177"/>
      <c r="CV345" s="179"/>
      <c r="CW345" s="179"/>
      <c r="CX345" s="177"/>
      <c r="CY345" s="177"/>
      <c r="CZ345" s="179"/>
      <c r="DA345" s="179"/>
      <c r="DB345" s="177"/>
      <c r="DC345" s="177"/>
      <c r="DD345" s="179"/>
      <c r="DE345" s="179"/>
      <c r="DF345" s="177"/>
      <c r="DG345" s="177"/>
      <c r="DH345" s="179"/>
      <c r="DI345" s="180"/>
      <c r="DJ345" s="177"/>
      <c r="DK345" s="181"/>
      <c r="DL345" s="179"/>
      <c r="DM345" s="180"/>
      <c r="DN345" s="182"/>
    </row>
    <row r="346" customFormat="false" ht="13.5" hidden="false" customHeight="true" outlineLevel="0" collapsed="false">
      <c r="A346" s="77" t="s">
        <v>156</v>
      </c>
      <c r="B346" s="77"/>
      <c r="C346" s="77"/>
      <c r="D346" s="77"/>
      <c r="E346" s="78" t="s">
        <v>534</v>
      </c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9" t="s">
        <v>200</v>
      </c>
      <c r="BO346" s="79"/>
      <c r="BP346" s="79"/>
      <c r="BQ346" s="80" t="n">
        <f aca="false">SUMIF($CD$4:$DM$4,"*пред*",CD346:DM346)</f>
        <v>0</v>
      </c>
      <c r="BR346" s="80"/>
      <c r="BS346" s="80"/>
      <c r="BT346" s="80"/>
      <c r="BU346" s="80"/>
      <c r="BV346" s="80"/>
      <c r="BW346" s="80" t="n">
        <f aca="false">SUMIF($CD$4:$DM$4,"*отч*",CD346:DM346)</f>
        <v>0</v>
      </c>
      <c r="BX346" s="80"/>
      <c r="BY346" s="80"/>
      <c r="BZ346" s="80"/>
      <c r="CA346" s="80"/>
      <c r="CB346" s="80"/>
      <c r="CC346" s="139" t="str">
        <f aca="false">IF(AND(BW346=0,BQ346=0),"",IF(BW346-BQ346=0,"без изменений",IF(BW346-BQ346&lt;0,"уменьшилось на "&amp;(ROUND(BW346-BQ346,1))*-1,"увеличилось на "&amp;ROUND(BW346-BQ346,1))))</f>
        <v/>
      </c>
      <c r="CD346" s="71"/>
      <c r="CE346" s="71"/>
      <c r="CF346" s="72"/>
      <c r="CG346" s="73"/>
      <c r="CH346" s="71"/>
      <c r="CI346" s="71"/>
      <c r="CJ346" s="73"/>
      <c r="CK346" s="73"/>
      <c r="CL346" s="71"/>
      <c r="CM346" s="71"/>
      <c r="CN346" s="73"/>
      <c r="CO346" s="73"/>
      <c r="CP346" s="71"/>
      <c r="CQ346" s="71"/>
      <c r="CR346" s="73"/>
      <c r="CS346" s="73"/>
      <c r="CT346" s="71"/>
      <c r="CU346" s="71"/>
      <c r="CV346" s="73"/>
      <c r="CW346" s="73"/>
      <c r="CX346" s="71"/>
      <c r="CY346" s="71"/>
      <c r="CZ346" s="73"/>
      <c r="DA346" s="73"/>
      <c r="DB346" s="71"/>
      <c r="DC346" s="71"/>
      <c r="DD346" s="73"/>
      <c r="DE346" s="73"/>
      <c r="DF346" s="71"/>
      <c r="DG346" s="71"/>
      <c r="DH346" s="73"/>
      <c r="DI346" s="74"/>
      <c r="DJ346" s="71"/>
      <c r="DK346" s="75"/>
      <c r="DL346" s="73"/>
      <c r="DM346" s="74"/>
      <c r="DN346" s="76"/>
    </row>
    <row r="347" customFormat="false" ht="13.5" hidden="false" customHeight="true" outlineLevel="0" collapsed="false">
      <c r="A347" s="67" t="s">
        <v>114</v>
      </c>
      <c r="B347" s="67"/>
      <c r="C347" s="67"/>
      <c r="D347" s="67"/>
      <c r="E347" s="68" t="s">
        <v>180</v>
      </c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37" t="s">
        <v>116</v>
      </c>
      <c r="BO347" s="37"/>
      <c r="BP347" s="37"/>
      <c r="BQ347" s="69" t="n">
        <f aca="false">SUMIF($CD$4:$DM$4,"*пред*",CD347:DM347)</f>
        <v>0</v>
      </c>
      <c r="BR347" s="69"/>
      <c r="BS347" s="69"/>
      <c r="BT347" s="69"/>
      <c r="BU347" s="69"/>
      <c r="BV347" s="69"/>
      <c r="BW347" s="69" t="n">
        <f aca="false">SUMIF($CD$4:$DM$4,"*отч*",CD347:DM347)</f>
        <v>0</v>
      </c>
      <c r="BX347" s="69"/>
      <c r="BY347" s="69"/>
      <c r="BZ347" s="69"/>
      <c r="CA347" s="69"/>
      <c r="CB347" s="69"/>
      <c r="CC347" s="125" t="str">
        <f aca="false">IF(AND(BW347=0,BQ347=0),"",IF(BW347-BQ347=0,"без изменений",IF(BW347-BQ347&lt;0,"уменьшилось на "&amp;(ROUND(BW347-BQ347,1))*-1,"увеличилось на "&amp;ROUND(BW347-BQ347,1))))</f>
        <v/>
      </c>
      <c r="CD347" s="71"/>
      <c r="CE347" s="71"/>
      <c r="CF347" s="72"/>
      <c r="CG347" s="73"/>
      <c r="CH347" s="71"/>
      <c r="CI347" s="71"/>
      <c r="CJ347" s="73"/>
      <c r="CK347" s="73"/>
      <c r="CL347" s="71"/>
      <c r="CM347" s="71"/>
      <c r="CN347" s="73"/>
      <c r="CO347" s="73"/>
      <c r="CP347" s="71"/>
      <c r="CQ347" s="71"/>
      <c r="CR347" s="73"/>
      <c r="CS347" s="73"/>
      <c r="CT347" s="71"/>
      <c r="CU347" s="71"/>
      <c r="CV347" s="73"/>
      <c r="CW347" s="73"/>
      <c r="CX347" s="71"/>
      <c r="CY347" s="71"/>
      <c r="CZ347" s="73"/>
      <c r="DA347" s="73"/>
      <c r="DB347" s="71"/>
      <c r="DC347" s="71"/>
      <c r="DD347" s="73"/>
      <c r="DE347" s="73"/>
      <c r="DF347" s="71"/>
      <c r="DG347" s="71"/>
      <c r="DH347" s="73"/>
      <c r="DI347" s="74"/>
      <c r="DJ347" s="71"/>
      <c r="DK347" s="75"/>
      <c r="DL347" s="73"/>
      <c r="DM347" s="74"/>
      <c r="DN347" s="76"/>
    </row>
    <row r="348" customFormat="false" ht="13.5" hidden="false" customHeight="true" outlineLevel="0" collapsed="false">
      <c r="A348" s="77" t="s">
        <v>378</v>
      </c>
      <c r="B348" s="77"/>
      <c r="C348" s="77"/>
      <c r="D348" s="77"/>
      <c r="E348" s="78" t="s">
        <v>182</v>
      </c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9" t="s">
        <v>116</v>
      </c>
      <c r="BO348" s="79"/>
      <c r="BP348" s="79"/>
      <c r="BQ348" s="80" t="n">
        <f aca="false">SUMIF($CD$4:$DM$4,"*пред*",CD348:DM348)</f>
        <v>0</v>
      </c>
      <c r="BR348" s="80"/>
      <c r="BS348" s="80"/>
      <c r="BT348" s="80"/>
      <c r="BU348" s="80"/>
      <c r="BV348" s="80"/>
      <c r="BW348" s="80" t="n">
        <f aca="false">SUMIF($CD$4:$DM$4,"*отч*",CD348:DM348)</f>
        <v>0</v>
      </c>
      <c r="BX348" s="80"/>
      <c r="BY348" s="80"/>
      <c r="BZ348" s="80"/>
      <c r="CA348" s="80"/>
      <c r="CB348" s="80"/>
      <c r="CC348" s="139" t="str">
        <f aca="false">IF(AND(BW348=0,BQ348=0),"",IF(BW348-BQ348=0,"без изменений",IF(BW348-BQ348&lt;0,"уменьшилось на "&amp;(ROUND(BW348-BQ348,1))*-1,"увеличилось на "&amp;ROUND(BW348-BQ348,1))))</f>
        <v/>
      </c>
      <c r="CD348" s="71"/>
      <c r="CE348" s="71"/>
      <c r="CF348" s="72"/>
      <c r="CG348" s="73"/>
      <c r="CH348" s="71"/>
      <c r="CI348" s="71"/>
      <c r="CJ348" s="73"/>
      <c r="CK348" s="73"/>
      <c r="CL348" s="71"/>
      <c r="CM348" s="71"/>
      <c r="CN348" s="73"/>
      <c r="CO348" s="73"/>
      <c r="CP348" s="71"/>
      <c r="CQ348" s="71"/>
      <c r="CR348" s="73"/>
      <c r="CS348" s="73"/>
      <c r="CT348" s="71"/>
      <c r="CU348" s="71"/>
      <c r="CV348" s="73"/>
      <c r="CW348" s="73"/>
      <c r="CX348" s="71"/>
      <c r="CY348" s="71"/>
      <c r="CZ348" s="73"/>
      <c r="DA348" s="73"/>
      <c r="DB348" s="71"/>
      <c r="DC348" s="71"/>
      <c r="DD348" s="73"/>
      <c r="DE348" s="73"/>
      <c r="DF348" s="71"/>
      <c r="DG348" s="71"/>
      <c r="DH348" s="73"/>
      <c r="DI348" s="74"/>
      <c r="DJ348" s="71"/>
      <c r="DK348" s="75"/>
      <c r="DL348" s="73"/>
      <c r="DM348" s="74"/>
      <c r="DN348" s="76"/>
    </row>
    <row r="349" s="89" customFormat="true" ht="13.5" hidden="false" customHeight="true" outlineLevel="0" collapsed="false">
      <c r="A349" s="77" t="s">
        <v>380</v>
      </c>
      <c r="B349" s="77"/>
      <c r="C349" s="77"/>
      <c r="D349" s="77"/>
      <c r="E349" s="78" t="s">
        <v>184</v>
      </c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9" t="s">
        <v>116</v>
      </c>
      <c r="BO349" s="79"/>
      <c r="BP349" s="79"/>
      <c r="BQ349" s="80" t="n">
        <f aca="false">SUMIF($CD$4:$DM$4,"*пред*",CD349:DM349)</f>
        <v>0</v>
      </c>
      <c r="BR349" s="80"/>
      <c r="BS349" s="80"/>
      <c r="BT349" s="80"/>
      <c r="BU349" s="80"/>
      <c r="BV349" s="80"/>
      <c r="BW349" s="80" t="n">
        <f aca="false">SUMIF($CD$4:$DM$4,"*отч*",CD349:DM349)</f>
        <v>0</v>
      </c>
      <c r="BX349" s="80"/>
      <c r="BY349" s="80"/>
      <c r="BZ349" s="80"/>
      <c r="CA349" s="80"/>
      <c r="CB349" s="80"/>
      <c r="CC349" s="139" t="str">
        <f aca="false">IF(AND(BW349=0,BQ349=0),"",IF(BW349-BQ349=0,"без изменений",IF(BW349-BQ349&lt;0,"уменьшилось на "&amp;(ROUND(BW349-BQ349,1))*-1,"увеличилось на "&amp;ROUND(BW349-BQ349,1))))</f>
        <v/>
      </c>
      <c r="CD349" s="81"/>
      <c r="CE349" s="81"/>
      <c r="CF349" s="102"/>
      <c r="CG349" s="103"/>
      <c r="CH349" s="81"/>
      <c r="CI349" s="81"/>
      <c r="CJ349" s="103"/>
      <c r="CK349" s="103"/>
      <c r="CL349" s="81"/>
      <c r="CM349" s="81"/>
      <c r="CN349" s="103"/>
      <c r="CO349" s="103"/>
      <c r="CP349" s="81"/>
      <c r="CQ349" s="81"/>
      <c r="CR349" s="103"/>
      <c r="CS349" s="103"/>
      <c r="CT349" s="81"/>
      <c r="CU349" s="81"/>
      <c r="CV349" s="103"/>
      <c r="CW349" s="103"/>
      <c r="CX349" s="81"/>
      <c r="CY349" s="81"/>
      <c r="CZ349" s="103"/>
      <c r="DA349" s="103"/>
      <c r="DB349" s="81"/>
      <c r="DC349" s="81"/>
      <c r="DD349" s="103"/>
      <c r="DE349" s="103"/>
      <c r="DF349" s="81"/>
      <c r="DG349" s="81"/>
      <c r="DH349" s="103"/>
      <c r="DI349" s="105"/>
      <c r="DJ349" s="81"/>
      <c r="DK349" s="106"/>
      <c r="DL349" s="103"/>
      <c r="DM349" s="105"/>
      <c r="DN349" s="88"/>
    </row>
    <row r="350" customFormat="false" ht="13.5" hidden="false" customHeight="true" outlineLevel="0" collapsed="false">
      <c r="A350" s="67" t="s">
        <v>117</v>
      </c>
      <c r="B350" s="67"/>
      <c r="C350" s="67"/>
      <c r="D350" s="67"/>
      <c r="E350" s="68" t="s">
        <v>186</v>
      </c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37" t="s">
        <v>116</v>
      </c>
      <c r="BO350" s="37"/>
      <c r="BP350" s="37"/>
      <c r="BQ350" s="69" t="n">
        <f aca="false">SUMIF($CD$4:$DM$4,"*пред*",CD350:DM350)</f>
        <v>0</v>
      </c>
      <c r="BR350" s="69"/>
      <c r="BS350" s="69"/>
      <c r="BT350" s="69"/>
      <c r="BU350" s="69"/>
      <c r="BV350" s="69"/>
      <c r="BW350" s="69" t="n">
        <f aca="false">SUMIF($CD$4:$DM$4,"*отч*",CD350:DM350)</f>
        <v>0</v>
      </c>
      <c r="BX350" s="69"/>
      <c r="BY350" s="69"/>
      <c r="BZ350" s="69"/>
      <c r="CA350" s="69"/>
      <c r="CB350" s="69"/>
      <c r="CC350" s="125" t="str">
        <f aca="false">IF(AND(BW350=0,BQ350=0),"",IF(BW350-BQ350=0,"без изменений",IF(BW350-BQ350&lt;0,"уменьшилось на "&amp;(ROUND(BW350-BQ350,1))*-1,"увеличилось на "&amp;ROUND(BW350-BQ350,1))))</f>
        <v/>
      </c>
      <c r="CD350" s="71"/>
      <c r="CE350" s="71"/>
      <c r="CF350" s="72"/>
      <c r="CG350" s="73"/>
      <c r="CH350" s="71"/>
      <c r="CI350" s="71"/>
      <c r="CJ350" s="73"/>
      <c r="CK350" s="73"/>
      <c r="CL350" s="71"/>
      <c r="CM350" s="71"/>
      <c r="CN350" s="73"/>
      <c r="CO350" s="73"/>
      <c r="CP350" s="71"/>
      <c r="CQ350" s="71"/>
      <c r="CR350" s="73"/>
      <c r="CS350" s="73"/>
      <c r="CT350" s="71"/>
      <c r="CU350" s="71"/>
      <c r="CV350" s="73"/>
      <c r="CW350" s="73"/>
      <c r="CX350" s="71"/>
      <c r="CY350" s="71"/>
      <c r="CZ350" s="73"/>
      <c r="DA350" s="73"/>
      <c r="DB350" s="71"/>
      <c r="DC350" s="71"/>
      <c r="DD350" s="73"/>
      <c r="DE350" s="73"/>
      <c r="DF350" s="71"/>
      <c r="DG350" s="71"/>
      <c r="DH350" s="73"/>
      <c r="DI350" s="74"/>
      <c r="DJ350" s="71"/>
      <c r="DK350" s="75"/>
      <c r="DL350" s="73"/>
      <c r="DM350" s="74"/>
      <c r="DN350" s="76"/>
    </row>
    <row r="351" customFormat="false" ht="13.5" hidden="false" customHeight="true" outlineLevel="0" collapsed="false">
      <c r="A351" s="77" t="s">
        <v>119</v>
      </c>
      <c r="B351" s="77"/>
      <c r="C351" s="77"/>
      <c r="D351" s="77"/>
      <c r="E351" s="78" t="s">
        <v>188</v>
      </c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9" t="s">
        <v>116</v>
      </c>
      <c r="BO351" s="79"/>
      <c r="BP351" s="79"/>
      <c r="BQ351" s="80" t="n">
        <f aca="false">SUMIF($CD$4:$DM$4,"*пред*",CD351:DM351)</f>
        <v>0</v>
      </c>
      <c r="BR351" s="80"/>
      <c r="BS351" s="80"/>
      <c r="BT351" s="80"/>
      <c r="BU351" s="80"/>
      <c r="BV351" s="80"/>
      <c r="BW351" s="80" t="n">
        <f aca="false">SUMIF($CD$4:$DM$4,"*отч*",CD351:DM351)</f>
        <v>0</v>
      </c>
      <c r="BX351" s="80"/>
      <c r="BY351" s="80"/>
      <c r="BZ351" s="80"/>
      <c r="CA351" s="80"/>
      <c r="CB351" s="80"/>
      <c r="CC351" s="139" t="str">
        <f aca="false">IF(AND(BW351=0,BQ351=0),"",IF(BW351-BQ351=0,"без изменений",IF(BW351-BQ351&lt;0,"уменьшилось на "&amp;(ROUND(BW351-BQ351,1))*-1,"увеличилось на "&amp;ROUND(BW351-BQ351,1))))</f>
        <v/>
      </c>
      <c r="CD351" s="71"/>
      <c r="CE351" s="71"/>
      <c r="CF351" s="72"/>
      <c r="CG351" s="73"/>
      <c r="CH351" s="71"/>
      <c r="CI351" s="71"/>
      <c r="CJ351" s="73"/>
      <c r="CK351" s="73"/>
      <c r="CL351" s="71"/>
      <c r="CM351" s="71"/>
      <c r="CN351" s="73"/>
      <c r="CO351" s="73"/>
      <c r="CP351" s="71"/>
      <c r="CQ351" s="71"/>
      <c r="CR351" s="73"/>
      <c r="CS351" s="73"/>
      <c r="CT351" s="71"/>
      <c r="CU351" s="71"/>
      <c r="CV351" s="73"/>
      <c r="CW351" s="73"/>
      <c r="CX351" s="71"/>
      <c r="CY351" s="71"/>
      <c r="CZ351" s="73"/>
      <c r="DA351" s="73"/>
      <c r="DB351" s="71"/>
      <c r="DC351" s="71"/>
      <c r="DD351" s="73"/>
      <c r="DE351" s="73"/>
      <c r="DF351" s="71"/>
      <c r="DG351" s="71"/>
      <c r="DH351" s="73"/>
      <c r="DI351" s="74"/>
      <c r="DJ351" s="71"/>
      <c r="DK351" s="75"/>
      <c r="DL351" s="73"/>
      <c r="DM351" s="74"/>
      <c r="DN351" s="76"/>
    </row>
    <row r="352" s="89" customFormat="true" ht="13.5" hidden="false" customHeight="true" outlineLevel="0" collapsed="false">
      <c r="A352" s="77" t="s">
        <v>394</v>
      </c>
      <c r="B352" s="77"/>
      <c r="C352" s="77"/>
      <c r="D352" s="77"/>
      <c r="E352" s="78" t="s">
        <v>182</v>
      </c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9" t="s">
        <v>116</v>
      </c>
      <c r="BO352" s="79"/>
      <c r="BP352" s="79"/>
      <c r="BQ352" s="80" t="n">
        <f aca="false">SUMIF($CD$4:$DM$4,"*пред*",CD352:DM352)</f>
        <v>0</v>
      </c>
      <c r="BR352" s="80"/>
      <c r="BS352" s="80"/>
      <c r="BT352" s="80"/>
      <c r="BU352" s="80"/>
      <c r="BV352" s="80"/>
      <c r="BW352" s="80" t="n">
        <f aca="false">SUMIF($CD$4:$DM$4,"*отч*",CD352:DM352)</f>
        <v>0</v>
      </c>
      <c r="BX352" s="80"/>
      <c r="BY352" s="80"/>
      <c r="BZ352" s="80"/>
      <c r="CA352" s="80"/>
      <c r="CB352" s="80"/>
      <c r="CC352" s="139" t="str">
        <f aca="false">IF(AND(BW352=0,BQ352=0),"",IF(BW352-BQ352=0,"без изменений",IF(BW352-BQ352&lt;0,"уменьшилось на "&amp;(ROUND(BW352-BQ352,1))*-1,"увеличилось на "&amp;ROUND(BW352-BQ352,1))))</f>
        <v/>
      </c>
      <c r="CD352" s="81"/>
      <c r="CE352" s="81"/>
      <c r="CF352" s="102"/>
      <c r="CG352" s="103"/>
      <c r="CH352" s="81"/>
      <c r="CI352" s="81"/>
      <c r="CJ352" s="103"/>
      <c r="CK352" s="103"/>
      <c r="CL352" s="81"/>
      <c r="CM352" s="81"/>
      <c r="CN352" s="103"/>
      <c r="CO352" s="103"/>
      <c r="CP352" s="81"/>
      <c r="CQ352" s="81"/>
      <c r="CR352" s="103"/>
      <c r="CS352" s="103"/>
      <c r="CT352" s="81"/>
      <c r="CU352" s="81"/>
      <c r="CV352" s="103"/>
      <c r="CW352" s="103"/>
      <c r="CX352" s="81"/>
      <c r="CY352" s="81"/>
      <c r="CZ352" s="103"/>
      <c r="DA352" s="103"/>
      <c r="DB352" s="81"/>
      <c r="DC352" s="81"/>
      <c r="DD352" s="103"/>
      <c r="DE352" s="103"/>
      <c r="DF352" s="81"/>
      <c r="DG352" s="81"/>
      <c r="DH352" s="103"/>
      <c r="DI352" s="105"/>
      <c r="DJ352" s="81"/>
      <c r="DK352" s="106"/>
      <c r="DL352" s="103"/>
      <c r="DM352" s="105"/>
      <c r="DN352" s="88"/>
    </row>
    <row r="353" s="89" customFormat="true" ht="13.5" hidden="false" customHeight="true" outlineLevel="0" collapsed="false">
      <c r="A353" s="77" t="s">
        <v>559</v>
      </c>
      <c r="B353" s="77"/>
      <c r="C353" s="77"/>
      <c r="D353" s="77"/>
      <c r="E353" s="78" t="s">
        <v>184</v>
      </c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9" t="s">
        <v>116</v>
      </c>
      <c r="BO353" s="79"/>
      <c r="BP353" s="79"/>
      <c r="BQ353" s="80" t="n">
        <f aca="false">SUMIF($CD$4:$DM$4,"*пред*",CD353:DM353)</f>
        <v>0</v>
      </c>
      <c r="BR353" s="80"/>
      <c r="BS353" s="80"/>
      <c r="BT353" s="80"/>
      <c r="BU353" s="80"/>
      <c r="BV353" s="80"/>
      <c r="BW353" s="80" t="n">
        <f aca="false">SUMIF($CD$4:$DM$4,"*отч*",CD353:DM353)</f>
        <v>0</v>
      </c>
      <c r="BX353" s="80"/>
      <c r="BY353" s="80"/>
      <c r="BZ353" s="80"/>
      <c r="CA353" s="80"/>
      <c r="CB353" s="80"/>
      <c r="CC353" s="139" t="str">
        <f aca="false">IF(AND(BW353=0,BQ353=0),"",IF(BW353-BQ353=0,"без изменений",IF(BW353-BQ353&lt;0,"уменьшилось на "&amp;(ROUND(BW353-BQ353,1))*-1,"увеличилось на "&amp;ROUND(BW353-BQ353,1))))</f>
        <v/>
      </c>
      <c r="CD353" s="81"/>
      <c r="CE353" s="81"/>
      <c r="CF353" s="102"/>
      <c r="CG353" s="103"/>
      <c r="CH353" s="81"/>
      <c r="CI353" s="81"/>
      <c r="CJ353" s="103"/>
      <c r="CK353" s="103"/>
      <c r="CL353" s="81"/>
      <c r="CM353" s="81"/>
      <c r="CN353" s="103"/>
      <c r="CO353" s="103"/>
      <c r="CP353" s="81"/>
      <c r="CQ353" s="81"/>
      <c r="CR353" s="103"/>
      <c r="CS353" s="103"/>
      <c r="CT353" s="81"/>
      <c r="CU353" s="81"/>
      <c r="CV353" s="103"/>
      <c r="CW353" s="103"/>
      <c r="CX353" s="81"/>
      <c r="CY353" s="81"/>
      <c r="CZ353" s="103"/>
      <c r="DA353" s="103"/>
      <c r="DB353" s="81"/>
      <c r="DC353" s="81"/>
      <c r="DD353" s="103"/>
      <c r="DE353" s="103"/>
      <c r="DF353" s="81"/>
      <c r="DG353" s="81"/>
      <c r="DH353" s="103"/>
      <c r="DI353" s="105"/>
      <c r="DJ353" s="81"/>
      <c r="DK353" s="106"/>
      <c r="DL353" s="103"/>
      <c r="DM353" s="105"/>
      <c r="DN353" s="88"/>
    </row>
    <row r="354" customFormat="false" ht="13.5" hidden="false" customHeight="true" outlineLevel="0" collapsed="false">
      <c r="A354" s="67" t="s">
        <v>120</v>
      </c>
      <c r="B354" s="67"/>
      <c r="C354" s="67"/>
      <c r="D354" s="67"/>
      <c r="E354" s="68" t="s">
        <v>560</v>
      </c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37" t="s">
        <v>116</v>
      </c>
      <c r="BO354" s="37"/>
      <c r="BP354" s="37"/>
      <c r="BQ354" s="69" t="n">
        <f aca="false">SUMIF($CD$4:$DM$4,"*пред*",CD354:DM354)</f>
        <v>0</v>
      </c>
      <c r="BR354" s="69"/>
      <c r="BS354" s="69"/>
      <c r="BT354" s="69"/>
      <c r="BU354" s="69"/>
      <c r="BV354" s="69"/>
      <c r="BW354" s="69" t="n">
        <f aca="false">SUMIF($CD$4:$DM$4,"*отч*",CD354:DM354)</f>
        <v>0</v>
      </c>
      <c r="BX354" s="69"/>
      <c r="BY354" s="69"/>
      <c r="BZ354" s="69"/>
      <c r="CA354" s="69"/>
      <c r="CB354" s="69"/>
      <c r="CC354" s="125" t="str">
        <f aca="false">IF(AND(BW354=0,BQ354=0),"",IF(BW354-BQ354=0,"без изменений",IF(BW354-BQ354&lt;0,"уменьшилось на "&amp;(ROUND(BW354-BQ354,1))*-1,"увеличилось на "&amp;ROUND(BW354-BQ354,1))))</f>
        <v/>
      </c>
      <c r="CD354" s="71"/>
      <c r="CE354" s="71"/>
      <c r="CF354" s="72"/>
      <c r="CG354" s="73"/>
      <c r="CH354" s="71"/>
      <c r="CI354" s="71"/>
      <c r="CJ354" s="73"/>
      <c r="CK354" s="73"/>
      <c r="CL354" s="71"/>
      <c r="CM354" s="71"/>
      <c r="CN354" s="73"/>
      <c r="CO354" s="73"/>
      <c r="CP354" s="71"/>
      <c r="CQ354" s="71"/>
      <c r="CR354" s="73"/>
      <c r="CS354" s="73"/>
      <c r="CT354" s="71"/>
      <c r="CU354" s="71"/>
      <c r="CV354" s="73"/>
      <c r="CW354" s="73"/>
      <c r="CX354" s="71"/>
      <c r="CY354" s="71"/>
      <c r="CZ354" s="73"/>
      <c r="DA354" s="73"/>
      <c r="DB354" s="71"/>
      <c r="DC354" s="71"/>
      <c r="DD354" s="73"/>
      <c r="DE354" s="73"/>
      <c r="DF354" s="71"/>
      <c r="DG354" s="71"/>
      <c r="DH354" s="73"/>
      <c r="DI354" s="74"/>
      <c r="DJ354" s="71"/>
      <c r="DK354" s="75"/>
      <c r="DL354" s="73"/>
      <c r="DM354" s="74"/>
      <c r="DN354" s="76"/>
    </row>
    <row r="355" customFormat="false" ht="13.5" hidden="false" customHeight="true" outlineLevel="0" collapsed="false">
      <c r="A355" s="77" t="s">
        <v>122</v>
      </c>
      <c r="B355" s="77"/>
      <c r="C355" s="77"/>
      <c r="D355" s="77"/>
      <c r="E355" s="78" t="s">
        <v>188</v>
      </c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9" t="s">
        <v>116</v>
      </c>
      <c r="BO355" s="79"/>
      <c r="BP355" s="79"/>
      <c r="BQ355" s="80" t="n">
        <f aca="false">SUMIF($CD$4:$DM$4,"*пред*",CD355:DM355)</f>
        <v>0</v>
      </c>
      <c r="BR355" s="80"/>
      <c r="BS355" s="80"/>
      <c r="BT355" s="80"/>
      <c r="BU355" s="80"/>
      <c r="BV355" s="80"/>
      <c r="BW355" s="80" t="n">
        <f aca="false">SUMIF($CD$4:$DM$4,"*отч*",CD355:DM355)</f>
        <v>0</v>
      </c>
      <c r="BX355" s="80"/>
      <c r="BY355" s="80"/>
      <c r="BZ355" s="80"/>
      <c r="CA355" s="80"/>
      <c r="CB355" s="80"/>
      <c r="CC355" s="139" t="str">
        <f aca="false">IF(AND(BW355=0,BQ355=0),"",IF(BW355-BQ355=0,"без изменений",IF(BW355-BQ355&lt;0,"уменьшилось на "&amp;(ROUND(BW355-BQ355,1))*-1,"увеличилось на "&amp;ROUND(BW355-BQ355,1))))</f>
        <v/>
      </c>
      <c r="CD355" s="71"/>
      <c r="CE355" s="71"/>
      <c r="CF355" s="72"/>
      <c r="CG355" s="73"/>
      <c r="CH355" s="71"/>
      <c r="CI355" s="71"/>
      <c r="CJ355" s="73"/>
      <c r="CK355" s="73"/>
      <c r="CL355" s="71"/>
      <c r="CM355" s="71"/>
      <c r="CN355" s="73"/>
      <c r="CO355" s="73"/>
      <c r="CP355" s="71"/>
      <c r="CQ355" s="71"/>
      <c r="CR355" s="73"/>
      <c r="CS355" s="73"/>
      <c r="CT355" s="71"/>
      <c r="CU355" s="71"/>
      <c r="CV355" s="73"/>
      <c r="CW355" s="73"/>
      <c r="CX355" s="71"/>
      <c r="CY355" s="71"/>
      <c r="CZ355" s="73"/>
      <c r="DA355" s="73"/>
      <c r="DB355" s="71"/>
      <c r="DC355" s="71"/>
      <c r="DD355" s="73"/>
      <c r="DE355" s="73"/>
      <c r="DF355" s="71"/>
      <c r="DG355" s="71"/>
      <c r="DH355" s="73"/>
      <c r="DI355" s="74"/>
      <c r="DJ355" s="71"/>
      <c r="DK355" s="75"/>
      <c r="DL355" s="73"/>
      <c r="DM355" s="74"/>
      <c r="DN355" s="76"/>
    </row>
    <row r="356" s="89" customFormat="true" ht="13.5" hidden="false" customHeight="true" outlineLevel="0" collapsed="false">
      <c r="A356" s="77" t="s">
        <v>124</v>
      </c>
      <c r="B356" s="77"/>
      <c r="C356" s="77"/>
      <c r="D356" s="77"/>
      <c r="E356" s="78" t="s">
        <v>182</v>
      </c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9" t="s">
        <v>116</v>
      </c>
      <c r="BO356" s="79"/>
      <c r="BP356" s="79"/>
      <c r="BQ356" s="80" t="n">
        <f aca="false">SUMIF($CD$4:$DM$4,"*пред*",CD356:DM356)</f>
        <v>0</v>
      </c>
      <c r="BR356" s="80"/>
      <c r="BS356" s="80"/>
      <c r="BT356" s="80"/>
      <c r="BU356" s="80"/>
      <c r="BV356" s="80"/>
      <c r="BW356" s="80" t="n">
        <f aca="false">SUMIF($CD$4:$DM$4,"*отч*",CD356:DM356)</f>
        <v>0</v>
      </c>
      <c r="BX356" s="80"/>
      <c r="BY356" s="80"/>
      <c r="BZ356" s="80"/>
      <c r="CA356" s="80"/>
      <c r="CB356" s="80"/>
      <c r="CC356" s="139" t="str">
        <f aca="false">IF(AND(BW356=0,BQ356=0),"",IF(BW356-BQ356=0,"без изменений",IF(BW356-BQ356&lt;0,"уменьшилось на "&amp;(ROUND(BW356-BQ356,1))*-1,"увеличилось на "&amp;ROUND(BW356-BQ356,1))))</f>
        <v/>
      </c>
      <c r="CD356" s="81"/>
      <c r="CE356" s="81"/>
      <c r="CF356" s="102"/>
      <c r="CG356" s="103"/>
      <c r="CH356" s="81"/>
      <c r="CI356" s="81"/>
      <c r="CJ356" s="103"/>
      <c r="CK356" s="103"/>
      <c r="CL356" s="81"/>
      <c r="CM356" s="81"/>
      <c r="CN356" s="103"/>
      <c r="CO356" s="103"/>
      <c r="CP356" s="81"/>
      <c r="CQ356" s="81"/>
      <c r="CR356" s="103"/>
      <c r="CS356" s="103"/>
      <c r="CT356" s="81"/>
      <c r="CU356" s="81"/>
      <c r="CV356" s="103"/>
      <c r="CW356" s="103"/>
      <c r="CX356" s="81"/>
      <c r="CY356" s="81"/>
      <c r="CZ356" s="103"/>
      <c r="DA356" s="103"/>
      <c r="DB356" s="81"/>
      <c r="DC356" s="81"/>
      <c r="DD356" s="103"/>
      <c r="DE356" s="103"/>
      <c r="DF356" s="81"/>
      <c r="DG356" s="81"/>
      <c r="DH356" s="103"/>
      <c r="DI356" s="105"/>
      <c r="DJ356" s="81"/>
      <c r="DK356" s="106"/>
      <c r="DL356" s="103"/>
      <c r="DM356" s="105"/>
      <c r="DN356" s="88"/>
    </row>
    <row r="357" s="89" customFormat="true" ht="13.5" hidden="false" customHeight="true" outlineLevel="0" collapsed="false">
      <c r="A357" s="77" t="s">
        <v>561</v>
      </c>
      <c r="B357" s="77"/>
      <c r="C357" s="77"/>
      <c r="D357" s="77"/>
      <c r="E357" s="78" t="s">
        <v>184</v>
      </c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9" t="s">
        <v>116</v>
      </c>
      <c r="BO357" s="79"/>
      <c r="BP357" s="79"/>
      <c r="BQ357" s="80" t="n">
        <f aca="false">SUMIF($CD$4:$DM$4,"*пред*",CD357:DM357)</f>
        <v>0</v>
      </c>
      <c r="BR357" s="80"/>
      <c r="BS357" s="80"/>
      <c r="BT357" s="80"/>
      <c r="BU357" s="80"/>
      <c r="BV357" s="80"/>
      <c r="BW357" s="80" t="n">
        <f aca="false">SUMIF($CD$4:$DM$4,"*отч*",CD357:DM357)</f>
        <v>0</v>
      </c>
      <c r="BX357" s="80"/>
      <c r="BY357" s="80"/>
      <c r="BZ357" s="80"/>
      <c r="CA357" s="80"/>
      <c r="CB357" s="80"/>
      <c r="CC357" s="139" t="str">
        <f aca="false">IF(AND(BW357=0,BQ357=0),"",IF(BW357-BQ357=0,"без изменений",IF(BW357-BQ357&lt;0,"уменьшилось на "&amp;(ROUND(BW357-BQ357,1))*-1,"увеличилось на "&amp;ROUND(BW357-BQ357,1))))</f>
        <v/>
      </c>
      <c r="CD357" s="81"/>
      <c r="CE357" s="81"/>
      <c r="CF357" s="102"/>
      <c r="CG357" s="103"/>
      <c r="CH357" s="81"/>
      <c r="CI357" s="81"/>
      <c r="CJ357" s="103"/>
      <c r="CK357" s="103"/>
      <c r="CL357" s="81"/>
      <c r="CM357" s="81"/>
      <c r="CN357" s="103"/>
      <c r="CO357" s="103"/>
      <c r="CP357" s="81"/>
      <c r="CQ357" s="81"/>
      <c r="CR357" s="103"/>
      <c r="CS357" s="103"/>
      <c r="CT357" s="81"/>
      <c r="CU357" s="81"/>
      <c r="CV357" s="103"/>
      <c r="CW357" s="103"/>
      <c r="CX357" s="81"/>
      <c r="CY357" s="81"/>
      <c r="CZ357" s="103"/>
      <c r="DA357" s="103"/>
      <c r="DB357" s="81"/>
      <c r="DC357" s="81"/>
      <c r="DD357" s="103"/>
      <c r="DE357" s="103"/>
      <c r="DF357" s="81"/>
      <c r="DG357" s="81"/>
      <c r="DH357" s="103"/>
      <c r="DI357" s="105"/>
      <c r="DJ357" s="81"/>
      <c r="DK357" s="106"/>
      <c r="DL357" s="103"/>
      <c r="DM357" s="105"/>
      <c r="DN357" s="88"/>
    </row>
    <row r="358" customFormat="false" ht="13.5" hidden="false" customHeight="true" outlineLevel="0" collapsed="false">
      <c r="A358" s="67" t="s">
        <v>126</v>
      </c>
      <c r="B358" s="67"/>
      <c r="C358" s="67"/>
      <c r="D358" s="67"/>
      <c r="E358" s="68" t="s">
        <v>562</v>
      </c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37" t="s">
        <v>116</v>
      </c>
      <c r="BO358" s="37"/>
      <c r="BP358" s="37"/>
      <c r="BQ358" s="69" t="n">
        <f aca="false">SUMIF($CD$4:$DM$4,"*пред*",CD358:DM358)</f>
        <v>0</v>
      </c>
      <c r="BR358" s="69"/>
      <c r="BS358" s="69"/>
      <c r="BT358" s="69"/>
      <c r="BU358" s="69"/>
      <c r="BV358" s="69"/>
      <c r="BW358" s="69" t="n">
        <f aca="false">SUMIF($CD$4:$DM$4,"*отч*",CD358:DM358)</f>
        <v>0</v>
      </c>
      <c r="BX358" s="69"/>
      <c r="BY358" s="69"/>
      <c r="BZ358" s="69"/>
      <c r="CA358" s="69"/>
      <c r="CB358" s="69"/>
      <c r="CC358" s="125" t="str">
        <f aca="false">IF(AND(BW358=0,BQ358=0),"",IF(BW358-BQ358=0,"без изменений",IF(BW358-BQ358&lt;0,"уменьшилось на "&amp;(ROUND(BW358-BQ358,1))*-1,"увеличилось на "&amp;ROUND(BW358-BQ358,1))))</f>
        <v/>
      </c>
      <c r="CD358" s="71"/>
      <c r="CE358" s="71"/>
      <c r="CF358" s="72"/>
      <c r="CG358" s="73"/>
      <c r="CH358" s="71"/>
      <c r="CI358" s="71"/>
      <c r="CJ358" s="73"/>
      <c r="CK358" s="73"/>
      <c r="CL358" s="71"/>
      <c r="CM358" s="71"/>
      <c r="CN358" s="73"/>
      <c r="CO358" s="73"/>
      <c r="CP358" s="71"/>
      <c r="CQ358" s="71"/>
      <c r="CR358" s="73"/>
      <c r="CS358" s="73"/>
      <c r="CT358" s="71"/>
      <c r="CU358" s="71"/>
      <c r="CV358" s="73"/>
      <c r="CW358" s="73"/>
      <c r="CX358" s="71"/>
      <c r="CY358" s="71"/>
      <c r="CZ358" s="73"/>
      <c r="DA358" s="73"/>
      <c r="DB358" s="71"/>
      <c r="DC358" s="71"/>
      <c r="DD358" s="73"/>
      <c r="DE358" s="73"/>
      <c r="DF358" s="71"/>
      <c r="DG358" s="71"/>
      <c r="DH358" s="73"/>
      <c r="DI358" s="74"/>
      <c r="DJ358" s="71"/>
      <c r="DK358" s="75"/>
      <c r="DL358" s="73"/>
      <c r="DM358" s="74"/>
      <c r="DN358" s="76"/>
    </row>
    <row r="359" customFormat="false" ht="13.5" hidden="false" customHeight="true" outlineLevel="0" collapsed="false">
      <c r="A359" s="77" t="s">
        <v>128</v>
      </c>
      <c r="B359" s="77"/>
      <c r="C359" s="77"/>
      <c r="D359" s="77"/>
      <c r="E359" s="78" t="s">
        <v>552</v>
      </c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9" t="s">
        <v>116</v>
      </c>
      <c r="BO359" s="79"/>
      <c r="BP359" s="79"/>
      <c r="BQ359" s="80" t="n">
        <f aca="false">SUMIF($CD$4:$DM$4,"*пред*",CD359:DM359)</f>
        <v>0</v>
      </c>
      <c r="BR359" s="80"/>
      <c r="BS359" s="80"/>
      <c r="BT359" s="80"/>
      <c r="BU359" s="80"/>
      <c r="BV359" s="80"/>
      <c r="BW359" s="80" t="n">
        <f aca="false">SUMIF($CD$4:$DM$4,"*отч*",CD359:DM359)</f>
        <v>0</v>
      </c>
      <c r="BX359" s="80"/>
      <c r="BY359" s="80"/>
      <c r="BZ359" s="80"/>
      <c r="CA359" s="80"/>
      <c r="CB359" s="80"/>
      <c r="CC359" s="139" t="str">
        <f aca="false">IF(AND(BW359=0,BQ359=0),"",IF(BW359-BQ359=0,"без изменений",IF(BW359-BQ359&lt;0,"уменьшилось на "&amp;(ROUND(BW359-BQ359,1))*-1,"увеличилось на "&amp;ROUND(BW359-BQ359,1))))</f>
        <v/>
      </c>
      <c r="CD359" s="71"/>
      <c r="CE359" s="71"/>
      <c r="CF359" s="72"/>
      <c r="CG359" s="73"/>
      <c r="CH359" s="71"/>
      <c r="CI359" s="71"/>
      <c r="CJ359" s="73"/>
      <c r="CK359" s="73"/>
      <c r="CL359" s="71"/>
      <c r="CM359" s="71"/>
      <c r="CN359" s="73"/>
      <c r="CO359" s="73"/>
      <c r="CP359" s="71"/>
      <c r="CQ359" s="71"/>
      <c r="CR359" s="73"/>
      <c r="CS359" s="73"/>
      <c r="CT359" s="71"/>
      <c r="CU359" s="71"/>
      <c r="CV359" s="73"/>
      <c r="CW359" s="73"/>
      <c r="CX359" s="71"/>
      <c r="CY359" s="71"/>
      <c r="CZ359" s="73"/>
      <c r="DA359" s="73"/>
      <c r="DB359" s="71"/>
      <c r="DC359" s="71"/>
      <c r="DD359" s="73"/>
      <c r="DE359" s="73"/>
      <c r="DF359" s="71"/>
      <c r="DG359" s="71"/>
      <c r="DH359" s="73"/>
      <c r="DI359" s="74"/>
      <c r="DJ359" s="71"/>
      <c r="DK359" s="75"/>
      <c r="DL359" s="73"/>
      <c r="DM359" s="74"/>
      <c r="DN359" s="76"/>
    </row>
    <row r="360" s="89" customFormat="true" ht="13.5" hidden="false" customHeight="true" outlineLevel="0" collapsed="false">
      <c r="A360" s="77" t="s">
        <v>519</v>
      </c>
      <c r="B360" s="77"/>
      <c r="C360" s="77"/>
      <c r="D360" s="77"/>
      <c r="E360" s="78" t="s">
        <v>184</v>
      </c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9" t="s">
        <v>116</v>
      </c>
      <c r="BO360" s="79"/>
      <c r="BP360" s="79"/>
      <c r="BQ360" s="80" t="n">
        <f aca="false">SUMIF($CD$4:$DM$4,"*пред*",CD360:DM360)</f>
        <v>0</v>
      </c>
      <c r="BR360" s="80"/>
      <c r="BS360" s="80"/>
      <c r="BT360" s="80"/>
      <c r="BU360" s="80"/>
      <c r="BV360" s="80"/>
      <c r="BW360" s="80" t="n">
        <f aca="false">SUMIF($CD$4:$DM$4,"*отч*",CD360:DM360)</f>
        <v>0</v>
      </c>
      <c r="BX360" s="80"/>
      <c r="BY360" s="80"/>
      <c r="BZ360" s="80"/>
      <c r="CA360" s="80"/>
      <c r="CB360" s="80"/>
      <c r="CC360" s="139" t="str">
        <f aca="false">IF(AND(BW360=0,BQ360=0),"",IF(BW360-BQ360=0,"без изменений",IF(BW360-BQ360&lt;0,"уменьшилось на "&amp;(ROUND(BW360-BQ360,1))*-1,"увеличилось на "&amp;ROUND(BW360-BQ360,1))))</f>
        <v/>
      </c>
      <c r="CD360" s="81"/>
      <c r="CE360" s="81"/>
      <c r="CF360" s="102"/>
      <c r="CG360" s="103"/>
      <c r="CH360" s="81"/>
      <c r="CI360" s="81"/>
      <c r="CJ360" s="103"/>
      <c r="CK360" s="103"/>
      <c r="CL360" s="81"/>
      <c r="CM360" s="81"/>
      <c r="CN360" s="103"/>
      <c r="CO360" s="103"/>
      <c r="CP360" s="81"/>
      <c r="CQ360" s="81"/>
      <c r="CR360" s="103"/>
      <c r="CS360" s="103"/>
      <c r="CT360" s="81"/>
      <c r="CU360" s="81"/>
      <c r="CV360" s="103"/>
      <c r="CW360" s="103"/>
      <c r="CX360" s="81"/>
      <c r="CY360" s="81"/>
      <c r="CZ360" s="103"/>
      <c r="DA360" s="103"/>
      <c r="DB360" s="81"/>
      <c r="DC360" s="81"/>
      <c r="DD360" s="103"/>
      <c r="DE360" s="103"/>
      <c r="DF360" s="81"/>
      <c r="DG360" s="81"/>
      <c r="DH360" s="103"/>
      <c r="DI360" s="105"/>
      <c r="DJ360" s="81"/>
      <c r="DK360" s="106"/>
      <c r="DL360" s="103"/>
      <c r="DM360" s="105"/>
      <c r="DN360" s="88"/>
    </row>
    <row r="361" s="89" customFormat="true" ht="13.5" hidden="false" customHeight="true" outlineLevel="0" collapsed="false">
      <c r="A361" s="77" t="s">
        <v>521</v>
      </c>
      <c r="B361" s="77"/>
      <c r="C361" s="77"/>
      <c r="D361" s="77"/>
      <c r="E361" s="78" t="s">
        <v>563</v>
      </c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9" t="s">
        <v>116</v>
      </c>
      <c r="BO361" s="79"/>
      <c r="BP361" s="79"/>
      <c r="BQ361" s="80" t="n">
        <f aca="false">SUMIF($CD$4:$DM$4,"*пред*",CD361:DM361)</f>
        <v>0</v>
      </c>
      <c r="BR361" s="80"/>
      <c r="BS361" s="80"/>
      <c r="BT361" s="80"/>
      <c r="BU361" s="80"/>
      <c r="BV361" s="80"/>
      <c r="BW361" s="80" t="n">
        <f aca="false">SUMIF($CD$4:$DM$4,"*отч*",CD361:DM361)</f>
        <v>0</v>
      </c>
      <c r="BX361" s="80"/>
      <c r="BY361" s="80"/>
      <c r="BZ361" s="80"/>
      <c r="CA361" s="80"/>
      <c r="CB361" s="80"/>
      <c r="CC361" s="139" t="str">
        <f aca="false">IF(AND(BW361=0,BQ361=0),"",IF(BW361-BQ361=0,"без изменений",IF(BW361-BQ361&lt;0,"уменьшилось на "&amp;(ROUND(BW361-BQ361,1))*-1,"увеличилось на "&amp;ROUND(BW361-BQ361,1))))</f>
        <v/>
      </c>
      <c r="CD361" s="81"/>
      <c r="CE361" s="81"/>
      <c r="CF361" s="102"/>
      <c r="CG361" s="103"/>
      <c r="CH361" s="81"/>
      <c r="CI361" s="81"/>
      <c r="CJ361" s="103"/>
      <c r="CK361" s="103"/>
      <c r="CL361" s="81"/>
      <c r="CM361" s="81"/>
      <c r="CN361" s="103"/>
      <c r="CO361" s="103"/>
      <c r="CP361" s="81"/>
      <c r="CQ361" s="81"/>
      <c r="CR361" s="103"/>
      <c r="CS361" s="103"/>
      <c r="CT361" s="81"/>
      <c r="CU361" s="81"/>
      <c r="CV361" s="103"/>
      <c r="CW361" s="103"/>
      <c r="CX361" s="81"/>
      <c r="CY361" s="81"/>
      <c r="CZ361" s="103"/>
      <c r="DA361" s="103"/>
      <c r="DB361" s="81"/>
      <c r="DC361" s="81"/>
      <c r="DD361" s="103"/>
      <c r="DE361" s="103"/>
      <c r="DF361" s="81"/>
      <c r="DG361" s="81"/>
      <c r="DH361" s="103"/>
      <c r="DI361" s="105"/>
      <c r="DJ361" s="81"/>
      <c r="DK361" s="106"/>
      <c r="DL361" s="103"/>
      <c r="DM361" s="105"/>
      <c r="DN361" s="88"/>
    </row>
    <row r="362" customFormat="false" ht="13.5" hidden="false" customHeight="true" outlineLevel="0" collapsed="false">
      <c r="A362" s="67" t="s">
        <v>168</v>
      </c>
      <c r="B362" s="67"/>
      <c r="C362" s="67"/>
      <c r="D362" s="67"/>
      <c r="E362" s="68" t="s">
        <v>564</v>
      </c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37" t="s">
        <v>116</v>
      </c>
      <c r="BO362" s="37"/>
      <c r="BP362" s="37"/>
      <c r="BQ362" s="69" t="n">
        <f aca="false">SUMIF($CD$4:$DM$4,"*пред*",CD362:DM362)</f>
        <v>0</v>
      </c>
      <c r="BR362" s="69"/>
      <c r="BS362" s="69"/>
      <c r="BT362" s="69"/>
      <c r="BU362" s="69"/>
      <c r="BV362" s="69"/>
      <c r="BW362" s="69" t="n">
        <f aca="false">SUMIF($CD$4:$DM$4,"*отч*",CD362:DM362)</f>
        <v>0</v>
      </c>
      <c r="BX362" s="69"/>
      <c r="BY362" s="69"/>
      <c r="BZ362" s="69"/>
      <c r="CA362" s="69"/>
      <c r="CB362" s="69"/>
      <c r="CC362" s="125" t="str">
        <f aca="false">IF(AND(BW362=0,BQ362=0),"",IF(BW362-BQ362=0,"без изменений",IF(BW362-BQ362&lt;0,"уменьшилось на "&amp;(ROUND(BW362-BQ362,1))*-1,"увеличилось на "&amp;ROUND(BW362-BQ362,1))))</f>
        <v/>
      </c>
      <c r="CD362" s="71"/>
      <c r="CE362" s="71"/>
      <c r="CF362" s="72"/>
      <c r="CG362" s="73"/>
      <c r="CH362" s="71"/>
      <c r="CI362" s="71"/>
      <c r="CJ362" s="73"/>
      <c r="CK362" s="73"/>
      <c r="CL362" s="71"/>
      <c r="CM362" s="71"/>
      <c r="CN362" s="73"/>
      <c r="CO362" s="73"/>
      <c r="CP362" s="71"/>
      <c r="CQ362" s="71"/>
      <c r="CR362" s="73"/>
      <c r="CS362" s="73"/>
      <c r="CT362" s="71"/>
      <c r="CU362" s="71"/>
      <c r="CV362" s="73"/>
      <c r="CW362" s="73"/>
      <c r="CX362" s="71"/>
      <c r="CY362" s="71"/>
      <c r="CZ362" s="73"/>
      <c r="DA362" s="73"/>
      <c r="DB362" s="71"/>
      <c r="DC362" s="71"/>
      <c r="DD362" s="73"/>
      <c r="DE362" s="73"/>
      <c r="DF362" s="71"/>
      <c r="DG362" s="71"/>
      <c r="DH362" s="73"/>
      <c r="DI362" s="74"/>
      <c r="DJ362" s="71"/>
      <c r="DK362" s="75"/>
      <c r="DL362" s="73"/>
      <c r="DM362" s="74"/>
      <c r="DN362" s="76"/>
    </row>
    <row r="363" customFormat="false" ht="13.5" hidden="false" customHeight="true" outlineLevel="0" collapsed="false">
      <c r="A363" s="67" t="s">
        <v>171</v>
      </c>
      <c r="B363" s="67"/>
      <c r="C363" s="67"/>
      <c r="D363" s="67"/>
      <c r="E363" s="68" t="s">
        <v>565</v>
      </c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37" t="s">
        <v>116</v>
      </c>
      <c r="BO363" s="37"/>
      <c r="BP363" s="37"/>
      <c r="BQ363" s="69" t="n">
        <f aca="false">SUMIF($CD$4:$DM$4,"*пред*",CD363:DM363)</f>
        <v>0</v>
      </c>
      <c r="BR363" s="69"/>
      <c r="BS363" s="69"/>
      <c r="BT363" s="69"/>
      <c r="BU363" s="69"/>
      <c r="BV363" s="69"/>
      <c r="BW363" s="69" t="n">
        <f aca="false">SUMIF($CD$4:$DM$4,"*отч*",CD363:DM363)</f>
        <v>0</v>
      </c>
      <c r="BX363" s="69"/>
      <c r="BY363" s="69"/>
      <c r="BZ363" s="69"/>
      <c r="CA363" s="69"/>
      <c r="CB363" s="69"/>
      <c r="CC363" s="125" t="str">
        <f aca="false">IF(AND(BW363=0,BQ363=0),"",IF(BW363-BQ363=0,"без изменений",IF(BW363-BQ363&lt;0,"уменьшилось на "&amp;(ROUND(BW363-BQ363,1))*-1,"увеличилось на "&amp;ROUND(BW363-BQ363,1))))</f>
        <v/>
      </c>
      <c r="CD363" s="71"/>
      <c r="CE363" s="71"/>
      <c r="CF363" s="72"/>
      <c r="CG363" s="73"/>
      <c r="CH363" s="71"/>
      <c r="CI363" s="71"/>
      <c r="CJ363" s="73"/>
      <c r="CK363" s="73"/>
      <c r="CL363" s="71"/>
      <c r="CM363" s="71"/>
      <c r="CN363" s="73"/>
      <c r="CO363" s="73"/>
      <c r="CP363" s="71"/>
      <c r="CQ363" s="71"/>
      <c r="CR363" s="73"/>
      <c r="CS363" s="73"/>
      <c r="CT363" s="71"/>
      <c r="CU363" s="71"/>
      <c r="CV363" s="73"/>
      <c r="CW363" s="73"/>
      <c r="CX363" s="71"/>
      <c r="CY363" s="71"/>
      <c r="CZ363" s="73"/>
      <c r="DA363" s="73"/>
      <c r="DB363" s="71"/>
      <c r="DC363" s="71"/>
      <c r="DD363" s="73"/>
      <c r="DE363" s="73"/>
      <c r="DF363" s="71"/>
      <c r="DG363" s="71"/>
      <c r="DH363" s="73"/>
      <c r="DI363" s="74"/>
      <c r="DJ363" s="71"/>
      <c r="DK363" s="75"/>
      <c r="DL363" s="73"/>
      <c r="DM363" s="74"/>
      <c r="DN363" s="76"/>
    </row>
    <row r="364" customFormat="false" ht="13.5" hidden="false" customHeight="true" outlineLevel="0" collapsed="false">
      <c r="A364" s="67" t="s">
        <v>173</v>
      </c>
      <c r="B364" s="67"/>
      <c r="C364" s="67"/>
      <c r="D364" s="67"/>
      <c r="E364" s="68" t="s">
        <v>566</v>
      </c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37" t="s">
        <v>116</v>
      </c>
      <c r="BO364" s="37"/>
      <c r="BP364" s="37"/>
      <c r="BQ364" s="69" t="n">
        <f aca="false">SUMIF($CD$4:$DM$4,"*пред*",CD364:DM364)</f>
        <v>0</v>
      </c>
      <c r="BR364" s="69"/>
      <c r="BS364" s="69"/>
      <c r="BT364" s="69"/>
      <c r="BU364" s="69"/>
      <c r="BV364" s="69"/>
      <c r="BW364" s="69" t="n">
        <f aca="false">SUMIF($CD$4:$DM$4,"*отч*",CD364:DM364)</f>
        <v>0</v>
      </c>
      <c r="BX364" s="69"/>
      <c r="BY364" s="69"/>
      <c r="BZ364" s="69"/>
      <c r="CA364" s="69"/>
      <c r="CB364" s="69"/>
      <c r="CC364" s="125" t="str">
        <f aca="false">IF(AND(BW364=0,BQ364=0),"",IF(BW364-BQ364=0,"без изменений",IF(BW364-BQ364&lt;0,"уменьшилось на "&amp;(ROUND(BW364-BQ364,1))*-1,"увеличилось на "&amp;ROUND(BW364-BQ364,1))))</f>
        <v/>
      </c>
      <c r="CD364" s="71"/>
      <c r="CE364" s="71"/>
      <c r="CF364" s="72"/>
      <c r="CG364" s="73"/>
      <c r="CH364" s="71"/>
      <c r="CI364" s="71"/>
      <c r="CJ364" s="73"/>
      <c r="CK364" s="73"/>
      <c r="CL364" s="71"/>
      <c r="CM364" s="71"/>
      <c r="CN364" s="73"/>
      <c r="CO364" s="73"/>
      <c r="CP364" s="71"/>
      <c r="CQ364" s="71"/>
      <c r="CR364" s="73"/>
      <c r="CS364" s="73"/>
      <c r="CT364" s="71"/>
      <c r="CU364" s="71"/>
      <c r="CV364" s="73"/>
      <c r="CW364" s="73"/>
      <c r="CX364" s="71"/>
      <c r="CY364" s="71"/>
      <c r="CZ364" s="73"/>
      <c r="DA364" s="73"/>
      <c r="DB364" s="71"/>
      <c r="DC364" s="71"/>
      <c r="DD364" s="73"/>
      <c r="DE364" s="73"/>
      <c r="DF364" s="71"/>
      <c r="DG364" s="71"/>
      <c r="DH364" s="73"/>
      <c r="DI364" s="74"/>
      <c r="DJ364" s="71"/>
      <c r="DK364" s="75"/>
      <c r="DL364" s="73"/>
      <c r="DM364" s="74"/>
      <c r="DN364" s="76"/>
    </row>
    <row r="365" customFormat="false" ht="13.5" hidden="false" customHeight="true" outlineLevel="0" collapsed="false">
      <c r="A365" s="67" t="s">
        <v>177</v>
      </c>
      <c r="B365" s="67"/>
      <c r="C365" s="67"/>
      <c r="D365" s="67"/>
      <c r="E365" s="68" t="s">
        <v>567</v>
      </c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37" t="s">
        <v>88</v>
      </c>
      <c r="BO365" s="37"/>
      <c r="BP365" s="37"/>
      <c r="BQ365" s="69" t="n">
        <f aca="false">SUMIF($CD$4:$DM$4,"*пред*",CD365:DM365)</f>
        <v>0</v>
      </c>
      <c r="BR365" s="69"/>
      <c r="BS365" s="69"/>
      <c r="BT365" s="69"/>
      <c r="BU365" s="69"/>
      <c r="BV365" s="69"/>
      <c r="BW365" s="69" t="n">
        <f aca="false">SUMIF($CD$4:$DM$4,"*отч*",CD365:DM365)</f>
        <v>0</v>
      </c>
      <c r="BX365" s="69"/>
      <c r="BY365" s="69"/>
      <c r="BZ365" s="69"/>
      <c r="CA365" s="69"/>
      <c r="CB365" s="69"/>
      <c r="CC365" s="125" t="str">
        <f aca="false">IF(AND(BW365=0,BQ365=0),"",IF(BW365-BQ365=0,"без изменений",IF(BW365-BQ365&lt;0,"уменьшилось на "&amp;(ROUND(BW365-BQ365,1))*-1,"увеличилось на "&amp;ROUND(BW365-BQ365,1))))</f>
        <v/>
      </c>
      <c r="CD365" s="71"/>
      <c r="CE365" s="71"/>
      <c r="CF365" s="72"/>
      <c r="CG365" s="73"/>
      <c r="CH365" s="71"/>
      <c r="CI365" s="71"/>
      <c r="CJ365" s="73"/>
      <c r="CK365" s="73"/>
      <c r="CL365" s="71"/>
      <c r="CM365" s="71"/>
      <c r="CN365" s="73"/>
      <c r="CO365" s="73"/>
      <c r="CP365" s="71"/>
      <c r="CQ365" s="71"/>
      <c r="CR365" s="73"/>
      <c r="CS365" s="73"/>
      <c r="CT365" s="71"/>
      <c r="CU365" s="71"/>
      <c r="CV365" s="73"/>
      <c r="CW365" s="73"/>
      <c r="CX365" s="71"/>
      <c r="CY365" s="71"/>
      <c r="CZ365" s="73"/>
      <c r="DA365" s="73"/>
      <c r="DB365" s="71"/>
      <c r="DC365" s="71"/>
      <c r="DD365" s="73"/>
      <c r="DE365" s="73"/>
      <c r="DF365" s="71"/>
      <c r="DG365" s="71"/>
      <c r="DH365" s="73"/>
      <c r="DI365" s="74"/>
      <c r="DJ365" s="71"/>
      <c r="DK365" s="75"/>
      <c r="DL365" s="73"/>
      <c r="DM365" s="74"/>
      <c r="DN365" s="76"/>
    </row>
    <row r="366" customFormat="false" ht="13.5" hidden="false" customHeight="true" outlineLevel="0" collapsed="false">
      <c r="A366" s="77" t="s">
        <v>421</v>
      </c>
      <c r="B366" s="77"/>
      <c r="C366" s="77"/>
      <c r="D366" s="77"/>
      <c r="E366" s="78" t="s">
        <v>568</v>
      </c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9" t="s">
        <v>88</v>
      </c>
      <c r="BO366" s="79"/>
      <c r="BP366" s="79"/>
      <c r="BQ366" s="80" t="n">
        <f aca="false">SUMIF($CD$4:$DM$4,"*пред*",CD366:DM366)</f>
        <v>0</v>
      </c>
      <c r="BR366" s="80"/>
      <c r="BS366" s="80"/>
      <c r="BT366" s="80"/>
      <c r="BU366" s="80"/>
      <c r="BV366" s="80"/>
      <c r="BW366" s="80" t="n">
        <f aca="false">SUMIF($CD$4:$DM$4,"*отч*",CD366:DM366)</f>
        <v>0</v>
      </c>
      <c r="BX366" s="80"/>
      <c r="BY366" s="80"/>
      <c r="BZ366" s="80"/>
      <c r="CA366" s="80"/>
      <c r="CB366" s="80"/>
      <c r="CC366" s="139" t="str">
        <f aca="false">IF(AND(BW366=0,BQ366=0),"",IF(BW366-BQ366=0,"без изменений",IF(BW366-BQ366&lt;0,"уменьшилось на "&amp;(ROUND(BW366-BQ366,1))*-1,"увеличилось на "&amp;ROUND(BW366-BQ366,1))))</f>
        <v/>
      </c>
      <c r="CD366" s="71"/>
      <c r="CE366" s="71"/>
      <c r="CF366" s="72"/>
      <c r="CG366" s="73"/>
      <c r="CH366" s="71"/>
      <c r="CI366" s="71"/>
      <c r="CJ366" s="73"/>
      <c r="CK366" s="73"/>
      <c r="CL366" s="71"/>
      <c r="CM366" s="71"/>
      <c r="CN366" s="73"/>
      <c r="CO366" s="73"/>
      <c r="CP366" s="71"/>
      <c r="CQ366" s="71"/>
      <c r="CR366" s="73"/>
      <c r="CS366" s="73"/>
      <c r="CT366" s="71"/>
      <c r="CU366" s="71"/>
      <c r="CV366" s="73"/>
      <c r="CW366" s="73"/>
      <c r="CX366" s="71"/>
      <c r="CY366" s="71"/>
      <c r="CZ366" s="73"/>
      <c r="DA366" s="73"/>
      <c r="DB366" s="71"/>
      <c r="DC366" s="71"/>
      <c r="DD366" s="73"/>
      <c r="DE366" s="73"/>
      <c r="DF366" s="71"/>
      <c r="DG366" s="71"/>
      <c r="DH366" s="73"/>
      <c r="DI366" s="74"/>
      <c r="DJ366" s="71"/>
      <c r="DK366" s="75"/>
      <c r="DL366" s="73"/>
      <c r="DM366" s="74"/>
      <c r="DN366" s="76"/>
    </row>
    <row r="367" s="117" customFormat="true" ht="13.5" hidden="false" customHeight="true" outlineLevel="0" collapsed="false">
      <c r="A367" s="123" t="s">
        <v>423</v>
      </c>
      <c r="B367" s="123"/>
      <c r="C367" s="123"/>
      <c r="D367" s="123"/>
      <c r="E367" s="108" t="s">
        <v>569</v>
      </c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24" t="s">
        <v>88</v>
      </c>
      <c r="BO367" s="124"/>
      <c r="BP367" s="124"/>
      <c r="BQ367" s="109" t="n">
        <f aca="false">SUMIF($CD$4:$DM$4,"*пред*",CD367:DM367)</f>
        <v>0</v>
      </c>
      <c r="BR367" s="109"/>
      <c r="BS367" s="109"/>
      <c r="BT367" s="109"/>
      <c r="BU367" s="109"/>
      <c r="BV367" s="109"/>
      <c r="BW367" s="109" t="n">
        <f aca="false">SUMIF($CD$4:$DM$4,"*отч*",CD367:DM367)</f>
        <v>0</v>
      </c>
      <c r="BX367" s="109"/>
      <c r="BY367" s="109"/>
      <c r="BZ367" s="109"/>
      <c r="CA367" s="109"/>
      <c r="CB367" s="109"/>
      <c r="CC367" s="150" t="str">
        <f aca="false">IF(AND(BW367=0,BQ367=0),"",IF(BW367-BQ367=0,"без изменений",IF(BW367-BQ367&lt;0,"уменьшилось на "&amp;(ROUND(BW367-BQ367,1))*-1,"увеличилось на "&amp;ROUND(BW367-BQ367,1))))</f>
        <v/>
      </c>
      <c r="CD367" s="110"/>
      <c r="CE367" s="110"/>
      <c r="CF367" s="111"/>
      <c r="CG367" s="112"/>
      <c r="CH367" s="110"/>
      <c r="CI367" s="110"/>
      <c r="CJ367" s="112"/>
      <c r="CK367" s="112"/>
      <c r="CL367" s="110"/>
      <c r="CM367" s="110"/>
      <c r="CN367" s="112"/>
      <c r="CO367" s="112"/>
      <c r="CP367" s="110"/>
      <c r="CQ367" s="110"/>
      <c r="CR367" s="112"/>
      <c r="CS367" s="112"/>
      <c r="CT367" s="110"/>
      <c r="CU367" s="110"/>
      <c r="CV367" s="112"/>
      <c r="CW367" s="112"/>
      <c r="CX367" s="110"/>
      <c r="CY367" s="110"/>
      <c r="CZ367" s="112"/>
      <c r="DA367" s="112"/>
      <c r="DB367" s="110"/>
      <c r="DC367" s="110"/>
      <c r="DD367" s="112"/>
      <c r="DE367" s="112"/>
      <c r="DF367" s="110"/>
      <c r="DG367" s="110"/>
      <c r="DH367" s="112"/>
      <c r="DI367" s="114"/>
      <c r="DJ367" s="110"/>
      <c r="DK367" s="115"/>
      <c r="DL367" s="112"/>
      <c r="DM367" s="114"/>
      <c r="DN367" s="116"/>
    </row>
    <row r="368" s="117" customFormat="true" ht="13.5" hidden="false" customHeight="true" outlineLevel="0" collapsed="false">
      <c r="A368" s="123" t="s">
        <v>570</v>
      </c>
      <c r="B368" s="123"/>
      <c r="C368" s="123"/>
      <c r="D368" s="123"/>
      <c r="E368" s="108" t="s">
        <v>125</v>
      </c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24" t="s">
        <v>88</v>
      </c>
      <c r="BO368" s="124"/>
      <c r="BP368" s="124"/>
      <c r="BQ368" s="109" t="n">
        <f aca="false">SUMIF($CD$4:$DM$4,"*пред*",CD368:DM368)</f>
        <v>0</v>
      </c>
      <c r="BR368" s="109"/>
      <c r="BS368" s="109"/>
      <c r="BT368" s="109"/>
      <c r="BU368" s="109"/>
      <c r="BV368" s="109"/>
      <c r="BW368" s="109" t="n">
        <f aca="false">SUMIF($CD$4:$DM$4,"*отч*",CD368:DM368)</f>
        <v>0</v>
      </c>
      <c r="BX368" s="109"/>
      <c r="BY368" s="109"/>
      <c r="BZ368" s="109"/>
      <c r="CA368" s="109"/>
      <c r="CB368" s="109"/>
      <c r="CC368" s="150" t="str">
        <f aca="false">IF(AND(BW368=0,BQ368=0),"",IF(BW368-BQ368=0,"без изменений",IF(BW368-BQ368&lt;0,"уменьшилось на "&amp;(ROUND(BW368-BQ368,1))*-1,"увеличилось на "&amp;ROUND(BW368-BQ368,1))))</f>
        <v/>
      </c>
      <c r="CD368" s="110"/>
      <c r="CE368" s="110"/>
      <c r="CF368" s="111"/>
      <c r="CG368" s="112"/>
      <c r="CH368" s="110"/>
      <c r="CI368" s="110"/>
      <c r="CJ368" s="112"/>
      <c r="CK368" s="112"/>
      <c r="CL368" s="110"/>
      <c r="CM368" s="110"/>
      <c r="CN368" s="112"/>
      <c r="CO368" s="112"/>
      <c r="CP368" s="110"/>
      <c r="CQ368" s="110"/>
      <c r="CR368" s="112"/>
      <c r="CS368" s="112"/>
      <c r="CT368" s="110"/>
      <c r="CU368" s="110"/>
      <c r="CV368" s="112"/>
      <c r="CW368" s="112"/>
      <c r="CX368" s="110"/>
      <c r="CY368" s="110"/>
      <c r="CZ368" s="112"/>
      <c r="DA368" s="112"/>
      <c r="DB368" s="110"/>
      <c r="DC368" s="110"/>
      <c r="DD368" s="112"/>
      <c r="DE368" s="112"/>
      <c r="DF368" s="110"/>
      <c r="DG368" s="110"/>
      <c r="DH368" s="112"/>
      <c r="DI368" s="114"/>
      <c r="DJ368" s="110"/>
      <c r="DK368" s="115"/>
      <c r="DL368" s="112"/>
      <c r="DM368" s="114"/>
      <c r="DN368" s="116"/>
    </row>
    <row r="369" s="117" customFormat="true" ht="13.5" hidden="false" customHeight="true" outlineLevel="0" collapsed="false">
      <c r="A369" s="77" t="s">
        <v>425</v>
      </c>
      <c r="B369" s="77"/>
      <c r="C369" s="77"/>
      <c r="D369" s="77"/>
      <c r="E369" s="78" t="s">
        <v>571</v>
      </c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9" t="s">
        <v>88</v>
      </c>
      <c r="BO369" s="79"/>
      <c r="BP369" s="79"/>
      <c r="BQ369" s="80" t="n">
        <f aca="false">SUMIF($CD$4:$DM$4,"*пред*",CD369:DM369)</f>
        <v>0</v>
      </c>
      <c r="BR369" s="80"/>
      <c r="BS369" s="80"/>
      <c r="BT369" s="80"/>
      <c r="BU369" s="80"/>
      <c r="BV369" s="80"/>
      <c r="BW369" s="80" t="n">
        <f aca="false">SUMIF($CD$4:$DM$4,"*отч*",CD369:DM369)</f>
        <v>0</v>
      </c>
      <c r="BX369" s="80"/>
      <c r="BY369" s="80"/>
      <c r="BZ369" s="80"/>
      <c r="CA369" s="80"/>
      <c r="CB369" s="80"/>
      <c r="CC369" s="139" t="str">
        <f aca="false">IF(AND(BW369=0,BQ369=0),"",IF(BW369-BQ369=0,"без изменений",IF(BW369-BQ369&lt;0,"уменьшилось на "&amp;(ROUND(BW369-BQ369,1))*-1,"увеличилось на "&amp;ROUND(BW369-BQ369,1))))</f>
        <v/>
      </c>
      <c r="CD369" s="110"/>
      <c r="CE369" s="110"/>
      <c r="CF369" s="111"/>
      <c r="CG369" s="112"/>
      <c r="CH369" s="110"/>
      <c r="CI369" s="110"/>
      <c r="CJ369" s="112"/>
      <c r="CK369" s="112"/>
      <c r="CL369" s="110"/>
      <c r="CM369" s="110"/>
      <c r="CN369" s="112"/>
      <c r="CO369" s="112"/>
      <c r="CP369" s="110"/>
      <c r="CQ369" s="110"/>
      <c r="CR369" s="112"/>
      <c r="CS369" s="112"/>
      <c r="CT369" s="110"/>
      <c r="CU369" s="110"/>
      <c r="CV369" s="112"/>
      <c r="CW369" s="112"/>
      <c r="CX369" s="110"/>
      <c r="CY369" s="110"/>
      <c r="CZ369" s="112"/>
      <c r="DA369" s="112"/>
      <c r="DB369" s="110"/>
      <c r="DC369" s="110"/>
      <c r="DD369" s="112"/>
      <c r="DE369" s="112"/>
      <c r="DF369" s="110"/>
      <c r="DG369" s="110"/>
      <c r="DH369" s="112"/>
      <c r="DI369" s="114"/>
      <c r="DJ369" s="110"/>
      <c r="DK369" s="115"/>
      <c r="DL369" s="112"/>
      <c r="DM369" s="114"/>
      <c r="DN369" s="116"/>
    </row>
    <row r="370" s="117" customFormat="true" ht="13.5" hidden="false" customHeight="true" outlineLevel="0" collapsed="false">
      <c r="A370" s="123" t="s">
        <v>572</v>
      </c>
      <c r="B370" s="123"/>
      <c r="C370" s="123"/>
      <c r="D370" s="123"/>
      <c r="E370" s="108" t="s">
        <v>491</v>
      </c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24" t="s">
        <v>88</v>
      </c>
      <c r="BO370" s="124"/>
      <c r="BP370" s="124"/>
      <c r="BQ370" s="109" t="n">
        <f aca="false">SUMIF($CD$4:$DM$4,"*пред*",CD370:DM370)</f>
        <v>0</v>
      </c>
      <c r="BR370" s="109"/>
      <c r="BS370" s="109"/>
      <c r="BT370" s="109"/>
      <c r="BU370" s="109"/>
      <c r="BV370" s="109"/>
      <c r="BW370" s="109" t="n">
        <f aca="false">SUMIF($CD$4:$DM$4,"*отч*",CD370:DM370)</f>
        <v>0</v>
      </c>
      <c r="BX370" s="109"/>
      <c r="BY370" s="109"/>
      <c r="BZ370" s="109"/>
      <c r="CA370" s="109"/>
      <c r="CB370" s="109"/>
      <c r="CC370" s="150" t="str">
        <f aca="false">IF(AND(BW370=0,BQ370=0),"",IF(BW370-BQ370=0,"без изменений",IF(BW370-BQ370&lt;0,"уменьшилось на "&amp;(ROUND(BW370-BQ370,1))*-1,"увеличилось на "&amp;ROUND(BW370-BQ370,1))))</f>
        <v/>
      </c>
      <c r="CD370" s="110"/>
      <c r="CE370" s="110"/>
      <c r="CF370" s="111"/>
      <c r="CG370" s="112"/>
      <c r="CH370" s="110"/>
      <c r="CI370" s="110"/>
      <c r="CJ370" s="112"/>
      <c r="CK370" s="112"/>
      <c r="CL370" s="110"/>
      <c r="CM370" s="110"/>
      <c r="CN370" s="112"/>
      <c r="CO370" s="112"/>
      <c r="CP370" s="110"/>
      <c r="CQ370" s="110"/>
      <c r="CR370" s="112"/>
      <c r="CS370" s="112"/>
      <c r="CT370" s="110"/>
      <c r="CU370" s="110"/>
      <c r="CV370" s="112"/>
      <c r="CW370" s="112"/>
      <c r="CX370" s="110"/>
      <c r="CY370" s="110"/>
      <c r="CZ370" s="112"/>
      <c r="DA370" s="112"/>
      <c r="DB370" s="110"/>
      <c r="DC370" s="110"/>
      <c r="DD370" s="112"/>
      <c r="DE370" s="112"/>
      <c r="DF370" s="110"/>
      <c r="DG370" s="110"/>
      <c r="DH370" s="112"/>
      <c r="DI370" s="114"/>
      <c r="DJ370" s="110"/>
      <c r="DK370" s="115"/>
      <c r="DL370" s="112"/>
      <c r="DM370" s="114"/>
      <c r="DN370" s="116"/>
    </row>
    <row r="371" s="183" customFormat="true" ht="13.5" hidden="false" customHeight="true" outlineLevel="0" collapsed="false">
      <c r="A371" s="67" t="s">
        <v>179</v>
      </c>
      <c r="B371" s="67"/>
      <c r="C371" s="67"/>
      <c r="D371" s="67"/>
      <c r="E371" s="68" t="s">
        <v>573</v>
      </c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37" t="s">
        <v>88</v>
      </c>
      <c r="BO371" s="37"/>
      <c r="BP371" s="37"/>
      <c r="BQ371" s="69" t="n">
        <f aca="false">SUMIF($CD$4:$DM$4,"*пред*",CD371:DM371)</f>
        <v>0</v>
      </c>
      <c r="BR371" s="69"/>
      <c r="BS371" s="69"/>
      <c r="BT371" s="69"/>
      <c r="BU371" s="69"/>
      <c r="BV371" s="69"/>
      <c r="BW371" s="69" t="n">
        <f aca="false">SUMIF($CD$4:$DM$4,"*отч*",CD371:DM371)</f>
        <v>0</v>
      </c>
      <c r="BX371" s="69"/>
      <c r="BY371" s="69"/>
      <c r="BZ371" s="69"/>
      <c r="CA371" s="69"/>
      <c r="CB371" s="69"/>
      <c r="CC371" s="125" t="str">
        <f aca="false">IF(AND(BW371=0,BQ371=0),"",IF(BW371-BQ371=0,"без изменений",IF(BW371-BQ371&lt;0,"уменьшилось на "&amp;(ROUND(BW371-BQ371,1))*-1,"увеличилось на "&amp;ROUND(BW371-BQ371,1))))</f>
        <v/>
      </c>
      <c r="CD371" s="177"/>
      <c r="CE371" s="177"/>
      <c r="CF371" s="178"/>
      <c r="CG371" s="179"/>
      <c r="CH371" s="177"/>
      <c r="CI371" s="177"/>
      <c r="CJ371" s="179"/>
      <c r="CK371" s="179"/>
      <c r="CL371" s="177"/>
      <c r="CM371" s="177"/>
      <c r="CN371" s="179"/>
      <c r="CO371" s="179"/>
      <c r="CP371" s="177"/>
      <c r="CQ371" s="177"/>
      <c r="CR371" s="179"/>
      <c r="CS371" s="179"/>
      <c r="CT371" s="177"/>
      <c r="CU371" s="177"/>
      <c r="CV371" s="179"/>
      <c r="CW371" s="179"/>
      <c r="CX371" s="177"/>
      <c r="CY371" s="177"/>
      <c r="CZ371" s="179"/>
      <c r="DA371" s="179"/>
      <c r="DB371" s="177"/>
      <c r="DC371" s="177"/>
      <c r="DD371" s="179"/>
      <c r="DE371" s="179"/>
      <c r="DF371" s="177"/>
      <c r="DG371" s="177"/>
      <c r="DH371" s="179"/>
      <c r="DI371" s="180"/>
      <c r="DJ371" s="177"/>
      <c r="DK371" s="181"/>
      <c r="DL371" s="179"/>
      <c r="DM371" s="180"/>
      <c r="DN371" s="182"/>
    </row>
    <row r="372" customFormat="false" ht="13.5" hidden="false" customHeight="true" outlineLevel="0" collapsed="false">
      <c r="A372" s="77" t="s">
        <v>181</v>
      </c>
      <c r="B372" s="77"/>
      <c r="C372" s="77"/>
      <c r="D372" s="77"/>
      <c r="E372" s="78" t="s">
        <v>568</v>
      </c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9" t="s">
        <v>88</v>
      </c>
      <c r="BO372" s="79"/>
      <c r="BP372" s="79"/>
      <c r="BQ372" s="80" t="n">
        <f aca="false">SUMIF($CD$4:$DM$4,"*пред*",CD372:DM372)</f>
        <v>0</v>
      </c>
      <c r="BR372" s="80"/>
      <c r="BS372" s="80"/>
      <c r="BT372" s="80"/>
      <c r="BU372" s="80"/>
      <c r="BV372" s="80"/>
      <c r="BW372" s="80" t="n">
        <f aca="false">SUMIF($CD$4:$DM$4,"*отч*",CD372:DM372)</f>
        <v>0</v>
      </c>
      <c r="BX372" s="80"/>
      <c r="BY372" s="80"/>
      <c r="BZ372" s="80"/>
      <c r="CA372" s="80"/>
      <c r="CB372" s="80"/>
      <c r="CC372" s="139" t="str">
        <f aca="false">IF(AND(BW372=0,BQ372=0),"",IF(BW372-BQ372=0,"без изменений",IF(BW372-BQ372&lt;0,"уменьшилось на "&amp;(ROUND(BW372-BQ372,1))*-1,"увеличилось на "&amp;ROUND(BW372-BQ372,1))))</f>
        <v/>
      </c>
      <c r="CD372" s="71"/>
      <c r="CE372" s="71"/>
      <c r="CF372" s="72"/>
      <c r="CG372" s="73"/>
      <c r="CH372" s="71"/>
      <c r="CI372" s="71"/>
      <c r="CJ372" s="73"/>
      <c r="CK372" s="73"/>
      <c r="CL372" s="71"/>
      <c r="CM372" s="71"/>
      <c r="CN372" s="73"/>
      <c r="CO372" s="73"/>
      <c r="CP372" s="71"/>
      <c r="CQ372" s="71"/>
      <c r="CR372" s="73"/>
      <c r="CS372" s="73"/>
      <c r="CT372" s="71"/>
      <c r="CU372" s="71"/>
      <c r="CV372" s="73"/>
      <c r="CW372" s="73"/>
      <c r="CX372" s="71"/>
      <c r="CY372" s="71"/>
      <c r="CZ372" s="73"/>
      <c r="DA372" s="73"/>
      <c r="DB372" s="71"/>
      <c r="DC372" s="71"/>
      <c r="DD372" s="73"/>
      <c r="DE372" s="73"/>
      <c r="DF372" s="71"/>
      <c r="DG372" s="71"/>
      <c r="DH372" s="73"/>
      <c r="DI372" s="74"/>
      <c r="DJ372" s="71"/>
      <c r="DK372" s="75"/>
      <c r="DL372" s="73"/>
      <c r="DM372" s="74"/>
      <c r="DN372" s="76"/>
    </row>
    <row r="373" s="117" customFormat="true" ht="13.5" hidden="false" customHeight="true" outlineLevel="0" collapsed="false">
      <c r="A373" s="123" t="s">
        <v>574</v>
      </c>
      <c r="B373" s="123"/>
      <c r="C373" s="123"/>
      <c r="D373" s="123"/>
      <c r="E373" s="108" t="s">
        <v>569</v>
      </c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24" t="s">
        <v>88</v>
      </c>
      <c r="BO373" s="124"/>
      <c r="BP373" s="124"/>
      <c r="BQ373" s="109" t="n">
        <f aca="false">SUMIF($CD$4:$DM$4,"*пред*",CD373:DM373)</f>
        <v>0</v>
      </c>
      <c r="BR373" s="109"/>
      <c r="BS373" s="109"/>
      <c r="BT373" s="109"/>
      <c r="BU373" s="109"/>
      <c r="BV373" s="109"/>
      <c r="BW373" s="109" t="n">
        <f aca="false">SUMIF($CD$4:$DM$4,"*отч*",CD373:DM373)</f>
        <v>0</v>
      </c>
      <c r="BX373" s="109"/>
      <c r="BY373" s="109"/>
      <c r="BZ373" s="109"/>
      <c r="CA373" s="109"/>
      <c r="CB373" s="109"/>
      <c r="CC373" s="150" t="str">
        <f aca="false">IF(AND(BW373=0,BQ373=0),"",IF(BW373-BQ373=0,"без изменений",IF(BW373-BQ373&lt;0,"уменьшилось на "&amp;(ROUND(BW373-BQ373,1))*-1,"увеличилось на "&amp;ROUND(BW373-BQ373,1))))</f>
        <v/>
      </c>
      <c r="CD373" s="110"/>
      <c r="CE373" s="110"/>
      <c r="CF373" s="111"/>
      <c r="CG373" s="112"/>
      <c r="CH373" s="110"/>
      <c r="CI373" s="110"/>
      <c r="CJ373" s="112"/>
      <c r="CK373" s="112"/>
      <c r="CL373" s="110"/>
      <c r="CM373" s="110"/>
      <c r="CN373" s="112"/>
      <c r="CO373" s="112"/>
      <c r="CP373" s="110"/>
      <c r="CQ373" s="110"/>
      <c r="CR373" s="112"/>
      <c r="CS373" s="112"/>
      <c r="CT373" s="110"/>
      <c r="CU373" s="110"/>
      <c r="CV373" s="112"/>
      <c r="CW373" s="112"/>
      <c r="CX373" s="110"/>
      <c r="CY373" s="110"/>
      <c r="CZ373" s="112"/>
      <c r="DA373" s="112"/>
      <c r="DB373" s="110"/>
      <c r="DC373" s="110"/>
      <c r="DD373" s="112"/>
      <c r="DE373" s="112"/>
      <c r="DF373" s="110"/>
      <c r="DG373" s="110"/>
      <c r="DH373" s="112"/>
      <c r="DI373" s="114"/>
      <c r="DJ373" s="110"/>
      <c r="DK373" s="115"/>
      <c r="DL373" s="112"/>
      <c r="DM373" s="114"/>
      <c r="DN373" s="116"/>
    </row>
    <row r="374" s="117" customFormat="true" ht="13.5" hidden="false" customHeight="true" outlineLevel="0" collapsed="false">
      <c r="A374" s="123" t="s">
        <v>575</v>
      </c>
      <c r="B374" s="123"/>
      <c r="C374" s="123"/>
      <c r="D374" s="123"/>
      <c r="E374" s="108" t="s">
        <v>125</v>
      </c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24" t="s">
        <v>88</v>
      </c>
      <c r="BO374" s="124"/>
      <c r="BP374" s="124"/>
      <c r="BQ374" s="109" t="n">
        <f aca="false">SUMIF($CD$4:$DM$4,"*пред*",CD374:DM374)</f>
        <v>0</v>
      </c>
      <c r="BR374" s="109"/>
      <c r="BS374" s="109"/>
      <c r="BT374" s="109"/>
      <c r="BU374" s="109"/>
      <c r="BV374" s="109"/>
      <c r="BW374" s="109" t="n">
        <f aca="false">SUMIF($CD$4:$DM$4,"*отч*",CD374:DM374)</f>
        <v>0</v>
      </c>
      <c r="BX374" s="109"/>
      <c r="BY374" s="109"/>
      <c r="BZ374" s="109"/>
      <c r="CA374" s="109"/>
      <c r="CB374" s="109"/>
      <c r="CC374" s="150" t="str">
        <f aca="false">IF(AND(BW374=0,BQ374=0),"",IF(BW374-BQ374=0,"без изменений",IF(BW374-BQ374&lt;0,"уменьшилось на "&amp;(ROUND(BW374-BQ374,1))*-1,"увеличилось на "&amp;ROUND(BW374-BQ374,1))))</f>
        <v/>
      </c>
      <c r="CD374" s="110"/>
      <c r="CE374" s="110"/>
      <c r="CF374" s="111"/>
      <c r="CG374" s="112"/>
      <c r="CH374" s="110"/>
      <c r="CI374" s="110"/>
      <c r="CJ374" s="112"/>
      <c r="CK374" s="112"/>
      <c r="CL374" s="110"/>
      <c r="CM374" s="110"/>
      <c r="CN374" s="112"/>
      <c r="CO374" s="112"/>
      <c r="CP374" s="110"/>
      <c r="CQ374" s="110"/>
      <c r="CR374" s="112"/>
      <c r="CS374" s="112"/>
      <c r="CT374" s="110"/>
      <c r="CU374" s="110"/>
      <c r="CV374" s="112"/>
      <c r="CW374" s="112"/>
      <c r="CX374" s="110"/>
      <c r="CY374" s="110"/>
      <c r="CZ374" s="112"/>
      <c r="DA374" s="112"/>
      <c r="DB374" s="110"/>
      <c r="DC374" s="110"/>
      <c r="DD374" s="112"/>
      <c r="DE374" s="112"/>
      <c r="DF374" s="110"/>
      <c r="DG374" s="110"/>
      <c r="DH374" s="112"/>
      <c r="DI374" s="114"/>
      <c r="DJ374" s="110"/>
      <c r="DK374" s="115"/>
      <c r="DL374" s="112"/>
      <c r="DM374" s="114"/>
      <c r="DN374" s="116"/>
    </row>
    <row r="375" s="117" customFormat="true" ht="13.5" hidden="false" customHeight="true" outlineLevel="0" collapsed="false">
      <c r="A375" s="77" t="s">
        <v>183</v>
      </c>
      <c r="B375" s="77"/>
      <c r="C375" s="77"/>
      <c r="D375" s="77"/>
      <c r="E375" s="78" t="s">
        <v>571</v>
      </c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9" t="s">
        <v>88</v>
      </c>
      <c r="BO375" s="79"/>
      <c r="BP375" s="79"/>
      <c r="BQ375" s="80" t="n">
        <f aca="false">SUMIF($CD$4:$DM$4,"*пред*",CD375:DM375)</f>
        <v>0</v>
      </c>
      <c r="BR375" s="80"/>
      <c r="BS375" s="80"/>
      <c r="BT375" s="80"/>
      <c r="BU375" s="80"/>
      <c r="BV375" s="80"/>
      <c r="BW375" s="80" t="n">
        <f aca="false">SUMIF($CD$4:$DM$4,"*отч*",CD375:DM375)</f>
        <v>0</v>
      </c>
      <c r="BX375" s="80"/>
      <c r="BY375" s="80"/>
      <c r="BZ375" s="80"/>
      <c r="CA375" s="80"/>
      <c r="CB375" s="80"/>
      <c r="CC375" s="139" t="str">
        <f aca="false">IF(AND(BW375=0,BQ375=0),"",IF(BW375-BQ375=0,"без изменений",IF(BW375-BQ375&lt;0,"уменьшилось на "&amp;(ROUND(BW375-BQ375,1))*-1,"увеличилось на "&amp;ROUND(BW375-BQ375,1))))</f>
        <v/>
      </c>
      <c r="CD375" s="110"/>
      <c r="CE375" s="110"/>
      <c r="CF375" s="111"/>
      <c r="CG375" s="112"/>
      <c r="CH375" s="110"/>
      <c r="CI375" s="110"/>
      <c r="CJ375" s="112"/>
      <c r="CK375" s="112"/>
      <c r="CL375" s="110"/>
      <c r="CM375" s="110"/>
      <c r="CN375" s="112"/>
      <c r="CO375" s="112"/>
      <c r="CP375" s="110"/>
      <c r="CQ375" s="110"/>
      <c r="CR375" s="112"/>
      <c r="CS375" s="112"/>
      <c r="CT375" s="110"/>
      <c r="CU375" s="110"/>
      <c r="CV375" s="112"/>
      <c r="CW375" s="112"/>
      <c r="CX375" s="110"/>
      <c r="CY375" s="110"/>
      <c r="CZ375" s="112"/>
      <c r="DA375" s="112"/>
      <c r="DB375" s="110"/>
      <c r="DC375" s="110"/>
      <c r="DD375" s="112"/>
      <c r="DE375" s="112"/>
      <c r="DF375" s="110"/>
      <c r="DG375" s="110"/>
      <c r="DH375" s="112"/>
      <c r="DI375" s="114"/>
      <c r="DJ375" s="110"/>
      <c r="DK375" s="115"/>
      <c r="DL375" s="112"/>
      <c r="DM375" s="114"/>
      <c r="DN375" s="116"/>
    </row>
    <row r="376" s="117" customFormat="true" ht="13.5" hidden="false" customHeight="true" outlineLevel="0" collapsed="false">
      <c r="A376" s="123" t="s">
        <v>576</v>
      </c>
      <c r="B376" s="123"/>
      <c r="C376" s="123"/>
      <c r="D376" s="123"/>
      <c r="E376" s="108" t="s">
        <v>491</v>
      </c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24" t="s">
        <v>88</v>
      </c>
      <c r="BO376" s="124"/>
      <c r="BP376" s="124"/>
      <c r="BQ376" s="109" t="n">
        <f aca="false">SUMIF($CD$4:$DM$4,"*пред*",CD376:DM376)</f>
        <v>0</v>
      </c>
      <c r="BR376" s="109"/>
      <c r="BS376" s="109"/>
      <c r="BT376" s="109"/>
      <c r="BU376" s="109"/>
      <c r="BV376" s="109"/>
      <c r="BW376" s="109" t="n">
        <f aca="false">SUMIF($CD$4:$DM$4,"*отч*",CD376:DM376)</f>
        <v>0</v>
      </c>
      <c r="BX376" s="109"/>
      <c r="BY376" s="109"/>
      <c r="BZ376" s="109"/>
      <c r="CA376" s="109"/>
      <c r="CB376" s="109"/>
      <c r="CC376" s="150" t="str">
        <f aca="false">IF(AND(BW376=0,BQ376=0),"",IF(BW376-BQ376=0,"без изменений",IF(BW376-BQ376&lt;0,"уменьшилось на "&amp;(ROUND(BW376-BQ376,1))*-1,"увеличилось на "&amp;ROUND(BW376-BQ376,1))))</f>
        <v/>
      </c>
      <c r="CD376" s="110"/>
      <c r="CE376" s="110"/>
      <c r="CF376" s="111"/>
      <c r="CG376" s="112"/>
      <c r="CH376" s="110"/>
      <c r="CI376" s="110"/>
      <c r="CJ376" s="112"/>
      <c r="CK376" s="112"/>
      <c r="CL376" s="110"/>
      <c r="CM376" s="110"/>
      <c r="CN376" s="112"/>
      <c r="CO376" s="112"/>
      <c r="CP376" s="110"/>
      <c r="CQ376" s="110"/>
      <c r="CR376" s="112"/>
      <c r="CS376" s="112"/>
      <c r="CT376" s="110"/>
      <c r="CU376" s="110"/>
      <c r="CV376" s="112"/>
      <c r="CW376" s="112"/>
      <c r="CX376" s="110"/>
      <c r="CY376" s="110"/>
      <c r="CZ376" s="112"/>
      <c r="DA376" s="112"/>
      <c r="DB376" s="110"/>
      <c r="DC376" s="110"/>
      <c r="DD376" s="112"/>
      <c r="DE376" s="112"/>
      <c r="DF376" s="110"/>
      <c r="DG376" s="110"/>
      <c r="DH376" s="112"/>
      <c r="DI376" s="114"/>
      <c r="DJ376" s="110"/>
      <c r="DK376" s="115"/>
      <c r="DL376" s="112"/>
      <c r="DM376" s="114"/>
      <c r="DN376" s="116"/>
    </row>
    <row r="377" s="183" customFormat="true" ht="13.5" hidden="false" customHeight="true" outlineLevel="0" collapsed="false">
      <c r="A377" s="67" t="s">
        <v>185</v>
      </c>
      <c r="B377" s="67"/>
      <c r="C377" s="67"/>
      <c r="D377" s="67"/>
      <c r="E377" s="68" t="s">
        <v>577</v>
      </c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37" t="s">
        <v>88</v>
      </c>
      <c r="BO377" s="37"/>
      <c r="BP377" s="37"/>
      <c r="BQ377" s="69" t="n">
        <f aca="false">SUMIF($CD$4:$DM$4,"*пред*",CD377:DM377)</f>
        <v>0</v>
      </c>
      <c r="BR377" s="69"/>
      <c r="BS377" s="69"/>
      <c r="BT377" s="69"/>
      <c r="BU377" s="69"/>
      <c r="BV377" s="69"/>
      <c r="BW377" s="69" t="n">
        <f aca="false">SUMIF($CD$4:$DM$4,"*отч*",CD377:DM377)</f>
        <v>0</v>
      </c>
      <c r="BX377" s="69"/>
      <c r="BY377" s="69"/>
      <c r="BZ377" s="69"/>
      <c r="CA377" s="69"/>
      <c r="CB377" s="69"/>
      <c r="CC377" s="125" t="str">
        <f aca="false">IF(AND(BW377=0,BQ377=0),"",IF(BW377-BQ377=0,"без изменений",IF(BW377-BQ377&lt;0,"уменьшилось на "&amp;(ROUND(BW377-BQ377,1))*-1,"увеличилось на "&amp;ROUND(BW377-BQ377,1))))</f>
        <v/>
      </c>
      <c r="CD377" s="177"/>
      <c r="CE377" s="177"/>
      <c r="CF377" s="178"/>
      <c r="CG377" s="179"/>
      <c r="CH377" s="177"/>
      <c r="CI377" s="177"/>
      <c r="CJ377" s="179"/>
      <c r="CK377" s="179"/>
      <c r="CL377" s="177"/>
      <c r="CM377" s="177"/>
      <c r="CN377" s="179"/>
      <c r="CO377" s="179"/>
      <c r="CP377" s="177"/>
      <c r="CQ377" s="177"/>
      <c r="CR377" s="179"/>
      <c r="CS377" s="179"/>
      <c r="CT377" s="177"/>
      <c r="CU377" s="177"/>
      <c r="CV377" s="179"/>
      <c r="CW377" s="179"/>
      <c r="CX377" s="177"/>
      <c r="CY377" s="177"/>
      <c r="CZ377" s="179"/>
      <c r="DA377" s="179"/>
      <c r="DB377" s="177"/>
      <c r="DC377" s="177"/>
      <c r="DD377" s="179"/>
      <c r="DE377" s="179"/>
      <c r="DF377" s="177"/>
      <c r="DG377" s="177"/>
      <c r="DH377" s="179"/>
      <c r="DI377" s="180"/>
      <c r="DJ377" s="177"/>
      <c r="DK377" s="181"/>
      <c r="DL377" s="179"/>
      <c r="DM377" s="180"/>
      <c r="DN377" s="182"/>
    </row>
    <row r="378" customFormat="false" ht="13.5" hidden="false" customHeight="true" outlineLevel="0" collapsed="false">
      <c r="A378" s="67" t="s">
        <v>191</v>
      </c>
      <c r="B378" s="67"/>
      <c r="C378" s="67"/>
      <c r="D378" s="67"/>
      <c r="E378" s="68" t="s">
        <v>578</v>
      </c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37" t="s">
        <v>579</v>
      </c>
      <c r="BO378" s="37"/>
      <c r="BP378" s="37"/>
      <c r="BQ378" s="69" t="n">
        <f aca="false">SUMIF($CD$4:$DM$4,"*пред*",CD378:DM378)</f>
        <v>0</v>
      </c>
      <c r="BR378" s="69"/>
      <c r="BS378" s="69"/>
      <c r="BT378" s="69"/>
      <c r="BU378" s="69"/>
      <c r="BV378" s="69"/>
      <c r="BW378" s="69" t="n">
        <f aca="false">SUMIF($CD$4:$DM$4,"*отч*",CD378:DM378)</f>
        <v>0</v>
      </c>
      <c r="BX378" s="69"/>
      <c r="BY378" s="69"/>
      <c r="BZ378" s="69"/>
      <c r="CA378" s="69"/>
      <c r="CB378" s="69"/>
      <c r="CC378" s="125" t="str">
        <f aca="false">IF(AND(BW378=0,BQ378=0),"",IF(BW378-BQ378=0,"без изменений",IF(BW378-BQ378&lt;0,"уменьшилось на "&amp;(ROUND(BW378-BQ378,1))*-1,"увеличилось на "&amp;ROUND(BW378-BQ378,1))))</f>
        <v/>
      </c>
      <c r="CD378" s="71"/>
      <c r="CE378" s="71"/>
      <c r="CF378" s="72"/>
      <c r="CG378" s="73"/>
      <c r="CH378" s="71"/>
      <c r="CI378" s="71"/>
      <c r="CJ378" s="73"/>
      <c r="CK378" s="73"/>
      <c r="CL378" s="71"/>
      <c r="CM378" s="71"/>
      <c r="CN378" s="73"/>
      <c r="CO378" s="73"/>
      <c r="CP378" s="71"/>
      <c r="CQ378" s="71"/>
      <c r="CR378" s="73"/>
      <c r="CS378" s="73"/>
      <c r="CT378" s="71"/>
      <c r="CU378" s="71"/>
      <c r="CV378" s="73"/>
      <c r="CW378" s="73"/>
      <c r="CX378" s="71"/>
      <c r="CY378" s="71"/>
      <c r="CZ378" s="73"/>
      <c r="DA378" s="73"/>
      <c r="DB378" s="71"/>
      <c r="DC378" s="71"/>
      <c r="DD378" s="73"/>
      <c r="DE378" s="73"/>
      <c r="DF378" s="71"/>
      <c r="DG378" s="71"/>
      <c r="DH378" s="73"/>
      <c r="DI378" s="74"/>
      <c r="DJ378" s="71"/>
      <c r="DK378" s="75"/>
      <c r="DL378" s="73"/>
      <c r="DM378" s="74"/>
      <c r="DN378" s="76"/>
    </row>
    <row r="379" customFormat="false" ht="13.5" hidden="false" customHeight="true" outlineLevel="0" collapsed="false">
      <c r="A379" s="77" t="s">
        <v>193</v>
      </c>
      <c r="B379" s="77"/>
      <c r="C379" s="77"/>
      <c r="D379" s="77"/>
      <c r="E379" s="78" t="s">
        <v>580</v>
      </c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9" t="s">
        <v>579</v>
      </c>
      <c r="BO379" s="79"/>
      <c r="BP379" s="79"/>
      <c r="BQ379" s="80" t="n">
        <f aca="false">SUMIF($CD$4:$DM$4,"*пред*",CD379:DM379)</f>
        <v>0</v>
      </c>
      <c r="BR379" s="80"/>
      <c r="BS379" s="80"/>
      <c r="BT379" s="80"/>
      <c r="BU379" s="80"/>
      <c r="BV379" s="80"/>
      <c r="BW379" s="80" t="n">
        <f aca="false">SUMIF($CD$4:$DM$4,"*отч*",CD379:DM379)</f>
        <v>0</v>
      </c>
      <c r="BX379" s="80"/>
      <c r="BY379" s="80"/>
      <c r="BZ379" s="80"/>
      <c r="CA379" s="80"/>
      <c r="CB379" s="80"/>
      <c r="CC379" s="139" t="str">
        <f aca="false">IF(AND(BW379=0,BQ379=0),"",IF(BW379-BQ379=0,"без изменений",IF(BW379-BQ379&lt;0,"уменьшилось на "&amp;(ROUND(BW379-BQ379,1))*-1,"увеличилось на "&amp;ROUND(BW379-BQ379,1))))</f>
        <v/>
      </c>
      <c r="CD379" s="71"/>
      <c r="CE379" s="71"/>
      <c r="CF379" s="72"/>
      <c r="CG379" s="73"/>
      <c r="CH379" s="71"/>
      <c r="CI379" s="71"/>
      <c r="CJ379" s="73"/>
      <c r="CK379" s="73"/>
      <c r="CL379" s="71"/>
      <c r="CM379" s="71"/>
      <c r="CN379" s="73"/>
      <c r="CO379" s="73"/>
      <c r="CP379" s="71"/>
      <c r="CQ379" s="71"/>
      <c r="CR379" s="73"/>
      <c r="CS379" s="73"/>
      <c r="CT379" s="71"/>
      <c r="CU379" s="71"/>
      <c r="CV379" s="73"/>
      <c r="CW379" s="73"/>
      <c r="CX379" s="71"/>
      <c r="CY379" s="71"/>
      <c r="CZ379" s="73"/>
      <c r="DA379" s="73"/>
      <c r="DB379" s="71"/>
      <c r="DC379" s="71"/>
      <c r="DD379" s="73"/>
      <c r="DE379" s="73"/>
      <c r="DF379" s="71"/>
      <c r="DG379" s="71"/>
      <c r="DH379" s="73"/>
      <c r="DI379" s="74"/>
      <c r="DJ379" s="71"/>
      <c r="DK379" s="75"/>
      <c r="DL379" s="73"/>
      <c r="DM379" s="74"/>
      <c r="DN379" s="76"/>
    </row>
    <row r="380" s="89" customFormat="true" ht="13.5" hidden="false" customHeight="true" outlineLevel="0" collapsed="false">
      <c r="A380" s="77" t="s">
        <v>194</v>
      </c>
      <c r="B380" s="77"/>
      <c r="C380" s="77"/>
      <c r="D380" s="77"/>
      <c r="E380" s="78" t="s">
        <v>581</v>
      </c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9" t="s">
        <v>579</v>
      </c>
      <c r="BO380" s="79"/>
      <c r="BP380" s="79"/>
      <c r="BQ380" s="80" t="n">
        <f aca="false">SUMIF($CD$4:$DM$4,"*пред*",CD380:DM380)</f>
        <v>0</v>
      </c>
      <c r="BR380" s="80"/>
      <c r="BS380" s="80"/>
      <c r="BT380" s="80"/>
      <c r="BU380" s="80"/>
      <c r="BV380" s="80"/>
      <c r="BW380" s="80" t="n">
        <f aca="false">SUMIF($CD$4:$DM$4,"*отч*",CD380:DM380)</f>
        <v>0</v>
      </c>
      <c r="BX380" s="80"/>
      <c r="BY380" s="80"/>
      <c r="BZ380" s="80"/>
      <c r="CA380" s="80"/>
      <c r="CB380" s="80"/>
      <c r="CC380" s="139" t="str">
        <f aca="false">IF(AND(BW380=0,BQ380=0),"",IF(BW380-BQ380=0,"без изменений",IF(BW380-BQ380&lt;0,"уменьшилось на "&amp;(ROUND(BW380-BQ380,1))*-1,"увеличилось на "&amp;ROUND(BW380-BQ380,1))))</f>
        <v/>
      </c>
      <c r="CD380" s="81"/>
      <c r="CE380" s="81"/>
      <c r="CF380" s="102"/>
      <c r="CG380" s="103"/>
      <c r="CH380" s="81"/>
      <c r="CI380" s="81"/>
      <c r="CJ380" s="103"/>
      <c r="CK380" s="103"/>
      <c r="CL380" s="81"/>
      <c r="CM380" s="81"/>
      <c r="CN380" s="103"/>
      <c r="CO380" s="103"/>
      <c r="CP380" s="81"/>
      <c r="CQ380" s="81"/>
      <c r="CR380" s="103"/>
      <c r="CS380" s="103"/>
      <c r="CT380" s="81"/>
      <c r="CU380" s="81"/>
      <c r="CV380" s="103"/>
      <c r="CW380" s="103"/>
      <c r="CX380" s="81"/>
      <c r="CY380" s="81"/>
      <c r="CZ380" s="103"/>
      <c r="DA380" s="103"/>
      <c r="DB380" s="81"/>
      <c r="DC380" s="81"/>
      <c r="DD380" s="103"/>
      <c r="DE380" s="103"/>
      <c r="DF380" s="81"/>
      <c r="DG380" s="81"/>
      <c r="DH380" s="103"/>
      <c r="DI380" s="105"/>
      <c r="DJ380" s="81"/>
      <c r="DK380" s="106"/>
      <c r="DL380" s="103"/>
      <c r="DM380" s="105"/>
      <c r="DN380" s="88"/>
    </row>
    <row r="381" s="89" customFormat="true" ht="13.5" hidden="false" customHeight="true" outlineLevel="0" collapsed="false">
      <c r="A381" s="77" t="s">
        <v>195</v>
      </c>
      <c r="B381" s="77"/>
      <c r="C381" s="77"/>
      <c r="D381" s="77"/>
      <c r="E381" s="78" t="s">
        <v>582</v>
      </c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9" t="s">
        <v>579</v>
      </c>
      <c r="BO381" s="79"/>
      <c r="BP381" s="79"/>
      <c r="BQ381" s="80" t="n">
        <f aca="false">SUMIF($CD$4:$DM$4,"*пред*",CD381:DM381)</f>
        <v>0</v>
      </c>
      <c r="BR381" s="80"/>
      <c r="BS381" s="80"/>
      <c r="BT381" s="80"/>
      <c r="BU381" s="80"/>
      <c r="BV381" s="80"/>
      <c r="BW381" s="80" t="n">
        <f aca="false">SUMIF($CD$4:$DM$4,"*отч*",CD381:DM381)</f>
        <v>0</v>
      </c>
      <c r="BX381" s="80"/>
      <c r="BY381" s="80"/>
      <c r="BZ381" s="80"/>
      <c r="CA381" s="80"/>
      <c r="CB381" s="80"/>
      <c r="CC381" s="139" t="str">
        <f aca="false">IF(AND(BW381=0,BQ381=0),"",IF(BW381-BQ381=0,"без изменений",IF(BW381-BQ381&lt;0,"уменьшилось на "&amp;(ROUND(BW381-BQ381,1))*-1,"увеличилось на "&amp;ROUND(BW381-BQ381,1))))</f>
        <v/>
      </c>
      <c r="CD381" s="81"/>
      <c r="CE381" s="81"/>
      <c r="CF381" s="102"/>
      <c r="CG381" s="103"/>
      <c r="CH381" s="81"/>
      <c r="CI381" s="81"/>
      <c r="CJ381" s="103"/>
      <c r="CK381" s="103"/>
      <c r="CL381" s="81"/>
      <c r="CM381" s="81"/>
      <c r="CN381" s="103"/>
      <c r="CO381" s="103"/>
      <c r="CP381" s="81"/>
      <c r="CQ381" s="81"/>
      <c r="CR381" s="103"/>
      <c r="CS381" s="103"/>
      <c r="CT381" s="81"/>
      <c r="CU381" s="81"/>
      <c r="CV381" s="103"/>
      <c r="CW381" s="103"/>
      <c r="CX381" s="81"/>
      <c r="CY381" s="81"/>
      <c r="CZ381" s="103"/>
      <c r="DA381" s="103"/>
      <c r="DB381" s="81"/>
      <c r="DC381" s="81"/>
      <c r="DD381" s="103"/>
      <c r="DE381" s="103"/>
      <c r="DF381" s="81"/>
      <c r="DG381" s="81"/>
      <c r="DH381" s="103"/>
      <c r="DI381" s="105"/>
      <c r="DJ381" s="81"/>
      <c r="DK381" s="106"/>
      <c r="DL381" s="103"/>
      <c r="DM381" s="105"/>
      <c r="DN381" s="88"/>
    </row>
    <row r="382" s="89" customFormat="true" ht="13.5" hidden="false" customHeight="true" outlineLevel="0" collapsed="false">
      <c r="A382" s="77" t="s">
        <v>583</v>
      </c>
      <c r="B382" s="77"/>
      <c r="C382" s="77"/>
      <c r="D382" s="77"/>
      <c r="E382" s="78" t="s">
        <v>569</v>
      </c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9" t="s">
        <v>579</v>
      </c>
      <c r="BO382" s="79"/>
      <c r="BP382" s="79"/>
      <c r="BQ382" s="80" t="n">
        <f aca="false">SUMIF($CD$4:$DM$4,"*пред*",CD382:DM382)</f>
        <v>0</v>
      </c>
      <c r="BR382" s="80"/>
      <c r="BS382" s="80"/>
      <c r="BT382" s="80"/>
      <c r="BU382" s="80"/>
      <c r="BV382" s="80"/>
      <c r="BW382" s="80" t="n">
        <f aca="false">SUMIF($CD$4:$DM$4,"*отч*",CD382:DM382)</f>
        <v>0</v>
      </c>
      <c r="BX382" s="80"/>
      <c r="BY382" s="80"/>
      <c r="BZ382" s="80"/>
      <c r="CA382" s="80"/>
      <c r="CB382" s="80"/>
      <c r="CC382" s="139" t="str">
        <f aca="false">IF(AND(BW382=0,BQ382=0),"",IF(BW382-BQ382=0,"без изменений",IF(BW382-BQ382&lt;0,"уменьшилось на "&amp;(ROUND(BW382-BQ382,1))*-1,"увеличилось на "&amp;ROUND(BW382-BQ382,1))))</f>
        <v/>
      </c>
      <c r="CD382" s="81"/>
      <c r="CE382" s="81"/>
      <c r="CF382" s="102"/>
      <c r="CG382" s="103"/>
      <c r="CH382" s="81"/>
      <c r="CI382" s="81"/>
      <c r="CJ382" s="103"/>
      <c r="CK382" s="103"/>
      <c r="CL382" s="81"/>
      <c r="CM382" s="81"/>
      <c r="CN382" s="103"/>
      <c r="CO382" s="103"/>
      <c r="CP382" s="81"/>
      <c r="CQ382" s="81"/>
      <c r="CR382" s="103"/>
      <c r="CS382" s="103"/>
      <c r="CT382" s="81"/>
      <c r="CU382" s="81"/>
      <c r="CV382" s="103"/>
      <c r="CW382" s="103"/>
      <c r="CX382" s="81"/>
      <c r="CY382" s="81"/>
      <c r="CZ382" s="103"/>
      <c r="DA382" s="103"/>
      <c r="DB382" s="81"/>
      <c r="DC382" s="81"/>
      <c r="DD382" s="103"/>
      <c r="DE382" s="103"/>
      <c r="DF382" s="81"/>
      <c r="DG382" s="81"/>
      <c r="DH382" s="103"/>
      <c r="DI382" s="105"/>
      <c r="DJ382" s="81"/>
      <c r="DK382" s="106"/>
      <c r="DL382" s="103"/>
      <c r="DM382" s="105"/>
      <c r="DN382" s="88"/>
    </row>
    <row r="383" customFormat="false" ht="13.5" hidden="false" customHeight="true" outlineLevel="0" collapsed="false">
      <c r="A383" s="67" t="s">
        <v>196</v>
      </c>
      <c r="B383" s="67"/>
      <c r="C383" s="67"/>
      <c r="D383" s="67"/>
      <c r="E383" s="68" t="s">
        <v>584</v>
      </c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37" t="s">
        <v>579</v>
      </c>
      <c r="BO383" s="37"/>
      <c r="BP383" s="37"/>
      <c r="BQ383" s="69" t="n">
        <f aca="false">SUMIF($CD$4:$DM$4,"*пред*",CD383:DM383)</f>
        <v>0</v>
      </c>
      <c r="BR383" s="69"/>
      <c r="BS383" s="69"/>
      <c r="BT383" s="69"/>
      <c r="BU383" s="69"/>
      <c r="BV383" s="69"/>
      <c r="BW383" s="69" t="n">
        <f aca="false">SUMIF($CD$4:$DM$4,"*отч*",CD383:DM383)</f>
        <v>0</v>
      </c>
      <c r="BX383" s="69"/>
      <c r="BY383" s="69"/>
      <c r="BZ383" s="69"/>
      <c r="CA383" s="69"/>
      <c r="CB383" s="69"/>
      <c r="CC383" s="125" t="str">
        <f aca="false">IF(AND(BW383=0,BQ383=0),"",IF(BW383-BQ383=0,"без изменений",IF(BW383-BQ383&lt;0,"уменьшилось на "&amp;(ROUND(BW383-BQ383,1))*-1,"увеличилось на "&amp;ROUND(BW383-BQ383,1))))</f>
        <v/>
      </c>
      <c r="CD383" s="71"/>
      <c r="CE383" s="71"/>
      <c r="CF383" s="72"/>
      <c r="CG383" s="73"/>
      <c r="CH383" s="71"/>
      <c r="CI383" s="71"/>
      <c r="CJ383" s="73"/>
      <c r="CK383" s="73"/>
      <c r="CL383" s="71"/>
      <c r="CM383" s="71"/>
      <c r="CN383" s="73"/>
      <c r="CO383" s="73"/>
      <c r="CP383" s="71"/>
      <c r="CQ383" s="71"/>
      <c r="CR383" s="73"/>
      <c r="CS383" s="73"/>
      <c r="CT383" s="71"/>
      <c r="CU383" s="71"/>
      <c r="CV383" s="73"/>
      <c r="CW383" s="73"/>
      <c r="CX383" s="71"/>
      <c r="CY383" s="71"/>
      <c r="CZ383" s="73"/>
      <c r="DA383" s="73"/>
      <c r="DB383" s="71"/>
      <c r="DC383" s="71"/>
      <c r="DD383" s="73"/>
      <c r="DE383" s="73"/>
      <c r="DF383" s="71"/>
      <c r="DG383" s="71"/>
      <c r="DH383" s="73"/>
      <c r="DI383" s="74"/>
      <c r="DJ383" s="71"/>
      <c r="DK383" s="75"/>
      <c r="DL383" s="73"/>
      <c r="DM383" s="74"/>
      <c r="DN383" s="76"/>
    </row>
    <row r="384" customFormat="false" ht="13.5" hidden="false" customHeight="true" outlineLevel="0" collapsed="false">
      <c r="A384" s="77" t="s">
        <v>198</v>
      </c>
      <c r="B384" s="77"/>
      <c r="C384" s="77"/>
      <c r="D384" s="77"/>
      <c r="E384" s="78" t="s">
        <v>580</v>
      </c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9" t="s">
        <v>579</v>
      </c>
      <c r="BO384" s="79"/>
      <c r="BP384" s="79"/>
      <c r="BQ384" s="80" t="n">
        <f aca="false">SUMIF($CD$4:$DM$4,"*пред*",CD384:DM384)</f>
        <v>0</v>
      </c>
      <c r="BR384" s="80"/>
      <c r="BS384" s="80"/>
      <c r="BT384" s="80"/>
      <c r="BU384" s="80"/>
      <c r="BV384" s="80"/>
      <c r="BW384" s="80" t="n">
        <f aca="false">SUMIF($CD$4:$DM$4,"*отч*",CD384:DM384)</f>
        <v>0</v>
      </c>
      <c r="BX384" s="80"/>
      <c r="BY384" s="80"/>
      <c r="BZ384" s="80"/>
      <c r="CA384" s="80"/>
      <c r="CB384" s="80"/>
      <c r="CC384" s="139" t="str">
        <f aca="false">IF(AND(BW384=0,BQ384=0),"",IF(BW384-BQ384=0,"без изменений",IF(BW384-BQ384&lt;0,"уменьшилось на "&amp;(ROUND(BW384-BQ384,1))*-1,"увеличилось на "&amp;ROUND(BW384-BQ384,1))))</f>
        <v/>
      </c>
      <c r="CD384" s="71"/>
      <c r="CE384" s="71"/>
      <c r="CF384" s="72"/>
      <c r="CG384" s="73"/>
      <c r="CH384" s="71"/>
      <c r="CI384" s="71"/>
      <c r="CJ384" s="73"/>
      <c r="CK384" s="73"/>
      <c r="CL384" s="71"/>
      <c r="CM384" s="71"/>
      <c r="CN384" s="73"/>
      <c r="CO384" s="73"/>
      <c r="CP384" s="71"/>
      <c r="CQ384" s="71"/>
      <c r="CR384" s="73"/>
      <c r="CS384" s="73"/>
      <c r="CT384" s="71"/>
      <c r="CU384" s="71"/>
      <c r="CV384" s="73"/>
      <c r="CW384" s="73"/>
      <c r="CX384" s="71"/>
      <c r="CY384" s="71"/>
      <c r="CZ384" s="73"/>
      <c r="DA384" s="73"/>
      <c r="DB384" s="71"/>
      <c r="DC384" s="71"/>
      <c r="DD384" s="73"/>
      <c r="DE384" s="73"/>
      <c r="DF384" s="71"/>
      <c r="DG384" s="71"/>
      <c r="DH384" s="73"/>
      <c r="DI384" s="74"/>
      <c r="DJ384" s="71"/>
      <c r="DK384" s="75"/>
      <c r="DL384" s="73"/>
      <c r="DM384" s="74"/>
      <c r="DN384" s="76"/>
    </row>
    <row r="385" s="89" customFormat="true" ht="13.5" hidden="false" customHeight="true" outlineLevel="0" collapsed="false">
      <c r="A385" s="77" t="s">
        <v>205</v>
      </c>
      <c r="B385" s="77"/>
      <c r="C385" s="77"/>
      <c r="D385" s="77"/>
      <c r="E385" s="78" t="s">
        <v>581</v>
      </c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9" t="s">
        <v>579</v>
      </c>
      <c r="BO385" s="79"/>
      <c r="BP385" s="79"/>
      <c r="BQ385" s="80" t="n">
        <f aca="false">SUMIF($CD$4:$DM$4,"*пред*",CD385:DM385)</f>
        <v>0</v>
      </c>
      <c r="BR385" s="80"/>
      <c r="BS385" s="80"/>
      <c r="BT385" s="80"/>
      <c r="BU385" s="80"/>
      <c r="BV385" s="80"/>
      <c r="BW385" s="80" t="n">
        <f aca="false">SUMIF($CD$4:$DM$4,"*отч*",CD385:DM385)</f>
        <v>0</v>
      </c>
      <c r="BX385" s="80"/>
      <c r="BY385" s="80"/>
      <c r="BZ385" s="80"/>
      <c r="CA385" s="80"/>
      <c r="CB385" s="80"/>
      <c r="CC385" s="139" t="str">
        <f aca="false">IF(AND(BW385=0,BQ385=0),"",IF(BW385-BQ385=0,"без изменений",IF(BW385-BQ385&lt;0,"уменьшилось на "&amp;(ROUND(BW385-BQ385,1))*-1,"увеличилось на "&amp;ROUND(BW385-BQ385,1))))</f>
        <v/>
      </c>
      <c r="CD385" s="81"/>
      <c r="CE385" s="81"/>
      <c r="CF385" s="102"/>
      <c r="CG385" s="103"/>
      <c r="CH385" s="81"/>
      <c r="CI385" s="81"/>
      <c r="CJ385" s="103"/>
      <c r="CK385" s="103"/>
      <c r="CL385" s="81"/>
      <c r="CM385" s="81"/>
      <c r="CN385" s="103"/>
      <c r="CO385" s="103"/>
      <c r="CP385" s="81"/>
      <c r="CQ385" s="81"/>
      <c r="CR385" s="103"/>
      <c r="CS385" s="103"/>
      <c r="CT385" s="81"/>
      <c r="CU385" s="81"/>
      <c r="CV385" s="103"/>
      <c r="CW385" s="103"/>
      <c r="CX385" s="81"/>
      <c r="CY385" s="81"/>
      <c r="CZ385" s="103"/>
      <c r="DA385" s="103"/>
      <c r="DB385" s="81"/>
      <c r="DC385" s="81"/>
      <c r="DD385" s="103"/>
      <c r="DE385" s="103"/>
      <c r="DF385" s="81"/>
      <c r="DG385" s="81"/>
      <c r="DH385" s="103"/>
      <c r="DI385" s="105"/>
      <c r="DJ385" s="81"/>
      <c r="DK385" s="106"/>
      <c r="DL385" s="103"/>
      <c r="DM385" s="105"/>
      <c r="DN385" s="88"/>
    </row>
    <row r="386" s="89" customFormat="true" ht="13.5" hidden="false" customHeight="true" outlineLevel="0" collapsed="false">
      <c r="A386" s="77" t="s">
        <v>210</v>
      </c>
      <c r="B386" s="77"/>
      <c r="C386" s="77"/>
      <c r="D386" s="77"/>
      <c r="E386" s="78" t="s">
        <v>582</v>
      </c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9" t="s">
        <v>579</v>
      </c>
      <c r="BO386" s="79"/>
      <c r="BP386" s="79"/>
      <c r="BQ386" s="80" t="n">
        <f aca="false">SUMIF($CD$4:$DM$4,"*пред*",CD386:DM386)</f>
        <v>0</v>
      </c>
      <c r="BR386" s="80"/>
      <c r="BS386" s="80"/>
      <c r="BT386" s="80"/>
      <c r="BU386" s="80"/>
      <c r="BV386" s="80"/>
      <c r="BW386" s="80" t="n">
        <f aca="false">SUMIF($CD$4:$DM$4,"*отч*",CD386:DM386)</f>
        <v>0</v>
      </c>
      <c r="BX386" s="80"/>
      <c r="BY386" s="80"/>
      <c r="BZ386" s="80"/>
      <c r="CA386" s="80"/>
      <c r="CB386" s="80"/>
      <c r="CC386" s="139" t="str">
        <f aca="false">IF(AND(BW386=0,BQ386=0),"",IF(BW386-BQ386=0,"без изменений",IF(BW386-BQ386&lt;0,"уменьшилось на "&amp;(ROUND(BW386-BQ386,1))*-1,"увеличилось на "&amp;ROUND(BW386-BQ386,1))))</f>
        <v/>
      </c>
      <c r="CD386" s="81"/>
      <c r="CE386" s="81"/>
      <c r="CF386" s="102"/>
      <c r="CG386" s="103"/>
      <c r="CH386" s="81"/>
      <c r="CI386" s="81"/>
      <c r="CJ386" s="103"/>
      <c r="CK386" s="103"/>
      <c r="CL386" s="81"/>
      <c r="CM386" s="81"/>
      <c r="CN386" s="103"/>
      <c r="CO386" s="103"/>
      <c r="CP386" s="81"/>
      <c r="CQ386" s="81"/>
      <c r="CR386" s="103"/>
      <c r="CS386" s="103"/>
      <c r="CT386" s="81"/>
      <c r="CU386" s="81"/>
      <c r="CV386" s="103"/>
      <c r="CW386" s="103"/>
      <c r="CX386" s="81"/>
      <c r="CY386" s="81"/>
      <c r="CZ386" s="103"/>
      <c r="DA386" s="103"/>
      <c r="DB386" s="81"/>
      <c r="DC386" s="81"/>
      <c r="DD386" s="103"/>
      <c r="DE386" s="103"/>
      <c r="DF386" s="81"/>
      <c r="DG386" s="81"/>
      <c r="DH386" s="103"/>
      <c r="DI386" s="105"/>
      <c r="DJ386" s="81"/>
      <c r="DK386" s="106"/>
      <c r="DL386" s="103"/>
      <c r="DM386" s="105"/>
      <c r="DN386" s="88"/>
    </row>
    <row r="387" s="89" customFormat="true" ht="13.5" hidden="false" customHeight="true" outlineLevel="0" collapsed="false">
      <c r="A387" s="77" t="s">
        <v>214</v>
      </c>
      <c r="B387" s="77"/>
      <c r="C387" s="77"/>
      <c r="D387" s="77"/>
      <c r="E387" s="78" t="s">
        <v>569</v>
      </c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9" t="s">
        <v>579</v>
      </c>
      <c r="BO387" s="79"/>
      <c r="BP387" s="79"/>
      <c r="BQ387" s="80" t="n">
        <f aca="false">SUMIF($CD$4:$DM$4,"*пред*",CD387:DM387)</f>
        <v>0</v>
      </c>
      <c r="BR387" s="80"/>
      <c r="BS387" s="80"/>
      <c r="BT387" s="80"/>
      <c r="BU387" s="80"/>
      <c r="BV387" s="80"/>
      <c r="BW387" s="80" t="n">
        <f aca="false">SUMIF($CD$4:$DM$4,"*отч*",CD387:DM387)</f>
        <v>0</v>
      </c>
      <c r="BX387" s="80"/>
      <c r="BY387" s="80"/>
      <c r="BZ387" s="80"/>
      <c r="CA387" s="80"/>
      <c r="CB387" s="80"/>
      <c r="CC387" s="139" t="str">
        <f aca="false">IF(AND(BW387=0,BQ387=0),"",IF(BW387-BQ387=0,"без изменений",IF(BW387-BQ387&lt;0,"уменьшилось на "&amp;(ROUND(BW387-BQ387,1))*-1,"увеличилось на "&amp;ROUND(BW387-BQ387,1))))</f>
        <v/>
      </c>
      <c r="CD387" s="81"/>
      <c r="CE387" s="81"/>
      <c r="CF387" s="102"/>
      <c r="CG387" s="103"/>
      <c r="CH387" s="81"/>
      <c r="CI387" s="81"/>
      <c r="CJ387" s="103"/>
      <c r="CK387" s="103"/>
      <c r="CL387" s="81"/>
      <c r="CM387" s="81"/>
      <c r="CN387" s="103"/>
      <c r="CO387" s="103"/>
      <c r="CP387" s="81"/>
      <c r="CQ387" s="81"/>
      <c r="CR387" s="103"/>
      <c r="CS387" s="103"/>
      <c r="CT387" s="81"/>
      <c r="CU387" s="81"/>
      <c r="CV387" s="103"/>
      <c r="CW387" s="103"/>
      <c r="CX387" s="81"/>
      <c r="CY387" s="81"/>
      <c r="CZ387" s="103"/>
      <c r="DA387" s="103"/>
      <c r="DB387" s="81"/>
      <c r="DC387" s="81"/>
      <c r="DD387" s="103"/>
      <c r="DE387" s="103"/>
      <c r="DF387" s="81"/>
      <c r="DG387" s="81"/>
      <c r="DH387" s="103"/>
      <c r="DI387" s="105"/>
      <c r="DJ387" s="81"/>
      <c r="DK387" s="106"/>
      <c r="DL387" s="103"/>
      <c r="DM387" s="105"/>
      <c r="DN387" s="88"/>
    </row>
    <row r="388" customFormat="false" ht="13.5" hidden="false" customHeight="true" outlineLevel="0" collapsed="false">
      <c r="A388" s="67" t="s">
        <v>218</v>
      </c>
      <c r="B388" s="67"/>
      <c r="C388" s="67"/>
      <c r="D388" s="67"/>
      <c r="E388" s="68" t="s">
        <v>585</v>
      </c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37" t="s">
        <v>116</v>
      </c>
      <c r="BO388" s="37"/>
      <c r="BP388" s="37"/>
      <c r="BQ388" s="69" t="n">
        <f aca="false">SUMIF($CD$4:$DM$4,"*пред*",CD388:DM388)</f>
        <v>0</v>
      </c>
      <c r="BR388" s="69"/>
      <c r="BS388" s="69"/>
      <c r="BT388" s="69"/>
      <c r="BU388" s="69"/>
      <c r="BV388" s="69"/>
      <c r="BW388" s="69" t="n">
        <f aca="false">SUMIF($CD$4:$DM$4,"*отч*",CD388:DM388)</f>
        <v>0</v>
      </c>
      <c r="BX388" s="69"/>
      <c r="BY388" s="69"/>
      <c r="BZ388" s="69"/>
      <c r="CA388" s="69"/>
      <c r="CB388" s="69"/>
      <c r="CC388" s="125" t="str">
        <f aca="false">IF(AND(BW388=0,BQ388=0),"",IF(BW388-BQ388=0,"без изменений",IF(BW388-BQ388&lt;0,"уменьшилось на "&amp;(ROUND(BW388-BQ388,1))*-1,"увеличилось на "&amp;ROUND(BW388-BQ388,1))))</f>
        <v/>
      </c>
      <c r="CD388" s="71"/>
      <c r="CE388" s="71"/>
      <c r="CF388" s="72"/>
      <c r="CG388" s="73"/>
      <c r="CH388" s="71"/>
      <c r="CI388" s="71"/>
      <c r="CJ388" s="73"/>
      <c r="CK388" s="73"/>
      <c r="CL388" s="71"/>
      <c r="CM388" s="71"/>
      <c r="CN388" s="73"/>
      <c r="CO388" s="73"/>
      <c r="CP388" s="71"/>
      <c r="CQ388" s="71"/>
      <c r="CR388" s="73"/>
      <c r="CS388" s="73"/>
      <c r="CT388" s="71"/>
      <c r="CU388" s="71"/>
      <c r="CV388" s="73"/>
      <c r="CW388" s="73"/>
      <c r="CX388" s="71"/>
      <c r="CY388" s="71"/>
      <c r="CZ388" s="73"/>
      <c r="DA388" s="73"/>
      <c r="DB388" s="71"/>
      <c r="DC388" s="71"/>
      <c r="DD388" s="73"/>
      <c r="DE388" s="73"/>
      <c r="DF388" s="71"/>
      <c r="DG388" s="71"/>
      <c r="DH388" s="73"/>
      <c r="DI388" s="74"/>
      <c r="DJ388" s="71"/>
      <c r="DK388" s="75"/>
      <c r="DL388" s="73"/>
      <c r="DM388" s="74"/>
      <c r="DN388" s="76"/>
    </row>
    <row r="389" customFormat="false" ht="13.5" hidden="false" customHeight="true" outlineLevel="0" collapsed="false">
      <c r="A389" s="77" t="s">
        <v>220</v>
      </c>
      <c r="B389" s="77"/>
      <c r="C389" s="77"/>
      <c r="D389" s="77"/>
      <c r="E389" s="78" t="s">
        <v>495</v>
      </c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9" t="s">
        <v>116</v>
      </c>
      <c r="BO389" s="79"/>
      <c r="BP389" s="79"/>
      <c r="BQ389" s="80" t="n">
        <f aca="false">SUMIF($CD$4:$DM$4,"*пред*",CD389:DM389)</f>
        <v>0</v>
      </c>
      <c r="BR389" s="80"/>
      <c r="BS389" s="80"/>
      <c r="BT389" s="80"/>
      <c r="BU389" s="80"/>
      <c r="BV389" s="80"/>
      <c r="BW389" s="80" t="n">
        <f aca="false">SUMIF($CD$4:$DM$4,"*отч*",CD389:DM389)</f>
        <v>0</v>
      </c>
      <c r="BX389" s="80"/>
      <c r="BY389" s="80"/>
      <c r="BZ389" s="80"/>
      <c r="CA389" s="80"/>
      <c r="CB389" s="80"/>
      <c r="CC389" s="139" t="str">
        <f aca="false">IF(AND(BW389=0,BQ389=0),"",IF(BW389-BQ389=0,"без изменений",IF(BW389-BQ389&lt;0,"уменьшилось на "&amp;(ROUND(BW389-BQ389,1))*-1,"увеличилось на "&amp;ROUND(BW389-BQ389,1))))</f>
        <v/>
      </c>
      <c r="CD389" s="71"/>
      <c r="CE389" s="71"/>
      <c r="CF389" s="72"/>
      <c r="CG389" s="73"/>
      <c r="CH389" s="71"/>
      <c r="CI389" s="71"/>
      <c r="CJ389" s="73"/>
      <c r="CK389" s="73"/>
      <c r="CL389" s="71"/>
      <c r="CM389" s="71"/>
      <c r="CN389" s="73"/>
      <c r="CO389" s="73"/>
      <c r="CP389" s="71"/>
      <c r="CQ389" s="71"/>
      <c r="CR389" s="73"/>
      <c r="CS389" s="73"/>
      <c r="CT389" s="71"/>
      <c r="CU389" s="71"/>
      <c r="CV389" s="73"/>
      <c r="CW389" s="73"/>
      <c r="CX389" s="71"/>
      <c r="CY389" s="71"/>
      <c r="CZ389" s="73"/>
      <c r="DA389" s="73"/>
      <c r="DB389" s="71"/>
      <c r="DC389" s="71"/>
      <c r="DD389" s="73"/>
      <c r="DE389" s="73"/>
      <c r="DF389" s="71"/>
      <c r="DG389" s="71"/>
      <c r="DH389" s="73"/>
      <c r="DI389" s="74"/>
      <c r="DJ389" s="71"/>
      <c r="DK389" s="75"/>
      <c r="DL389" s="73"/>
      <c r="DM389" s="74"/>
      <c r="DN389" s="76"/>
    </row>
    <row r="390" s="117" customFormat="true" ht="13.5" hidden="false" customHeight="true" outlineLevel="0" collapsed="false">
      <c r="A390" s="123" t="s">
        <v>586</v>
      </c>
      <c r="B390" s="123"/>
      <c r="C390" s="123"/>
      <c r="D390" s="123"/>
      <c r="E390" s="108" t="s">
        <v>497</v>
      </c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24" t="s">
        <v>116</v>
      </c>
      <c r="BO390" s="124"/>
      <c r="BP390" s="124"/>
      <c r="BQ390" s="109" t="n">
        <f aca="false">SUMIF($CD$4:$DM$4,"*пред*",CD390:DM390)</f>
        <v>0</v>
      </c>
      <c r="BR390" s="109"/>
      <c r="BS390" s="109"/>
      <c r="BT390" s="109"/>
      <c r="BU390" s="109"/>
      <c r="BV390" s="109"/>
      <c r="BW390" s="109" t="n">
        <f aca="false">SUMIF($CD$4:$DM$4,"*отч*",CD390:DM390)</f>
        <v>0</v>
      </c>
      <c r="BX390" s="109"/>
      <c r="BY390" s="109"/>
      <c r="BZ390" s="109"/>
      <c r="CA390" s="109"/>
      <c r="CB390" s="109"/>
      <c r="CC390" s="150" t="str">
        <f aca="false">IF(AND(BW390=0,BQ390=0),"",IF(BW390-BQ390=0,"без изменений",IF(BW390-BQ390&lt;0,"уменьшилось на "&amp;(ROUND(BW390-BQ390,1))*-1,"увеличилось на "&amp;ROUND(BW390-BQ390,1))))</f>
        <v/>
      </c>
      <c r="CD390" s="110"/>
      <c r="CE390" s="110"/>
      <c r="CF390" s="111"/>
      <c r="CG390" s="112"/>
      <c r="CH390" s="110"/>
      <c r="CI390" s="110"/>
      <c r="CJ390" s="112"/>
      <c r="CK390" s="112"/>
      <c r="CL390" s="110"/>
      <c r="CM390" s="110"/>
      <c r="CN390" s="112"/>
      <c r="CO390" s="112"/>
      <c r="CP390" s="110"/>
      <c r="CQ390" s="110"/>
      <c r="CR390" s="112"/>
      <c r="CS390" s="112"/>
      <c r="CT390" s="110"/>
      <c r="CU390" s="110"/>
      <c r="CV390" s="112"/>
      <c r="CW390" s="112"/>
      <c r="CX390" s="110"/>
      <c r="CY390" s="110"/>
      <c r="CZ390" s="112"/>
      <c r="DA390" s="112"/>
      <c r="DB390" s="110"/>
      <c r="DC390" s="110"/>
      <c r="DD390" s="112"/>
      <c r="DE390" s="112"/>
      <c r="DF390" s="110"/>
      <c r="DG390" s="110"/>
      <c r="DH390" s="112"/>
      <c r="DI390" s="114"/>
      <c r="DJ390" s="110"/>
      <c r="DK390" s="115"/>
      <c r="DL390" s="112"/>
      <c r="DM390" s="114"/>
      <c r="DN390" s="116"/>
    </row>
    <row r="391" s="117" customFormat="true" ht="13.5" hidden="false" customHeight="true" outlineLevel="0" collapsed="false">
      <c r="A391" s="123" t="s">
        <v>587</v>
      </c>
      <c r="B391" s="123"/>
      <c r="C391" s="123"/>
      <c r="D391" s="123"/>
      <c r="E391" s="108" t="s">
        <v>499</v>
      </c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24" t="s">
        <v>116</v>
      </c>
      <c r="BO391" s="124"/>
      <c r="BP391" s="124"/>
      <c r="BQ391" s="109" t="n">
        <f aca="false">SUMIF($CD$4:$DM$4,"*пред*",CD391:DM391)</f>
        <v>0</v>
      </c>
      <c r="BR391" s="109"/>
      <c r="BS391" s="109"/>
      <c r="BT391" s="109"/>
      <c r="BU391" s="109"/>
      <c r="BV391" s="109"/>
      <c r="BW391" s="109" t="n">
        <f aca="false">SUMIF($CD$4:$DM$4,"*отч*",CD391:DM391)</f>
        <v>0</v>
      </c>
      <c r="BX391" s="109"/>
      <c r="BY391" s="109"/>
      <c r="BZ391" s="109"/>
      <c r="CA391" s="109"/>
      <c r="CB391" s="109"/>
      <c r="CC391" s="150" t="str">
        <f aca="false">IF(AND(BW391=0,BQ391=0),"",IF(BW391-BQ391=0,"без изменений",IF(BW391-BQ391&lt;0,"уменьшилось на "&amp;(ROUND(BW391-BQ391,1))*-1,"увеличилось на "&amp;ROUND(BW391-BQ391,1))))</f>
        <v/>
      </c>
      <c r="CD391" s="110"/>
      <c r="CE391" s="110"/>
      <c r="CF391" s="111"/>
      <c r="CG391" s="112"/>
      <c r="CH391" s="110"/>
      <c r="CI391" s="110"/>
      <c r="CJ391" s="112"/>
      <c r="CK391" s="112"/>
      <c r="CL391" s="110"/>
      <c r="CM391" s="110"/>
      <c r="CN391" s="112"/>
      <c r="CO391" s="112"/>
      <c r="CP391" s="110"/>
      <c r="CQ391" s="110"/>
      <c r="CR391" s="112"/>
      <c r="CS391" s="112"/>
      <c r="CT391" s="110"/>
      <c r="CU391" s="110"/>
      <c r="CV391" s="112"/>
      <c r="CW391" s="112"/>
      <c r="CX391" s="110"/>
      <c r="CY391" s="110"/>
      <c r="CZ391" s="112"/>
      <c r="DA391" s="112"/>
      <c r="DB391" s="110"/>
      <c r="DC391" s="110"/>
      <c r="DD391" s="112"/>
      <c r="DE391" s="112"/>
      <c r="DF391" s="110"/>
      <c r="DG391" s="110"/>
      <c r="DH391" s="112"/>
      <c r="DI391" s="114"/>
      <c r="DJ391" s="110"/>
      <c r="DK391" s="115"/>
      <c r="DL391" s="112"/>
      <c r="DM391" s="114"/>
      <c r="DN391" s="116"/>
    </row>
    <row r="392" s="117" customFormat="true" ht="13.5" hidden="false" customHeight="true" outlineLevel="0" collapsed="false">
      <c r="A392" s="123" t="s">
        <v>588</v>
      </c>
      <c r="B392" s="123"/>
      <c r="C392" s="123"/>
      <c r="D392" s="123"/>
      <c r="E392" s="108" t="s">
        <v>501</v>
      </c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24" t="s">
        <v>116</v>
      </c>
      <c r="BO392" s="124"/>
      <c r="BP392" s="124"/>
      <c r="BQ392" s="109" t="n">
        <f aca="false">SUMIF($CD$4:$DM$4,"*пред*",CD392:DM392)</f>
        <v>0</v>
      </c>
      <c r="BR392" s="109"/>
      <c r="BS392" s="109"/>
      <c r="BT392" s="109"/>
      <c r="BU392" s="109"/>
      <c r="BV392" s="109"/>
      <c r="BW392" s="109" t="n">
        <f aca="false">SUMIF($CD$4:$DM$4,"*отч*",CD392:DM392)</f>
        <v>0</v>
      </c>
      <c r="BX392" s="109"/>
      <c r="BY392" s="109"/>
      <c r="BZ392" s="109"/>
      <c r="CA392" s="109"/>
      <c r="CB392" s="109"/>
      <c r="CC392" s="150" t="str">
        <f aca="false">IF(AND(BW392=0,BQ392=0),"",IF(BW392-BQ392=0,"без изменений",IF(BW392-BQ392&lt;0,"уменьшилось на "&amp;(ROUND(BW392-BQ392,1))*-1,"увеличилось на "&amp;ROUND(BW392-BQ392,1))))</f>
        <v/>
      </c>
      <c r="CD392" s="110"/>
      <c r="CE392" s="110"/>
      <c r="CF392" s="111"/>
      <c r="CG392" s="112"/>
      <c r="CH392" s="110"/>
      <c r="CI392" s="110"/>
      <c r="CJ392" s="112"/>
      <c r="CK392" s="112"/>
      <c r="CL392" s="110"/>
      <c r="CM392" s="110"/>
      <c r="CN392" s="112"/>
      <c r="CO392" s="112"/>
      <c r="CP392" s="110"/>
      <c r="CQ392" s="110"/>
      <c r="CR392" s="112"/>
      <c r="CS392" s="112"/>
      <c r="CT392" s="110"/>
      <c r="CU392" s="110"/>
      <c r="CV392" s="112"/>
      <c r="CW392" s="112"/>
      <c r="CX392" s="110"/>
      <c r="CY392" s="110"/>
      <c r="CZ392" s="112"/>
      <c r="DA392" s="112"/>
      <c r="DB392" s="110"/>
      <c r="DC392" s="110"/>
      <c r="DD392" s="112"/>
      <c r="DE392" s="112"/>
      <c r="DF392" s="110"/>
      <c r="DG392" s="110"/>
      <c r="DH392" s="112"/>
      <c r="DI392" s="114"/>
      <c r="DJ392" s="110"/>
      <c r="DK392" s="115"/>
      <c r="DL392" s="112"/>
      <c r="DM392" s="114"/>
      <c r="DN392" s="116"/>
    </row>
    <row r="393" s="117" customFormat="true" ht="13.5" hidden="false" customHeight="true" outlineLevel="0" collapsed="false">
      <c r="A393" s="77" t="s">
        <v>222</v>
      </c>
      <c r="B393" s="77"/>
      <c r="C393" s="77"/>
      <c r="D393" s="77"/>
      <c r="E393" s="78" t="s">
        <v>502</v>
      </c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9" t="s">
        <v>116</v>
      </c>
      <c r="BO393" s="79"/>
      <c r="BP393" s="79"/>
      <c r="BQ393" s="80" t="n">
        <f aca="false">SUMIF($CD$4:$DM$4,"*пред*",CD393:DM393)</f>
        <v>0</v>
      </c>
      <c r="BR393" s="80"/>
      <c r="BS393" s="80"/>
      <c r="BT393" s="80"/>
      <c r="BU393" s="80"/>
      <c r="BV393" s="80"/>
      <c r="BW393" s="80" t="n">
        <f aca="false">SUMIF($CD$4:$DM$4,"*отч*",CD393:DM393)</f>
        <v>0</v>
      </c>
      <c r="BX393" s="80"/>
      <c r="BY393" s="80"/>
      <c r="BZ393" s="80"/>
      <c r="CA393" s="80"/>
      <c r="CB393" s="80"/>
      <c r="CC393" s="139" t="str">
        <f aca="false">IF(AND(BW393=0,BQ393=0),"",IF(BW393-BQ393=0,"без изменений",IF(BW393-BQ393&lt;0,"уменьшилось на "&amp;(ROUND(BW393-BQ393,1))*-1,"увеличилось на "&amp;ROUND(BW393-BQ393,1))))</f>
        <v/>
      </c>
      <c r="CD393" s="110"/>
      <c r="CE393" s="110"/>
      <c r="CF393" s="111"/>
      <c r="CG393" s="112"/>
      <c r="CH393" s="110"/>
      <c r="CI393" s="110"/>
      <c r="CJ393" s="112"/>
      <c r="CK393" s="112"/>
      <c r="CL393" s="110"/>
      <c r="CM393" s="110"/>
      <c r="CN393" s="112"/>
      <c r="CO393" s="112"/>
      <c r="CP393" s="110"/>
      <c r="CQ393" s="110"/>
      <c r="CR393" s="112"/>
      <c r="CS393" s="112"/>
      <c r="CT393" s="110"/>
      <c r="CU393" s="110"/>
      <c r="CV393" s="112"/>
      <c r="CW393" s="112"/>
      <c r="CX393" s="110"/>
      <c r="CY393" s="110"/>
      <c r="CZ393" s="112"/>
      <c r="DA393" s="112"/>
      <c r="DB393" s="110"/>
      <c r="DC393" s="110"/>
      <c r="DD393" s="112"/>
      <c r="DE393" s="112"/>
      <c r="DF393" s="110"/>
      <c r="DG393" s="110"/>
      <c r="DH393" s="112"/>
      <c r="DI393" s="114"/>
      <c r="DJ393" s="110"/>
      <c r="DK393" s="115"/>
      <c r="DL393" s="112"/>
      <c r="DM393" s="114"/>
      <c r="DN393" s="116"/>
    </row>
    <row r="394" s="117" customFormat="true" ht="13.5" hidden="false" customHeight="true" outlineLevel="0" collapsed="false">
      <c r="A394" s="123" t="s">
        <v>589</v>
      </c>
      <c r="B394" s="123"/>
      <c r="C394" s="123"/>
      <c r="D394" s="123"/>
      <c r="E394" s="108" t="s">
        <v>497</v>
      </c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24" t="s">
        <v>116</v>
      </c>
      <c r="BO394" s="124"/>
      <c r="BP394" s="124"/>
      <c r="BQ394" s="109" t="n">
        <f aca="false">SUMIF($CD$4:$DM$4,"*пред*",CD394:DM394)</f>
        <v>0</v>
      </c>
      <c r="BR394" s="109"/>
      <c r="BS394" s="109"/>
      <c r="BT394" s="109"/>
      <c r="BU394" s="109"/>
      <c r="BV394" s="109"/>
      <c r="BW394" s="109" t="n">
        <f aca="false">SUMIF($CD$4:$DM$4,"*отч*",CD394:DM394)</f>
        <v>0</v>
      </c>
      <c r="BX394" s="109"/>
      <c r="BY394" s="109"/>
      <c r="BZ394" s="109"/>
      <c r="CA394" s="109"/>
      <c r="CB394" s="109"/>
      <c r="CC394" s="150" t="str">
        <f aca="false">IF(AND(BW394=0,BQ394=0),"",IF(BW394-BQ394=0,"без изменений",IF(BW394-BQ394&lt;0,"уменьшилось на "&amp;(ROUND(BW394-BQ394,1))*-1,"увеличилось на "&amp;ROUND(BW394-BQ394,1))))</f>
        <v/>
      </c>
      <c r="CD394" s="110"/>
      <c r="CE394" s="110"/>
      <c r="CF394" s="111"/>
      <c r="CG394" s="112"/>
      <c r="CH394" s="110"/>
      <c r="CI394" s="110"/>
      <c r="CJ394" s="112"/>
      <c r="CK394" s="112"/>
      <c r="CL394" s="110"/>
      <c r="CM394" s="110"/>
      <c r="CN394" s="112"/>
      <c r="CO394" s="112"/>
      <c r="CP394" s="110"/>
      <c r="CQ394" s="110"/>
      <c r="CR394" s="112"/>
      <c r="CS394" s="112"/>
      <c r="CT394" s="110"/>
      <c r="CU394" s="110"/>
      <c r="CV394" s="112"/>
      <c r="CW394" s="112"/>
      <c r="CX394" s="110"/>
      <c r="CY394" s="110"/>
      <c r="CZ394" s="112"/>
      <c r="DA394" s="112"/>
      <c r="DB394" s="110"/>
      <c r="DC394" s="110"/>
      <c r="DD394" s="112"/>
      <c r="DE394" s="112"/>
      <c r="DF394" s="110"/>
      <c r="DG394" s="110"/>
      <c r="DH394" s="112"/>
      <c r="DI394" s="114"/>
      <c r="DJ394" s="110"/>
      <c r="DK394" s="115"/>
      <c r="DL394" s="112"/>
      <c r="DM394" s="114"/>
      <c r="DN394" s="116"/>
    </row>
    <row r="395" s="117" customFormat="true" ht="13.5" hidden="false" customHeight="true" outlineLevel="0" collapsed="false">
      <c r="A395" s="123" t="s">
        <v>590</v>
      </c>
      <c r="B395" s="123"/>
      <c r="C395" s="123"/>
      <c r="D395" s="123"/>
      <c r="E395" s="108" t="s">
        <v>499</v>
      </c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24" t="s">
        <v>116</v>
      </c>
      <c r="BO395" s="124"/>
      <c r="BP395" s="124"/>
      <c r="BQ395" s="109" t="n">
        <f aca="false">SUMIF($CD$4:$DM$4,"*пред*",CD395:DM395)</f>
        <v>0</v>
      </c>
      <c r="BR395" s="109"/>
      <c r="BS395" s="109"/>
      <c r="BT395" s="109"/>
      <c r="BU395" s="109"/>
      <c r="BV395" s="109"/>
      <c r="BW395" s="109" t="n">
        <f aca="false">SUMIF($CD$4:$DM$4,"*отч*",CD395:DM395)</f>
        <v>0</v>
      </c>
      <c r="BX395" s="109"/>
      <c r="BY395" s="109"/>
      <c r="BZ395" s="109"/>
      <c r="CA395" s="109"/>
      <c r="CB395" s="109"/>
      <c r="CC395" s="150" t="str">
        <f aca="false">IF(AND(BW395=0,BQ395=0),"",IF(BW395-BQ395=0,"без изменений",IF(BW395-BQ395&lt;0,"уменьшилось на "&amp;(ROUND(BW395-BQ395,1))*-1,"увеличилось на "&amp;ROUND(BW395-BQ395,1))))</f>
        <v/>
      </c>
      <c r="CD395" s="110"/>
      <c r="CE395" s="110"/>
      <c r="CF395" s="111"/>
      <c r="CG395" s="112"/>
      <c r="CH395" s="110"/>
      <c r="CI395" s="110"/>
      <c r="CJ395" s="112"/>
      <c r="CK395" s="112"/>
      <c r="CL395" s="110"/>
      <c r="CM395" s="110"/>
      <c r="CN395" s="112"/>
      <c r="CO395" s="112"/>
      <c r="CP395" s="110"/>
      <c r="CQ395" s="110"/>
      <c r="CR395" s="112"/>
      <c r="CS395" s="112"/>
      <c r="CT395" s="110"/>
      <c r="CU395" s="110"/>
      <c r="CV395" s="112"/>
      <c r="CW395" s="112"/>
      <c r="CX395" s="110"/>
      <c r="CY395" s="110"/>
      <c r="CZ395" s="112"/>
      <c r="DA395" s="112"/>
      <c r="DB395" s="110"/>
      <c r="DC395" s="110"/>
      <c r="DD395" s="112"/>
      <c r="DE395" s="112"/>
      <c r="DF395" s="110"/>
      <c r="DG395" s="110"/>
      <c r="DH395" s="112"/>
      <c r="DI395" s="114"/>
      <c r="DJ395" s="110"/>
      <c r="DK395" s="115"/>
      <c r="DL395" s="112"/>
      <c r="DM395" s="114"/>
      <c r="DN395" s="116"/>
    </row>
    <row r="396" s="117" customFormat="true" ht="13.5" hidden="false" customHeight="true" outlineLevel="0" collapsed="false">
      <c r="A396" s="123" t="s">
        <v>591</v>
      </c>
      <c r="B396" s="123"/>
      <c r="C396" s="123"/>
      <c r="D396" s="123"/>
      <c r="E396" s="108" t="s">
        <v>501</v>
      </c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24" t="s">
        <v>116</v>
      </c>
      <c r="BO396" s="124"/>
      <c r="BP396" s="124"/>
      <c r="BQ396" s="109" t="n">
        <f aca="false">SUMIF($CD$4:$DM$4,"*пред*",CD396:DM396)</f>
        <v>0</v>
      </c>
      <c r="BR396" s="109"/>
      <c r="BS396" s="109"/>
      <c r="BT396" s="109"/>
      <c r="BU396" s="109"/>
      <c r="BV396" s="109"/>
      <c r="BW396" s="109" t="n">
        <f aca="false">SUMIF($CD$4:$DM$4,"*отч*",CD396:DM396)</f>
        <v>0</v>
      </c>
      <c r="BX396" s="109"/>
      <c r="BY396" s="109"/>
      <c r="BZ396" s="109"/>
      <c r="CA396" s="109"/>
      <c r="CB396" s="109"/>
      <c r="CC396" s="150" t="str">
        <f aca="false">IF(AND(BW396=0,BQ396=0),"",IF(BW396-BQ396=0,"без изменений",IF(BW396-BQ396&lt;0,"уменьшилось на "&amp;(ROUND(BW396-BQ396,1))*-1,"увеличилось на "&amp;ROUND(BW396-BQ396,1))))</f>
        <v/>
      </c>
      <c r="CD396" s="110"/>
      <c r="CE396" s="110"/>
      <c r="CF396" s="111"/>
      <c r="CG396" s="112"/>
      <c r="CH396" s="110"/>
      <c r="CI396" s="110"/>
      <c r="CJ396" s="112"/>
      <c r="CK396" s="112"/>
      <c r="CL396" s="110"/>
      <c r="CM396" s="110"/>
      <c r="CN396" s="112"/>
      <c r="CO396" s="112"/>
      <c r="CP396" s="110"/>
      <c r="CQ396" s="110"/>
      <c r="CR396" s="112"/>
      <c r="CS396" s="112"/>
      <c r="CT396" s="110"/>
      <c r="CU396" s="110"/>
      <c r="CV396" s="112"/>
      <c r="CW396" s="112"/>
      <c r="CX396" s="110"/>
      <c r="CY396" s="110"/>
      <c r="CZ396" s="112"/>
      <c r="DA396" s="112"/>
      <c r="DB396" s="110"/>
      <c r="DC396" s="110"/>
      <c r="DD396" s="112"/>
      <c r="DE396" s="112"/>
      <c r="DF396" s="110"/>
      <c r="DG396" s="110"/>
      <c r="DH396" s="112"/>
      <c r="DI396" s="114"/>
      <c r="DJ396" s="110"/>
      <c r="DK396" s="115"/>
      <c r="DL396" s="112"/>
      <c r="DM396" s="114"/>
      <c r="DN396" s="116"/>
    </row>
    <row r="397" s="117" customFormat="true" ht="13.5" hidden="false" customHeight="true" outlineLevel="0" collapsed="false">
      <c r="A397" s="123" t="s">
        <v>592</v>
      </c>
      <c r="B397" s="123"/>
      <c r="C397" s="123"/>
      <c r="D397" s="123"/>
      <c r="E397" s="108" t="s">
        <v>507</v>
      </c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24" t="s">
        <v>116</v>
      </c>
      <c r="BO397" s="124"/>
      <c r="BP397" s="124"/>
      <c r="BQ397" s="109" t="n">
        <f aca="false">SUMIF($CD$4:$DM$4,"*пред*",CD397:DM397)</f>
        <v>0</v>
      </c>
      <c r="BR397" s="109"/>
      <c r="BS397" s="109"/>
      <c r="BT397" s="109"/>
      <c r="BU397" s="109"/>
      <c r="BV397" s="109"/>
      <c r="BW397" s="109" t="n">
        <f aca="false">SUMIF($CD$4:$DM$4,"*отч*",CD397:DM397)</f>
        <v>0</v>
      </c>
      <c r="BX397" s="109"/>
      <c r="BY397" s="109"/>
      <c r="BZ397" s="109"/>
      <c r="CA397" s="109"/>
      <c r="CB397" s="109"/>
      <c r="CC397" s="150" t="str">
        <f aca="false">IF(AND(BW397=0,BQ397=0),"",IF(BW397-BQ397=0,"без изменений",IF(BW397-BQ397&lt;0,"уменьшилось на "&amp;(ROUND(BW397-BQ397,1))*-1,"увеличилось на "&amp;ROUND(BW397-BQ397,1))))</f>
        <v/>
      </c>
      <c r="CD397" s="110"/>
      <c r="CE397" s="110"/>
      <c r="CF397" s="111"/>
      <c r="CG397" s="112"/>
      <c r="CH397" s="110"/>
      <c r="CI397" s="110"/>
      <c r="CJ397" s="112"/>
      <c r="CK397" s="112"/>
      <c r="CL397" s="110"/>
      <c r="CM397" s="110"/>
      <c r="CN397" s="112"/>
      <c r="CO397" s="112"/>
      <c r="CP397" s="110"/>
      <c r="CQ397" s="110"/>
      <c r="CR397" s="112"/>
      <c r="CS397" s="112"/>
      <c r="CT397" s="110"/>
      <c r="CU397" s="110"/>
      <c r="CV397" s="112"/>
      <c r="CW397" s="112"/>
      <c r="CX397" s="110"/>
      <c r="CY397" s="110"/>
      <c r="CZ397" s="112"/>
      <c r="DA397" s="112"/>
      <c r="DB397" s="110"/>
      <c r="DC397" s="110"/>
      <c r="DD397" s="112"/>
      <c r="DE397" s="112"/>
      <c r="DF397" s="110"/>
      <c r="DG397" s="110"/>
      <c r="DH397" s="112"/>
      <c r="DI397" s="114"/>
      <c r="DJ397" s="110"/>
      <c r="DK397" s="115"/>
      <c r="DL397" s="112"/>
      <c r="DM397" s="114"/>
      <c r="DN397" s="116"/>
    </row>
    <row r="398" s="117" customFormat="true" ht="13.5" hidden="false" customHeight="true" outlineLevel="0" collapsed="false">
      <c r="A398" s="123" t="s">
        <v>593</v>
      </c>
      <c r="B398" s="123"/>
      <c r="C398" s="123"/>
      <c r="D398" s="123"/>
      <c r="E398" s="108" t="s">
        <v>509</v>
      </c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24" t="s">
        <v>116</v>
      </c>
      <c r="BO398" s="124"/>
      <c r="BP398" s="124"/>
      <c r="BQ398" s="109" t="n">
        <f aca="false">SUMIF($CD$4:$DM$4,"*пред*",CD398:DM398)</f>
        <v>0</v>
      </c>
      <c r="BR398" s="109"/>
      <c r="BS398" s="109"/>
      <c r="BT398" s="109"/>
      <c r="BU398" s="109"/>
      <c r="BV398" s="109"/>
      <c r="BW398" s="109" t="n">
        <f aca="false">SUMIF($CD$4:$DM$4,"*отч*",CD398:DM398)</f>
        <v>0</v>
      </c>
      <c r="BX398" s="109"/>
      <c r="BY398" s="109"/>
      <c r="BZ398" s="109"/>
      <c r="CA398" s="109"/>
      <c r="CB398" s="109"/>
      <c r="CC398" s="150" t="str">
        <f aca="false">IF(AND(BW398=0,BQ398=0),"",IF(BW398-BQ398=0,"без изменений",IF(BW398-BQ398&lt;0,"уменьшилось на "&amp;(ROUND(BW398-BQ398,1))*-1,"увеличилось на "&amp;ROUND(BW398-BQ398,1))))</f>
        <v/>
      </c>
      <c r="CD398" s="110"/>
      <c r="CE398" s="110"/>
      <c r="CF398" s="111"/>
      <c r="CG398" s="112"/>
      <c r="CH398" s="110"/>
      <c r="CI398" s="110"/>
      <c r="CJ398" s="112"/>
      <c r="CK398" s="112"/>
      <c r="CL398" s="110"/>
      <c r="CM398" s="110"/>
      <c r="CN398" s="112"/>
      <c r="CO398" s="112"/>
      <c r="CP398" s="110"/>
      <c r="CQ398" s="110"/>
      <c r="CR398" s="112"/>
      <c r="CS398" s="112"/>
      <c r="CT398" s="110"/>
      <c r="CU398" s="110"/>
      <c r="CV398" s="112"/>
      <c r="CW398" s="112"/>
      <c r="CX398" s="110"/>
      <c r="CY398" s="110"/>
      <c r="CZ398" s="112"/>
      <c r="DA398" s="112"/>
      <c r="DB398" s="110"/>
      <c r="DC398" s="110"/>
      <c r="DD398" s="112"/>
      <c r="DE398" s="112"/>
      <c r="DF398" s="110"/>
      <c r="DG398" s="110"/>
      <c r="DH398" s="112"/>
      <c r="DI398" s="114"/>
      <c r="DJ398" s="110"/>
      <c r="DK398" s="115"/>
      <c r="DL398" s="112"/>
      <c r="DM398" s="114"/>
      <c r="DN398" s="116"/>
    </row>
    <row r="399" s="117" customFormat="true" ht="13.5" hidden="false" customHeight="true" outlineLevel="0" collapsed="false">
      <c r="A399" s="77" t="s">
        <v>594</v>
      </c>
      <c r="B399" s="77"/>
      <c r="C399" s="77"/>
      <c r="D399" s="77"/>
      <c r="E399" s="78" t="s">
        <v>510</v>
      </c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9" t="s">
        <v>116</v>
      </c>
      <c r="BO399" s="79"/>
      <c r="BP399" s="79"/>
      <c r="BQ399" s="80" t="n">
        <f aca="false">SUMIF($CD$4:$DM$4,"*пред*",CD399:DM399)</f>
        <v>0</v>
      </c>
      <c r="BR399" s="80"/>
      <c r="BS399" s="80"/>
      <c r="BT399" s="80"/>
      <c r="BU399" s="80"/>
      <c r="BV399" s="80"/>
      <c r="BW399" s="80" t="n">
        <f aca="false">SUMIF($CD$4:$DM$4,"*отч*",CD399:DM399)</f>
        <v>0</v>
      </c>
      <c r="BX399" s="80"/>
      <c r="BY399" s="80"/>
      <c r="BZ399" s="80"/>
      <c r="CA399" s="80"/>
      <c r="CB399" s="80"/>
      <c r="CC399" s="139" t="str">
        <f aca="false">IF(AND(BW399=0,BQ399=0),"",IF(BW399-BQ399=0,"без изменений",IF(BW399-BQ399&lt;0,"уменьшилось на "&amp;(ROUND(BW399-BQ399,1))*-1,"увеличилось на "&amp;ROUND(BW399-BQ399,1))))</f>
        <v/>
      </c>
      <c r="CD399" s="110"/>
      <c r="CE399" s="110"/>
      <c r="CF399" s="111"/>
      <c r="CG399" s="112"/>
      <c r="CH399" s="110"/>
      <c r="CI399" s="110"/>
      <c r="CJ399" s="112"/>
      <c r="CK399" s="112"/>
      <c r="CL399" s="110"/>
      <c r="CM399" s="110"/>
      <c r="CN399" s="112"/>
      <c r="CO399" s="112"/>
      <c r="CP399" s="110"/>
      <c r="CQ399" s="110"/>
      <c r="CR399" s="112"/>
      <c r="CS399" s="112"/>
      <c r="CT399" s="110"/>
      <c r="CU399" s="110"/>
      <c r="CV399" s="112"/>
      <c r="CW399" s="112"/>
      <c r="CX399" s="110"/>
      <c r="CY399" s="110"/>
      <c r="CZ399" s="112"/>
      <c r="DA399" s="112"/>
      <c r="DB399" s="110"/>
      <c r="DC399" s="110"/>
      <c r="DD399" s="112"/>
      <c r="DE399" s="112"/>
      <c r="DF399" s="110"/>
      <c r="DG399" s="110"/>
      <c r="DH399" s="112"/>
      <c r="DI399" s="114"/>
      <c r="DJ399" s="110"/>
      <c r="DK399" s="115"/>
      <c r="DL399" s="112"/>
      <c r="DM399" s="114"/>
      <c r="DN399" s="116"/>
    </row>
    <row r="400" s="117" customFormat="true" ht="13.5" hidden="false" customHeight="true" outlineLevel="0" collapsed="false">
      <c r="A400" s="123" t="s">
        <v>595</v>
      </c>
      <c r="B400" s="123"/>
      <c r="C400" s="123"/>
      <c r="D400" s="123"/>
      <c r="E400" s="108" t="s">
        <v>497</v>
      </c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24" t="s">
        <v>116</v>
      </c>
      <c r="BO400" s="124"/>
      <c r="BP400" s="124"/>
      <c r="BQ400" s="109" t="n">
        <f aca="false">SUMIF($CD$4:$DM$4,"*пред*",CD400:DM400)</f>
        <v>0</v>
      </c>
      <c r="BR400" s="109"/>
      <c r="BS400" s="109"/>
      <c r="BT400" s="109"/>
      <c r="BU400" s="109"/>
      <c r="BV400" s="109"/>
      <c r="BW400" s="109" t="n">
        <f aca="false">SUMIF($CD$4:$DM$4,"*отч*",CD400:DM400)</f>
        <v>0</v>
      </c>
      <c r="BX400" s="109"/>
      <c r="BY400" s="109"/>
      <c r="BZ400" s="109"/>
      <c r="CA400" s="109"/>
      <c r="CB400" s="109"/>
      <c r="CC400" s="150" t="str">
        <f aca="false">IF(AND(BW400=0,BQ400=0),"",IF(BW400-BQ400=0,"без изменений",IF(BW400-BQ400&lt;0,"уменьшилось на "&amp;(ROUND(BW400-BQ400,1))*-1,"увеличилось на "&amp;ROUND(BW400-BQ400,1))))</f>
        <v/>
      </c>
      <c r="CD400" s="110"/>
      <c r="CE400" s="110"/>
      <c r="CF400" s="111"/>
      <c r="CG400" s="112"/>
      <c r="CH400" s="110"/>
      <c r="CI400" s="110"/>
      <c r="CJ400" s="112"/>
      <c r="CK400" s="112"/>
      <c r="CL400" s="110"/>
      <c r="CM400" s="110"/>
      <c r="CN400" s="112"/>
      <c r="CO400" s="112"/>
      <c r="CP400" s="110"/>
      <c r="CQ400" s="110"/>
      <c r="CR400" s="112"/>
      <c r="CS400" s="112"/>
      <c r="CT400" s="110"/>
      <c r="CU400" s="110"/>
      <c r="CV400" s="112"/>
      <c r="CW400" s="112"/>
      <c r="CX400" s="110"/>
      <c r="CY400" s="110"/>
      <c r="CZ400" s="112"/>
      <c r="DA400" s="112"/>
      <c r="DB400" s="110"/>
      <c r="DC400" s="110"/>
      <c r="DD400" s="112"/>
      <c r="DE400" s="112"/>
      <c r="DF400" s="110"/>
      <c r="DG400" s="110"/>
      <c r="DH400" s="112"/>
      <c r="DI400" s="114"/>
      <c r="DJ400" s="110"/>
      <c r="DK400" s="115"/>
      <c r="DL400" s="112"/>
      <c r="DM400" s="114"/>
      <c r="DN400" s="116"/>
    </row>
    <row r="401" s="117" customFormat="true" ht="13.5" hidden="false" customHeight="true" outlineLevel="0" collapsed="false">
      <c r="A401" s="123" t="s">
        <v>596</v>
      </c>
      <c r="B401" s="123"/>
      <c r="C401" s="123"/>
      <c r="D401" s="123"/>
      <c r="E401" s="108" t="s">
        <v>499</v>
      </c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24" t="s">
        <v>116</v>
      </c>
      <c r="BO401" s="124"/>
      <c r="BP401" s="124"/>
      <c r="BQ401" s="109" t="n">
        <f aca="false">SUMIF($CD$4:$DM$4,"*пред*",CD401:DM401)</f>
        <v>0</v>
      </c>
      <c r="BR401" s="109"/>
      <c r="BS401" s="109"/>
      <c r="BT401" s="109"/>
      <c r="BU401" s="109"/>
      <c r="BV401" s="109"/>
      <c r="BW401" s="109" t="n">
        <f aca="false">SUMIF($CD$4:$DM$4,"*отч*",CD401:DM401)</f>
        <v>0</v>
      </c>
      <c r="BX401" s="109"/>
      <c r="BY401" s="109"/>
      <c r="BZ401" s="109"/>
      <c r="CA401" s="109"/>
      <c r="CB401" s="109"/>
      <c r="CC401" s="150" t="str">
        <f aca="false">IF(AND(BW401=0,BQ401=0),"",IF(BW401-BQ401=0,"без изменений",IF(BW401-BQ401&lt;0,"уменьшилось на "&amp;(ROUND(BW401-BQ401,1))*-1,"увеличилось на "&amp;ROUND(BW401-BQ401,1))))</f>
        <v/>
      </c>
      <c r="CD401" s="110"/>
      <c r="CE401" s="110"/>
      <c r="CF401" s="111"/>
      <c r="CG401" s="112"/>
      <c r="CH401" s="110"/>
      <c r="CI401" s="110"/>
      <c r="CJ401" s="112"/>
      <c r="CK401" s="112"/>
      <c r="CL401" s="110"/>
      <c r="CM401" s="110"/>
      <c r="CN401" s="112"/>
      <c r="CO401" s="112"/>
      <c r="CP401" s="110"/>
      <c r="CQ401" s="110"/>
      <c r="CR401" s="112"/>
      <c r="CS401" s="112"/>
      <c r="CT401" s="110"/>
      <c r="CU401" s="110"/>
      <c r="CV401" s="112"/>
      <c r="CW401" s="112"/>
      <c r="CX401" s="110"/>
      <c r="CY401" s="110"/>
      <c r="CZ401" s="112"/>
      <c r="DA401" s="112"/>
      <c r="DB401" s="110"/>
      <c r="DC401" s="110"/>
      <c r="DD401" s="112"/>
      <c r="DE401" s="112"/>
      <c r="DF401" s="110"/>
      <c r="DG401" s="110"/>
      <c r="DH401" s="112"/>
      <c r="DI401" s="114"/>
      <c r="DJ401" s="110"/>
      <c r="DK401" s="115"/>
      <c r="DL401" s="112"/>
      <c r="DM401" s="114"/>
      <c r="DN401" s="116"/>
    </row>
    <row r="402" s="117" customFormat="true" ht="13.5" hidden="false" customHeight="true" outlineLevel="0" collapsed="false">
      <c r="A402" s="123" t="s">
        <v>597</v>
      </c>
      <c r="B402" s="123"/>
      <c r="C402" s="123"/>
      <c r="D402" s="123"/>
      <c r="E402" s="108" t="s">
        <v>501</v>
      </c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24" t="s">
        <v>116</v>
      </c>
      <c r="BO402" s="124"/>
      <c r="BP402" s="124"/>
      <c r="BQ402" s="109" t="n">
        <f aca="false">SUMIF($CD$4:$DM$4,"*пред*",CD402:DM402)</f>
        <v>0</v>
      </c>
      <c r="BR402" s="109"/>
      <c r="BS402" s="109"/>
      <c r="BT402" s="109"/>
      <c r="BU402" s="109"/>
      <c r="BV402" s="109"/>
      <c r="BW402" s="109" t="n">
        <f aca="false">SUMIF($CD$4:$DM$4,"*отч*",CD402:DM402)</f>
        <v>0</v>
      </c>
      <c r="BX402" s="109"/>
      <c r="BY402" s="109"/>
      <c r="BZ402" s="109"/>
      <c r="CA402" s="109"/>
      <c r="CB402" s="109"/>
      <c r="CC402" s="150" t="str">
        <f aca="false">IF(AND(BW402=0,BQ402=0),"",IF(BW402-BQ402=0,"без изменений",IF(BW402-BQ402&lt;0,"уменьшилось на "&amp;(ROUND(BW402-BQ402,1))*-1,"увеличилось на "&amp;ROUND(BW402-BQ402,1))))</f>
        <v/>
      </c>
      <c r="CD402" s="110"/>
      <c r="CE402" s="110"/>
      <c r="CF402" s="111"/>
      <c r="CG402" s="112"/>
      <c r="CH402" s="110"/>
      <c r="CI402" s="110"/>
      <c r="CJ402" s="112"/>
      <c r="CK402" s="112"/>
      <c r="CL402" s="110"/>
      <c r="CM402" s="110"/>
      <c r="CN402" s="112"/>
      <c r="CO402" s="112"/>
      <c r="CP402" s="110"/>
      <c r="CQ402" s="110"/>
      <c r="CR402" s="112"/>
      <c r="CS402" s="112"/>
      <c r="CT402" s="110"/>
      <c r="CU402" s="110"/>
      <c r="CV402" s="112"/>
      <c r="CW402" s="112"/>
      <c r="CX402" s="110"/>
      <c r="CY402" s="110"/>
      <c r="CZ402" s="112"/>
      <c r="DA402" s="112"/>
      <c r="DB402" s="110"/>
      <c r="DC402" s="110"/>
      <c r="DD402" s="112"/>
      <c r="DE402" s="112"/>
      <c r="DF402" s="110"/>
      <c r="DG402" s="110"/>
      <c r="DH402" s="112"/>
      <c r="DI402" s="114"/>
      <c r="DJ402" s="110"/>
      <c r="DK402" s="115"/>
      <c r="DL402" s="112"/>
      <c r="DM402" s="114"/>
      <c r="DN402" s="116"/>
    </row>
    <row r="403" s="117" customFormat="true" ht="13.5" hidden="false" customHeight="true" outlineLevel="0" collapsed="false">
      <c r="A403" s="123" t="s">
        <v>598</v>
      </c>
      <c r="B403" s="123"/>
      <c r="C403" s="123"/>
      <c r="D403" s="123"/>
      <c r="E403" s="108" t="s">
        <v>507</v>
      </c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24" t="s">
        <v>116</v>
      </c>
      <c r="BO403" s="124"/>
      <c r="BP403" s="124"/>
      <c r="BQ403" s="109" t="n">
        <f aca="false">SUMIF($CD$4:$DM$4,"*пред*",CD403:DM403)</f>
        <v>0</v>
      </c>
      <c r="BR403" s="109"/>
      <c r="BS403" s="109"/>
      <c r="BT403" s="109"/>
      <c r="BU403" s="109"/>
      <c r="BV403" s="109"/>
      <c r="BW403" s="109" t="n">
        <f aca="false">SUMIF($CD$4:$DM$4,"*отч*",CD403:DM403)</f>
        <v>0</v>
      </c>
      <c r="BX403" s="109"/>
      <c r="BY403" s="109"/>
      <c r="BZ403" s="109"/>
      <c r="CA403" s="109"/>
      <c r="CB403" s="109"/>
      <c r="CC403" s="150" t="str">
        <f aca="false">IF(AND(BW403=0,BQ403=0),"",IF(BW403-BQ403=0,"без изменений",IF(BW403-BQ403&lt;0,"уменьшилось на "&amp;(ROUND(BW403-BQ403,1))*-1,"увеличилось на "&amp;ROUND(BW403-BQ403,1))))</f>
        <v/>
      </c>
      <c r="CD403" s="110"/>
      <c r="CE403" s="110"/>
      <c r="CF403" s="111"/>
      <c r="CG403" s="112"/>
      <c r="CH403" s="110"/>
      <c r="CI403" s="110"/>
      <c r="CJ403" s="112"/>
      <c r="CK403" s="112"/>
      <c r="CL403" s="110"/>
      <c r="CM403" s="110"/>
      <c r="CN403" s="112"/>
      <c r="CO403" s="112"/>
      <c r="CP403" s="110"/>
      <c r="CQ403" s="110"/>
      <c r="CR403" s="112"/>
      <c r="CS403" s="112"/>
      <c r="CT403" s="110"/>
      <c r="CU403" s="110"/>
      <c r="CV403" s="112"/>
      <c r="CW403" s="112"/>
      <c r="CX403" s="110"/>
      <c r="CY403" s="110"/>
      <c r="CZ403" s="112"/>
      <c r="DA403" s="112"/>
      <c r="DB403" s="110"/>
      <c r="DC403" s="110"/>
      <c r="DD403" s="112"/>
      <c r="DE403" s="112"/>
      <c r="DF403" s="110"/>
      <c r="DG403" s="110"/>
      <c r="DH403" s="112"/>
      <c r="DI403" s="114"/>
      <c r="DJ403" s="110"/>
      <c r="DK403" s="115"/>
      <c r="DL403" s="112"/>
      <c r="DM403" s="114"/>
      <c r="DN403" s="116"/>
    </row>
    <row r="404" s="117" customFormat="true" ht="13.5" hidden="false" customHeight="true" outlineLevel="0" collapsed="false">
      <c r="A404" s="123" t="s">
        <v>599</v>
      </c>
      <c r="B404" s="123"/>
      <c r="C404" s="123"/>
      <c r="D404" s="123"/>
      <c r="E404" s="108" t="s">
        <v>509</v>
      </c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24" t="s">
        <v>116</v>
      </c>
      <c r="BO404" s="124"/>
      <c r="BP404" s="124"/>
      <c r="BQ404" s="109" t="n">
        <f aca="false">SUMIF($CD$4:$DM$4,"*пред*",CD404:DM404)</f>
        <v>0</v>
      </c>
      <c r="BR404" s="109"/>
      <c r="BS404" s="109"/>
      <c r="BT404" s="109"/>
      <c r="BU404" s="109"/>
      <c r="BV404" s="109"/>
      <c r="BW404" s="109" t="n">
        <f aca="false">SUMIF($CD$4:$DM$4,"*отч*",CD404:DM404)</f>
        <v>0</v>
      </c>
      <c r="BX404" s="109"/>
      <c r="BY404" s="109"/>
      <c r="BZ404" s="109"/>
      <c r="CA404" s="109"/>
      <c r="CB404" s="109"/>
      <c r="CC404" s="150" t="str">
        <f aca="false">IF(AND(BW404=0,BQ404=0),"",IF(BW404-BQ404=0,"без изменений",IF(BW404-BQ404&lt;0,"уменьшилось на "&amp;(ROUND(BW404-BQ404,1))*-1,"увеличилось на "&amp;ROUND(BW404-BQ404,1))))</f>
        <v/>
      </c>
      <c r="CD404" s="110"/>
      <c r="CE404" s="110"/>
      <c r="CF404" s="111"/>
      <c r="CG404" s="112"/>
      <c r="CH404" s="110"/>
      <c r="CI404" s="110"/>
      <c r="CJ404" s="112"/>
      <c r="CK404" s="112"/>
      <c r="CL404" s="110"/>
      <c r="CM404" s="110"/>
      <c r="CN404" s="112"/>
      <c r="CO404" s="112"/>
      <c r="CP404" s="110"/>
      <c r="CQ404" s="110"/>
      <c r="CR404" s="112"/>
      <c r="CS404" s="112"/>
      <c r="CT404" s="110"/>
      <c r="CU404" s="110"/>
      <c r="CV404" s="112"/>
      <c r="CW404" s="112"/>
      <c r="CX404" s="110"/>
      <c r="CY404" s="110"/>
      <c r="CZ404" s="112"/>
      <c r="DA404" s="112"/>
      <c r="DB404" s="110"/>
      <c r="DC404" s="110"/>
      <c r="DD404" s="112"/>
      <c r="DE404" s="112"/>
      <c r="DF404" s="110"/>
      <c r="DG404" s="110"/>
      <c r="DH404" s="112"/>
      <c r="DI404" s="114"/>
      <c r="DJ404" s="110"/>
      <c r="DK404" s="115"/>
      <c r="DL404" s="112"/>
      <c r="DM404" s="114"/>
      <c r="DN404" s="116"/>
    </row>
    <row r="405" s="183" customFormat="true" ht="13.5" hidden="false" customHeight="true" outlineLevel="0" collapsed="false">
      <c r="A405" s="67" t="s">
        <v>223</v>
      </c>
      <c r="B405" s="67"/>
      <c r="C405" s="67"/>
      <c r="D405" s="67"/>
      <c r="E405" s="68" t="s">
        <v>600</v>
      </c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37" t="s">
        <v>116</v>
      </c>
      <c r="BO405" s="37"/>
      <c r="BP405" s="37"/>
      <c r="BQ405" s="69" t="n">
        <f aca="false">SUMIF($CD$4:$DM$4,"*пред*",CD405:DM405)</f>
        <v>0</v>
      </c>
      <c r="BR405" s="69"/>
      <c r="BS405" s="69"/>
      <c r="BT405" s="69"/>
      <c r="BU405" s="69"/>
      <c r="BV405" s="69"/>
      <c r="BW405" s="69" t="n">
        <f aca="false">SUMIF($CD$4:$DM$4,"*отч*",CD405:DM405)</f>
        <v>0</v>
      </c>
      <c r="BX405" s="69"/>
      <c r="BY405" s="69"/>
      <c r="BZ405" s="69"/>
      <c r="CA405" s="69"/>
      <c r="CB405" s="69"/>
      <c r="CC405" s="125" t="str">
        <f aca="false">IF(AND(BW405=0,BQ405=0),"",IF(BW405-BQ405=0,"без изменений",IF(BW405-BQ405&lt;0,"уменьшилось на "&amp;(ROUND(BW405-BQ405,1))*-1,"увеличилось на "&amp;ROUND(BW405-BQ405,1))))</f>
        <v/>
      </c>
      <c r="CD405" s="177"/>
      <c r="CE405" s="177"/>
      <c r="CF405" s="178"/>
      <c r="CG405" s="179"/>
      <c r="CH405" s="177"/>
      <c r="CI405" s="177"/>
      <c r="CJ405" s="179"/>
      <c r="CK405" s="179"/>
      <c r="CL405" s="177"/>
      <c r="CM405" s="177"/>
      <c r="CN405" s="179"/>
      <c r="CO405" s="179"/>
      <c r="CP405" s="177"/>
      <c r="CQ405" s="177"/>
      <c r="CR405" s="179"/>
      <c r="CS405" s="179"/>
      <c r="CT405" s="177"/>
      <c r="CU405" s="177"/>
      <c r="CV405" s="179"/>
      <c r="CW405" s="179"/>
      <c r="CX405" s="177"/>
      <c r="CY405" s="177"/>
      <c r="CZ405" s="179"/>
      <c r="DA405" s="179"/>
      <c r="DB405" s="177"/>
      <c r="DC405" s="177"/>
      <c r="DD405" s="179"/>
      <c r="DE405" s="179"/>
      <c r="DF405" s="177"/>
      <c r="DG405" s="177"/>
      <c r="DH405" s="179"/>
      <c r="DI405" s="180"/>
      <c r="DJ405" s="177"/>
      <c r="DK405" s="181"/>
      <c r="DL405" s="179"/>
      <c r="DM405" s="180"/>
      <c r="DN405" s="182"/>
    </row>
    <row r="406" customFormat="false" ht="13.5" hidden="false" customHeight="true" outlineLevel="0" collapsed="false">
      <c r="A406" s="67" t="s">
        <v>225</v>
      </c>
      <c r="B406" s="67"/>
      <c r="C406" s="67"/>
      <c r="D406" s="67"/>
      <c r="E406" s="68" t="s">
        <v>601</v>
      </c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37" t="s">
        <v>116</v>
      </c>
      <c r="BO406" s="37"/>
      <c r="BP406" s="37"/>
      <c r="BQ406" s="69" t="n">
        <f aca="false">SUMIF($CD$4:$DM$4,"*пред*",CD406:DM406)</f>
        <v>0</v>
      </c>
      <c r="BR406" s="69"/>
      <c r="BS406" s="69"/>
      <c r="BT406" s="69"/>
      <c r="BU406" s="69"/>
      <c r="BV406" s="69"/>
      <c r="BW406" s="69" t="n">
        <f aca="false">SUMIF($CD$4:$DM$4,"*отч*",CD406:DM406)</f>
        <v>0</v>
      </c>
      <c r="BX406" s="69"/>
      <c r="BY406" s="69"/>
      <c r="BZ406" s="69"/>
      <c r="CA406" s="69"/>
      <c r="CB406" s="69"/>
      <c r="CC406" s="125" t="str">
        <f aca="false">IF(AND(BW406=0,BQ406=0),"",IF(BW406-BQ406=0,"без изменений",IF(BW406-BQ406&lt;0,"уменьшилось на "&amp;(ROUND(BW406-BQ406,1))*-1,"увеличилось на "&amp;ROUND(BW406-BQ406,1))))</f>
        <v/>
      </c>
      <c r="CD406" s="71"/>
      <c r="CE406" s="71"/>
      <c r="CF406" s="72"/>
      <c r="CG406" s="73"/>
      <c r="CH406" s="71"/>
      <c r="CI406" s="71"/>
      <c r="CJ406" s="73"/>
      <c r="CK406" s="73"/>
      <c r="CL406" s="71"/>
      <c r="CM406" s="71"/>
      <c r="CN406" s="73"/>
      <c r="CO406" s="73"/>
      <c r="CP406" s="71"/>
      <c r="CQ406" s="71"/>
      <c r="CR406" s="73"/>
      <c r="CS406" s="73"/>
      <c r="CT406" s="71"/>
      <c r="CU406" s="71"/>
      <c r="CV406" s="73"/>
      <c r="CW406" s="73"/>
      <c r="CX406" s="71"/>
      <c r="CY406" s="71"/>
      <c r="CZ406" s="73"/>
      <c r="DA406" s="73"/>
      <c r="DB406" s="71"/>
      <c r="DC406" s="71"/>
      <c r="DD406" s="73"/>
      <c r="DE406" s="73"/>
      <c r="DF406" s="71"/>
      <c r="DG406" s="71"/>
      <c r="DH406" s="73"/>
      <c r="DI406" s="74"/>
      <c r="DJ406" s="71"/>
      <c r="DK406" s="75"/>
      <c r="DL406" s="73"/>
      <c r="DM406" s="74"/>
      <c r="DN406" s="76"/>
    </row>
    <row r="407" customFormat="false" ht="13.5" hidden="false" customHeight="true" outlineLevel="0" collapsed="false">
      <c r="A407" s="77" t="s">
        <v>448</v>
      </c>
      <c r="B407" s="77"/>
      <c r="C407" s="77"/>
      <c r="D407" s="77"/>
      <c r="E407" s="78" t="s">
        <v>602</v>
      </c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9" t="s">
        <v>116</v>
      </c>
      <c r="BO407" s="79"/>
      <c r="BP407" s="79"/>
      <c r="BQ407" s="80" t="n">
        <f aca="false">SUMIF($CD$4:$DM$4,"*пред*",CD407:DM407)</f>
        <v>0</v>
      </c>
      <c r="BR407" s="80"/>
      <c r="BS407" s="80"/>
      <c r="BT407" s="80"/>
      <c r="BU407" s="80"/>
      <c r="BV407" s="80"/>
      <c r="BW407" s="80" t="n">
        <f aca="false">SUMIF($CD$4:$DM$4,"*отч*",CD407:DM407)</f>
        <v>0</v>
      </c>
      <c r="BX407" s="80"/>
      <c r="BY407" s="80"/>
      <c r="BZ407" s="80"/>
      <c r="CA407" s="80"/>
      <c r="CB407" s="80"/>
      <c r="CC407" s="139" t="str">
        <f aca="false">IF(AND(BW407=0,BQ407=0),"",IF(BW407-BQ407=0,"без изменений",IF(BW407-BQ407&lt;0,"уменьшилось на "&amp;(ROUND(BW407-BQ407,1))*-1,"увеличилось на "&amp;ROUND(BW407-BQ407,1))))</f>
        <v/>
      </c>
      <c r="CD407" s="71"/>
      <c r="CE407" s="71"/>
      <c r="CF407" s="72"/>
      <c r="CG407" s="73"/>
      <c r="CH407" s="71"/>
      <c r="CI407" s="71"/>
      <c r="CJ407" s="73"/>
      <c r="CK407" s="73"/>
      <c r="CL407" s="71"/>
      <c r="CM407" s="71"/>
      <c r="CN407" s="73"/>
      <c r="CO407" s="73"/>
      <c r="CP407" s="71"/>
      <c r="CQ407" s="71"/>
      <c r="CR407" s="73"/>
      <c r="CS407" s="73"/>
      <c r="CT407" s="71"/>
      <c r="CU407" s="71"/>
      <c r="CV407" s="73"/>
      <c r="CW407" s="73"/>
      <c r="CX407" s="71"/>
      <c r="CY407" s="71"/>
      <c r="CZ407" s="73"/>
      <c r="DA407" s="73"/>
      <c r="DB407" s="71"/>
      <c r="DC407" s="71"/>
      <c r="DD407" s="73"/>
      <c r="DE407" s="73"/>
      <c r="DF407" s="71"/>
      <c r="DG407" s="71"/>
      <c r="DH407" s="73"/>
      <c r="DI407" s="74"/>
      <c r="DJ407" s="71"/>
      <c r="DK407" s="75"/>
      <c r="DL407" s="73"/>
      <c r="DM407" s="74"/>
      <c r="DN407" s="76"/>
    </row>
    <row r="408" s="89" customFormat="true" ht="13.5" hidden="false" customHeight="true" outlineLevel="0" collapsed="false">
      <c r="A408" s="77" t="s">
        <v>450</v>
      </c>
      <c r="B408" s="77"/>
      <c r="C408" s="77"/>
      <c r="D408" s="77"/>
      <c r="E408" s="78" t="s">
        <v>603</v>
      </c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9" t="s">
        <v>116</v>
      </c>
      <c r="BO408" s="79"/>
      <c r="BP408" s="79"/>
      <c r="BQ408" s="80" t="n">
        <f aca="false">SUMIF($CD$4:$DM$4,"*пред*",CD408:DM408)</f>
        <v>0</v>
      </c>
      <c r="BR408" s="80"/>
      <c r="BS408" s="80"/>
      <c r="BT408" s="80"/>
      <c r="BU408" s="80"/>
      <c r="BV408" s="80"/>
      <c r="BW408" s="80" t="n">
        <f aca="false">SUMIF($CD$4:$DM$4,"*отч*",CD408:DM408)</f>
        <v>0</v>
      </c>
      <c r="BX408" s="80"/>
      <c r="BY408" s="80"/>
      <c r="BZ408" s="80"/>
      <c r="CA408" s="80"/>
      <c r="CB408" s="80"/>
      <c r="CC408" s="139" t="str">
        <f aca="false">IF(AND(BW408=0,BQ408=0),"",IF(BW408-BQ408=0,"без изменений",IF(BW408-BQ408&lt;0,"уменьшилось на "&amp;(ROUND(BW408-BQ408,1))*-1,"увеличилось на "&amp;ROUND(BW408-BQ408,1))))</f>
        <v/>
      </c>
      <c r="CD408" s="81"/>
      <c r="CE408" s="81"/>
      <c r="CF408" s="102"/>
      <c r="CG408" s="103"/>
      <c r="CH408" s="81"/>
      <c r="CI408" s="81"/>
      <c r="CJ408" s="103"/>
      <c r="CK408" s="103"/>
      <c r="CL408" s="81"/>
      <c r="CM408" s="81"/>
      <c r="CN408" s="103"/>
      <c r="CO408" s="103"/>
      <c r="CP408" s="81"/>
      <c r="CQ408" s="81"/>
      <c r="CR408" s="103"/>
      <c r="CS408" s="103"/>
      <c r="CT408" s="81"/>
      <c r="CU408" s="81"/>
      <c r="CV408" s="103"/>
      <c r="CW408" s="103"/>
      <c r="CX408" s="81"/>
      <c r="CY408" s="81"/>
      <c r="CZ408" s="103"/>
      <c r="DA408" s="103"/>
      <c r="DB408" s="81"/>
      <c r="DC408" s="81"/>
      <c r="DD408" s="103"/>
      <c r="DE408" s="103"/>
      <c r="DF408" s="81"/>
      <c r="DG408" s="81"/>
      <c r="DH408" s="103"/>
      <c r="DI408" s="105"/>
      <c r="DJ408" s="81"/>
      <c r="DK408" s="106"/>
      <c r="DL408" s="103"/>
      <c r="DM408" s="105"/>
      <c r="DN408" s="88"/>
    </row>
    <row r="409" customFormat="false" ht="13.5" hidden="false" customHeight="true" outlineLevel="0" collapsed="false">
      <c r="A409" s="67" t="s">
        <v>227</v>
      </c>
      <c r="B409" s="67"/>
      <c r="C409" s="67"/>
      <c r="D409" s="67"/>
      <c r="E409" s="68" t="s">
        <v>437</v>
      </c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37" t="s">
        <v>116</v>
      </c>
      <c r="BO409" s="37"/>
      <c r="BP409" s="37"/>
      <c r="BQ409" s="69" t="n">
        <f aca="false">SUMIF($CD$4:$DM$4,"*пред*",CD409:DM409)</f>
        <v>0</v>
      </c>
      <c r="BR409" s="69"/>
      <c r="BS409" s="69"/>
      <c r="BT409" s="69"/>
      <c r="BU409" s="69"/>
      <c r="BV409" s="69"/>
      <c r="BW409" s="69" t="n">
        <f aca="false">SUMIF($CD$4:$DM$4,"*отч*",CD409:DM409)</f>
        <v>0</v>
      </c>
      <c r="BX409" s="69"/>
      <c r="BY409" s="69"/>
      <c r="BZ409" s="69"/>
      <c r="CA409" s="69"/>
      <c r="CB409" s="69"/>
      <c r="CC409" s="125" t="str">
        <f aca="false">IF(AND(BW409=0,BQ409=0),"",IF(BW409-BQ409=0,"без изменений",IF(BW409-BQ409&lt;0,"уменьшилось на "&amp;(ROUND(BW409-BQ409,1))*-1,"увеличилось на "&amp;ROUND(BW409-BQ409,1))))</f>
        <v/>
      </c>
      <c r="CD409" s="71"/>
      <c r="CE409" s="71"/>
      <c r="CF409" s="72"/>
      <c r="CG409" s="73"/>
      <c r="CH409" s="71"/>
      <c r="CI409" s="71"/>
      <c r="CJ409" s="73"/>
      <c r="CK409" s="73"/>
      <c r="CL409" s="71"/>
      <c r="CM409" s="71"/>
      <c r="CN409" s="73"/>
      <c r="CO409" s="73"/>
      <c r="CP409" s="71"/>
      <c r="CQ409" s="71"/>
      <c r="CR409" s="73"/>
      <c r="CS409" s="73"/>
      <c r="CT409" s="71"/>
      <c r="CU409" s="71"/>
      <c r="CV409" s="73"/>
      <c r="CW409" s="73"/>
      <c r="CX409" s="71"/>
      <c r="CY409" s="71"/>
      <c r="CZ409" s="73"/>
      <c r="DA409" s="73"/>
      <c r="DB409" s="71"/>
      <c r="DC409" s="71"/>
      <c r="DD409" s="73"/>
      <c r="DE409" s="73"/>
      <c r="DF409" s="71"/>
      <c r="DG409" s="71"/>
      <c r="DH409" s="73"/>
      <c r="DI409" s="74"/>
      <c r="DJ409" s="71"/>
      <c r="DK409" s="75"/>
      <c r="DL409" s="73"/>
      <c r="DM409" s="74"/>
      <c r="DN409" s="76"/>
    </row>
    <row r="410" customFormat="false" ht="13.5" hidden="false" customHeight="true" outlineLevel="0" collapsed="false">
      <c r="A410" s="77" t="s">
        <v>604</v>
      </c>
      <c r="B410" s="77"/>
      <c r="C410" s="77"/>
      <c r="D410" s="77"/>
      <c r="E410" s="78" t="s">
        <v>184</v>
      </c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9" t="s">
        <v>116</v>
      </c>
      <c r="BO410" s="79"/>
      <c r="BP410" s="79"/>
      <c r="BQ410" s="80" t="n">
        <f aca="false">SUMIF($CD$4:$DM$4,"*пред*",CD410:DM410)</f>
        <v>0</v>
      </c>
      <c r="BR410" s="80"/>
      <c r="BS410" s="80"/>
      <c r="BT410" s="80"/>
      <c r="BU410" s="80"/>
      <c r="BV410" s="80"/>
      <c r="BW410" s="80" t="n">
        <f aca="false">SUMIF($CD$4:$DM$4,"*отч*",CD410:DM410)</f>
        <v>0</v>
      </c>
      <c r="BX410" s="80"/>
      <c r="BY410" s="80"/>
      <c r="BZ410" s="80"/>
      <c r="CA410" s="80"/>
      <c r="CB410" s="80"/>
      <c r="CC410" s="139" t="str">
        <f aca="false">IF(AND(BW410=0,BQ410=0),"",IF(BW410-BQ410=0,"без изменений",IF(BW410-BQ410&lt;0,"уменьшилось на "&amp;(ROUND(BW410-BQ410,1))*-1,"увеличилось на "&amp;ROUND(BW410-BQ410,1))))</f>
        <v/>
      </c>
      <c r="CD410" s="71"/>
      <c r="CE410" s="71"/>
      <c r="CF410" s="72"/>
      <c r="CG410" s="73"/>
      <c r="CH410" s="71"/>
      <c r="CI410" s="71"/>
      <c r="CJ410" s="73"/>
      <c r="CK410" s="73"/>
      <c r="CL410" s="71"/>
      <c r="CM410" s="71"/>
      <c r="CN410" s="73"/>
      <c r="CO410" s="73"/>
      <c r="CP410" s="71"/>
      <c r="CQ410" s="71"/>
      <c r="CR410" s="73"/>
      <c r="CS410" s="73"/>
      <c r="CT410" s="71"/>
      <c r="CU410" s="71"/>
      <c r="CV410" s="73"/>
      <c r="CW410" s="73"/>
      <c r="CX410" s="71"/>
      <c r="CY410" s="71"/>
      <c r="CZ410" s="73"/>
      <c r="DA410" s="73"/>
      <c r="DB410" s="71"/>
      <c r="DC410" s="71"/>
      <c r="DD410" s="73"/>
      <c r="DE410" s="73"/>
      <c r="DF410" s="71"/>
      <c r="DG410" s="71"/>
      <c r="DH410" s="73"/>
      <c r="DI410" s="74"/>
      <c r="DJ410" s="71"/>
      <c r="DK410" s="75"/>
      <c r="DL410" s="73"/>
      <c r="DM410" s="74"/>
      <c r="DN410" s="76"/>
    </row>
    <row r="411" s="89" customFormat="true" ht="13.5" hidden="false" customHeight="true" outlineLevel="0" collapsed="false">
      <c r="A411" s="77" t="s">
        <v>605</v>
      </c>
      <c r="B411" s="77"/>
      <c r="C411" s="77"/>
      <c r="D411" s="77"/>
      <c r="E411" s="78" t="s">
        <v>520</v>
      </c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9" t="s">
        <v>116</v>
      </c>
      <c r="BO411" s="79"/>
      <c r="BP411" s="79"/>
      <c r="BQ411" s="80" t="n">
        <f aca="false">SUMIF($CD$4:$DM$4,"*пред*",CD411:DM411)</f>
        <v>0</v>
      </c>
      <c r="BR411" s="80"/>
      <c r="BS411" s="80"/>
      <c r="BT411" s="80"/>
      <c r="BU411" s="80"/>
      <c r="BV411" s="80"/>
      <c r="BW411" s="80" t="n">
        <f aca="false">SUMIF($CD$4:$DM$4,"*отч*",CD411:DM411)</f>
        <v>0</v>
      </c>
      <c r="BX411" s="80"/>
      <c r="BY411" s="80"/>
      <c r="BZ411" s="80"/>
      <c r="CA411" s="80"/>
      <c r="CB411" s="80"/>
      <c r="CC411" s="139" t="str">
        <f aca="false">IF(AND(BW411=0,BQ411=0),"",IF(BW411-BQ411=0,"без изменений",IF(BW411-BQ411&lt;0,"уменьшилось на "&amp;(ROUND(BW411-BQ411,1))*-1,"увеличилось на "&amp;ROUND(BW411-BQ411,1))))</f>
        <v/>
      </c>
      <c r="CD411" s="81"/>
      <c r="CE411" s="81"/>
      <c r="CF411" s="102"/>
      <c r="CG411" s="103"/>
      <c r="CH411" s="81"/>
      <c r="CI411" s="81"/>
      <c r="CJ411" s="103"/>
      <c r="CK411" s="103"/>
      <c r="CL411" s="81"/>
      <c r="CM411" s="81"/>
      <c r="CN411" s="103"/>
      <c r="CO411" s="103"/>
      <c r="CP411" s="81"/>
      <c r="CQ411" s="81"/>
      <c r="CR411" s="103"/>
      <c r="CS411" s="103"/>
      <c r="CT411" s="81"/>
      <c r="CU411" s="81"/>
      <c r="CV411" s="103"/>
      <c r="CW411" s="103"/>
      <c r="CX411" s="81"/>
      <c r="CY411" s="81"/>
      <c r="CZ411" s="103"/>
      <c r="DA411" s="103"/>
      <c r="DB411" s="81"/>
      <c r="DC411" s="81"/>
      <c r="DD411" s="103"/>
      <c r="DE411" s="103"/>
      <c r="DF411" s="81"/>
      <c r="DG411" s="81"/>
      <c r="DH411" s="103"/>
      <c r="DI411" s="105"/>
      <c r="DJ411" s="81"/>
      <c r="DK411" s="106"/>
      <c r="DL411" s="103"/>
      <c r="DM411" s="105"/>
      <c r="DN411" s="88"/>
    </row>
    <row r="412" s="89" customFormat="true" ht="13.5" hidden="false" customHeight="true" outlineLevel="0" collapsed="false">
      <c r="A412" s="77" t="s">
        <v>606</v>
      </c>
      <c r="B412" s="77"/>
      <c r="C412" s="77"/>
      <c r="D412" s="77"/>
      <c r="E412" s="78" t="s">
        <v>522</v>
      </c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9" t="s">
        <v>116</v>
      </c>
      <c r="BO412" s="79"/>
      <c r="BP412" s="79"/>
      <c r="BQ412" s="80" t="n">
        <f aca="false">SUMIF($CD$4:$DM$4,"*пред*",CD412:DM412)</f>
        <v>0</v>
      </c>
      <c r="BR412" s="80"/>
      <c r="BS412" s="80"/>
      <c r="BT412" s="80"/>
      <c r="BU412" s="80"/>
      <c r="BV412" s="80"/>
      <c r="BW412" s="80" t="n">
        <f aca="false">SUMIF($CD$4:$DM$4,"*отч*",CD412:DM412)</f>
        <v>0</v>
      </c>
      <c r="BX412" s="80"/>
      <c r="BY412" s="80"/>
      <c r="BZ412" s="80"/>
      <c r="CA412" s="80"/>
      <c r="CB412" s="80"/>
      <c r="CC412" s="139" t="str">
        <f aca="false">IF(AND(BW412=0,BQ412=0),"",IF(BW412-BQ412=0,"без изменений",IF(BW412-BQ412&lt;0,"уменьшилось на "&amp;(ROUND(BW412-BQ412,1))*-1,"увеличилось на "&amp;ROUND(BW412-BQ412,1))))</f>
        <v/>
      </c>
      <c r="CD412" s="81"/>
      <c r="CE412" s="81"/>
      <c r="CF412" s="102"/>
      <c r="CG412" s="103"/>
      <c r="CH412" s="81"/>
      <c r="CI412" s="81"/>
      <c r="CJ412" s="103"/>
      <c r="CK412" s="103"/>
      <c r="CL412" s="81"/>
      <c r="CM412" s="81"/>
      <c r="CN412" s="103"/>
      <c r="CO412" s="103"/>
      <c r="CP412" s="81"/>
      <c r="CQ412" s="81"/>
      <c r="CR412" s="103"/>
      <c r="CS412" s="103"/>
      <c r="CT412" s="81"/>
      <c r="CU412" s="81"/>
      <c r="CV412" s="103"/>
      <c r="CW412" s="103"/>
      <c r="CX412" s="81"/>
      <c r="CY412" s="81"/>
      <c r="CZ412" s="103"/>
      <c r="DA412" s="103"/>
      <c r="DB412" s="81"/>
      <c r="DC412" s="81"/>
      <c r="DD412" s="103"/>
      <c r="DE412" s="103"/>
      <c r="DF412" s="81"/>
      <c r="DG412" s="81"/>
      <c r="DH412" s="103"/>
      <c r="DI412" s="105"/>
      <c r="DJ412" s="81"/>
      <c r="DK412" s="106"/>
      <c r="DL412" s="103"/>
      <c r="DM412" s="105"/>
      <c r="DN412" s="88"/>
    </row>
    <row r="413" s="89" customFormat="true" ht="13.5" hidden="false" customHeight="true" outlineLevel="0" collapsed="false">
      <c r="A413" s="77" t="s">
        <v>607</v>
      </c>
      <c r="B413" s="77"/>
      <c r="C413" s="77"/>
      <c r="D413" s="77"/>
      <c r="E413" s="78" t="s">
        <v>188</v>
      </c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9" t="s">
        <v>116</v>
      </c>
      <c r="BO413" s="79"/>
      <c r="BP413" s="79"/>
      <c r="BQ413" s="80" t="n">
        <f aca="false">SUMIF($CD$4:$DM$4,"*пред*",CD413:DM413)</f>
        <v>0</v>
      </c>
      <c r="BR413" s="80"/>
      <c r="BS413" s="80"/>
      <c r="BT413" s="80"/>
      <c r="BU413" s="80"/>
      <c r="BV413" s="80"/>
      <c r="BW413" s="80" t="n">
        <f aca="false">SUMIF($CD$4:$DM$4,"*отч*",CD413:DM413)</f>
        <v>0</v>
      </c>
      <c r="BX413" s="80"/>
      <c r="BY413" s="80"/>
      <c r="BZ413" s="80"/>
      <c r="CA413" s="80"/>
      <c r="CB413" s="80"/>
      <c r="CC413" s="139" t="str">
        <f aca="false">IF(AND(BW413=0,BQ413=0),"",IF(BW413-BQ413=0,"без изменений",IF(BW413-BQ413&lt;0,"уменьшилось на "&amp;(ROUND(BW413-BQ413,1))*-1,"увеличилось на "&amp;ROUND(BW413-BQ413,1))))</f>
        <v/>
      </c>
      <c r="CD413" s="81"/>
      <c r="CE413" s="81"/>
      <c r="CF413" s="102"/>
      <c r="CG413" s="103"/>
      <c r="CH413" s="81"/>
      <c r="CI413" s="81"/>
      <c r="CJ413" s="103"/>
      <c r="CK413" s="103"/>
      <c r="CL413" s="81"/>
      <c r="CM413" s="81"/>
      <c r="CN413" s="103"/>
      <c r="CO413" s="103"/>
      <c r="CP413" s="81"/>
      <c r="CQ413" s="81"/>
      <c r="CR413" s="103"/>
      <c r="CS413" s="103"/>
      <c r="CT413" s="81"/>
      <c r="CU413" s="81"/>
      <c r="CV413" s="103"/>
      <c r="CW413" s="103"/>
      <c r="CX413" s="81"/>
      <c r="CY413" s="81"/>
      <c r="CZ413" s="103"/>
      <c r="DA413" s="103"/>
      <c r="DB413" s="81"/>
      <c r="DC413" s="81"/>
      <c r="DD413" s="103"/>
      <c r="DE413" s="103"/>
      <c r="DF413" s="81"/>
      <c r="DG413" s="81"/>
      <c r="DH413" s="103"/>
      <c r="DI413" s="105"/>
      <c r="DJ413" s="81"/>
      <c r="DK413" s="106"/>
      <c r="DL413" s="103"/>
      <c r="DM413" s="105"/>
      <c r="DN413" s="88"/>
    </row>
    <row r="414" s="101" customFormat="true" ht="13.5" hidden="false" customHeight="true" outlineLevel="0" collapsed="false">
      <c r="A414" s="90" t="s">
        <v>229</v>
      </c>
      <c r="B414" s="90"/>
      <c r="C414" s="90"/>
      <c r="D414" s="90"/>
      <c r="E414" s="91" t="s">
        <v>524</v>
      </c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2"/>
      <c r="BO414" s="92"/>
      <c r="BP414" s="92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140" t="str">
        <f aca="false">IF(AND(BW414=0,BQ414=0),"",IF(BW414-BQ414=0,"без изменений",IF(BW414-BQ414&lt;0,"уменьшилось на "&amp;(ROUND(BW414-BQ414,1))*-1,"увеличилось на "&amp;ROUND(BW414-BQ414,1))))</f>
        <v/>
      </c>
      <c r="CD414" s="94"/>
      <c r="CE414" s="94"/>
      <c r="CF414" s="95"/>
      <c r="CG414" s="96"/>
      <c r="CH414" s="94"/>
      <c r="CI414" s="94"/>
      <c r="CJ414" s="96"/>
      <c r="CK414" s="96"/>
      <c r="CL414" s="94"/>
      <c r="CM414" s="94"/>
      <c r="CN414" s="96"/>
      <c r="CO414" s="96"/>
      <c r="CP414" s="94"/>
      <c r="CQ414" s="94"/>
      <c r="CR414" s="96"/>
      <c r="CS414" s="96"/>
      <c r="CT414" s="94"/>
      <c r="CU414" s="94"/>
      <c r="CV414" s="96"/>
      <c r="CW414" s="96"/>
      <c r="CX414" s="94"/>
      <c r="CY414" s="94"/>
      <c r="CZ414" s="96"/>
      <c r="DA414" s="96"/>
      <c r="DB414" s="94"/>
      <c r="DC414" s="94"/>
      <c r="DD414" s="96"/>
      <c r="DE414" s="96"/>
      <c r="DF414" s="94"/>
      <c r="DG414" s="94"/>
      <c r="DH414" s="96"/>
      <c r="DI414" s="98"/>
      <c r="DJ414" s="94"/>
      <c r="DK414" s="99"/>
      <c r="DL414" s="96"/>
      <c r="DM414" s="98"/>
      <c r="DN414" s="100"/>
    </row>
    <row r="415" customFormat="false" ht="13.5" hidden="false" customHeight="true" outlineLevel="0" collapsed="false">
      <c r="A415" s="77" t="s">
        <v>231</v>
      </c>
      <c r="B415" s="77"/>
      <c r="C415" s="77"/>
      <c r="D415" s="77"/>
      <c r="E415" s="78" t="s">
        <v>525</v>
      </c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9" t="s">
        <v>116</v>
      </c>
      <c r="BO415" s="79"/>
      <c r="BP415" s="79"/>
      <c r="BQ415" s="80" t="n">
        <f aca="false">SUMIF($CD$4:$DM$4,"*пред*",CD415:DM415)</f>
        <v>0</v>
      </c>
      <c r="BR415" s="80"/>
      <c r="BS415" s="80"/>
      <c r="BT415" s="80"/>
      <c r="BU415" s="80"/>
      <c r="BV415" s="80"/>
      <c r="BW415" s="80" t="n">
        <f aca="false">SUMIF($CD$4:$DM$4,"*отч*",CD415:DM415)</f>
        <v>0</v>
      </c>
      <c r="BX415" s="80"/>
      <c r="BY415" s="80"/>
      <c r="BZ415" s="80"/>
      <c r="CA415" s="80"/>
      <c r="CB415" s="80"/>
      <c r="CC415" s="139" t="str">
        <f aca="false">IF(AND(BW415=0,BQ415=0),"",IF(BW415-BQ415=0,"без изменений",IF(BW415-BQ415&lt;0,"уменьшилось на "&amp;(ROUND(BW415-BQ415,1))*-1,"увеличилось на "&amp;ROUND(BW415-BQ415,1))))</f>
        <v/>
      </c>
      <c r="CD415" s="71"/>
      <c r="CE415" s="71"/>
      <c r="CF415" s="72"/>
      <c r="CG415" s="73"/>
      <c r="CH415" s="71"/>
      <c r="CI415" s="71"/>
      <c r="CJ415" s="73"/>
      <c r="CK415" s="73"/>
      <c r="CL415" s="71"/>
      <c r="CM415" s="71"/>
      <c r="CN415" s="73"/>
      <c r="CO415" s="73"/>
      <c r="CP415" s="71"/>
      <c r="CQ415" s="71"/>
      <c r="CR415" s="73"/>
      <c r="CS415" s="73"/>
      <c r="CT415" s="71"/>
      <c r="CU415" s="71"/>
      <c r="CV415" s="73"/>
      <c r="CW415" s="73"/>
      <c r="CX415" s="71"/>
      <c r="CY415" s="71"/>
      <c r="CZ415" s="73"/>
      <c r="DA415" s="73"/>
      <c r="DB415" s="71"/>
      <c r="DC415" s="71"/>
      <c r="DD415" s="73"/>
      <c r="DE415" s="73"/>
      <c r="DF415" s="71"/>
      <c r="DG415" s="71"/>
      <c r="DH415" s="73"/>
      <c r="DI415" s="74"/>
      <c r="DJ415" s="71"/>
      <c r="DK415" s="75"/>
      <c r="DL415" s="73"/>
      <c r="DM415" s="74"/>
      <c r="DN415" s="76"/>
    </row>
    <row r="416" s="89" customFormat="true" ht="13.5" hidden="false" customHeight="true" outlineLevel="0" collapsed="false">
      <c r="A416" s="77" t="s">
        <v>608</v>
      </c>
      <c r="B416" s="77"/>
      <c r="C416" s="77"/>
      <c r="D416" s="77"/>
      <c r="E416" s="78" t="s">
        <v>527</v>
      </c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9" t="s">
        <v>116</v>
      </c>
      <c r="BO416" s="79"/>
      <c r="BP416" s="79"/>
      <c r="BQ416" s="80" t="n">
        <f aca="false">SUMIF($CD$4:$DM$4,"*пред*",CD416:DM416)</f>
        <v>0</v>
      </c>
      <c r="BR416" s="80"/>
      <c r="BS416" s="80"/>
      <c r="BT416" s="80"/>
      <c r="BU416" s="80"/>
      <c r="BV416" s="80"/>
      <c r="BW416" s="80" t="n">
        <f aca="false">SUMIF($CD$4:$DM$4,"*отч*",CD416:DM416)</f>
        <v>0</v>
      </c>
      <c r="BX416" s="80"/>
      <c r="BY416" s="80"/>
      <c r="BZ416" s="80"/>
      <c r="CA416" s="80"/>
      <c r="CB416" s="80"/>
      <c r="CC416" s="139" t="str">
        <f aca="false">IF(AND(BW416=0,BQ416=0),"",IF(BW416-BQ416=0,"без изменений",IF(BW416-BQ416&lt;0,"уменьшилось на "&amp;(ROUND(BW416-BQ416,1))*-1,"увеличилось на "&amp;ROUND(BW416-BQ416,1))))</f>
        <v/>
      </c>
      <c r="CD416" s="81"/>
      <c r="CE416" s="81"/>
      <c r="CF416" s="102"/>
      <c r="CG416" s="103"/>
      <c r="CH416" s="81"/>
      <c r="CI416" s="81"/>
      <c r="CJ416" s="103"/>
      <c r="CK416" s="103"/>
      <c r="CL416" s="81"/>
      <c r="CM416" s="81"/>
      <c r="CN416" s="103"/>
      <c r="CO416" s="103"/>
      <c r="CP416" s="81"/>
      <c r="CQ416" s="81"/>
      <c r="CR416" s="103"/>
      <c r="CS416" s="103"/>
      <c r="CT416" s="81"/>
      <c r="CU416" s="81"/>
      <c r="CV416" s="103"/>
      <c r="CW416" s="103"/>
      <c r="CX416" s="81"/>
      <c r="CY416" s="81"/>
      <c r="CZ416" s="103"/>
      <c r="DA416" s="103"/>
      <c r="DB416" s="81"/>
      <c r="DC416" s="81"/>
      <c r="DD416" s="103"/>
      <c r="DE416" s="103"/>
      <c r="DF416" s="81"/>
      <c r="DG416" s="81"/>
      <c r="DH416" s="103"/>
      <c r="DI416" s="105"/>
      <c r="DJ416" s="81"/>
      <c r="DK416" s="106"/>
      <c r="DL416" s="103"/>
      <c r="DM416" s="105"/>
      <c r="DN416" s="88"/>
    </row>
    <row r="417" customFormat="false" ht="13.5" hidden="false" customHeight="true" outlineLevel="0" collapsed="false">
      <c r="A417" s="67" t="s">
        <v>232</v>
      </c>
      <c r="B417" s="67"/>
      <c r="C417" s="67"/>
      <c r="D417" s="67"/>
      <c r="E417" s="68" t="s">
        <v>443</v>
      </c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37" t="s">
        <v>116</v>
      </c>
      <c r="BO417" s="37"/>
      <c r="BP417" s="37"/>
      <c r="BQ417" s="69" t="n">
        <f aca="false">SUMIF($CD$4:$DM$4,"*пред*",CD417:DM417)</f>
        <v>0</v>
      </c>
      <c r="BR417" s="69"/>
      <c r="BS417" s="69"/>
      <c r="BT417" s="69"/>
      <c r="BU417" s="69"/>
      <c r="BV417" s="69"/>
      <c r="BW417" s="69" t="n">
        <f aca="false">SUMIF($CD$4:$DM$4,"*отч*",CD417:DM417)</f>
        <v>0</v>
      </c>
      <c r="BX417" s="69"/>
      <c r="BY417" s="69"/>
      <c r="BZ417" s="69"/>
      <c r="CA417" s="69"/>
      <c r="CB417" s="69"/>
      <c r="CC417" s="125" t="str">
        <f aca="false">IF(AND(BW417=0,BQ417=0),"",IF(BW417-BQ417=0,"без изменений",IF(BW417-BQ417&lt;0,"уменьшилось на "&amp;(ROUND(BW417-BQ417,1))*-1,"увеличилось на "&amp;ROUND(BW417-BQ417,1))))</f>
        <v/>
      </c>
      <c r="CD417" s="71"/>
      <c r="CE417" s="71"/>
      <c r="CF417" s="72"/>
      <c r="CG417" s="73"/>
      <c r="CH417" s="71"/>
      <c r="CI417" s="71"/>
      <c r="CJ417" s="73"/>
      <c r="CK417" s="73"/>
      <c r="CL417" s="71"/>
      <c r="CM417" s="71"/>
      <c r="CN417" s="73"/>
      <c r="CO417" s="73"/>
      <c r="CP417" s="71"/>
      <c r="CQ417" s="71"/>
      <c r="CR417" s="73"/>
      <c r="CS417" s="73"/>
      <c r="CT417" s="71"/>
      <c r="CU417" s="71"/>
      <c r="CV417" s="73"/>
      <c r="CW417" s="73"/>
      <c r="CX417" s="71"/>
      <c r="CY417" s="71"/>
      <c r="CZ417" s="73"/>
      <c r="DA417" s="73"/>
      <c r="DB417" s="71"/>
      <c r="DC417" s="71"/>
      <c r="DD417" s="73"/>
      <c r="DE417" s="73"/>
      <c r="DF417" s="71"/>
      <c r="DG417" s="71"/>
      <c r="DH417" s="73"/>
      <c r="DI417" s="74"/>
      <c r="DJ417" s="71"/>
      <c r="DK417" s="75"/>
      <c r="DL417" s="73"/>
      <c r="DM417" s="74"/>
      <c r="DN417" s="76"/>
    </row>
    <row r="418" customFormat="false" ht="13.5" hidden="false" customHeight="true" outlineLevel="0" collapsed="false">
      <c r="A418" s="67" t="s">
        <v>245</v>
      </c>
      <c r="B418" s="67"/>
      <c r="C418" s="67"/>
      <c r="D418" s="67"/>
      <c r="E418" s="68" t="s">
        <v>444</v>
      </c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37" t="s">
        <v>116</v>
      </c>
      <c r="BO418" s="37"/>
      <c r="BP418" s="37"/>
      <c r="BQ418" s="69" t="n">
        <f aca="false">SUMIF($CD$4:$DM$4,"*пред*",CD418:DM418)</f>
        <v>0</v>
      </c>
      <c r="BR418" s="69"/>
      <c r="BS418" s="69"/>
      <c r="BT418" s="69"/>
      <c r="BU418" s="69"/>
      <c r="BV418" s="69"/>
      <c r="BW418" s="69" t="n">
        <f aca="false">SUMIF($CD$4:$DM$4,"*отч*",CD418:DM418)</f>
        <v>0</v>
      </c>
      <c r="BX418" s="69"/>
      <c r="BY418" s="69"/>
      <c r="BZ418" s="69"/>
      <c r="CA418" s="69"/>
      <c r="CB418" s="69"/>
      <c r="CC418" s="125" t="str">
        <f aca="false">IF(AND(BW418=0,BQ418=0),"",IF(BW418-BQ418=0,"без изменений",IF(BW418-BQ418&lt;0,"уменьшилось на "&amp;(ROUND(BW418-BQ418,1))*-1,"увеличилось на "&amp;ROUND(BW418-BQ418,1))))</f>
        <v/>
      </c>
      <c r="CD418" s="71"/>
      <c r="CE418" s="71"/>
      <c r="CF418" s="72"/>
      <c r="CG418" s="73"/>
      <c r="CH418" s="71"/>
      <c r="CI418" s="71"/>
      <c r="CJ418" s="73"/>
      <c r="CK418" s="73"/>
      <c r="CL418" s="71"/>
      <c r="CM418" s="71"/>
      <c r="CN418" s="73"/>
      <c r="CO418" s="73"/>
      <c r="CP418" s="71"/>
      <c r="CQ418" s="71"/>
      <c r="CR418" s="73"/>
      <c r="CS418" s="73"/>
      <c r="CT418" s="71"/>
      <c r="CU418" s="71"/>
      <c r="CV418" s="73"/>
      <c r="CW418" s="73"/>
      <c r="CX418" s="71"/>
      <c r="CY418" s="71"/>
      <c r="CZ418" s="73"/>
      <c r="DA418" s="73"/>
      <c r="DB418" s="71"/>
      <c r="DC418" s="71"/>
      <c r="DD418" s="73"/>
      <c r="DE418" s="73"/>
      <c r="DF418" s="71"/>
      <c r="DG418" s="71"/>
      <c r="DH418" s="73"/>
      <c r="DI418" s="74"/>
      <c r="DJ418" s="71"/>
      <c r="DK418" s="75"/>
      <c r="DL418" s="73"/>
      <c r="DM418" s="74"/>
      <c r="DN418" s="76"/>
    </row>
    <row r="419" customFormat="false" ht="13.5" hidden="false" customHeight="true" outlineLevel="0" collapsed="false">
      <c r="A419" s="67" t="s">
        <v>250</v>
      </c>
      <c r="B419" s="67"/>
      <c r="C419" s="67"/>
      <c r="D419" s="67"/>
      <c r="E419" s="68" t="s">
        <v>609</v>
      </c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37" t="s">
        <v>116</v>
      </c>
      <c r="BO419" s="37"/>
      <c r="BP419" s="37"/>
      <c r="BQ419" s="69" t="n">
        <f aca="false">SUMIF($CD$4:$DM$4,"*пред*",CD419:DM419)</f>
        <v>0</v>
      </c>
      <c r="BR419" s="69"/>
      <c r="BS419" s="69"/>
      <c r="BT419" s="69"/>
      <c r="BU419" s="69"/>
      <c r="BV419" s="69"/>
      <c r="BW419" s="69" t="n">
        <f aca="false">SUMIF($CD$4:$DM$4,"*отч*",CD419:DM419)</f>
        <v>0</v>
      </c>
      <c r="BX419" s="69"/>
      <c r="BY419" s="69"/>
      <c r="BZ419" s="69"/>
      <c r="CA419" s="69"/>
      <c r="CB419" s="69"/>
      <c r="CC419" s="125" t="str">
        <f aca="false">IF(AND(BW419=0,BQ419=0),"",IF(BW419-BQ419=0,"без изменений",IF(BW419-BQ419&lt;0,"уменьшилось на "&amp;(ROUND(BW419-BQ419,1))*-1,"увеличилось на "&amp;ROUND(BW419-BQ419,1))))</f>
        <v/>
      </c>
      <c r="CD419" s="71"/>
      <c r="CE419" s="71"/>
      <c r="CF419" s="72"/>
      <c r="CG419" s="73"/>
      <c r="CH419" s="71"/>
      <c r="CI419" s="71"/>
      <c r="CJ419" s="73"/>
      <c r="CK419" s="73"/>
      <c r="CL419" s="71"/>
      <c r="CM419" s="71"/>
      <c r="CN419" s="73"/>
      <c r="CO419" s="73"/>
      <c r="CP419" s="71"/>
      <c r="CQ419" s="71"/>
      <c r="CR419" s="73"/>
      <c r="CS419" s="73"/>
      <c r="CT419" s="71"/>
      <c r="CU419" s="71"/>
      <c r="CV419" s="73"/>
      <c r="CW419" s="73"/>
      <c r="CX419" s="71"/>
      <c r="CY419" s="71"/>
      <c r="CZ419" s="73"/>
      <c r="DA419" s="73"/>
      <c r="DB419" s="71"/>
      <c r="DC419" s="71"/>
      <c r="DD419" s="73"/>
      <c r="DE419" s="73"/>
      <c r="DF419" s="71"/>
      <c r="DG419" s="71"/>
      <c r="DH419" s="73"/>
      <c r="DI419" s="74"/>
      <c r="DJ419" s="71"/>
      <c r="DK419" s="75"/>
      <c r="DL419" s="73"/>
      <c r="DM419" s="74"/>
      <c r="DN419" s="76"/>
    </row>
    <row r="420" s="101" customFormat="true" ht="13.5" hidden="false" customHeight="true" outlineLevel="0" collapsed="false">
      <c r="A420" s="184" t="s">
        <v>610</v>
      </c>
      <c r="B420" s="184"/>
      <c r="C420" s="184"/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4"/>
      <c r="Q420" s="184"/>
      <c r="R420" s="184"/>
      <c r="S420" s="184"/>
      <c r="T420" s="184"/>
      <c r="U420" s="184"/>
      <c r="V420" s="184"/>
      <c r="W420" s="184"/>
      <c r="X420" s="184"/>
      <c r="Y420" s="184"/>
      <c r="Z420" s="184"/>
      <c r="AA420" s="184"/>
      <c r="AB420" s="184"/>
      <c r="AC420" s="184"/>
      <c r="AD420" s="184"/>
      <c r="AE420" s="184"/>
      <c r="AF420" s="184"/>
      <c r="AG420" s="184"/>
      <c r="AH420" s="184"/>
      <c r="AI420" s="184"/>
      <c r="AJ420" s="184"/>
      <c r="AK420" s="184"/>
      <c r="AL420" s="184"/>
      <c r="AM420" s="184"/>
      <c r="AN420" s="184"/>
      <c r="AO420" s="184"/>
      <c r="AP420" s="184"/>
      <c r="AQ420" s="184"/>
      <c r="AR420" s="184"/>
      <c r="AS420" s="184"/>
      <c r="AT420" s="184"/>
      <c r="AU420" s="184"/>
      <c r="AV420" s="184"/>
      <c r="AW420" s="184"/>
      <c r="AX420" s="184"/>
      <c r="AY420" s="184"/>
      <c r="AZ420" s="184"/>
      <c r="BA420" s="184"/>
      <c r="BB420" s="184"/>
      <c r="BC420" s="184"/>
      <c r="BD420" s="184"/>
      <c r="BE420" s="184"/>
      <c r="BF420" s="184"/>
      <c r="BG420" s="184"/>
      <c r="BH420" s="184"/>
      <c r="BI420" s="184"/>
      <c r="BJ420" s="184"/>
      <c r="BK420" s="184"/>
      <c r="BL420" s="184"/>
      <c r="BM420" s="184"/>
      <c r="BN420" s="184"/>
      <c r="BO420" s="184"/>
      <c r="BP420" s="184"/>
      <c r="BQ420" s="185"/>
      <c r="BR420" s="185"/>
      <c r="BS420" s="185"/>
      <c r="BT420" s="185"/>
      <c r="BU420" s="185"/>
      <c r="BV420" s="185"/>
      <c r="BW420" s="185"/>
      <c r="BX420" s="185"/>
      <c r="BY420" s="185"/>
      <c r="BZ420" s="185"/>
      <c r="CA420" s="185"/>
      <c r="CB420" s="185"/>
      <c r="CC420" s="186" t="str">
        <f aca="false">IF(AND(BW420=0,BQ420=0),"",IF(BW420-BQ420=0,"без изменений",IF(BW420-BQ420&lt;0,"уменьшилось на "&amp;(ROUND(BW420-BQ420,1))*-1,"увеличилось на "&amp;ROUND(BW420-BQ420,1))))</f>
        <v/>
      </c>
      <c r="CD420" s="94"/>
      <c r="CE420" s="94"/>
      <c r="CF420" s="95"/>
      <c r="CG420" s="96"/>
      <c r="CH420" s="94"/>
      <c r="CI420" s="94"/>
      <c r="CJ420" s="96"/>
      <c r="CK420" s="96"/>
      <c r="CL420" s="94"/>
      <c r="CM420" s="94"/>
      <c r="CN420" s="96"/>
      <c r="CO420" s="96"/>
      <c r="CP420" s="94"/>
      <c r="CQ420" s="94"/>
      <c r="CR420" s="96"/>
      <c r="CS420" s="96"/>
      <c r="CT420" s="94"/>
      <c r="CU420" s="94"/>
      <c r="CV420" s="96"/>
      <c r="CW420" s="96"/>
      <c r="CX420" s="94"/>
      <c r="CY420" s="94"/>
      <c r="CZ420" s="96"/>
      <c r="DA420" s="96"/>
      <c r="DB420" s="94"/>
      <c r="DC420" s="94"/>
      <c r="DD420" s="96"/>
      <c r="DE420" s="96"/>
      <c r="DF420" s="94"/>
      <c r="DG420" s="94"/>
      <c r="DH420" s="96"/>
      <c r="DI420" s="98"/>
      <c r="DJ420" s="94"/>
      <c r="DK420" s="99"/>
      <c r="DL420" s="96"/>
      <c r="DM420" s="98"/>
      <c r="DN420" s="100"/>
    </row>
    <row r="421" customFormat="false" ht="13.5" hidden="false" customHeight="true" outlineLevel="0" collapsed="false">
      <c r="A421" s="67" t="s">
        <v>65</v>
      </c>
      <c r="B421" s="67"/>
      <c r="C421" s="67"/>
      <c r="D421" s="67"/>
      <c r="E421" s="68" t="s">
        <v>611</v>
      </c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188" t="s">
        <v>116</v>
      </c>
      <c r="BO421" s="188"/>
      <c r="BP421" s="188"/>
      <c r="BQ421" s="69" t="n">
        <f aca="false">SUMIF($CD$4:$DM$4,"*пред*",CD421:DM421)</f>
        <v>0</v>
      </c>
      <c r="BR421" s="69"/>
      <c r="BS421" s="69"/>
      <c r="BT421" s="69"/>
      <c r="BU421" s="69"/>
      <c r="BV421" s="69"/>
      <c r="BW421" s="69" t="n">
        <f aca="false">SUMIF($CD$4:$DM$4,"*отч*",CD421:DM421)</f>
        <v>0</v>
      </c>
      <c r="BX421" s="69"/>
      <c r="BY421" s="69"/>
      <c r="BZ421" s="69"/>
      <c r="CA421" s="69"/>
      <c r="CB421" s="69"/>
      <c r="CC421" s="125" t="str">
        <f aca="false">IF(AND(BW421=0,BQ421=0),"",IF(BW421-BQ421=0,"без изменений",IF(BW421-BQ421&lt;0,"уменьшилось на "&amp;(ROUND(BW421-BQ421,1))*-1,"увеличилось на "&amp;ROUND(BW421-BQ421,1))))</f>
        <v/>
      </c>
      <c r="CD421" s="71"/>
      <c r="CE421" s="71"/>
      <c r="CF421" s="72"/>
      <c r="CG421" s="73"/>
      <c r="CH421" s="71"/>
      <c r="CI421" s="71"/>
      <c r="CJ421" s="73"/>
      <c r="CK421" s="73"/>
      <c r="CL421" s="71"/>
      <c r="CM421" s="71"/>
      <c r="CN421" s="73"/>
      <c r="CO421" s="73"/>
      <c r="CP421" s="71"/>
      <c r="CQ421" s="71"/>
      <c r="CR421" s="73"/>
      <c r="CS421" s="73"/>
      <c r="CT421" s="71"/>
      <c r="CU421" s="71"/>
      <c r="CV421" s="73"/>
      <c r="CW421" s="73"/>
      <c r="CX421" s="71"/>
      <c r="CY421" s="71"/>
      <c r="CZ421" s="73"/>
      <c r="DA421" s="73"/>
      <c r="DB421" s="71"/>
      <c r="DC421" s="71"/>
      <c r="DD421" s="73"/>
      <c r="DE421" s="73"/>
      <c r="DF421" s="71"/>
      <c r="DG421" s="71"/>
      <c r="DH421" s="73"/>
      <c r="DI421" s="74"/>
      <c r="DJ421" s="71"/>
      <c r="DK421" s="75"/>
      <c r="DL421" s="73"/>
      <c r="DM421" s="74"/>
      <c r="DN421" s="76"/>
    </row>
    <row r="422" customFormat="false" ht="13.5" hidden="false" customHeight="true" outlineLevel="0" collapsed="false">
      <c r="A422" s="77" t="s">
        <v>68</v>
      </c>
      <c r="B422" s="77"/>
      <c r="C422" s="77"/>
      <c r="D422" s="77"/>
      <c r="E422" s="78" t="s">
        <v>612</v>
      </c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9" t="s">
        <v>116</v>
      </c>
      <c r="BO422" s="79"/>
      <c r="BP422" s="79"/>
      <c r="BQ422" s="80" t="n">
        <f aca="false">SUMIF($CD$4:$DM$4,"*пред*",CD422:DM422)</f>
        <v>0</v>
      </c>
      <c r="BR422" s="80"/>
      <c r="BS422" s="80"/>
      <c r="BT422" s="80"/>
      <c r="BU422" s="80"/>
      <c r="BV422" s="80"/>
      <c r="BW422" s="80" t="n">
        <f aca="false">SUMIF($CD$4:$DM$4,"*отч*",CD422:DM422)</f>
        <v>0</v>
      </c>
      <c r="BX422" s="80"/>
      <c r="BY422" s="80"/>
      <c r="BZ422" s="80"/>
      <c r="CA422" s="80"/>
      <c r="CB422" s="80"/>
      <c r="CC422" s="139" t="str">
        <f aca="false">IF(AND(BW422=0,BQ422=0),"",IF(BW422-BQ422=0,"без изменений",IF(BW422-BQ422&lt;0,"уменьшилось на "&amp;(ROUND(BW422-BQ422,1))*-1,"увеличилось на "&amp;ROUND(BW422-BQ422,1))))</f>
        <v/>
      </c>
      <c r="CD422" s="71"/>
      <c r="CE422" s="71"/>
      <c r="CF422" s="72"/>
      <c r="CG422" s="73"/>
      <c r="CH422" s="71"/>
      <c r="CI422" s="71"/>
      <c r="CJ422" s="73"/>
      <c r="CK422" s="73"/>
      <c r="CL422" s="71"/>
      <c r="CM422" s="71"/>
      <c r="CN422" s="73"/>
      <c r="CO422" s="73"/>
      <c r="CP422" s="71"/>
      <c r="CQ422" s="71"/>
      <c r="CR422" s="73"/>
      <c r="CS422" s="73"/>
      <c r="CT422" s="71"/>
      <c r="CU422" s="71"/>
      <c r="CV422" s="73"/>
      <c r="CW422" s="73"/>
      <c r="CX422" s="71"/>
      <c r="CY422" s="71"/>
      <c r="CZ422" s="73"/>
      <c r="DA422" s="73"/>
      <c r="DB422" s="71"/>
      <c r="DC422" s="71"/>
      <c r="DD422" s="73"/>
      <c r="DE422" s="73"/>
      <c r="DF422" s="71"/>
      <c r="DG422" s="71"/>
      <c r="DH422" s="73"/>
      <c r="DI422" s="74"/>
      <c r="DJ422" s="71"/>
      <c r="DK422" s="75"/>
      <c r="DL422" s="73"/>
      <c r="DM422" s="74"/>
      <c r="DN422" s="76"/>
    </row>
    <row r="423" s="89" customFormat="true" ht="13.5" hidden="false" customHeight="true" outlineLevel="0" collapsed="false">
      <c r="A423" s="77" t="s">
        <v>133</v>
      </c>
      <c r="B423" s="77"/>
      <c r="C423" s="77"/>
      <c r="D423" s="77"/>
      <c r="E423" s="78" t="s">
        <v>613</v>
      </c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9" t="s">
        <v>116</v>
      </c>
      <c r="BO423" s="79"/>
      <c r="BP423" s="79"/>
      <c r="BQ423" s="80" t="n">
        <f aca="false">SUMIF($CD$4:$DM$4,"*пред*",CD423:DM423)</f>
        <v>0</v>
      </c>
      <c r="BR423" s="80"/>
      <c r="BS423" s="80"/>
      <c r="BT423" s="80"/>
      <c r="BU423" s="80"/>
      <c r="BV423" s="80"/>
      <c r="BW423" s="80" t="n">
        <f aca="false">SUMIF($CD$4:$DM$4,"*отч*",CD423:DM423)</f>
        <v>0</v>
      </c>
      <c r="BX423" s="80"/>
      <c r="BY423" s="80"/>
      <c r="BZ423" s="80"/>
      <c r="CA423" s="80"/>
      <c r="CB423" s="80"/>
      <c r="CC423" s="139" t="str">
        <f aca="false">IF(AND(BW423=0,BQ423=0),"",IF(BW423-BQ423=0,"без изменений",IF(BW423-BQ423&lt;0,"уменьшилось на "&amp;(ROUND(BW423-BQ423,1))*-1,"увеличилось на "&amp;ROUND(BW423-BQ423,1))))</f>
        <v/>
      </c>
      <c r="CD423" s="81"/>
      <c r="CE423" s="81"/>
      <c r="CF423" s="102"/>
      <c r="CG423" s="103"/>
      <c r="CH423" s="81"/>
      <c r="CI423" s="81"/>
      <c r="CJ423" s="103"/>
      <c r="CK423" s="103"/>
      <c r="CL423" s="81"/>
      <c r="CM423" s="81"/>
      <c r="CN423" s="103"/>
      <c r="CO423" s="103"/>
      <c r="CP423" s="81"/>
      <c r="CQ423" s="81"/>
      <c r="CR423" s="103"/>
      <c r="CS423" s="103"/>
      <c r="CT423" s="81"/>
      <c r="CU423" s="81"/>
      <c r="CV423" s="103"/>
      <c r="CW423" s="103"/>
      <c r="CX423" s="81"/>
      <c r="CY423" s="81"/>
      <c r="CZ423" s="103"/>
      <c r="DA423" s="103"/>
      <c r="DB423" s="81"/>
      <c r="DC423" s="81"/>
      <c r="DD423" s="103"/>
      <c r="DE423" s="103"/>
      <c r="DF423" s="81"/>
      <c r="DG423" s="81"/>
      <c r="DH423" s="103"/>
      <c r="DI423" s="105"/>
      <c r="DJ423" s="81"/>
      <c r="DK423" s="106"/>
      <c r="DL423" s="103"/>
      <c r="DM423" s="105"/>
      <c r="DN423" s="88"/>
    </row>
    <row r="424" s="89" customFormat="true" ht="13.5" hidden="false" customHeight="true" outlineLevel="0" collapsed="false">
      <c r="A424" s="77" t="s">
        <v>135</v>
      </c>
      <c r="B424" s="77"/>
      <c r="C424" s="77"/>
      <c r="D424" s="77"/>
      <c r="E424" s="78" t="s">
        <v>614</v>
      </c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9" t="s">
        <v>116</v>
      </c>
      <c r="BO424" s="79"/>
      <c r="BP424" s="79"/>
      <c r="BQ424" s="80" t="n">
        <f aca="false">SUMIF($CD$4:$DM$4,"*пред*",CD424:DM424)</f>
        <v>0</v>
      </c>
      <c r="BR424" s="80"/>
      <c r="BS424" s="80"/>
      <c r="BT424" s="80"/>
      <c r="BU424" s="80"/>
      <c r="BV424" s="80"/>
      <c r="BW424" s="80" t="n">
        <f aca="false">SUMIF($CD$4:$DM$4,"*отч*",CD424:DM424)</f>
        <v>0</v>
      </c>
      <c r="BX424" s="80"/>
      <c r="BY424" s="80"/>
      <c r="BZ424" s="80"/>
      <c r="CA424" s="80"/>
      <c r="CB424" s="80"/>
      <c r="CC424" s="139" t="str">
        <f aca="false">IF(AND(BW424=0,BQ424=0),"",IF(BW424-BQ424=0,"без изменений",IF(BW424-BQ424&lt;0,"уменьшилось на "&amp;(ROUND(BW424-BQ424,1))*-1,"увеличилось на "&amp;ROUND(BW424-BQ424,1))))</f>
        <v/>
      </c>
      <c r="CD424" s="81"/>
      <c r="CE424" s="81"/>
      <c r="CF424" s="102"/>
      <c r="CG424" s="103"/>
      <c r="CH424" s="81"/>
      <c r="CI424" s="81"/>
      <c r="CJ424" s="103"/>
      <c r="CK424" s="103"/>
      <c r="CL424" s="81"/>
      <c r="CM424" s="81"/>
      <c r="CN424" s="103"/>
      <c r="CO424" s="103"/>
      <c r="CP424" s="81"/>
      <c r="CQ424" s="81"/>
      <c r="CR424" s="103"/>
      <c r="CS424" s="103"/>
      <c r="CT424" s="81"/>
      <c r="CU424" s="81"/>
      <c r="CV424" s="103"/>
      <c r="CW424" s="103"/>
      <c r="CX424" s="81"/>
      <c r="CY424" s="81"/>
      <c r="CZ424" s="103"/>
      <c r="DA424" s="103"/>
      <c r="DB424" s="81"/>
      <c r="DC424" s="81"/>
      <c r="DD424" s="103"/>
      <c r="DE424" s="103"/>
      <c r="DF424" s="81"/>
      <c r="DG424" s="81"/>
      <c r="DH424" s="103"/>
      <c r="DI424" s="105"/>
      <c r="DJ424" s="81"/>
      <c r="DK424" s="106"/>
      <c r="DL424" s="103"/>
      <c r="DM424" s="105"/>
      <c r="DN424" s="88"/>
    </row>
    <row r="425" s="89" customFormat="true" ht="13.5" hidden="false" customHeight="true" outlineLevel="0" collapsed="false">
      <c r="A425" s="77" t="s">
        <v>137</v>
      </c>
      <c r="B425" s="77"/>
      <c r="C425" s="77"/>
      <c r="D425" s="77"/>
      <c r="E425" s="78" t="s">
        <v>615</v>
      </c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9" t="s">
        <v>116</v>
      </c>
      <c r="BO425" s="79"/>
      <c r="BP425" s="79"/>
      <c r="BQ425" s="80" t="n">
        <f aca="false">SUMIF($CD$4:$DM$4,"*пред*",CD425:DM425)</f>
        <v>0</v>
      </c>
      <c r="BR425" s="80"/>
      <c r="BS425" s="80"/>
      <c r="BT425" s="80"/>
      <c r="BU425" s="80"/>
      <c r="BV425" s="80"/>
      <c r="BW425" s="80" t="n">
        <f aca="false">SUMIF($CD$4:$DM$4,"*отч*",CD425:DM425)</f>
        <v>0</v>
      </c>
      <c r="BX425" s="80"/>
      <c r="BY425" s="80"/>
      <c r="BZ425" s="80"/>
      <c r="CA425" s="80"/>
      <c r="CB425" s="80"/>
      <c r="CC425" s="139" t="str">
        <f aca="false">IF(AND(BW425=0,BQ425=0),"",IF(BW425-BQ425=0,"без изменений",IF(BW425-BQ425&lt;0,"уменьшилось на "&amp;(ROUND(BW425-BQ425,1))*-1,"увеличилось на "&amp;ROUND(BW425-BQ425,1))))</f>
        <v/>
      </c>
      <c r="CD425" s="81"/>
      <c r="CE425" s="81"/>
      <c r="CF425" s="102"/>
      <c r="CG425" s="103"/>
      <c r="CH425" s="81"/>
      <c r="CI425" s="81"/>
      <c r="CJ425" s="103"/>
      <c r="CK425" s="103"/>
      <c r="CL425" s="81"/>
      <c r="CM425" s="81"/>
      <c r="CN425" s="103"/>
      <c r="CO425" s="103"/>
      <c r="CP425" s="81"/>
      <c r="CQ425" s="81"/>
      <c r="CR425" s="103"/>
      <c r="CS425" s="103"/>
      <c r="CT425" s="81"/>
      <c r="CU425" s="81"/>
      <c r="CV425" s="103"/>
      <c r="CW425" s="103"/>
      <c r="CX425" s="81"/>
      <c r="CY425" s="81"/>
      <c r="CZ425" s="103"/>
      <c r="DA425" s="103"/>
      <c r="DB425" s="81"/>
      <c r="DC425" s="81"/>
      <c r="DD425" s="103"/>
      <c r="DE425" s="103"/>
      <c r="DF425" s="81"/>
      <c r="DG425" s="81"/>
      <c r="DH425" s="103"/>
      <c r="DI425" s="105"/>
      <c r="DJ425" s="81"/>
      <c r="DK425" s="106"/>
      <c r="DL425" s="103"/>
      <c r="DM425" s="105"/>
      <c r="DN425" s="88"/>
    </row>
    <row r="426" s="89" customFormat="true" ht="13.5" hidden="false" customHeight="true" outlineLevel="0" collapsed="false">
      <c r="A426" s="77" t="s">
        <v>139</v>
      </c>
      <c r="B426" s="77"/>
      <c r="C426" s="77"/>
      <c r="D426" s="77"/>
      <c r="E426" s="78" t="s">
        <v>616</v>
      </c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9" t="s">
        <v>116</v>
      </c>
      <c r="BO426" s="79"/>
      <c r="BP426" s="79"/>
      <c r="BQ426" s="80" t="n">
        <f aca="false">SUMIF($CD$4:$DM$4,"*пред*",CD426:DM426)</f>
        <v>0</v>
      </c>
      <c r="BR426" s="80"/>
      <c r="BS426" s="80"/>
      <c r="BT426" s="80"/>
      <c r="BU426" s="80"/>
      <c r="BV426" s="80"/>
      <c r="BW426" s="80" t="n">
        <f aca="false">SUMIF($CD$4:$DM$4,"*отч*",CD426:DM426)</f>
        <v>0</v>
      </c>
      <c r="BX426" s="80"/>
      <c r="BY426" s="80"/>
      <c r="BZ426" s="80"/>
      <c r="CA426" s="80"/>
      <c r="CB426" s="80"/>
      <c r="CC426" s="139" t="str">
        <f aca="false">IF(AND(BW426=0,BQ426=0),"",IF(BW426-BQ426=0,"без изменений",IF(BW426-BQ426&lt;0,"уменьшилось на "&amp;(ROUND(BW426-BQ426,1))*-1,"увеличилось на "&amp;ROUND(BW426-BQ426,1))))</f>
        <v/>
      </c>
      <c r="CD426" s="81"/>
      <c r="CE426" s="81"/>
      <c r="CF426" s="102"/>
      <c r="CG426" s="103"/>
      <c r="CH426" s="81"/>
      <c r="CI426" s="81"/>
      <c r="CJ426" s="103"/>
      <c r="CK426" s="103"/>
      <c r="CL426" s="81"/>
      <c r="CM426" s="81"/>
      <c r="CN426" s="103"/>
      <c r="CO426" s="103"/>
      <c r="CP426" s="81"/>
      <c r="CQ426" s="81"/>
      <c r="CR426" s="103"/>
      <c r="CS426" s="103"/>
      <c r="CT426" s="81"/>
      <c r="CU426" s="81"/>
      <c r="CV426" s="103"/>
      <c r="CW426" s="103"/>
      <c r="CX426" s="81"/>
      <c r="CY426" s="81"/>
      <c r="CZ426" s="103"/>
      <c r="DA426" s="103"/>
      <c r="DB426" s="81"/>
      <c r="DC426" s="81"/>
      <c r="DD426" s="103"/>
      <c r="DE426" s="103"/>
      <c r="DF426" s="81"/>
      <c r="DG426" s="81"/>
      <c r="DH426" s="103"/>
      <c r="DI426" s="105"/>
      <c r="DJ426" s="81"/>
      <c r="DK426" s="106"/>
      <c r="DL426" s="103"/>
      <c r="DM426" s="105"/>
      <c r="DN426" s="88"/>
    </row>
    <row r="427" s="89" customFormat="true" ht="13.5" hidden="false" customHeight="true" outlineLevel="0" collapsed="false">
      <c r="A427" s="77" t="s">
        <v>363</v>
      </c>
      <c r="B427" s="77"/>
      <c r="C427" s="77"/>
      <c r="D427" s="77"/>
      <c r="E427" s="78" t="s">
        <v>617</v>
      </c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9" t="s">
        <v>116</v>
      </c>
      <c r="BO427" s="79"/>
      <c r="BP427" s="79"/>
      <c r="BQ427" s="80" t="n">
        <f aca="false">SUMIF($CD$4:$DM$4,"*пред*",CD427:DM427)</f>
        <v>0</v>
      </c>
      <c r="BR427" s="80"/>
      <c r="BS427" s="80"/>
      <c r="BT427" s="80"/>
      <c r="BU427" s="80"/>
      <c r="BV427" s="80"/>
      <c r="BW427" s="80" t="n">
        <f aca="false">SUMIF($CD$4:$DM$4,"*отч*",CD427:DM427)</f>
        <v>0</v>
      </c>
      <c r="BX427" s="80"/>
      <c r="BY427" s="80"/>
      <c r="BZ427" s="80"/>
      <c r="CA427" s="80"/>
      <c r="CB427" s="80"/>
      <c r="CC427" s="139" t="str">
        <f aca="false">IF(AND(BW427=0,BQ427=0),"",IF(BW427-BQ427=0,"без изменений",IF(BW427-BQ427&lt;0,"уменьшилось на "&amp;(ROUND(BW427-BQ427,1))*-1,"увеличилось на "&amp;ROUND(BW427-BQ427,1))))</f>
        <v/>
      </c>
      <c r="CD427" s="81"/>
      <c r="CE427" s="81"/>
      <c r="CF427" s="102"/>
      <c r="CG427" s="103"/>
      <c r="CH427" s="81"/>
      <c r="CI427" s="81"/>
      <c r="CJ427" s="103"/>
      <c r="CK427" s="103"/>
      <c r="CL427" s="81"/>
      <c r="CM427" s="81"/>
      <c r="CN427" s="103"/>
      <c r="CO427" s="103"/>
      <c r="CP427" s="81"/>
      <c r="CQ427" s="81"/>
      <c r="CR427" s="103"/>
      <c r="CS427" s="103"/>
      <c r="CT427" s="81"/>
      <c r="CU427" s="81"/>
      <c r="CV427" s="103"/>
      <c r="CW427" s="103"/>
      <c r="CX427" s="81"/>
      <c r="CY427" s="81"/>
      <c r="CZ427" s="103"/>
      <c r="DA427" s="103"/>
      <c r="DB427" s="81"/>
      <c r="DC427" s="81"/>
      <c r="DD427" s="103"/>
      <c r="DE427" s="103"/>
      <c r="DF427" s="81"/>
      <c r="DG427" s="81"/>
      <c r="DH427" s="103"/>
      <c r="DI427" s="105"/>
      <c r="DJ427" s="81"/>
      <c r="DK427" s="106"/>
      <c r="DL427" s="103"/>
      <c r="DM427" s="105"/>
      <c r="DN427" s="88"/>
    </row>
    <row r="428" customFormat="false" ht="13.5" hidden="false" customHeight="true" outlineLevel="0" collapsed="false">
      <c r="A428" s="67" t="s">
        <v>70</v>
      </c>
      <c r="B428" s="67"/>
      <c r="C428" s="67"/>
      <c r="D428" s="67"/>
      <c r="E428" s="68" t="s">
        <v>618</v>
      </c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37" t="s">
        <v>116</v>
      </c>
      <c r="BO428" s="37"/>
      <c r="BP428" s="37"/>
      <c r="BQ428" s="69" t="n">
        <f aca="false">SUMIF($CD$4:$DM$4,"*пред*",CD428:DM428)</f>
        <v>0</v>
      </c>
      <c r="BR428" s="69"/>
      <c r="BS428" s="69"/>
      <c r="BT428" s="69"/>
      <c r="BU428" s="69"/>
      <c r="BV428" s="69"/>
      <c r="BW428" s="69" t="n">
        <f aca="false">SUMIF($CD$4:$DM$4,"*отч*",CD428:DM428)</f>
        <v>0</v>
      </c>
      <c r="BX428" s="69"/>
      <c r="BY428" s="69"/>
      <c r="BZ428" s="69"/>
      <c r="CA428" s="69"/>
      <c r="CB428" s="69"/>
      <c r="CC428" s="125" t="str">
        <f aca="false">IF(AND(BW428=0,BQ428=0),"",IF(BW428-BQ428=0,"без изменений",IF(BW428-BQ428&lt;0,"уменьшилось на "&amp;(ROUND(BW428-BQ428,1))*-1,"увеличилось на "&amp;ROUND(BW428-BQ428,1))))</f>
        <v/>
      </c>
      <c r="CD428" s="71"/>
      <c r="CE428" s="71"/>
      <c r="CF428" s="72"/>
      <c r="CG428" s="73"/>
      <c r="CH428" s="71"/>
      <c r="CI428" s="71"/>
      <c r="CJ428" s="73"/>
      <c r="CK428" s="73"/>
      <c r="CL428" s="71"/>
      <c r="CM428" s="71"/>
      <c r="CN428" s="73"/>
      <c r="CO428" s="73"/>
      <c r="CP428" s="71"/>
      <c r="CQ428" s="71"/>
      <c r="CR428" s="73"/>
      <c r="CS428" s="73"/>
      <c r="CT428" s="71"/>
      <c r="CU428" s="71"/>
      <c r="CV428" s="73"/>
      <c r="CW428" s="73"/>
      <c r="CX428" s="71"/>
      <c r="CY428" s="71"/>
      <c r="CZ428" s="73"/>
      <c r="DA428" s="73"/>
      <c r="DB428" s="71"/>
      <c r="DC428" s="71"/>
      <c r="DD428" s="73"/>
      <c r="DE428" s="73"/>
      <c r="DF428" s="71"/>
      <c r="DG428" s="71"/>
      <c r="DH428" s="73"/>
      <c r="DI428" s="74"/>
      <c r="DJ428" s="71"/>
      <c r="DK428" s="75"/>
      <c r="DL428" s="73"/>
      <c r="DM428" s="74"/>
      <c r="DN428" s="76"/>
    </row>
    <row r="429" customFormat="false" ht="13.5" hidden="false" customHeight="true" outlineLevel="0" collapsed="false">
      <c r="A429" s="77" t="s">
        <v>72</v>
      </c>
      <c r="B429" s="77"/>
      <c r="C429" s="77"/>
      <c r="D429" s="77"/>
      <c r="E429" s="78" t="s">
        <v>619</v>
      </c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9" t="s">
        <v>116</v>
      </c>
      <c r="BO429" s="79"/>
      <c r="BP429" s="79"/>
      <c r="BQ429" s="80" t="n">
        <f aca="false">SUMIF($CD$4:$DM$4,"*пред*",CD429:DM429)</f>
        <v>0</v>
      </c>
      <c r="BR429" s="80"/>
      <c r="BS429" s="80"/>
      <c r="BT429" s="80"/>
      <c r="BU429" s="80"/>
      <c r="BV429" s="80"/>
      <c r="BW429" s="80" t="n">
        <f aca="false">SUMIF($CD$4:$DM$4,"*отч*",CD429:DM429)</f>
        <v>0</v>
      </c>
      <c r="BX429" s="80"/>
      <c r="BY429" s="80"/>
      <c r="BZ429" s="80"/>
      <c r="CA429" s="80"/>
      <c r="CB429" s="80"/>
      <c r="CC429" s="139" t="str">
        <f aca="false">IF(AND(BW429=0,BQ429=0),"",IF(BW429-BQ429=0,"без изменений",IF(BW429-BQ429&lt;0,"уменьшилось на "&amp;(ROUND(BW429-BQ429,1))*-1,"увеличилось на "&amp;ROUND(BW429-BQ429,1))))</f>
        <v/>
      </c>
      <c r="CD429" s="71"/>
      <c r="CE429" s="71"/>
      <c r="CF429" s="72"/>
      <c r="CG429" s="73"/>
      <c r="CH429" s="71"/>
      <c r="CI429" s="71"/>
      <c r="CJ429" s="73"/>
      <c r="CK429" s="73"/>
      <c r="CL429" s="71"/>
      <c r="CM429" s="71"/>
      <c r="CN429" s="73"/>
      <c r="CO429" s="73"/>
      <c r="CP429" s="71"/>
      <c r="CQ429" s="71"/>
      <c r="CR429" s="73"/>
      <c r="CS429" s="73"/>
      <c r="CT429" s="71"/>
      <c r="CU429" s="71"/>
      <c r="CV429" s="73"/>
      <c r="CW429" s="73"/>
      <c r="CX429" s="71"/>
      <c r="CY429" s="71"/>
      <c r="CZ429" s="73"/>
      <c r="DA429" s="73"/>
      <c r="DB429" s="71"/>
      <c r="DC429" s="71"/>
      <c r="DD429" s="73"/>
      <c r="DE429" s="73"/>
      <c r="DF429" s="71"/>
      <c r="DG429" s="71"/>
      <c r="DH429" s="73"/>
      <c r="DI429" s="74"/>
      <c r="DJ429" s="71"/>
      <c r="DK429" s="75"/>
      <c r="DL429" s="73"/>
      <c r="DM429" s="74"/>
      <c r="DN429" s="76"/>
    </row>
    <row r="430" s="117" customFormat="true" ht="13.5" hidden="false" customHeight="true" outlineLevel="0" collapsed="false">
      <c r="A430" s="123" t="s">
        <v>620</v>
      </c>
      <c r="B430" s="123"/>
      <c r="C430" s="123"/>
      <c r="D430" s="123"/>
      <c r="E430" s="108" t="s">
        <v>621</v>
      </c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24" t="s">
        <v>116</v>
      </c>
      <c r="BO430" s="124"/>
      <c r="BP430" s="124"/>
      <c r="BQ430" s="109" t="n">
        <f aca="false">SUMIF($CD$4:$DM$4,"*пред*",CD430:DM430)</f>
        <v>0</v>
      </c>
      <c r="BR430" s="109"/>
      <c r="BS430" s="109"/>
      <c r="BT430" s="109"/>
      <c r="BU430" s="109"/>
      <c r="BV430" s="109"/>
      <c r="BW430" s="109" t="n">
        <f aca="false">SUMIF($CD$4:$DM$4,"*отч*",CD430:DM430)</f>
        <v>0</v>
      </c>
      <c r="BX430" s="109"/>
      <c r="BY430" s="109"/>
      <c r="BZ430" s="109"/>
      <c r="CA430" s="109"/>
      <c r="CB430" s="109"/>
      <c r="CC430" s="150" t="str">
        <f aca="false">IF(AND(BW430=0,BQ430=0),"",IF(BW430-BQ430=0,"без изменений",IF(BW430-BQ430&lt;0,"уменьшилось на "&amp;(ROUND(BW430-BQ430,1))*-1,"увеличилось на "&amp;ROUND(BW430-BQ430,1))))</f>
        <v/>
      </c>
      <c r="CD430" s="110"/>
      <c r="CE430" s="110"/>
      <c r="CF430" s="111"/>
      <c r="CG430" s="112"/>
      <c r="CH430" s="110"/>
      <c r="CI430" s="110"/>
      <c r="CJ430" s="112"/>
      <c r="CK430" s="112"/>
      <c r="CL430" s="110"/>
      <c r="CM430" s="110"/>
      <c r="CN430" s="112"/>
      <c r="CO430" s="112"/>
      <c r="CP430" s="110"/>
      <c r="CQ430" s="110"/>
      <c r="CR430" s="112"/>
      <c r="CS430" s="112"/>
      <c r="CT430" s="110"/>
      <c r="CU430" s="110"/>
      <c r="CV430" s="112"/>
      <c r="CW430" s="112"/>
      <c r="CX430" s="110"/>
      <c r="CY430" s="110"/>
      <c r="CZ430" s="112"/>
      <c r="DA430" s="112"/>
      <c r="DB430" s="110"/>
      <c r="DC430" s="110"/>
      <c r="DD430" s="112"/>
      <c r="DE430" s="112"/>
      <c r="DF430" s="110"/>
      <c r="DG430" s="110"/>
      <c r="DH430" s="112"/>
      <c r="DI430" s="114"/>
      <c r="DJ430" s="110"/>
      <c r="DK430" s="115"/>
      <c r="DL430" s="112"/>
      <c r="DM430" s="114"/>
      <c r="DN430" s="116"/>
    </row>
    <row r="431" s="117" customFormat="true" ht="13.5" hidden="false" customHeight="true" outlineLevel="0" collapsed="false">
      <c r="A431" s="77" t="s">
        <v>74</v>
      </c>
      <c r="B431" s="77"/>
      <c r="C431" s="77"/>
      <c r="D431" s="77"/>
      <c r="E431" s="78" t="s">
        <v>622</v>
      </c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9" t="s">
        <v>116</v>
      </c>
      <c r="BO431" s="79"/>
      <c r="BP431" s="79"/>
      <c r="BQ431" s="80" t="n">
        <f aca="false">SUMIF($CD$4:$DM$4,"*пред*",CD431:DM431)</f>
        <v>0</v>
      </c>
      <c r="BR431" s="80"/>
      <c r="BS431" s="80"/>
      <c r="BT431" s="80"/>
      <c r="BU431" s="80"/>
      <c r="BV431" s="80"/>
      <c r="BW431" s="80" t="n">
        <f aca="false">SUMIF($CD$4:$DM$4,"*отч*",CD431:DM431)</f>
        <v>0</v>
      </c>
      <c r="BX431" s="80"/>
      <c r="BY431" s="80"/>
      <c r="BZ431" s="80"/>
      <c r="CA431" s="80"/>
      <c r="CB431" s="80"/>
      <c r="CC431" s="139" t="str">
        <f aca="false">IF(AND(BW431=0,BQ431=0),"",IF(BW431-BQ431=0,"без изменений",IF(BW431-BQ431&lt;0,"уменьшилось на "&amp;(ROUND(BW431-BQ431,1))*-1,"увеличилось на "&amp;ROUND(BW431-BQ431,1))))</f>
        <v/>
      </c>
      <c r="CD431" s="110"/>
      <c r="CE431" s="110"/>
      <c r="CF431" s="111"/>
      <c r="CG431" s="112"/>
      <c r="CH431" s="110"/>
      <c r="CI431" s="110"/>
      <c r="CJ431" s="112"/>
      <c r="CK431" s="112"/>
      <c r="CL431" s="110"/>
      <c r="CM431" s="110"/>
      <c r="CN431" s="112"/>
      <c r="CO431" s="112"/>
      <c r="CP431" s="110"/>
      <c r="CQ431" s="110"/>
      <c r="CR431" s="112"/>
      <c r="CS431" s="112"/>
      <c r="CT431" s="110"/>
      <c r="CU431" s="110"/>
      <c r="CV431" s="112"/>
      <c r="CW431" s="112"/>
      <c r="CX431" s="110"/>
      <c r="CY431" s="110"/>
      <c r="CZ431" s="112"/>
      <c r="DA431" s="112"/>
      <c r="DB431" s="110"/>
      <c r="DC431" s="110"/>
      <c r="DD431" s="112"/>
      <c r="DE431" s="112"/>
      <c r="DF431" s="110"/>
      <c r="DG431" s="110"/>
      <c r="DH431" s="112"/>
      <c r="DI431" s="114"/>
      <c r="DJ431" s="110"/>
      <c r="DK431" s="115"/>
      <c r="DL431" s="112"/>
      <c r="DM431" s="114"/>
      <c r="DN431" s="116"/>
    </row>
    <row r="432" s="117" customFormat="true" ht="13.5" hidden="false" customHeight="true" outlineLevel="0" collapsed="false">
      <c r="A432" s="123" t="s">
        <v>76</v>
      </c>
      <c r="B432" s="123"/>
      <c r="C432" s="123"/>
      <c r="D432" s="123"/>
      <c r="E432" s="108" t="s">
        <v>621</v>
      </c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24" t="s">
        <v>116</v>
      </c>
      <c r="BO432" s="124"/>
      <c r="BP432" s="124"/>
      <c r="BQ432" s="109" t="n">
        <f aca="false">SUMIF($CD$4:$DM$4,"*пред*",CD432:DM432)</f>
        <v>0</v>
      </c>
      <c r="BR432" s="109"/>
      <c r="BS432" s="109"/>
      <c r="BT432" s="109"/>
      <c r="BU432" s="109"/>
      <c r="BV432" s="109"/>
      <c r="BW432" s="109" t="n">
        <f aca="false">SUMIF($CD$4:$DM$4,"*отч*",CD432:DM432)</f>
        <v>0</v>
      </c>
      <c r="BX432" s="109"/>
      <c r="BY432" s="109"/>
      <c r="BZ432" s="109"/>
      <c r="CA432" s="109"/>
      <c r="CB432" s="109"/>
      <c r="CC432" s="150" t="str">
        <f aca="false">IF(AND(BW432=0,BQ432=0),"",IF(BW432-BQ432=0,"без изменений",IF(BW432-BQ432&lt;0,"уменьшилось на "&amp;(ROUND(BW432-BQ432,1))*-1,"увеличилось на "&amp;ROUND(BW432-BQ432,1))))</f>
        <v/>
      </c>
      <c r="CD432" s="110"/>
      <c r="CE432" s="110"/>
      <c r="CF432" s="111"/>
      <c r="CG432" s="112"/>
      <c r="CH432" s="110"/>
      <c r="CI432" s="110"/>
      <c r="CJ432" s="112"/>
      <c r="CK432" s="112"/>
      <c r="CL432" s="110"/>
      <c r="CM432" s="110"/>
      <c r="CN432" s="112"/>
      <c r="CO432" s="112"/>
      <c r="CP432" s="110"/>
      <c r="CQ432" s="110"/>
      <c r="CR432" s="112"/>
      <c r="CS432" s="112"/>
      <c r="CT432" s="110"/>
      <c r="CU432" s="110"/>
      <c r="CV432" s="112"/>
      <c r="CW432" s="112"/>
      <c r="CX432" s="110"/>
      <c r="CY432" s="110"/>
      <c r="CZ432" s="112"/>
      <c r="DA432" s="112"/>
      <c r="DB432" s="110"/>
      <c r="DC432" s="110"/>
      <c r="DD432" s="112"/>
      <c r="DE432" s="112"/>
      <c r="DF432" s="110"/>
      <c r="DG432" s="110"/>
      <c r="DH432" s="112"/>
      <c r="DI432" s="114"/>
      <c r="DJ432" s="110"/>
      <c r="DK432" s="115"/>
      <c r="DL432" s="112"/>
      <c r="DM432" s="114"/>
      <c r="DN432" s="116"/>
    </row>
    <row r="433" s="183" customFormat="true" ht="13.5" hidden="false" customHeight="true" outlineLevel="0" collapsed="false">
      <c r="A433" s="67" t="s">
        <v>86</v>
      </c>
      <c r="B433" s="67"/>
      <c r="C433" s="67"/>
      <c r="D433" s="67"/>
      <c r="E433" s="68" t="s">
        <v>623</v>
      </c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37" t="s">
        <v>116</v>
      </c>
      <c r="BO433" s="37"/>
      <c r="BP433" s="37"/>
      <c r="BQ433" s="69" t="n">
        <f aca="false">SUMIF($CD$4:$DM$4,"*пред*",CD433:DM433)</f>
        <v>0</v>
      </c>
      <c r="BR433" s="69"/>
      <c r="BS433" s="69"/>
      <c r="BT433" s="69"/>
      <c r="BU433" s="69"/>
      <c r="BV433" s="69"/>
      <c r="BW433" s="69" t="n">
        <f aca="false">SUMIF($CD$4:$DM$4,"*отч*",CD433:DM433)</f>
        <v>0</v>
      </c>
      <c r="BX433" s="69"/>
      <c r="BY433" s="69"/>
      <c r="BZ433" s="69"/>
      <c r="CA433" s="69"/>
      <c r="CB433" s="69"/>
      <c r="CC433" s="125" t="str">
        <f aca="false">IF(AND(BW433=0,BQ433=0),"",IF(BW433-BQ433=0,"без изменений",IF(BW433-BQ433&lt;0,"уменьшилось на "&amp;(ROUND(BW433-BQ433,1))*-1,"увеличилось на "&amp;ROUND(BW433-BQ433,1))))</f>
        <v/>
      </c>
      <c r="CD433" s="177"/>
      <c r="CE433" s="177"/>
      <c r="CF433" s="178"/>
      <c r="CG433" s="179"/>
      <c r="CH433" s="177"/>
      <c r="CI433" s="177"/>
      <c r="CJ433" s="179"/>
      <c r="CK433" s="179"/>
      <c r="CL433" s="177"/>
      <c r="CM433" s="177"/>
      <c r="CN433" s="179"/>
      <c r="CO433" s="179"/>
      <c r="CP433" s="177"/>
      <c r="CQ433" s="177"/>
      <c r="CR433" s="179"/>
      <c r="CS433" s="179"/>
      <c r="CT433" s="177"/>
      <c r="CU433" s="177"/>
      <c r="CV433" s="179"/>
      <c r="CW433" s="179"/>
      <c r="CX433" s="177"/>
      <c r="CY433" s="177"/>
      <c r="CZ433" s="179"/>
      <c r="DA433" s="179"/>
      <c r="DB433" s="177"/>
      <c r="DC433" s="177"/>
      <c r="DD433" s="179"/>
      <c r="DE433" s="179"/>
      <c r="DF433" s="177"/>
      <c r="DG433" s="177"/>
      <c r="DH433" s="179"/>
      <c r="DI433" s="180"/>
      <c r="DJ433" s="177"/>
      <c r="DK433" s="181"/>
      <c r="DL433" s="179"/>
      <c r="DM433" s="180"/>
      <c r="DN433" s="182"/>
    </row>
    <row r="434" customFormat="false" ht="13.5" hidden="false" customHeight="true" outlineLevel="0" collapsed="false">
      <c r="A434" s="168" t="s">
        <v>97</v>
      </c>
      <c r="B434" s="168"/>
      <c r="C434" s="168"/>
      <c r="D434" s="168"/>
      <c r="E434" s="169" t="s">
        <v>624</v>
      </c>
      <c r="F434" s="169"/>
      <c r="G434" s="169"/>
      <c r="H434" s="169"/>
      <c r="I434" s="169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70" t="s">
        <v>116</v>
      </c>
      <c r="BO434" s="170"/>
      <c r="BP434" s="170"/>
      <c r="BQ434" s="171" t="n">
        <f aca="false">SUMIF($CD$4:$DM$4,"*пред*",CD434:DM434)</f>
        <v>0</v>
      </c>
      <c r="BR434" s="171"/>
      <c r="BS434" s="171"/>
      <c r="BT434" s="171"/>
      <c r="BU434" s="171"/>
      <c r="BV434" s="171"/>
      <c r="BW434" s="171" t="n">
        <f aca="false">SUMIF($CD$4:$DM$4,"*отч*",CD434:DM434)</f>
        <v>0</v>
      </c>
      <c r="BX434" s="171"/>
      <c r="BY434" s="171"/>
      <c r="BZ434" s="171"/>
      <c r="CA434" s="171"/>
      <c r="CB434" s="171"/>
      <c r="CC434" s="172" t="str">
        <f aca="false">IF(AND(BW434=0,BQ434=0),"",IF(BW434-BQ434=0,"без изменений",IF(BW434-BQ434&lt;0,"уменьшилось на "&amp;(ROUND(BW434-BQ434,1))*-1,"увеличилось на "&amp;ROUND(BW434-BQ434,1))))</f>
        <v/>
      </c>
      <c r="CD434" s="71"/>
      <c r="CE434" s="71"/>
      <c r="CF434" s="72"/>
      <c r="CG434" s="73"/>
      <c r="CH434" s="71"/>
      <c r="CI434" s="71"/>
      <c r="CJ434" s="73"/>
      <c r="CK434" s="73"/>
      <c r="CL434" s="71"/>
      <c r="CM434" s="71"/>
      <c r="CN434" s="73"/>
      <c r="CO434" s="73"/>
      <c r="CP434" s="71"/>
      <c r="CQ434" s="71"/>
      <c r="CR434" s="73"/>
      <c r="CS434" s="73"/>
      <c r="CT434" s="71"/>
      <c r="CU434" s="71"/>
      <c r="CV434" s="73"/>
      <c r="CW434" s="73"/>
      <c r="CX434" s="71"/>
      <c r="CY434" s="71"/>
      <c r="CZ434" s="73"/>
      <c r="DA434" s="73"/>
      <c r="DB434" s="71"/>
      <c r="DC434" s="71"/>
      <c r="DD434" s="73"/>
      <c r="DE434" s="73"/>
      <c r="DF434" s="71"/>
      <c r="DG434" s="71"/>
      <c r="DH434" s="73"/>
      <c r="DI434" s="74"/>
      <c r="DJ434" s="71"/>
      <c r="DK434" s="75"/>
      <c r="DL434" s="73"/>
      <c r="DM434" s="74"/>
      <c r="DN434" s="76"/>
    </row>
    <row r="435" s="101" customFormat="true" ht="13.5" hidden="false" customHeight="true" outlineLevel="0" collapsed="false">
      <c r="A435" s="189" t="s">
        <v>625</v>
      </c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  <c r="AK435" s="189"/>
      <c r="AL435" s="189"/>
      <c r="AM435" s="189"/>
      <c r="AN435" s="189"/>
      <c r="AO435" s="189"/>
      <c r="AP435" s="189"/>
      <c r="AQ435" s="189"/>
      <c r="AR435" s="189"/>
      <c r="AS435" s="189"/>
      <c r="AT435" s="189"/>
      <c r="AU435" s="189"/>
      <c r="AV435" s="189"/>
      <c r="AW435" s="189"/>
      <c r="AX435" s="189"/>
      <c r="AY435" s="189"/>
      <c r="AZ435" s="189"/>
      <c r="BA435" s="189"/>
      <c r="BB435" s="189"/>
      <c r="BC435" s="189"/>
      <c r="BD435" s="189"/>
      <c r="BE435" s="189"/>
      <c r="BF435" s="189"/>
      <c r="BG435" s="189"/>
      <c r="BH435" s="189"/>
      <c r="BI435" s="189"/>
      <c r="BJ435" s="189"/>
      <c r="BK435" s="189"/>
      <c r="BL435" s="189"/>
      <c r="BM435" s="189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4" t="str">
        <f aca="false">IF(AND(BW435=0,BQ435=0),"",IF(BW435-BQ435=0,"без изменений",IF(BW435-BQ435&lt;0,"уменьшилось на "&amp;(ROUND(BW435-BQ435,1))*-1,"увеличилось на "&amp;ROUND(BW435-BQ435,1))))</f>
        <v/>
      </c>
      <c r="CD435" s="94"/>
      <c r="CE435" s="94"/>
      <c r="CF435" s="95"/>
      <c r="CG435" s="96"/>
      <c r="CH435" s="94"/>
      <c r="CI435" s="94"/>
      <c r="CJ435" s="96"/>
      <c r="CK435" s="96"/>
      <c r="CL435" s="94"/>
      <c r="CM435" s="94"/>
      <c r="CN435" s="96"/>
      <c r="CO435" s="96"/>
      <c r="CP435" s="94"/>
      <c r="CQ435" s="94"/>
      <c r="CR435" s="96"/>
      <c r="CS435" s="96"/>
      <c r="CT435" s="94"/>
      <c r="CU435" s="94"/>
      <c r="CV435" s="96"/>
      <c r="CW435" s="96"/>
      <c r="CX435" s="94"/>
      <c r="CY435" s="94"/>
      <c r="CZ435" s="96"/>
      <c r="DA435" s="96"/>
      <c r="DB435" s="94"/>
      <c r="DC435" s="94"/>
      <c r="DD435" s="96"/>
      <c r="DE435" s="96"/>
      <c r="DF435" s="94"/>
      <c r="DG435" s="94"/>
      <c r="DH435" s="96"/>
      <c r="DI435" s="98"/>
      <c r="DJ435" s="94"/>
      <c r="DK435" s="99"/>
      <c r="DL435" s="96"/>
      <c r="DM435" s="98"/>
      <c r="DN435" s="100"/>
    </row>
    <row r="436" customFormat="false" ht="15" hidden="false" customHeight="true" outlineLevel="0" collapsed="false">
      <c r="A436" s="135" t="s">
        <v>65</v>
      </c>
      <c r="B436" s="135"/>
      <c r="C436" s="135"/>
      <c r="D436" s="135"/>
      <c r="E436" s="136" t="s">
        <v>626</v>
      </c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  <c r="Z436" s="136"/>
      <c r="AA436" s="136"/>
      <c r="AB436" s="136"/>
      <c r="AC436" s="136"/>
      <c r="AD436" s="136"/>
      <c r="AE436" s="136"/>
      <c r="AF436" s="136"/>
      <c r="AG436" s="136"/>
      <c r="AH436" s="136"/>
      <c r="AI436" s="136"/>
      <c r="AJ436" s="136"/>
      <c r="AK436" s="136"/>
      <c r="AL436" s="136"/>
      <c r="AM436" s="136"/>
      <c r="AN436" s="136"/>
      <c r="AO436" s="136"/>
      <c r="AP436" s="136"/>
      <c r="AQ436" s="136"/>
      <c r="AR436" s="136"/>
      <c r="AS436" s="136"/>
      <c r="AT436" s="136"/>
      <c r="AU436" s="136"/>
      <c r="AV436" s="136"/>
      <c r="AW436" s="136"/>
      <c r="AX436" s="136"/>
      <c r="AY436" s="136"/>
      <c r="AZ436" s="136"/>
      <c r="BA436" s="136"/>
      <c r="BB436" s="136"/>
      <c r="BC436" s="136"/>
      <c r="BD436" s="136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58" t="s">
        <v>88</v>
      </c>
      <c r="BO436" s="58"/>
      <c r="BP436" s="58"/>
      <c r="BQ436" s="137" t="n">
        <f aca="false">SUMIF($CD$4:$DM$4,"*пред*",CD436:DM436)</f>
        <v>0</v>
      </c>
      <c r="BR436" s="137"/>
      <c r="BS436" s="137"/>
      <c r="BT436" s="137"/>
      <c r="BU436" s="137"/>
      <c r="BV436" s="137"/>
      <c r="BW436" s="137" t="n">
        <f aca="false">SUMIF($CD$4:$DM$4,"*отч*",CD436:DM436)</f>
        <v>0</v>
      </c>
      <c r="BX436" s="137"/>
      <c r="BY436" s="137"/>
      <c r="BZ436" s="137"/>
      <c r="CA436" s="137"/>
      <c r="CB436" s="137"/>
      <c r="CC436" s="138" t="str">
        <f aca="false">IF(AND(BW436=0,BQ436=0),"",IF(BW436-BQ436=0,"без изменений",IF(BW436-BQ436&lt;0,"уменьшилось на "&amp;(ROUND(BW436-BQ436,1))*-1,"увеличилось на "&amp;ROUND(BW436-BQ436,1))))</f>
        <v/>
      </c>
      <c r="CD436" s="71"/>
      <c r="CE436" s="71"/>
      <c r="CF436" s="72"/>
      <c r="CG436" s="73"/>
      <c r="CH436" s="71"/>
      <c r="CI436" s="71"/>
      <c r="CJ436" s="73"/>
      <c r="CK436" s="73"/>
      <c r="CL436" s="71"/>
      <c r="CM436" s="71"/>
      <c r="CN436" s="73"/>
      <c r="CO436" s="73"/>
      <c r="CP436" s="71"/>
      <c r="CQ436" s="71"/>
      <c r="CR436" s="73"/>
      <c r="CS436" s="73"/>
      <c r="CT436" s="71"/>
      <c r="CU436" s="71"/>
      <c r="CV436" s="73"/>
      <c r="CW436" s="73"/>
      <c r="CX436" s="71"/>
      <c r="CY436" s="71"/>
      <c r="CZ436" s="73"/>
      <c r="DA436" s="73"/>
      <c r="DB436" s="71"/>
      <c r="DC436" s="71"/>
      <c r="DD436" s="73"/>
      <c r="DE436" s="73"/>
      <c r="DF436" s="71"/>
      <c r="DG436" s="71"/>
      <c r="DH436" s="73"/>
      <c r="DI436" s="74"/>
      <c r="DJ436" s="71"/>
      <c r="DK436" s="75"/>
      <c r="DL436" s="73"/>
      <c r="DM436" s="74"/>
      <c r="DN436" s="76"/>
    </row>
    <row r="437" customFormat="false" ht="13.5" hidden="false" customHeight="true" outlineLevel="0" collapsed="false">
      <c r="A437" s="77" t="s">
        <v>68</v>
      </c>
      <c r="B437" s="77"/>
      <c r="C437" s="77"/>
      <c r="D437" s="77"/>
      <c r="E437" s="78" t="s">
        <v>627</v>
      </c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9" t="s">
        <v>88</v>
      </c>
      <c r="BO437" s="79"/>
      <c r="BP437" s="79"/>
      <c r="BQ437" s="80" t="n">
        <f aca="false">SUMIF($CD$4:$DM$4,"*пред*",CD437:DM437)</f>
        <v>0</v>
      </c>
      <c r="BR437" s="80"/>
      <c r="BS437" s="80"/>
      <c r="BT437" s="80"/>
      <c r="BU437" s="80"/>
      <c r="BV437" s="80"/>
      <c r="BW437" s="80" t="n">
        <f aca="false">SUMIF($CD$4:$DM$4,"*отч*",CD437:DM437)</f>
        <v>0</v>
      </c>
      <c r="BX437" s="80"/>
      <c r="BY437" s="80"/>
      <c r="BZ437" s="80"/>
      <c r="CA437" s="80"/>
      <c r="CB437" s="80"/>
      <c r="CC437" s="139" t="str">
        <f aca="false">IF(AND(BW437=0,BQ437=0),"",IF(BW437-BQ437=0,"без изменений",IF(BW437-BQ437&lt;0,"уменьшилось на "&amp;(ROUND(BW437-BQ437,1))*-1,"увеличилось на "&amp;ROUND(BW437-BQ437,1))))</f>
        <v/>
      </c>
      <c r="CD437" s="71"/>
      <c r="CE437" s="71"/>
      <c r="CF437" s="72"/>
      <c r="CG437" s="73"/>
      <c r="CH437" s="71"/>
      <c r="CI437" s="71"/>
      <c r="CJ437" s="73"/>
      <c r="CK437" s="73"/>
      <c r="CL437" s="71"/>
      <c r="CM437" s="71"/>
      <c r="CN437" s="73"/>
      <c r="CO437" s="73"/>
      <c r="CP437" s="71"/>
      <c r="CQ437" s="71"/>
      <c r="CR437" s="73"/>
      <c r="CS437" s="73"/>
      <c r="CT437" s="71"/>
      <c r="CU437" s="71"/>
      <c r="CV437" s="73"/>
      <c r="CW437" s="73"/>
      <c r="CX437" s="71"/>
      <c r="CY437" s="71"/>
      <c r="CZ437" s="73"/>
      <c r="DA437" s="73"/>
      <c r="DB437" s="71"/>
      <c r="DC437" s="71"/>
      <c r="DD437" s="73"/>
      <c r="DE437" s="73"/>
      <c r="DF437" s="71"/>
      <c r="DG437" s="71"/>
      <c r="DH437" s="73"/>
      <c r="DI437" s="74"/>
      <c r="DJ437" s="71"/>
      <c r="DK437" s="75"/>
      <c r="DL437" s="73"/>
      <c r="DM437" s="74"/>
      <c r="DN437" s="76"/>
    </row>
    <row r="438" s="89" customFormat="true" ht="13.5" hidden="false" customHeight="true" outlineLevel="0" collapsed="false">
      <c r="A438" s="77" t="s">
        <v>133</v>
      </c>
      <c r="B438" s="77"/>
      <c r="C438" s="77"/>
      <c r="D438" s="77"/>
      <c r="E438" s="78" t="s">
        <v>628</v>
      </c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9" t="s">
        <v>88</v>
      </c>
      <c r="BO438" s="79"/>
      <c r="BP438" s="79"/>
      <c r="BQ438" s="80" t="n">
        <f aca="false">SUMIF($CD$4:$DM$4,"*пред*",CD438:DM438)</f>
        <v>0</v>
      </c>
      <c r="BR438" s="80"/>
      <c r="BS438" s="80"/>
      <c r="BT438" s="80"/>
      <c r="BU438" s="80"/>
      <c r="BV438" s="80"/>
      <c r="BW438" s="80" t="n">
        <f aca="false">SUMIF($CD$4:$DM$4,"*отч*",CD438:DM438)</f>
        <v>0</v>
      </c>
      <c r="BX438" s="80"/>
      <c r="BY438" s="80"/>
      <c r="BZ438" s="80"/>
      <c r="CA438" s="80"/>
      <c r="CB438" s="80"/>
      <c r="CC438" s="139" t="str">
        <f aca="false">IF(AND(BW438=0,BQ438=0),"",IF(BW438-BQ438=0,"без изменений",IF(BW438-BQ438&lt;0,"уменьшилось на "&amp;(ROUND(BW438-BQ438,1))*-1,"увеличилось на "&amp;ROUND(BW438-BQ438,1))))</f>
        <v/>
      </c>
      <c r="CD438" s="81"/>
      <c r="CE438" s="81"/>
      <c r="CF438" s="102"/>
      <c r="CG438" s="103"/>
      <c r="CH438" s="81"/>
      <c r="CI438" s="81"/>
      <c r="CJ438" s="103"/>
      <c r="CK438" s="103"/>
      <c r="CL438" s="81"/>
      <c r="CM438" s="81"/>
      <c r="CN438" s="103"/>
      <c r="CO438" s="103"/>
      <c r="CP438" s="81"/>
      <c r="CQ438" s="81"/>
      <c r="CR438" s="103"/>
      <c r="CS438" s="103"/>
      <c r="CT438" s="81"/>
      <c r="CU438" s="81"/>
      <c r="CV438" s="103"/>
      <c r="CW438" s="103"/>
      <c r="CX438" s="81"/>
      <c r="CY438" s="81"/>
      <c r="CZ438" s="103"/>
      <c r="DA438" s="103"/>
      <c r="DB438" s="81"/>
      <c r="DC438" s="81"/>
      <c r="DD438" s="103"/>
      <c r="DE438" s="103"/>
      <c r="DF438" s="81"/>
      <c r="DG438" s="81"/>
      <c r="DH438" s="103"/>
      <c r="DI438" s="105"/>
      <c r="DJ438" s="81"/>
      <c r="DK438" s="106"/>
      <c r="DL438" s="103"/>
      <c r="DM438" s="105"/>
      <c r="DN438" s="88"/>
    </row>
    <row r="439" s="89" customFormat="true" ht="13.5" hidden="false" customHeight="true" outlineLevel="0" collapsed="false">
      <c r="A439" s="77" t="s">
        <v>135</v>
      </c>
      <c r="B439" s="77"/>
      <c r="C439" s="77"/>
      <c r="D439" s="77"/>
      <c r="E439" s="78" t="s">
        <v>629</v>
      </c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9" t="s">
        <v>88</v>
      </c>
      <c r="BO439" s="79"/>
      <c r="BP439" s="79"/>
      <c r="BQ439" s="80" t="n">
        <f aca="false">SUMIF($CD$4:$DM$4,"*пред*",CD439:DM439)</f>
        <v>0</v>
      </c>
      <c r="BR439" s="80"/>
      <c r="BS439" s="80"/>
      <c r="BT439" s="80"/>
      <c r="BU439" s="80"/>
      <c r="BV439" s="80"/>
      <c r="BW439" s="80" t="n">
        <f aca="false">SUMIF($CD$4:$DM$4,"*отч*",CD439:DM439)</f>
        <v>0</v>
      </c>
      <c r="BX439" s="80"/>
      <c r="BY439" s="80"/>
      <c r="BZ439" s="80"/>
      <c r="CA439" s="80"/>
      <c r="CB439" s="80"/>
      <c r="CC439" s="139" t="str">
        <f aca="false">IF(AND(BW439=0,BQ439=0),"",IF(BW439-BQ439=0,"без изменений",IF(BW439-BQ439&lt;0,"уменьшилось на "&amp;(ROUND(BW439-BQ439,1))*-1,"увеличилось на "&amp;ROUND(BW439-BQ439,1))))</f>
        <v/>
      </c>
      <c r="CD439" s="81"/>
      <c r="CE439" s="81"/>
      <c r="CF439" s="102"/>
      <c r="CG439" s="103"/>
      <c r="CH439" s="81"/>
      <c r="CI439" s="81"/>
      <c r="CJ439" s="103"/>
      <c r="CK439" s="103"/>
      <c r="CL439" s="81"/>
      <c r="CM439" s="81"/>
      <c r="CN439" s="103"/>
      <c r="CO439" s="103"/>
      <c r="CP439" s="81"/>
      <c r="CQ439" s="81"/>
      <c r="CR439" s="103"/>
      <c r="CS439" s="103"/>
      <c r="CT439" s="81"/>
      <c r="CU439" s="81"/>
      <c r="CV439" s="103"/>
      <c r="CW439" s="103"/>
      <c r="CX439" s="81"/>
      <c r="CY439" s="81"/>
      <c r="CZ439" s="103"/>
      <c r="DA439" s="103"/>
      <c r="DB439" s="81"/>
      <c r="DC439" s="81"/>
      <c r="DD439" s="103"/>
      <c r="DE439" s="103"/>
      <c r="DF439" s="81"/>
      <c r="DG439" s="81"/>
      <c r="DH439" s="103"/>
      <c r="DI439" s="105"/>
      <c r="DJ439" s="81"/>
      <c r="DK439" s="106"/>
      <c r="DL439" s="103"/>
      <c r="DM439" s="105"/>
      <c r="DN439" s="88"/>
    </row>
    <row r="440" s="89" customFormat="true" ht="13.5" hidden="false" customHeight="true" outlineLevel="0" collapsed="false">
      <c r="A440" s="77" t="s">
        <v>137</v>
      </c>
      <c r="B440" s="77"/>
      <c r="C440" s="77"/>
      <c r="D440" s="77"/>
      <c r="E440" s="78" t="s">
        <v>630</v>
      </c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9" t="s">
        <v>88</v>
      </c>
      <c r="BO440" s="79"/>
      <c r="BP440" s="79"/>
      <c r="BQ440" s="80" t="n">
        <f aca="false">SUMIF($CD$4:$DM$4,"*пред*",CD440:DM440)</f>
        <v>0</v>
      </c>
      <c r="BR440" s="80"/>
      <c r="BS440" s="80"/>
      <c r="BT440" s="80"/>
      <c r="BU440" s="80"/>
      <c r="BV440" s="80"/>
      <c r="BW440" s="80" t="n">
        <f aca="false">SUMIF($CD$4:$DM$4,"*отч*",CD440:DM440)</f>
        <v>0</v>
      </c>
      <c r="BX440" s="80"/>
      <c r="BY440" s="80"/>
      <c r="BZ440" s="80"/>
      <c r="CA440" s="80"/>
      <c r="CB440" s="80"/>
      <c r="CC440" s="139" t="str">
        <f aca="false">IF(AND(BW440=0,BQ440=0),"",IF(BW440-BQ440=0,"без изменений",IF(BW440-BQ440&lt;0,"уменьшилось на "&amp;(ROUND(BW440-BQ440,1))*-1,"увеличилось на "&amp;ROUND(BW440-BQ440,1))))</f>
        <v/>
      </c>
      <c r="CD440" s="81"/>
      <c r="CE440" s="81"/>
      <c r="CF440" s="102"/>
      <c r="CG440" s="103"/>
      <c r="CH440" s="81"/>
      <c r="CI440" s="81"/>
      <c r="CJ440" s="103"/>
      <c r="CK440" s="103"/>
      <c r="CL440" s="81"/>
      <c r="CM440" s="81"/>
      <c r="CN440" s="103"/>
      <c r="CO440" s="103"/>
      <c r="CP440" s="81"/>
      <c r="CQ440" s="81"/>
      <c r="CR440" s="103"/>
      <c r="CS440" s="103"/>
      <c r="CT440" s="81"/>
      <c r="CU440" s="81"/>
      <c r="CV440" s="103"/>
      <c r="CW440" s="103"/>
      <c r="CX440" s="81"/>
      <c r="CY440" s="81"/>
      <c r="CZ440" s="103"/>
      <c r="DA440" s="103"/>
      <c r="DB440" s="81"/>
      <c r="DC440" s="81"/>
      <c r="DD440" s="103"/>
      <c r="DE440" s="103"/>
      <c r="DF440" s="81"/>
      <c r="DG440" s="81"/>
      <c r="DH440" s="103"/>
      <c r="DI440" s="105"/>
      <c r="DJ440" s="81"/>
      <c r="DK440" s="106"/>
      <c r="DL440" s="103"/>
      <c r="DM440" s="105"/>
      <c r="DN440" s="88"/>
    </row>
    <row r="441" s="89" customFormat="true" ht="13.5" hidden="false" customHeight="true" outlineLevel="0" collapsed="false">
      <c r="A441" s="77" t="s">
        <v>139</v>
      </c>
      <c r="B441" s="77"/>
      <c r="C441" s="77"/>
      <c r="D441" s="77"/>
      <c r="E441" s="78" t="s">
        <v>631</v>
      </c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9" t="s">
        <v>88</v>
      </c>
      <c r="BO441" s="79"/>
      <c r="BP441" s="79"/>
      <c r="BQ441" s="80" t="n">
        <f aca="false">SUMIF($CD$4:$DM$4,"*пред*",CD441:DM441)</f>
        <v>0</v>
      </c>
      <c r="BR441" s="80"/>
      <c r="BS441" s="80"/>
      <c r="BT441" s="80"/>
      <c r="BU441" s="80"/>
      <c r="BV441" s="80"/>
      <c r="BW441" s="80" t="n">
        <f aca="false">SUMIF($CD$4:$DM$4,"*отч*",CD441:DM441)</f>
        <v>0</v>
      </c>
      <c r="BX441" s="80"/>
      <c r="BY441" s="80"/>
      <c r="BZ441" s="80"/>
      <c r="CA441" s="80"/>
      <c r="CB441" s="80"/>
      <c r="CC441" s="139" t="str">
        <f aca="false">IF(AND(BW441=0,BQ441=0),"",IF(BW441-BQ441=0,"без изменений",IF(BW441-BQ441&lt;0,"уменьшилось на "&amp;(ROUND(BW441-BQ441,1))*-1,"увеличилось на "&amp;ROUND(BW441-BQ441,1))))</f>
        <v/>
      </c>
      <c r="CD441" s="81"/>
      <c r="CE441" s="81"/>
      <c r="CF441" s="102"/>
      <c r="CG441" s="103"/>
      <c r="CH441" s="81"/>
      <c r="CI441" s="81"/>
      <c r="CJ441" s="103"/>
      <c r="CK441" s="103"/>
      <c r="CL441" s="81"/>
      <c r="CM441" s="81"/>
      <c r="CN441" s="103"/>
      <c r="CO441" s="103"/>
      <c r="CP441" s="81"/>
      <c r="CQ441" s="81"/>
      <c r="CR441" s="103"/>
      <c r="CS441" s="103"/>
      <c r="CT441" s="81"/>
      <c r="CU441" s="81"/>
      <c r="CV441" s="103"/>
      <c r="CW441" s="103"/>
      <c r="CX441" s="81"/>
      <c r="CY441" s="81"/>
      <c r="CZ441" s="103"/>
      <c r="DA441" s="103"/>
      <c r="DB441" s="81"/>
      <c r="DC441" s="81"/>
      <c r="DD441" s="103"/>
      <c r="DE441" s="103"/>
      <c r="DF441" s="81"/>
      <c r="DG441" s="81"/>
      <c r="DH441" s="103"/>
      <c r="DI441" s="105"/>
      <c r="DJ441" s="81"/>
      <c r="DK441" s="106"/>
      <c r="DL441" s="103"/>
      <c r="DM441" s="105"/>
      <c r="DN441" s="88"/>
    </row>
    <row r="442" s="89" customFormat="true" ht="13.5" hidden="false" customHeight="true" outlineLevel="0" collapsed="false">
      <c r="A442" s="77" t="s">
        <v>363</v>
      </c>
      <c r="B442" s="77"/>
      <c r="C442" s="77"/>
      <c r="D442" s="77"/>
      <c r="E442" s="78" t="s">
        <v>632</v>
      </c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9" t="s">
        <v>88</v>
      </c>
      <c r="BO442" s="79"/>
      <c r="BP442" s="79"/>
      <c r="BQ442" s="80" t="n">
        <f aca="false">SUMIF($CD$4:$DM$4,"*пред*",CD442:DM442)</f>
        <v>0</v>
      </c>
      <c r="BR442" s="80"/>
      <c r="BS442" s="80"/>
      <c r="BT442" s="80"/>
      <c r="BU442" s="80"/>
      <c r="BV442" s="80"/>
      <c r="BW442" s="80" t="n">
        <f aca="false">SUMIF($CD$4:$DM$4,"*отч*",CD442:DM442)</f>
        <v>0</v>
      </c>
      <c r="BX442" s="80"/>
      <c r="BY442" s="80"/>
      <c r="BZ442" s="80"/>
      <c r="CA442" s="80"/>
      <c r="CB442" s="80"/>
      <c r="CC442" s="139" t="str">
        <f aca="false">IF(AND(BW442=0,BQ442=0),"",IF(BW442-BQ442=0,"без изменений",IF(BW442-BQ442&lt;0,"уменьшилось на "&amp;(ROUND(BW442-BQ442,1))*-1,"увеличилось на "&amp;ROUND(BW442-BQ442,1))))</f>
        <v/>
      </c>
      <c r="CD442" s="81"/>
      <c r="CE442" s="81"/>
      <c r="CF442" s="102"/>
      <c r="CG442" s="103"/>
      <c r="CH442" s="81"/>
      <c r="CI442" s="81"/>
      <c r="CJ442" s="103"/>
      <c r="CK442" s="103"/>
      <c r="CL442" s="81"/>
      <c r="CM442" s="81"/>
      <c r="CN442" s="103"/>
      <c r="CO442" s="103"/>
      <c r="CP442" s="81"/>
      <c r="CQ442" s="81"/>
      <c r="CR442" s="103"/>
      <c r="CS442" s="103"/>
      <c r="CT442" s="81"/>
      <c r="CU442" s="81"/>
      <c r="CV442" s="103"/>
      <c r="CW442" s="103"/>
      <c r="CX442" s="81"/>
      <c r="CY442" s="81"/>
      <c r="CZ442" s="103"/>
      <c r="DA442" s="103"/>
      <c r="DB442" s="81"/>
      <c r="DC442" s="81"/>
      <c r="DD442" s="103"/>
      <c r="DE442" s="103"/>
      <c r="DF442" s="81"/>
      <c r="DG442" s="81"/>
      <c r="DH442" s="103"/>
      <c r="DI442" s="105"/>
      <c r="DJ442" s="81"/>
      <c r="DK442" s="106"/>
      <c r="DL442" s="103"/>
      <c r="DM442" s="105"/>
      <c r="DN442" s="88"/>
    </row>
    <row r="443" customFormat="false" ht="13.5" hidden="false" customHeight="true" outlineLevel="0" collapsed="false">
      <c r="A443" s="67" t="s">
        <v>70</v>
      </c>
      <c r="B443" s="67"/>
      <c r="C443" s="67"/>
      <c r="D443" s="67"/>
      <c r="E443" s="68" t="s">
        <v>633</v>
      </c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37" t="s">
        <v>88</v>
      </c>
      <c r="BO443" s="37"/>
      <c r="BP443" s="37"/>
      <c r="BQ443" s="69" t="n">
        <f aca="false">SUMIF($CD$4:$DM$4,"*пред*",CD443:DM443)</f>
        <v>0</v>
      </c>
      <c r="BR443" s="69"/>
      <c r="BS443" s="69"/>
      <c r="BT443" s="69"/>
      <c r="BU443" s="69"/>
      <c r="BV443" s="69"/>
      <c r="BW443" s="69" t="n">
        <f aca="false">SUMIF($CD$4:$DM$4,"*отч*",CD443:DM443)</f>
        <v>0</v>
      </c>
      <c r="BX443" s="69"/>
      <c r="BY443" s="69"/>
      <c r="BZ443" s="69"/>
      <c r="CA443" s="69"/>
      <c r="CB443" s="69"/>
      <c r="CC443" s="125" t="str">
        <f aca="false">IF(AND(BW443=0,BQ443=0),"",IF(BW443-BQ443=0,"без изменений",IF(BW443-BQ443&lt;0,"уменьшилось на "&amp;(ROUND(BW443-BQ443,1))*-1,"увеличилось на "&amp;ROUND(BW443-BQ443,1))))</f>
        <v/>
      </c>
      <c r="CD443" s="71"/>
      <c r="CE443" s="71"/>
      <c r="CF443" s="72"/>
      <c r="CG443" s="73"/>
      <c r="CH443" s="71"/>
      <c r="CI443" s="71"/>
      <c r="CJ443" s="73"/>
      <c r="CK443" s="73"/>
      <c r="CL443" s="71"/>
      <c r="CM443" s="71"/>
      <c r="CN443" s="73"/>
      <c r="CO443" s="73"/>
      <c r="CP443" s="71"/>
      <c r="CQ443" s="71"/>
      <c r="CR443" s="73"/>
      <c r="CS443" s="73"/>
      <c r="CT443" s="71"/>
      <c r="CU443" s="71"/>
      <c r="CV443" s="73"/>
      <c r="CW443" s="73"/>
      <c r="CX443" s="71"/>
      <c r="CY443" s="71"/>
      <c r="CZ443" s="73"/>
      <c r="DA443" s="73"/>
      <c r="DB443" s="71"/>
      <c r="DC443" s="71"/>
      <c r="DD443" s="73"/>
      <c r="DE443" s="73"/>
      <c r="DF443" s="71"/>
      <c r="DG443" s="71"/>
      <c r="DH443" s="73"/>
      <c r="DI443" s="74"/>
      <c r="DJ443" s="71"/>
      <c r="DK443" s="75"/>
      <c r="DL443" s="73"/>
      <c r="DM443" s="74"/>
      <c r="DN443" s="76"/>
    </row>
    <row r="444" customFormat="false" ht="13.5" hidden="false" customHeight="true" outlineLevel="0" collapsed="false">
      <c r="A444" s="77" t="s">
        <v>72</v>
      </c>
      <c r="B444" s="77"/>
      <c r="C444" s="77"/>
      <c r="D444" s="77"/>
      <c r="E444" s="78" t="s">
        <v>634</v>
      </c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9" t="s">
        <v>88</v>
      </c>
      <c r="BO444" s="79"/>
      <c r="BP444" s="79"/>
      <c r="BQ444" s="80" t="n">
        <f aca="false">SUMIF($CD$4:$DM$4,"*пред*",CD444:DM444)</f>
        <v>0</v>
      </c>
      <c r="BR444" s="80"/>
      <c r="BS444" s="80"/>
      <c r="BT444" s="80"/>
      <c r="BU444" s="80"/>
      <c r="BV444" s="80"/>
      <c r="BW444" s="80" t="n">
        <f aca="false">SUMIF($CD$4:$DM$4,"*отч*",CD444:DM444)</f>
        <v>0</v>
      </c>
      <c r="BX444" s="80"/>
      <c r="BY444" s="80"/>
      <c r="BZ444" s="80"/>
      <c r="CA444" s="80"/>
      <c r="CB444" s="80"/>
      <c r="CC444" s="139" t="str">
        <f aca="false">IF(AND(BW444=0,BQ444=0),"",IF(BW444-BQ444=0,"без изменений",IF(BW444-BQ444&lt;0,"уменьшилось на "&amp;(ROUND(BW444-BQ444,1))*-1,"увеличилось на "&amp;ROUND(BW444-BQ444,1))))</f>
        <v/>
      </c>
      <c r="CD444" s="71"/>
      <c r="CE444" s="71"/>
      <c r="CF444" s="72"/>
      <c r="CG444" s="73"/>
      <c r="CH444" s="71"/>
      <c r="CI444" s="71"/>
      <c r="CJ444" s="73"/>
      <c r="CK444" s="73"/>
      <c r="CL444" s="71"/>
      <c r="CM444" s="71"/>
      <c r="CN444" s="73"/>
      <c r="CO444" s="73"/>
      <c r="CP444" s="71"/>
      <c r="CQ444" s="71"/>
      <c r="CR444" s="73"/>
      <c r="CS444" s="73"/>
      <c r="CT444" s="71"/>
      <c r="CU444" s="71"/>
      <c r="CV444" s="73"/>
      <c r="CW444" s="73"/>
      <c r="CX444" s="71"/>
      <c r="CY444" s="71"/>
      <c r="CZ444" s="73"/>
      <c r="DA444" s="73"/>
      <c r="DB444" s="71"/>
      <c r="DC444" s="71"/>
      <c r="DD444" s="73"/>
      <c r="DE444" s="73"/>
      <c r="DF444" s="71"/>
      <c r="DG444" s="71"/>
      <c r="DH444" s="73"/>
      <c r="DI444" s="74"/>
      <c r="DJ444" s="71"/>
      <c r="DK444" s="75"/>
      <c r="DL444" s="73"/>
      <c r="DM444" s="74"/>
      <c r="DN444" s="76"/>
    </row>
    <row r="445" customFormat="false" ht="13.5" hidden="false" customHeight="true" outlineLevel="0" collapsed="false">
      <c r="A445" s="67" t="s">
        <v>86</v>
      </c>
      <c r="B445" s="67"/>
      <c r="C445" s="67"/>
      <c r="D445" s="67"/>
      <c r="E445" s="68" t="s">
        <v>635</v>
      </c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37" t="s">
        <v>636</v>
      </c>
      <c r="BO445" s="37"/>
      <c r="BP445" s="37"/>
      <c r="BQ445" s="69" t="n">
        <f aca="false">SUMIF($CD$4:$DM$4,"*пред*",CD445:DM445)</f>
        <v>0</v>
      </c>
      <c r="BR445" s="69"/>
      <c r="BS445" s="69"/>
      <c r="BT445" s="69"/>
      <c r="BU445" s="69"/>
      <c r="BV445" s="69"/>
      <c r="BW445" s="69" t="n">
        <f aca="false">SUMIF($CD$4:$DM$4,"*отч*",CD445:DM445)</f>
        <v>0</v>
      </c>
      <c r="BX445" s="69"/>
      <c r="BY445" s="69"/>
      <c r="BZ445" s="69"/>
      <c r="CA445" s="69"/>
      <c r="CB445" s="69"/>
      <c r="CC445" s="125" t="str">
        <f aca="false">IF(AND(BW445=0,BQ445=0),"",IF(BW445-BQ445=0,"без изменений",IF(BW445-BQ445&lt;0,"уменьшилось на "&amp;(ROUND(BW445-BQ445,1))*-1,"увеличилось на "&amp;ROUND(BW445-BQ445,1))))</f>
        <v/>
      </c>
      <c r="CD445" s="71"/>
      <c r="CE445" s="71"/>
      <c r="CF445" s="72"/>
      <c r="CG445" s="73"/>
      <c r="CH445" s="71"/>
      <c r="CI445" s="71"/>
      <c r="CJ445" s="73"/>
      <c r="CK445" s="73"/>
      <c r="CL445" s="71"/>
      <c r="CM445" s="71"/>
      <c r="CN445" s="73"/>
      <c r="CO445" s="73"/>
      <c r="CP445" s="71"/>
      <c r="CQ445" s="71"/>
      <c r="CR445" s="73"/>
      <c r="CS445" s="73"/>
      <c r="CT445" s="71"/>
      <c r="CU445" s="71"/>
      <c r="CV445" s="73"/>
      <c r="CW445" s="73"/>
      <c r="CX445" s="71"/>
      <c r="CY445" s="71"/>
      <c r="CZ445" s="73"/>
      <c r="DA445" s="73"/>
      <c r="DB445" s="71"/>
      <c r="DC445" s="71"/>
      <c r="DD445" s="73"/>
      <c r="DE445" s="73"/>
      <c r="DF445" s="71"/>
      <c r="DG445" s="71"/>
      <c r="DH445" s="73"/>
      <c r="DI445" s="74"/>
      <c r="DJ445" s="71"/>
      <c r="DK445" s="75"/>
      <c r="DL445" s="73"/>
      <c r="DM445" s="74"/>
      <c r="DN445" s="76"/>
    </row>
    <row r="446" customFormat="false" ht="13.5" hidden="false" customHeight="true" outlineLevel="0" collapsed="false">
      <c r="A446" s="77" t="s">
        <v>89</v>
      </c>
      <c r="B446" s="77"/>
      <c r="C446" s="77"/>
      <c r="D446" s="77"/>
      <c r="E446" s="78" t="s">
        <v>637</v>
      </c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9" t="s">
        <v>636</v>
      </c>
      <c r="BO446" s="79"/>
      <c r="BP446" s="79"/>
      <c r="BQ446" s="80" t="n">
        <f aca="false">SUMIF($CD$4:$DM$4,"*пред*",CD446:DM446)</f>
        <v>0</v>
      </c>
      <c r="BR446" s="80"/>
      <c r="BS446" s="80"/>
      <c r="BT446" s="80"/>
      <c r="BU446" s="80"/>
      <c r="BV446" s="80"/>
      <c r="BW446" s="80" t="n">
        <f aca="false">SUMIF($CD$4:$DM$4,"*отч*",CD446:DM446)</f>
        <v>0</v>
      </c>
      <c r="BX446" s="80"/>
      <c r="BY446" s="80"/>
      <c r="BZ446" s="80"/>
      <c r="CA446" s="80"/>
      <c r="CB446" s="80"/>
      <c r="CC446" s="139" t="str">
        <f aca="false">IF(AND(BW446=0,BQ446=0),"",IF(BW446-BQ446=0,"без изменений",IF(BW446-BQ446&lt;0,"уменьшилось на "&amp;(ROUND(BW446-BQ446,1))*-1,"увеличилось на "&amp;ROUND(BW446-BQ446,1))))</f>
        <v/>
      </c>
      <c r="CD446" s="71"/>
      <c r="CE446" s="71"/>
      <c r="CF446" s="72"/>
      <c r="CG446" s="73"/>
      <c r="CH446" s="71"/>
      <c r="CI446" s="71"/>
      <c r="CJ446" s="73"/>
      <c r="CK446" s="73"/>
      <c r="CL446" s="71"/>
      <c r="CM446" s="71"/>
      <c r="CN446" s="73"/>
      <c r="CO446" s="73"/>
      <c r="CP446" s="71"/>
      <c r="CQ446" s="71"/>
      <c r="CR446" s="73"/>
      <c r="CS446" s="73"/>
      <c r="CT446" s="71"/>
      <c r="CU446" s="71"/>
      <c r="CV446" s="73"/>
      <c r="CW446" s="73"/>
      <c r="CX446" s="71"/>
      <c r="CY446" s="71"/>
      <c r="CZ446" s="73"/>
      <c r="DA446" s="73"/>
      <c r="DB446" s="71"/>
      <c r="DC446" s="71"/>
      <c r="DD446" s="73"/>
      <c r="DE446" s="73"/>
      <c r="DF446" s="71"/>
      <c r="DG446" s="71"/>
      <c r="DH446" s="73"/>
      <c r="DI446" s="74"/>
      <c r="DJ446" s="71"/>
      <c r="DK446" s="75"/>
      <c r="DL446" s="73"/>
      <c r="DM446" s="74"/>
      <c r="DN446" s="76"/>
    </row>
    <row r="447" customFormat="false" ht="13.5" hidden="false" customHeight="true" outlineLevel="0" collapsed="false">
      <c r="A447" s="67" t="s">
        <v>97</v>
      </c>
      <c r="B447" s="67"/>
      <c r="C447" s="67"/>
      <c r="D447" s="67"/>
      <c r="E447" s="68" t="s">
        <v>638</v>
      </c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37" t="s">
        <v>636</v>
      </c>
      <c r="BO447" s="37"/>
      <c r="BP447" s="37"/>
      <c r="BQ447" s="69" t="n">
        <f aca="false">SUMIF($CD$4:$DM$4,"*пред*",CD447:DM447)</f>
        <v>0</v>
      </c>
      <c r="BR447" s="69"/>
      <c r="BS447" s="69"/>
      <c r="BT447" s="69"/>
      <c r="BU447" s="69"/>
      <c r="BV447" s="69"/>
      <c r="BW447" s="69" t="n">
        <f aca="false">SUMIF($CD$4:$DM$4,"*отч*",CD447:DM447)</f>
        <v>0</v>
      </c>
      <c r="BX447" s="69"/>
      <c r="BY447" s="69"/>
      <c r="BZ447" s="69"/>
      <c r="CA447" s="69"/>
      <c r="CB447" s="69"/>
      <c r="CC447" s="125" t="str">
        <f aca="false">IF(AND(BW447=0,BQ447=0),"",IF(BW447-BQ447=0,"без изменений",IF(BW447-BQ447&lt;0,"уменьшилось на "&amp;(ROUND(BW447-BQ447,1))*-1,"увеличилось на "&amp;ROUND(BW447-BQ447,1))))</f>
        <v/>
      </c>
      <c r="CD447" s="71"/>
      <c r="CE447" s="71"/>
      <c r="CF447" s="72"/>
      <c r="CG447" s="73"/>
      <c r="CH447" s="71"/>
      <c r="CI447" s="71"/>
      <c r="CJ447" s="73"/>
      <c r="CK447" s="73"/>
      <c r="CL447" s="71"/>
      <c r="CM447" s="71"/>
      <c r="CN447" s="73"/>
      <c r="CO447" s="73"/>
      <c r="CP447" s="71"/>
      <c r="CQ447" s="71"/>
      <c r="CR447" s="73"/>
      <c r="CS447" s="73"/>
      <c r="CT447" s="71"/>
      <c r="CU447" s="71"/>
      <c r="CV447" s="73"/>
      <c r="CW447" s="73"/>
      <c r="CX447" s="71"/>
      <c r="CY447" s="71"/>
      <c r="CZ447" s="73"/>
      <c r="DA447" s="73"/>
      <c r="DB447" s="71"/>
      <c r="DC447" s="71"/>
      <c r="DD447" s="73"/>
      <c r="DE447" s="73"/>
      <c r="DF447" s="71"/>
      <c r="DG447" s="71"/>
      <c r="DH447" s="73"/>
      <c r="DI447" s="74"/>
      <c r="DJ447" s="71"/>
      <c r="DK447" s="75"/>
      <c r="DL447" s="73"/>
      <c r="DM447" s="74"/>
      <c r="DN447" s="76"/>
    </row>
    <row r="448" customFormat="false" ht="13.5" hidden="false" customHeight="true" outlineLevel="0" collapsed="false">
      <c r="A448" s="77" t="s">
        <v>99</v>
      </c>
      <c r="B448" s="77"/>
      <c r="C448" s="77"/>
      <c r="D448" s="77"/>
      <c r="E448" s="78" t="s">
        <v>639</v>
      </c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9" t="s">
        <v>636</v>
      </c>
      <c r="BO448" s="79"/>
      <c r="BP448" s="79"/>
      <c r="BQ448" s="80" t="n">
        <f aca="false">SUMIF($CD$4:$DM$4,"*пред*",CD448:DM448)</f>
        <v>0</v>
      </c>
      <c r="BR448" s="80"/>
      <c r="BS448" s="80"/>
      <c r="BT448" s="80"/>
      <c r="BU448" s="80"/>
      <c r="BV448" s="80"/>
      <c r="BW448" s="80" t="n">
        <f aca="false">SUMIF($CD$4:$DM$4,"*отч*",CD448:DM448)</f>
        <v>0</v>
      </c>
      <c r="BX448" s="80"/>
      <c r="BY448" s="80"/>
      <c r="BZ448" s="80"/>
      <c r="CA448" s="80"/>
      <c r="CB448" s="80"/>
      <c r="CC448" s="139" t="str">
        <f aca="false">IF(AND(BW448=0,BQ448=0),"",IF(BW448-BQ448=0,"без изменений",IF(BW448-BQ448&lt;0,"уменьшилось на "&amp;(ROUND(BW448-BQ448,1))*-1,"увеличилось на "&amp;ROUND(BW448-BQ448,1))))</f>
        <v/>
      </c>
      <c r="CD448" s="71"/>
      <c r="CE448" s="71"/>
      <c r="CF448" s="72"/>
      <c r="CG448" s="73"/>
      <c r="CH448" s="71"/>
      <c r="CI448" s="71"/>
      <c r="CJ448" s="73"/>
      <c r="CK448" s="73"/>
      <c r="CL448" s="71"/>
      <c r="CM448" s="71"/>
      <c r="CN448" s="73"/>
      <c r="CO448" s="73"/>
      <c r="CP448" s="71"/>
      <c r="CQ448" s="71"/>
      <c r="CR448" s="73"/>
      <c r="CS448" s="73"/>
      <c r="CT448" s="71"/>
      <c r="CU448" s="71"/>
      <c r="CV448" s="73"/>
      <c r="CW448" s="73"/>
      <c r="CX448" s="71"/>
      <c r="CY448" s="71"/>
      <c r="CZ448" s="73"/>
      <c r="DA448" s="73"/>
      <c r="DB448" s="71"/>
      <c r="DC448" s="71"/>
      <c r="DD448" s="73"/>
      <c r="DE448" s="73"/>
      <c r="DF448" s="71"/>
      <c r="DG448" s="71"/>
      <c r="DH448" s="73"/>
      <c r="DI448" s="74"/>
      <c r="DJ448" s="71"/>
      <c r="DK448" s="75"/>
      <c r="DL448" s="73"/>
      <c r="DM448" s="74"/>
      <c r="DN448" s="76"/>
    </row>
    <row r="449" customFormat="false" ht="13.5" hidden="false" customHeight="true" outlineLevel="0" collapsed="false">
      <c r="A449" s="67" t="s">
        <v>112</v>
      </c>
      <c r="B449" s="67"/>
      <c r="C449" s="67"/>
      <c r="D449" s="67"/>
      <c r="E449" s="68" t="s">
        <v>640</v>
      </c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37" t="s">
        <v>636</v>
      </c>
      <c r="BO449" s="37"/>
      <c r="BP449" s="37"/>
      <c r="BQ449" s="69" t="n">
        <f aca="false">SUMIF($CD$4:$DM$4,"*пред*",CD449:DM449)</f>
        <v>0</v>
      </c>
      <c r="BR449" s="69"/>
      <c r="BS449" s="69"/>
      <c r="BT449" s="69"/>
      <c r="BU449" s="69"/>
      <c r="BV449" s="69"/>
      <c r="BW449" s="69" t="n">
        <f aca="false">SUMIF($CD$4:$DM$4,"*отч*",CD449:DM449)</f>
        <v>0</v>
      </c>
      <c r="BX449" s="69"/>
      <c r="BY449" s="69"/>
      <c r="BZ449" s="69"/>
      <c r="CA449" s="69"/>
      <c r="CB449" s="69"/>
      <c r="CC449" s="125" t="str">
        <f aca="false">IF(AND(BW449=0,BQ449=0),"",IF(BW449-BQ449=0,"без изменений",IF(BW449-BQ449&lt;0,"уменьшилось на "&amp;(ROUND(BW449-BQ449,1))*-1,"увеличилось на "&amp;ROUND(BW449-BQ449,1))))</f>
        <v/>
      </c>
      <c r="CD449" s="71"/>
      <c r="CE449" s="71"/>
      <c r="CF449" s="72"/>
      <c r="CG449" s="73"/>
      <c r="CH449" s="71"/>
      <c r="CI449" s="71"/>
      <c r="CJ449" s="73"/>
      <c r="CK449" s="73"/>
      <c r="CL449" s="71"/>
      <c r="CM449" s="71"/>
      <c r="CN449" s="73"/>
      <c r="CO449" s="73"/>
      <c r="CP449" s="71"/>
      <c r="CQ449" s="71"/>
      <c r="CR449" s="73"/>
      <c r="CS449" s="73"/>
      <c r="CT449" s="71"/>
      <c r="CU449" s="71"/>
      <c r="CV449" s="73"/>
      <c r="CW449" s="73"/>
      <c r="CX449" s="71"/>
      <c r="CY449" s="71"/>
      <c r="CZ449" s="73"/>
      <c r="DA449" s="73"/>
      <c r="DB449" s="71"/>
      <c r="DC449" s="71"/>
      <c r="DD449" s="73"/>
      <c r="DE449" s="73"/>
      <c r="DF449" s="71"/>
      <c r="DG449" s="71"/>
      <c r="DH449" s="73"/>
      <c r="DI449" s="74"/>
      <c r="DJ449" s="71"/>
      <c r="DK449" s="75"/>
      <c r="DL449" s="73"/>
      <c r="DM449" s="74"/>
      <c r="DN449" s="76"/>
    </row>
    <row r="450" customFormat="false" ht="13.5" hidden="false" customHeight="true" outlineLevel="0" collapsed="false">
      <c r="A450" s="67" t="s">
        <v>114</v>
      </c>
      <c r="B450" s="67"/>
      <c r="C450" s="67"/>
      <c r="D450" s="67"/>
      <c r="E450" s="68" t="s">
        <v>641</v>
      </c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37" t="s">
        <v>116</v>
      </c>
      <c r="BO450" s="37"/>
      <c r="BP450" s="37"/>
      <c r="BQ450" s="69" t="n">
        <f aca="false">SUMIF($CD$4:$DM$4,"*пред*",CD450:DM450)</f>
        <v>0</v>
      </c>
      <c r="BR450" s="69"/>
      <c r="BS450" s="69"/>
      <c r="BT450" s="69"/>
      <c r="BU450" s="69"/>
      <c r="BV450" s="69"/>
      <c r="BW450" s="69" t="n">
        <f aca="false">SUMIF($CD$4:$DM$4,"*отч*",CD450:DM450)</f>
        <v>0</v>
      </c>
      <c r="BX450" s="69"/>
      <c r="BY450" s="69"/>
      <c r="BZ450" s="69"/>
      <c r="CA450" s="69"/>
      <c r="CB450" s="69"/>
      <c r="CC450" s="125" t="str">
        <f aca="false">IF(AND(BW450=0,BQ450=0),"",IF(BW450-BQ450=0,"без изменений",IF(BW450-BQ450&lt;0,"уменьшилось на "&amp;(ROUND(BW450-BQ450,1))*-1,"увеличилось на "&amp;ROUND(BW450-BQ450,1))))</f>
        <v/>
      </c>
      <c r="CD450" s="71"/>
      <c r="CE450" s="71"/>
      <c r="CF450" s="72"/>
      <c r="CG450" s="73"/>
      <c r="CH450" s="71"/>
      <c r="CI450" s="71"/>
      <c r="CJ450" s="73"/>
      <c r="CK450" s="73"/>
      <c r="CL450" s="71"/>
      <c r="CM450" s="71"/>
      <c r="CN450" s="73"/>
      <c r="CO450" s="73"/>
      <c r="CP450" s="71"/>
      <c r="CQ450" s="71"/>
      <c r="CR450" s="73"/>
      <c r="CS450" s="73"/>
      <c r="CT450" s="71"/>
      <c r="CU450" s="71"/>
      <c r="CV450" s="73"/>
      <c r="CW450" s="73"/>
      <c r="CX450" s="71"/>
      <c r="CY450" s="71"/>
      <c r="CZ450" s="73"/>
      <c r="DA450" s="73"/>
      <c r="DB450" s="71"/>
      <c r="DC450" s="71"/>
      <c r="DD450" s="73"/>
      <c r="DE450" s="73"/>
      <c r="DF450" s="71"/>
      <c r="DG450" s="71"/>
      <c r="DH450" s="73"/>
      <c r="DI450" s="74"/>
      <c r="DJ450" s="71"/>
      <c r="DK450" s="75"/>
      <c r="DL450" s="73"/>
      <c r="DM450" s="74"/>
      <c r="DN450" s="76"/>
    </row>
    <row r="451" customFormat="false" ht="13.5" hidden="false" customHeight="true" outlineLevel="0" collapsed="false">
      <c r="A451" s="77" t="s">
        <v>378</v>
      </c>
      <c r="B451" s="77"/>
      <c r="C451" s="77"/>
      <c r="D451" s="77"/>
      <c r="E451" s="78" t="s">
        <v>642</v>
      </c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9" t="s">
        <v>116</v>
      </c>
      <c r="BO451" s="79"/>
      <c r="BP451" s="79"/>
      <c r="BQ451" s="80" t="n">
        <f aca="false">SUMIF($CD$4:$DM$4,"*пред*",CD451:DM451)</f>
        <v>0</v>
      </c>
      <c r="BR451" s="80"/>
      <c r="BS451" s="80"/>
      <c r="BT451" s="80"/>
      <c r="BU451" s="80"/>
      <c r="BV451" s="80"/>
      <c r="BW451" s="80" t="n">
        <f aca="false">SUMIF($CD$4:$DM$4,"*отч*",CD451:DM451)</f>
        <v>0</v>
      </c>
      <c r="BX451" s="80"/>
      <c r="BY451" s="80"/>
      <c r="BZ451" s="80"/>
      <c r="CA451" s="80"/>
      <c r="CB451" s="80"/>
      <c r="CC451" s="139" t="str">
        <f aca="false">IF(AND(BW451=0,BQ451=0),"",IF(BW451-BQ451=0,"без изменений",IF(BW451-BQ451&lt;0,"уменьшилось на "&amp;(ROUND(BW451-BQ451,1))*-1,"увеличилось на "&amp;ROUND(BW451-BQ451,1))))</f>
        <v/>
      </c>
      <c r="CD451" s="71"/>
      <c r="CE451" s="71"/>
      <c r="CF451" s="72"/>
      <c r="CG451" s="73"/>
      <c r="CH451" s="71"/>
      <c r="CI451" s="71"/>
      <c r="CJ451" s="73"/>
      <c r="CK451" s="73"/>
      <c r="CL451" s="71"/>
      <c r="CM451" s="71"/>
      <c r="CN451" s="73"/>
      <c r="CO451" s="73"/>
      <c r="CP451" s="71"/>
      <c r="CQ451" s="71"/>
      <c r="CR451" s="73"/>
      <c r="CS451" s="73"/>
      <c r="CT451" s="71"/>
      <c r="CU451" s="71"/>
      <c r="CV451" s="73"/>
      <c r="CW451" s="73"/>
      <c r="CX451" s="71"/>
      <c r="CY451" s="71"/>
      <c r="CZ451" s="73"/>
      <c r="DA451" s="73"/>
      <c r="DB451" s="71"/>
      <c r="DC451" s="71"/>
      <c r="DD451" s="73"/>
      <c r="DE451" s="73"/>
      <c r="DF451" s="71"/>
      <c r="DG451" s="71"/>
      <c r="DH451" s="73"/>
      <c r="DI451" s="74"/>
      <c r="DJ451" s="71"/>
      <c r="DK451" s="75"/>
      <c r="DL451" s="73"/>
      <c r="DM451" s="74"/>
      <c r="DN451" s="76"/>
    </row>
    <row r="452" s="89" customFormat="true" ht="13.5" hidden="false" customHeight="true" outlineLevel="0" collapsed="false">
      <c r="A452" s="77" t="s">
        <v>380</v>
      </c>
      <c r="B452" s="77"/>
      <c r="C452" s="77"/>
      <c r="D452" s="77"/>
      <c r="E452" s="78" t="s">
        <v>643</v>
      </c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9" t="s">
        <v>116</v>
      </c>
      <c r="BO452" s="79"/>
      <c r="BP452" s="79"/>
      <c r="BQ452" s="80" t="n">
        <f aca="false">SUMIF($CD$4:$DM$4,"*пред*",CD452:DM452)</f>
        <v>0</v>
      </c>
      <c r="BR452" s="80"/>
      <c r="BS452" s="80"/>
      <c r="BT452" s="80"/>
      <c r="BU452" s="80"/>
      <c r="BV452" s="80"/>
      <c r="BW452" s="80" t="n">
        <f aca="false">SUMIF($CD$4:$DM$4,"*отч*",CD452:DM452)</f>
        <v>0</v>
      </c>
      <c r="BX452" s="80"/>
      <c r="BY452" s="80"/>
      <c r="BZ452" s="80"/>
      <c r="CA452" s="80"/>
      <c r="CB452" s="80"/>
      <c r="CC452" s="139" t="str">
        <f aca="false">IF(AND(BW452=0,BQ452=0),"",IF(BW452-BQ452=0,"без изменений",IF(BW452-BQ452&lt;0,"уменьшилось на "&amp;(ROUND(BW452-BQ452,1))*-1,"увеличилось на "&amp;ROUND(BW452-BQ452,1))))</f>
        <v/>
      </c>
      <c r="CD452" s="81"/>
      <c r="CE452" s="81"/>
      <c r="CF452" s="102"/>
      <c r="CG452" s="103"/>
      <c r="CH452" s="81"/>
      <c r="CI452" s="81"/>
      <c r="CJ452" s="103"/>
      <c r="CK452" s="103"/>
      <c r="CL452" s="81"/>
      <c r="CM452" s="81"/>
      <c r="CN452" s="103"/>
      <c r="CO452" s="103"/>
      <c r="CP452" s="81"/>
      <c r="CQ452" s="81"/>
      <c r="CR452" s="103"/>
      <c r="CS452" s="103"/>
      <c r="CT452" s="81"/>
      <c r="CU452" s="81"/>
      <c r="CV452" s="103"/>
      <c r="CW452" s="103"/>
      <c r="CX452" s="81"/>
      <c r="CY452" s="81"/>
      <c r="CZ452" s="103"/>
      <c r="DA452" s="103"/>
      <c r="DB452" s="81"/>
      <c r="DC452" s="81"/>
      <c r="DD452" s="103"/>
      <c r="DE452" s="103"/>
      <c r="DF452" s="81"/>
      <c r="DG452" s="81"/>
      <c r="DH452" s="103"/>
      <c r="DI452" s="105"/>
      <c r="DJ452" s="81"/>
      <c r="DK452" s="106"/>
      <c r="DL452" s="103"/>
      <c r="DM452" s="105"/>
      <c r="DN452" s="88"/>
    </row>
    <row r="453" customFormat="false" ht="13.5" hidden="false" customHeight="true" outlineLevel="0" collapsed="false">
      <c r="A453" s="67" t="s">
        <v>117</v>
      </c>
      <c r="B453" s="67"/>
      <c r="C453" s="67"/>
      <c r="D453" s="67"/>
      <c r="E453" s="68" t="s">
        <v>644</v>
      </c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37" t="s">
        <v>116</v>
      </c>
      <c r="BO453" s="37"/>
      <c r="BP453" s="37"/>
      <c r="BQ453" s="69" t="n">
        <f aca="false">SUMIF($CD$4:$DM$4,"*пред*",CD453:DM453)</f>
        <v>0</v>
      </c>
      <c r="BR453" s="69"/>
      <c r="BS453" s="69"/>
      <c r="BT453" s="69"/>
      <c r="BU453" s="69"/>
      <c r="BV453" s="69"/>
      <c r="BW453" s="69" t="n">
        <f aca="false">SUMIF($CD$4:$DM$4,"*отч*",CD453:DM453)</f>
        <v>0</v>
      </c>
      <c r="BX453" s="69"/>
      <c r="BY453" s="69"/>
      <c r="BZ453" s="69"/>
      <c r="CA453" s="69"/>
      <c r="CB453" s="69"/>
      <c r="CC453" s="125" t="str">
        <f aca="false">IF(AND(BW453=0,BQ453=0),"",IF(BW453-BQ453=0,"без изменений",IF(BW453-BQ453&lt;0,"уменьшилось на "&amp;(ROUND(BW453-BQ453,1))*-1,"увеличилось на "&amp;ROUND(BW453-BQ453,1))))</f>
        <v/>
      </c>
      <c r="CD453" s="81"/>
      <c r="CE453" s="81"/>
      <c r="CF453" s="102"/>
      <c r="CG453" s="103"/>
      <c r="CH453" s="81"/>
      <c r="CI453" s="81"/>
      <c r="CJ453" s="103"/>
      <c r="CK453" s="103"/>
      <c r="CL453" s="81"/>
      <c r="CM453" s="81"/>
      <c r="CN453" s="103"/>
      <c r="CO453" s="103"/>
      <c r="CP453" s="81"/>
      <c r="CQ453" s="81"/>
      <c r="CR453" s="103"/>
      <c r="CS453" s="103"/>
      <c r="CT453" s="81"/>
      <c r="CU453" s="81"/>
      <c r="CV453" s="103"/>
      <c r="CW453" s="103"/>
      <c r="CX453" s="81"/>
      <c r="CY453" s="81"/>
      <c r="CZ453" s="103"/>
      <c r="DA453" s="103"/>
      <c r="DB453" s="81"/>
      <c r="DC453" s="81"/>
      <c r="DD453" s="103"/>
      <c r="DE453" s="103"/>
      <c r="DF453" s="81"/>
      <c r="DG453" s="81"/>
      <c r="DH453" s="103"/>
      <c r="DI453" s="105"/>
      <c r="DJ453" s="81"/>
      <c r="DK453" s="106"/>
      <c r="DL453" s="103"/>
      <c r="DM453" s="105"/>
      <c r="DN453" s="88"/>
    </row>
    <row r="454" customFormat="false" ht="13.5" hidden="false" customHeight="true" outlineLevel="0" collapsed="false">
      <c r="A454" s="168" t="s">
        <v>120</v>
      </c>
      <c r="B454" s="168"/>
      <c r="C454" s="168"/>
      <c r="D454" s="168"/>
      <c r="E454" s="169" t="s">
        <v>645</v>
      </c>
      <c r="F454" s="169"/>
      <c r="G454" s="169"/>
      <c r="H454" s="169"/>
      <c r="I454" s="169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70" t="s">
        <v>88</v>
      </c>
      <c r="BO454" s="170"/>
      <c r="BP454" s="170"/>
      <c r="BQ454" s="171" t="n">
        <f aca="false">SUMIF($CD$4:$DM$4,"*пред*",CD454:DM454)</f>
        <v>0</v>
      </c>
      <c r="BR454" s="171"/>
      <c r="BS454" s="171"/>
      <c r="BT454" s="171"/>
      <c r="BU454" s="171"/>
      <c r="BV454" s="171"/>
      <c r="BW454" s="171" t="n">
        <f aca="false">SUMIF($CD$4:$DM$4,"*отч*",CD454:DM454)</f>
        <v>0</v>
      </c>
      <c r="BX454" s="171"/>
      <c r="BY454" s="171"/>
      <c r="BZ454" s="171"/>
      <c r="CA454" s="171"/>
      <c r="CB454" s="171"/>
      <c r="CC454" s="172" t="str">
        <f aca="false">IF(AND(BW454=0,BQ454=0),"",IF(BW454-BQ454=0,"без изменений",IF(BW454-BQ454&lt;0,"уменьшилось на "&amp;(ROUND(BW454-BQ454,1))*-1,"увеличилось на "&amp;ROUND(BW454-BQ454,1))))</f>
        <v/>
      </c>
      <c r="CD454" s="81"/>
      <c r="CE454" s="81"/>
      <c r="CF454" s="102"/>
      <c r="CG454" s="103"/>
      <c r="CH454" s="81"/>
      <c r="CI454" s="81"/>
      <c r="CJ454" s="103"/>
      <c r="CK454" s="103"/>
      <c r="CL454" s="81"/>
      <c r="CM454" s="81"/>
      <c r="CN454" s="103"/>
      <c r="CO454" s="103"/>
      <c r="CP454" s="81"/>
      <c r="CQ454" s="81"/>
      <c r="CR454" s="103"/>
      <c r="CS454" s="103"/>
      <c r="CT454" s="81"/>
      <c r="CU454" s="81"/>
      <c r="CV454" s="103"/>
      <c r="CW454" s="103"/>
      <c r="CX454" s="81"/>
      <c r="CY454" s="81"/>
      <c r="CZ454" s="103"/>
      <c r="DA454" s="103"/>
      <c r="DB454" s="81"/>
      <c r="DC454" s="81"/>
      <c r="DD454" s="103"/>
      <c r="DE454" s="103"/>
      <c r="DF454" s="81"/>
      <c r="DG454" s="81"/>
      <c r="DH454" s="103"/>
      <c r="DI454" s="105"/>
      <c r="DJ454" s="81"/>
      <c r="DK454" s="106"/>
      <c r="DL454" s="103"/>
      <c r="DM454" s="105"/>
      <c r="DN454" s="88"/>
    </row>
    <row r="455" s="101" customFormat="true" ht="13.5" hidden="false" customHeight="true" outlineLevel="0" collapsed="false">
      <c r="A455" s="189" t="s">
        <v>646</v>
      </c>
      <c r="B455" s="189"/>
      <c r="C455" s="189"/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  <c r="AK455" s="189"/>
      <c r="AL455" s="189"/>
      <c r="AM455" s="189"/>
      <c r="AN455" s="189"/>
      <c r="AO455" s="189"/>
      <c r="AP455" s="189"/>
      <c r="AQ455" s="189"/>
      <c r="AR455" s="189"/>
      <c r="AS455" s="189"/>
      <c r="AT455" s="189"/>
      <c r="AU455" s="189"/>
      <c r="AV455" s="189"/>
      <c r="AW455" s="189"/>
      <c r="AX455" s="189"/>
      <c r="AY455" s="189"/>
      <c r="AZ455" s="189"/>
      <c r="BA455" s="189"/>
      <c r="BB455" s="189"/>
      <c r="BC455" s="189"/>
      <c r="BD455" s="189"/>
      <c r="BE455" s="189"/>
      <c r="BF455" s="189"/>
      <c r="BG455" s="189"/>
      <c r="BH455" s="189"/>
      <c r="BI455" s="189"/>
      <c r="BJ455" s="189"/>
      <c r="BK455" s="189"/>
      <c r="BL455" s="189"/>
      <c r="BM455" s="189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4" t="str">
        <f aca="false">IF(AND(BW455=0,BQ455=0),"",IF(BW455-BQ455=0,"без изменений",IF(BW455-BQ455&lt;0,"уменьшилось на "&amp;(ROUND(BW455-BQ455,1))*-1,"увеличилось на "&amp;ROUND(BW455-BQ455,1))))</f>
        <v/>
      </c>
      <c r="CD455" s="71"/>
      <c r="CE455" s="71"/>
      <c r="CF455" s="72"/>
      <c r="CG455" s="73"/>
      <c r="CH455" s="71"/>
      <c r="CI455" s="71"/>
      <c r="CJ455" s="73"/>
      <c r="CK455" s="73"/>
      <c r="CL455" s="71"/>
      <c r="CM455" s="71"/>
      <c r="CN455" s="73"/>
      <c r="CO455" s="73"/>
      <c r="CP455" s="71"/>
      <c r="CQ455" s="71"/>
      <c r="CR455" s="73"/>
      <c r="CS455" s="73"/>
      <c r="CT455" s="71"/>
      <c r="CU455" s="71"/>
      <c r="CV455" s="73"/>
      <c r="CW455" s="73"/>
      <c r="CX455" s="71"/>
      <c r="CY455" s="71"/>
      <c r="CZ455" s="73"/>
      <c r="DA455" s="73"/>
      <c r="DB455" s="71"/>
      <c r="DC455" s="71"/>
      <c r="DD455" s="73"/>
      <c r="DE455" s="73"/>
      <c r="DF455" s="71"/>
      <c r="DG455" s="71"/>
      <c r="DH455" s="73"/>
      <c r="DI455" s="74"/>
      <c r="DJ455" s="71"/>
      <c r="DK455" s="75"/>
      <c r="DL455" s="73"/>
      <c r="DM455" s="74"/>
      <c r="DN455" s="76"/>
    </row>
    <row r="456" customFormat="false" ht="15" hidden="false" customHeight="true" outlineLevel="0" collapsed="false">
      <c r="A456" s="135" t="s">
        <v>65</v>
      </c>
      <c r="B456" s="135"/>
      <c r="C456" s="135"/>
      <c r="D456" s="135"/>
      <c r="E456" s="136" t="s">
        <v>647</v>
      </c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  <c r="Z456" s="136"/>
      <c r="AA456" s="136"/>
      <c r="AB456" s="136"/>
      <c r="AC456" s="136"/>
      <c r="AD456" s="136"/>
      <c r="AE456" s="136"/>
      <c r="AF456" s="136"/>
      <c r="AG456" s="136"/>
      <c r="AH456" s="136"/>
      <c r="AI456" s="136"/>
      <c r="AJ456" s="136"/>
      <c r="AK456" s="136"/>
      <c r="AL456" s="136"/>
      <c r="AM456" s="136"/>
      <c r="AN456" s="136"/>
      <c r="AO456" s="136"/>
      <c r="AP456" s="136"/>
      <c r="AQ456" s="136"/>
      <c r="AR456" s="136"/>
      <c r="AS456" s="136"/>
      <c r="AT456" s="136"/>
      <c r="AU456" s="136"/>
      <c r="AV456" s="136"/>
      <c r="AW456" s="136"/>
      <c r="AX456" s="136"/>
      <c r="AY456" s="136"/>
      <c r="AZ456" s="136"/>
      <c r="BA456" s="136"/>
      <c r="BB456" s="136"/>
      <c r="BC456" s="136"/>
      <c r="BD456" s="136"/>
      <c r="BE456" s="136"/>
      <c r="BF456" s="136"/>
      <c r="BG456" s="136"/>
      <c r="BH456" s="136"/>
      <c r="BI456" s="136"/>
      <c r="BJ456" s="136"/>
      <c r="BK456" s="136"/>
      <c r="BL456" s="136"/>
      <c r="BM456" s="136"/>
      <c r="BN456" s="58" t="s">
        <v>116</v>
      </c>
      <c r="BO456" s="58"/>
      <c r="BP456" s="58"/>
      <c r="BQ456" s="137" t="n">
        <f aca="false">SUMIF($CD$4:$DM$4,"*пред*",CD456:DM456)</f>
        <v>0</v>
      </c>
      <c r="BR456" s="137"/>
      <c r="BS456" s="137"/>
      <c r="BT456" s="137"/>
      <c r="BU456" s="137"/>
      <c r="BV456" s="137"/>
      <c r="BW456" s="137" t="n">
        <f aca="false">SUMIF($CD$4:$DM$4,"*отч*",CD456:DM456)</f>
        <v>0</v>
      </c>
      <c r="BX456" s="137"/>
      <c r="BY456" s="137"/>
      <c r="BZ456" s="137"/>
      <c r="CA456" s="137"/>
      <c r="CB456" s="137"/>
      <c r="CC456" s="138" t="str">
        <f aca="false">IF(AND(BW456=0,BQ456=0),"",IF(BW456-BQ456=0,"без изменений",IF(BW456-BQ456&lt;0,"уменьшилось на "&amp;(ROUND(BW456-BQ456,1))*-1,"увеличилось на "&amp;ROUND(BW456-BQ456,1))))</f>
        <v/>
      </c>
      <c r="CD456" s="71"/>
      <c r="CE456" s="71"/>
      <c r="CF456" s="72"/>
      <c r="CG456" s="73"/>
      <c r="CH456" s="71"/>
      <c r="CI456" s="71"/>
      <c r="CJ456" s="73"/>
      <c r="CK456" s="73"/>
      <c r="CL456" s="71"/>
      <c r="CM456" s="71"/>
      <c r="CN456" s="73"/>
      <c r="CO456" s="73"/>
      <c r="CP456" s="71"/>
      <c r="CQ456" s="71"/>
      <c r="CR456" s="73"/>
      <c r="CS456" s="73"/>
      <c r="CT456" s="71"/>
      <c r="CU456" s="71"/>
      <c r="CV456" s="73"/>
      <c r="CW456" s="73"/>
      <c r="CX456" s="71"/>
      <c r="CY456" s="71"/>
      <c r="CZ456" s="73"/>
      <c r="DA456" s="73"/>
      <c r="DB456" s="71"/>
      <c r="DC456" s="71"/>
      <c r="DD456" s="73"/>
      <c r="DE456" s="73"/>
      <c r="DF456" s="71"/>
      <c r="DG456" s="71"/>
      <c r="DH456" s="73"/>
      <c r="DI456" s="74"/>
      <c r="DJ456" s="71"/>
      <c r="DK456" s="75"/>
      <c r="DL456" s="73"/>
      <c r="DM456" s="74"/>
      <c r="DN456" s="76"/>
    </row>
    <row r="457" customFormat="false" ht="13.5" hidden="false" customHeight="true" outlineLevel="0" collapsed="false">
      <c r="A457" s="77" t="s">
        <v>68</v>
      </c>
      <c r="B457" s="77"/>
      <c r="C457" s="77"/>
      <c r="D457" s="77"/>
      <c r="E457" s="78" t="s">
        <v>648</v>
      </c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9" t="s">
        <v>116</v>
      </c>
      <c r="BO457" s="79"/>
      <c r="BP457" s="79"/>
      <c r="BQ457" s="80" t="n">
        <f aca="false">SUMIF($CD$4:$DM$4,"*пред*",CD457:DM457)</f>
        <v>0</v>
      </c>
      <c r="BR457" s="80"/>
      <c r="BS457" s="80"/>
      <c r="BT457" s="80"/>
      <c r="BU457" s="80"/>
      <c r="BV457" s="80"/>
      <c r="BW457" s="80" t="n">
        <f aca="false">SUMIF($CD$4:$DM$4,"*отч*",CD457:DM457)</f>
        <v>0</v>
      </c>
      <c r="BX457" s="80"/>
      <c r="BY457" s="80"/>
      <c r="BZ457" s="80"/>
      <c r="CA457" s="80"/>
      <c r="CB457" s="80"/>
      <c r="CC457" s="139" t="str">
        <f aca="false">IF(AND(BW457=0,BQ457=0),"",IF(BW457-BQ457=0,"без изменений",IF(BW457-BQ457&lt;0,"уменьшилось на "&amp;(ROUND(BW457-BQ457,1))*-1,"увеличилось на "&amp;ROUND(BW457-BQ457,1))))</f>
        <v/>
      </c>
      <c r="CD457" s="94"/>
      <c r="CE457" s="94"/>
      <c r="CF457" s="95"/>
      <c r="CG457" s="96"/>
      <c r="CH457" s="94"/>
      <c r="CI457" s="94"/>
      <c r="CJ457" s="96"/>
      <c r="CK457" s="96"/>
      <c r="CL457" s="94"/>
      <c r="CM457" s="94"/>
      <c r="CN457" s="96"/>
      <c r="CO457" s="96"/>
      <c r="CP457" s="94"/>
      <c r="CQ457" s="94"/>
      <c r="CR457" s="96"/>
      <c r="CS457" s="96"/>
      <c r="CT457" s="94"/>
      <c r="CU457" s="94"/>
      <c r="CV457" s="96"/>
      <c r="CW457" s="96"/>
      <c r="CX457" s="94"/>
      <c r="CY457" s="94"/>
      <c r="CZ457" s="96"/>
      <c r="DA457" s="96"/>
      <c r="DB457" s="94"/>
      <c r="DC457" s="94"/>
      <c r="DD457" s="96"/>
      <c r="DE457" s="96"/>
      <c r="DF457" s="94"/>
      <c r="DG457" s="94"/>
      <c r="DH457" s="96"/>
      <c r="DI457" s="98"/>
      <c r="DJ457" s="94"/>
      <c r="DK457" s="99"/>
      <c r="DL457" s="96"/>
      <c r="DM457" s="98"/>
      <c r="DN457" s="100"/>
    </row>
    <row r="458" s="89" customFormat="true" ht="13.5" hidden="false" customHeight="true" outlineLevel="0" collapsed="false">
      <c r="A458" s="77" t="s">
        <v>133</v>
      </c>
      <c r="B458" s="77"/>
      <c r="C458" s="77"/>
      <c r="D458" s="77"/>
      <c r="E458" s="78" t="s">
        <v>649</v>
      </c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9" t="s">
        <v>116</v>
      </c>
      <c r="BO458" s="79"/>
      <c r="BP458" s="79"/>
      <c r="BQ458" s="80" t="n">
        <f aca="false">SUMIF($CD$4:$DM$4,"*пред*",CD458:DM458)</f>
        <v>0</v>
      </c>
      <c r="BR458" s="80"/>
      <c r="BS458" s="80"/>
      <c r="BT458" s="80"/>
      <c r="BU458" s="80"/>
      <c r="BV458" s="80"/>
      <c r="BW458" s="80" t="n">
        <f aca="false">SUMIF($CD$4:$DM$4,"*отч*",CD458:DM458)</f>
        <v>0</v>
      </c>
      <c r="BX458" s="80"/>
      <c r="BY458" s="80"/>
      <c r="BZ458" s="80"/>
      <c r="CA458" s="80"/>
      <c r="CB458" s="80"/>
      <c r="CC458" s="139" t="str">
        <f aca="false">IF(AND(BW458=0,BQ458=0),"",IF(BW458-BQ458=0,"без изменений",IF(BW458-BQ458&lt;0,"уменьшилось на "&amp;(ROUND(BW458-BQ458,1))*-1,"увеличилось на "&amp;ROUND(BW458-BQ458,1))))</f>
        <v/>
      </c>
      <c r="CD458" s="71"/>
      <c r="CE458" s="71"/>
      <c r="CF458" s="72"/>
      <c r="CG458" s="73"/>
      <c r="CH458" s="71"/>
      <c r="CI458" s="71"/>
      <c r="CJ458" s="73"/>
      <c r="CK458" s="73"/>
      <c r="CL458" s="71"/>
      <c r="CM458" s="71"/>
      <c r="CN458" s="73"/>
      <c r="CO458" s="73"/>
      <c r="CP458" s="71"/>
      <c r="CQ458" s="71"/>
      <c r="CR458" s="73"/>
      <c r="CS458" s="73"/>
      <c r="CT458" s="71"/>
      <c r="CU458" s="71"/>
      <c r="CV458" s="73"/>
      <c r="CW458" s="73"/>
      <c r="CX458" s="71"/>
      <c r="CY458" s="71"/>
      <c r="CZ458" s="73"/>
      <c r="DA458" s="73"/>
      <c r="DB458" s="71"/>
      <c r="DC458" s="71"/>
      <c r="DD458" s="73"/>
      <c r="DE458" s="73"/>
      <c r="DF458" s="71"/>
      <c r="DG458" s="71"/>
      <c r="DH458" s="73"/>
      <c r="DI458" s="74"/>
      <c r="DJ458" s="71"/>
      <c r="DK458" s="75"/>
      <c r="DL458" s="73"/>
      <c r="DM458" s="74"/>
      <c r="DN458" s="76"/>
    </row>
    <row r="459" s="89" customFormat="true" ht="13.5" hidden="false" customHeight="true" outlineLevel="0" collapsed="false">
      <c r="A459" s="77" t="s">
        <v>135</v>
      </c>
      <c r="B459" s="77"/>
      <c r="C459" s="77"/>
      <c r="D459" s="77"/>
      <c r="E459" s="78" t="s">
        <v>650</v>
      </c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9" t="s">
        <v>116</v>
      </c>
      <c r="BO459" s="79"/>
      <c r="BP459" s="79"/>
      <c r="BQ459" s="80" t="n">
        <f aca="false">SUMIF($CD$4:$DM$4,"*пред*",CD459:DM459)</f>
        <v>0</v>
      </c>
      <c r="BR459" s="80"/>
      <c r="BS459" s="80"/>
      <c r="BT459" s="80"/>
      <c r="BU459" s="80"/>
      <c r="BV459" s="80"/>
      <c r="BW459" s="80" t="n">
        <f aca="false">SUMIF($CD$4:$DM$4,"*отч*",CD459:DM459)</f>
        <v>0</v>
      </c>
      <c r="BX459" s="80"/>
      <c r="BY459" s="80"/>
      <c r="BZ459" s="80"/>
      <c r="CA459" s="80"/>
      <c r="CB459" s="80"/>
      <c r="CC459" s="139" t="str">
        <f aca="false">IF(AND(BW459=0,BQ459=0),"",IF(BW459-BQ459=0,"без изменений",IF(BW459-BQ459&lt;0,"уменьшилось на "&amp;(ROUND(BW459-BQ459,1))*-1,"увеличилось на "&amp;ROUND(BW459-BQ459,1))))</f>
        <v/>
      </c>
      <c r="CD459" s="71"/>
      <c r="CE459" s="71"/>
      <c r="CF459" s="72"/>
      <c r="CG459" s="73"/>
      <c r="CH459" s="71"/>
      <c r="CI459" s="71"/>
      <c r="CJ459" s="73"/>
      <c r="CK459" s="73"/>
      <c r="CL459" s="71"/>
      <c r="CM459" s="71"/>
      <c r="CN459" s="73"/>
      <c r="CO459" s="73"/>
      <c r="CP459" s="71"/>
      <c r="CQ459" s="71"/>
      <c r="CR459" s="73"/>
      <c r="CS459" s="73"/>
      <c r="CT459" s="71"/>
      <c r="CU459" s="71"/>
      <c r="CV459" s="73"/>
      <c r="CW459" s="73"/>
      <c r="CX459" s="71"/>
      <c r="CY459" s="71"/>
      <c r="CZ459" s="73"/>
      <c r="DA459" s="73"/>
      <c r="DB459" s="71"/>
      <c r="DC459" s="71"/>
      <c r="DD459" s="73"/>
      <c r="DE459" s="73"/>
      <c r="DF459" s="71"/>
      <c r="DG459" s="71"/>
      <c r="DH459" s="73"/>
      <c r="DI459" s="74"/>
      <c r="DJ459" s="71"/>
      <c r="DK459" s="75"/>
      <c r="DL459" s="73"/>
      <c r="DM459" s="74"/>
      <c r="DN459" s="76"/>
    </row>
    <row r="460" s="117" customFormat="true" ht="13.5" hidden="false" customHeight="true" outlineLevel="0" collapsed="false">
      <c r="A460" s="123" t="s">
        <v>539</v>
      </c>
      <c r="B460" s="123"/>
      <c r="C460" s="123"/>
      <c r="D460" s="123"/>
      <c r="E460" s="108" t="s">
        <v>651</v>
      </c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24" t="s">
        <v>116</v>
      </c>
      <c r="BO460" s="124"/>
      <c r="BP460" s="124"/>
      <c r="BQ460" s="109" t="n">
        <f aca="false">SUMIF($CD$4:$DM$4,"*пред*",CD460:DM460)</f>
        <v>0</v>
      </c>
      <c r="BR460" s="109"/>
      <c r="BS460" s="109"/>
      <c r="BT460" s="109"/>
      <c r="BU460" s="109"/>
      <c r="BV460" s="109"/>
      <c r="BW460" s="109" t="n">
        <f aca="false">SUMIF($CD$4:$DM$4,"*отч*",CD460:DM460)</f>
        <v>0</v>
      </c>
      <c r="BX460" s="109"/>
      <c r="BY460" s="109"/>
      <c r="BZ460" s="109"/>
      <c r="CA460" s="109"/>
      <c r="CB460" s="109"/>
      <c r="CC460" s="150" t="str">
        <f aca="false">IF(AND(BW460=0,BQ460=0),"",IF(BW460-BQ460=0,"без изменений",IF(BW460-BQ460&lt;0,"уменьшилось на "&amp;(ROUND(BW460-BQ460,1))*-1,"увеличилось на "&amp;ROUND(BW460-BQ460,1))))</f>
        <v/>
      </c>
      <c r="CD460" s="81"/>
      <c r="CE460" s="81"/>
      <c r="CF460" s="102"/>
      <c r="CG460" s="103"/>
      <c r="CH460" s="81"/>
      <c r="CI460" s="81"/>
      <c r="CJ460" s="103"/>
      <c r="CK460" s="103"/>
      <c r="CL460" s="81"/>
      <c r="CM460" s="81"/>
      <c r="CN460" s="103"/>
      <c r="CO460" s="103"/>
      <c r="CP460" s="81"/>
      <c r="CQ460" s="81"/>
      <c r="CR460" s="103"/>
      <c r="CS460" s="103"/>
      <c r="CT460" s="81"/>
      <c r="CU460" s="81"/>
      <c r="CV460" s="103"/>
      <c r="CW460" s="103"/>
      <c r="CX460" s="81"/>
      <c r="CY460" s="81"/>
      <c r="CZ460" s="103"/>
      <c r="DA460" s="103"/>
      <c r="DB460" s="81"/>
      <c r="DC460" s="81"/>
      <c r="DD460" s="103"/>
      <c r="DE460" s="103"/>
      <c r="DF460" s="81"/>
      <c r="DG460" s="81"/>
      <c r="DH460" s="103"/>
      <c r="DI460" s="105"/>
      <c r="DJ460" s="81"/>
      <c r="DK460" s="106"/>
      <c r="DL460" s="103"/>
      <c r="DM460" s="105"/>
      <c r="DN460" s="88"/>
    </row>
    <row r="461" s="117" customFormat="true" ht="13.5" hidden="false" customHeight="true" outlineLevel="0" collapsed="false">
      <c r="A461" s="123" t="s">
        <v>652</v>
      </c>
      <c r="B461" s="123"/>
      <c r="C461" s="123"/>
      <c r="D461" s="123"/>
      <c r="E461" s="108" t="s">
        <v>653</v>
      </c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24" t="s">
        <v>116</v>
      </c>
      <c r="BO461" s="124"/>
      <c r="BP461" s="124"/>
      <c r="BQ461" s="109" t="n">
        <f aca="false">SUMIF($CD$4:$DM$4,"*пред*",CD461:DM461)</f>
        <v>0</v>
      </c>
      <c r="BR461" s="109"/>
      <c r="BS461" s="109"/>
      <c r="BT461" s="109"/>
      <c r="BU461" s="109"/>
      <c r="BV461" s="109"/>
      <c r="BW461" s="109" t="n">
        <f aca="false">SUMIF($CD$4:$DM$4,"*отч*",CD461:DM461)</f>
        <v>0</v>
      </c>
      <c r="BX461" s="109"/>
      <c r="BY461" s="109"/>
      <c r="BZ461" s="109"/>
      <c r="CA461" s="109"/>
      <c r="CB461" s="109"/>
      <c r="CC461" s="150" t="str">
        <f aca="false">IF(AND(BW461=0,BQ461=0),"",IF(BW461-BQ461=0,"без изменений",IF(BW461-BQ461&lt;0,"уменьшилось на "&amp;(ROUND(BW461-BQ461,1))*-1,"увеличилось на "&amp;ROUND(BW461-BQ461,1))))</f>
        <v/>
      </c>
      <c r="CD461" s="81"/>
      <c r="CE461" s="81"/>
      <c r="CF461" s="102"/>
      <c r="CG461" s="103"/>
      <c r="CH461" s="81"/>
      <c r="CI461" s="81"/>
      <c r="CJ461" s="103"/>
      <c r="CK461" s="103"/>
      <c r="CL461" s="81"/>
      <c r="CM461" s="81"/>
      <c r="CN461" s="103"/>
      <c r="CO461" s="103"/>
      <c r="CP461" s="81"/>
      <c r="CQ461" s="81"/>
      <c r="CR461" s="103"/>
      <c r="CS461" s="103"/>
      <c r="CT461" s="81"/>
      <c r="CU461" s="81"/>
      <c r="CV461" s="103"/>
      <c r="CW461" s="103"/>
      <c r="CX461" s="81"/>
      <c r="CY461" s="81"/>
      <c r="CZ461" s="103"/>
      <c r="DA461" s="103"/>
      <c r="DB461" s="81"/>
      <c r="DC461" s="81"/>
      <c r="DD461" s="103"/>
      <c r="DE461" s="103"/>
      <c r="DF461" s="81"/>
      <c r="DG461" s="81"/>
      <c r="DH461" s="103"/>
      <c r="DI461" s="105"/>
      <c r="DJ461" s="81"/>
      <c r="DK461" s="106"/>
      <c r="DL461" s="103"/>
      <c r="DM461" s="105"/>
      <c r="DN461" s="88"/>
    </row>
    <row r="462" s="117" customFormat="true" ht="13.5" hidden="false" customHeight="true" outlineLevel="0" collapsed="false">
      <c r="A462" s="77" t="s">
        <v>133</v>
      </c>
      <c r="B462" s="77"/>
      <c r="C462" s="77"/>
      <c r="D462" s="77"/>
      <c r="E462" s="78" t="s">
        <v>654</v>
      </c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9" t="s">
        <v>116</v>
      </c>
      <c r="BO462" s="79"/>
      <c r="BP462" s="79"/>
      <c r="BQ462" s="80" t="n">
        <f aca="false">SUMIF($CD$4:$DM$4,"*пред*",CD462:DM462)</f>
        <v>0</v>
      </c>
      <c r="BR462" s="80"/>
      <c r="BS462" s="80"/>
      <c r="BT462" s="80"/>
      <c r="BU462" s="80"/>
      <c r="BV462" s="80"/>
      <c r="BW462" s="80" t="n">
        <f aca="false">SUMIF($CD$4:$DM$4,"*отч*",CD462:DM462)</f>
        <v>0</v>
      </c>
      <c r="BX462" s="80"/>
      <c r="BY462" s="80"/>
      <c r="BZ462" s="80"/>
      <c r="CA462" s="80"/>
      <c r="CB462" s="80"/>
      <c r="CC462" s="139" t="str">
        <f aca="false">IF(AND(BW462=0,BQ462=0),"",IF(BW462-BQ462=0,"без изменений",IF(BW462-BQ462&lt;0,"уменьшилось на "&amp;(ROUND(BW462-BQ462,1))*-1,"увеличилось на "&amp;ROUND(BW462-BQ462,1))))</f>
        <v/>
      </c>
      <c r="CD462" s="110"/>
      <c r="CE462" s="110"/>
      <c r="CF462" s="111"/>
      <c r="CG462" s="112"/>
      <c r="CH462" s="110"/>
      <c r="CI462" s="110"/>
      <c r="CJ462" s="112"/>
      <c r="CK462" s="112"/>
      <c r="CL462" s="110"/>
      <c r="CM462" s="110"/>
      <c r="CN462" s="112"/>
      <c r="CO462" s="112"/>
      <c r="CP462" s="110"/>
      <c r="CQ462" s="110"/>
      <c r="CR462" s="112"/>
      <c r="CS462" s="112"/>
      <c r="CT462" s="110"/>
      <c r="CU462" s="110"/>
      <c r="CV462" s="112"/>
      <c r="CW462" s="112"/>
      <c r="CX462" s="110"/>
      <c r="CY462" s="110"/>
      <c r="CZ462" s="112"/>
      <c r="DA462" s="112"/>
      <c r="DB462" s="110"/>
      <c r="DC462" s="110"/>
      <c r="DD462" s="112"/>
      <c r="DE462" s="112"/>
      <c r="DF462" s="110"/>
      <c r="DG462" s="110"/>
      <c r="DH462" s="112"/>
      <c r="DI462" s="114"/>
      <c r="DJ462" s="110"/>
      <c r="DK462" s="115"/>
      <c r="DL462" s="112"/>
      <c r="DM462" s="114"/>
      <c r="DN462" s="116"/>
    </row>
    <row r="463" s="117" customFormat="true" ht="13.5" hidden="false" customHeight="true" outlineLevel="0" collapsed="false">
      <c r="A463" s="123" t="s">
        <v>537</v>
      </c>
      <c r="B463" s="123"/>
      <c r="C463" s="123"/>
      <c r="D463" s="123"/>
      <c r="E463" s="108" t="s">
        <v>655</v>
      </c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24" t="s">
        <v>116</v>
      </c>
      <c r="BO463" s="124"/>
      <c r="BP463" s="124"/>
      <c r="BQ463" s="109" t="n">
        <f aca="false">SUMIF($CD$4:$DM$4,"*пред*",CD463:DM463)</f>
        <v>0</v>
      </c>
      <c r="BR463" s="109"/>
      <c r="BS463" s="109"/>
      <c r="BT463" s="109"/>
      <c r="BU463" s="109"/>
      <c r="BV463" s="109"/>
      <c r="BW463" s="109" t="n">
        <f aca="false">SUMIF($CD$4:$DM$4,"*отч*",CD463:DM463)</f>
        <v>0</v>
      </c>
      <c r="BX463" s="109"/>
      <c r="BY463" s="109"/>
      <c r="BZ463" s="109"/>
      <c r="CA463" s="109"/>
      <c r="CB463" s="109"/>
      <c r="CC463" s="150" t="str">
        <f aca="false">IF(AND(BW463=0,BQ463=0),"",IF(BW463-BQ463=0,"без изменений",IF(BW463-BQ463&lt;0,"уменьшилось на "&amp;(ROUND(BW463-BQ463,1))*-1,"увеличилось на "&amp;ROUND(BW463-BQ463,1))))</f>
        <v/>
      </c>
      <c r="CD463" s="110"/>
      <c r="CE463" s="110"/>
      <c r="CF463" s="111"/>
      <c r="CG463" s="112"/>
      <c r="CH463" s="110"/>
      <c r="CI463" s="110"/>
      <c r="CJ463" s="112"/>
      <c r="CK463" s="112"/>
      <c r="CL463" s="110"/>
      <c r="CM463" s="110"/>
      <c r="CN463" s="112"/>
      <c r="CO463" s="112"/>
      <c r="CP463" s="110"/>
      <c r="CQ463" s="110"/>
      <c r="CR463" s="112"/>
      <c r="CS463" s="112"/>
      <c r="CT463" s="110"/>
      <c r="CU463" s="110"/>
      <c r="CV463" s="112"/>
      <c r="CW463" s="112"/>
      <c r="CX463" s="110"/>
      <c r="CY463" s="110"/>
      <c r="CZ463" s="112"/>
      <c r="DA463" s="112"/>
      <c r="DB463" s="110"/>
      <c r="DC463" s="110"/>
      <c r="DD463" s="112"/>
      <c r="DE463" s="112"/>
      <c r="DF463" s="110"/>
      <c r="DG463" s="110"/>
      <c r="DH463" s="112"/>
      <c r="DI463" s="114"/>
      <c r="DJ463" s="110"/>
      <c r="DK463" s="115"/>
      <c r="DL463" s="112"/>
      <c r="DM463" s="114"/>
      <c r="DN463" s="116"/>
    </row>
    <row r="464" s="117" customFormat="true" ht="13.5" hidden="false" customHeight="true" outlineLevel="0" collapsed="false">
      <c r="A464" s="123" t="s">
        <v>656</v>
      </c>
      <c r="B464" s="123"/>
      <c r="C464" s="123"/>
      <c r="D464" s="123"/>
      <c r="E464" s="108" t="s">
        <v>657</v>
      </c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24" t="s">
        <v>116</v>
      </c>
      <c r="BO464" s="124"/>
      <c r="BP464" s="124"/>
      <c r="BQ464" s="109" t="n">
        <f aca="false">SUMIF($CD$4:$DM$4,"*пред*",CD464:DM464)</f>
        <v>0</v>
      </c>
      <c r="BR464" s="109"/>
      <c r="BS464" s="109"/>
      <c r="BT464" s="109"/>
      <c r="BU464" s="109"/>
      <c r="BV464" s="109"/>
      <c r="BW464" s="109" t="n">
        <f aca="false">SUMIF($CD$4:$DM$4,"*отч*",CD464:DM464)</f>
        <v>0</v>
      </c>
      <c r="BX464" s="109"/>
      <c r="BY464" s="109"/>
      <c r="BZ464" s="109"/>
      <c r="CA464" s="109"/>
      <c r="CB464" s="109"/>
      <c r="CC464" s="150" t="str">
        <f aca="false">IF(AND(BW464=0,BQ464=0),"",IF(BW464-BQ464=0,"без изменений",IF(BW464-BQ464&lt;0,"уменьшилось на "&amp;(ROUND(BW464-BQ464,1))*-1,"увеличилось на "&amp;ROUND(BW464-BQ464,1))))</f>
        <v/>
      </c>
      <c r="CD464" s="110"/>
      <c r="CE464" s="110"/>
      <c r="CF464" s="111"/>
      <c r="CG464" s="112"/>
      <c r="CH464" s="110"/>
      <c r="CI464" s="110"/>
      <c r="CJ464" s="112"/>
      <c r="CK464" s="112"/>
      <c r="CL464" s="110"/>
      <c r="CM464" s="110"/>
      <c r="CN464" s="112"/>
      <c r="CO464" s="112"/>
      <c r="CP464" s="110"/>
      <c r="CQ464" s="110"/>
      <c r="CR464" s="112"/>
      <c r="CS464" s="112"/>
      <c r="CT464" s="110"/>
      <c r="CU464" s="110"/>
      <c r="CV464" s="112"/>
      <c r="CW464" s="112"/>
      <c r="CX464" s="110"/>
      <c r="CY464" s="110"/>
      <c r="CZ464" s="112"/>
      <c r="DA464" s="112"/>
      <c r="DB464" s="110"/>
      <c r="DC464" s="110"/>
      <c r="DD464" s="112"/>
      <c r="DE464" s="112"/>
      <c r="DF464" s="110"/>
      <c r="DG464" s="110"/>
      <c r="DH464" s="112"/>
      <c r="DI464" s="114"/>
      <c r="DJ464" s="110"/>
      <c r="DK464" s="115"/>
      <c r="DL464" s="112"/>
      <c r="DM464" s="114"/>
      <c r="DN464" s="116"/>
    </row>
    <row r="465" s="117" customFormat="true" ht="13.5" hidden="false" customHeight="true" outlineLevel="0" collapsed="false">
      <c r="A465" s="123" t="s">
        <v>658</v>
      </c>
      <c r="B465" s="123"/>
      <c r="C465" s="123"/>
      <c r="D465" s="123"/>
      <c r="E465" s="108" t="s">
        <v>659</v>
      </c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24" t="s">
        <v>116</v>
      </c>
      <c r="BO465" s="124"/>
      <c r="BP465" s="124"/>
      <c r="BQ465" s="109" t="n">
        <f aca="false">SUMIF($CD$4:$DM$4,"*пред*",CD465:DM465)</f>
        <v>0</v>
      </c>
      <c r="BR465" s="109"/>
      <c r="BS465" s="109"/>
      <c r="BT465" s="109"/>
      <c r="BU465" s="109"/>
      <c r="BV465" s="109"/>
      <c r="BW465" s="109" t="n">
        <f aca="false">SUMIF($CD$4:$DM$4,"*отч*",CD465:DM465)</f>
        <v>0</v>
      </c>
      <c r="BX465" s="109"/>
      <c r="BY465" s="109"/>
      <c r="BZ465" s="109"/>
      <c r="CA465" s="109"/>
      <c r="CB465" s="109"/>
      <c r="CC465" s="150" t="str">
        <f aca="false">IF(AND(BW465=0,BQ465=0),"",IF(BW465-BQ465=0,"без изменений",IF(BW465-BQ465&lt;0,"уменьшилось на "&amp;(ROUND(BW465-BQ465,1))*-1,"увеличилось на "&amp;ROUND(BW465-BQ465,1))))</f>
        <v/>
      </c>
      <c r="CD465" s="110"/>
      <c r="CE465" s="110"/>
      <c r="CF465" s="111"/>
      <c r="CG465" s="112"/>
      <c r="CH465" s="110"/>
      <c r="CI465" s="110"/>
      <c r="CJ465" s="112"/>
      <c r="CK465" s="112"/>
      <c r="CL465" s="110"/>
      <c r="CM465" s="110"/>
      <c r="CN465" s="112"/>
      <c r="CO465" s="112"/>
      <c r="CP465" s="110"/>
      <c r="CQ465" s="110"/>
      <c r="CR465" s="112"/>
      <c r="CS465" s="112"/>
      <c r="CT465" s="110"/>
      <c r="CU465" s="110"/>
      <c r="CV465" s="112"/>
      <c r="CW465" s="112"/>
      <c r="CX465" s="110"/>
      <c r="CY465" s="110"/>
      <c r="CZ465" s="112"/>
      <c r="DA465" s="112"/>
      <c r="DB465" s="110"/>
      <c r="DC465" s="110"/>
      <c r="DD465" s="112"/>
      <c r="DE465" s="112"/>
      <c r="DF465" s="110"/>
      <c r="DG465" s="110"/>
      <c r="DH465" s="112"/>
      <c r="DI465" s="114"/>
      <c r="DJ465" s="110"/>
      <c r="DK465" s="115"/>
      <c r="DL465" s="112"/>
      <c r="DM465" s="114"/>
      <c r="DN465" s="116"/>
    </row>
    <row r="466" s="117" customFormat="true" ht="13.5" hidden="false" customHeight="true" outlineLevel="0" collapsed="false">
      <c r="A466" s="123" t="s">
        <v>660</v>
      </c>
      <c r="B466" s="123"/>
      <c r="C466" s="123"/>
      <c r="D466" s="123"/>
      <c r="E466" s="108" t="s">
        <v>661</v>
      </c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24" t="s">
        <v>116</v>
      </c>
      <c r="BO466" s="124"/>
      <c r="BP466" s="124"/>
      <c r="BQ466" s="109" t="n">
        <f aca="false">SUMIF($CD$4:$DM$4,"*пред*",CD466:DM466)</f>
        <v>0</v>
      </c>
      <c r="BR466" s="109"/>
      <c r="BS466" s="109"/>
      <c r="BT466" s="109"/>
      <c r="BU466" s="109"/>
      <c r="BV466" s="109"/>
      <c r="BW466" s="109" t="n">
        <f aca="false">SUMIF($CD$4:$DM$4,"*отч*",CD466:DM466)</f>
        <v>0</v>
      </c>
      <c r="BX466" s="109"/>
      <c r="BY466" s="109"/>
      <c r="BZ466" s="109"/>
      <c r="CA466" s="109"/>
      <c r="CB466" s="109"/>
      <c r="CC466" s="150" t="str">
        <f aca="false">IF(AND(BW466=0,BQ466=0),"",IF(BW466-BQ466=0,"без изменений",IF(BW466-BQ466&lt;0,"уменьшилось на "&amp;(ROUND(BW466-BQ466,1))*-1,"увеличилось на "&amp;ROUND(BW466-BQ466,1))))</f>
        <v/>
      </c>
      <c r="CD466" s="110"/>
      <c r="CE466" s="110"/>
      <c r="CF466" s="111"/>
      <c r="CG466" s="112"/>
      <c r="CH466" s="110"/>
      <c r="CI466" s="110"/>
      <c r="CJ466" s="112"/>
      <c r="CK466" s="112"/>
      <c r="CL466" s="110"/>
      <c r="CM466" s="110"/>
      <c r="CN466" s="112"/>
      <c r="CO466" s="112"/>
      <c r="CP466" s="110"/>
      <c r="CQ466" s="110"/>
      <c r="CR466" s="112"/>
      <c r="CS466" s="112"/>
      <c r="CT466" s="110"/>
      <c r="CU466" s="110"/>
      <c r="CV466" s="112"/>
      <c r="CW466" s="112"/>
      <c r="CX466" s="110"/>
      <c r="CY466" s="110"/>
      <c r="CZ466" s="112"/>
      <c r="DA466" s="112"/>
      <c r="DB466" s="110"/>
      <c r="DC466" s="110"/>
      <c r="DD466" s="112"/>
      <c r="DE466" s="112"/>
      <c r="DF466" s="110"/>
      <c r="DG466" s="110"/>
      <c r="DH466" s="112"/>
      <c r="DI466" s="114"/>
      <c r="DJ466" s="110"/>
      <c r="DK466" s="115"/>
      <c r="DL466" s="112"/>
      <c r="DM466" s="114"/>
      <c r="DN466" s="116"/>
    </row>
    <row r="467" s="117" customFormat="true" ht="13.5" hidden="false" customHeight="true" outlineLevel="0" collapsed="false">
      <c r="A467" s="123" t="s">
        <v>662</v>
      </c>
      <c r="B467" s="123"/>
      <c r="C467" s="123"/>
      <c r="D467" s="123"/>
      <c r="E467" s="108" t="s">
        <v>663</v>
      </c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24" t="s">
        <v>116</v>
      </c>
      <c r="BO467" s="124"/>
      <c r="BP467" s="124"/>
      <c r="BQ467" s="109" t="n">
        <f aca="false">SUMIF($CD$4:$DM$4,"*пред*",CD467:DM467)</f>
        <v>0</v>
      </c>
      <c r="BR467" s="109"/>
      <c r="BS467" s="109"/>
      <c r="BT467" s="109"/>
      <c r="BU467" s="109"/>
      <c r="BV467" s="109"/>
      <c r="BW467" s="109" t="n">
        <f aca="false">SUMIF($CD$4:$DM$4,"*отч*",CD467:DM467)</f>
        <v>0</v>
      </c>
      <c r="BX467" s="109"/>
      <c r="BY467" s="109"/>
      <c r="BZ467" s="109"/>
      <c r="CA467" s="109"/>
      <c r="CB467" s="109"/>
      <c r="CC467" s="150" t="str">
        <f aca="false">IF(AND(BW467=0,BQ467=0),"",IF(BW467-BQ467=0,"без изменений",IF(BW467-BQ467&lt;0,"уменьшилось на "&amp;(ROUND(BW467-BQ467,1))*-1,"увеличилось на "&amp;ROUND(BW467-BQ467,1))))</f>
        <v/>
      </c>
      <c r="CD467" s="110"/>
      <c r="CE467" s="110"/>
      <c r="CF467" s="111"/>
      <c r="CG467" s="112"/>
      <c r="CH467" s="110"/>
      <c r="CI467" s="110"/>
      <c r="CJ467" s="112"/>
      <c r="CK467" s="112"/>
      <c r="CL467" s="110"/>
      <c r="CM467" s="110"/>
      <c r="CN467" s="112"/>
      <c r="CO467" s="112"/>
      <c r="CP467" s="110"/>
      <c r="CQ467" s="110"/>
      <c r="CR467" s="112"/>
      <c r="CS467" s="112"/>
      <c r="CT467" s="110"/>
      <c r="CU467" s="110"/>
      <c r="CV467" s="112"/>
      <c r="CW467" s="112"/>
      <c r="CX467" s="110"/>
      <c r="CY467" s="110"/>
      <c r="CZ467" s="112"/>
      <c r="DA467" s="112"/>
      <c r="DB467" s="110"/>
      <c r="DC467" s="110"/>
      <c r="DD467" s="112"/>
      <c r="DE467" s="112"/>
      <c r="DF467" s="110"/>
      <c r="DG467" s="110"/>
      <c r="DH467" s="112"/>
      <c r="DI467" s="114"/>
      <c r="DJ467" s="110"/>
      <c r="DK467" s="115"/>
      <c r="DL467" s="112"/>
      <c r="DM467" s="114"/>
      <c r="DN467" s="116"/>
    </row>
    <row r="468" customFormat="false" ht="13.5" hidden="false" customHeight="true" outlineLevel="0" collapsed="false">
      <c r="A468" s="67" t="s">
        <v>70</v>
      </c>
      <c r="B468" s="67"/>
      <c r="C468" s="67"/>
      <c r="D468" s="67"/>
      <c r="E468" s="68" t="s">
        <v>664</v>
      </c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37" t="s">
        <v>116</v>
      </c>
      <c r="BO468" s="37"/>
      <c r="BP468" s="37"/>
      <c r="BQ468" s="69" t="n">
        <f aca="false">SUMIF($CD$4:$DM$4,"*пред*",CD468:DM468)</f>
        <v>0</v>
      </c>
      <c r="BR468" s="69"/>
      <c r="BS468" s="69"/>
      <c r="BT468" s="69"/>
      <c r="BU468" s="69"/>
      <c r="BV468" s="69"/>
      <c r="BW468" s="69" t="n">
        <f aca="false">SUMIF($CD$4:$DM$4,"*отч*",CD468:DM468)</f>
        <v>0</v>
      </c>
      <c r="BX468" s="69"/>
      <c r="BY468" s="69"/>
      <c r="BZ468" s="69"/>
      <c r="CA468" s="69"/>
      <c r="CB468" s="69"/>
      <c r="CC468" s="125" t="str">
        <f aca="false">IF(AND(BW468=0,BQ468=0),"",IF(BW468-BQ468=0,"без изменений",IF(BW468-BQ468&lt;0,"уменьшилось на "&amp;(ROUND(BW468-BQ468,1))*-1,"увеличилось на "&amp;ROUND(BW468-BQ468,1))))</f>
        <v/>
      </c>
      <c r="CD468" s="110"/>
      <c r="CE468" s="110"/>
      <c r="CF468" s="111"/>
      <c r="CG468" s="112"/>
      <c r="CH468" s="110"/>
      <c r="CI468" s="110"/>
      <c r="CJ468" s="112"/>
      <c r="CK468" s="112"/>
      <c r="CL468" s="110"/>
      <c r="CM468" s="110"/>
      <c r="CN468" s="112"/>
      <c r="CO468" s="112"/>
      <c r="CP468" s="110"/>
      <c r="CQ468" s="110"/>
      <c r="CR468" s="112"/>
      <c r="CS468" s="112"/>
      <c r="CT468" s="110"/>
      <c r="CU468" s="110"/>
      <c r="CV468" s="112"/>
      <c r="CW468" s="112"/>
      <c r="CX468" s="110"/>
      <c r="CY468" s="110"/>
      <c r="CZ468" s="112"/>
      <c r="DA468" s="112"/>
      <c r="DB468" s="110"/>
      <c r="DC468" s="110"/>
      <c r="DD468" s="112"/>
      <c r="DE468" s="112"/>
      <c r="DF468" s="110"/>
      <c r="DG468" s="110"/>
      <c r="DH468" s="112"/>
      <c r="DI468" s="114"/>
      <c r="DJ468" s="110"/>
      <c r="DK468" s="115"/>
      <c r="DL468" s="112"/>
      <c r="DM468" s="114"/>
      <c r="DN468" s="116"/>
    </row>
    <row r="469" customFormat="false" ht="13.5" hidden="false" customHeight="true" outlineLevel="0" collapsed="false">
      <c r="A469" s="67" t="s">
        <v>86</v>
      </c>
      <c r="B469" s="67"/>
      <c r="C469" s="67"/>
      <c r="D469" s="67"/>
      <c r="E469" s="68" t="s">
        <v>665</v>
      </c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37" t="s">
        <v>116</v>
      </c>
      <c r="BO469" s="37"/>
      <c r="BP469" s="37"/>
      <c r="BQ469" s="69" t="n">
        <f aca="false">SUMIF($CD$4:$DM$4,"*пред*",CD469:DM469)</f>
        <v>0</v>
      </c>
      <c r="BR469" s="69"/>
      <c r="BS469" s="69"/>
      <c r="BT469" s="69"/>
      <c r="BU469" s="69"/>
      <c r="BV469" s="69"/>
      <c r="BW469" s="69" t="n">
        <f aca="false">SUMIF($CD$4:$DM$4,"*отч*",CD469:DM469)</f>
        <v>0</v>
      </c>
      <c r="BX469" s="69"/>
      <c r="BY469" s="69"/>
      <c r="BZ469" s="69"/>
      <c r="CA469" s="69"/>
      <c r="CB469" s="69"/>
      <c r="CC469" s="125" t="str">
        <f aca="false">IF(AND(BW469=0,BQ469=0),"",IF(BW469-BQ469=0,"без изменений",IF(BW469-BQ469&lt;0,"уменьшилось на "&amp;(ROUND(BW469-BQ469,1))*-1,"увеличилось на "&amp;ROUND(BW469-BQ469,1))))</f>
        <v/>
      </c>
      <c r="CD469" s="110"/>
      <c r="CE469" s="110"/>
      <c r="CF469" s="111"/>
      <c r="CG469" s="112"/>
      <c r="CH469" s="110"/>
      <c r="CI469" s="110"/>
      <c r="CJ469" s="112"/>
      <c r="CK469" s="112"/>
      <c r="CL469" s="110"/>
      <c r="CM469" s="110"/>
      <c r="CN469" s="112"/>
      <c r="CO469" s="112"/>
      <c r="CP469" s="110"/>
      <c r="CQ469" s="110"/>
      <c r="CR469" s="112"/>
      <c r="CS469" s="112"/>
      <c r="CT469" s="110"/>
      <c r="CU469" s="110"/>
      <c r="CV469" s="112"/>
      <c r="CW469" s="112"/>
      <c r="CX469" s="110"/>
      <c r="CY469" s="110"/>
      <c r="CZ469" s="112"/>
      <c r="DA469" s="112"/>
      <c r="DB469" s="110"/>
      <c r="DC469" s="110"/>
      <c r="DD469" s="112"/>
      <c r="DE469" s="112"/>
      <c r="DF469" s="110"/>
      <c r="DG469" s="110"/>
      <c r="DH469" s="112"/>
      <c r="DI469" s="114"/>
      <c r="DJ469" s="110"/>
      <c r="DK469" s="115"/>
      <c r="DL469" s="112"/>
      <c r="DM469" s="114"/>
      <c r="DN469" s="116"/>
    </row>
    <row r="470" customFormat="false" ht="13.5" hidden="false" customHeight="true" outlineLevel="0" collapsed="false">
      <c r="A470" s="67" t="s">
        <v>97</v>
      </c>
      <c r="B470" s="67"/>
      <c r="C470" s="67"/>
      <c r="D470" s="67"/>
      <c r="E470" s="68" t="s">
        <v>666</v>
      </c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37" t="s">
        <v>116</v>
      </c>
      <c r="BO470" s="37"/>
      <c r="BP470" s="37"/>
      <c r="BQ470" s="69" t="n">
        <f aca="false">SUMIF($CD$4:$DM$4,"*пред*",CD470:DM470)</f>
        <v>0</v>
      </c>
      <c r="BR470" s="69"/>
      <c r="BS470" s="69"/>
      <c r="BT470" s="69"/>
      <c r="BU470" s="69"/>
      <c r="BV470" s="69"/>
      <c r="BW470" s="69" t="n">
        <f aca="false">SUMIF($CD$4:$DM$4,"*отч*",CD470:DM470)</f>
        <v>0</v>
      </c>
      <c r="BX470" s="69"/>
      <c r="BY470" s="69"/>
      <c r="BZ470" s="69"/>
      <c r="CA470" s="69"/>
      <c r="CB470" s="69"/>
      <c r="CC470" s="125" t="str">
        <f aca="false">IF(AND(BW470=0,BQ470=0),"",IF(BW470-BQ470=0,"без изменений",IF(BW470-BQ470&lt;0,"уменьшилось на "&amp;(ROUND(BW470-BQ470,1))*-1,"увеличилось на "&amp;ROUND(BW470-BQ470,1))))</f>
        <v/>
      </c>
      <c r="CD470" s="71"/>
      <c r="CE470" s="71"/>
      <c r="CF470" s="72"/>
      <c r="CG470" s="73"/>
      <c r="CH470" s="71"/>
      <c r="CI470" s="71"/>
      <c r="CJ470" s="73"/>
      <c r="CK470" s="73"/>
      <c r="CL470" s="71"/>
      <c r="CM470" s="71"/>
      <c r="CN470" s="73"/>
      <c r="CO470" s="73"/>
      <c r="CP470" s="71"/>
      <c r="CQ470" s="71"/>
      <c r="CR470" s="73"/>
      <c r="CS470" s="73"/>
      <c r="CT470" s="71"/>
      <c r="CU470" s="71"/>
      <c r="CV470" s="73"/>
      <c r="CW470" s="73"/>
      <c r="CX470" s="71"/>
      <c r="CY470" s="71"/>
      <c r="CZ470" s="73"/>
      <c r="DA470" s="73"/>
      <c r="DB470" s="71"/>
      <c r="DC470" s="71"/>
      <c r="DD470" s="73"/>
      <c r="DE470" s="73"/>
      <c r="DF470" s="71"/>
      <c r="DG470" s="71"/>
      <c r="DH470" s="73"/>
      <c r="DI470" s="74"/>
      <c r="DJ470" s="71"/>
      <c r="DK470" s="75"/>
      <c r="DL470" s="73"/>
      <c r="DM470" s="74"/>
      <c r="DN470" s="76"/>
    </row>
    <row r="471" s="183" customFormat="true" ht="13.5" hidden="false" customHeight="true" outlineLevel="0" collapsed="false">
      <c r="A471" s="67" t="s">
        <v>112</v>
      </c>
      <c r="B471" s="67"/>
      <c r="C471" s="67"/>
      <c r="D471" s="67"/>
      <c r="E471" s="68" t="s">
        <v>667</v>
      </c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37" t="s">
        <v>116</v>
      </c>
      <c r="BO471" s="37"/>
      <c r="BP471" s="37"/>
      <c r="BQ471" s="69" t="n">
        <f aca="false">SUMIF($CD$4:$DM$4,"*пред*",CD471:DM471)</f>
        <v>0</v>
      </c>
      <c r="BR471" s="69"/>
      <c r="BS471" s="69"/>
      <c r="BT471" s="69"/>
      <c r="BU471" s="69"/>
      <c r="BV471" s="69"/>
      <c r="BW471" s="69" t="n">
        <f aca="false">SUMIF($CD$4:$DM$4,"*отч*",CD471:DM471)</f>
        <v>0</v>
      </c>
      <c r="BX471" s="69"/>
      <c r="BY471" s="69"/>
      <c r="BZ471" s="69"/>
      <c r="CA471" s="69"/>
      <c r="CB471" s="69"/>
      <c r="CC471" s="125" t="str">
        <f aca="false">IF(AND(BW471=0,BQ471=0),"",IF(BW471-BQ471=0,"без изменений",IF(BW471-BQ471&lt;0,"уменьшилось на "&amp;(ROUND(BW471-BQ471,1))*-1,"увеличилось на "&amp;ROUND(BW471-BQ471,1))))</f>
        <v/>
      </c>
      <c r="CD471" s="94"/>
      <c r="CE471" s="94"/>
      <c r="CF471" s="95"/>
      <c r="CG471" s="96"/>
      <c r="CH471" s="94"/>
      <c r="CI471" s="94"/>
      <c r="CJ471" s="96"/>
      <c r="CK471" s="96"/>
      <c r="CL471" s="94"/>
      <c r="CM471" s="94"/>
      <c r="CN471" s="96"/>
      <c r="CO471" s="96"/>
      <c r="CP471" s="94"/>
      <c r="CQ471" s="94"/>
      <c r="CR471" s="96"/>
      <c r="CS471" s="96"/>
      <c r="CT471" s="94"/>
      <c r="CU471" s="94"/>
      <c r="CV471" s="96"/>
      <c r="CW471" s="96"/>
      <c r="CX471" s="94"/>
      <c r="CY471" s="94"/>
      <c r="CZ471" s="96"/>
      <c r="DA471" s="96"/>
      <c r="DB471" s="94"/>
      <c r="DC471" s="94"/>
      <c r="DD471" s="96"/>
      <c r="DE471" s="96"/>
      <c r="DF471" s="94"/>
      <c r="DG471" s="94"/>
      <c r="DH471" s="96"/>
      <c r="DI471" s="98"/>
      <c r="DJ471" s="94"/>
      <c r="DK471" s="99"/>
      <c r="DL471" s="96"/>
      <c r="DM471" s="98"/>
      <c r="DN471" s="100"/>
    </row>
    <row r="472" customFormat="false" ht="13.5" hidden="false" customHeight="true" outlineLevel="0" collapsed="false">
      <c r="A472" s="168" t="s">
        <v>114</v>
      </c>
      <c r="B472" s="168"/>
      <c r="C472" s="168"/>
      <c r="D472" s="168"/>
      <c r="E472" s="169" t="s">
        <v>668</v>
      </c>
      <c r="F472" s="169"/>
      <c r="G472" s="169"/>
      <c r="H472" s="169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70" t="s">
        <v>116</v>
      </c>
      <c r="BO472" s="170"/>
      <c r="BP472" s="170"/>
      <c r="BQ472" s="171" t="n">
        <f aca="false">SUMIF($CD$4:$DM$4,"*пред*",CD472:DM472)</f>
        <v>0</v>
      </c>
      <c r="BR472" s="171"/>
      <c r="BS472" s="171"/>
      <c r="BT472" s="171"/>
      <c r="BU472" s="171"/>
      <c r="BV472" s="171"/>
      <c r="BW472" s="171" t="n">
        <f aca="false">SUMIF($CD$4:$DM$4,"*отч*",CD472:DM472)</f>
        <v>0</v>
      </c>
      <c r="BX472" s="171"/>
      <c r="BY472" s="171"/>
      <c r="BZ472" s="171"/>
      <c r="CA472" s="171"/>
      <c r="CB472" s="171"/>
      <c r="CC472" s="172" t="str">
        <f aca="false">IF(AND(BW472=0,BQ472=0),"",IF(BW472-BQ472=0,"без изменений",IF(BW472-BQ472&lt;0,"уменьшилось на "&amp;(ROUND(BW472-BQ472,1))*-1,"увеличилось на "&amp;ROUND(BW472-BQ472,1))))</f>
        <v/>
      </c>
      <c r="CD472" s="71"/>
      <c r="CE472" s="71"/>
      <c r="CF472" s="72"/>
      <c r="CG472" s="73"/>
      <c r="CH472" s="71"/>
      <c r="CI472" s="71"/>
      <c r="CJ472" s="73"/>
      <c r="CK472" s="73"/>
      <c r="CL472" s="71"/>
      <c r="CM472" s="71"/>
      <c r="CN472" s="73"/>
      <c r="CO472" s="73"/>
      <c r="CP472" s="71"/>
      <c r="CQ472" s="71"/>
      <c r="CR472" s="73"/>
      <c r="CS472" s="73"/>
      <c r="CT472" s="71"/>
      <c r="CU472" s="71"/>
      <c r="CV472" s="73"/>
      <c r="CW472" s="73"/>
      <c r="CX472" s="71"/>
      <c r="CY472" s="71"/>
      <c r="CZ472" s="73"/>
      <c r="DA472" s="73"/>
      <c r="DB472" s="71"/>
      <c r="DC472" s="71"/>
      <c r="DD472" s="73"/>
      <c r="DE472" s="73"/>
      <c r="DF472" s="71"/>
      <c r="DG472" s="71"/>
      <c r="DH472" s="73"/>
      <c r="DI472" s="74"/>
      <c r="DJ472" s="71"/>
      <c r="DK472" s="75"/>
      <c r="DL472" s="73"/>
      <c r="DM472" s="74"/>
      <c r="DN472" s="76"/>
    </row>
    <row r="473" s="101" customFormat="true" ht="13.5" hidden="false" customHeight="true" outlineLevel="0" collapsed="false">
      <c r="A473" s="189" t="s">
        <v>669</v>
      </c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  <c r="AK473" s="189"/>
      <c r="AL473" s="189"/>
      <c r="AM473" s="189"/>
      <c r="AN473" s="189"/>
      <c r="AO473" s="189"/>
      <c r="AP473" s="189"/>
      <c r="AQ473" s="189"/>
      <c r="AR473" s="189"/>
      <c r="AS473" s="189"/>
      <c r="AT473" s="189"/>
      <c r="AU473" s="189"/>
      <c r="AV473" s="189"/>
      <c r="AW473" s="189"/>
      <c r="AX473" s="189"/>
      <c r="AY473" s="189"/>
      <c r="AZ473" s="189"/>
      <c r="BA473" s="189"/>
      <c r="BB473" s="189"/>
      <c r="BC473" s="189"/>
      <c r="BD473" s="189"/>
      <c r="BE473" s="189"/>
      <c r="BF473" s="189"/>
      <c r="BG473" s="189"/>
      <c r="BH473" s="189"/>
      <c r="BI473" s="189"/>
      <c r="BJ473" s="189"/>
      <c r="BK473" s="189"/>
      <c r="BL473" s="189"/>
      <c r="BM473" s="189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4" t="str">
        <f aca="false">IF(AND(BW473=0,BQ473=0),"",IF(BW473-BQ473=0,"без изменений",IF(BW473-BQ473&lt;0,"уменьшилось на "&amp;(ROUND(BW473-BQ473,1))*-1,"увеличилось на "&amp;ROUND(BW473-BQ473,1))))</f>
        <v/>
      </c>
      <c r="CD473" s="71"/>
      <c r="CE473" s="71"/>
      <c r="CF473" s="72"/>
      <c r="CG473" s="73"/>
      <c r="CH473" s="71"/>
      <c r="CI473" s="71"/>
      <c r="CJ473" s="73"/>
      <c r="CK473" s="73"/>
      <c r="CL473" s="71"/>
      <c r="CM473" s="71"/>
      <c r="CN473" s="73"/>
      <c r="CO473" s="73"/>
      <c r="CP473" s="71"/>
      <c r="CQ473" s="71"/>
      <c r="CR473" s="73"/>
      <c r="CS473" s="73"/>
      <c r="CT473" s="71"/>
      <c r="CU473" s="71"/>
      <c r="CV473" s="73"/>
      <c r="CW473" s="73"/>
      <c r="CX473" s="71"/>
      <c r="CY473" s="71"/>
      <c r="CZ473" s="73"/>
      <c r="DA473" s="73"/>
      <c r="DB473" s="71"/>
      <c r="DC473" s="71"/>
      <c r="DD473" s="73"/>
      <c r="DE473" s="73"/>
      <c r="DF473" s="71"/>
      <c r="DG473" s="71"/>
      <c r="DH473" s="73"/>
      <c r="DI473" s="74"/>
      <c r="DJ473" s="71"/>
      <c r="DK473" s="75"/>
      <c r="DL473" s="73"/>
      <c r="DM473" s="74"/>
      <c r="DN473" s="76"/>
    </row>
    <row r="474" s="101" customFormat="true" ht="15" hidden="false" customHeight="true" outlineLevel="0" collapsed="false">
      <c r="A474" s="190"/>
      <c r="B474" s="190"/>
      <c r="C474" s="190"/>
      <c r="D474" s="190"/>
      <c r="E474" s="191" t="s">
        <v>670</v>
      </c>
      <c r="F474" s="191"/>
      <c r="G474" s="191"/>
      <c r="H474" s="191"/>
      <c r="I474" s="191"/>
      <c r="J474" s="191"/>
      <c r="K474" s="191"/>
      <c r="L474" s="191"/>
      <c r="M474" s="191"/>
      <c r="N474" s="191"/>
      <c r="O474" s="191"/>
      <c r="P474" s="191"/>
      <c r="Q474" s="191"/>
      <c r="R474" s="191"/>
      <c r="S474" s="191"/>
      <c r="T474" s="191"/>
      <c r="U474" s="191"/>
      <c r="V474" s="191"/>
      <c r="W474" s="191"/>
      <c r="X474" s="191"/>
      <c r="Y474" s="191"/>
      <c r="Z474" s="191"/>
      <c r="AA474" s="191"/>
      <c r="AB474" s="191"/>
      <c r="AC474" s="191"/>
      <c r="AD474" s="191"/>
      <c r="AE474" s="191"/>
      <c r="AF474" s="191"/>
      <c r="AG474" s="191"/>
      <c r="AH474" s="191"/>
      <c r="AI474" s="191"/>
      <c r="AJ474" s="191"/>
      <c r="AK474" s="191"/>
      <c r="AL474" s="191"/>
      <c r="AM474" s="191"/>
      <c r="AN474" s="191"/>
      <c r="AO474" s="191"/>
      <c r="AP474" s="191"/>
      <c r="AQ474" s="191"/>
      <c r="AR474" s="191"/>
      <c r="AS474" s="191"/>
      <c r="AT474" s="191"/>
      <c r="AU474" s="191"/>
      <c r="AV474" s="191"/>
      <c r="AW474" s="191"/>
      <c r="AX474" s="191"/>
      <c r="AY474" s="191"/>
      <c r="AZ474" s="191"/>
      <c r="BA474" s="191"/>
      <c r="BB474" s="191"/>
      <c r="BC474" s="191"/>
      <c r="BD474" s="191"/>
      <c r="BE474" s="191"/>
      <c r="BF474" s="191"/>
      <c r="BG474" s="191"/>
      <c r="BH474" s="191"/>
      <c r="BI474" s="191"/>
      <c r="BJ474" s="191"/>
      <c r="BK474" s="191"/>
      <c r="BL474" s="191"/>
      <c r="BM474" s="191"/>
      <c r="BN474" s="191"/>
      <c r="BO474" s="191"/>
      <c r="BP474" s="191"/>
      <c r="BQ474" s="192"/>
      <c r="BR474" s="192"/>
      <c r="BS474" s="192"/>
      <c r="BT474" s="192"/>
      <c r="BU474" s="192"/>
      <c r="BV474" s="192"/>
      <c r="BW474" s="192"/>
      <c r="BX474" s="192"/>
      <c r="BY474" s="192"/>
      <c r="BZ474" s="192"/>
      <c r="CA474" s="192"/>
      <c r="CB474" s="192"/>
      <c r="CC474" s="193" t="str">
        <f aca="false">IF(AND(BW474=0,BQ474=0),"",IF(BW474-BQ474=0,"без изменений",IF(BW474-BQ474&lt;0,"уменьшилось на "&amp;(ROUND(BW474-BQ474,1))*-1,"увеличилось на "&amp;ROUND(BW474-BQ474,1))))</f>
        <v/>
      </c>
      <c r="CD474" s="177"/>
      <c r="CE474" s="177"/>
      <c r="CF474" s="178"/>
      <c r="CG474" s="179"/>
      <c r="CH474" s="177"/>
      <c r="CI474" s="177"/>
      <c r="CJ474" s="179"/>
      <c r="CK474" s="179"/>
      <c r="CL474" s="177"/>
      <c r="CM474" s="177"/>
      <c r="CN474" s="179"/>
      <c r="CO474" s="179"/>
      <c r="CP474" s="177"/>
      <c r="CQ474" s="177"/>
      <c r="CR474" s="179"/>
      <c r="CS474" s="179"/>
      <c r="CT474" s="177"/>
      <c r="CU474" s="177"/>
      <c r="CV474" s="179"/>
      <c r="CW474" s="179"/>
      <c r="CX474" s="177"/>
      <c r="CY474" s="177"/>
      <c r="CZ474" s="179"/>
      <c r="DA474" s="179"/>
      <c r="DB474" s="177"/>
      <c r="DC474" s="177"/>
      <c r="DD474" s="179"/>
      <c r="DE474" s="179"/>
      <c r="DF474" s="177"/>
      <c r="DG474" s="177"/>
      <c r="DH474" s="179"/>
      <c r="DI474" s="180"/>
      <c r="DJ474" s="177"/>
      <c r="DK474" s="181"/>
      <c r="DL474" s="179"/>
      <c r="DM474" s="180"/>
      <c r="DN474" s="182"/>
    </row>
    <row r="475" customFormat="false" ht="12.75" hidden="false" customHeight="true" outlineLevel="0" collapsed="false">
      <c r="A475" s="67" t="s">
        <v>65</v>
      </c>
      <c r="B475" s="67"/>
      <c r="C475" s="67"/>
      <c r="D475" s="67"/>
      <c r="E475" s="68" t="s">
        <v>671</v>
      </c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37" t="s">
        <v>672</v>
      </c>
      <c r="BO475" s="37"/>
      <c r="BP475" s="37"/>
      <c r="BQ475" s="69" t="n">
        <f aca="false">SUMIF($CD$4:$DM$4,"*пред*",CD475:DM475)</f>
        <v>0</v>
      </c>
      <c r="BR475" s="69"/>
      <c r="BS475" s="69"/>
      <c r="BT475" s="69"/>
      <c r="BU475" s="69"/>
      <c r="BV475" s="69"/>
      <c r="BW475" s="69" t="n">
        <f aca="false">SUMIF($CD$4:$DM$4,"*отч*",CD475:DM475)</f>
        <v>0</v>
      </c>
      <c r="BX475" s="69"/>
      <c r="BY475" s="69"/>
      <c r="BZ475" s="69"/>
      <c r="CA475" s="69"/>
      <c r="CB475" s="69"/>
      <c r="CC475" s="125" t="str">
        <f aca="false">IF(AND(BW475=0,BQ475=0),"",IF(BW475-BQ475=0,"без изменений",IF(BW475-BQ475&lt;0,"уменьшилось на "&amp;(ROUND(BW475-BQ475,1))*-1,"увеличилось на "&amp;ROUND(BW475-BQ475,1))))</f>
        <v/>
      </c>
      <c r="CD475" s="71"/>
      <c r="CE475" s="71"/>
      <c r="CF475" s="72"/>
      <c r="CG475" s="73"/>
      <c r="CH475" s="71"/>
      <c r="CI475" s="71"/>
      <c r="CJ475" s="73"/>
      <c r="CK475" s="73"/>
      <c r="CL475" s="71"/>
      <c r="CM475" s="71"/>
      <c r="CN475" s="73"/>
      <c r="CO475" s="73"/>
      <c r="CP475" s="71"/>
      <c r="CQ475" s="71"/>
      <c r="CR475" s="73"/>
      <c r="CS475" s="73"/>
      <c r="CT475" s="71"/>
      <c r="CU475" s="71"/>
      <c r="CV475" s="73"/>
      <c r="CW475" s="73"/>
      <c r="CX475" s="71"/>
      <c r="CY475" s="71"/>
      <c r="CZ475" s="73"/>
      <c r="DA475" s="73"/>
      <c r="DB475" s="71"/>
      <c r="DC475" s="71"/>
      <c r="DD475" s="73"/>
      <c r="DE475" s="73"/>
      <c r="DF475" s="71"/>
      <c r="DG475" s="71"/>
      <c r="DH475" s="73"/>
      <c r="DI475" s="74"/>
      <c r="DJ475" s="71"/>
      <c r="DK475" s="75"/>
      <c r="DL475" s="73"/>
      <c r="DM475" s="74"/>
      <c r="DN475" s="76"/>
    </row>
    <row r="476" customFormat="false" ht="14.25" hidden="false" customHeight="true" outlineLevel="0" collapsed="false">
      <c r="A476" s="77" t="s">
        <v>68</v>
      </c>
      <c r="B476" s="77"/>
      <c r="C476" s="77"/>
      <c r="D476" s="77"/>
      <c r="E476" s="78" t="s">
        <v>673</v>
      </c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9" t="s">
        <v>672</v>
      </c>
      <c r="BO476" s="79"/>
      <c r="BP476" s="79"/>
      <c r="BQ476" s="80" t="n">
        <f aca="false">SUMIF($CD$4:$DM$4,"*пред*",CD476:DM476)</f>
        <v>0</v>
      </c>
      <c r="BR476" s="80"/>
      <c r="BS476" s="80"/>
      <c r="BT476" s="80"/>
      <c r="BU476" s="80"/>
      <c r="BV476" s="80"/>
      <c r="BW476" s="80" t="n">
        <f aca="false">SUMIF($CD$4:$DM$4,"*отч*",CD476:DM476)</f>
        <v>0</v>
      </c>
      <c r="BX476" s="80"/>
      <c r="BY476" s="80"/>
      <c r="BZ476" s="80"/>
      <c r="CA476" s="80"/>
      <c r="CB476" s="80"/>
      <c r="CC476" s="139" t="str">
        <f aca="false">IF(AND(BW476=0,BQ476=0),"",IF(BW476-BQ476=0,"без изменений",IF(BW476-BQ476&lt;0,"уменьшилось на "&amp;(ROUND(BW476-BQ476,1))*-1,"увеличилось на "&amp;ROUND(BW476-BQ476,1))))</f>
        <v/>
      </c>
      <c r="CD476" s="94"/>
      <c r="CE476" s="94"/>
      <c r="CF476" s="95"/>
      <c r="CG476" s="96"/>
      <c r="CH476" s="94"/>
      <c r="CI476" s="94"/>
      <c r="CJ476" s="96"/>
      <c r="CK476" s="96"/>
      <c r="CL476" s="94"/>
      <c r="CM476" s="94"/>
      <c r="CN476" s="96"/>
      <c r="CO476" s="96"/>
      <c r="CP476" s="94"/>
      <c r="CQ476" s="94"/>
      <c r="CR476" s="96"/>
      <c r="CS476" s="96"/>
      <c r="CT476" s="94"/>
      <c r="CU476" s="94"/>
      <c r="CV476" s="96"/>
      <c r="CW476" s="96"/>
      <c r="CX476" s="94"/>
      <c r="CY476" s="94"/>
      <c r="CZ476" s="96"/>
      <c r="DA476" s="96"/>
      <c r="DB476" s="94"/>
      <c r="DC476" s="94"/>
      <c r="DD476" s="96"/>
      <c r="DE476" s="96"/>
      <c r="DF476" s="94"/>
      <c r="DG476" s="94"/>
      <c r="DH476" s="96"/>
      <c r="DI476" s="98"/>
      <c r="DJ476" s="94"/>
      <c r="DK476" s="99"/>
      <c r="DL476" s="96"/>
      <c r="DM476" s="98"/>
      <c r="DN476" s="100"/>
    </row>
    <row r="477" s="89" customFormat="true" ht="13.5" hidden="false" customHeight="true" outlineLevel="0" collapsed="false">
      <c r="A477" s="77" t="s">
        <v>133</v>
      </c>
      <c r="B477" s="77"/>
      <c r="C477" s="77"/>
      <c r="D477" s="77"/>
      <c r="E477" s="78" t="s">
        <v>674</v>
      </c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9" t="s">
        <v>672</v>
      </c>
      <c r="BO477" s="79"/>
      <c r="BP477" s="79"/>
      <c r="BQ477" s="80" t="n">
        <f aca="false">SUMIF($CD$4:$DM$4,"*пред*",CD477:DM477)</f>
        <v>0</v>
      </c>
      <c r="BR477" s="80"/>
      <c r="BS477" s="80"/>
      <c r="BT477" s="80"/>
      <c r="BU477" s="80"/>
      <c r="BV477" s="80"/>
      <c r="BW477" s="80" t="n">
        <f aca="false">SUMIF($CD$4:$DM$4,"*отч*",CD477:DM477)</f>
        <v>0</v>
      </c>
      <c r="BX477" s="80"/>
      <c r="BY477" s="80"/>
      <c r="BZ477" s="80"/>
      <c r="CA477" s="80"/>
      <c r="CB477" s="80"/>
      <c r="CC477" s="139" t="str">
        <f aca="false">IF(AND(BW477=0,BQ477=0),"",IF(BW477-BQ477=0,"без изменений",IF(BW477-BQ477&lt;0,"уменьшилось на "&amp;(ROUND(BW477-BQ477,1))*-1,"увеличилось на "&amp;ROUND(BW477-BQ477,1))))</f>
        <v/>
      </c>
      <c r="CD477" s="94"/>
      <c r="CE477" s="94"/>
      <c r="CF477" s="95"/>
      <c r="CG477" s="96"/>
      <c r="CH477" s="94"/>
      <c r="CI477" s="94"/>
      <c r="CJ477" s="96"/>
      <c r="CK477" s="96"/>
      <c r="CL477" s="94"/>
      <c r="CM477" s="94"/>
      <c r="CN477" s="96"/>
      <c r="CO477" s="96"/>
      <c r="CP477" s="94"/>
      <c r="CQ477" s="94"/>
      <c r="CR477" s="96"/>
      <c r="CS477" s="96"/>
      <c r="CT477" s="94"/>
      <c r="CU477" s="94"/>
      <c r="CV477" s="96"/>
      <c r="CW477" s="96"/>
      <c r="CX477" s="94"/>
      <c r="CY477" s="94"/>
      <c r="CZ477" s="96"/>
      <c r="DA477" s="96"/>
      <c r="DB477" s="94"/>
      <c r="DC477" s="94"/>
      <c r="DD477" s="96"/>
      <c r="DE477" s="96"/>
      <c r="DF477" s="94"/>
      <c r="DG477" s="94"/>
      <c r="DH477" s="96"/>
      <c r="DI477" s="98"/>
      <c r="DJ477" s="94"/>
      <c r="DK477" s="99"/>
      <c r="DL477" s="96"/>
      <c r="DM477" s="98"/>
      <c r="DN477" s="100"/>
    </row>
    <row r="478" customFormat="false" ht="13.5" hidden="false" customHeight="true" outlineLevel="0" collapsed="false">
      <c r="A478" s="67" t="s">
        <v>70</v>
      </c>
      <c r="B478" s="67"/>
      <c r="C478" s="67"/>
      <c r="D478" s="67"/>
      <c r="E478" s="68" t="s">
        <v>675</v>
      </c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37" t="s">
        <v>672</v>
      </c>
      <c r="BO478" s="37"/>
      <c r="BP478" s="37"/>
      <c r="BQ478" s="69" t="n">
        <f aca="false">SUMIF($CD$4:$DM$4,"*пред*",CD478:DM478)</f>
        <v>0</v>
      </c>
      <c r="BR478" s="69"/>
      <c r="BS478" s="69"/>
      <c r="BT478" s="69"/>
      <c r="BU478" s="69"/>
      <c r="BV478" s="69"/>
      <c r="BW478" s="69" t="n">
        <f aca="false">SUMIF($CD$4:$DM$4,"*отч*",CD478:DM478)</f>
        <v>0</v>
      </c>
      <c r="BX478" s="69"/>
      <c r="BY478" s="69"/>
      <c r="BZ478" s="69"/>
      <c r="CA478" s="69"/>
      <c r="CB478" s="69"/>
      <c r="CC478" s="125" t="str">
        <f aca="false">IF(AND(BW478=0,BQ478=0),"",IF(BW478-BQ478=0,"без изменений",IF(BW478-BQ478&lt;0,"уменьшилось на "&amp;(ROUND(BW478-BQ478,1))*-1,"увеличилось на "&amp;ROUND(BW478-BQ478,1))))</f>
        <v/>
      </c>
      <c r="CD478" s="71"/>
      <c r="CE478" s="71"/>
      <c r="CF478" s="72"/>
      <c r="CG478" s="73"/>
      <c r="CH478" s="71"/>
      <c r="CI478" s="71"/>
      <c r="CJ478" s="73"/>
      <c r="CK478" s="73"/>
      <c r="CL478" s="71"/>
      <c r="CM478" s="71"/>
      <c r="CN478" s="73"/>
      <c r="CO478" s="73"/>
      <c r="CP478" s="71"/>
      <c r="CQ478" s="71"/>
      <c r="CR478" s="73"/>
      <c r="CS478" s="73"/>
      <c r="CT478" s="71"/>
      <c r="CU478" s="71"/>
      <c r="CV478" s="73"/>
      <c r="CW478" s="73"/>
      <c r="CX478" s="71"/>
      <c r="CY478" s="71"/>
      <c r="CZ478" s="73"/>
      <c r="DA478" s="73"/>
      <c r="DB478" s="71"/>
      <c r="DC478" s="71"/>
      <c r="DD478" s="73"/>
      <c r="DE478" s="73"/>
      <c r="DF478" s="71"/>
      <c r="DG478" s="71"/>
      <c r="DH478" s="73"/>
      <c r="DI478" s="74"/>
      <c r="DJ478" s="71"/>
      <c r="DK478" s="75"/>
      <c r="DL478" s="73"/>
      <c r="DM478" s="74"/>
      <c r="DN478" s="76"/>
    </row>
    <row r="479" customFormat="false" ht="13.5" hidden="false" customHeight="true" outlineLevel="0" collapsed="false">
      <c r="A479" s="77" t="s">
        <v>72</v>
      </c>
      <c r="B479" s="77"/>
      <c r="C479" s="77"/>
      <c r="D479" s="77"/>
      <c r="E479" s="78" t="s">
        <v>676</v>
      </c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9" t="s">
        <v>672</v>
      </c>
      <c r="BO479" s="79"/>
      <c r="BP479" s="79"/>
      <c r="BQ479" s="80" t="n">
        <f aca="false">SUMIF($CD$4:$DM$4,"*пред*",CD479:DM479)</f>
        <v>0</v>
      </c>
      <c r="BR479" s="80"/>
      <c r="BS479" s="80"/>
      <c r="BT479" s="80"/>
      <c r="BU479" s="80"/>
      <c r="BV479" s="80"/>
      <c r="BW479" s="80" t="n">
        <f aca="false">SUMIF($CD$4:$DM$4,"*отч*",CD479:DM479)</f>
        <v>0</v>
      </c>
      <c r="BX479" s="80"/>
      <c r="BY479" s="80"/>
      <c r="BZ479" s="80"/>
      <c r="CA479" s="80"/>
      <c r="CB479" s="80"/>
      <c r="CC479" s="139" t="str">
        <f aca="false">IF(AND(BW479=0,BQ479=0),"",IF(BW479-BQ479=0,"без изменений",IF(BW479-BQ479&lt;0,"уменьшилось на "&amp;(ROUND(BW479-BQ479,1))*-1,"увеличилось на "&amp;ROUND(BW479-BQ479,1))))</f>
        <v/>
      </c>
      <c r="CD479" s="71"/>
      <c r="CE479" s="71"/>
      <c r="CF479" s="72"/>
      <c r="CG479" s="73"/>
      <c r="CH479" s="71"/>
      <c r="CI479" s="71"/>
      <c r="CJ479" s="73"/>
      <c r="CK479" s="73"/>
      <c r="CL479" s="71"/>
      <c r="CM479" s="71"/>
      <c r="CN479" s="73"/>
      <c r="CO479" s="73"/>
      <c r="CP479" s="71"/>
      <c r="CQ479" s="71"/>
      <c r="CR479" s="73"/>
      <c r="CS479" s="73"/>
      <c r="CT479" s="71"/>
      <c r="CU479" s="71"/>
      <c r="CV479" s="73"/>
      <c r="CW479" s="73"/>
      <c r="CX479" s="71"/>
      <c r="CY479" s="71"/>
      <c r="CZ479" s="73"/>
      <c r="DA479" s="73"/>
      <c r="DB479" s="71"/>
      <c r="DC479" s="71"/>
      <c r="DD479" s="73"/>
      <c r="DE479" s="73"/>
      <c r="DF479" s="71"/>
      <c r="DG479" s="71"/>
      <c r="DH479" s="73"/>
      <c r="DI479" s="74"/>
      <c r="DJ479" s="71"/>
      <c r="DK479" s="75"/>
      <c r="DL479" s="73"/>
      <c r="DM479" s="74"/>
      <c r="DN479" s="76"/>
    </row>
    <row r="480" s="89" customFormat="true" ht="13.5" hidden="false" customHeight="true" outlineLevel="0" collapsed="false">
      <c r="A480" s="77" t="s">
        <v>74</v>
      </c>
      <c r="B480" s="77"/>
      <c r="C480" s="77"/>
      <c r="D480" s="77"/>
      <c r="E480" s="78" t="s">
        <v>677</v>
      </c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9" t="s">
        <v>672</v>
      </c>
      <c r="BO480" s="79"/>
      <c r="BP480" s="79"/>
      <c r="BQ480" s="80" t="n">
        <f aca="false">SUMIF($CD$4:$DM$4,"*пред*",CD480:DM480)</f>
        <v>0</v>
      </c>
      <c r="BR480" s="80"/>
      <c r="BS480" s="80"/>
      <c r="BT480" s="80"/>
      <c r="BU480" s="80"/>
      <c r="BV480" s="80"/>
      <c r="BW480" s="80" t="n">
        <f aca="false">SUMIF($CD$4:$DM$4,"*отч*",CD480:DM480)</f>
        <v>0</v>
      </c>
      <c r="BX480" s="80"/>
      <c r="BY480" s="80"/>
      <c r="BZ480" s="80"/>
      <c r="CA480" s="80"/>
      <c r="CB480" s="80"/>
      <c r="CC480" s="139" t="str">
        <f aca="false">IF(AND(BW480=0,BQ480=0),"",IF(BW480-BQ480=0,"без изменений",IF(BW480-BQ480&lt;0,"уменьшилось на "&amp;(ROUND(BW480-BQ480,1))*-1,"увеличилось на "&amp;ROUND(BW480-BQ480,1))))</f>
        <v/>
      </c>
      <c r="CD480" s="81"/>
      <c r="CE480" s="81"/>
      <c r="CF480" s="102"/>
      <c r="CG480" s="103"/>
      <c r="CH480" s="81"/>
      <c r="CI480" s="81"/>
      <c r="CJ480" s="103"/>
      <c r="CK480" s="103"/>
      <c r="CL480" s="81"/>
      <c r="CM480" s="81"/>
      <c r="CN480" s="103"/>
      <c r="CO480" s="103"/>
      <c r="CP480" s="81"/>
      <c r="CQ480" s="81"/>
      <c r="CR480" s="103"/>
      <c r="CS480" s="103"/>
      <c r="CT480" s="81"/>
      <c r="CU480" s="81"/>
      <c r="CV480" s="103"/>
      <c r="CW480" s="103"/>
      <c r="CX480" s="81"/>
      <c r="CY480" s="81"/>
      <c r="CZ480" s="103"/>
      <c r="DA480" s="103"/>
      <c r="DB480" s="81"/>
      <c r="DC480" s="81"/>
      <c r="DD480" s="103"/>
      <c r="DE480" s="103"/>
      <c r="DF480" s="81"/>
      <c r="DG480" s="81"/>
      <c r="DH480" s="103"/>
      <c r="DI480" s="105"/>
      <c r="DJ480" s="81"/>
      <c r="DK480" s="106"/>
      <c r="DL480" s="103"/>
      <c r="DM480" s="105"/>
      <c r="DN480" s="88"/>
    </row>
    <row r="481" s="89" customFormat="true" ht="12.75" hidden="false" customHeight="true" outlineLevel="0" collapsed="false">
      <c r="A481" s="77" t="s">
        <v>78</v>
      </c>
      <c r="B481" s="77"/>
      <c r="C481" s="77"/>
      <c r="D481" s="77"/>
      <c r="E481" s="78" t="s">
        <v>678</v>
      </c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9" t="s">
        <v>672</v>
      </c>
      <c r="BO481" s="79"/>
      <c r="BP481" s="79"/>
      <c r="BQ481" s="80" t="n">
        <f aca="false">SUMIF($CD$4:$DM$4,"*пред*",CD481:DM481)</f>
        <v>0</v>
      </c>
      <c r="BR481" s="80"/>
      <c r="BS481" s="80"/>
      <c r="BT481" s="80"/>
      <c r="BU481" s="80"/>
      <c r="BV481" s="80"/>
      <c r="BW481" s="80" t="n">
        <f aca="false">SUMIF($CD$4:$DM$4,"*отч*",CD481:DM481)</f>
        <v>0</v>
      </c>
      <c r="BX481" s="80"/>
      <c r="BY481" s="80"/>
      <c r="BZ481" s="80"/>
      <c r="CA481" s="80"/>
      <c r="CB481" s="80"/>
      <c r="CC481" s="139" t="str">
        <f aca="false">IF(AND(BW481=0,BQ481=0),"",IF(BW481-BQ481=0,"без изменений",IF(BW481-BQ481&lt;0,"уменьшилось на "&amp;(ROUND(BW481-BQ481,1))*-1,"увеличилось на "&amp;ROUND(BW481-BQ481,1))))</f>
        <v/>
      </c>
      <c r="CD481" s="71"/>
      <c r="CE481" s="71"/>
      <c r="CF481" s="72"/>
      <c r="CG481" s="73"/>
      <c r="CH481" s="71"/>
      <c r="CI481" s="71"/>
      <c r="CJ481" s="73"/>
      <c r="CK481" s="73"/>
      <c r="CL481" s="71"/>
      <c r="CM481" s="71"/>
      <c r="CN481" s="73"/>
      <c r="CO481" s="73"/>
      <c r="CP481" s="71"/>
      <c r="CQ481" s="71"/>
      <c r="CR481" s="73"/>
      <c r="CS481" s="73"/>
      <c r="CT481" s="71"/>
      <c r="CU481" s="71"/>
      <c r="CV481" s="73"/>
      <c r="CW481" s="73"/>
      <c r="CX481" s="71"/>
      <c r="CY481" s="71"/>
      <c r="CZ481" s="73"/>
      <c r="DA481" s="73"/>
      <c r="DB481" s="71"/>
      <c r="DC481" s="71"/>
      <c r="DD481" s="73"/>
      <c r="DE481" s="73"/>
      <c r="DF481" s="71"/>
      <c r="DG481" s="71"/>
      <c r="DH481" s="73"/>
      <c r="DI481" s="74"/>
      <c r="DJ481" s="71"/>
      <c r="DK481" s="75"/>
      <c r="DL481" s="73"/>
      <c r="DM481" s="74"/>
      <c r="DN481" s="76"/>
    </row>
    <row r="482" customFormat="false" ht="12.75" hidden="false" customHeight="true" outlineLevel="0" collapsed="false">
      <c r="A482" s="67" t="s">
        <v>86</v>
      </c>
      <c r="B482" s="67"/>
      <c r="C482" s="67"/>
      <c r="D482" s="67"/>
      <c r="E482" s="68" t="s">
        <v>679</v>
      </c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37" t="s">
        <v>672</v>
      </c>
      <c r="BO482" s="37"/>
      <c r="BP482" s="37"/>
      <c r="BQ482" s="69" t="n">
        <f aca="false">SUMIF($CD$4:$DM$4,"*пред*",CD482:DM482)</f>
        <v>0</v>
      </c>
      <c r="BR482" s="69"/>
      <c r="BS482" s="69"/>
      <c r="BT482" s="69"/>
      <c r="BU482" s="69"/>
      <c r="BV482" s="69"/>
      <c r="BW482" s="69" t="n">
        <f aca="false">SUMIF($CD$4:$DM$4,"*отч*",CD482:DM482)</f>
        <v>0</v>
      </c>
      <c r="BX482" s="69"/>
      <c r="BY482" s="69"/>
      <c r="BZ482" s="69"/>
      <c r="CA482" s="69"/>
      <c r="CB482" s="69"/>
      <c r="CC482" s="125" t="str">
        <f aca="false">IF(AND(BW482=0,BQ482=0),"",IF(BW482-BQ482=0,"без изменений",IF(BW482-BQ482&lt;0,"уменьшилось на "&amp;(ROUND(BW482-BQ482,1))*-1,"увеличилось на "&amp;ROUND(BW482-BQ482,1))))</f>
        <v/>
      </c>
      <c r="CD482" s="71"/>
      <c r="CE482" s="71"/>
      <c r="CF482" s="72"/>
      <c r="CG482" s="73"/>
      <c r="CH482" s="71"/>
      <c r="CI482" s="71"/>
      <c r="CJ482" s="73"/>
      <c r="CK482" s="73"/>
      <c r="CL482" s="71"/>
      <c r="CM482" s="71"/>
      <c r="CN482" s="73"/>
      <c r="CO482" s="73"/>
      <c r="CP482" s="71"/>
      <c r="CQ482" s="71"/>
      <c r="CR482" s="73"/>
      <c r="CS482" s="73"/>
      <c r="CT482" s="71"/>
      <c r="CU482" s="71"/>
      <c r="CV482" s="73"/>
      <c r="CW482" s="73"/>
      <c r="CX482" s="71"/>
      <c r="CY482" s="71"/>
      <c r="CZ482" s="73"/>
      <c r="DA482" s="73"/>
      <c r="DB482" s="71"/>
      <c r="DC482" s="71"/>
      <c r="DD482" s="73"/>
      <c r="DE482" s="73"/>
      <c r="DF482" s="71"/>
      <c r="DG482" s="71"/>
      <c r="DH482" s="73"/>
      <c r="DI482" s="74"/>
      <c r="DJ482" s="71"/>
      <c r="DK482" s="75"/>
      <c r="DL482" s="73"/>
      <c r="DM482" s="74"/>
      <c r="DN482" s="76"/>
    </row>
    <row r="483" customFormat="false" ht="13.5" hidden="false" customHeight="true" outlineLevel="0" collapsed="false">
      <c r="A483" s="67" t="s">
        <v>97</v>
      </c>
      <c r="B483" s="67"/>
      <c r="C483" s="67"/>
      <c r="D483" s="67"/>
      <c r="E483" s="68" t="s">
        <v>680</v>
      </c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37" t="s">
        <v>672</v>
      </c>
      <c r="BO483" s="37"/>
      <c r="BP483" s="37"/>
      <c r="BQ483" s="69" t="n">
        <f aca="false">SUMIF($CD$4:$DM$4,"*пред*",CD483:DM483)</f>
        <v>0</v>
      </c>
      <c r="BR483" s="69"/>
      <c r="BS483" s="69"/>
      <c r="BT483" s="69"/>
      <c r="BU483" s="69"/>
      <c r="BV483" s="69"/>
      <c r="BW483" s="69" t="n">
        <f aca="false">SUMIF($CD$4:$DM$4,"*отч*",CD483:DM483)</f>
        <v>0</v>
      </c>
      <c r="BX483" s="69"/>
      <c r="BY483" s="69"/>
      <c r="BZ483" s="69"/>
      <c r="CA483" s="69"/>
      <c r="CB483" s="69"/>
      <c r="CC483" s="125" t="str">
        <f aca="false">IF(AND(BW483=0,BQ483=0),"",IF(BW483-BQ483=0,"без изменений",IF(BW483-BQ483&lt;0,"уменьшилось на "&amp;(ROUND(BW483-BQ483,1))*-1,"увеличилось на "&amp;ROUND(BW483-BQ483,1))))</f>
        <v/>
      </c>
      <c r="CD483" s="81"/>
      <c r="CE483" s="81"/>
      <c r="CF483" s="102"/>
      <c r="CG483" s="103"/>
      <c r="CH483" s="81"/>
      <c r="CI483" s="81"/>
      <c r="CJ483" s="103"/>
      <c r="CK483" s="103"/>
      <c r="CL483" s="81"/>
      <c r="CM483" s="81"/>
      <c r="CN483" s="103"/>
      <c r="CO483" s="103"/>
      <c r="CP483" s="81"/>
      <c r="CQ483" s="81"/>
      <c r="CR483" s="103"/>
      <c r="CS483" s="103"/>
      <c r="CT483" s="81"/>
      <c r="CU483" s="81"/>
      <c r="CV483" s="103"/>
      <c r="CW483" s="103"/>
      <c r="CX483" s="81"/>
      <c r="CY483" s="81"/>
      <c r="CZ483" s="103"/>
      <c r="DA483" s="103"/>
      <c r="DB483" s="81"/>
      <c r="DC483" s="81"/>
      <c r="DD483" s="103"/>
      <c r="DE483" s="103"/>
      <c r="DF483" s="81"/>
      <c r="DG483" s="81"/>
      <c r="DH483" s="103"/>
      <c r="DI483" s="105"/>
      <c r="DJ483" s="81"/>
      <c r="DK483" s="106"/>
      <c r="DL483" s="103"/>
      <c r="DM483" s="105"/>
      <c r="DN483" s="88"/>
    </row>
    <row r="484" customFormat="false" ht="13.7" hidden="false" customHeight="true" outlineLevel="0" collapsed="false">
      <c r="A484" s="77" t="s">
        <v>99</v>
      </c>
      <c r="B484" s="77"/>
      <c r="C484" s="77"/>
      <c r="D484" s="77"/>
      <c r="E484" s="78" t="s">
        <v>681</v>
      </c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9" t="s">
        <v>672</v>
      </c>
      <c r="BO484" s="79"/>
      <c r="BP484" s="79"/>
      <c r="BQ484" s="80" t="n">
        <f aca="false">SUMIF($CD$4:$DM$4,"*пред*",CD484:DM484)</f>
        <v>0</v>
      </c>
      <c r="BR484" s="80"/>
      <c r="BS484" s="80"/>
      <c r="BT484" s="80"/>
      <c r="BU484" s="80"/>
      <c r="BV484" s="80"/>
      <c r="BW484" s="80" t="n">
        <f aca="false">SUMIF($CD$4:$DM$4,"*отч*",CD484:DM484)</f>
        <v>0</v>
      </c>
      <c r="BX484" s="80"/>
      <c r="BY484" s="80"/>
      <c r="BZ484" s="80"/>
      <c r="CA484" s="80"/>
      <c r="CB484" s="80"/>
      <c r="CC484" s="139" t="str">
        <f aca="false">IF(AND(BW484=0,BQ484=0),"",IF(BW484-BQ484=0,"без изменений",IF(BW484-BQ484&lt;0,"уменьшилось на "&amp;(ROUND(BW484-BQ484,1))*-1,"увеличилось на "&amp;ROUND(BW484-BQ484,1))))</f>
        <v/>
      </c>
      <c r="CD484" s="81"/>
      <c r="CE484" s="81"/>
      <c r="CF484" s="102"/>
      <c r="CG484" s="103"/>
      <c r="CH484" s="81"/>
      <c r="CI484" s="81"/>
      <c r="CJ484" s="103"/>
      <c r="CK484" s="103"/>
      <c r="CL484" s="81"/>
      <c r="CM484" s="81"/>
      <c r="CN484" s="103"/>
      <c r="CO484" s="103"/>
      <c r="CP484" s="81"/>
      <c r="CQ484" s="81"/>
      <c r="CR484" s="103"/>
      <c r="CS484" s="103"/>
      <c r="CT484" s="81"/>
      <c r="CU484" s="81"/>
      <c r="CV484" s="103"/>
      <c r="CW484" s="103"/>
      <c r="CX484" s="81"/>
      <c r="CY484" s="81"/>
      <c r="CZ484" s="103"/>
      <c r="DA484" s="103"/>
      <c r="DB484" s="81"/>
      <c r="DC484" s="81"/>
      <c r="DD484" s="103"/>
      <c r="DE484" s="103"/>
      <c r="DF484" s="81"/>
      <c r="DG484" s="81"/>
      <c r="DH484" s="103"/>
      <c r="DI484" s="105"/>
      <c r="DJ484" s="81"/>
      <c r="DK484" s="106"/>
      <c r="DL484" s="103"/>
      <c r="DM484" s="105"/>
      <c r="DN484" s="88"/>
    </row>
    <row r="485" s="89" customFormat="true" ht="13.7" hidden="false" customHeight="true" outlineLevel="0" collapsed="false">
      <c r="A485" s="77" t="s">
        <v>103</v>
      </c>
      <c r="B485" s="77"/>
      <c r="C485" s="77"/>
      <c r="D485" s="77"/>
      <c r="E485" s="78" t="s">
        <v>682</v>
      </c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9" t="s">
        <v>672</v>
      </c>
      <c r="BO485" s="79"/>
      <c r="BP485" s="79"/>
      <c r="BQ485" s="80" t="n">
        <f aca="false">SUMIF($CD$4:$DM$4,"*пред*",CD485:DM485)</f>
        <v>0</v>
      </c>
      <c r="BR485" s="80"/>
      <c r="BS485" s="80"/>
      <c r="BT485" s="80"/>
      <c r="BU485" s="80"/>
      <c r="BV485" s="80"/>
      <c r="BW485" s="80" t="n">
        <f aca="false">SUMIF($CD$4:$DM$4,"*отч*",CD485:DM485)</f>
        <v>0</v>
      </c>
      <c r="BX485" s="80"/>
      <c r="BY485" s="80"/>
      <c r="BZ485" s="80"/>
      <c r="CA485" s="80"/>
      <c r="CB485" s="80"/>
      <c r="CC485" s="139" t="str">
        <f aca="false">IF(AND(BW485=0,BQ485=0),"",IF(BW485-BQ485=0,"без изменений",IF(BW485-BQ485&lt;0,"уменьшилось на "&amp;(ROUND(BW485-BQ485,1))*-1,"увеличилось на "&amp;ROUND(BW485-BQ485,1))))</f>
        <v/>
      </c>
      <c r="CD485" s="71"/>
      <c r="CE485" s="71"/>
      <c r="CF485" s="72"/>
      <c r="CG485" s="73"/>
      <c r="CH485" s="71"/>
      <c r="CI485" s="71"/>
      <c r="CJ485" s="73"/>
      <c r="CK485" s="73"/>
      <c r="CL485" s="71"/>
      <c r="CM485" s="71"/>
      <c r="CN485" s="73"/>
      <c r="CO485" s="73"/>
      <c r="CP485" s="71"/>
      <c r="CQ485" s="71"/>
      <c r="CR485" s="73"/>
      <c r="CS485" s="73"/>
      <c r="CT485" s="71"/>
      <c r="CU485" s="71"/>
      <c r="CV485" s="73"/>
      <c r="CW485" s="73"/>
      <c r="CX485" s="71"/>
      <c r="CY485" s="71"/>
      <c r="CZ485" s="73"/>
      <c r="DA485" s="73"/>
      <c r="DB485" s="71"/>
      <c r="DC485" s="71"/>
      <c r="DD485" s="73"/>
      <c r="DE485" s="73"/>
      <c r="DF485" s="71"/>
      <c r="DG485" s="71"/>
      <c r="DH485" s="73"/>
      <c r="DI485" s="74"/>
      <c r="DJ485" s="71"/>
      <c r="DK485" s="75"/>
      <c r="DL485" s="73"/>
      <c r="DM485" s="74"/>
      <c r="DN485" s="76"/>
    </row>
    <row r="486" customFormat="false" ht="13.7" hidden="false" customHeight="true" outlineLevel="0" collapsed="false">
      <c r="A486" s="67" t="s">
        <v>112</v>
      </c>
      <c r="B486" s="67"/>
      <c r="C486" s="67"/>
      <c r="D486" s="67"/>
      <c r="E486" s="68" t="s">
        <v>683</v>
      </c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37" t="s">
        <v>672</v>
      </c>
      <c r="BO486" s="37"/>
      <c r="BP486" s="37"/>
      <c r="BQ486" s="69" t="n">
        <f aca="false">SUMIF($CD$4:$DM$4,"*пред*",CD486:DM486)</f>
        <v>0</v>
      </c>
      <c r="BR486" s="69"/>
      <c r="BS486" s="69"/>
      <c r="BT486" s="69"/>
      <c r="BU486" s="69"/>
      <c r="BV486" s="69"/>
      <c r="BW486" s="69" t="n">
        <f aca="false">SUMIF($CD$4:$DM$4,"*отч*",CD486:DM486)</f>
        <v>0</v>
      </c>
      <c r="BX486" s="69"/>
      <c r="BY486" s="69"/>
      <c r="BZ486" s="69"/>
      <c r="CA486" s="69"/>
      <c r="CB486" s="69"/>
      <c r="CC486" s="125" t="str">
        <f aca="false">IF(AND(BW486=0,BQ486=0),"",IF(BW486-BQ486=0,"без изменений",IF(BW486-BQ486&lt;0,"уменьшилось на "&amp;(ROUND(BW486-BQ486,1))*-1,"увеличилось на "&amp;ROUND(BW486-BQ486,1))))</f>
        <v/>
      </c>
      <c r="CD486" s="71"/>
      <c r="CE486" s="71"/>
      <c r="CF486" s="72"/>
      <c r="CG486" s="73"/>
      <c r="CH486" s="71"/>
      <c r="CI486" s="71"/>
      <c r="CJ486" s="73"/>
      <c r="CK486" s="73"/>
      <c r="CL486" s="71"/>
      <c r="CM486" s="71"/>
      <c r="CN486" s="73"/>
      <c r="CO486" s="73"/>
      <c r="CP486" s="71"/>
      <c r="CQ486" s="71"/>
      <c r="CR486" s="73"/>
      <c r="CS486" s="73"/>
      <c r="CT486" s="71"/>
      <c r="CU486" s="71"/>
      <c r="CV486" s="73"/>
      <c r="CW486" s="73"/>
      <c r="CX486" s="71"/>
      <c r="CY486" s="71"/>
      <c r="CZ486" s="73"/>
      <c r="DA486" s="73"/>
      <c r="DB486" s="71"/>
      <c r="DC486" s="71"/>
      <c r="DD486" s="73"/>
      <c r="DE486" s="73"/>
      <c r="DF486" s="71"/>
      <c r="DG486" s="71"/>
      <c r="DH486" s="73"/>
      <c r="DI486" s="74"/>
      <c r="DJ486" s="71"/>
      <c r="DK486" s="75"/>
      <c r="DL486" s="73"/>
      <c r="DM486" s="74"/>
      <c r="DN486" s="76"/>
    </row>
    <row r="487" customFormat="false" ht="13.7" hidden="false" customHeight="true" outlineLevel="0" collapsed="false">
      <c r="A487" s="77" t="s">
        <v>156</v>
      </c>
      <c r="B487" s="77"/>
      <c r="C487" s="77"/>
      <c r="D487" s="77"/>
      <c r="E487" s="78" t="s">
        <v>681</v>
      </c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9" t="s">
        <v>672</v>
      </c>
      <c r="BO487" s="79"/>
      <c r="BP487" s="79"/>
      <c r="BQ487" s="80" t="n">
        <f aca="false">SUMIF($CD$4:$DM$4,"*пред*",CD487:DM487)</f>
        <v>0</v>
      </c>
      <c r="BR487" s="80"/>
      <c r="BS487" s="80"/>
      <c r="BT487" s="80"/>
      <c r="BU487" s="80"/>
      <c r="BV487" s="80"/>
      <c r="BW487" s="80" t="n">
        <f aca="false">SUMIF($CD$4:$DM$4,"*отч*",CD487:DM487)</f>
        <v>0</v>
      </c>
      <c r="BX487" s="80"/>
      <c r="BY487" s="80"/>
      <c r="BZ487" s="80"/>
      <c r="CA487" s="80"/>
      <c r="CB487" s="80"/>
      <c r="CC487" s="139" t="str">
        <f aca="false">IF(AND(BW487=0,BQ487=0),"",IF(BW487-BQ487=0,"без изменений",IF(BW487-BQ487&lt;0,"уменьшилось на "&amp;(ROUND(BW487-BQ487,1))*-1,"увеличилось на "&amp;ROUND(BW487-BQ487,1))))</f>
        <v/>
      </c>
      <c r="CD487" s="71"/>
      <c r="CE487" s="71"/>
      <c r="CF487" s="72"/>
      <c r="CG487" s="73"/>
      <c r="CH487" s="71"/>
      <c r="CI487" s="71"/>
      <c r="CJ487" s="73"/>
      <c r="CK487" s="73"/>
      <c r="CL487" s="71"/>
      <c r="CM487" s="71"/>
      <c r="CN487" s="73"/>
      <c r="CO487" s="73"/>
      <c r="CP487" s="71"/>
      <c r="CQ487" s="71"/>
      <c r="CR487" s="73"/>
      <c r="CS487" s="73"/>
      <c r="CT487" s="71"/>
      <c r="CU487" s="71"/>
      <c r="CV487" s="73"/>
      <c r="CW487" s="73"/>
      <c r="CX487" s="71"/>
      <c r="CY487" s="71"/>
      <c r="CZ487" s="73"/>
      <c r="DA487" s="73"/>
      <c r="DB487" s="71"/>
      <c r="DC487" s="71"/>
      <c r="DD487" s="73"/>
      <c r="DE487" s="73"/>
      <c r="DF487" s="71"/>
      <c r="DG487" s="71"/>
      <c r="DH487" s="73"/>
      <c r="DI487" s="74"/>
      <c r="DJ487" s="71"/>
      <c r="DK487" s="75"/>
      <c r="DL487" s="73"/>
      <c r="DM487" s="74"/>
      <c r="DN487" s="76"/>
    </row>
    <row r="488" s="89" customFormat="true" ht="13.7" hidden="false" customHeight="true" outlineLevel="0" collapsed="false">
      <c r="A488" s="77" t="s">
        <v>158</v>
      </c>
      <c r="B488" s="77"/>
      <c r="C488" s="77"/>
      <c r="D488" s="77"/>
      <c r="E488" s="78" t="s">
        <v>684</v>
      </c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9" t="s">
        <v>672</v>
      </c>
      <c r="BO488" s="79"/>
      <c r="BP488" s="79"/>
      <c r="BQ488" s="80" t="n">
        <f aca="false">SUMIF($CD$4:$DM$4,"*пред*",CD488:DM488)</f>
        <v>0</v>
      </c>
      <c r="BR488" s="80"/>
      <c r="BS488" s="80"/>
      <c r="BT488" s="80"/>
      <c r="BU488" s="80"/>
      <c r="BV488" s="80"/>
      <c r="BW488" s="80" t="n">
        <f aca="false">SUMIF($CD$4:$DM$4,"*отч*",CD488:DM488)</f>
        <v>0</v>
      </c>
      <c r="BX488" s="80"/>
      <c r="BY488" s="80"/>
      <c r="BZ488" s="80"/>
      <c r="CA488" s="80"/>
      <c r="CB488" s="80"/>
      <c r="CC488" s="139" t="str">
        <f aca="false">IF(AND(BW488=0,BQ488=0),"",IF(BW488-BQ488=0,"без изменений",IF(BW488-BQ488&lt;0,"уменьшилось на "&amp;(ROUND(BW488-BQ488,1))*-1,"увеличилось на "&amp;ROUND(BW488-BQ488,1))))</f>
        <v/>
      </c>
      <c r="CD488" s="81"/>
      <c r="CE488" s="81"/>
      <c r="CF488" s="102"/>
      <c r="CG488" s="103"/>
      <c r="CH488" s="81"/>
      <c r="CI488" s="81"/>
      <c r="CJ488" s="103"/>
      <c r="CK488" s="103"/>
      <c r="CL488" s="81"/>
      <c r="CM488" s="81"/>
      <c r="CN488" s="103"/>
      <c r="CO488" s="103"/>
      <c r="CP488" s="81"/>
      <c r="CQ488" s="81"/>
      <c r="CR488" s="103"/>
      <c r="CS488" s="103"/>
      <c r="CT488" s="81"/>
      <c r="CU488" s="81"/>
      <c r="CV488" s="103"/>
      <c r="CW488" s="103"/>
      <c r="CX488" s="81"/>
      <c r="CY488" s="81"/>
      <c r="CZ488" s="103"/>
      <c r="DA488" s="103"/>
      <c r="DB488" s="81"/>
      <c r="DC488" s="81"/>
      <c r="DD488" s="103"/>
      <c r="DE488" s="103"/>
      <c r="DF488" s="81"/>
      <c r="DG488" s="81"/>
      <c r="DH488" s="103"/>
      <c r="DI488" s="105"/>
      <c r="DJ488" s="81"/>
      <c r="DK488" s="106"/>
      <c r="DL488" s="103"/>
      <c r="DM488" s="105"/>
      <c r="DN488" s="88"/>
    </row>
    <row r="489" s="196" customFormat="true" ht="13.7" hidden="false" customHeight="true" outlineLevel="0" collapsed="false">
      <c r="A489" s="90"/>
      <c r="B489" s="90"/>
      <c r="C489" s="90"/>
      <c r="D489" s="90"/>
      <c r="E489" s="92" t="s">
        <v>685</v>
      </c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194"/>
      <c r="BR489" s="194"/>
      <c r="BS489" s="194"/>
      <c r="BT489" s="194"/>
      <c r="BU489" s="194"/>
      <c r="BV489" s="194"/>
      <c r="BW489" s="194"/>
      <c r="BX489" s="194"/>
      <c r="BY489" s="194"/>
      <c r="BZ489" s="194"/>
      <c r="CA489" s="194"/>
      <c r="CB489" s="194"/>
      <c r="CC489" s="195" t="str">
        <f aca="false">IF(AND(BW489=0,BQ489=0),"",IF(BW489-BQ489=0,"без изменений",IF(BW489-BQ489&lt;0,"уменьшилось на "&amp;(ROUND(BW489-BQ489,1))*-1,"увеличилось на "&amp;ROUND(BW489-BQ489,1))))</f>
        <v/>
      </c>
      <c r="CD489" s="71"/>
      <c r="CE489" s="71"/>
      <c r="CF489" s="72"/>
      <c r="CG489" s="73"/>
      <c r="CH489" s="71"/>
      <c r="CI489" s="71"/>
      <c r="CJ489" s="73"/>
      <c r="CK489" s="73"/>
      <c r="CL489" s="71"/>
      <c r="CM489" s="71"/>
      <c r="CN489" s="73"/>
      <c r="CO489" s="73"/>
      <c r="CP489" s="71"/>
      <c r="CQ489" s="71"/>
      <c r="CR489" s="73"/>
      <c r="CS489" s="73"/>
      <c r="CT489" s="71"/>
      <c r="CU489" s="71"/>
      <c r="CV489" s="73"/>
      <c r="CW489" s="73"/>
      <c r="CX489" s="71"/>
      <c r="CY489" s="71"/>
      <c r="CZ489" s="73"/>
      <c r="DA489" s="73"/>
      <c r="DB489" s="71"/>
      <c r="DC489" s="71"/>
      <c r="DD489" s="73"/>
      <c r="DE489" s="73"/>
      <c r="DF489" s="71"/>
      <c r="DG489" s="71"/>
      <c r="DH489" s="73"/>
      <c r="DI489" s="74"/>
      <c r="DJ489" s="71"/>
      <c r="DK489" s="75"/>
      <c r="DL489" s="73"/>
      <c r="DM489" s="74"/>
      <c r="DN489" s="76"/>
    </row>
    <row r="490" customFormat="false" ht="13.7" hidden="false" customHeight="true" outlineLevel="0" collapsed="false">
      <c r="A490" s="67" t="s">
        <v>114</v>
      </c>
      <c r="B490" s="67"/>
      <c r="C490" s="67"/>
      <c r="D490" s="67"/>
      <c r="E490" s="68" t="s">
        <v>686</v>
      </c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37" t="s">
        <v>672</v>
      </c>
      <c r="BO490" s="37"/>
      <c r="BP490" s="37"/>
      <c r="BQ490" s="69" t="n">
        <f aca="false">SUMIF($CD$4:$DM$4,"*пред*",CD490:DM490)</f>
        <v>0</v>
      </c>
      <c r="BR490" s="69"/>
      <c r="BS490" s="69"/>
      <c r="BT490" s="69"/>
      <c r="BU490" s="69"/>
      <c r="BV490" s="69"/>
      <c r="BW490" s="69" t="n">
        <f aca="false">SUMIF($CD$4:$DM$4,"*отч*",CD490:DM490)</f>
        <v>0</v>
      </c>
      <c r="BX490" s="69"/>
      <c r="BY490" s="69"/>
      <c r="BZ490" s="69"/>
      <c r="CA490" s="69"/>
      <c r="CB490" s="69"/>
      <c r="CC490" s="125" t="str">
        <f aca="false">IF(AND(BW490=0,BQ490=0),"",IF(BW490-BQ490=0,"без изменений",IF(BW490-BQ490&lt;0,"уменьшилось на "&amp;(ROUND(BW490-BQ490,1))*-1,"увеличилось на "&amp;ROUND(BW490-BQ490,1))))</f>
        <v/>
      </c>
      <c r="CD490" s="71"/>
      <c r="CE490" s="71"/>
      <c r="CF490" s="72"/>
      <c r="CG490" s="73"/>
      <c r="CH490" s="71"/>
      <c r="CI490" s="71"/>
      <c r="CJ490" s="73"/>
      <c r="CK490" s="73"/>
      <c r="CL490" s="71"/>
      <c r="CM490" s="71"/>
      <c r="CN490" s="73"/>
      <c r="CO490" s="73"/>
      <c r="CP490" s="71"/>
      <c r="CQ490" s="71"/>
      <c r="CR490" s="73"/>
      <c r="CS490" s="73"/>
      <c r="CT490" s="71"/>
      <c r="CU490" s="71"/>
      <c r="CV490" s="73"/>
      <c r="CW490" s="73"/>
      <c r="CX490" s="71"/>
      <c r="CY490" s="71"/>
      <c r="CZ490" s="73"/>
      <c r="DA490" s="73"/>
      <c r="DB490" s="71"/>
      <c r="DC490" s="71"/>
      <c r="DD490" s="73"/>
      <c r="DE490" s="73"/>
      <c r="DF490" s="71"/>
      <c r="DG490" s="71"/>
      <c r="DH490" s="73"/>
      <c r="DI490" s="74"/>
      <c r="DJ490" s="71"/>
      <c r="DK490" s="75"/>
      <c r="DL490" s="73"/>
      <c r="DM490" s="74"/>
      <c r="DN490" s="76"/>
    </row>
    <row r="491" customFormat="false" ht="13.7" hidden="false" customHeight="true" outlineLevel="0" collapsed="false">
      <c r="A491" s="77" t="s">
        <v>378</v>
      </c>
      <c r="B491" s="77"/>
      <c r="C491" s="77"/>
      <c r="D491" s="77"/>
      <c r="E491" s="78" t="s">
        <v>687</v>
      </c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9" t="s">
        <v>672</v>
      </c>
      <c r="BO491" s="79"/>
      <c r="BP491" s="79"/>
      <c r="BQ491" s="80" t="n">
        <f aca="false">SUMIF($CD$4:$DM$4,"*пред*",CD491:DM491)</f>
        <v>0</v>
      </c>
      <c r="BR491" s="80"/>
      <c r="BS491" s="80"/>
      <c r="BT491" s="80"/>
      <c r="BU491" s="80"/>
      <c r="BV491" s="80"/>
      <c r="BW491" s="80" t="n">
        <f aca="false">SUMIF($CD$4:$DM$4,"*отч*",CD491:DM491)</f>
        <v>0</v>
      </c>
      <c r="BX491" s="80"/>
      <c r="BY491" s="80"/>
      <c r="BZ491" s="80"/>
      <c r="CA491" s="80"/>
      <c r="CB491" s="80"/>
      <c r="CC491" s="139" t="str">
        <f aca="false">IF(AND(BW491=0,BQ491=0),"",IF(BW491-BQ491=0,"без изменений",IF(BW491-BQ491&lt;0,"уменьшилось на "&amp;(ROUND(BW491-BQ491,1))*-1,"увеличилось на "&amp;ROUND(BW491-BQ491,1))))</f>
        <v/>
      </c>
      <c r="CD491" s="81"/>
      <c r="CE491" s="81"/>
      <c r="CF491" s="102"/>
      <c r="CG491" s="103"/>
      <c r="CH491" s="81"/>
      <c r="CI491" s="81"/>
      <c r="CJ491" s="103"/>
      <c r="CK491" s="103"/>
      <c r="CL491" s="81"/>
      <c r="CM491" s="81"/>
      <c r="CN491" s="103"/>
      <c r="CO491" s="103"/>
      <c r="CP491" s="81"/>
      <c r="CQ491" s="81"/>
      <c r="CR491" s="103"/>
      <c r="CS491" s="103"/>
      <c r="CT491" s="81"/>
      <c r="CU491" s="81"/>
      <c r="CV491" s="103"/>
      <c r="CW491" s="103"/>
      <c r="CX491" s="81"/>
      <c r="CY491" s="81"/>
      <c r="CZ491" s="103"/>
      <c r="DA491" s="103"/>
      <c r="DB491" s="81"/>
      <c r="DC491" s="81"/>
      <c r="DD491" s="103"/>
      <c r="DE491" s="103"/>
      <c r="DF491" s="81"/>
      <c r="DG491" s="81"/>
      <c r="DH491" s="103"/>
      <c r="DI491" s="105"/>
      <c r="DJ491" s="81"/>
      <c r="DK491" s="106"/>
      <c r="DL491" s="103"/>
      <c r="DM491" s="105"/>
      <c r="DN491" s="88"/>
    </row>
    <row r="492" s="117" customFormat="true" ht="13.7" hidden="false" customHeight="true" outlineLevel="0" collapsed="false">
      <c r="A492" s="123" t="s">
        <v>496</v>
      </c>
      <c r="B492" s="123"/>
      <c r="C492" s="123"/>
      <c r="D492" s="123"/>
      <c r="E492" s="108" t="s">
        <v>688</v>
      </c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24" t="s">
        <v>672</v>
      </c>
      <c r="BO492" s="124"/>
      <c r="BP492" s="124"/>
      <c r="BQ492" s="109" t="n">
        <f aca="false">SUMIF($CD$4:$DM$4,"*пред*",CD492:DM492)</f>
        <v>0</v>
      </c>
      <c r="BR492" s="109"/>
      <c r="BS492" s="109"/>
      <c r="BT492" s="109"/>
      <c r="BU492" s="109"/>
      <c r="BV492" s="109"/>
      <c r="BW492" s="109" t="n">
        <f aca="false">SUMIF($CD$4:$DM$4,"*отч*",CD492:DM492)</f>
        <v>0</v>
      </c>
      <c r="BX492" s="109"/>
      <c r="BY492" s="109"/>
      <c r="BZ492" s="109"/>
      <c r="CA492" s="109"/>
      <c r="CB492" s="109"/>
      <c r="CC492" s="150" t="str">
        <f aca="false">IF(AND(BW492=0,BQ492=0),"",IF(BW492-BQ492=0,"без изменений",IF(BW492-BQ492&lt;0,"уменьшилось на "&amp;(ROUND(BW492-BQ492,1))*-1,"увеличилось на "&amp;ROUND(BW492-BQ492,1))))</f>
        <v/>
      </c>
      <c r="CD492" s="197"/>
      <c r="CE492" s="197"/>
      <c r="CF492" s="198"/>
      <c r="CG492" s="199"/>
      <c r="CH492" s="197"/>
      <c r="CI492" s="197"/>
      <c r="CJ492" s="199"/>
      <c r="CK492" s="199"/>
      <c r="CL492" s="197"/>
      <c r="CM492" s="197"/>
      <c r="CN492" s="199"/>
      <c r="CO492" s="199"/>
      <c r="CP492" s="197"/>
      <c r="CQ492" s="197"/>
      <c r="CR492" s="199"/>
      <c r="CS492" s="199"/>
      <c r="CT492" s="197"/>
      <c r="CU492" s="197"/>
      <c r="CV492" s="199"/>
      <c r="CW492" s="199"/>
      <c r="CX492" s="197"/>
      <c r="CY492" s="197"/>
      <c r="CZ492" s="199"/>
      <c r="DA492" s="199"/>
      <c r="DB492" s="197"/>
      <c r="DC492" s="197"/>
      <c r="DD492" s="199"/>
      <c r="DE492" s="199"/>
      <c r="DF492" s="197"/>
      <c r="DG492" s="197"/>
      <c r="DH492" s="199"/>
      <c r="DI492" s="200"/>
      <c r="DJ492" s="197"/>
      <c r="DK492" s="201"/>
      <c r="DL492" s="199"/>
      <c r="DM492" s="200"/>
      <c r="DN492" s="202"/>
    </row>
    <row r="493" s="162" customFormat="true" ht="13.7" hidden="false" customHeight="true" outlineLevel="0" collapsed="false">
      <c r="A493" s="151" t="s">
        <v>689</v>
      </c>
      <c r="B493" s="151"/>
      <c r="C493" s="151"/>
      <c r="D493" s="151"/>
      <c r="E493" s="152" t="s">
        <v>102</v>
      </c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3" t="s">
        <v>672</v>
      </c>
      <c r="BO493" s="153"/>
      <c r="BP493" s="153"/>
      <c r="BQ493" s="154" t="n">
        <f aca="false">SUMIF($CD$4:$DM$4,"*пред*",CD493:DM493)</f>
        <v>0</v>
      </c>
      <c r="BR493" s="154"/>
      <c r="BS493" s="154"/>
      <c r="BT493" s="154"/>
      <c r="BU493" s="154"/>
      <c r="BV493" s="154"/>
      <c r="BW493" s="154" t="n">
        <f aca="false">SUMIF($CD$4:$DM$4,"*отч*",CD493:DM493)</f>
        <v>0</v>
      </c>
      <c r="BX493" s="154"/>
      <c r="BY493" s="154"/>
      <c r="BZ493" s="154"/>
      <c r="CA493" s="154"/>
      <c r="CB493" s="154"/>
      <c r="CC493" s="155" t="str">
        <f aca="false">IF(AND(BW493=0,BQ493=0),"",IF(BW493-BQ493=0,"без изменений",IF(BW493-BQ493&lt;0,"уменьшилось на "&amp;(ROUND(BW493-BQ493,1))*-1,"увеличилось на "&amp;ROUND(BW493-BQ493,1))))</f>
        <v/>
      </c>
      <c r="CD493" s="71"/>
      <c r="CE493" s="71"/>
      <c r="CF493" s="72"/>
      <c r="CG493" s="73"/>
      <c r="CH493" s="71"/>
      <c r="CI493" s="71"/>
      <c r="CJ493" s="73"/>
      <c r="CK493" s="73"/>
      <c r="CL493" s="71"/>
      <c r="CM493" s="71"/>
      <c r="CN493" s="73"/>
      <c r="CO493" s="73"/>
      <c r="CP493" s="71"/>
      <c r="CQ493" s="71"/>
      <c r="CR493" s="73"/>
      <c r="CS493" s="73"/>
      <c r="CT493" s="71"/>
      <c r="CU493" s="71"/>
      <c r="CV493" s="73"/>
      <c r="CW493" s="73"/>
      <c r="CX493" s="71"/>
      <c r="CY493" s="71"/>
      <c r="CZ493" s="73"/>
      <c r="DA493" s="73"/>
      <c r="DB493" s="71"/>
      <c r="DC493" s="71"/>
      <c r="DD493" s="73"/>
      <c r="DE493" s="73"/>
      <c r="DF493" s="71"/>
      <c r="DG493" s="71"/>
      <c r="DH493" s="73"/>
      <c r="DI493" s="74"/>
      <c r="DJ493" s="71"/>
      <c r="DK493" s="75"/>
      <c r="DL493" s="73"/>
      <c r="DM493" s="74"/>
      <c r="DN493" s="76"/>
    </row>
    <row r="494" s="162" customFormat="true" ht="13.7" hidden="false" customHeight="true" outlineLevel="0" collapsed="false">
      <c r="A494" s="123" t="s">
        <v>498</v>
      </c>
      <c r="B494" s="123"/>
      <c r="C494" s="123"/>
      <c r="D494" s="123"/>
      <c r="E494" s="108" t="s">
        <v>690</v>
      </c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24" t="s">
        <v>672</v>
      </c>
      <c r="BO494" s="124"/>
      <c r="BP494" s="124"/>
      <c r="BQ494" s="109" t="n">
        <f aca="false">SUMIF($CD$4:$DM$4,"*пред*",CD494:DM494)</f>
        <v>0</v>
      </c>
      <c r="BR494" s="109"/>
      <c r="BS494" s="109"/>
      <c r="BT494" s="109"/>
      <c r="BU494" s="109"/>
      <c r="BV494" s="109"/>
      <c r="BW494" s="109" t="n">
        <f aca="false">SUMIF($CD$4:$DM$4,"*отч*",CD494:DM494)</f>
        <v>0</v>
      </c>
      <c r="BX494" s="109"/>
      <c r="BY494" s="109"/>
      <c r="BZ494" s="109"/>
      <c r="CA494" s="109"/>
      <c r="CB494" s="109"/>
      <c r="CC494" s="150" t="str">
        <f aca="false">IF(AND(BW494=0,BQ494=0),"",IF(BW494-BQ494=0,"без изменений",IF(BW494-BQ494&lt;0,"уменьшилось на "&amp;(ROUND(BW494-BQ494,1))*-1,"увеличилось на "&amp;ROUND(BW494-BQ494,1))))</f>
        <v/>
      </c>
      <c r="CD494" s="71"/>
      <c r="CE494" s="71"/>
      <c r="CF494" s="72"/>
      <c r="CG494" s="73"/>
      <c r="CH494" s="71"/>
      <c r="CI494" s="71"/>
      <c r="CJ494" s="73"/>
      <c r="CK494" s="73"/>
      <c r="CL494" s="71"/>
      <c r="CM494" s="71"/>
      <c r="CN494" s="73"/>
      <c r="CO494" s="73"/>
      <c r="CP494" s="71"/>
      <c r="CQ494" s="71"/>
      <c r="CR494" s="73"/>
      <c r="CS494" s="73"/>
      <c r="CT494" s="71"/>
      <c r="CU494" s="71"/>
      <c r="CV494" s="73"/>
      <c r="CW494" s="73"/>
      <c r="CX494" s="71"/>
      <c r="CY494" s="71"/>
      <c r="CZ494" s="73"/>
      <c r="DA494" s="73"/>
      <c r="DB494" s="71"/>
      <c r="DC494" s="71"/>
      <c r="DD494" s="73"/>
      <c r="DE494" s="73"/>
      <c r="DF494" s="71"/>
      <c r="DG494" s="71"/>
      <c r="DH494" s="73"/>
      <c r="DI494" s="74"/>
      <c r="DJ494" s="71"/>
      <c r="DK494" s="75"/>
      <c r="DL494" s="73"/>
      <c r="DM494" s="74"/>
      <c r="DN494" s="76"/>
    </row>
    <row r="495" s="162" customFormat="true" ht="13.7" hidden="false" customHeight="true" outlineLevel="0" collapsed="false">
      <c r="A495" s="151" t="s">
        <v>691</v>
      </c>
      <c r="B495" s="151"/>
      <c r="C495" s="151"/>
      <c r="D495" s="151"/>
      <c r="E495" s="152" t="s">
        <v>692</v>
      </c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3" t="s">
        <v>672</v>
      </c>
      <c r="BO495" s="153"/>
      <c r="BP495" s="153"/>
      <c r="BQ495" s="154" t="n">
        <f aca="false">SUMIF($CD$4:$DM$4,"*пред*",CD495:DM495)</f>
        <v>0</v>
      </c>
      <c r="BR495" s="154"/>
      <c r="BS495" s="154"/>
      <c r="BT495" s="154"/>
      <c r="BU495" s="154"/>
      <c r="BV495" s="154"/>
      <c r="BW495" s="154" t="n">
        <f aca="false">SUMIF($CD$4:$DM$4,"*отч*",CD495:DM495)</f>
        <v>0</v>
      </c>
      <c r="BX495" s="154"/>
      <c r="BY495" s="154"/>
      <c r="BZ495" s="154"/>
      <c r="CA495" s="154"/>
      <c r="CB495" s="154"/>
      <c r="CC495" s="155" t="str">
        <f aca="false">IF(AND(BW495=0,BQ495=0),"",IF(BW495-BQ495=0,"без изменений",IF(BW495-BQ495&lt;0,"уменьшилось на "&amp;(ROUND(BW495-BQ495,1))*-1,"увеличилось на "&amp;ROUND(BW495-BQ495,1))))</f>
        <v/>
      </c>
      <c r="CD495" s="110"/>
      <c r="CE495" s="110"/>
      <c r="CF495" s="111"/>
      <c r="CG495" s="112"/>
      <c r="CH495" s="110"/>
      <c r="CI495" s="110"/>
      <c r="CJ495" s="112"/>
      <c r="CK495" s="112"/>
      <c r="CL495" s="110"/>
      <c r="CM495" s="110"/>
      <c r="CN495" s="112"/>
      <c r="CO495" s="112"/>
      <c r="CP495" s="110"/>
      <c r="CQ495" s="110"/>
      <c r="CR495" s="112"/>
      <c r="CS495" s="112"/>
      <c r="CT495" s="110"/>
      <c r="CU495" s="110"/>
      <c r="CV495" s="112"/>
      <c r="CW495" s="112"/>
      <c r="CX495" s="110"/>
      <c r="CY495" s="110"/>
      <c r="CZ495" s="112"/>
      <c r="DA495" s="112"/>
      <c r="DB495" s="110"/>
      <c r="DC495" s="110"/>
      <c r="DD495" s="112"/>
      <c r="DE495" s="112"/>
      <c r="DF495" s="110"/>
      <c r="DG495" s="110"/>
      <c r="DH495" s="112"/>
      <c r="DI495" s="114"/>
      <c r="DJ495" s="110"/>
      <c r="DK495" s="115"/>
      <c r="DL495" s="112"/>
      <c r="DM495" s="114"/>
      <c r="DN495" s="116"/>
    </row>
    <row r="496" s="162" customFormat="true" ht="13.7" hidden="false" customHeight="true" outlineLevel="0" collapsed="false">
      <c r="A496" s="77" t="s">
        <v>380</v>
      </c>
      <c r="B496" s="77"/>
      <c r="C496" s="77"/>
      <c r="D496" s="77"/>
      <c r="E496" s="78" t="s">
        <v>693</v>
      </c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9" t="s">
        <v>672</v>
      </c>
      <c r="BO496" s="79"/>
      <c r="BP496" s="79"/>
      <c r="BQ496" s="80" t="n">
        <f aca="false">SUMIF($CD$4:$DM$4,"*пред*",CD496:DM496)</f>
        <v>0</v>
      </c>
      <c r="BR496" s="80"/>
      <c r="BS496" s="80"/>
      <c r="BT496" s="80"/>
      <c r="BU496" s="80"/>
      <c r="BV496" s="80"/>
      <c r="BW496" s="80" t="n">
        <f aca="false">SUMIF($CD$4:$DM$4,"*отч*",CD496:DM496)</f>
        <v>0</v>
      </c>
      <c r="BX496" s="80"/>
      <c r="BY496" s="80"/>
      <c r="BZ496" s="80"/>
      <c r="CA496" s="80"/>
      <c r="CB496" s="80"/>
      <c r="CC496" s="139" t="str">
        <f aca="false">IF(AND(BW496=0,BQ496=0),"",IF(BW496-BQ496=0,"без изменений",IF(BW496-BQ496&lt;0,"уменьшилось на "&amp;(ROUND(BW496-BQ496,1))*-1,"увеличилось на "&amp;ROUND(BW496-BQ496,1))))</f>
        <v/>
      </c>
      <c r="CD496" s="156"/>
      <c r="CE496" s="156"/>
      <c r="CF496" s="157"/>
      <c r="CG496" s="158"/>
      <c r="CH496" s="156"/>
      <c r="CI496" s="156"/>
      <c r="CJ496" s="158"/>
      <c r="CK496" s="158"/>
      <c r="CL496" s="156"/>
      <c r="CM496" s="156"/>
      <c r="CN496" s="158"/>
      <c r="CO496" s="158"/>
      <c r="CP496" s="156"/>
      <c r="CQ496" s="156"/>
      <c r="CR496" s="158"/>
      <c r="CS496" s="158"/>
      <c r="CT496" s="156"/>
      <c r="CU496" s="156"/>
      <c r="CV496" s="158"/>
      <c r="CW496" s="158"/>
      <c r="CX496" s="156"/>
      <c r="CY496" s="156"/>
      <c r="CZ496" s="158"/>
      <c r="DA496" s="158"/>
      <c r="DB496" s="156"/>
      <c r="DC496" s="156"/>
      <c r="DD496" s="158"/>
      <c r="DE496" s="158"/>
      <c r="DF496" s="156"/>
      <c r="DG496" s="156"/>
      <c r="DH496" s="158"/>
      <c r="DI496" s="159"/>
      <c r="DJ496" s="156"/>
      <c r="DK496" s="160"/>
      <c r="DL496" s="158"/>
      <c r="DM496" s="159"/>
      <c r="DN496" s="161"/>
    </row>
    <row r="497" s="89" customFormat="true" ht="13.7" hidden="false" customHeight="true" outlineLevel="0" collapsed="false">
      <c r="A497" s="77" t="s">
        <v>382</v>
      </c>
      <c r="B497" s="77"/>
      <c r="C497" s="77"/>
      <c r="D497" s="77"/>
      <c r="E497" s="78" t="s">
        <v>694</v>
      </c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9" t="s">
        <v>672</v>
      </c>
      <c r="BO497" s="79"/>
      <c r="BP497" s="79"/>
      <c r="BQ497" s="80" t="n">
        <f aca="false">SUMIF($CD$4:$DM$4,"*пред*",CD497:DM497)</f>
        <v>0</v>
      </c>
      <c r="BR497" s="80"/>
      <c r="BS497" s="80"/>
      <c r="BT497" s="80"/>
      <c r="BU497" s="80"/>
      <c r="BV497" s="80"/>
      <c r="BW497" s="80" t="n">
        <f aca="false">SUMIF($CD$4:$DM$4,"*отч*",CD497:DM497)</f>
        <v>0</v>
      </c>
      <c r="BX497" s="80"/>
      <c r="BY497" s="80"/>
      <c r="BZ497" s="80"/>
      <c r="CA497" s="80"/>
      <c r="CB497" s="80"/>
      <c r="CC497" s="139" t="str">
        <f aca="false">IF(AND(BW497=0,BQ497=0),"",IF(BW497-BQ497=0,"без изменений",IF(BW497-BQ497&lt;0,"уменьшилось на "&amp;(ROUND(BW497-BQ497,1))*-1,"увеличилось на "&amp;ROUND(BW497-BQ497,1))))</f>
        <v/>
      </c>
      <c r="CD497" s="156"/>
      <c r="CE497" s="156"/>
      <c r="CF497" s="157"/>
      <c r="CG497" s="158"/>
      <c r="CH497" s="156"/>
      <c r="CI497" s="156"/>
      <c r="CJ497" s="158"/>
      <c r="CK497" s="158"/>
      <c r="CL497" s="156"/>
      <c r="CM497" s="156"/>
      <c r="CN497" s="158"/>
      <c r="CO497" s="158"/>
      <c r="CP497" s="156"/>
      <c r="CQ497" s="156"/>
      <c r="CR497" s="158"/>
      <c r="CS497" s="158"/>
      <c r="CT497" s="156"/>
      <c r="CU497" s="156"/>
      <c r="CV497" s="158"/>
      <c r="CW497" s="158"/>
      <c r="CX497" s="156"/>
      <c r="CY497" s="156"/>
      <c r="CZ497" s="158"/>
      <c r="DA497" s="158"/>
      <c r="DB497" s="156"/>
      <c r="DC497" s="156"/>
      <c r="DD497" s="158"/>
      <c r="DE497" s="158"/>
      <c r="DF497" s="156"/>
      <c r="DG497" s="156"/>
      <c r="DH497" s="158"/>
      <c r="DI497" s="159"/>
      <c r="DJ497" s="156"/>
      <c r="DK497" s="160"/>
      <c r="DL497" s="158"/>
      <c r="DM497" s="159"/>
      <c r="DN497" s="161"/>
    </row>
    <row r="498" s="117" customFormat="true" ht="13.7" hidden="false" customHeight="true" outlineLevel="0" collapsed="false">
      <c r="A498" s="123" t="s">
        <v>511</v>
      </c>
      <c r="B498" s="123"/>
      <c r="C498" s="123"/>
      <c r="D498" s="123"/>
      <c r="E498" s="108" t="s">
        <v>695</v>
      </c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24" t="s">
        <v>672</v>
      </c>
      <c r="BO498" s="124"/>
      <c r="BP498" s="124"/>
      <c r="BQ498" s="109" t="n">
        <f aca="false">SUMIF($CD$4:$DM$4,"*пред*",CD498:DM498)</f>
        <v>0</v>
      </c>
      <c r="BR498" s="109"/>
      <c r="BS498" s="109"/>
      <c r="BT498" s="109"/>
      <c r="BU498" s="109"/>
      <c r="BV498" s="109"/>
      <c r="BW498" s="109" t="n">
        <f aca="false">SUMIF($CD$4:$DM$4,"*отч*",CD498:DM498)</f>
        <v>0</v>
      </c>
      <c r="BX498" s="109"/>
      <c r="BY498" s="109"/>
      <c r="BZ498" s="109"/>
      <c r="CA498" s="109"/>
      <c r="CB498" s="109"/>
      <c r="CC498" s="150" t="str">
        <f aca="false">IF(AND(BW498=0,BQ498=0),"",IF(BW498-BQ498=0,"без изменений",IF(BW498-BQ498&lt;0,"уменьшилось на "&amp;(ROUND(BW498-BQ498,1))*-1,"увеличилось на "&amp;ROUND(BW498-BQ498,1))))</f>
        <v/>
      </c>
      <c r="CD498" s="156"/>
      <c r="CE498" s="156"/>
      <c r="CF498" s="157"/>
      <c r="CG498" s="158"/>
      <c r="CH498" s="156"/>
      <c r="CI498" s="156"/>
      <c r="CJ498" s="158"/>
      <c r="CK498" s="158"/>
      <c r="CL498" s="156"/>
      <c r="CM498" s="156"/>
      <c r="CN498" s="158"/>
      <c r="CO498" s="158"/>
      <c r="CP498" s="156"/>
      <c r="CQ498" s="156"/>
      <c r="CR498" s="158"/>
      <c r="CS498" s="158"/>
      <c r="CT498" s="156"/>
      <c r="CU498" s="156"/>
      <c r="CV498" s="158"/>
      <c r="CW498" s="158"/>
      <c r="CX498" s="156"/>
      <c r="CY498" s="156"/>
      <c r="CZ498" s="158"/>
      <c r="DA498" s="158"/>
      <c r="DB498" s="156"/>
      <c r="DC498" s="156"/>
      <c r="DD498" s="158"/>
      <c r="DE498" s="158"/>
      <c r="DF498" s="156"/>
      <c r="DG498" s="156"/>
      <c r="DH498" s="158"/>
      <c r="DI498" s="159"/>
      <c r="DJ498" s="156"/>
      <c r="DK498" s="160"/>
      <c r="DL498" s="158"/>
      <c r="DM498" s="159"/>
      <c r="DN498" s="161"/>
    </row>
    <row r="499" s="117" customFormat="true" ht="13.7" hidden="false" customHeight="true" outlineLevel="0" collapsed="false">
      <c r="A499" s="203" t="s">
        <v>512</v>
      </c>
      <c r="B499" s="203"/>
      <c r="C499" s="203"/>
      <c r="D499" s="203"/>
      <c r="E499" s="204" t="s">
        <v>696</v>
      </c>
      <c r="F499" s="204"/>
      <c r="G499" s="204"/>
      <c r="H499" s="204"/>
      <c r="I499" s="204"/>
      <c r="J499" s="204"/>
      <c r="K499" s="204"/>
      <c r="L499" s="204"/>
      <c r="M499" s="204"/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204"/>
      <c r="AD499" s="204"/>
      <c r="AE499" s="204"/>
      <c r="AF499" s="204"/>
      <c r="AG499" s="204"/>
      <c r="AH499" s="204"/>
      <c r="AI499" s="204"/>
      <c r="AJ499" s="204"/>
      <c r="AK499" s="204"/>
      <c r="AL499" s="204"/>
      <c r="AM499" s="204"/>
      <c r="AN499" s="204"/>
      <c r="AO499" s="204"/>
      <c r="AP499" s="204"/>
      <c r="AQ499" s="204"/>
      <c r="AR499" s="204"/>
      <c r="AS499" s="204"/>
      <c r="AT499" s="204"/>
      <c r="AU499" s="204"/>
      <c r="AV499" s="204"/>
      <c r="AW499" s="204"/>
      <c r="AX499" s="204"/>
      <c r="AY499" s="204"/>
      <c r="AZ499" s="204"/>
      <c r="BA499" s="204"/>
      <c r="BB499" s="204"/>
      <c r="BC499" s="204"/>
      <c r="BD499" s="204"/>
      <c r="BE499" s="204"/>
      <c r="BF499" s="204"/>
      <c r="BG499" s="204"/>
      <c r="BH499" s="204"/>
      <c r="BI499" s="204"/>
      <c r="BJ499" s="204"/>
      <c r="BK499" s="204"/>
      <c r="BL499" s="204"/>
      <c r="BM499" s="204"/>
      <c r="BN499" s="205" t="s">
        <v>672</v>
      </c>
      <c r="BO499" s="205"/>
      <c r="BP499" s="205"/>
      <c r="BQ499" s="206" t="n">
        <f aca="false">SUMIF($CD$4:$DM$4,"*пред*",CD499:DM499)</f>
        <v>0</v>
      </c>
      <c r="BR499" s="206"/>
      <c r="BS499" s="206"/>
      <c r="BT499" s="206"/>
      <c r="BU499" s="206"/>
      <c r="BV499" s="206"/>
      <c r="BW499" s="206" t="n">
        <f aca="false">SUMIF($CD$4:$DM$4,"*отч*",CD499:DM499)</f>
        <v>0</v>
      </c>
      <c r="BX499" s="206"/>
      <c r="BY499" s="206"/>
      <c r="BZ499" s="206"/>
      <c r="CA499" s="206"/>
      <c r="CB499" s="206"/>
      <c r="CC499" s="207" t="str">
        <f aca="false">IF(AND(BW499=0,BQ499=0),"",IF(BW499-BQ499=0,"без изменений",IF(BW499-BQ499&lt;0,"уменьшилось на "&amp;(ROUND(BW499-BQ499,1))*-1,"увеличилось на "&amp;ROUND(BW499-BQ499,1))))</f>
        <v/>
      </c>
      <c r="CD499" s="156"/>
      <c r="CE499" s="156"/>
      <c r="CF499" s="157"/>
      <c r="CG499" s="158"/>
      <c r="CH499" s="156"/>
      <c r="CI499" s="156"/>
      <c r="CJ499" s="158"/>
      <c r="CK499" s="158"/>
      <c r="CL499" s="156"/>
      <c r="CM499" s="156"/>
      <c r="CN499" s="158"/>
      <c r="CO499" s="158"/>
      <c r="CP499" s="156"/>
      <c r="CQ499" s="156"/>
      <c r="CR499" s="158"/>
      <c r="CS499" s="158"/>
      <c r="CT499" s="156"/>
      <c r="CU499" s="156"/>
      <c r="CV499" s="158"/>
      <c r="CW499" s="158"/>
      <c r="CX499" s="156"/>
      <c r="CY499" s="156"/>
      <c r="CZ499" s="158"/>
      <c r="DA499" s="158"/>
      <c r="DB499" s="156"/>
      <c r="DC499" s="156"/>
      <c r="DD499" s="158"/>
      <c r="DE499" s="158"/>
      <c r="DF499" s="156"/>
      <c r="DG499" s="156"/>
      <c r="DH499" s="158"/>
      <c r="DI499" s="159"/>
      <c r="DJ499" s="156"/>
      <c r="DK499" s="160"/>
      <c r="DL499" s="158"/>
      <c r="DM499" s="159"/>
      <c r="DN499" s="161"/>
    </row>
    <row r="500" s="208" customFormat="true" ht="13.7" hidden="false" customHeight="true" outlineLevel="0" collapsed="false">
      <c r="A500" s="189" t="s">
        <v>697</v>
      </c>
      <c r="B500" s="189"/>
      <c r="C500" s="189"/>
      <c r="D500" s="189"/>
      <c r="E500" s="189"/>
      <c r="F500" s="189"/>
      <c r="G500" s="189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  <c r="AK500" s="189"/>
      <c r="AL500" s="189"/>
      <c r="AM500" s="189"/>
      <c r="AN500" s="189"/>
      <c r="AO500" s="189"/>
      <c r="AP500" s="189"/>
      <c r="AQ500" s="189"/>
      <c r="AR500" s="189"/>
      <c r="AS500" s="189"/>
      <c r="AT500" s="189"/>
      <c r="AU500" s="189"/>
      <c r="AV500" s="189"/>
      <c r="AW500" s="189"/>
      <c r="AX500" s="189"/>
      <c r="AY500" s="189"/>
      <c r="AZ500" s="189"/>
      <c r="BA500" s="189"/>
      <c r="BB500" s="189"/>
      <c r="BC500" s="189"/>
      <c r="BD500" s="189"/>
      <c r="BE500" s="189"/>
      <c r="BF500" s="189"/>
      <c r="BG500" s="189"/>
      <c r="BH500" s="189"/>
      <c r="BI500" s="189"/>
      <c r="BJ500" s="189"/>
      <c r="BK500" s="189"/>
      <c r="BL500" s="189"/>
      <c r="BM500" s="189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4" t="str">
        <f aca="false">IF(AND(BW500=0,BQ500=0),"",IF(BW500-BQ500=0,"без изменений",IF(BW500-BQ500&lt;0,"уменьшилось на "&amp;(ROUND(BW500-BQ500,1))*-1,"увеличилось на "&amp;ROUND(BW500-BQ500,1))))</f>
        <v/>
      </c>
      <c r="CD500" s="81"/>
      <c r="CE500" s="81"/>
      <c r="CF500" s="102"/>
      <c r="CG500" s="103"/>
      <c r="CH500" s="81"/>
      <c r="CI500" s="81"/>
      <c r="CJ500" s="103"/>
      <c r="CK500" s="103"/>
      <c r="CL500" s="81"/>
      <c r="CM500" s="81"/>
      <c r="CN500" s="103"/>
      <c r="CO500" s="103"/>
      <c r="CP500" s="81"/>
      <c r="CQ500" s="81"/>
      <c r="CR500" s="103"/>
      <c r="CS500" s="103"/>
      <c r="CT500" s="81"/>
      <c r="CU500" s="81"/>
      <c r="CV500" s="103"/>
      <c r="CW500" s="103"/>
      <c r="CX500" s="81"/>
      <c r="CY500" s="81"/>
      <c r="CZ500" s="103"/>
      <c r="DA500" s="103"/>
      <c r="DB500" s="81"/>
      <c r="DC500" s="81"/>
      <c r="DD500" s="103"/>
      <c r="DE500" s="103"/>
      <c r="DF500" s="81"/>
      <c r="DG500" s="81"/>
      <c r="DH500" s="103"/>
      <c r="DI500" s="105"/>
      <c r="DJ500" s="81"/>
      <c r="DK500" s="106"/>
      <c r="DL500" s="103"/>
      <c r="DM500" s="105"/>
      <c r="DN500" s="88"/>
    </row>
    <row r="501" customFormat="false" ht="15" hidden="false" customHeight="true" outlineLevel="0" collapsed="false">
      <c r="A501" s="135" t="s">
        <v>65</v>
      </c>
      <c r="B501" s="135"/>
      <c r="C501" s="135"/>
      <c r="D501" s="135"/>
      <c r="E501" s="209" t="s">
        <v>698</v>
      </c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9"/>
      <c r="V501" s="209"/>
      <c r="W501" s="209"/>
      <c r="X501" s="209"/>
      <c r="Y501" s="209"/>
      <c r="Z501" s="209"/>
      <c r="AA501" s="209"/>
      <c r="AB501" s="209"/>
      <c r="AC501" s="209"/>
      <c r="AD501" s="209"/>
      <c r="AE501" s="209"/>
      <c r="AF501" s="209"/>
      <c r="AG501" s="209"/>
      <c r="AH501" s="209"/>
      <c r="AI501" s="209"/>
      <c r="AJ501" s="209"/>
      <c r="AK501" s="209"/>
      <c r="AL501" s="209"/>
      <c r="AM501" s="209"/>
      <c r="AN501" s="209"/>
      <c r="AO501" s="209"/>
      <c r="AP501" s="209"/>
      <c r="AQ501" s="209"/>
      <c r="AR501" s="209"/>
      <c r="AS501" s="209"/>
      <c r="AT501" s="209"/>
      <c r="AU501" s="209"/>
      <c r="AV501" s="209"/>
      <c r="AW501" s="209"/>
      <c r="AX501" s="209"/>
      <c r="AY501" s="209"/>
      <c r="AZ501" s="209"/>
      <c r="BA501" s="209"/>
      <c r="BB501" s="209"/>
      <c r="BC501" s="209"/>
      <c r="BD501" s="209"/>
      <c r="BE501" s="209"/>
      <c r="BF501" s="209"/>
      <c r="BG501" s="209"/>
      <c r="BH501" s="209"/>
      <c r="BI501" s="209"/>
      <c r="BJ501" s="209"/>
      <c r="BK501" s="209"/>
      <c r="BL501" s="209"/>
      <c r="BM501" s="209"/>
      <c r="BN501" s="58" t="s">
        <v>88</v>
      </c>
      <c r="BO501" s="58"/>
      <c r="BP501" s="58"/>
      <c r="BQ501" s="137" t="n">
        <f aca="false">SUMIF($CD$4:$DM$4,"*пред*",CD501:DM501)</f>
        <v>0</v>
      </c>
      <c r="BR501" s="137"/>
      <c r="BS501" s="137"/>
      <c r="BT501" s="137"/>
      <c r="BU501" s="137"/>
      <c r="BV501" s="137"/>
      <c r="BW501" s="137" t="n">
        <f aca="false">SUMIF($CD$4:$DM$4,"*отч*",CD501:DM501)</f>
        <v>0</v>
      </c>
      <c r="BX501" s="137"/>
      <c r="BY501" s="137"/>
      <c r="BZ501" s="137"/>
      <c r="CA501" s="137"/>
      <c r="CB501" s="137"/>
      <c r="CC501" s="138" t="str">
        <f aca="false">IF(AND(BW501=0,BQ501=0),"",IF(BW501-BQ501=0,"без изменений",IF(BW501-BQ501&lt;0,"уменьшилось на "&amp;(ROUND(BW501-BQ501,1))*-1,"увеличилось на "&amp;ROUND(BW501-BQ501,1))))</f>
        <v/>
      </c>
      <c r="CD501" s="110"/>
      <c r="CE501" s="110"/>
      <c r="CF501" s="111"/>
      <c r="CG501" s="112"/>
      <c r="CH501" s="110"/>
      <c r="CI501" s="110"/>
      <c r="CJ501" s="112"/>
      <c r="CK501" s="112"/>
      <c r="CL501" s="110"/>
      <c r="CM501" s="110"/>
      <c r="CN501" s="112"/>
      <c r="CO501" s="112"/>
      <c r="CP501" s="110"/>
      <c r="CQ501" s="110"/>
      <c r="CR501" s="112"/>
      <c r="CS501" s="112"/>
      <c r="CT501" s="110"/>
      <c r="CU501" s="110"/>
      <c r="CV501" s="112"/>
      <c r="CW501" s="112"/>
      <c r="CX501" s="110"/>
      <c r="CY501" s="110"/>
      <c r="CZ501" s="112"/>
      <c r="DA501" s="112"/>
      <c r="DB501" s="110"/>
      <c r="DC501" s="110"/>
      <c r="DD501" s="112"/>
      <c r="DE501" s="112"/>
      <c r="DF501" s="110"/>
      <c r="DG501" s="110"/>
      <c r="DH501" s="112"/>
      <c r="DI501" s="114"/>
      <c r="DJ501" s="110"/>
      <c r="DK501" s="115"/>
      <c r="DL501" s="112"/>
      <c r="DM501" s="114"/>
      <c r="DN501" s="116"/>
    </row>
    <row r="502" customFormat="false" ht="15" hidden="false" customHeight="true" outlineLevel="0" collapsed="false">
      <c r="A502" s="126" t="s">
        <v>68</v>
      </c>
      <c r="B502" s="126"/>
      <c r="C502" s="126"/>
      <c r="D502" s="126"/>
      <c r="E502" s="127" t="s">
        <v>699</v>
      </c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210" t="s">
        <v>700</v>
      </c>
      <c r="BO502" s="210"/>
      <c r="BP502" s="210"/>
      <c r="BQ502" s="211" t="n">
        <f aca="false">SUMIF($CD$4:$DM$4,"*пред*",CD502:DM502)</f>
        <v>0</v>
      </c>
      <c r="BR502" s="211"/>
      <c r="BS502" s="211"/>
      <c r="BT502" s="211"/>
      <c r="BU502" s="211"/>
      <c r="BV502" s="211"/>
      <c r="BW502" s="211" t="n">
        <f aca="false">SUMIF($CD$4:$DM$4,"*отч*",CD502:DM502)</f>
        <v>0</v>
      </c>
      <c r="BX502" s="211"/>
      <c r="BY502" s="211"/>
      <c r="BZ502" s="211"/>
      <c r="CA502" s="211"/>
      <c r="CB502" s="211"/>
      <c r="CC502" s="48" t="str">
        <f aca="false">IF(AND(BW502=0,BQ502=0),"",IF(BW502-BQ502=0,"без изменений",IF(BW502-BQ502&lt;0,"уменьшилось на "&amp;(ROUND(BW502-BQ502,1))*-1,"увеличилось на "&amp;ROUND(BW502-BQ502,1))))</f>
        <v/>
      </c>
      <c r="CD502" s="110"/>
      <c r="CE502" s="110"/>
      <c r="CF502" s="212"/>
      <c r="CG502" s="213"/>
      <c r="CH502" s="214"/>
      <c r="CI502" s="214"/>
      <c r="CJ502" s="213"/>
      <c r="CK502" s="213"/>
      <c r="CL502" s="214"/>
      <c r="CM502" s="214"/>
      <c r="CN502" s="213"/>
      <c r="CO502" s="213"/>
      <c r="CP502" s="214"/>
      <c r="CQ502" s="214"/>
      <c r="CR502" s="213"/>
      <c r="CS502" s="213"/>
      <c r="CT502" s="214"/>
      <c r="CU502" s="214"/>
      <c r="CV502" s="213"/>
      <c r="CW502" s="213"/>
      <c r="CX502" s="214"/>
      <c r="CY502" s="214"/>
      <c r="CZ502" s="213"/>
      <c r="DA502" s="213"/>
      <c r="DB502" s="214"/>
      <c r="DC502" s="214"/>
      <c r="DD502" s="213"/>
      <c r="DE502" s="213"/>
      <c r="DF502" s="214"/>
      <c r="DG502" s="214"/>
      <c r="DH502" s="213"/>
      <c r="DI502" s="215"/>
      <c r="DJ502" s="214"/>
      <c r="DK502" s="216"/>
      <c r="DL502" s="213"/>
      <c r="DM502" s="215"/>
      <c r="DN502" s="116"/>
    </row>
    <row r="503" s="35" customFormat="true" ht="13.7" hidden="false" customHeight="true" outlineLevel="0" collapsed="false">
      <c r="A503" s="217"/>
      <c r="B503" s="218"/>
      <c r="C503" s="38"/>
      <c r="D503" s="219"/>
      <c r="E503" s="219"/>
      <c r="F503" s="220"/>
      <c r="CD503" s="221"/>
      <c r="CE503" s="222"/>
      <c r="CF503" s="222"/>
      <c r="CG503" s="222"/>
      <c r="CH503" s="222"/>
      <c r="CI503" s="222"/>
      <c r="CJ503" s="222"/>
      <c r="CK503" s="222"/>
      <c r="CL503" s="222"/>
      <c r="CM503" s="222"/>
      <c r="CN503" s="222"/>
      <c r="CO503" s="222"/>
      <c r="CP503" s="222"/>
      <c r="CQ503" s="222"/>
      <c r="CR503" s="222"/>
      <c r="CS503" s="222"/>
      <c r="CT503" s="222"/>
      <c r="CU503" s="222"/>
      <c r="CV503" s="222"/>
      <c r="CW503" s="222"/>
      <c r="CX503" s="222"/>
      <c r="CY503" s="222"/>
      <c r="CZ503" s="222"/>
      <c r="DA503" s="222"/>
      <c r="DB503" s="222"/>
      <c r="DC503" s="222"/>
      <c r="DD503" s="222"/>
      <c r="DE503" s="222"/>
      <c r="DF503" s="222"/>
      <c r="DG503" s="222"/>
      <c r="DH503" s="222"/>
      <c r="DI503" s="222"/>
      <c r="DJ503" s="222"/>
      <c r="DK503" s="222"/>
      <c r="DL503" s="222"/>
      <c r="DM503" s="222"/>
      <c r="DN503" s="222"/>
    </row>
    <row r="504" s="35" customFormat="true" ht="13.7" hidden="false" customHeight="true" outlineLevel="0" collapsed="false">
      <c r="A504" s="217"/>
      <c r="B504" s="218"/>
      <c r="C504" s="38"/>
      <c r="D504" s="219"/>
      <c r="E504" s="219"/>
      <c r="F504" s="220"/>
      <c r="CD504" s="223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</row>
    <row r="505" s="35" customFormat="true" ht="13.7" hidden="false" customHeight="true" outlineLevel="0" collapsed="false">
      <c r="A505" s="217"/>
      <c r="B505" s="218"/>
      <c r="C505" s="38"/>
      <c r="D505" s="219"/>
      <c r="E505" s="219"/>
      <c r="F505" s="220"/>
      <c r="CD505" s="224"/>
      <c r="CE505" s="88"/>
      <c r="CF505" s="88"/>
      <c r="CG505" s="88"/>
      <c r="CH505" s="88"/>
      <c r="CI505" s="88"/>
      <c r="CJ505" s="88"/>
      <c r="CK505" s="88"/>
      <c r="CL505" s="88"/>
      <c r="CM505" s="88"/>
      <c r="CN505" s="88"/>
      <c r="CO505" s="88"/>
      <c r="CP505" s="88"/>
      <c r="CQ505" s="88"/>
      <c r="CR505" s="88"/>
      <c r="CS505" s="88"/>
      <c r="CT505" s="88"/>
      <c r="CU505" s="88"/>
      <c r="CV505" s="88"/>
      <c r="CW505" s="88"/>
      <c r="CX505" s="88"/>
      <c r="CY505" s="88"/>
      <c r="CZ505" s="88"/>
      <c r="DA505" s="88"/>
      <c r="DB505" s="88"/>
      <c r="DC505" s="88"/>
      <c r="DD505" s="88"/>
      <c r="DE505" s="88"/>
      <c r="DF505" s="88"/>
      <c r="DG505" s="88"/>
      <c r="DH505" s="88"/>
      <c r="DI505" s="88"/>
      <c r="DJ505" s="88"/>
      <c r="DK505" s="88"/>
      <c r="DL505" s="88"/>
      <c r="DM505" s="88"/>
      <c r="DN505" s="88"/>
    </row>
    <row r="506" customFormat="false" ht="20.25" hidden="false" customHeight="true" outlineLevel="0" collapsed="false">
      <c r="B506" s="218" t="s">
        <v>701</v>
      </c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BP506" s="225"/>
      <c r="BQ506" s="225"/>
      <c r="BR506" s="225"/>
      <c r="BS506" s="225"/>
      <c r="BT506" s="225"/>
      <c r="BU506" s="225"/>
      <c r="BV506" s="225"/>
      <c r="BW506" s="225"/>
      <c r="BX506" s="225"/>
      <c r="BY506" s="225"/>
      <c r="BZ506" s="225"/>
      <c r="CA506" s="225"/>
      <c r="CB506" s="225"/>
      <c r="CC506" s="225"/>
    </row>
    <row r="507" customFormat="false" ht="12.75" hidden="false" customHeight="true" outlineLevel="0" collapsed="false">
      <c r="C507" s="30"/>
      <c r="D507" s="226"/>
      <c r="BU507" s="227" t="s">
        <v>702</v>
      </c>
      <c r="BV507" s="227"/>
      <c r="BW507" s="227"/>
      <c r="BX507" s="227"/>
      <c r="BY507" s="227"/>
      <c r="BZ507" s="227"/>
    </row>
    <row r="508" customFormat="false" ht="12.75" hidden="false" customHeight="true" outlineLevel="0" collapsed="false">
      <c r="C508" s="227"/>
      <c r="D508" s="227"/>
    </row>
    <row r="510" customFormat="false" ht="13.5" hidden="false" customHeight="true" outlineLevel="0" collapsed="false">
      <c r="B510" s="218" t="s">
        <v>703</v>
      </c>
      <c r="C510" s="218"/>
      <c r="D510" s="218"/>
      <c r="E510" s="218"/>
      <c r="F510" s="218"/>
      <c r="G510" s="218"/>
      <c r="H510" s="218"/>
      <c r="I510" s="218"/>
      <c r="J510" s="218"/>
      <c r="K510" s="218"/>
      <c r="BP510" s="225"/>
      <c r="BQ510" s="225"/>
      <c r="BR510" s="225"/>
      <c r="BS510" s="225"/>
      <c r="BT510" s="225"/>
      <c r="BU510" s="225"/>
      <c r="BV510" s="225"/>
      <c r="BW510" s="225"/>
      <c r="BX510" s="225"/>
      <c r="BY510" s="225"/>
      <c r="BZ510" s="225"/>
      <c r="CA510" s="225"/>
      <c r="CB510" s="225"/>
      <c r="CC510" s="225"/>
    </row>
    <row r="511" customFormat="false" ht="12.75" hidden="false" customHeight="true" outlineLevel="0" collapsed="false">
      <c r="C511" s="28"/>
      <c r="D511" s="29"/>
      <c r="E511" s="30"/>
      <c r="F511" s="30"/>
      <c r="BU511" s="227" t="s">
        <v>702</v>
      </c>
      <c r="BV511" s="227"/>
      <c r="BW511" s="227"/>
      <c r="BX511" s="227"/>
      <c r="BY511" s="227"/>
      <c r="BZ511" s="227"/>
    </row>
    <row r="513" customFormat="false" ht="12.75" hidden="false" customHeight="true" outlineLevel="0" collapsed="false"/>
    <row r="515" customFormat="false" ht="12.75" hidden="false" customHeight="true" outlineLevel="0" collapsed="false"/>
    <row r="517" s="25" customFormat="true" ht="12.75" hidden="false" customHeight="true" outlineLevel="0" collapsed="false">
      <c r="B517" s="26"/>
      <c r="C517" s="27"/>
      <c r="D517" s="28"/>
      <c r="E517" s="28"/>
      <c r="F517" s="29"/>
      <c r="CD517" s="31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</row>
    <row r="519" s="25" customFormat="true" ht="12.75" hidden="false" customHeight="true" outlineLevel="0" collapsed="false">
      <c r="B519" s="26"/>
      <c r="C519" s="27"/>
      <c r="D519" s="28"/>
      <c r="E519" s="28"/>
      <c r="F519" s="29"/>
      <c r="CD519" s="31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</row>
    <row r="521" s="25" customFormat="true" ht="13.5" hidden="false" customHeight="true" outlineLevel="0" collapsed="false">
      <c r="B521" s="26"/>
      <c r="C521" s="27"/>
      <c r="D521" s="28"/>
      <c r="E521" s="28"/>
      <c r="F521" s="29"/>
      <c r="CD521" s="31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</row>
  </sheetData>
  <mergeCells count="2510">
    <mergeCell ref="A1:CC1"/>
    <mergeCell ref="A2:CC2"/>
    <mergeCell ref="CD2:DM2"/>
    <mergeCell ref="A3:D4"/>
    <mergeCell ref="E3:BM4"/>
    <mergeCell ref="BN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BN4:BP4"/>
    <mergeCell ref="BQ4:BV4"/>
    <mergeCell ref="BW4:CB4"/>
    <mergeCell ref="A5:D5"/>
    <mergeCell ref="E5:BM5"/>
    <mergeCell ref="BN5:BP5"/>
    <mergeCell ref="BQ5:BV5"/>
    <mergeCell ref="BW5:CB5"/>
    <mergeCell ref="A6:D6"/>
    <mergeCell ref="E6:BM6"/>
    <mergeCell ref="BN6:BP6"/>
    <mergeCell ref="BQ6:BV6"/>
    <mergeCell ref="BW6:CB6"/>
    <mergeCell ref="A7:D7"/>
    <mergeCell ref="E7:BM7"/>
    <mergeCell ref="BN7:BP7"/>
    <mergeCell ref="BQ7:BV7"/>
    <mergeCell ref="BW7:CB7"/>
    <mergeCell ref="A8:D8"/>
    <mergeCell ref="E8:BM8"/>
    <mergeCell ref="BN8:BP8"/>
    <mergeCell ref="BQ8:BV8"/>
    <mergeCell ref="BW8:CB8"/>
    <mergeCell ref="A9:D9"/>
    <mergeCell ref="E9:BM9"/>
    <mergeCell ref="BN9:BP9"/>
    <mergeCell ref="BQ9:BV9"/>
    <mergeCell ref="BW9:CB9"/>
    <mergeCell ref="A10:D10"/>
    <mergeCell ref="E10:BM10"/>
    <mergeCell ref="BN10:BP10"/>
    <mergeCell ref="BQ10:BV10"/>
    <mergeCell ref="BW10:CB10"/>
    <mergeCell ref="A11:D11"/>
    <mergeCell ref="E11:BM11"/>
    <mergeCell ref="BN11:BP11"/>
    <mergeCell ref="BQ11:BV11"/>
    <mergeCell ref="BW11:CB11"/>
    <mergeCell ref="A12:D12"/>
    <mergeCell ref="E12:BM12"/>
    <mergeCell ref="BN12:BP12"/>
    <mergeCell ref="BQ12:BV12"/>
    <mergeCell ref="BW12:CB12"/>
    <mergeCell ref="A13:D13"/>
    <mergeCell ref="E13:BM13"/>
    <mergeCell ref="BN13:BP13"/>
    <mergeCell ref="BQ13:BV13"/>
    <mergeCell ref="BW13:CB13"/>
    <mergeCell ref="A14:D14"/>
    <mergeCell ref="E14:BM14"/>
    <mergeCell ref="BN14:BP14"/>
    <mergeCell ref="BQ14:BV14"/>
    <mergeCell ref="BW14:CB14"/>
    <mergeCell ref="A15:D15"/>
    <mergeCell ref="E15:BM15"/>
    <mergeCell ref="BN15:BP15"/>
    <mergeCell ref="BQ15:BV15"/>
    <mergeCell ref="BW15:CB15"/>
    <mergeCell ref="A16:D16"/>
    <mergeCell ref="E16:BM16"/>
    <mergeCell ref="BN16:BP16"/>
    <mergeCell ref="BQ16:BV16"/>
    <mergeCell ref="BW16:CB16"/>
    <mergeCell ref="A17:D17"/>
    <mergeCell ref="E17:BM17"/>
    <mergeCell ref="BN17:BP17"/>
    <mergeCell ref="BQ17:BV17"/>
    <mergeCell ref="BW17:CB17"/>
    <mergeCell ref="A18:D18"/>
    <mergeCell ref="E18:BM18"/>
    <mergeCell ref="BN18:BP18"/>
    <mergeCell ref="BQ18:BV18"/>
    <mergeCell ref="BW18:CB18"/>
    <mergeCell ref="A19:D19"/>
    <mergeCell ref="E19:BM19"/>
    <mergeCell ref="BN19:BP19"/>
    <mergeCell ref="BQ19:BV19"/>
    <mergeCell ref="BW19:CB19"/>
    <mergeCell ref="A20:D20"/>
    <mergeCell ref="E20:BM20"/>
    <mergeCell ref="BN20:BP20"/>
    <mergeCell ref="BQ20:BV20"/>
    <mergeCell ref="BW20:CB20"/>
    <mergeCell ref="A21:D21"/>
    <mergeCell ref="E21:BM21"/>
    <mergeCell ref="BN21:BP21"/>
    <mergeCell ref="BQ21:BV21"/>
    <mergeCell ref="BW21:CB21"/>
    <mergeCell ref="A22:D22"/>
    <mergeCell ref="E22:BM22"/>
    <mergeCell ref="BN22:BP22"/>
    <mergeCell ref="BQ22:BV22"/>
    <mergeCell ref="BW22:CB22"/>
    <mergeCell ref="A23:D23"/>
    <mergeCell ref="E23:BM23"/>
    <mergeCell ref="BN23:BP23"/>
    <mergeCell ref="BQ23:BV23"/>
    <mergeCell ref="BW23:CB23"/>
    <mergeCell ref="A24:D24"/>
    <mergeCell ref="E24:BM24"/>
    <mergeCell ref="BN24:BP24"/>
    <mergeCell ref="BQ24:BV24"/>
    <mergeCell ref="BW24:CB24"/>
    <mergeCell ref="A25:D25"/>
    <mergeCell ref="E25:BM25"/>
    <mergeCell ref="BN25:BP25"/>
    <mergeCell ref="BQ25:BV25"/>
    <mergeCell ref="BW25:CB25"/>
    <mergeCell ref="A26:D26"/>
    <mergeCell ref="E26:BM26"/>
    <mergeCell ref="BN26:BP26"/>
    <mergeCell ref="BQ26:BV26"/>
    <mergeCell ref="BW26:CB26"/>
    <mergeCell ref="A27:D27"/>
    <mergeCell ref="E27:BM27"/>
    <mergeCell ref="BN27:BP27"/>
    <mergeCell ref="BQ27:BV27"/>
    <mergeCell ref="BW27:CB27"/>
    <mergeCell ref="A28:D28"/>
    <mergeCell ref="E28:BM28"/>
    <mergeCell ref="BN28:BP28"/>
    <mergeCell ref="BQ28:BV28"/>
    <mergeCell ref="BW28:CB28"/>
    <mergeCell ref="A29:D29"/>
    <mergeCell ref="E29:BM29"/>
    <mergeCell ref="BN29:BP29"/>
    <mergeCell ref="BQ29:BV29"/>
    <mergeCell ref="BW29:CB29"/>
    <mergeCell ref="A30:D30"/>
    <mergeCell ref="E30:BM30"/>
    <mergeCell ref="BN30:BP30"/>
    <mergeCell ref="BQ30:BV30"/>
    <mergeCell ref="BW30:CB30"/>
    <mergeCell ref="A31:D31"/>
    <mergeCell ref="E31:BM31"/>
    <mergeCell ref="BN31:BP31"/>
    <mergeCell ref="BQ31:BV31"/>
    <mergeCell ref="BW31:CB31"/>
    <mergeCell ref="A32:D32"/>
    <mergeCell ref="E32:BM32"/>
    <mergeCell ref="BN32:BP32"/>
    <mergeCell ref="BQ32:BV32"/>
    <mergeCell ref="BW32:CB32"/>
    <mergeCell ref="A33:D33"/>
    <mergeCell ref="E33:BM33"/>
    <mergeCell ref="BN33:BP33"/>
    <mergeCell ref="BQ33:BV33"/>
    <mergeCell ref="BW33:CB33"/>
    <mergeCell ref="A34:D34"/>
    <mergeCell ref="E34:BM34"/>
    <mergeCell ref="BN34:BP34"/>
    <mergeCell ref="BQ34:BV34"/>
    <mergeCell ref="BW34:CB34"/>
    <mergeCell ref="A35:D35"/>
    <mergeCell ref="E35:BM35"/>
    <mergeCell ref="BN35:BP35"/>
    <mergeCell ref="BQ35:BV35"/>
    <mergeCell ref="BW35:CB35"/>
    <mergeCell ref="A36:D36"/>
    <mergeCell ref="E36:BM36"/>
    <mergeCell ref="BN36:BP36"/>
    <mergeCell ref="BQ36:BV36"/>
    <mergeCell ref="BW36:CB36"/>
    <mergeCell ref="A37:D37"/>
    <mergeCell ref="E37:BM37"/>
    <mergeCell ref="BN37:BP37"/>
    <mergeCell ref="BQ37:BV37"/>
    <mergeCell ref="BW37:CB37"/>
    <mergeCell ref="A38:D38"/>
    <mergeCell ref="E38:BM38"/>
    <mergeCell ref="BN38:BP38"/>
    <mergeCell ref="BQ38:BV38"/>
    <mergeCell ref="BW38:CB38"/>
    <mergeCell ref="A39:BM39"/>
    <mergeCell ref="BN39:BP39"/>
    <mergeCell ref="BQ39:BV39"/>
    <mergeCell ref="BW39:CB39"/>
    <mergeCell ref="A40:D40"/>
    <mergeCell ref="E40:BM40"/>
    <mergeCell ref="BN40:BP40"/>
    <mergeCell ref="BQ40:BV40"/>
    <mergeCell ref="BW40:CB40"/>
    <mergeCell ref="A41:D41"/>
    <mergeCell ref="E41:BM41"/>
    <mergeCell ref="BN41:BP41"/>
    <mergeCell ref="BQ41:BV41"/>
    <mergeCell ref="BW41:CB41"/>
    <mergeCell ref="A42:D42"/>
    <mergeCell ref="E42:BM42"/>
    <mergeCell ref="BN42:BP42"/>
    <mergeCell ref="BQ42:BV42"/>
    <mergeCell ref="BW42:CB42"/>
    <mergeCell ref="A43:D43"/>
    <mergeCell ref="E43:BM43"/>
    <mergeCell ref="BN43:BP43"/>
    <mergeCell ref="BQ43:BV43"/>
    <mergeCell ref="BW43:CB43"/>
    <mergeCell ref="A44:D44"/>
    <mergeCell ref="E44:BM44"/>
    <mergeCell ref="BN44:BP44"/>
    <mergeCell ref="BQ44:BV44"/>
    <mergeCell ref="BW44:CB44"/>
    <mergeCell ref="A45:D45"/>
    <mergeCell ref="E45:BM45"/>
    <mergeCell ref="BN45:BP45"/>
    <mergeCell ref="BQ45:BV45"/>
    <mergeCell ref="BW45:CB45"/>
    <mergeCell ref="A46:D46"/>
    <mergeCell ref="E46:BM46"/>
    <mergeCell ref="BN46:BP46"/>
    <mergeCell ref="BQ46:BV46"/>
    <mergeCell ref="BW46:CB46"/>
    <mergeCell ref="A47:D47"/>
    <mergeCell ref="E47:BM47"/>
    <mergeCell ref="BN47:BP47"/>
    <mergeCell ref="BQ47:BV47"/>
    <mergeCell ref="BW47:CB47"/>
    <mergeCell ref="A48:D48"/>
    <mergeCell ref="E48:BM48"/>
    <mergeCell ref="BN48:BP48"/>
    <mergeCell ref="BQ48:BV48"/>
    <mergeCell ref="BW48:CB48"/>
    <mergeCell ref="A49:D49"/>
    <mergeCell ref="E49:BM49"/>
    <mergeCell ref="BN49:BP49"/>
    <mergeCell ref="BQ49:BV49"/>
    <mergeCell ref="BW49:CB49"/>
    <mergeCell ref="A50:D50"/>
    <mergeCell ref="E50:BM50"/>
    <mergeCell ref="BN50:BP50"/>
    <mergeCell ref="BQ50:BV50"/>
    <mergeCell ref="BW50:CB50"/>
    <mergeCell ref="A51:D51"/>
    <mergeCell ref="E51:BM51"/>
    <mergeCell ref="BN51:BP51"/>
    <mergeCell ref="BQ51:BV51"/>
    <mergeCell ref="BW51:CB51"/>
    <mergeCell ref="A52:D52"/>
    <mergeCell ref="E52:BM52"/>
    <mergeCell ref="BN52:BP52"/>
    <mergeCell ref="BQ52:BV52"/>
    <mergeCell ref="BW52:CB52"/>
    <mergeCell ref="A53:D53"/>
    <mergeCell ref="E53:BM53"/>
    <mergeCell ref="BN53:BP53"/>
    <mergeCell ref="BQ53:BV53"/>
    <mergeCell ref="BW53:CB53"/>
    <mergeCell ref="A54:D54"/>
    <mergeCell ref="E54:BM54"/>
    <mergeCell ref="BN54:BP54"/>
    <mergeCell ref="BQ54:BV54"/>
    <mergeCell ref="BW54:CB54"/>
    <mergeCell ref="A55:D55"/>
    <mergeCell ref="E55:BM55"/>
    <mergeCell ref="BN55:BP55"/>
    <mergeCell ref="BQ55:BV55"/>
    <mergeCell ref="BW55:CB55"/>
    <mergeCell ref="A56:D56"/>
    <mergeCell ref="E56:BM56"/>
    <mergeCell ref="BN56:BP56"/>
    <mergeCell ref="BQ56:BV56"/>
    <mergeCell ref="BW56:CB56"/>
    <mergeCell ref="A57:D57"/>
    <mergeCell ref="E57:BM57"/>
    <mergeCell ref="BN57:BP57"/>
    <mergeCell ref="BQ57:BV57"/>
    <mergeCell ref="BW57:CB57"/>
    <mergeCell ref="A58:D58"/>
    <mergeCell ref="E58:BM58"/>
    <mergeCell ref="BN58:BP58"/>
    <mergeCell ref="BQ58:BV58"/>
    <mergeCell ref="BW58:CB58"/>
    <mergeCell ref="A59:D59"/>
    <mergeCell ref="E59:BM59"/>
    <mergeCell ref="BN59:BP59"/>
    <mergeCell ref="BQ59:BV59"/>
    <mergeCell ref="BW59:CB59"/>
    <mergeCell ref="A60:D60"/>
    <mergeCell ref="E60:BM60"/>
    <mergeCell ref="BN60:BP60"/>
    <mergeCell ref="BQ60:BV60"/>
    <mergeCell ref="BW60:CB60"/>
    <mergeCell ref="A61:D61"/>
    <mergeCell ref="E61:BM61"/>
    <mergeCell ref="BN61:BP61"/>
    <mergeCell ref="BQ61:BV61"/>
    <mergeCell ref="BW61:CB61"/>
    <mergeCell ref="A62:D62"/>
    <mergeCell ref="E62:BM62"/>
    <mergeCell ref="BN62:BP62"/>
    <mergeCell ref="BQ62:BV62"/>
    <mergeCell ref="BW62:CB62"/>
    <mergeCell ref="A63:D63"/>
    <mergeCell ref="E63:BM63"/>
    <mergeCell ref="BN63:BP63"/>
    <mergeCell ref="BQ63:BV63"/>
    <mergeCell ref="BW63:CB63"/>
    <mergeCell ref="A64:D64"/>
    <mergeCell ref="E64:BM64"/>
    <mergeCell ref="BN64:BP64"/>
    <mergeCell ref="BQ64:BV64"/>
    <mergeCell ref="BW64:CB64"/>
    <mergeCell ref="A65:D65"/>
    <mergeCell ref="E65:BM65"/>
    <mergeCell ref="BN65:BP65"/>
    <mergeCell ref="BQ65:BV65"/>
    <mergeCell ref="BW65:CB65"/>
    <mergeCell ref="A66:D66"/>
    <mergeCell ref="E66:BM66"/>
    <mergeCell ref="BN66:BP66"/>
    <mergeCell ref="BQ66:BV66"/>
    <mergeCell ref="BW66:CB66"/>
    <mergeCell ref="A67:D67"/>
    <mergeCell ref="E67:BM67"/>
    <mergeCell ref="BN67:BP67"/>
    <mergeCell ref="BQ67:BV67"/>
    <mergeCell ref="BW67:CB67"/>
    <mergeCell ref="A68:D68"/>
    <mergeCell ref="E68:BM68"/>
    <mergeCell ref="BN68:BP68"/>
    <mergeCell ref="BQ68:BV68"/>
    <mergeCell ref="BW68:CB68"/>
    <mergeCell ref="A69:D69"/>
    <mergeCell ref="E69:BM69"/>
    <mergeCell ref="BN69:BP69"/>
    <mergeCell ref="BQ69:BV69"/>
    <mergeCell ref="BW69:CB69"/>
    <mergeCell ref="A70:D70"/>
    <mergeCell ref="E70:BM70"/>
    <mergeCell ref="BN70:BP70"/>
    <mergeCell ref="BQ70:BV70"/>
    <mergeCell ref="BW70:CB70"/>
    <mergeCell ref="A71:D71"/>
    <mergeCell ref="E71:BM71"/>
    <mergeCell ref="BN71:BP71"/>
    <mergeCell ref="BQ71:BV71"/>
    <mergeCell ref="BW71:CB71"/>
    <mergeCell ref="A72:D72"/>
    <mergeCell ref="E72:BM72"/>
    <mergeCell ref="BN72:BP72"/>
    <mergeCell ref="BQ72:BV72"/>
    <mergeCell ref="BW72:CB72"/>
    <mergeCell ref="A73:D73"/>
    <mergeCell ref="E73:BM73"/>
    <mergeCell ref="BN73:BP73"/>
    <mergeCell ref="BQ73:BV73"/>
    <mergeCell ref="BW73:CB73"/>
    <mergeCell ref="A74:D74"/>
    <mergeCell ref="E74:BM74"/>
    <mergeCell ref="BN74:BP74"/>
    <mergeCell ref="BQ74:BV74"/>
    <mergeCell ref="BW74:CB74"/>
    <mergeCell ref="A75:D75"/>
    <mergeCell ref="E75:BM75"/>
    <mergeCell ref="BN75:BP75"/>
    <mergeCell ref="BQ75:BV75"/>
    <mergeCell ref="BW75:CB75"/>
    <mergeCell ref="A76:D76"/>
    <mergeCell ref="E76:BM76"/>
    <mergeCell ref="BN76:BP76"/>
    <mergeCell ref="BQ76:BV76"/>
    <mergeCell ref="BW76:CB76"/>
    <mergeCell ref="A77:D77"/>
    <mergeCell ref="E77:BM77"/>
    <mergeCell ref="BN77:BP77"/>
    <mergeCell ref="BQ77:BV77"/>
    <mergeCell ref="BW77:CB77"/>
    <mergeCell ref="A78:D78"/>
    <mergeCell ref="E78:BM78"/>
    <mergeCell ref="BN78:BP78"/>
    <mergeCell ref="BQ78:BV78"/>
    <mergeCell ref="BW78:CB78"/>
    <mergeCell ref="A79:D79"/>
    <mergeCell ref="E79:BM79"/>
    <mergeCell ref="BN79:BP79"/>
    <mergeCell ref="BQ79:BV79"/>
    <mergeCell ref="BW79:CB79"/>
    <mergeCell ref="A80:D80"/>
    <mergeCell ref="E80:BM80"/>
    <mergeCell ref="BN80:BP80"/>
    <mergeCell ref="BQ80:BV80"/>
    <mergeCell ref="BW80:CB80"/>
    <mergeCell ref="A81:D81"/>
    <mergeCell ref="E81:BM81"/>
    <mergeCell ref="BN81:BP81"/>
    <mergeCell ref="BQ81:BV81"/>
    <mergeCell ref="BW81:CB81"/>
    <mergeCell ref="A82:D82"/>
    <mergeCell ref="E82:BM82"/>
    <mergeCell ref="BN82:BP82"/>
    <mergeCell ref="BQ82:BV82"/>
    <mergeCell ref="BW82:CB82"/>
    <mergeCell ref="A83:D83"/>
    <mergeCell ref="E83:BM83"/>
    <mergeCell ref="BN83:BP83"/>
    <mergeCell ref="BQ83:BV83"/>
    <mergeCell ref="BW83:CB83"/>
    <mergeCell ref="A84:D84"/>
    <mergeCell ref="E84:BM84"/>
    <mergeCell ref="BN84:BP84"/>
    <mergeCell ref="BQ84:BV84"/>
    <mergeCell ref="BW84:CB84"/>
    <mergeCell ref="A85:D85"/>
    <mergeCell ref="E85:BM85"/>
    <mergeCell ref="BN85:BP85"/>
    <mergeCell ref="BQ85:BV85"/>
    <mergeCell ref="BW85:CB85"/>
    <mergeCell ref="A86:D86"/>
    <mergeCell ref="E86:BM86"/>
    <mergeCell ref="BN86:BP86"/>
    <mergeCell ref="BQ86:BV86"/>
    <mergeCell ref="BW86:CB86"/>
    <mergeCell ref="A87:D87"/>
    <mergeCell ref="E87:BM87"/>
    <mergeCell ref="BN87:BP87"/>
    <mergeCell ref="BQ87:BV87"/>
    <mergeCell ref="BW87:CB87"/>
    <mergeCell ref="A88:D88"/>
    <mergeCell ref="E88:BM88"/>
    <mergeCell ref="BN88:BP88"/>
    <mergeCell ref="BQ88:BV88"/>
    <mergeCell ref="BW88:CB88"/>
    <mergeCell ref="A89:D89"/>
    <mergeCell ref="E89:BM89"/>
    <mergeCell ref="BN89:BP89"/>
    <mergeCell ref="BQ89:BV89"/>
    <mergeCell ref="BW89:CB89"/>
    <mergeCell ref="A90:D90"/>
    <mergeCell ref="E90:BM90"/>
    <mergeCell ref="BN90:BP90"/>
    <mergeCell ref="BQ90:BV90"/>
    <mergeCell ref="BW90:CB90"/>
    <mergeCell ref="A91:D91"/>
    <mergeCell ref="E91:BM91"/>
    <mergeCell ref="BN91:BP91"/>
    <mergeCell ref="BQ91:BV91"/>
    <mergeCell ref="BW91:CB91"/>
    <mergeCell ref="A92:D92"/>
    <mergeCell ref="E92:BM92"/>
    <mergeCell ref="BN92:BP92"/>
    <mergeCell ref="BQ92:BV92"/>
    <mergeCell ref="BW92:CB92"/>
    <mergeCell ref="A93:D93"/>
    <mergeCell ref="E93:BM93"/>
    <mergeCell ref="BN93:BP93"/>
    <mergeCell ref="BQ93:BV93"/>
    <mergeCell ref="BW93:CB93"/>
    <mergeCell ref="A94:D94"/>
    <mergeCell ref="E94:BM94"/>
    <mergeCell ref="BN94:BP94"/>
    <mergeCell ref="BQ94:BV94"/>
    <mergeCell ref="BW94:CB94"/>
    <mergeCell ref="A95:D95"/>
    <mergeCell ref="E95:BM95"/>
    <mergeCell ref="BN95:BP95"/>
    <mergeCell ref="BQ95:BV95"/>
    <mergeCell ref="BW95:CB95"/>
    <mergeCell ref="A96:D96"/>
    <mergeCell ref="E96:BM96"/>
    <mergeCell ref="BN96:BP96"/>
    <mergeCell ref="BQ96:BV96"/>
    <mergeCell ref="BW96:CB96"/>
    <mergeCell ref="A97:D97"/>
    <mergeCell ref="E97:BM97"/>
    <mergeCell ref="BN97:BP97"/>
    <mergeCell ref="BQ97:BV97"/>
    <mergeCell ref="BW97:CB97"/>
    <mergeCell ref="A98:D98"/>
    <mergeCell ref="E98:BM98"/>
    <mergeCell ref="BN98:BP98"/>
    <mergeCell ref="BQ98:BV98"/>
    <mergeCell ref="BW98:CB98"/>
    <mergeCell ref="A99:D99"/>
    <mergeCell ref="E99:BM99"/>
    <mergeCell ref="BN99:BP99"/>
    <mergeCell ref="BQ99:BV99"/>
    <mergeCell ref="BW99:CB99"/>
    <mergeCell ref="A100:D100"/>
    <mergeCell ref="E100:BM100"/>
    <mergeCell ref="BN100:BP100"/>
    <mergeCell ref="BQ100:BV100"/>
    <mergeCell ref="BW100:CB100"/>
    <mergeCell ref="A101:D101"/>
    <mergeCell ref="E101:BM101"/>
    <mergeCell ref="BN101:BP101"/>
    <mergeCell ref="BQ101:BV101"/>
    <mergeCell ref="BW101:CB101"/>
    <mergeCell ref="A102:D102"/>
    <mergeCell ref="E102:BM102"/>
    <mergeCell ref="BN102:BP102"/>
    <mergeCell ref="BQ102:BV102"/>
    <mergeCell ref="BW102:CB102"/>
    <mergeCell ref="A103:D103"/>
    <mergeCell ref="E103:BM103"/>
    <mergeCell ref="BN103:BP103"/>
    <mergeCell ref="BQ103:BV103"/>
    <mergeCell ref="BW103:CB103"/>
    <mergeCell ref="A104:D104"/>
    <mergeCell ref="E104:BM104"/>
    <mergeCell ref="BN104:BP104"/>
    <mergeCell ref="BQ104:BV104"/>
    <mergeCell ref="BW104:CB104"/>
    <mergeCell ref="A105:D105"/>
    <mergeCell ref="E105:BM105"/>
    <mergeCell ref="BN105:BP105"/>
    <mergeCell ref="BQ105:BV105"/>
    <mergeCell ref="BW105:CB105"/>
    <mergeCell ref="A106:D106"/>
    <mergeCell ref="E106:BM106"/>
    <mergeCell ref="BN106:BP106"/>
    <mergeCell ref="BQ106:BV106"/>
    <mergeCell ref="BW106:CB106"/>
    <mergeCell ref="A107:D107"/>
    <mergeCell ref="E107:BM107"/>
    <mergeCell ref="BN107:BP107"/>
    <mergeCell ref="BQ107:BV107"/>
    <mergeCell ref="BW107:CB107"/>
    <mergeCell ref="A108:D108"/>
    <mergeCell ref="E108:BM108"/>
    <mergeCell ref="BN108:BP108"/>
    <mergeCell ref="BQ108:BV108"/>
    <mergeCell ref="BW108:CB108"/>
    <mergeCell ref="A109:D109"/>
    <mergeCell ref="E109:BM109"/>
    <mergeCell ref="BN109:BP109"/>
    <mergeCell ref="BQ109:BV109"/>
    <mergeCell ref="BW109:CB109"/>
    <mergeCell ref="A110:D110"/>
    <mergeCell ref="E110:BM110"/>
    <mergeCell ref="BN110:BP110"/>
    <mergeCell ref="BQ110:BV110"/>
    <mergeCell ref="BW110:CB110"/>
    <mergeCell ref="A111:D111"/>
    <mergeCell ref="E111:BM111"/>
    <mergeCell ref="BN111:BP111"/>
    <mergeCell ref="BQ111:BV111"/>
    <mergeCell ref="BW111:CB111"/>
    <mergeCell ref="A112:D112"/>
    <mergeCell ref="E112:BM112"/>
    <mergeCell ref="BN112:BP112"/>
    <mergeCell ref="BQ112:BV112"/>
    <mergeCell ref="BW112:CB112"/>
    <mergeCell ref="A113:D113"/>
    <mergeCell ref="E113:BM113"/>
    <mergeCell ref="BN113:BP113"/>
    <mergeCell ref="BQ113:BV113"/>
    <mergeCell ref="BW113:CB113"/>
    <mergeCell ref="A114:D114"/>
    <mergeCell ref="E114:BM114"/>
    <mergeCell ref="BN114:BP114"/>
    <mergeCell ref="BQ114:BV114"/>
    <mergeCell ref="BW114:CB114"/>
    <mergeCell ref="A115:D115"/>
    <mergeCell ref="E115:BM115"/>
    <mergeCell ref="BN115:BP115"/>
    <mergeCell ref="BQ115:BV115"/>
    <mergeCell ref="BW115:CB115"/>
    <mergeCell ref="A116:D116"/>
    <mergeCell ref="E116:BM116"/>
    <mergeCell ref="BN116:BP116"/>
    <mergeCell ref="BQ116:BV116"/>
    <mergeCell ref="BW116:CB116"/>
    <mergeCell ref="A117:D117"/>
    <mergeCell ref="E117:BM117"/>
    <mergeCell ref="BN117:BP117"/>
    <mergeCell ref="BQ117:BV117"/>
    <mergeCell ref="BW117:CB117"/>
    <mergeCell ref="A118:D118"/>
    <mergeCell ref="E118:BM118"/>
    <mergeCell ref="BN118:BP118"/>
    <mergeCell ref="BQ118:BV118"/>
    <mergeCell ref="BW118:CB118"/>
    <mergeCell ref="A119:D119"/>
    <mergeCell ref="E119:BM119"/>
    <mergeCell ref="BN119:BP119"/>
    <mergeCell ref="BQ119:BV119"/>
    <mergeCell ref="BW119:CB119"/>
    <mergeCell ref="A120:D120"/>
    <mergeCell ref="E120:BM120"/>
    <mergeCell ref="BN120:BP120"/>
    <mergeCell ref="BQ120:BV120"/>
    <mergeCell ref="BW120:CB120"/>
    <mergeCell ref="A121:D121"/>
    <mergeCell ref="E121:BM121"/>
    <mergeCell ref="BN121:BP121"/>
    <mergeCell ref="BQ121:BV121"/>
    <mergeCell ref="BW121:CB121"/>
    <mergeCell ref="A122:D122"/>
    <mergeCell ref="E122:BM122"/>
    <mergeCell ref="BN122:BP122"/>
    <mergeCell ref="BQ122:BV122"/>
    <mergeCell ref="BW122:CB122"/>
    <mergeCell ref="A123:D123"/>
    <mergeCell ref="E123:BM123"/>
    <mergeCell ref="BN123:BP123"/>
    <mergeCell ref="BQ123:BV123"/>
    <mergeCell ref="BW123:CB123"/>
    <mergeCell ref="A124:D124"/>
    <mergeCell ref="E124:BM124"/>
    <mergeCell ref="BN124:BP124"/>
    <mergeCell ref="BQ124:BV124"/>
    <mergeCell ref="BW124:CB124"/>
    <mergeCell ref="A125:D125"/>
    <mergeCell ref="E125:BM125"/>
    <mergeCell ref="BN125:BP125"/>
    <mergeCell ref="BQ125:BV125"/>
    <mergeCell ref="BW125:CB125"/>
    <mergeCell ref="A126:D126"/>
    <mergeCell ref="E126:BM126"/>
    <mergeCell ref="BN126:BP126"/>
    <mergeCell ref="BQ126:BV126"/>
    <mergeCell ref="BW126:CB126"/>
    <mergeCell ref="A127:D127"/>
    <mergeCell ref="E127:BM127"/>
    <mergeCell ref="BN127:BP127"/>
    <mergeCell ref="BQ127:BV127"/>
    <mergeCell ref="BW127:CB127"/>
    <mergeCell ref="A128:D128"/>
    <mergeCell ref="E128:BM128"/>
    <mergeCell ref="BN128:BP128"/>
    <mergeCell ref="BQ128:BV128"/>
    <mergeCell ref="BW128:CB128"/>
    <mergeCell ref="A129:D129"/>
    <mergeCell ref="E129:BM129"/>
    <mergeCell ref="BN129:BP129"/>
    <mergeCell ref="BQ129:BV129"/>
    <mergeCell ref="BW129:CB129"/>
    <mergeCell ref="A130:D130"/>
    <mergeCell ref="E130:BM130"/>
    <mergeCell ref="BN130:BP130"/>
    <mergeCell ref="BQ130:BV130"/>
    <mergeCell ref="BW130:CB130"/>
    <mergeCell ref="A131:D131"/>
    <mergeCell ref="E131:BM131"/>
    <mergeCell ref="BN131:BP131"/>
    <mergeCell ref="BQ131:BV131"/>
    <mergeCell ref="BW131:CB131"/>
    <mergeCell ref="A132:D132"/>
    <mergeCell ref="E132:BM132"/>
    <mergeCell ref="BN132:BP132"/>
    <mergeCell ref="BQ132:BV132"/>
    <mergeCell ref="BW132:CB132"/>
    <mergeCell ref="A133:D133"/>
    <mergeCell ref="E133:BM133"/>
    <mergeCell ref="BN133:BP133"/>
    <mergeCell ref="BQ133:BV133"/>
    <mergeCell ref="BW133:CB133"/>
    <mergeCell ref="A134:D134"/>
    <mergeCell ref="E134:BM134"/>
    <mergeCell ref="BN134:BP134"/>
    <mergeCell ref="BQ134:BV134"/>
    <mergeCell ref="BW134:CB134"/>
    <mergeCell ref="A135:D135"/>
    <mergeCell ref="E135:BM135"/>
    <mergeCell ref="BN135:BP135"/>
    <mergeCell ref="BQ135:BV135"/>
    <mergeCell ref="BW135:CB135"/>
    <mergeCell ref="A136:D136"/>
    <mergeCell ref="E136:BM136"/>
    <mergeCell ref="BN136:BP136"/>
    <mergeCell ref="BQ136:BV136"/>
    <mergeCell ref="BW136:CB136"/>
    <mergeCell ref="A137:D137"/>
    <mergeCell ref="E137:BM137"/>
    <mergeCell ref="BN137:BP137"/>
    <mergeCell ref="BQ137:BV137"/>
    <mergeCell ref="BW137:CB137"/>
    <mergeCell ref="A138:D138"/>
    <mergeCell ref="E138:BM138"/>
    <mergeCell ref="BN138:BP138"/>
    <mergeCell ref="BQ138:BV138"/>
    <mergeCell ref="BW138:CB138"/>
    <mergeCell ref="A139:D139"/>
    <mergeCell ref="E139:BM139"/>
    <mergeCell ref="BN139:BP139"/>
    <mergeCell ref="BQ139:BV139"/>
    <mergeCell ref="BW139:CB139"/>
    <mergeCell ref="A140:D140"/>
    <mergeCell ref="E140:BM140"/>
    <mergeCell ref="BN140:BP140"/>
    <mergeCell ref="BQ140:BV140"/>
    <mergeCell ref="BW140:CB140"/>
    <mergeCell ref="A141:D141"/>
    <mergeCell ref="E141:BM141"/>
    <mergeCell ref="BN141:BP141"/>
    <mergeCell ref="BQ141:BV141"/>
    <mergeCell ref="BW141:CB141"/>
    <mergeCell ref="A142:D142"/>
    <mergeCell ref="E142:BM142"/>
    <mergeCell ref="BN142:BP142"/>
    <mergeCell ref="BQ142:BV142"/>
    <mergeCell ref="BW142:CB142"/>
    <mergeCell ref="A143:D143"/>
    <mergeCell ref="E143:BM143"/>
    <mergeCell ref="BN143:BP143"/>
    <mergeCell ref="BQ143:BV143"/>
    <mergeCell ref="BW143:CB143"/>
    <mergeCell ref="A144:D144"/>
    <mergeCell ref="E144:BM144"/>
    <mergeCell ref="BN144:BP144"/>
    <mergeCell ref="BQ144:BV144"/>
    <mergeCell ref="BW144:CB144"/>
    <mergeCell ref="A145:D145"/>
    <mergeCell ref="E145:BM145"/>
    <mergeCell ref="BN145:BP145"/>
    <mergeCell ref="BQ145:BV145"/>
    <mergeCell ref="BW145:CB145"/>
    <mergeCell ref="A146:D146"/>
    <mergeCell ref="E146:BM146"/>
    <mergeCell ref="BN146:BP146"/>
    <mergeCell ref="BQ146:BV146"/>
    <mergeCell ref="BW146:CB146"/>
    <mergeCell ref="A147:D147"/>
    <mergeCell ref="E147:BM147"/>
    <mergeCell ref="BN147:BP147"/>
    <mergeCell ref="BQ147:BV147"/>
    <mergeCell ref="BW147:CB147"/>
    <mergeCell ref="A148:D148"/>
    <mergeCell ref="E148:BM148"/>
    <mergeCell ref="BN148:BP148"/>
    <mergeCell ref="BQ148:BV148"/>
    <mergeCell ref="BW148:CB148"/>
    <mergeCell ref="A149:D149"/>
    <mergeCell ref="E149:BM149"/>
    <mergeCell ref="BN149:BP149"/>
    <mergeCell ref="BQ149:BV149"/>
    <mergeCell ref="BW149:CB149"/>
    <mergeCell ref="A150:D150"/>
    <mergeCell ref="E150:BM150"/>
    <mergeCell ref="BN150:BP150"/>
    <mergeCell ref="BQ150:BV150"/>
    <mergeCell ref="BW150:CB150"/>
    <mergeCell ref="A151:D151"/>
    <mergeCell ref="E151:BM151"/>
    <mergeCell ref="BN151:BP151"/>
    <mergeCell ref="BQ151:BV151"/>
    <mergeCell ref="BW151:CB151"/>
    <mergeCell ref="A152:D152"/>
    <mergeCell ref="E152:BM152"/>
    <mergeCell ref="BN152:BP152"/>
    <mergeCell ref="BQ152:BV152"/>
    <mergeCell ref="BW152:CB152"/>
    <mergeCell ref="A153:D153"/>
    <mergeCell ref="E153:BM153"/>
    <mergeCell ref="BN153:BP153"/>
    <mergeCell ref="BQ153:BV153"/>
    <mergeCell ref="BW153:CB153"/>
    <mergeCell ref="A154:D154"/>
    <mergeCell ref="E154:BM154"/>
    <mergeCell ref="BN154:BP154"/>
    <mergeCell ref="BQ154:BV154"/>
    <mergeCell ref="BW154:CB154"/>
    <mergeCell ref="A155:D155"/>
    <mergeCell ref="E155:BM155"/>
    <mergeCell ref="BN155:BP155"/>
    <mergeCell ref="BQ155:BV155"/>
    <mergeCell ref="BW155:CB155"/>
    <mergeCell ref="A156:D156"/>
    <mergeCell ref="E156:BM156"/>
    <mergeCell ref="BN156:BP156"/>
    <mergeCell ref="BQ156:BV156"/>
    <mergeCell ref="BW156:CB156"/>
    <mergeCell ref="A157:D157"/>
    <mergeCell ref="E157:BM157"/>
    <mergeCell ref="BN157:BP157"/>
    <mergeCell ref="BQ157:BV157"/>
    <mergeCell ref="BW157:CB157"/>
    <mergeCell ref="A158:D158"/>
    <mergeCell ref="E158:BM158"/>
    <mergeCell ref="BN158:BP158"/>
    <mergeCell ref="BQ158:BV158"/>
    <mergeCell ref="BW158:CB158"/>
    <mergeCell ref="A159:D159"/>
    <mergeCell ref="E159:BM159"/>
    <mergeCell ref="BN159:BP159"/>
    <mergeCell ref="BQ159:BV159"/>
    <mergeCell ref="BW159:CB159"/>
    <mergeCell ref="A160:D160"/>
    <mergeCell ref="E160:BM160"/>
    <mergeCell ref="BN160:BP160"/>
    <mergeCell ref="BQ160:BV160"/>
    <mergeCell ref="BW160:CB160"/>
    <mergeCell ref="A161:D161"/>
    <mergeCell ref="E161:BM161"/>
    <mergeCell ref="BN161:BP161"/>
    <mergeCell ref="BQ161:BV161"/>
    <mergeCell ref="BW161:CB161"/>
    <mergeCell ref="A162:D162"/>
    <mergeCell ref="E162:BM162"/>
    <mergeCell ref="BN162:BP162"/>
    <mergeCell ref="BQ162:BV162"/>
    <mergeCell ref="BW162:CB162"/>
    <mergeCell ref="A163:D163"/>
    <mergeCell ref="E163:BM163"/>
    <mergeCell ref="BN163:BP163"/>
    <mergeCell ref="BQ163:BV163"/>
    <mergeCell ref="BW163:CB163"/>
    <mergeCell ref="A164:D164"/>
    <mergeCell ref="E164:BM164"/>
    <mergeCell ref="BN164:BP164"/>
    <mergeCell ref="BQ164:BV164"/>
    <mergeCell ref="BW164:CB164"/>
    <mergeCell ref="A165:D165"/>
    <mergeCell ref="E165:BM165"/>
    <mergeCell ref="BN165:BP165"/>
    <mergeCell ref="BQ165:BV165"/>
    <mergeCell ref="BW165:CB165"/>
    <mergeCell ref="A166:D166"/>
    <mergeCell ref="E166:BM166"/>
    <mergeCell ref="BN166:BP166"/>
    <mergeCell ref="BQ166:BV166"/>
    <mergeCell ref="BW166:CB166"/>
    <mergeCell ref="A167:D167"/>
    <mergeCell ref="E167:BM167"/>
    <mergeCell ref="BN167:BP167"/>
    <mergeCell ref="BQ167:BV167"/>
    <mergeCell ref="BW167:CB167"/>
    <mergeCell ref="A168:D168"/>
    <mergeCell ref="E168:BM168"/>
    <mergeCell ref="BN168:BP168"/>
    <mergeCell ref="BQ168:BV168"/>
    <mergeCell ref="BW168:CB168"/>
    <mergeCell ref="A169:D169"/>
    <mergeCell ref="E169:BM169"/>
    <mergeCell ref="BN169:BP169"/>
    <mergeCell ref="BQ169:BV169"/>
    <mergeCell ref="BW169:CB169"/>
    <mergeCell ref="A170:D170"/>
    <mergeCell ref="E170:BM170"/>
    <mergeCell ref="BN170:BP170"/>
    <mergeCell ref="BQ170:BV170"/>
    <mergeCell ref="BW170:CB170"/>
    <mergeCell ref="A171:D171"/>
    <mergeCell ref="E171:BM171"/>
    <mergeCell ref="BN171:BP171"/>
    <mergeCell ref="BQ171:BV171"/>
    <mergeCell ref="BW171:CB171"/>
    <mergeCell ref="A172:D172"/>
    <mergeCell ref="E172:BM172"/>
    <mergeCell ref="BN172:BP172"/>
    <mergeCell ref="BQ172:BV172"/>
    <mergeCell ref="BW172:CB172"/>
    <mergeCell ref="A173:D173"/>
    <mergeCell ref="E173:BM173"/>
    <mergeCell ref="BN173:BP173"/>
    <mergeCell ref="BQ173:BV173"/>
    <mergeCell ref="BW173:CB173"/>
    <mergeCell ref="A174:BM174"/>
    <mergeCell ref="BN174:BP174"/>
    <mergeCell ref="BQ174:BV174"/>
    <mergeCell ref="BW174:CB174"/>
    <mergeCell ref="A175:D175"/>
    <mergeCell ref="E175:BM175"/>
    <mergeCell ref="BN175:BP175"/>
    <mergeCell ref="BQ175:BV175"/>
    <mergeCell ref="BW175:CB175"/>
    <mergeCell ref="A176:D176"/>
    <mergeCell ref="E176:BM176"/>
    <mergeCell ref="BN176:BP176"/>
    <mergeCell ref="BQ176:BV176"/>
    <mergeCell ref="BW176:CB176"/>
    <mergeCell ref="A177:D177"/>
    <mergeCell ref="E177:BM177"/>
    <mergeCell ref="BN177:BP177"/>
    <mergeCell ref="BQ177:BV177"/>
    <mergeCell ref="BW177:CB177"/>
    <mergeCell ref="A178:D178"/>
    <mergeCell ref="E178:BM178"/>
    <mergeCell ref="BN178:BP178"/>
    <mergeCell ref="BQ178:BV178"/>
    <mergeCell ref="BW178:CB178"/>
    <mergeCell ref="A179:D179"/>
    <mergeCell ref="E179:BM179"/>
    <mergeCell ref="BN179:BP179"/>
    <mergeCell ref="BQ179:BV179"/>
    <mergeCell ref="BW179:CB179"/>
    <mergeCell ref="A180:D180"/>
    <mergeCell ref="E180:BM180"/>
    <mergeCell ref="BN180:BP180"/>
    <mergeCell ref="BQ180:BV180"/>
    <mergeCell ref="BW180:CB180"/>
    <mergeCell ref="A181:D181"/>
    <mergeCell ref="E181:BM181"/>
    <mergeCell ref="BN181:BP181"/>
    <mergeCell ref="BQ181:BV181"/>
    <mergeCell ref="BW181:CB181"/>
    <mergeCell ref="A182:D182"/>
    <mergeCell ref="E182:BM182"/>
    <mergeCell ref="BN182:BP182"/>
    <mergeCell ref="BQ182:BV182"/>
    <mergeCell ref="BW182:CB182"/>
    <mergeCell ref="A183:D183"/>
    <mergeCell ref="E183:BM183"/>
    <mergeCell ref="BN183:BP183"/>
    <mergeCell ref="BQ183:BV183"/>
    <mergeCell ref="BW183:CB183"/>
    <mergeCell ref="A184:D184"/>
    <mergeCell ref="E184:BM184"/>
    <mergeCell ref="BN184:BP184"/>
    <mergeCell ref="BQ184:BV184"/>
    <mergeCell ref="BW184:CB184"/>
    <mergeCell ref="A185:D185"/>
    <mergeCell ref="E185:BM185"/>
    <mergeCell ref="BN185:BP185"/>
    <mergeCell ref="BQ185:BV185"/>
    <mergeCell ref="BW185:CB185"/>
    <mergeCell ref="A186:D186"/>
    <mergeCell ref="E186:BM186"/>
    <mergeCell ref="BN186:BP186"/>
    <mergeCell ref="BQ186:BV186"/>
    <mergeCell ref="BW186:CB186"/>
    <mergeCell ref="A187:D187"/>
    <mergeCell ref="E187:BM187"/>
    <mergeCell ref="BN187:BP187"/>
    <mergeCell ref="BQ187:BV187"/>
    <mergeCell ref="BW187:CB187"/>
    <mergeCell ref="A188:D188"/>
    <mergeCell ref="E188:BM188"/>
    <mergeCell ref="BN188:BP188"/>
    <mergeCell ref="BQ188:BV188"/>
    <mergeCell ref="BW188:CB188"/>
    <mergeCell ref="A189:D189"/>
    <mergeCell ref="E189:BM189"/>
    <mergeCell ref="BN189:BP189"/>
    <mergeCell ref="BQ189:BV189"/>
    <mergeCell ref="BW189:CB189"/>
    <mergeCell ref="A190:D190"/>
    <mergeCell ref="E190:BM190"/>
    <mergeCell ref="BN190:BP190"/>
    <mergeCell ref="BQ190:BV190"/>
    <mergeCell ref="BW190:CB190"/>
    <mergeCell ref="A191:D191"/>
    <mergeCell ref="E191:BM191"/>
    <mergeCell ref="BN191:BP191"/>
    <mergeCell ref="BQ191:BV191"/>
    <mergeCell ref="BW191:CB191"/>
    <mergeCell ref="A192:D192"/>
    <mergeCell ref="E192:BM192"/>
    <mergeCell ref="BN192:BP192"/>
    <mergeCell ref="BQ192:BV192"/>
    <mergeCell ref="BW192:CB192"/>
    <mergeCell ref="A193:D193"/>
    <mergeCell ref="E193:BM193"/>
    <mergeCell ref="BN193:BP193"/>
    <mergeCell ref="BQ193:BV193"/>
    <mergeCell ref="BW193:CB193"/>
    <mergeCell ref="A194:D194"/>
    <mergeCell ref="E194:BM194"/>
    <mergeCell ref="BN194:BP194"/>
    <mergeCell ref="BQ194:BV194"/>
    <mergeCell ref="BW194:CB194"/>
    <mergeCell ref="A195:D195"/>
    <mergeCell ref="E195:BM195"/>
    <mergeCell ref="BN195:BP195"/>
    <mergeCell ref="BQ195:BV195"/>
    <mergeCell ref="BW195:CB195"/>
    <mergeCell ref="A196:D196"/>
    <mergeCell ref="E196:BM196"/>
    <mergeCell ref="BN196:BP196"/>
    <mergeCell ref="BQ196:BV196"/>
    <mergeCell ref="BW196:CB196"/>
    <mergeCell ref="A197:D197"/>
    <mergeCell ref="E197:BM197"/>
    <mergeCell ref="BN197:BP197"/>
    <mergeCell ref="BQ197:BV197"/>
    <mergeCell ref="BW197:CB197"/>
    <mergeCell ref="A198:D198"/>
    <mergeCell ref="E198:BM198"/>
    <mergeCell ref="BN198:BP198"/>
    <mergeCell ref="BQ198:BV198"/>
    <mergeCell ref="BW198:CB198"/>
    <mergeCell ref="A199:D199"/>
    <mergeCell ref="E199:BM199"/>
    <mergeCell ref="BN199:BP199"/>
    <mergeCell ref="BQ199:BV199"/>
    <mergeCell ref="BW199:CB199"/>
    <mergeCell ref="A200:D200"/>
    <mergeCell ref="E200:BM200"/>
    <mergeCell ref="BN200:BP200"/>
    <mergeCell ref="BQ200:BV200"/>
    <mergeCell ref="BW200:CB200"/>
    <mergeCell ref="A201:D201"/>
    <mergeCell ref="E201:BM201"/>
    <mergeCell ref="BN201:BP201"/>
    <mergeCell ref="BQ201:BV201"/>
    <mergeCell ref="BW201:CB201"/>
    <mergeCell ref="A202:D202"/>
    <mergeCell ref="E202:BM202"/>
    <mergeCell ref="BN202:BP202"/>
    <mergeCell ref="BQ202:BV202"/>
    <mergeCell ref="BW202:CB202"/>
    <mergeCell ref="A203:D203"/>
    <mergeCell ref="E203:BM203"/>
    <mergeCell ref="BN203:BP203"/>
    <mergeCell ref="BQ203:BV203"/>
    <mergeCell ref="BW203:CB203"/>
    <mergeCell ref="A204:D204"/>
    <mergeCell ref="E204:BM204"/>
    <mergeCell ref="BN204:BP204"/>
    <mergeCell ref="BQ204:BV204"/>
    <mergeCell ref="BW204:CB204"/>
    <mergeCell ref="A205:D205"/>
    <mergeCell ref="E205:BM205"/>
    <mergeCell ref="BN205:BP205"/>
    <mergeCell ref="BQ205:BV205"/>
    <mergeCell ref="BW205:CB205"/>
    <mergeCell ref="A206:D206"/>
    <mergeCell ref="E206:BM206"/>
    <mergeCell ref="BN206:BP206"/>
    <mergeCell ref="BQ206:BV206"/>
    <mergeCell ref="BW206:CB206"/>
    <mergeCell ref="A207:D207"/>
    <mergeCell ref="E207:BM207"/>
    <mergeCell ref="BN207:BP207"/>
    <mergeCell ref="BQ207:BV207"/>
    <mergeCell ref="BW207:CB207"/>
    <mergeCell ref="A208:D208"/>
    <mergeCell ref="E208:BM208"/>
    <mergeCell ref="BN208:BP208"/>
    <mergeCell ref="BQ208:BV208"/>
    <mergeCell ref="BW208:CB208"/>
    <mergeCell ref="A209:D209"/>
    <mergeCell ref="E209:BM209"/>
    <mergeCell ref="BN209:BP209"/>
    <mergeCell ref="BQ209:BV209"/>
    <mergeCell ref="BW209:CB209"/>
    <mergeCell ref="A210:D210"/>
    <mergeCell ref="E210:BM210"/>
    <mergeCell ref="BN210:BP210"/>
    <mergeCell ref="BQ210:BV210"/>
    <mergeCell ref="BW210:CB210"/>
    <mergeCell ref="A211:D211"/>
    <mergeCell ref="E211:BM211"/>
    <mergeCell ref="BN211:BP211"/>
    <mergeCell ref="BQ211:BV211"/>
    <mergeCell ref="BW211:CB211"/>
    <mergeCell ref="A212:D212"/>
    <mergeCell ref="E212:BM212"/>
    <mergeCell ref="BN212:BP212"/>
    <mergeCell ref="BQ212:BV212"/>
    <mergeCell ref="BW212:CB212"/>
    <mergeCell ref="A213:D213"/>
    <mergeCell ref="E213:BM213"/>
    <mergeCell ref="BN213:BP213"/>
    <mergeCell ref="BQ213:BV213"/>
    <mergeCell ref="BW213:CB213"/>
    <mergeCell ref="A214:D214"/>
    <mergeCell ref="E214:BM214"/>
    <mergeCell ref="BN214:BP214"/>
    <mergeCell ref="BQ214:BV214"/>
    <mergeCell ref="BW214:CB214"/>
    <mergeCell ref="A215:D215"/>
    <mergeCell ref="E215:BM215"/>
    <mergeCell ref="BN215:BP215"/>
    <mergeCell ref="BQ215:BV215"/>
    <mergeCell ref="BW215:CB215"/>
    <mergeCell ref="A216:D216"/>
    <mergeCell ref="E216:BM216"/>
    <mergeCell ref="BN216:BP216"/>
    <mergeCell ref="BQ216:BV216"/>
    <mergeCell ref="BW216:CB216"/>
    <mergeCell ref="A217:D217"/>
    <mergeCell ref="E217:BM217"/>
    <mergeCell ref="BN217:BP217"/>
    <mergeCell ref="BQ217:BV217"/>
    <mergeCell ref="BW217:CB217"/>
    <mergeCell ref="A218:D218"/>
    <mergeCell ref="E218:BM218"/>
    <mergeCell ref="BN218:BP218"/>
    <mergeCell ref="BQ218:BV218"/>
    <mergeCell ref="BW218:CB218"/>
    <mergeCell ref="A219:D219"/>
    <mergeCell ref="E219:BM219"/>
    <mergeCell ref="BN219:BP219"/>
    <mergeCell ref="BQ219:BV219"/>
    <mergeCell ref="BW219:CB219"/>
    <mergeCell ref="A220:D220"/>
    <mergeCell ref="E220:BM220"/>
    <mergeCell ref="BN220:BP220"/>
    <mergeCell ref="BQ220:BV220"/>
    <mergeCell ref="BW220:CB220"/>
    <mergeCell ref="A221:D221"/>
    <mergeCell ref="E221:BM221"/>
    <mergeCell ref="BN221:BP221"/>
    <mergeCell ref="BQ221:BV221"/>
    <mergeCell ref="BW221:CB221"/>
    <mergeCell ref="A222:D222"/>
    <mergeCell ref="E222:BM222"/>
    <mergeCell ref="BN222:BP222"/>
    <mergeCell ref="BQ222:BV222"/>
    <mergeCell ref="BW222:CB222"/>
    <mergeCell ref="A223:D223"/>
    <mergeCell ref="E223:BM223"/>
    <mergeCell ref="BN223:BP223"/>
    <mergeCell ref="BQ223:BV223"/>
    <mergeCell ref="BW223:CB223"/>
    <mergeCell ref="A224:D224"/>
    <mergeCell ref="E224:BM224"/>
    <mergeCell ref="BN224:BP224"/>
    <mergeCell ref="BQ224:BV224"/>
    <mergeCell ref="BW224:CB224"/>
    <mergeCell ref="A225:D225"/>
    <mergeCell ref="E225:BM225"/>
    <mergeCell ref="BN225:BP225"/>
    <mergeCell ref="BQ225:BV225"/>
    <mergeCell ref="BW225:CB225"/>
    <mergeCell ref="A226:D226"/>
    <mergeCell ref="E226:BM226"/>
    <mergeCell ref="BN226:BP226"/>
    <mergeCell ref="BQ226:BV226"/>
    <mergeCell ref="BW226:CB226"/>
    <mergeCell ref="A227:D227"/>
    <mergeCell ref="E227:BM227"/>
    <mergeCell ref="BN227:BP227"/>
    <mergeCell ref="BQ227:BV227"/>
    <mergeCell ref="BW227:CB227"/>
    <mergeCell ref="A228:D228"/>
    <mergeCell ref="E228:BM228"/>
    <mergeCell ref="BN228:BP228"/>
    <mergeCell ref="BQ228:BV228"/>
    <mergeCell ref="BW228:CB228"/>
    <mergeCell ref="A229:D229"/>
    <mergeCell ref="E229:BM229"/>
    <mergeCell ref="BN229:BP229"/>
    <mergeCell ref="BQ229:BV229"/>
    <mergeCell ref="BW229:CB229"/>
    <mergeCell ref="A230:D230"/>
    <mergeCell ref="E230:BM230"/>
    <mergeCell ref="BN230:BP230"/>
    <mergeCell ref="BQ230:BV230"/>
    <mergeCell ref="BW230:CB230"/>
    <mergeCell ref="A231:D231"/>
    <mergeCell ref="E231:BM231"/>
    <mergeCell ref="BN231:BP231"/>
    <mergeCell ref="BQ231:BV231"/>
    <mergeCell ref="BW231:CB231"/>
    <mergeCell ref="A232:D232"/>
    <mergeCell ref="E232:BM232"/>
    <mergeCell ref="BN232:BP232"/>
    <mergeCell ref="BQ232:BV232"/>
    <mergeCell ref="BW232:CB232"/>
    <mergeCell ref="A233:D233"/>
    <mergeCell ref="E233:BM233"/>
    <mergeCell ref="BN233:BP233"/>
    <mergeCell ref="BQ233:BV233"/>
    <mergeCell ref="BW233:CB233"/>
    <mergeCell ref="A234:D234"/>
    <mergeCell ref="E234:BM234"/>
    <mergeCell ref="BN234:BP234"/>
    <mergeCell ref="BQ234:BV234"/>
    <mergeCell ref="BW234:CB234"/>
    <mergeCell ref="A235:D235"/>
    <mergeCell ref="E235:BM235"/>
    <mergeCell ref="BN235:BP235"/>
    <mergeCell ref="BQ235:BV235"/>
    <mergeCell ref="BW235:CB235"/>
    <mergeCell ref="A236:D236"/>
    <mergeCell ref="E236:BM236"/>
    <mergeCell ref="BN236:BP236"/>
    <mergeCell ref="BQ236:BV236"/>
    <mergeCell ref="BW236:CB236"/>
    <mergeCell ref="A237:D237"/>
    <mergeCell ref="E237:BM237"/>
    <mergeCell ref="BN237:BP237"/>
    <mergeCell ref="BQ237:BV237"/>
    <mergeCell ref="BW237:CB237"/>
    <mergeCell ref="A238:D238"/>
    <mergeCell ref="E238:BM238"/>
    <mergeCell ref="BN238:BP238"/>
    <mergeCell ref="BQ238:BV238"/>
    <mergeCell ref="BW238:CB238"/>
    <mergeCell ref="A239:D239"/>
    <mergeCell ref="E239:BM239"/>
    <mergeCell ref="BN239:BP239"/>
    <mergeCell ref="BQ239:BV239"/>
    <mergeCell ref="BW239:CB239"/>
    <mergeCell ref="A240:D240"/>
    <mergeCell ref="E240:BM240"/>
    <mergeCell ref="BN240:BP240"/>
    <mergeCell ref="BQ240:BV240"/>
    <mergeCell ref="BW240:CB240"/>
    <mergeCell ref="A241:D241"/>
    <mergeCell ref="E241:BM241"/>
    <mergeCell ref="BN241:BP241"/>
    <mergeCell ref="BQ241:BV241"/>
    <mergeCell ref="BW241:CB241"/>
    <mergeCell ref="A242:D242"/>
    <mergeCell ref="E242:BM242"/>
    <mergeCell ref="BN242:BP242"/>
    <mergeCell ref="BQ242:BV242"/>
    <mergeCell ref="BW242:CB242"/>
    <mergeCell ref="A243:D243"/>
    <mergeCell ref="E243:BM243"/>
    <mergeCell ref="BN243:BP243"/>
    <mergeCell ref="BQ243:BV243"/>
    <mergeCell ref="BW243:CB243"/>
    <mergeCell ref="A244:D244"/>
    <mergeCell ref="E244:BM244"/>
    <mergeCell ref="BN244:BP244"/>
    <mergeCell ref="BQ244:BV244"/>
    <mergeCell ref="BW244:CB244"/>
    <mergeCell ref="A245:D245"/>
    <mergeCell ref="E245:BM245"/>
    <mergeCell ref="BN245:BP245"/>
    <mergeCell ref="BQ245:BV245"/>
    <mergeCell ref="BW245:CB245"/>
    <mergeCell ref="A246:D246"/>
    <mergeCell ref="E246:BM246"/>
    <mergeCell ref="BN246:BP246"/>
    <mergeCell ref="BQ246:BV246"/>
    <mergeCell ref="BW246:CB246"/>
    <mergeCell ref="A247:D247"/>
    <mergeCell ref="E247:BM247"/>
    <mergeCell ref="BN247:BP247"/>
    <mergeCell ref="BQ247:BV247"/>
    <mergeCell ref="BW247:CB247"/>
    <mergeCell ref="A248:D248"/>
    <mergeCell ref="E248:BM248"/>
    <mergeCell ref="BN248:BP248"/>
    <mergeCell ref="BQ248:BV248"/>
    <mergeCell ref="BW248:CB248"/>
    <mergeCell ref="A249:D249"/>
    <mergeCell ref="E249:BM249"/>
    <mergeCell ref="BN249:BP249"/>
    <mergeCell ref="BQ249:BV249"/>
    <mergeCell ref="BW249:CB249"/>
    <mergeCell ref="A250:BM250"/>
    <mergeCell ref="BN250:BP250"/>
    <mergeCell ref="BQ250:BV250"/>
    <mergeCell ref="BW250:CB250"/>
    <mergeCell ref="A251:BL251"/>
    <mergeCell ref="BN251:BP251"/>
    <mergeCell ref="BQ251:BV251"/>
    <mergeCell ref="BW251:CB251"/>
    <mergeCell ref="A252:D252"/>
    <mergeCell ref="E252:BM252"/>
    <mergeCell ref="BN252:BP252"/>
    <mergeCell ref="BQ252:BV252"/>
    <mergeCell ref="BW252:CB252"/>
    <mergeCell ref="A253:D253"/>
    <mergeCell ref="E253:BM253"/>
    <mergeCell ref="BN253:BP253"/>
    <mergeCell ref="BQ253:BV253"/>
    <mergeCell ref="BW253:CB253"/>
    <mergeCell ref="A254:D254"/>
    <mergeCell ref="E254:BM254"/>
    <mergeCell ref="BN254:BP254"/>
    <mergeCell ref="BQ254:BV254"/>
    <mergeCell ref="BW254:CB254"/>
    <mergeCell ref="A255:D255"/>
    <mergeCell ref="E255:BM255"/>
    <mergeCell ref="BN255:BP255"/>
    <mergeCell ref="BQ255:BV255"/>
    <mergeCell ref="BW255:CB255"/>
    <mergeCell ref="A256:D256"/>
    <mergeCell ref="E256:BM256"/>
    <mergeCell ref="BN256:BP256"/>
    <mergeCell ref="BQ256:BV256"/>
    <mergeCell ref="BW256:CB256"/>
    <mergeCell ref="A257:D257"/>
    <mergeCell ref="E257:BM257"/>
    <mergeCell ref="BN257:BP257"/>
    <mergeCell ref="BQ257:BV257"/>
    <mergeCell ref="BW257:CB257"/>
    <mergeCell ref="A258:D258"/>
    <mergeCell ref="E258:BM258"/>
    <mergeCell ref="BN258:BP258"/>
    <mergeCell ref="BQ258:BV258"/>
    <mergeCell ref="BW258:CB258"/>
    <mergeCell ref="A259:D259"/>
    <mergeCell ref="E259:BM259"/>
    <mergeCell ref="BN259:BP259"/>
    <mergeCell ref="BQ259:BV259"/>
    <mergeCell ref="BW259:CB259"/>
    <mergeCell ref="A260:D260"/>
    <mergeCell ref="E260:BM260"/>
    <mergeCell ref="BN260:BP260"/>
    <mergeCell ref="BQ260:BV260"/>
    <mergeCell ref="BW260:CB260"/>
    <mergeCell ref="A261:D261"/>
    <mergeCell ref="E261:BM261"/>
    <mergeCell ref="BN261:BP261"/>
    <mergeCell ref="BQ261:BV261"/>
    <mergeCell ref="BW261:CB261"/>
    <mergeCell ref="A262:D262"/>
    <mergeCell ref="E262:BM262"/>
    <mergeCell ref="BN262:BP262"/>
    <mergeCell ref="BQ262:BV262"/>
    <mergeCell ref="BW262:CB262"/>
    <mergeCell ref="A263:D263"/>
    <mergeCell ref="E263:BM263"/>
    <mergeCell ref="BN263:BP263"/>
    <mergeCell ref="BQ263:BV263"/>
    <mergeCell ref="BW263:CB263"/>
    <mergeCell ref="A264:D264"/>
    <mergeCell ref="E264:BM264"/>
    <mergeCell ref="BN264:BP264"/>
    <mergeCell ref="BQ264:BV264"/>
    <mergeCell ref="BW264:CB264"/>
    <mergeCell ref="A265:D265"/>
    <mergeCell ref="E265:BM265"/>
    <mergeCell ref="BN265:BP265"/>
    <mergeCell ref="BQ265:BV265"/>
    <mergeCell ref="BW265:CB265"/>
    <mergeCell ref="A266:D266"/>
    <mergeCell ref="E266:BM266"/>
    <mergeCell ref="BN266:BP266"/>
    <mergeCell ref="BQ266:BV266"/>
    <mergeCell ref="BW266:CB266"/>
    <mergeCell ref="A267:D267"/>
    <mergeCell ref="E267:BM267"/>
    <mergeCell ref="BN267:BP267"/>
    <mergeCell ref="BQ267:BV267"/>
    <mergeCell ref="BW267:CB267"/>
    <mergeCell ref="A268:D268"/>
    <mergeCell ref="E268:BM268"/>
    <mergeCell ref="BN268:BP268"/>
    <mergeCell ref="BQ268:BV268"/>
    <mergeCell ref="BW268:CB268"/>
    <mergeCell ref="A269:D269"/>
    <mergeCell ref="E269:BM269"/>
    <mergeCell ref="BN269:BP269"/>
    <mergeCell ref="BQ269:BV269"/>
    <mergeCell ref="BW269:CB269"/>
    <mergeCell ref="A270:D270"/>
    <mergeCell ref="E270:BM270"/>
    <mergeCell ref="BN270:BP270"/>
    <mergeCell ref="BQ270:BV270"/>
    <mergeCell ref="BW270:CB270"/>
    <mergeCell ref="A271:D271"/>
    <mergeCell ref="E271:BM271"/>
    <mergeCell ref="BN271:BP271"/>
    <mergeCell ref="BQ271:BV271"/>
    <mergeCell ref="BW271:CB271"/>
    <mergeCell ref="A272:D272"/>
    <mergeCell ref="E272:BM272"/>
    <mergeCell ref="BN272:BP272"/>
    <mergeCell ref="BQ272:BV272"/>
    <mergeCell ref="BW272:CB272"/>
    <mergeCell ref="A273:D273"/>
    <mergeCell ref="E273:BM273"/>
    <mergeCell ref="BN273:BP273"/>
    <mergeCell ref="BQ273:BV273"/>
    <mergeCell ref="BW273:CB273"/>
    <mergeCell ref="A274:D274"/>
    <mergeCell ref="E274:BM274"/>
    <mergeCell ref="BN274:BP274"/>
    <mergeCell ref="BQ274:BV274"/>
    <mergeCell ref="BW274:CB274"/>
    <mergeCell ref="A275:D275"/>
    <mergeCell ref="E275:BM275"/>
    <mergeCell ref="BN275:BP275"/>
    <mergeCell ref="BQ275:BV275"/>
    <mergeCell ref="BW275:CB275"/>
    <mergeCell ref="A276:D276"/>
    <mergeCell ref="E276:BM276"/>
    <mergeCell ref="BN276:BP276"/>
    <mergeCell ref="BQ276:BV276"/>
    <mergeCell ref="BW276:CB276"/>
    <mergeCell ref="A277:D277"/>
    <mergeCell ref="E277:BM277"/>
    <mergeCell ref="BN277:BP277"/>
    <mergeCell ref="BQ277:BV277"/>
    <mergeCell ref="BW277:CB277"/>
    <mergeCell ref="A278:D278"/>
    <mergeCell ref="E278:BM278"/>
    <mergeCell ref="BN278:BP278"/>
    <mergeCell ref="BQ278:BV278"/>
    <mergeCell ref="BW278:CB278"/>
    <mergeCell ref="A279:D279"/>
    <mergeCell ref="E279:BM279"/>
    <mergeCell ref="BN279:BP279"/>
    <mergeCell ref="BQ279:BV279"/>
    <mergeCell ref="BW279:CB279"/>
    <mergeCell ref="A280:D280"/>
    <mergeCell ref="E280:BM280"/>
    <mergeCell ref="BN280:BP280"/>
    <mergeCell ref="BQ280:BV280"/>
    <mergeCell ref="BW280:CB280"/>
    <mergeCell ref="A281:D281"/>
    <mergeCell ref="E281:BM281"/>
    <mergeCell ref="BN281:BP281"/>
    <mergeCell ref="BQ281:BV281"/>
    <mergeCell ref="BW281:CB281"/>
    <mergeCell ref="A282:D282"/>
    <mergeCell ref="E282:BM282"/>
    <mergeCell ref="BN282:BP282"/>
    <mergeCell ref="BQ282:BV282"/>
    <mergeCell ref="BW282:CB282"/>
    <mergeCell ref="A283:D283"/>
    <mergeCell ref="E283:BM283"/>
    <mergeCell ref="BN283:BP283"/>
    <mergeCell ref="BQ283:BV283"/>
    <mergeCell ref="BW283:CB283"/>
    <mergeCell ref="A284:D284"/>
    <mergeCell ref="E284:BM284"/>
    <mergeCell ref="BN284:BP284"/>
    <mergeCell ref="BQ284:BV284"/>
    <mergeCell ref="BW284:CB284"/>
    <mergeCell ref="A285:D285"/>
    <mergeCell ref="E285:BM285"/>
    <mergeCell ref="BN285:BP285"/>
    <mergeCell ref="BQ285:BV285"/>
    <mergeCell ref="BW285:CB285"/>
    <mergeCell ref="A286:D286"/>
    <mergeCell ref="E286:BM286"/>
    <mergeCell ref="BN286:BP286"/>
    <mergeCell ref="BQ286:BV286"/>
    <mergeCell ref="BW286:CB286"/>
    <mergeCell ref="A287:D287"/>
    <mergeCell ref="E287:BM287"/>
    <mergeCell ref="BN287:BP287"/>
    <mergeCell ref="BQ287:BV287"/>
    <mergeCell ref="BW287:CB287"/>
    <mergeCell ref="A288:D288"/>
    <mergeCell ref="E288:BM288"/>
    <mergeCell ref="BN288:BP288"/>
    <mergeCell ref="BQ288:BV288"/>
    <mergeCell ref="BW288:CB288"/>
    <mergeCell ref="A289:D289"/>
    <mergeCell ref="E289:BM289"/>
    <mergeCell ref="BN289:BP289"/>
    <mergeCell ref="BQ289:BV289"/>
    <mergeCell ref="BW289:CB289"/>
    <mergeCell ref="A290:D290"/>
    <mergeCell ref="E290:BM290"/>
    <mergeCell ref="BN290:BP290"/>
    <mergeCell ref="BQ290:BV290"/>
    <mergeCell ref="BW290:CB290"/>
    <mergeCell ref="A291:D291"/>
    <mergeCell ref="E291:BM291"/>
    <mergeCell ref="BN291:BP291"/>
    <mergeCell ref="BQ291:BV291"/>
    <mergeCell ref="BW291:CB291"/>
    <mergeCell ref="A292:D292"/>
    <mergeCell ref="E292:BM292"/>
    <mergeCell ref="BN292:BP292"/>
    <mergeCell ref="BQ292:BV292"/>
    <mergeCell ref="BW292:CB292"/>
    <mergeCell ref="A293:D293"/>
    <mergeCell ref="E293:BM293"/>
    <mergeCell ref="BN293:BP293"/>
    <mergeCell ref="BQ293:BV293"/>
    <mergeCell ref="BW293:CB293"/>
    <mergeCell ref="A294:D294"/>
    <mergeCell ref="E294:BM294"/>
    <mergeCell ref="BN294:BP294"/>
    <mergeCell ref="BQ294:BV294"/>
    <mergeCell ref="BW294:CB294"/>
    <mergeCell ref="A295:D295"/>
    <mergeCell ref="E295:BM295"/>
    <mergeCell ref="BN295:BP295"/>
    <mergeCell ref="BQ295:BV295"/>
    <mergeCell ref="BW295:CB295"/>
    <mergeCell ref="A296:D296"/>
    <mergeCell ref="E296:BM296"/>
    <mergeCell ref="BN296:BP296"/>
    <mergeCell ref="BQ296:BV296"/>
    <mergeCell ref="BW296:CB296"/>
    <mergeCell ref="A297:D297"/>
    <mergeCell ref="E297:BM297"/>
    <mergeCell ref="BN297:BP297"/>
    <mergeCell ref="BQ297:BV297"/>
    <mergeCell ref="BW297:CB297"/>
    <mergeCell ref="A298:D298"/>
    <mergeCell ref="E298:BM298"/>
    <mergeCell ref="BN298:BP298"/>
    <mergeCell ref="BQ298:BV298"/>
    <mergeCell ref="BW298:CB298"/>
    <mergeCell ref="A299:D299"/>
    <mergeCell ref="E299:BM299"/>
    <mergeCell ref="BN299:BP299"/>
    <mergeCell ref="BQ299:BV299"/>
    <mergeCell ref="BW299:CB299"/>
    <mergeCell ref="A300:D300"/>
    <mergeCell ref="E300:BM300"/>
    <mergeCell ref="BN300:BP300"/>
    <mergeCell ref="BQ300:BV300"/>
    <mergeCell ref="BW300:CB300"/>
    <mergeCell ref="A301:D301"/>
    <mergeCell ref="E301:BM301"/>
    <mergeCell ref="BN301:BP301"/>
    <mergeCell ref="BQ301:BV301"/>
    <mergeCell ref="BW301:CB301"/>
    <mergeCell ref="A302:D302"/>
    <mergeCell ref="E302:BM302"/>
    <mergeCell ref="BN302:BP302"/>
    <mergeCell ref="BQ302:BV302"/>
    <mergeCell ref="BW302:CB302"/>
    <mergeCell ref="A303:D303"/>
    <mergeCell ref="E303:BM303"/>
    <mergeCell ref="BN303:BP303"/>
    <mergeCell ref="BQ303:BV303"/>
    <mergeCell ref="BW303:CB303"/>
    <mergeCell ref="A304:D304"/>
    <mergeCell ref="E304:BM304"/>
    <mergeCell ref="BN304:BP304"/>
    <mergeCell ref="BQ304:BV304"/>
    <mergeCell ref="BW304:CB304"/>
    <mergeCell ref="A305:D305"/>
    <mergeCell ref="E305:BM305"/>
    <mergeCell ref="BN305:BP305"/>
    <mergeCell ref="BQ305:BV305"/>
    <mergeCell ref="BW305:CB305"/>
    <mergeCell ref="A306:D306"/>
    <mergeCell ref="E306:BM306"/>
    <mergeCell ref="BN306:BP306"/>
    <mergeCell ref="BQ306:BV306"/>
    <mergeCell ref="BW306:CB306"/>
    <mergeCell ref="A307:D307"/>
    <mergeCell ref="E307:BM307"/>
    <mergeCell ref="BN307:BP307"/>
    <mergeCell ref="BQ307:BV307"/>
    <mergeCell ref="BW307:CB307"/>
    <mergeCell ref="A308:D308"/>
    <mergeCell ref="E308:BM308"/>
    <mergeCell ref="BN308:BP308"/>
    <mergeCell ref="BQ308:BV308"/>
    <mergeCell ref="BW308:CB308"/>
    <mergeCell ref="A309:D309"/>
    <mergeCell ref="E309:BM309"/>
    <mergeCell ref="BN309:BP309"/>
    <mergeCell ref="BQ309:BV309"/>
    <mergeCell ref="BW309:CB309"/>
    <mergeCell ref="A310:D310"/>
    <mergeCell ref="E310:BM310"/>
    <mergeCell ref="BN310:BP310"/>
    <mergeCell ref="BQ310:BV310"/>
    <mergeCell ref="BW310:CB310"/>
    <mergeCell ref="A311:D311"/>
    <mergeCell ref="E311:BM311"/>
    <mergeCell ref="BN311:BP311"/>
    <mergeCell ref="BQ311:BV311"/>
    <mergeCell ref="BW311:CB311"/>
    <mergeCell ref="A312:D312"/>
    <mergeCell ref="E312:BM312"/>
    <mergeCell ref="BN312:BP312"/>
    <mergeCell ref="BQ312:BV312"/>
    <mergeCell ref="BW312:CB312"/>
    <mergeCell ref="A313:D313"/>
    <mergeCell ref="E313:BM313"/>
    <mergeCell ref="BN313:BP313"/>
    <mergeCell ref="BQ313:BV313"/>
    <mergeCell ref="BW313:CB313"/>
    <mergeCell ref="A314:BM314"/>
    <mergeCell ref="BN314:BP314"/>
    <mergeCell ref="BQ314:BV314"/>
    <mergeCell ref="BW314:CB314"/>
    <mergeCell ref="A315:D315"/>
    <mergeCell ref="E315:BM315"/>
    <mergeCell ref="BN315:BP315"/>
    <mergeCell ref="BQ315:BV315"/>
    <mergeCell ref="BW315:CB315"/>
    <mergeCell ref="A316:D316"/>
    <mergeCell ref="E316:BM316"/>
    <mergeCell ref="BN316:BP316"/>
    <mergeCell ref="BQ316:BV316"/>
    <mergeCell ref="BW316:CB316"/>
    <mergeCell ref="A317:D317"/>
    <mergeCell ref="E317:BM317"/>
    <mergeCell ref="BN317:BP317"/>
    <mergeCell ref="BQ317:BV317"/>
    <mergeCell ref="BW317:CB317"/>
    <mergeCell ref="A318:D318"/>
    <mergeCell ref="E318:BM318"/>
    <mergeCell ref="BN318:BP318"/>
    <mergeCell ref="BQ318:BV318"/>
    <mergeCell ref="BW318:CB318"/>
    <mergeCell ref="A319:D319"/>
    <mergeCell ref="E319:BM319"/>
    <mergeCell ref="BN319:BP319"/>
    <mergeCell ref="BQ319:BV319"/>
    <mergeCell ref="BW319:CB319"/>
    <mergeCell ref="A320:D320"/>
    <mergeCell ref="E320:BM320"/>
    <mergeCell ref="BN320:BP320"/>
    <mergeCell ref="BQ320:BV320"/>
    <mergeCell ref="BW320:CB320"/>
    <mergeCell ref="A321:D321"/>
    <mergeCell ref="E321:BM321"/>
    <mergeCell ref="BN321:BP321"/>
    <mergeCell ref="BQ321:BV321"/>
    <mergeCell ref="BW321:CB321"/>
    <mergeCell ref="A322:D322"/>
    <mergeCell ref="E322:BM322"/>
    <mergeCell ref="BN322:BP322"/>
    <mergeCell ref="BQ322:BV322"/>
    <mergeCell ref="BW322:CB322"/>
    <mergeCell ref="A323:D323"/>
    <mergeCell ref="E323:BM323"/>
    <mergeCell ref="BN323:BP323"/>
    <mergeCell ref="BQ323:BV323"/>
    <mergeCell ref="BW323:CB323"/>
    <mergeCell ref="A324:D324"/>
    <mergeCell ref="E324:BM324"/>
    <mergeCell ref="BN324:BP324"/>
    <mergeCell ref="BQ324:BV324"/>
    <mergeCell ref="BW324:CB324"/>
    <mergeCell ref="A325:D325"/>
    <mergeCell ref="E325:BM325"/>
    <mergeCell ref="BN325:BP325"/>
    <mergeCell ref="BQ325:BV325"/>
    <mergeCell ref="BW325:CB325"/>
    <mergeCell ref="A326:D326"/>
    <mergeCell ref="E326:BM326"/>
    <mergeCell ref="BN326:BP326"/>
    <mergeCell ref="BQ326:BV326"/>
    <mergeCell ref="BW326:CB326"/>
    <mergeCell ref="A327:D327"/>
    <mergeCell ref="E327:BM327"/>
    <mergeCell ref="BN327:BP327"/>
    <mergeCell ref="BQ327:BV327"/>
    <mergeCell ref="BW327:CB327"/>
    <mergeCell ref="A328:D328"/>
    <mergeCell ref="E328:BM328"/>
    <mergeCell ref="BN328:BP328"/>
    <mergeCell ref="BQ328:BV328"/>
    <mergeCell ref="BW328:CB328"/>
    <mergeCell ref="A329:D329"/>
    <mergeCell ref="E329:BM329"/>
    <mergeCell ref="BN329:BP329"/>
    <mergeCell ref="BQ329:BV329"/>
    <mergeCell ref="BW329:CB329"/>
    <mergeCell ref="A330:D330"/>
    <mergeCell ref="E330:BM330"/>
    <mergeCell ref="BN330:BP330"/>
    <mergeCell ref="BQ330:BV330"/>
    <mergeCell ref="BW330:CB330"/>
    <mergeCell ref="A331:D331"/>
    <mergeCell ref="E331:BM331"/>
    <mergeCell ref="BN331:BP331"/>
    <mergeCell ref="BQ331:BV331"/>
    <mergeCell ref="BW331:CB331"/>
    <mergeCell ref="A332:D332"/>
    <mergeCell ref="E332:BM332"/>
    <mergeCell ref="BN332:BP332"/>
    <mergeCell ref="BQ332:BV332"/>
    <mergeCell ref="BW332:CB332"/>
    <mergeCell ref="A333:D333"/>
    <mergeCell ref="E333:BM333"/>
    <mergeCell ref="BN333:BP333"/>
    <mergeCell ref="BQ333:BV333"/>
    <mergeCell ref="BW333:CB333"/>
    <mergeCell ref="A334:D334"/>
    <mergeCell ref="E334:BM334"/>
    <mergeCell ref="BN334:BP334"/>
    <mergeCell ref="BQ334:BV334"/>
    <mergeCell ref="BW334:CB334"/>
    <mergeCell ref="A335:D335"/>
    <mergeCell ref="E335:BM335"/>
    <mergeCell ref="BN335:BP335"/>
    <mergeCell ref="BQ335:BV335"/>
    <mergeCell ref="BW335:CB335"/>
    <mergeCell ref="A336:D336"/>
    <mergeCell ref="E336:BM336"/>
    <mergeCell ref="BN336:BP336"/>
    <mergeCell ref="BQ336:BV336"/>
    <mergeCell ref="BW336:CB336"/>
    <mergeCell ref="A337:D337"/>
    <mergeCell ref="E337:BM337"/>
    <mergeCell ref="BN337:BP337"/>
    <mergeCell ref="BQ337:BV337"/>
    <mergeCell ref="BW337:CB337"/>
    <mergeCell ref="A338:D338"/>
    <mergeCell ref="E338:BM338"/>
    <mergeCell ref="BN338:BP338"/>
    <mergeCell ref="BQ338:BV338"/>
    <mergeCell ref="BW338:CB338"/>
    <mergeCell ref="A339:D339"/>
    <mergeCell ref="E339:BM339"/>
    <mergeCell ref="BN339:BP339"/>
    <mergeCell ref="BQ339:BV339"/>
    <mergeCell ref="BW339:CB339"/>
    <mergeCell ref="A340:D340"/>
    <mergeCell ref="E340:BM340"/>
    <mergeCell ref="BN340:BP340"/>
    <mergeCell ref="BQ340:BV340"/>
    <mergeCell ref="BW340:CB340"/>
    <mergeCell ref="A341:D341"/>
    <mergeCell ref="E341:BM341"/>
    <mergeCell ref="BN341:BP341"/>
    <mergeCell ref="BQ341:BV341"/>
    <mergeCell ref="BW341:CB341"/>
    <mergeCell ref="A342:D342"/>
    <mergeCell ref="E342:BM342"/>
    <mergeCell ref="BN342:BP342"/>
    <mergeCell ref="BQ342:BV342"/>
    <mergeCell ref="BW342:CB342"/>
    <mergeCell ref="A343:D343"/>
    <mergeCell ref="E343:BM343"/>
    <mergeCell ref="BN343:BP343"/>
    <mergeCell ref="BQ343:BV343"/>
    <mergeCell ref="BW343:CB343"/>
    <mergeCell ref="A344:D344"/>
    <mergeCell ref="E344:BM344"/>
    <mergeCell ref="BN344:BP344"/>
    <mergeCell ref="BQ344:BV344"/>
    <mergeCell ref="BW344:CB344"/>
    <mergeCell ref="A345:D345"/>
    <mergeCell ref="E345:BM345"/>
    <mergeCell ref="BN345:BP345"/>
    <mergeCell ref="BQ345:BV345"/>
    <mergeCell ref="BW345:CB345"/>
    <mergeCell ref="A346:D346"/>
    <mergeCell ref="E346:BM346"/>
    <mergeCell ref="BN346:BP346"/>
    <mergeCell ref="BQ346:BV346"/>
    <mergeCell ref="BW346:CB346"/>
    <mergeCell ref="A347:D347"/>
    <mergeCell ref="E347:BM347"/>
    <mergeCell ref="BN347:BP347"/>
    <mergeCell ref="BQ347:BV347"/>
    <mergeCell ref="BW347:CB347"/>
    <mergeCell ref="A348:D348"/>
    <mergeCell ref="E348:BM348"/>
    <mergeCell ref="BN348:BP348"/>
    <mergeCell ref="BQ348:BV348"/>
    <mergeCell ref="BW348:CB348"/>
    <mergeCell ref="A349:D349"/>
    <mergeCell ref="E349:BM349"/>
    <mergeCell ref="BN349:BP349"/>
    <mergeCell ref="BQ349:BV349"/>
    <mergeCell ref="BW349:CB349"/>
    <mergeCell ref="A350:D350"/>
    <mergeCell ref="E350:BM350"/>
    <mergeCell ref="BN350:BP350"/>
    <mergeCell ref="BQ350:BV350"/>
    <mergeCell ref="BW350:CB350"/>
    <mergeCell ref="A351:D351"/>
    <mergeCell ref="E351:BM351"/>
    <mergeCell ref="BN351:BP351"/>
    <mergeCell ref="BQ351:BV351"/>
    <mergeCell ref="BW351:CB351"/>
    <mergeCell ref="A352:D352"/>
    <mergeCell ref="E352:BM352"/>
    <mergeCell ref="BN352:BP352"/>
    <mergeCell ref="BQ352:BV352"/>
    <mergeCell ref="BW352:CB352"/>
    <mergeCell ref="A353:D353"/>
    <mergeCell ref="E353:BM353"/>
    <mergeCell ref="BN353:BP353"/>
    <mergeCell ref="BQ353:BV353"/>
    <mergeCell ref="BW353:CB353"/>
    <mergeCell ref="A354:D354"/>
    <mergeCell ref="E354:BM354"/>
    <mergeCell ref="BN354:BP354"/>
    <mergeCell ref="BQ354:BV354"/>
    <mergeCell ref="BW354:CB354"/>
    <mergeCell ref="A355:D355"/>
    <mergeCell ref="E355:BM355"/>
    <mergeCell ref="BN355:BP355"/>
    <mergeCell ref="BQ355:BV355"/>
    <mergeCell ref="BW355:CB355"/>
    <mergeCell ref="A356:D356"/>
    <mergeCell ref="E356:BM356"/>
    <mergeCell ref="BN356:BP356"/>
    <mergeCell ref="BQ356:BV356"/>
    <mergeCell ref="BW356:CB356"/>
    <mergeCell ref="A357:D357"/>
    <mergeCell ref="E357:BM357"/>
    <mergeCell ref="BN357:BP357"/>
    <mergeCell ref="BQ357:BV357"/>
    <mergeCell ref="BW357:CB357"/>
    <mergeCell ref="A358:D358"/>
    <mergeCell ref="E358:BM358"/>
    <mergeCell ref="BN358:BP358"/>
    <mergeCell ref="BQ358:BV358"/>
    <mergeCell ref="BW358:CB358"/>
    <mergeCell ref="A359:D359"/>
    <mergeCell ref="E359:BM359"/>
    <mergeCell ref="BN359:BP359"/>
    <mergeCell ref="BQ359:BV359"/>
    <mergeCell ref="BW359:CB359"/>
    <mergeCell ref="A360:D360"/>
    <mergeCell ref="E360:BM360"/>
    <mergeCell ref="BN360:BP360"/>
    <mergeCell ref="BQ360:BV360"/>
    <mergeCell ref="BW360:CB360"/>
    <mergeCell ref="A361:D361"/>
    <mergeCell ref="E361:BM361"/>
    <mergeCell ref="BN361:BP361"/>
    <mergeCell ref="BQ361:BV361"/>
    <mergeCell ref="BW361:CB361"/>
    <mergeCell ref="A362:D362"/>
    <mergeCell ref="E362:BM362"/>
    <mergeCell ref="BN362:BP362"/>
    <mergeCell ref="BQ362:BV362"/>
    <mergeCell ref="BW362:CB362"/>
    <mergeCell ref="A363:D363"/>
    <mergeCell ref="E363:BM363"/>
    <mergeCell ref="BN363:BP363"/>
    <mergeCell ref="BQ363:BV363"/>
    <mergeCell ref="BW363:CB363"/>
    <mergeCell ref="A364:D364"/>
    <mergeCell ref="E364:BM364"/>
    <mergeCell ref="BN364:BP364"/>
    <mergeCell ref="BQ364:BV364"/>
    <mergeCell ref="BW364:CB364"/>
    <mergeCell ref="A365:D365"/>
    <mergeCell ref="E365:BM365"/>
    <mergeCell ref="BN365:BP365"/>
    <mergeCell ref="BQ365:BV365"/>
    <mergeCell ref="BW365:CB365"/>
    <mergeCell ref="A366:D366"/>
    <mergeCell ref="E366:BM366"/>
    <mergeCell ref="BN366:BP366"/>
    <mergeCell ref="BQ366:BV366"/>
    <mergeCell ref="BW366:CB366"/>
    <mergeCell ref="A367:D367"/>
    <mergeCell ref="E367:BM367"/>
    <mergeCell ref="BN367:BP367"/>
    <mergeCell ref="BQ367:BV367"/>
    <mergeCell ref="BW367:CB367"/>
    <mergeCell ref="A368:D368"/>
    <mergeCell ref="E368:BM368"/>
    <mergeCell ref="BN368:BP368"/>
    <mergeCell ref="BQ368:BV368"/>
    <mergeCell ref="BW368:CB368"/>
    <mergeCell ref="A369:D369"/>
    <mergeCell ref="E369:BM369"/>
    <mergeCell ref="BN369:BP369"/>
    <mergeCell ref="BQ369:BV369"/>
    <mergeCell ref="BW369:CB369"/>
    <mergeCell ref="A370:D370"/>
    <mergeCell ref="E370:BM370"/>
    <mergeCell ref="BN370:BP370"/>
    <mergeCell ref="BQ370:BV370"/>
    <mergeCell ref="BW370:CB370"/>
    <mergeCell ref="A371:D371"/>
    <mergeCell ref="E371:BM371"/>
    <mergeCell ref="BN371:BP371"/>
    <mergeCell ref="BQ371:BV371"/>
    <mergeCell ref="BW371:CB371"/>
    <mergeCell ref="A372:D372"/>
    <mergeCell ref="E372:BM372"/>
    <mergeCell ref="BN372:BP372"/>
    <mergeCell ref="BQ372:BV372"/>
    <mergeCell ref="BW372:CB372"/>
    <mergeCell ref="A373:D373"/>
    <mergeCell ref="E373:BM373"/>
    <mergeCell ref="BN373:BP373"/>
    <mergeCell ref="BQ373:BV373"/>
    <mergeCell ref="BW373:CB373"/>
    <mergeCell ref="A374:D374"/>
    <mergeCell ref="E374:BM374"/>
    <mergeCell ref="BN374:BP374"/>
    <mergeCell ref="BQ374:BV374"/>
    <mergeCell ref="BW374:CB374"/>
    <mergeCell ref="A375:D375"/>
    <mergeCell ref="E375:BM375"/>
    <mergeCell ref="BN375:BP375"/>
    <mergeCell ref="BQ375:BV375"/>
    <mergeCell ref="BW375:CB375"/>
    <mergeCell ref="A376:D376"/>
    <mergeCell ref="E376:BM376"/>
    <mergeCell ref="BN376:BP376"/>
    <mergeCell ref="BQ376:BV376"/>
    <mergeCell ref="BW376:CB376"/>
    <mergeCell ref="A377:D377"/>
    <mergeCell ref="E377:BM377"/>
    <mergeCell ref="BN377:BP377"/>
    <mergeCell ref="BQ377:BV377"/>
    <mergeCell ref="BW377:CB377"/>
    <mergeCell ref="A378:D378"/>
    <mergeCell ref="E378:BM378"/>
    <mergeCell ref="BN378:BP378"/>
    <mergeCell ref="BQ378:BV378"/>
    <mergeCell ref="BW378:CB378"/>
    <mergeCell ref="A379:D379"/>
    <mergeCell ref="E379:BM379"/>
    <mergeCell ref="BN379:BP379"/>
    <mergeCell ref="BQ379:BV379"/>
    <mergeCell ref="BW379:CB379"/>
    <mergeCell ref="A380:D380"/>
    <mergeCell ref="E380:BM380"/>
    <mergeCell ref="BN380:BP380"/>
    <mergeCell ref="BQ380:BV380"/>
    <mergeCell ref="BW380:CB380"/>
    <mergeCell ref="A381:D381"/>
    <mergeCell ref="E381:BM381"/>
    <mergeCell ref="BN381:BP381"/>
    <mergeCell ref="BQ381:BV381"/>
    <mergeCell ref="BW381:CB381"/>
    <mergeCell ref="A382:D382"/>
    <mergeCell ref="E382:BM382"/>
    <mergeCell ref="BN382:BP382"/>
    <mergeCell ref="BQ382:BV382"/>
    <mergeCell ref="BW382:CB382"/>
    <mergeCell ref="A383:D383"/>
    <mergeCell ref="E383:BM383"/>
    <mergeCell ref="BN383:BP383"/>
    <mergeCell ref="BQ383:BV383"/>
    <mergeCell ref="BW383:CB383"/>
    <mergeCell ref="A384:D384"/>
    <mergeCell ref="E384:BM384"/>
    <mergeCell ref="BN384:BP384"/>
    <mergeCell ref="BQ384:BV384"/>
    <mergeCell ref="BW384:CB384"/>
    <mergeCell ref="A385:D385"/>
    <mergeCell ref="E385:BM385"/>
    <mergeCell ref="BN385:BP385"/>
    <mergeCell ref="BQ385:BV385"/>
    <mergeCell ref="BW385:CB385"/>
    <mergeCell ref="A386:D386"/>
    <mergeCell ref="E386:BM386"/>
    <mergeCell ref="BN386:BP386"/>
    <mergeCell ref="BQ386:BV386"/>
    <mergeCell ref="BW386:CB386"/>
    <mergeCell ref="A387:D387"/>
    <mergeCell ref="E387:BM387"/>
    <mergeCell ref="BN387:BP387"/>
    <mergeCell ref="BQ387:BV387"/>
    <mergeCell ref="BW387:CB387"/>
    <mergeCell ref="A388:D388"/>
    <mergeCell ref="E388:BM388"/>
    <mergeCell ref="BN388:BP388"/>
    <mergeCell ref="BQ388:BV388"/>
    <mergeCell ref="BW388:CB388"/>
    <mergeCell ref="A389:D389"/>
    <mergeCell ref="E389:BM389"/>
    <mergeCell ref="BN389:BP389"/>
    <mergeCell ref="BQ389:BV389"/>
    <mergeCell ref="BW389:CB389"/>
    <mergeCell ref="A390:D390"/>
    <mergeCell ref="E390:BM390"/>
    <mergeCell ref="BN390:BP390"/>
    <mergeCell ref="BQ390:BV390"/>
    <mergeCell ref="BW390:CB390"/>
    <mergeCell ref="A391:D391"/>
    <mergeCell ref="E391:BM391"/>
    <mergeCell ref="BN391:BP391"/>
    <mergeCell ref="BQ391:BV391"/>
    <mergeCell ref="BW391:CB391"/>
    <mergeCell ref="A392:D392"/>
    <mergeCell ref="E392:BM392"/>
    <mergeCell ref="BN392:BP392"/>
    <mergeCell ref="BQ392:BV392"/>
    <mergeCell ref="BW392:CB392"/>
    <mergeCell ref="A393:D393"/>
    <mergeCell ref="E393:BM393"/>
    <mergeCell ref="BN393:BP393"/>
    <mergeCell ref="BQ393:BV393"/>
    <mergeCell ref="BW393:CB393"/>
    <mergeCell ref="A394:D394"/>
    <mergeCell ref="E394:BM394"/>
    <mergeCell ref="BN394:BP394"/>
    <mergeCell ref="BQ394:BV394"/>
    <mergeCell ref="BW394:CB394"/>
    <mergeCell ref="A395:D395"/>
    <mergeCell ref="E395:BM395"/>
    <mergeCell ref="BN395:BP395"/>
    <mergeCell ref="BQ395:BV395"/>
    <mergeCell ref="BW395:CB395"/>
    <mergeCell ref="A396:D396"/>
    <mergeCell ref="E396:BM396"/>
    <mergeCell ref="BN396:BP396"/>
    <mergeCell ref="BQ396:BV396"/>
    <mergeCell ref="BW396:CB396"/>
    <mergeCell ref="A397:D397"/>
    <mergeCell ref="E397:BM397"/>
    <mergeCell ref="BN397:BP397"/>
    <mergeCell ref="BQ397:BV397"/>
    <mergeCell ref="BW397:CB397"/>
    <mergeCell ref="A398:D398"/>
    <mergeCell ref="E398:BM398"/>
    <mergeCell ref="BN398:BP398"/>
    <mergeCell ref="BQ398:BV398"/>
    <mergeCell ref="BW398:CB398"/>
    <mergeCell ref="A399:D399"/>
    <mergeCell ref="E399:BM399"/>
    <mergeCell ref="BN399:BP399"/>
    <mergeCell ref="BQ399:BV399"/>
    <mergeCell ref="BW399:CB399"/>
    <mergeCell ref="A400:D400"/>
    <mergeCell ref="E400:BM400"/>
    <mergeCell ref="BN400:BP400"/>
    <mergeCell ref="BQ400:BV400"/>
    <mergeCell ref="BW400:CB400"/>
    <mergeCell ref="A401:D401"/>
    <mergeCell ref="E401:BM401"/>
    <mergeCell ref="BN401:BP401"/>
    <mergeCell ref="BQ401:BV401"/>
    <mergeCell ref="BW401:CB401"/>
    <mergeCell ref="A402:D402"/>
    <mergeCell ref="E402:BM402"/>
    <mergeCell ref="BN402:BP402"/>
    <mergeCell ref="BQ402:BV402"/>
    <mergeCell ref="BW402:CB402"/>
    <mergeCell ref="A403:D403"/>
    <mergeCell ref="E403:BM403"/>
    <mergeCell ref="BN403:BP403"/>
    <mergeCell ref="BQ403:BV403"/>
    <mergeCell ref="BW403:CB403"/>
    <mergeCell ref="A404:D404"/>
    <mergeCell ref="E404:BM404"/>
    <mergeCell ref="BN404:BP404"/>
    <mergeCell ref="BQ404:BV404"/>
    <mergeCell ref="BW404:CB404"/>
    <mergeCell ref="A405:D405"/>
    <mergeCell ref="E405:BM405"/>
    <mergeCell ref="BN405:BP405"/>
    <mergeCell ref="BQ405:BV405"/>
    <mergeCell ref="BW405:CB405"/>
    <mergeCell ref="A406:D406"/>
    <mergeCell ref="E406:BM406"/>
    <mergeCell ref="BN406:BP406"/>
    <mergeCell ref="BQ406:BV406"/>
    <mergeCell ref="BW406:CB406"/>
    <mergeCell ref="A407:D407"/>
    <mergeCell ref="E407:BM407"/>
    <mergeCell ref="BN407:BP407"/>
    <mergeCell ref="BQ407:BV407"/>
    <mergeCell ref="BW407:CB407"/>
    <mergeCell ref="A408:D408"/>
    <mergeCell ref="E408:BM408"/>
    <mergeCell ref="BN408:BP408"/>
    <mergeCell ref="BQ408:BV408"/>
    <mergeCell ref="BW408:CB408"/>
    <mergeCell ref="A409:D409"/>
    <mergeCell ref="E409:BM409"/>
    <mergeCell ref="BN409:BP409"/>
    <mergeCell ref="BQ409:BV409"/>
    <mergeCell ref="BW409:CB409"/>
    <mergeCell ref="A410:D410"/>
    <mergeCell ref="E410:BM410"/>
    <mergeCell ref="BN410:BP410"/>
    <mergeCell ref="BQ410:BV410"/>
    <mergeCell ref="BW410:CB410"/>
    <mergeCell ref="A411:D411"/>
    <mergeCell ref="E411:BM411"/>
    <mergeCell ref="BN411:BP411"/>
    <mergeCell ref="BQ411:BV411"/>
    <mergeCell ref="BW411:CB411"/>
    <mergeCell ref="A412:D412"/>
    <mergeCell ref="E412:BM412"/>
    <mergeCell ref="BN412:BP412"/>
    <mergeCell ref="BQ412:BV412"/>
    <mergeCell ref="BW412:CB412"/>
    <mergeCell ref="A413:D413"/>
    <mergeCell ref="E413:BM413"/>
    <mergeCell ref="BN413:BP413"/>
    <mergeCell ref="BQ413:BV413"/>
    <mergeCell ref="BW413:CB413"/>
    <mergeCell ref="A414:D414"/>
    <mergeCell ref="E414:BM414"/>
    <mergeCell ref="BN414:BP414"/>
    <mergeCell ref="BQ414:BV414"/>
    <mergeCell ref="BW414:CB414"/>
    <mergeCell ref="A415:D415"/>
    <mergeCell ref="E415:BM415"/>
    <mergeCell ref="BN415:BP415"/>
    <mergeCell ref="BQ415:BV415"/>
    <mergeCell ref="BW415:CB415"/>
    <mergeCell ref="A416:D416"/>
    <mergeCell ref="E416:BM416"/>
    <mergeCell ref="BN416:BP416"/>
    <mergeCell ref="BQ416:BV416"/>
    <mergeCell ref="BW416:CB416"/>
    <mergeCell ref="A417:D417"/>
    <mergeCell ref="E417:BM417"/>
    <mergeCell ref="BN417:BP417"/>
    <mergeCell ref="BQ417:BV417"/>
    <mergeCell ref="BW417:CB417"/>
    <mergeCell ref="A418:D418"/>
    <mergeCell ref="E418:BM418"/>
    <mergeCell ref="BN418:BP418"/>
    <mergeCell ref="BQ418:BV418"/>
    <mergeCell ref="BW418:CB418"/>
    <mergeCell ref="A419:D419"/>
    <mergeCell ref="E419:BM419"/>
    <mergeCell ref="BN419:BP419"/>
    <mergeCell ref="BQ419:BV419"/>
    <mergeCell ref="BW419:CB419"/>
    <mergeCell ref="A420:BP420"/>
    <mergeCell ref="BQ420:BV420"/>
    <mergeCell ref="BW420:CB420"/>
    <mergeCell ref="A421:D421"/>
    <mergeCell ref="E421:BM421"/>
    <mergeCell ref="BN421:BP421"/>
    <mergeCell ref="BQ421:BV421"/>
    <mergeCell ref="BW421:CB421"/>
    <mergeCell ref="A422:D422"/>
    <mergeCell ref="E422:BM422"/>
    <mergeCell ref="BN422:BP422"/>
    <mergeCell ref="BQ422:BV422"/>
    <mergeCell ref="BW422:CB422"/>
    <mergeCell ref="A423:D423"/>
    <mergeCell ref="E423:BM423"/>
    <mergeCell ref="BN423:BP423"/>
    <mergeCell ref="BQ423:BV423"/>
    <mergeCell ref="BW423:CB423"/>
    <mergeCell ref="A424:D424"/>
    <mergeCell ref="E424:BM424"/>
    <mergeCell ref="BN424:BP424"/>
    <mergeCell ref="BQ424:BV424"/>
    <mergeCell ref="BW424:CB424"/>
    <mergeCell ref="A425:D425"/>
    <mergeCell ref="E425:BM425"/>
    <mergeCell ref="BN425:BP425"/>
    <mergeCell ref="BQ425:BV425"/>
    <mergeCell ref="BW425:CB425"/>
    <mergeCell ref="A426:D426"/>
    <mergeCell ref="E426:BM426"/>
    <mergeCell ref="BN426:BP426"/>
    <mergeCell ref="BQ426:BV426"/>
    <mergeCell ref="BW426:CB426"/>
    <mergeCell ref="A427:D427"/>
    <mergeCell ref="E427:BM427"/>
    <mergeCell ref="BN427:BP427"/>
    <mergeCell ref="BQ427:BV427"/>
    <mergeCell ref="BW427:CB427"/>
    <mergeCell ref="A428:D428"/>
    <mergeCell ref="E428:BM428"/>
    <mergeCell ref="BN428:BP428"/>
    <mergeCell ref="BQ428:BV428"/>
    <mergeCell ref="BW428:CB428"/>
    <mergeCell ref="A429:D429"/>
    <mergeCell ref="E429:BM429"/>
    <mergeCell ref="BN429:BP429"/>
    <mergeCell ref="BQ429:BV429"/>
    <mergeCell ref="BW429:CB429"/>
    <mergeCell ref="A430:D430"/>
    <mergeCell ref="E430:BM430"/>
    <mergeCell ref="BN430:BP430"/>
    <mergeCell ref="BQ430:BV430"/>
    <mergeCell ref="BW430:CB430"/>
    <mergeCell ref="A431:D431"/>
    <mergeCell ref="E431:BM431"/>
    <mergeCell ref="BN431:BP431"/>
    <mergeCell ref="BQ431:BV431"/>
    <mergeCell ref="BW431:CB431"/>
    <mergeCell ref="A432:D432"/>
    <mergeCell ref="E432:BM432"/>
    <mergeCell ref="BN432:BP432"/>
    <mergeCell ref="BQ432:BV432"/>
    <mergeCell ref="BW432:CB432"/>
    <mergeCell ref="A433:D433"/>
    <mergeCell ref="E433:BM433"/>
    <mergeCell ref="BN433:BP433"/>
    <mergeCell ref="BQ433:BV433"/>
    <mergeCell ref="BW433:CB433"/>
    <mergeCell ref="A434:D434"/>
    <mergeCell ref="E434:BM434"/>
    <mergeCell ref="BN434:BP434"/>
    <mergeCell ref="BQ434:BV434"/>
    <mergeCell ref="BW434:CB434"/>
    <mergeCell ref="A435:BM435"/>
    <mergeCell ref="BN435:BP435"/>
    <mergeCell ref="BQ435:BV435"/>
    <mergeCell ref="BW435:CB435"/>
    <mergeCell ref="A436:D436"/>
    <mergeCell ref="E436:BM436"/>
    <mergeCell ref="BN436:BP436"/>
    <mergeCell ref="BQ436:BV436"/>
    <mergeCell ref="BW436:CB436"/>
    <mergeCell ref="A437:D437"/>
    <mergeCell ref="E437:BM437"/>
    <mergeCell ref="BN437:BP437"/>
    <mergeCell ref="BQ437:BV437"/>
    <mergeCell ref="BW437:CB437"/>
    <mergeCell ref="A438:D438"/>
    <mergeCell ref="E438:BM438"/>
    <mergeCell ref="BN438:BP438"/>
    <mergeCell ref="BQ438:BV438"/>
    <mergeCell ref="BW438:CB438"/>
    <mergeCell ref="A439:D439"/>
    <mergeCell ref="E439:BM439"/>
    <mergeCell ref="BN439:BP439"/>
    <mergeCell ref="BQ439:BV439"/>
    <mergeCell ref="BW439:CB439"/>
    <mergeCell ref="A440:D440"/>
    <mergeCell ref="E440:BM440"/>
    <mergeCell ref="BN440:BP440"/>
    <mergeCell ref="BQ440:BV440"/>
    <mergeCell ref="BW440:CB440"/>
    <mergeCell ref="A441:D441"/>
    <mergeCell ref="E441:BM441"/>
    <mergeCell ref="BN441:BP441"/>
    <mergeCell ref="BQ441:BV441"/>
    <mergeCell ref="BW441:CB441"/>
    <mergeCell ref="A442:D442"/>
    <mergeCell ref="E442:BM442"/>
    <mergeCell ref="BN442:BP442"/>
    <mergeCell ref="BQ442:BV442"/>
    <mergeCell ref="BW442:CB442"/>
    <mergeCell ref="A443:D443"/>
    <mergeCell ref="E443:BM443"/>
    <mergeCell ref="BN443:BP443"/>
    <mergeCell ref="BQ443:BV443"/>
    <mergeCell ref="BW443:CB443"/>
    <mergeCell ref="A444:D444"/>
    <mergeCell ref="E444:BM444"/>
    <mergeCell ref="BN444:BP444"/>
    <mergeCell ref="BQ444:BV444"/>
    <mergeCell ref="BW444:CB444"/>
    <mergeCell ref="A445:D445"/>
    <mergeCell ref="E445:BM445"/>
    <mergeCell ref="BN445:BP445"/>
    <mergeCell ref="BQ445:BV445"/>
    <mergeCell ref="BW445:CB445"/>
    <mergeCell ref="A446:D446"/>
    <mergeCell ref="E446:BM446"/>
    <mergeCell ref="BN446:BP446"/>
    <mergeCell ref="BQ446:BV446"/>
    <mergeCell ref="BW446:CB446"/>
    <mergeCell ref="A447:D447"/>
    <mergeCell ref="E447:BM447"/>
    <mergeCell ref="BN447:BP447"/>
    <mergeCell ref="BQ447:BV447"/>
    <mergeCell ref="BW447:CB447"/>
    <mergeCell ref="A448:D448"/>
    <mergeCell ref="E448:BM448"/>
    <mergeCell ref="BN448:BP448"/>
    <mergeCell ref="BQ448:BV448"/>
    <mergeCell ref="BW448:CB448"/>
    <mergeCell ref="A449:D449"/>
    <mergeCell ref="E449:BM449"/>
    <mergeCell ref="BN449:BP449"/>
    <mergeCell ref="BQ449:BV449"/>
    <mergeCell ref="BW449:CB449"/>
    <mergeCell ref="A450:D450"/>
    <mergeCell ref="E450:BM450"/>
    <mergeCell ref="BN450:BP450"/>
    <mergeCell ref="BQ450:BV450"/>
    <mergeCell ref="BW450:CB450"/>
    <mergeCell ref="A451:D451"/>
    <mergeCell ref="E451:BM451"/>
    <mergeCell ref="BN451:BP451"/>
    <mergeCell ref="BQ451:BV451"/>
    <mergeCell ref="BW451:CB451"/>
    <mergeCell ref="A452:D452"/>
    <mergeCell ref="E452:BM452"/>
    <mergeCell ref="BN452:BP452"/>
    <mergeCell ref="BQ452:BV452"/>
    <mergeCell ref="BW452:CB452"/>
    <mergeCell ref="A453:D453"/>
    <mergeCell ref="E453:BM453"/>
    <mergeCell ref="BN453:BP453"/>
    <mergeCell ref="BQ453:BV453"/>
    <mergeCell ref="BW453:CB453"/>
    <mergeCell ref="A454:D454"/>
    <mergeCell ref="E454:BM454"/>
    <mergeCell ref="BN454:BP454"/>
    <mergeCell ref="BQ454:BV454"/>
    <mergeCell ref="BW454:CB454"/>
    <mergeCell ref="A455:BM455"/>
    <mergeCell ref="BN455:BP455"/>
    <mergeCell ref="BQ455:BV455"/>
    <mergeCell ref="BW455:CB455"/>
    <mergeCell ref="A456:D456"/>
    <mergeCell ref="E456:BM456"/>
    <mergeCell ref="BN456:BP456"/>
    <mergeCell ref="BQ456:BV456"/>
    <mergeCell ref="BW456:CB456"/>
    <mergeCell ref="A457:D457"/>
    <mergeCell ref="E457:BM457"/>
    <mergeCell ref="BN457:BP457"/>
    <mergeCell ref="BQ457:BV457"/>
    <mergeCell ref="BW457:CB457"/>
    <mergeCell ref="A458:D458"/>
    <mergeCell ref="E458:BM458"/>
    <mergeCell ref="BN458:BP458"/>
    <mergeCell ref="BQ458:BV458"/>
    <mergeCell ref="BW458:CB458"/>
    <mergeCell ref="A459:D459"/>
    <mergeCell ref="E459:BM459"/>
    <mergeCell ref="BN459:BP459"/>
    <mergeCell ref="BQ459:BV459"/>
    <mergeCell ref="BW459:CB459"/>
    <mergeCell ref="A460:D460"/>
    <mergeCell ref="E460:BM460"/>
    <mergeCell ref="BN460:BP460"/>
    <mergeCell ref="BQ460:BV460"/>
    <mergeCell ref="BW460:CB460"/>
    <mergeCell ref="A461:D461"/>
    <mergeCell ref="E461:BM461"/>
    <mergeCell ref="BN461:BP461"/>
    <mergeCell ref="BQ461:BV461"/>
    <mergeCell ref="BW461:CB461"/>
    <mergeCell ref="A462:D462"/>
    <mergeCell ref="E462:BM462"/>
    <mergeCell ref="BN462:BP462"/>
    <mergeCell ref="BQ462:BV462"/>
    <mergeCell ref="BW462:CB462"/>
    <mergeCell ref="A463:D463"/>
    <mergeCell ref="E463:BM463"/>
    <mergeCell ref="BN463:BP463"/>
    <mergeCell ref="BQ463:BV463"/>
    <mergeCell ref="BW463:CB463"/>
    <mergeCell ref="A464:D464"/>
    <mergeCell ref="E464:BM464"/>
    <mergeCell ref="BN464:BP464"/>
    <mergeCell ref="BQ464:BV464"/>
    <mergeCell ref="BW464:CB464"/>
    <mergeCell ref="A465:D465"/>
    <mergeCell ref="E465:BM465"/>
    <mergeCell ref="BN465:BP465"/>
    <mergeCell ref="BQ465:BV465"/>
    <mergeCell ref="BW465:CB465"/>
    <mergeCell ref="A466:D466"/>
    <mergeCell ref="E466:BM466"/>
    <mergeCell ref="BN466:BP466"/>
    <mergeCell ref="BQ466:BV466"/>
    <mergeCell ref="BW466:CB466"/>
    <mergeCell ref="A467:D467"/>
    <mergeCell ref="E467:BM467"/>
    <mergeCell ref="BN467:BP467"/>
    <mergeCell ref="BQ467:BV467"/>
    <mergeCell ref="BW467:CB467"/>
    <mergeCell ref="A468:D468"/>
    <mergeCell ref="E468:BM468"/>
    <mergeCell ref="BN468:BP468"/>
    <mergeCell ref="BQ468:BV468"/>
    <mergeCell ref="BW468:CB468"/>
    <mergeCell ref="A469:D469"/>
    <mergeCell ref="E469:BM469"/>
    <mergeCell ref="BN469:BP469"/>
    <mergeCell ref="BQ469:BV469"/>
    <mergeCell ref="BW469:CB469"/>
    <mergeCell ref="A470:D470"/>
    <mergeCell ref="E470:BM470"/>
    <mergeCell ref="BN470:BP470"/>
    <mergeCell ref="BQ470:BV470"/>
    <mergeCell ref="BW470:CB470"/>
    <mergeCell ref="A471:D471"/>
    <mergeCell ref="E471:BM471"/>
    <mergeCell ref="BN471:BP471"/>
    <mergeCell ref="BQ471:BV471"/>
    <mergeCell ref="BW471:CB471"/>
    <mergeCell ref="A472:D472"/>
    <mergeCell ref="E472:BM472"/>
    <mergeCell ref="BN472:BP472"/>
    <mergeCell ref="BQ472:BV472"/>
    <mergeCell ref="BW472:CB472"/>
    <mergeCell ref="A473:BM473"/>
    <mergeCell ref="BN473:BP473"/>
    <mergeCell ref="BQ473:BV473"/>
    <mergeCell ref="BW473:CB473"/>
    <mergeCell ref="A474:D474"/>
    <mergeCell ref="E474:BM474"/>
    <mergeCell ref="BN474:BP474"/>
    <mergeCell ref="BQ474:BV474"/>
    <mergeCell ref="BW474:CB474"/>
    <mergeCell ref="A475:D475"/>
    <mergeCell ref="E475:BM475"/>
    <mergeCell ref="BN475:BP475"/>
    <mergeCell ref="BQ475:BV475"/>
    <mergeCell ref="BW475:CB475"/>
    <mergeCell ref="A476:D476"/>
    <mergeCell ref="E476:BM476"/>
    <mergeCell ref="BN476:BP476"/>
    <mergeCell ref="BQ476:BV476"/>
    <mergeCell ref="BW476:CB476"/>
    <mergeCell ref="A477:D477"/>
    <mergeCell ref="E477:BM477"/>
    <mergeCell ref="BN477:BP477"/>
    <mergeCell ref="BQ477:BV477"/>
    <mergeCell ref="BW477:CB477"/>
    <mergeCell ref="A478:D478"/>
    <mergeCell ref="E478:BM478"/>
    <mergeCell ref="BN478:BP478"/>
    <mergeCell ref="BQ478:BV478"/>
    <mergeCell ref="BW478:CB478"/>
    <mergeCell ref="A479:D479"/>
    <mergeCell ref="E479:BM479"/>
    <mergeCell ref="BN479:BP479"/>
    <mergeCell ref="BQ479:BV479"/>
    <mergeCell ref="BW479:CB479"/>
    <mergeCell ref="A480:D480"/>
    <mergeCell ref="E480:BM480"/>
    <mergeCell ref="BN480:BP480"/>
    <mergeCell ref="BQ480:BV480"/>
    <mergeCell ref="BW480:CB480"/>
    <mergeCell ref="A481:D481"/>
    <mergeCell ref="E481:BM481"/>
    <mergeCell ref="BN481:BP481"/>
    <mergeCell ref="BQ481:BV481"/>
    <mergeCell ref="BW481:CB481"/>
    <mergeCell ref="A482:D482"/>
    <mergeCell ref="E482:BM482"/>
    <mergeCell ref="BN482:BP482"/>
    <mergeCell ref="BQ482:BV482"/>
    <mergeCell ref="BW482:CB482"/>
    <mergeCell ref="A483:D483"/>
    <mergeCell ref="E483:BM483"/>
    <mergeCell ref="BN483:BP483"/>
    <mergeCell ref="BQ483:BV483"/>
    <mergeCell ref="BW483:CB483"/>
    <mergeCell ref="A484:D484"/>
    <mergeCell ref="E484:BM484"/>
    <mergeCell ref="BN484:BP484"/>
    <mergeCell ref="BQ484:BV484"/>
    <mergeCell ref="BW484:CB484"/>
    <mergeCell ref="A485:D485"/>
    <mergeCell ref="E485:BM485"/>
    <mergeCell ref="BN485:BP485"/>
    <mergeCell ref="BQ485:BV485"/>
    <mergeCell ref="BW485:CB485"/>
    <mergeCell ref="A486:D486"/>
    <mergeCell ref="E486:BM486"/>
    <mergeCell ref="BN486:BP486"/>
    <mergeCell ref="BQ486:BV486"/>
    <mergeCell ref="BW486:CB486"/>
    <mergeCell ref="A487:D487"/>
    <mergeCell ref="E487:BM487"/>
    <mergeCell ref="BN487:BP487"/>
    <mergeCell ref="BQ487:BV487"/>
    <mergeCell ref="BW487:CB487"/>
    <mergeCell ref="A488:D488"/>
    <mergeCell ref="E488:BM488"/>
    <mergeCell ref="BN488:BP488"/>
    <mergeCell ref="BQ488:BV488"/>
    <mergeCell ref="BW488:CB488"/>
    <mergeCell ref="A489:D489"/>
    <mergeCell ref="E489:BM489"/>
    <mergeCell ref="BN489:BP489"/>
    <mergeCell ref="BQ489:BV489"/>
    <mergeCell ref="BW489:CB489"/>
    <mergeCell ref="A490:D490"/>
    <mergeCell ref="E490:BM490"/>
    <mergeCell ref="BN490:BP490"/>
    <mergeCell ref="BQ490:BV490"/>
    <mergeCell ref="BW490:CB490"/>
    <mergeCell ref="A491:D491"/>
    <mergeCell ref="E491:BM491"/>
    <mergeCell ref="BN491:BP491"/>
    <mergeCell ref="BQ491:BV491"/>
    <mergeCell ref="BW491:CB491"/>
    <mergeCell ref="A492:D492"/>
    <mergeCell ref="E492:BM492"/>
    <mergeCell ref="BN492:BP492"/>
    <mergeCell ref="BQ492:BV492"/>
    <mergeCell ref="BW492:CB492"/>
    <mergeCell ref="A493:D493"/>
    <mergeCell ref="E493:BM493"/>
    <mergeCell ref="BN493:BP493"/>
    <mergeCell ref="BQ493:BV493"/>
    <mergeCell ref="BW493:CB493"/>
    <mergeCell ref="A494:D494"/>
    <mergeCell ref="E494:BM494"/>
    <mergeCell ref="BN494:BP494"/>
    <mergeCell ref="BQ494:BV494"/>
    <mergeCell ref="BW494:CB494"/>
    <mergeCell ref="A495:D495"/>
    <mergeCell ref="E495:BM495"/>
    <mergeCell ref="BN495:BP495"/>
    <mergeCell ref="BQ495:BV495"/>
    <mergeCell ref="BW495:CB495"/>
    <mergeCell ref="A496:D496"/>
    <mergeCell ref="E496:BM496"/>
    <mergeCell ref="BN496:BP496"/>
    <mergeCell ref="BQ496:BV496"/>
    <mergeCell ref="BW496:CB496"/>
    <mergeCell ref="A497:D497"/>
    <mergeCell ref="E497:BM497"/>
    <mergeCell ref="BN497:BP497"/>
    <mergeCell ref="BQ497:BV497"/>
    <mergeCell ref="BW497:CB497"/>
    <mergeCell ref="A498:D498"/>
    <mergeCell ref="E498:BM498"/>
    <mergeCell ref="BN498:BP498"/>
    <mergeCell ref="BQ498:BV498"/>
    <mergeCell ref="BW498:CB498"/>
    <mergeCell ref="A499:D499"/>
    <mergeCell ref="E499:BM499"/>
    <mergeCell ref="BN499:BP499"/>
    <mergeCell ref="BQ499:BV499"/>
    <mergeCell ref="BW499:CB499"/>
    <mergeCell ref="A500:BM500"/>
    <mergeCell ref="BN500:BP500"/>
    <mergeCell ref="BQ500:BV500"/>
    <mergeCell ref="BW500:CB500"/>
    <mergeCell ref="A501:D501"/>
    <mergeCell ref="E501:BM501"/>
    <mergeCell ref="BN501:BP501"/>
    <mergeCell ref="BQ501:BV501"/>
    <mergeCell ref="BW501:CB501"/>
    <mergeCell ref="A502:D502"/>
    <mergeCell ref="E502:BM502"/>
    <mergeCell ref="BN502:BP502"/>
    <mergeCell ref="BQ502:BV502"/>
    <mergeCell ref="BW502:CB502"/>
    <mergeCell ref="B506:Y506"/>
    <mergeCell ref="BU507:BZ507"/>
    <mergeCell ref="B510:K510"/>
    <mergeCell ref="BU511:BZ511"/>
  </mergeCells>
  <dataValidations count="1">
    <dataValidation allowBlank="true" error="Возможно Вы указали неверное значение. Число не может быть отрицательным и должно указывать количество изоляторов в тыс. шт." errorStyle="warning" errorTitle="Внимание" operator="greaterThan" prompt="Обратите внимание, что количество изоляторов указывается в тыс.шт." promptTitle="Единицы измерения" showDropDown="false" showErrorMessage="true" showInputMessage="true" sqref="CD224:DN231" type="decimal">
      <formula1>-1</formula1>
      <formula2>0</formula2>
    </dataValidation>
  </dataValidations>
  <printOptions headings="false" gridLines="false" gridLinesSet="true" horizontalCentered="false" verticalCentered="false"/>
  <pageMargins left="0.39375" right="0.196527777777778" top="0.489583333333333" bottom="0.39375" header="0.309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форма АГО-9</oddHeader>
    <oddFooter/>
  </headerFooter>
  <rowBreaks count="5" manualBreakCount="5">
    <brk id="95" man="true" max="16383" min="0"/>
    <brk id="173" man="true" max="16383" min="0"/>
    <brk id="249" man="true" max="16383" min="0"/>
    <brk id="346" man="true" max="16383" min="0"/>
    <brk id="443" man="true" max="16383" min="0"/>
  </rowBreaks>
  <colBreaks count="1" manualBreakCount="1">
    <brk id="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22:43Z</dcterms:created>
  <dc:creator>Домашний</dc:creator>
  <dc:description/>
  <dc:language>en-US</dc:language>
  <cp:lastModifiedBy>Eugene Avdukhov</cp:lastModifiedBy>
  <cp:lastPrinted>2014-12-19T08:17:46Z</cp:lastPrinted>
  <dcterms:modified xsi:type="dcterms:W3CDTF">2015-01-19T07:32:01Z</dcterms:modified>
  <cp:revision>0</cp:revision>
  <dc:subject/>
  <dc:title/>
</cp:coreProperties>
</file>