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Доверенность" sheetId="1" state="visible" r:id="rId2"/>
    <sheet name="Паспортные данные" sheetId="2" state="visible" r:id="rId3"/>
    <sheet name="Реестр доверенностей" sheetId="3" state="visible" r:id="rId4"/>
    <sheet name="МПП" sheetId="4" state="hidden" r:id="rId5"/>
  </sheets>
  <definedNames>
    <definedName function="false" hidden="true" localSheetId="1" name="_xlnm._FilterDatabase" vbProcedure="false">'Паспортные данные'!$A$1:$K$18</definedName>
    <definedName function="false" hidden="true" localSheetId="2" name="_xlnm._FilterDatabase" vbProcedure="false">'Реестр доверенностей'!$A$1:$G$253</definedName>
    <definedName function="false" hidden="false" name="МПП" vbProcedure="false">МПП!$A$2:$A$163</definedName>
    <definedName function="false" hidden="false" localSheetId="0" name="Z_2AC03E3E_574C_4325_8440_B117EA0AC9BE__wvu_Rows" vbProcedure="false">Доверенность!$8:$8</definedName>
    <definedName function="false" hidden="false" localSheetId="1" name="Z_2AC03E3E_574C_4325_8440_B117EA0AC9BE__wvu_Cols" vbProcedure="false">'Паспортные данные'!$B:$B</definedName>
    <definedName function="false" hidden="false" localSheetId="1" name="Z_2AC03E3E_574C_4325_8440_B117EA0AC9BE__wvu_FilterData" vbProcedure="false">'Паспортные данные'!$A$1:$K$18</definedName>
    <definedName function="false" hidden="false" localSheetId="2" name="Z_2AC03E3E_574C_4325_8440_B117EA0AC9BE__wvu_Cols" vbProcedure="false">'Реестр доверенностей'!$G:$K</definedName>
    <definedName function="false" hidden="false" localSheetId="2" name="Z_2AC03E3E_574C_4325_8440_B117EA0AC9BE__wvu_FilterData" vbProcedure="false">'Реестр доверенностей'!$A$1:$G$253</definedName>
    <definedName function="false" hidden="false" localSheetId="2" name="Z_2AC03E3E_574C_4325_8440_B117EA0AC9BE__wvu_Rows" vbProcedure="false">'Реестр доверенностей'!$2:$26,'Реестр доверенностей'!$28:$56,'Реестр доверенностей'!$58:$114,'Реестр доверенностей'!$117: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ужна автоматическая нумерация исходя из уже существующего номера в Реестр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</xdr:row>
                <xdr:rowOff>2</xdr:rowOff>
              </xdr:from>
              <xdr:to>
                <xdr:col>32</xdr:col>
                <xdr:colOff>5</xdr:colOff>
                <xdr:row>3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1" uniqueCount="534">
  <si>
    <t xml:space="preserve">№ дове-
рен.</t>
  </si>
  <si>
    <t xml:space="preserve">Дата
выдачи</t>
  </si>
  <si>
    <t xml:space="preserve">Срок
дей-
ствия</t>
  </si>
  <si>
    <t xml:space="preserve">Должность и фамилия
лица, которому выдана
доверенность</t>
  </si>
  <si>
    <t xml:space="preserve">Расписка в
получении
доверенности</t>
  </si>
  <si>
    <t xml:space="preserve">Поставщик</t>
  </si>
  <si>
    <t xml:space="preserve">Полученная сумма</t>
  </si>
  <si>
    <t xml:space="preserve"> </t>
  </si>
  <si>
    <t xml:space="preserve">ЛИНИЯ ОТРЕЗА</t>
  </si>
  <si>
    <t xml:space="preserve">Типовая межотраслевая форма № М-2</t>
  </si>
  <si>
    <t xml:space="preserve">Коды</t>
  </si>
  <si>
    <t xml:space="preserve">Организация</t>
  </si>
  <si>
    <t xml:space="preserve">Общество с ограниченной ответственностью "Дубль Гис-Оренбург"</t>
  </si>
  <si>
    <t xml:space="preserve">Форма по ОКУД</t>
  </si>
  <si>
    <t xml:space="preserve">по ОКПО</t>
  </si>
  <si>
    <t xml:space="preserve">ДОВЕРЕННОСТЬ №</t>
  </si>
  <si>
    <t xml:space="preserve">Дата выдачи </t>
  </si>
  <si>
    <t xml:space="preserve">Доверенность действительна по "</t>
  </si>
  <si>
    <t xml:space="preserve">наименование потребителя и его адрес</t>
  </si>
  <si>
    <t xml:space="preserve">наименование плательщика и его адрес</t>
  </si>
  <si>
    <t xml:space="preserve">Счет №</t>
  </si>
  <si>
    <t xml:space="preserve"> 40702810738100000000 </t>
  </si>
  <si>
    <t xml:space="preserve">в</t>
  </si>
  <si>
    <t xml:space="preserve"> ОАО АКБ “АВАНГАРД”  БИК 044525201</t>
  </si>
  <si>
    <t xml:space="preserve">наименование банка</t>
  </si>
  <si>
    <t xml:space="preserve">Доверенность выдана</t>
  </si>
  <si>
    <t xml:space="preserve">должность</t>
  </si>
  <si>
    <t xml:space="preserve">фамилия, имя, отчество</t>
  </si>
  <si>
    <t xml:space="preserve">Паспорт: серия</t>
  </si>
  <si>
    <t xml:space="preserve">№</t>
  </si>
  <si>
    <t xml:space="preserve">Кем выдан</t>
  </si>
  <si>
    <t xml:space="preserve">Дата выдачи "</t>
  </si>
  <si>
    <t xml:space="preserve">г.</t>
  </si>
  <si>
    <t xml:space="preserve">На получение от</t>
  </si>
  <si>
    <t xml:space="preserve">наименование поставщика</t>
  </si>
  <si>
    <t xml:space="preserve">денежных средств </t>
  </si>
  <si>
    <t xml:space="preserve">Сумма прописью</t>
  </si>
  <si>
    <t xml:space="preserve">Перечень товарно-материальных ценностей, подлежащих получению</t>
  </si>
  <si>
    <t xml:space="preserve">Номер по
порядку</t>
  </si>
  <si>
    <t xml:space="preserve">Материальные
ценности</t>
  </si>
  <si>
    <t xml:space="preserve">Единица
измерения</t>
  </si>
  <si>
    <t xml:space="preserve">Количество
(прописью)</t>
  </si>
  <si>
    <t xml:space="preserve">Подпись лица, получившего доверенность</t>
  </si>
  <si>
    <t xml:space="preserve">удостоверяем</t>
  </si>
  <si>
    <t xml:space="preserve">Минеев А. А.</t>
  </si>
  <si>
    <t xml:space="preserve">Руководитель</t>
  </si>
  <si>
    <t xml:space="preserve">М. П.</t>
  </si>
  <si>
    <t xml:space="preserve">подпись</t>
  </si>
  <si>
    <t xml:space="preserve">расшифровка подписи</t>
  </si>
  <si>
    <t xml:space="preserve">Хасанова А.А</t>
  </si>
  <si>
    <t xml:space="preserve">Главный бухгалтер</t>
  </si>
  <si>
    <t xml:space="preserve">х</t>
  </si>
  <si>
    <t xml:space="preserve">ФИО ERM</t>
  </si>
  <si>
    <t xml:space="preserve">ФИО</t>
  </si>
  <si>
    <t xml:space="preserve">Фамилия</t>
  </si>
  <si>
    <t xml:space="preserve">Имя</t>
  </si>
  <si>
    <t xml:space="preserve">Отчество</t>
  </si>
  <si>
    <t xml:space="preserve">Паспортные данные</t>
  </si>
  <si>
    <t xml:space="preserve">Должность</t>
  </si>
  <si>
    <t xml:space="preserve">Серия</t>
  </si>
  <si>
    <t xml:space="preserve">Дата выдачи</t>
  </si>
  <si>
    <t xml:space="preserve">Голованова, Мария</t>
  </si>
  <si>
    <t xml:space="preserve">Колыванову</t>
  </si>
  <si>
    <t xml:space="preserve">Евгению</t>
  </si>
  <si>
    <t xml:space="preserve">Николаевичу</t>
  </si>
  <si>
    <t xml:space="preserve">53 03</t>
  </si>
  <si>
    <t xml:space="preserve">Ленинским ОВД г. Оренбурга</t>
  </si>
  <si>
    <t xml:space="preserve">08.01.2003</t>
  </si>
  <si>
    <t xml:space="preserve">РГ</t>
  </si>
  <si>
    <t xml:space="preserve">Латыпов, Руслан</t>
  </si>
  <si>
    <t xml:space="preserve">Головановой</t>
  </si>
  <si>
    <t xml:space="preserve">Марии</t>
  </si>
  <si>
    <t xml:space="preserve">Александровне</t>
  </si>
  <si>
    <t xml:space="preserve">53 09</t>
  </si>
  <si>
    <t xml:space="preserve">Отделом УФМС России по Оренбургской области в Центральном районе г. Оренбурга</t>
  </si>
  <si>
    <t xml:space="preserve">24.05.2010</t>
  </si>
  <si>
    <t xml:space="preserve">МПП</t>
  </si>
  <si>
    <t xml:space="preserve">Могунов, Эдуард</t>
  </si>
  <si>
    <t xml:space="preserve">Любимовой</t>
  </si>
  <si>
    <t xml:space="preserve">Олесе</t>
  </si>
  <si>
    <t xml:space="preserve">Алексеевне</t>
  </si>
  <si>
    <t xml:space="preserve">53 11</t>
  </si>
  <si>
    <t xml:space="preserve">УФМС России по Оренбургской области в Ленинском районе г. Оренбурга</t>
  </si>
  <si>
    <t xml:space="preserve">28.10.2011</t>
  </si>
  <si>
    <t xml:space="preserve">Булташева, Регина</t>
  </si>
  <si>
    <t xml:space="preserve">Уваровой</t>
  </si>
  <si>
    <t xml:space="preserve">Светлане</t>
  </si>
  <si>
    <t xml:space="preserve">Фаильевне</t>
  </si>
  <si>
    <t xml:space="preserve">53 10</t>
  </si>
  <si>
    <t xml:space="preserve">ТП УФМС России по Оренбургской области в Александровском районе</t>
  </si>
  <si>
    <t xml:space="preserve">Вавилина, Кира</t>
  </si>
  <si>
    <t xml:space="preserve">Рыбаковой</t>
  </si>
  <si>
    <t xml:space="preserve">Ирине</t>
  </si>
  <si>
    <t xml:space="preserve">Анатольевне</t>
  </si>
  <si>
    <t xml:space="preserve">53 10 </t>
  </si>
  <si>
    <t xml:space="preserve">Отделением УФМС России по Оренбургской области в Соль-Илецком районе</t>
  </si>
  <si>
    <t xml:space="preserve">Горюнов, Дмитрий</t>
  </si>
  <si>
    <t xml:space="preserve">Пыжьянову</t>
  </si>
  <si>
    <t xml:space="preserve">Роману</t>
  </si>
  <si>
    <t xml:space="preserve">Александровичу</t>
  </si>
  <si>
    <t xml:space="preserve">999973</t>
  </si>
  <si>
    <t xml:space="preserve">Отделом УФМС России по Оренбургской обл. в Ленинском  районе г.Оренбурга</t>
  </si>
  <si>
    <t xml:space="preserve">Григорьев, Владимир</t>
  </si>
  <si>
    <t xml:space="preserve">Плотниковой</t>
  </si>
  <si>
    <t xml:space="preserve">Анне</t>
  </si>
  <si>
    <t xml:space="preserve">Владимировне</t>
  </si>
  <si>
    <t xml:space="preserve">009709</t>
  </si>
  <si>
    <t xml:space="preserve">Отделом УФМС России по Оренбургской области в Ленинском районе г. Оренбурга</t>
  </si>
  <si>
    <t xml:space="preserve">Затков, Константин</t>
  </si>
  <si>
    <t xml:space="preserve">Нагорной</t>
  </si>
  <si>
    <t xml:space="preserve">Яне</t>
  </si>
  <si>
    <t xml:space="preserve">Николаевне</t>
  </si>
  <si>
    <t xml:space="preserve">075015</t>
  </si>
  <si>
    <t xml:space="preserve">Отделением УФМС России по Оренбургской области в Оренбургском районе</t>
  </si>
  <si>
    <t xml:space="preserve">Любимова, Олеся</t>
  </si>
  <si>
    <t xml:space="preserve">Заткову</t>
  </si>
  <si>
    <t xml:space="preserve">Константину</t>
  </si>
  <si>
    <t xml:space="preserve">Игоревичу</t>
  </si>
  <si>
    <t xml:space="preserve">Отделением УФМС России по оренбургской обл-ти в кувандыкском районе</t>
  </si>
  <si>
    <t xml:space="preserve">Нагорная, Яна</t>
  </si>
  <si>
    <t xml:space="preserve">Дасаевой</t>
  </si>
  <si>
    <t xml:space="preserve">Нелли</t>
  </si>
  <si>
    <t xml:space="preserve">Олеговне</t>
  </si>
  <si>
    <t xml:space="preserve">53 08</t>
  </si>
  <si>
    <t xml:space="preserve">Отделом УФМС России по Оренбургской области в Промышленном районе г. Оренбурга</t>
  </si>
  <si>
    <t xml:space="preserve">Назуков, Алексей</t>
  </si>
  <si>
    <t xml:space="preserve">Горюнову</t>
  </si>
  <si>
    <t xml:space="preserve">Дмитрию</t>
  </si>
  <si>
    <t xml:space="preserve">Ивановичу</t>
  </si>
  <si>
    <t xml:space="preserve">085329</t>
  </si>
  <si>
    <t xml:space="preserve">Отделом УФМС России по Оренбургской обл. в Центральном  районе г.Оренбурга</t>
  </si>
  <si>
    <t xml:space="preserve">Пыжьянов, Роман</t>
  </si>
  <si>
    <t xml:space="preserve">Вавилиной</t>
  </si>
  <si>
    <t xml:space="preserve">Кире</t>
  </si>
  <si>
    <t xml:space="preserve">20 11</t>
  </si>
  <si>
    <t xml:space="preserve">Отделом УФМС России по Воронежской области в Железнодорожном районе г. Воронежа</t>
  </si>
  <si>
    <t xml:space="preserve">Уварова, Светлана</t>
  </si>
  <si>
    <t xml:space="preserve">Булташевой</t>
  </si>
  <si>
    <t xml:space="preserve">Регине</t>
  </si>
  <si>
    <t xml:space="preserve">Рашидовне</t>
  </si>
  <si>
    <t xml:space="preserve">74 11</t>
  </si>
  <si>
    <t xml:space="preserve">Отделением УФМС России по Ямало-ненецкому А.О. в городе Муравленко</t>
  </si>
  <si>
    <t xml:space="preserve">Безмельницыну</t>
  </si>
  <si>
    <t xml:space="preserve">Отделом   УФМС России по Оренбургской области  в Промышленном  районе  города Оренбурга</t>
  </si>
  <si>
    <t xml:space="preserve">Молдыревой </t>
  </si>
  <si>
    <t xml:space="preserve">Любови </t>
  </si>
  <si>
    <t xml:space="preserve">Андреевне</t>
  </si>
  <si>
    <t xml:space="preserve">мпп</t>
  </si>
  <si>
    <t xml:space="preserve">Вашляевой</t>
  </si>
  <si>
    <t xml:space="preserve">Полине</t>
  </si>
  <si>
    <t xml:space="preserve">75 02</t>
  </si>
  <si>
    <t xml:space="preserve">УВД Орджоникидзевского р-на г.Магнитогорска  Челябинской области</t>
  </si>
  <si>
    <t xml:space="preserve">Бывшие сотрудники</t>
  </si>
  <si>
    <t xml:space="preserve">Асминкиной</t>
  </si>
  <si>
    <t xml:space="preserve">Евгении</t>
  </si>
  <si>
    <t xml:space="preserve">Борисовне</t>
  </si>
  <si>
    <t xml:space="preserve">53 13</t>
  </si>
  <si>
    <t xml:space="preserve">ОУФМС России по Оренбургской области в Ленинском районе г. Оренбурга</t>
  </si>
  <si>
    <t xml:space="preserve">02.07.2013</t>
  </si>
  <si>
    <t xml:space="preserve">Григорьеву</t>
  </si>
  <si>
    <t xml:space="preserve">Владимиру</t>
  </si>
  <si>
    <t xml:space="preserve">Сергеевичу</t>
  </si>
  <si>
    <t xml:space="preserve">80 10</t>
  </si>
  <si>
    <t xml:space="preserve">075850</t>
  </si>
  <si>
    <t xml:space="preserve">Отделением УФМС России по Респблике Башкортостан в Куюргазинском районе</t>
  </si>
  <si>
    <t xml:space="preserve">Голощапову</t>
  </si>
  <si>
    <t xml:space="preserve">Викторовичу</t>
  </si>
  <si>
    <t xml:space="preserve">Отделением УФМС по Оренбургской области в Октябрьском районе</t>
  </si>
  <si>
    <t xml:space="preserve">Костюткину</t>
  </si>
  <si>
    <t xml:space="preserve">Денису</t>
  </si>
  <si>
    <t xml:space="preserve">Владимировичу</t>
  </si>
  <si>
    <t xml:space="preserve">ОВД Советского района Орска</t>
  </si>
  <si>
    <t xml:space="preserve">Лямшину</t>
  </si>
  <si>
    <t xml:space="preserve">Илье</t>
  </si>
  <si>
    <t xml:space="preserve">53 12</t>
  </si>
  <si>
    <t xml:space="preserve">ТП УФМС России по Оренбургской области в Переволоцком районе</t>
  </si>
  <si>
    <t xml:space="preserve">Мантрову</t>
  </si>
  <si>
    <t xml:space="preserve">Александру</t>
  </si>
  <si>
    <t xml:space="preserve">отделением уфмс россии по оренбургской обл-ти в новосергиевском рай-не</t>
  </si>
  <si>
    <t xml:space="preserve">01.12.2011</t>
  </si>
  <si>
    <t xml:space="preserve">Андреевой</t>
  </si>
  <si>
    <t xml:space="preserve">Елене</t>
  </si>
  <si>
    <t xml:space="preserve">53 07</t>
  </si>
  <si>
    <t xml:space="preserve">Отделом УФМС России по Оренбургской области в Промышленном р-не г.Оренбурга
</t>
  </si>
  <si>
    <t xml:space="preserve">Кильдишеву</t>
  </si>
  <si>
    <t xml:space="preserve">Андрею</t>
  </si>
  <si>
    <t xml:space="preserve">Отделом УФМС г. Оренбурга</t>
  </si>
  <si>
    <t xml:space="preserve">Пархоменко</t>
  </si>
  <si>
    <t xml:space="preserve">Алексею</t>
  </si>
  <si>
    <t xml:space="preserve">Васильевичу</t>
  </si>
  <si>
    <t xml:space="preserve">Назукову </t>
  </si>
  <si>
    <t xml:space="preserve">ОУФМС России по Оренбургской обл. в Сорочинском районе</t>
  </si>
  <si>
    <t xml:space="preserve">Латыпову</t>
  </si>
  <si>
    <t xml:space="preserve">Руслану</t>
  </si>
  <si>
    <t xml:space="preserve">Идрисовичу</t>
  </si>
  <si>
    <t xml:space="preserve">Отделением УФМС России по Оренбургской одласти в Сорочинском районе</t>
  </si>
  <si>
    <t xml:space="preserve">Действительна до</t>
  </si>
  <si>
    <t xml:space="preserve">Возврат корешка</t>
  </si>
  <si>
    <t xml:space="preserve">Сроки</t>
  </si>
  <si>
    <t xml:space="preserve">Головановой Марии Александровне</t>
  </si>
  <si>
    <t xml:space="preserve">Дата</t>
  </si>
  <si>
    <t xml:space="preserve">Действительна</t>
  </si>
  <si>
    <t xml:space="preserve">Любимовой Олесе Алексеевне</t>
  </si>
  <si>
    <t xml:space="preserve">Асминкиной Евгении Борисовне</t>
  </si>
  <si>
    <t xml:space="preserve">Блинову Евгению Васильевичу</t>
  </si>
  <si>
    <t xml:space="preserve">Мантрову Александру Николаевичу</t>
  </si>
  <si>
    <t xml:space="preserve">Заткову Константину Игоревичу</t>
  </si>
  <si>
    <t xml:space="preserve">Лямшину Илье Сергеевичу</t>
  </si>
  <si>
    <t xml:space="preserve">Андреевой Елене Анатольевне</t>
  </si>
  <si>
    <t xml:space="preserve">Кильдишеву Андрею Александровичу</t>
  </si>
  <si>
    <t xml:space="preserve">Костюткину Денису Владимировичу</t>
  </si>
  <si>
    <t xml:space="preserve">Голощапову Роману Викторовичу</t>
  </si>
  <si>
    <t xml:space="preserve">Латыпову Руслану Идрисовичу</t>
  </si>
  <si>
    <t xml:space="preserve">Колыванову Евгению Николаевичу</t>
  </si>
  <si>
    <t xml:space="preserve">Пархоменко Алексею Васильевичу</t>
  </si>
  <si>
    <t xml:space="preserve">Нагорной Яне Николаевне</t>
  </si>
  <si>
    <t xml:space="preserve">Булташевой Регине Рашидовне</t>
  </si>
  <si>
    <t xml:space="preserve">Уваровой Светлане Фаильевне</t>
  </si>
  <si>
    <t xml:space="preserve">Григорьеву Владимиру Сергеевичу</t>
  </si>
  <si>
    <t xml:space="preserve">Вавилиной Кире Владимировне</t>
  </si>
  <si>
    <t xml:space="preserve">Пыжьянову Роману Александровичу</t>
  </si>
  <si>
    <t xml:space="preserve">Горюнову Дмитрию Ивановичу</t>
  </si>
  <si>
    <t xml:space="preserve">Назукову  Алексею Сергеевичу</t>
  </si>
  <si>
    <t xml:space="preserve">Дасаевой Нелле Олеговне</t>
  </si>
  <si>
    <t xml:space="preserve">Дасаевой Нелли Олеговне</t>
  </si>
  <si>
    <t xml:space="preserve">Безмельницыну Дмитрию Игоревичу</t>
  </si>
  <si>
    <t xml:space="preserve">Молдыревой  Любови  Андреевоной</t>
  </si>
  <si>
    <t xml:space="preserve">Вашляевой Полине Анатольевне</t>
  </si>
  <si>
    <t xml:space="preserve">Молдыревой  Любови  Андреевне</t>
  </si>
  <si>
    <t xml:space="preserve">Куратор бланк заказа</t>
  </si>
  <si>
    <t xml:space="preserve">Юр лицо заказчика</t>
  </si>
  <si>
    <t xml:space="preserve">Фирма</t>
  </si>
  <si>
    <t xml:space="preserve">Компании =СМЕЩ(Лист1!$A$1;ПОИСКПОЗ(Лист1!$F$1;Лист1!$A:$A;0)-1;1;СЧЁТЕСЛИ(Лист1!$A:$A;Лист1!$F$1);1)</t>
  </si>
  <si>
    <t xml:space="preserve">Богданова, Анна</t>
  </si>
  <si>
    <t xml:space="preserve">Игнатов Димитр Симеонов</t>
  </si>
  <si>
    <t xml:space="preserve">ARTgarage, студия автовинила</t>
  </si>
  <si>
    <t xml:space="preserve">МПП =СМЕЩ(Лист1!$D$1;0;0;СЧЁТЗ(Лист1!$D$1:$D$65526);1)</t>
  </si>
  <si>
    <t xml:space="preserve">Индивидуальный Предприниматель Болдырев Олег Евгеньевич</t>
  </si>
  <si>
    <t xml:space="preserve">Bosal+, магазин автотоваров</t>
  </si>
  <si>
    <t xml:space="preserve">Индивидуальный предприниматель Соловых Марина Анатольевна</t>
  </si>
  <si>
    <t xml:space="preserve">Витамин, медицинский центр красоты и здоровья</t>
  </si>
  <si>
    <t xml:space="preserve">ИП Борисов Сергей Владимирович</t>
  </si>
  <si>
    <t xml:space="preserve">Восток, торговый дом</t>
  </si>
  <si>
    <t xml:space="preserve">ИП ГАСТЮШКИН МИХАИЛ ОЛЕГОВИЧ</t>
  </si>
  <si>
    <t xml:space="preserve">КОМПЛЕКС-СНАСТ, ООО, многопрофильная компания</t>
  </si>
  <si>
    <t xml:space="preserve">ИП Тонакарян Артур Фердинандович</t>
  </si>
  <si>
    <t xml:space="preserve">Автомагазин 111, магазин автотоваров</t>
  </si>
  <si>
    <t xml:space="preserve">Конфетка, ИП Муллова Е.П.</t>
  </si>
  <si>
    <t xml:space="preserve">Общество с Ограниченной Ответственностью  «Урал-Климат»</t>
  </si>
  <si>
    <t xml:space="preserve">Урал-Климат, инжиниринговая компания</t>
  </si>
  <si>
    <t xml:space="preserve">Общество с ограниченной ответственностью "ГОС"</t>
  </si>
  <si>
    <t xml:space="preserve">ГОС, ООО, городская оконная служба</t>
  </si>
  <si>
    <t xml:space="preserve">ООО "Дольче Вита"</t>
  </si>
  <si>
    <t xml:space="preserve">Комфорт, банкетный зал</t>
  </si>
  <si>
    <t xml:space="preserve">Трефоль, ресторан</t>
  </si>
  <si>
    <t xml:space="preserve">ООО "Универсал"</t>
  </si>
  <si>
    <t xml:space="preserve">Интерфейс, торгово-сервисная компания</t>
  </si>
  <si>
    <t xml:space="preserve">ООО «ОВК.Инженерные системы»</t>
  </si>
  <si>
    <t xml:space="preserve">ОВК. Инженерные системы, ООО, климатическая компания</t>
  </si>
  <si>
    <t xml:space="preserve">ООО «ФАСАДНО-КРОВЕЛЬНАЯ КОМПАНИЯ «КРОВЕЛЬСОН»</t>
  </si>
  <si>
    <t xml:space="preserve">Krovelson, производственно-торговая компания</t>
  </si>
  <si>
    <t xml:space="preserve">Чиндянскин Виктор Геннадьевич</t>
  </si>
  <si>
    <t xml:space="preserve">Скорая оконная помощь, ремонтная компания</t>
  </si>
  <si>
    <t xml:space="preserve">ИП Галимов Р.А.</t>
  </si>
  <si>
    <t xml:space="preserve">Авто-Разбор 156, ИП Галимов Р.А.</t>
  </si>
  <si>
    <t xml:space="preserve">ИП Кильдишов Алексей Петрович</t>
  </si>
  <si>
    <t xml:space="preserve">Motor Kraft, автомастерская</t>
  </si>
  <si>
    <t xml:space="preserve">ИП Обухов Алексей Васильевич</t>
  </si>
  <si>
    <t xml:space="preserve">Территория Красок, торговая фирма</t>
  </si>
  <si>
    <t xml:space="preserve">Общество с ограниченной ответственностью "Контур Билдинг"</t>
  </si>
  <si>
    <t xml:space="preserve">Па де Кале, салон мебели и предметов интерьера</t>
  </si>
  <si>
    <t xml:space="preserve">Общество с ограниченной ответственностью "Урал-Резерв"</t>
  </si>
  <si>
    <t xml:space="preserve">Урал-Резерв, торговая компания</t>
  </si>
  <si>
    <t xml:space="preserve">ООО "Оренбургский Экспресс"</t>
  </si>
  <si>
    <t xml:space="preserve">Оренбургский Экспресс, курьерская служба, официальный представитель Major Express в г. Оренбурге</t>
  </si>
  <si>
    <t xml:space="preserve">ООО "СмартСервис"</t>
  </si>
  <si>
    <t xml:space="preserve">СмартСервис, сервисный центр, официальный представитель Epson</t>
  </si>
  <si>
    <t xml:space="preserve">ООО фирма "Одежда"</t>
  </si>
  <si>
    <t xml:space="preserve">Элита, сеть магазинов одежды</t>
  </si>
  <si>
    <t xml:space="preserve">ИП Баев Сергей Иванович</t>
  </si>
  <si>
    <t xml:space="preserve">Делакруа, торгово-монтажная компания</t>
  </si>
  <si>
    <t xml:space="preserve">ип Волочай С.В.</t>
  </si>
  <si>
    <t xml:space="preserve">Бонджорно, кофейня</t>
  </si>
  <si>
    <t xml:space="preserve">ИП Изюмченко Н.Ю.</t>
  </si>
  <si>
    <t xml:space="preserve">ВиПланер, агентство интернет-проектов</t>
  </si>
  <si>
    <t xml:space="preserve">Левина Ольга Владимировна</t>
  </si>
  <si>
    <t xml:space="preserve">Черный кот, чайный клуб</t>
  </si>
  <si>
    <t xml:space="preserve">Общество с ограниченной ответственностью "Оренпрокат"</t>
  </si>
  <si>
    <t xml:space="preserve">Оренпрокат, прокатная компания</t>
  </si>
  <si>
    <t xml:space="preserve">Общество с ограниченной ответственностью «Первая оценочная компания»</t>
  </si>
  <si>
    <t xml:space="preserve">Первая оценочная компания, ООО</t>
  </si>
  <si>
    <t xml:space="preserve">Общество с ограниченной ответственностью «Терминал»</t>
  </si>
  <si>
    <t xml:space="preserve">Терминал, ООО</t>
  </si>
  <si>
    <t xml:space="preserve">ООО "Авангард-спецодежда Оренбург"</t>
  </si>
  <si>
    <t xml:space="preserve">Авангард-спецодежда Оренбург, ООО, производственно-торговая компания</t>
  </si>
  <si>
    <t xml:space="preserve">ООО "Веди"</t>
  </si>
  <si>
    <t xml:space="preserve">ВЕДИ, ООО, стоматологическая клиника</t>
  </si>
  <si>
    <t xml:space="preserve">Вашляева, Полина</t>
  </si>
  <si>
    <t xml:space="preserve">ООО "Люкс Отель"</t>
  </si>
  <si>
    <t xml:space="preserve">Hotel Grand, гостиничный комплекс</t>
  </si>
  <si>
    <t xml:space="preserve">Общество с ограниченной ответственностью «Автограф»</t>
  </si>
  <si>
    <t xml:space="preserve">Planeta 56, журнал</t>
  </si>
  <si>
    <t xml:space="preserve">Индивидуальный предприниматель Бузова Екатерина Васильевна</t>
  </si>
  <si>
    <t xml:space="preserve">Строитель, магазин мебельной фурнитуры и строительных материалов</t>
  </si>
  <si>
    <t xml:space="preserve">ИП Кузнецова Елена Юрьевна</t>
  </si>
  <si>
    <t xml:space="preserve">Моторсервис, автоцентр</t>
  </si>
  <si>
    <t xml:space="preserve">ИП Решетов Александр Олегович</t>
  </si>
  <si>
    <t xml:space="preserve">КлаксоН, установочный центр</t>
  </si>
  <si>
    <t xml:space="preserve">ООО "Актан"</t>
  </si>
  <si>
    <t xml:space="preserve">Актан, ООО, торгово-сервисный центр, официальный дилер HINO, HIDROMEK</t>
  </si>
  <si>
    <t xml:space="preserve">ООО "Динамика"</t>
  </si>
  <si>
    <t xml:space="preserve">Динамика, ООО, торговая компания</t>
  </si>
  <si>
    <t xml:space="preserve">ООО "Оренбург-СканСервис"</t>
  </si>
  <si>
    <t xml:space="preserve">Оренбург-СканСервис, ООО, торгово-сервисный центр, официальный дилер Scania</t>
  </si>
  <si>
    <t xml:space="preserve">ООО "ТеАмо Оренбург"</t>
  </si>
  <si>
    <t xml:space="preserve">Автолюкс, автосервис</t>
  </si>
  <si>
    <t xml:space="preserve">ООО ДомОренСтрой</t>
  </si>
  <si>
    <t xml:space="preserve">ДомОрен, группа компаний</t>
  </si>
  <si>
    <t xml:space="preserve">ИП Богачева Ольга Васильевна</t>
  </si>
  <si>
    <t xml:space="preserve">Мир, производственная компания</t>
  </si>
  <si>
    <t xml:space="preserve">ИП Скрипников В.А.</t>
  </si>
  <si>
    <t xml:space="preserve">Алмаз, центр ремонта вмятин</t>
  </si>
  <si>
    <t xml:space="preserve">ИП Хусаинова Лилия Равильевна</t>
  </si>
  <si>
    <t xml:space="preserve">Идеальный праздник, праздничное агентство</t>
  </si>
  <si>
    <t xml:space="preserve">Общество с Ограниченной Ответственностью "Рекламно Производственная компания "Фаворит"</t>
  </si>
  <si>
    <t xml:space="preserve">Фаворит, ООО, рекламно-производственная компания</t>
  </si>
  <si>
    <t xml:space="preserve">ООО "Дон Кихот"</t>
  </si>
  <si>
    <t xml:space="preserve">Дон Кихот, гостиница</t>
  </si>
  <si>
    <t xml:space="preserve">ООО "Краски"</t>
  </si>
  <si>
    <t xml:space="preserve">Краски, мини-гостиница</t>
  </si>
  <si>
    <t xml:space="preserve">"МебельДизайнИнвест" Общество с ограниченной ответственностью</t>
  </si>
  <si>
    <t xml:space="preserve">МебельДизайнИнвест, ООО, торгово-ремонтная компания</t>
  </si>
  <si>
    <t xml:space="preserve">Индивидуальный предприниматель Яковлев Геннадий Владимирович</t>
  </si>
  <si>
    <t xml:space="preserve">Патриот, автосервис, ИП Яковлев Г.В.</t>
  </si>
  <si>
    <t xml:space="preserve">ИП Андреев В.А.</t>
  </si>
  <si>
    <t xml:space="preserve">Евро Монтаж, ООО, торгово-монтажная компания</t>
  </si>
  <si>
    <t xml:space="preserve">ИП Вербицкая Ангелина Денисовна</t>
  </si>
  <si>
    <t xml:space="preserve">Крепмаркет, торговая компания</t>
  </si>
  <si>
    <t xml:space="preserve">ИП Годовова Екатерина Вячеславовна</t>
  </si>
  <si>
    <t xml:space="preserve">ГлобуС, многопрофильная компания</t>
  </si>
  <si>
    <t xml:space="preserve">ИП Дякин А.Ф.</t>
  </si>
  <si>
    <t xml:space="preserve">АВТОЭМАЛИ, магазин, ИП Дякин А.Ф.</t>
  </si>
  <si>
    <t xml:space="preserve">ИП Крапотина Юлия Павловна</t>
  </si>
  <si>
    <t xml:space="preserve">Маэстро, кафе</t>
  </si>
  <si>
    <t xml:space="preserve">ИП Попова Галина Николаевна</t>
  </si>
  <si>
    <t xml:space="preserve">OrenHotel, квартирное бюро</t>
  </si>
  <si>
    <t xml:space="preserve">ИП Пресняков Виктор Николаевич</t>
  </si>
  <si>
    <t xml:space="preserve">Арбат, ресторан</t>
  </si>
  <si>
    <t xml:space="preserve">ИП Сергиенко К.С.</t>
  </si>
  <si>
    <t xml:space="preserve">Дракоша, сеть магазинов игрушек</t>
  </si>
  <si>
    <t xml:space="preserve">ИП Туретаев А.А.</t>
  </si>
  <si>
    <t xml:space="preserve">Хоттабыч, студия дверей</t>
  </si>
  <si>
    <t xml:space="preserve">ИП Щербаков В.В.</t>
  </si>
  <si>
    <t xml:space="preserve">Лаборатория печатей, производственная фирма</t>
  </si>
  <si>
    <t xml:space="preserve">Общество с обраниченной ответственностью "Фрактал Сервис"</t>
  </si>
  <si>
    <t xml:space="preserve">Фрактал сервис, ООО, торгово-монтажная фирма</t>
  </si>
  <si>
    <t xml:space="preserve">Общество с ограниченной ответственностью "КОМПАНИЯ "ДИСКАВЕРИ"</t>
  </si>
  <si>
    <t xml:space="preserve">ДИСКАВЕРИ, ООО, инвестиционная компания</t>
  </si>
  <si>
    <t xml:space="preserve">Общество с ограниченной ответственностью "Международный медицинский центр Медикал Он Груп-Оренбург"</t>
  </si>
  <si>
    <t xml:space="preserve">Медикал Он Груп-Оренбург, ООО, международный медицинский центр</t>
  </si>
  <si>
    <t xml:space="preserve">Общество с орграниченной ответственностью "Миелос"</t>
  </si>
  <si>
    <t xml:space="preserve">Миелос, медицинский центр</t>
  </si>
  <si>
    <t xml:space="preserve">ООО "Алтайская"</t>
  </si>
  <si>
    <t xml:space="preserve">Mr.Moon, ресторан</t>
  </si>
  <si>
    <t xml:space="preserve">ООО "Гранд"</t>
  </si>
  <si>
    <t xml:space="preserve">Hilding Anders, фирменный магазин</t>
  </si>
  <si>
    <t xml:space="preserve">ООО "Диан"</t>
  </si>
  <si>
    <t xml:space="preserve">Бирквелле, сеть ресторанов</t>
  </si>
  <si>
    <t xml:space="preserve">ООО "Иеса"</t>
  </si>
  <si>
    <t xml:space="preserve">Iesa, ООО, строительная компания</t>
  </si>
  <si>
    <t xml:space="preserve">ООО "Инженерные системы"</t>
  </si>
  <si>
    <t xml:space="preserve">Инженерные системы, торговая фирма</t>
  </si>
  <si>
    <t xml:space="preserve">ООО "Корсак"</t>
  </si>
  <si>
    <t xml:space="preserve">Harat's Pub, ирландский паб</t>
  </si>
  <si>
    <t xml:space="preserve">ООО "Курант - Оренбург"</t>
  </si>
  <si>
    <t xml:space="preserve">Строительные машины, ООО, торгово-транспортная фирма</t>
  </si>
  <si>
    <t xml:space="preserve">ООО "Линия Здоровья "</t>
  </si>
  <si>
    <t xml:space="preserve">Линия Здоровья, ООО, медицинский центр</t>
  </si>
  <si>
    <t xml:space="preserve">ООО "Мир Кровли"</t>
  </si>
  <si>
    <t xml:space="preserve">Мир кровли, торгово-производственная компания</t>
  </si>
  <si>
    <t xml:space="preserve">ООО "Пятачок"</t>
  </si>
  <si>
    <t xml:space="preserve">Шашлычок Пятачок, служба доставки шашлыка</t>
  </si>
  <si>
    <t xml:space="preserve">ООО «Импульс-авто»</t>
  </si>
  <si>
    <t xml:space="preserve">Импульс-Авто, ООО, центр технического осмотра и страхования</t>
  </si>
  <si>
    <t xml:space="preserve">ООО «ПАРТНЁР»</t>
  </si>
  <si>
    <t xml:space="preserve">ЗООград, магазин зоотоваров и аквариумов</t>
  </si>
  <si>
    <t xml:space="preserve">Оренбургский учебно-курсовой комбинат, Общество с ограниченной ответственностью</t>
  </si>
  <si>
    <t xml:space="preserve">Оренбургский учебно-курсовой комбинат, ООО</t>
  </si>
  <si>
    <t xml:space="preserve">Студеникин Иван Сергеевич</t>
  </si>
  <si>
    <t xml:space="preserve">А-Профи, служба эвакуации автомобилей</t>
  </si>
  <si>
    <t xml:space="preserve">Автономное некоммерческая организация поддержки людей-инвалидов с синдромом Дауна "Солнечные дети"</t>
  </si>
  <si>
    <t xml:space="preserve">Солнечные дети, развивающий центр</t>
  </si>
  <si>
    <t xml:space="preserve">Акимов Алексей Николаевич</t>
  </si>
  <si>
    <t xml:space="preserve">Акима мебель, производственная компания</t>
  </si>
  <si>
    <t xml:space="preserve">Бойков Артем Дмитриевич</t>
  </si>
  <si>
    <t xml:space="preserve">Автомобильная Скорая Техпомощь, служба эвакуации автомобилей</t>
  </si>
  <si>
    <t xml:space="preserve">И. П. Бадалян Аршалус Восканович</t>
  </si>
  <si>
    <t xml:space="preserve">Риф, комплекс отдыха</t>
  </si>
  <si>
    <t xml:space="preserve">И.П. Колотвиновой Натальи Валерьевны</t>
  </si>
  <si>
    <t xml:space="preserve">Палето, меховой салон</t>
  </si>
  <si>
    <t xml:space="preserve">И.П. Лях Лариса Владимировна</t>
  </si>
  <si>
    <t xml:space="preserve">Love-Кафе</t>
  </si>
  <si>
    <t xml:space="preserve">Индивидуальный Предприниматель Сергиенко Валерий Валентинович</t>
  </si>
  <si>
    <t xml:space="preserve">Оптика Плюс, сеть салонов оптики</t>
  </si>
  <si>
    <t xml:space="preserve">ИП Амбарцумян Анна Дживани</t>
  </si>
  <si>
    <t xml:space="preserve">Алладин, гостиничный комплекс</t>
  </si>
  <si>
    <t xml:space="preserve">ИП Гнездилов А.Н.</t>
  </si>
  <si>
    <t xml:space="preserve">Диадема, ювелирный салон</t>
  </si>
  <si>
    <t xml:space="preserve">ИП Гущин Алексей Викторович</t>
  </si>
  <si>
    <t xml:space="preserve">Бризол, ООО, производственно-монтажная компания</t>
  </si>
  <si>
    <t xml:space="preserve">ИП Кузьмин Олег Александрович</t>
  </si>
  <si>
    <t xml:space="preserve">Детейлинг центр, ИП Кузьмин О.А.</t>
  </si>
  <si>
    <t xml:space="preserve">ИП Руденков Анатолий Антонович</t>
  </si>
  <si>
    <t xml:space="preserve">Лукоморье, сауна</t>
  </si>
  <si>
    <t xml:space="preserve">Куракин Данила Александрович</t>
  </si>
  <si>
    <t xml:space="preserve">АвангардСервис, ИП Куракин Д.А.</t>
  </si>
  <si>
    <t xml:space="preserve">Общество с ограниченной отвественностью «АЛЕКС ГРУПП»</t>
  </si>
  <si>
    <t xml:space="preserve">Алекс групп, ООО, торгово-монтажная компания</t>
  </si>
  <si>
    <t xml:space="preserve">Общество с ограниченной ответственностью "Нитрино"</t>
  </si>
  <si>
    <t xml:space="preserve">Новые Информационные Технологии, торгово-сервисная компания</t>
  </si>
  <si>
    <t xml:space="preserve">Общество с ограниченной ответственностью «Дельта Макс»</t>
  </si>
  <si>
    <t xml:space="preserve">Дельта Макс, ООО</t>
  </si>
  <si>
    <t xml:space="preserve">Общество с ограниченной ответственностью «ЭКСПЕРТ СВ ОРЕНБУРГ»</t>
  </si>
  <si>
    <t xml:space="preserve">ЭКСПЕРТ СВ ОРЕНБУРГ, автосалон Nissan</t>
  </si>
  <si>
    <t xml:space="preserve">ООО "Легион Авто"</t>
  </si>
  <si>
    <t xml:space="preserve">Легион Авто, автосалон Opel, Chevrolet</t>
  </si>
  <si>
    <t xml:space="preserve">ООО "ЛиМарк"</t>
  </si>
  <si>
    <t xml:space="preserve">ЛиМарк, ООО, торгово-производственная компания</t>
  </si>
  <si>
    <t xml:space="preserve">ООО «Оренспецстрой»</t>
  </si>
  <si>
    <t xml:space="preserve">Оренспецстрой, ООО, торговая компания</t>
  </si>
  <si>
    <t xml:space="preserve">ООО АвтоТехЦентр "Жигули-Оренбург"</t>
  </si>
  <si>
    <t xml:space="preserve">Жигули-Оренбург, автоцентр, официальный дилер Lada</t>
  </si>
  <si>
    <t xml:space="preserve">ИП Кравченко Дмитрий Викторович</t>
  </si>
  <si>
    <t xml:space="preserve">Лимпопо, сеть магазинов игрушек</t>
  </si>
  <si>
    <t xml:space="preserve">ИП Тахтин Петр Васильевич</t>
  </si>
  <si>
    <t xml:space="preserve">Formula, шиномонтажная мастерская</t>
  </si>
  <si>
    <t xml:space="preserve">Мартьянова, Ирина</t>
  </si>
  <si>
    <t xml:space="preserve">Общество с ограниченной ответственностью «АктивФинансМенеджмент»</t>
  </si>
  <si>
    <t xml:space="preserve">АктивФинансМенеджмент, ООО</t>
  </si>
  <si>
    <t xml:space="preserve">Индивидуальный предприниматель Терехин Владимир Анатольевич</t>
  </si>
  <si>
    <t xml:space="preserve">Двери Техносервис, сеть магазинов строительных и отделочных материалов</t>
  </si>
  <si>
    <t xml:space="preserve">Кредитный потребительский кооператив "СтройИнвестФинанс"</t>
  </si>
  <si>
    <t xml:space="preserve">СтройИнвестФинанс, кредитный потребительский кооператив</t>
  </si>
  <si>
    <t xml:space="preserve">Общество с ограниченной ответственностью "Цветочный рай"</t>
  </si>
  <si>
    <t xml:space="preserve">Цветочный рай, ООО, торговая компания</t>
  </si>
  <si>
    <t xml:space="preserve">ООО "Шинторг"</t>
  </si>
  <si>
    <t xml:space="preserve">Шинторг, ООО, торговая компания</t>
  </si>
  <si>
    <t xml:space="preserve">ООО Стамологическая клиника "Улыбка"</t>
  </si>
  <si>
    <t xml:space="preserve">Улыбка, стоматологическая клиника</t>
  </si>
  <si>
    <t xml:space="preserve">ООО"Оконные системы"</t>
  </si>
  <si>
    <t xml:space="preserve">Оконные системы, ООО, торгово-производственная компания</t>
  </si>
  <si>
    <t xml:space="preserve">ИП Давыдова Ольга Васильевна</t>
  </si>
  <si>
    <t xml:space="preserve">Davidoff, торговая компания</t>
  </si>
  <si>
    <t xml:space="preserve">ИП Морозов Владислав Аркадьевич</t>
  </si>
  <si>
    <t xml:space="preserve">Авто`кей, магазин автозапчастей для иномарок</t>
  </si>
  <si>
    <t xml:space="preserve">ИП Раисова А. Г.</t>
  </si>
  <si>
    <t xml:space="preserve">Жёваный крот, бар</t>
  </si>
  <si>
    <t xml:space="preserve">ИП Третьякова О.А.</t>
  </si>
  <si>
    <t xml:space="preserve">Body Guard, фитнес-клуб</t>
  </si>
  <si>
    <t xml:space="preserve">ИП Федосеенко Галина Юрьевна</t>
  </si>
  <si>
    <t xml:space="preserve">Ciel parfum, торговая компания, представительство в г. Оренбурге</t>
  </si>
  <si>
    <t xml:space="preserve">Общество с ограниченной ответственностью "Рембытсервис"</t>
  </si>
  <si>
    <t xml:space="preserve">РемБытСервис, ООО, торгово-монтажная компания</t>
  </si>
  <si>
    <t xml:space="preserve">Общество с ограниченной ответственностью «Сервис плюс»</t>
  </si>
  <si>
    <t xml:space="preserve">Сервис плюс, торгово-сервисный центр</t>
  </si>
  <si>
    <t xml:space="preserve">ООО "Аврора-С"</t>
  </si>
  <si>
    <t xml:space="preserve">Аврора-С, ООО, магазин инструментов и подшипников</t>
  </si>
  <si>
    <t xml:space="preserve">ООО "УралТехФорм"</t>
  </si>
  <si>
    <t xml:space="preserve">УралТехФорм, ООО, многопрофильная компания</t>
  </si>
  <si>
    <t xml:space="preserve">ООО "Форсаж-Авто"</t>
  </si>
  <si>
    <t xml:space="preserve">Форсаж-Авто, сеть автошкол</t>
  </si>
  <si>
    <t xml:space="preserve">ИП Корнилова О.Г.</t>
  </si>
  <si>
    <t xml:space="preserve">Флора Стиль, салон цветов</t>
  </si>
  <si>
    <t xml:space="preserve">ИП Абоимов Виктор Евгеньевич</t>
  </si>
  <si>
    <t xml:space="preserve">Clifford, автоцентр</t>
  </si>
  <si>
    <t xml:space="preserve">ИП Давыдов Д.А.</t>
  </si>
  <si>
    <t xml:space="preserve">АвтоТонСервис, тонировочный центр</t>
  </si>
  <si>
    <t xml:space="preserve">ИП Щербаков В.Ф.</t>
  </si>
  <si>
    <t xml:space="preserve">Дунай, автосервис</t>
  </si>
  <si>
    <t xml:space="preserve">Общество с ограниченной ответственностью «Сафид»</t>
  </si>
  <si>
    <t xml:space="preserve">Сафид, кафе-бар</t>
  </si>
  <si>
    <t xml:space="preserve">ООО "Пилигрим плюс"</t>
  </si>
  <si>
    <t xml:space="preserve">Пилигрим Плюс, рекламное агентство</t>
  </si>
  <si>
    <t xml:space="preserve">ООО «ВОДСТРОЙКОМПЛЕКТ - 78»</t>
  </si>
  <si>
    <t xml:space="preserve">Водстройкомплект-78, торгово-монтажная компания</t>
  </si>
  <si>
    <t xml:space="preserve">ООО «Оренбургский удостоверяющий центр»</t>
  </si>
  <si>
    <t xml:space="preserve">Оренбургский удостоверяющий центр, ООО</t>
  </si>
  <si>
    <t xml:space="preserve">ООО Торговый Дом "Антэл"</t>
  </si>
  <si>
    <t xml:space="preserve">Антэл, торговый дом</t>
  </si>
  <si>
    <t xml:space="preserve">Рыбакова, Ирина</t>
  </si>
  <si>
    <t xml:space="preserve">Индивидуальный Предприниматель Литвинов Евгений Игоревич</t>
  </si>
  <si>
    <t xml:space="preserve">ЛИКО-пласт, производственная компания</t>
  </si>
  <si>
    <t xml:space="preserve">ИП Межова Ольга Александровна</t>
  </si>
  <si>
    <t xml:space="preserve">Тройка, диспетчерская служба</t>
  </si>
  <si>
    <t xml:space="preserve">ИП Передереев Андрей Владимирович</t>
  </si>
  <si>
    <t xml:space="preserve">Принт-Сервис 56, торгово-сервисный центр</t>
  </si>
  <si>
    <t xml:space="preserve">Общество с ограниченной ответственностью «Пневмоспецтехника»</t>
  </si>
  <si>
    <t xml:space="preserve">Пневмоспецтехника, ООО, транспортная фирма</t>
  </si>
  <si>
    <t xml:space="preserve">ООО "Аэростеп"</t>
  </si>
  <si>
    <t xml:space="preserve">Пятый сезон, женский клуб</t>
  </si>
  <si>
    <t xml:space="preserve">ООО "Ветеринарная поликлиника "Кот и Пес"</t>
  </si>
  <si>
    <t xml:space="preserve">Кот и Пёс, ветеринарная клиника</t>
  </si>
  <si>
    <t xml:space="preserve">ООО "ЛюксСтрой"</t>
  </si>
  <si>
    <t xml:space="preserve">Люксстрой, ООО, торгово-сервисная компания</t>
  </si>
  <si>
    <t xml:space="preserve">ООО "Студия дизайна ногтей"</t>
  </si>
  <si>
    <t xml:space="preserve">Studio nails, ногтевая студия</t>
  </si>
  <si>
    <t xml:space="preserve">ООО "Шаровая молния"</t>
  </si>
  <si>
    <t xml:space="preserve">Шаровая молния, бильярд-бар</t>
  </si>
  <si>
    <t xml:space="preserve">Филиал «Урал-Паритет» ЗАО «Паритет» г. Москва</t>
  </si>
  <si>
    <t xml:space="preserve">Глазной центр Лунет, сеть салонов оптики</t>
  </si>
  <si>
    <t xml:space="preserve">Акционерный коммерческий банк "Банк Москвы" (открытое акционерное общество)</t>
  </si>
  <si>
    <t xml:space="preserve">Банк Москвы, ОАО, Оренбургский филиал</t>
  </si>
  <si>
    <t xml:space="preserve">ЗАО "Технохолод"</t>
  </si>
  <si>
    <t xml:space="preserve">Технохолод, ЗАО, торгово-монтажная компания</t>
  </si>
  <si>
    <t xml:space="preserve">Индивидульный предприниматель Нальдеева М.А.</t>
  </si>
  <si>
    <t xml:space="preserve">Милава, магазин нижнего белья</t>
  </si>
  <si>
    <t xml:space="preserve">ИП Гетман Владимир Константинович</t>
  </si>
  <si>
    <t xml:space="preserve">Лидия-Тур, туристический оператор</t>
  </si>
  <si>
    <t xml:space="preserve">ИП Рылин Евгений Александрович</t>
  </si>
  <si>
    <t xml:space="preserve">Поехали, диспетчерская служба</t>
  </si>
  <si>
    <t xml:space="preserve">Общество с ограниченной ответственностью "Алекс Авто"</t>
  </si>
  <si>
    <t xml:space="preserve">Авто Плюс, магазин автотоваров</t>
  </si>
  <si>
    <t xml:space="preserve">Общество с ограниченной ответственностью "Жемчужина Дракона"</t>
  </si>
  <si>
    <t xml:space="preserve">Жемчужина дракона, чайный магазин</t>
  </si>
  <si>
    <t xml:space="preserve">Общество с ограниченной ответственностью "Лидер"</t>
  </si>
  <si>
    <t xml:space="preserve">Ажур, банкет-холл</t>
  </si>
  <si>
    <t xml:space="preserve">Общество с ограниченной ответственностью "Миэль"</t>
  </si>
  <si>
    <t xml:space="preserve">Миэль, ООО, торговая фирма</t>
  </si>
  <si>
    <t xml:space="preserve">ООО "М-Центр Оренбург"</t>
  </si>
  <si>
    <t xml:space="preserve">MAN-Центр Оренбург, торгово-сервисный центр, официальный дилер MAN Truck &amp; Bus Rus</t>
  </si>
  <si>
    <t xml:space="preserve">ООО "Факториал"</t>
  </si>
  <si>
    <t xml:space="preserve">Интерьерная Лавка, салон мебели и подарков из Франции</t>
  </si>
  <si>
    <t xml:space="preserve">ООО «Лидер»</t>
  </si>
  <si>
    <t xml:space="preserve">Везёт, диспетчерская служба такс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General"/>
    <numFmt numFmtId="167" formatCode="[$-F800]dddd&quot;, &quot;mmmm\ dd&quot;, &quot;yyyy"/>
    <numFmt numFmtId="168" formatCode="@"/>
    <numFmt numFmtId="169" formatCode="[$-409]m/d/yyyy"/>
    <numFmt numFmtId="170" formatCode="#,##0"/>
    <numFmt numFmtId="171" formatCode="0"/>
    <numFmt numFmtId="172" formatCode="[$-409]m/d/yyyy\ h:mm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u val="singl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ashDotDot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00"/>
        </patternFill>
      </fill>
    </dxf>
    <dxf>
      <font>
        <name val="Calibri"/>
        <charset val="204"/>
        <family val="2"/>
        <color rgb="FFFFCC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2" descr="Внесение в реест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несение в реестр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28"/>
    <col collapsed="false" customWidth="true" hidden="false" outlineLevel="0" max="3" min="3" style="1" width="4.56"/>
    <col collapsed="false" customWidth="true" hidden="false" outlineLevel="0" max="4" min="4" style="1" width="0.99"/>
    <col collapsed="false" customWidth="true" hidden="false" outlineLevel="0" max="5" min="5" style="1" width="1.28"/>
    <col collapsed="false" customWidth="true" hidden="false" outlineLevel="0" max="6" min="6" style="1" width="0.28"/>
    <col collapsed="false" customWidth="true" hidden="false" outlineLevel="0" max="7" min="7" style="1" width="0.13"/>
    <col collapsed="false" customWidth="true" hidden="false" outlineLevel="0" max="8" min="8" style="1" width="0.28"/>
    <col collapsed="false" customWidth="true" hidden="false" outlineLevel="0" max="9" min="9" style="1" width="2.84"/>
    <col collapsed="false" customWidth="true" hidden="false" outlineLevel="0" max="12" min="10" style="1" width="0.13"/>
    <col collapsed="false" customWidth="true" hidden="false" outlineLevel="0" max="14" min="13" style="1" width="0.28"/>
    <col collapsed="false" customWidth="true" hidden="false" outlineLevel="0" max="15" min="15" style="1" width="1.99"/>
    <col collapsed="false" customWidth="true" hidden="false" outlineLevel="0" max="16" min="16" style="1" width="0.28"/>
    <col collapsed="false" customWidth="true" hidden="false" outlineLevel="0" max="17" min="17" style="1" width="0.85"/>
    <col collapsed="false" customWidth="true" hidden="false" outlineLevel="0" max="18" min="18" style="1" width="0.28"/>
    <col collapsed="false" customWidth="true" hidden="false" outlineLevel="0" max="19" min="19" style="1" width="1.7"/>
    <col collapsed="false" customWidth="true" hidden="false" outlineLevel="0" max="20" min="20" style="1" width="0.99"/>
    <col collapsed="false" customWidth="true" hidden="false" outlineLevel="0" max="21" min="21" style="1" width="1.99"/>
    <col collapsed="false" customWidth="true" hidden="false" outlineLevel="0" max="22" min="22" style="1" width="0.13"/>
    <col collapsed="false" customWidth="true" hidden="false" outlineLevel="0" max="24" min="23" style="1" width="0.28"/>
    <col collapsed="false" customWidth="true" hidden="false" outlineLevel="0" max="25" min="25" style="1" width="0.99"/>
    <col collapsed="false" customWidth="true" hidden="false" outlineLevel="0" max="26" min="26" style="1" width="0.85"/>
    <col collapsed="false" customWidth="true" hidden="false" outlineLevel="0" max="27" min="27" style="1" width="0.28"/>
    <col collapsed="false" customWidth="true" hidden="false" outlineLevel="0" max="28" min="28" style="1" width="1.99"/>
    <col collapsed="false" customWidth="true" hidden="false" outlineLevel="0" max="29" min="29" style="1" width="0.85"/>
    <col collapsed="false" customWidth="true" hidden="false" outlineLevel="0" max="30" min="30" style="1" width="0.28"/>
    <col collapsed="false" customWidth="true" hidden="false" outlineLevel="0" max="32" min="31" style="1" width="0.13"/>
    <col collapsed="false" customWidth="true" hidden="false" outlineLevel="0" max="33" min="33" style="1" width="2.7"/>
    <col collapsed="false" customWidth="true" hidden="false" outlineLevel="0" max="34" min="34" style="1" width="1.56"/>
    <col collapsed="false" customWidth="true" hidden="false" outlineLevel="0" max="35" min="35" style="1" width="0.28"/>
    <col collapsed="false" customWidth="true" hidden="false" outlineLevel="0" max="36" min="36" style="1" width="2.28"/>
    <col collapsed="false" customWidth="true" hidden="false" outlineLevel="0" max="37" min="37" style="1" width="0.85"/>
    <col collapsed="false" customWidth="true" hidden="false" outlineLevel="0" max="39" min="38" style="1" width="0.28"/>
    <col collapsed="false" customWidth="true" hidden="false" outlineLevel="0" max="40" min="40" style="1" width="0.13"/>
    <col collapsed="false" customWidth="true" hidden="false" outlineLevel="0" max="41" min="41" style="1" width="0.28"/>
    <col collapsed="false" customWidth="true" hidden="false" outlineLevel="0" max="42" min="42" style="1" width="0.13"/>
    <col collapsed="false" customWidth="true" hidden="false" outlineLevel="0" max="44" min="43" style="1" width="0.41"/>
    <col collapsed="false" customWidth="true" hidden="false" outlineLevel="0" max="45" min="45" style="1" width="0.99"/>
    <col collapsed="false" customWidth="true" hidden="false" outlineLevel="0" max="46" min="46" style="1" width="3.85"/>
    <col collapsed="false" customWidth="true" hidden="false" outlineLevel="0" max="47" min="47" style="1" width="0.28"/>
    <col collapsed="false" customWidth="true" hidden="false" outlineLevel="0" max="48" min="48" style="1" width="0.56"/>
    <col collapsed="false" customWidth="true" hidden="false" outlineLevel="0" max="49" min="49" style="1" width="1.85"/>
    <col collapsed="false" customWidth="true" hidden="false" outlineLevel="0" max="50" min="50" style="1" width="0.13"/>
    <col collapsed="false" customWidth="true" hidden="false" outlineLevel="0" max="51" min="51" style="1" width="0.28"/>
    <col collapsed="false" customWidth="true" hidden="false" outlineLevel="0" max="52" min="52" style="1" width="2.84"/>
    <col collapsed="false" customWidth="true" hidden="false" outlineLevel="0" max="53" min="53" style="1" width="4.28"/>
    <col collapsed="false" customWidth="true" hidden="false" outlineLevel="0" max="54" min="54" style="1" width="0.41"/>
    <col collapsed="false" customWidth="true" hidden="false" outlineLevel="0" max="56" min="55" style="1" width="0.13"/>
    <col collapsed="false" customWidth="true" hidden="false" outlineLevel="0" max="57" min="57" style="1" width="1.56"/>
    <col collapsed="false" customWidth="true" hidden="false" outlineLevel="0" max="59" min="58" style="1" width="0.28"/>
    <col collapsed="false" customWidth="true" hidden="false" outlineLevel="0" max="60" min="60" style="1" width="1.99"/>
    <col collapsed="false" customWidth="true" hidden="false" outlineLevel="0" max="61" min="61" style="1" width="2.56"/>
    <col collapsed="false" customWidth="true" hidden="false" outlineLevel="0" max="62" min="62" style="1" width="1.56"/>
    <col collapsed="false" customWidth="true" hidden="false" outlineLevel="0" max="63" min="63" style="1" width="0.85"/>
    <col collapsed="false" customWidth="true" hidden="false" outlineLevel="0" max="64" min="64" style="1" width="1.41"/>
    <col collapsed="false" customWidth="true" hidden="false" outlineLevel="0" max="65" min="65" style="1" width="2.84"/>
    <col collapsed="false" customWidth="true" hidden="false" outlineLevel="0" max="66" min="66" style="1" width="0.7"/>
    <col collapsed="false" customWidth="true" hidden="false" outlineLevel="0" max="67" min="67" style="1" width="0.28"/>
    <col collapsed="false" customWidth="true" hidden="false" outlineLevel="0" max="68" min="68" style="1" width="0.13"/>
    <col collapsed="false" customWidth="true" hidden="false" outlineLevel="0" max="69" min="69" style="1" width="1.28"/>
    <col collapsed="false" customWidth="true" hidden="false" outlineLevel="0" max="70" min="70" style="1" width="1.99"/>
    <col collapsed="false" customWidth="true" hidden="false" outlineLevel="0" max="71" min="71" style="1" width="2.28"/>
    <col collapsed="false" customWidth="true" hidden="false" outlineLevel="0" max="72" min="72" style="1" width="0.56"/>
    <col collapsed="false" customWidth="true" hidden="false" outlineLevel="0" max="73" min="73" style="1" width="8.41"/>
    <col collapsed="false" customWidth="true" hidden="false" outlineLevel="0" max="74" min="74" style="1" width="6.41"/>
    <col collapsed="false" customWidth="true" hidden="false" outlineLevel="0" max="75" min="75" style="1" width="0.56"/>
    <col collapsed="false" customWidth="true" hidden="false" outlineLevel="0" max="76" min="76" style="1" width="9.85"/>
    <col collapsed="false" customWidth="true" hidden="false" outlineLevel="0" max="77" min="77" style="1" width="0.13"/>
    <col collapsed="false" customWidth="false" hidden="false" outlineLevel="0" max="78" min="78" style="1" width="9.14"/>
    <col collapsed="false" customWidth="true" hidden="false" outlineLevel="0" max="79" min="79" style="1" width="11.99"/>
    <col collapsed="false" customWidth="false" hidden="false" outlineLevel="0" max="257" min="80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 t="s">
        <v>2</v>
      </c>
      <c r="L1" s="2"/>
      <c r="M1" s="2"/>
      <c r="N1" s="2"/>
      <c r="O1" s="2"/>
      <c r="P1" s="2"/>
      <c r="Q1" s="2"/>
      <c r="R1" s="2"/>
      <c r="S1" s="2"/>
      <c r="T1" s="2" t="s">
        <v>3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 t="s">
        <v>4</v>
      </c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 t="s">
        <v>5</v>
      </c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 t="s">
        <v>6</v>
      </c>
      <c r="BW1" s="2"/>
      <c r="BX1" s="2"/>
      <c r="BY1" s="2"/>
    </row>
    <row r="2" customFormat="false" ht="9.75" hidden="false" customHeight="true" outlineLevel="0" collapsed="false">
      <c r="A2" s="3" t="n">
        <v>1</v>
      </c>
      <c r="B2" s="3"/>
      <c r="C2" s="3"/>
      <c r="D2" s="3" t="n">
        <v>2</v>
      </c>
      <c r="E2" s="3"/>
      <c r="F2" s="3"/>
      <c r="G2" s="3"/>
      <c r="H2" s="3"/>
      <c r="I2" s="3"/>
      <c r="J2" s="3"/>
      <c r="K2" s="4" t="n">
        <v>3</v>
      </c>
      <c r="L2" s="4"/>
      <c r="M2" s="4"/>
      <c r="N2" s="4"/>
      <c r="O2" s="4"/>
      <c r="P2" s="4"/>
      <c r="Q2" s="4"/>
      <c r="R2" s="4"/>
      <c r="S2" s="4"/>
      <c r="T2" s="3" t="n">
        <v>4</v>
      </c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5" t="n">
        <v>5</v>
      </c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3" t="n">
        <v>6</v>
      </c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 t="n">
        <v>7</v>
      </c>
      <c r="BW2" s="3"/>
      <c r="BX2" s="3"/>
      <c r="BY2" s="3"/>
    </row>
    <row r="3" customFormat="false" ht="14.25" hidden="false" customHeight="true" outlineLevel="0" collapsed="false">
      <c r="A3" s="6" t="n">
        <v>56</v>
      </c>
      <c r="B3" s="6"/>
      <c r="C3" s="6"/>
      <c r="D3" s="7" t="n">
        <f aca="true">NOW()</f>
        <v>46233.9942033679</v>
      </c>
      <c r="E3" s="7"/>
      <c r="F3" s="7"/>
      <c r="G3" s="7"/>
      <c r="H3" s="7"/>
      <c r="I3" s="7"/>
      <c r="J3" s="7"/>
      <c r="K3" s="8" t="n">
        <f aca="false">D3+10</f>
        <v>46243.9942033679</v>
      </c>
      <c r="L3" s="8"/>
      <c r="M3" s="8"/>
      <c r="N3" s="8"/>
      <c r="O3" s="8"/>
      <c r="P3" s="8"/>
      <c r="Q3" s="8"/>
      <c r="R3" s="8"/>
      <c r="S3" s="8"/>
      <c r="T3" s="9" t="str">
        <f aca="false">VLOOKUP("х",'Паспортные данные'!A3:K18,11,TRUE())</f>
        <v>МПП</v>
      </c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 t="s">
        <v>7</v>
      </c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 t="s">
        <v>7</v>
      </c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 t="s">
        <v>7</v>
      </c>
      <c r="BW3" s="10"/>
      <c r="BX3" s="10"/>
      <c r="BY3" s="10"/>
    </row>
    <row r="4" customFormat="false" ht="42.7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  <c r="Q4" s="8"/>
      <c r="R4" s="8"/>
      <c r="S4" s="8"/>
      <c r="T4" s="11" t="str">
        <f aca="false">VLOOKUP("х",'Паспортные данные'!A1:C18,3,TRUE())</f>
        <v>Дасаевой Нелли Олеговне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</row>
    <row r="5" customFormat="false" ht="12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</row>
    <row r="6" customFormat="false" ht="9" hidden="false" customHeight="true" outlineLevel="0" collapsed="false"/>
    <row r="7" customFormat="false" ht="8.1" hidden="false" customHeight="true" outlineLevel="0" collapsed="false">
      <c r="BS7" s="13" t="s">
        <v>9</v>
      </c>
      <c r="BT7" s="13"/>
      <c r="BU7" s="13"/>
      <c r="BV7" s="13"/>
      <c r="BW7" s="13"/>
      <c r="BX7" s="13"/>
    </row>
    <row r="8" customFormat="false" ht="409.6" hidden="true" customHeight="true" outlineLevel="0" collapsed="false">
      <c r="BS8" s="13"/>
      <c r="BT8" s="13"/>
      <c r="BU8" s="13"/>
      <c r="BV8" s="13"/>
      <c r="BW8" s="13"/>
      <c r="BX8" s="13"/>
    </row>
    <row r="9" customFormat="false" ht="17.1" hidden="false" customHeight="true" outlineLevel="0" collapsed="false"/>
    <row r="10" customFormat="false" ht="12" hidden="false" customHeight="true" outlineLevel="0" collapsed="false">
      <c r="BX10" s="14" t="s">
        <v>10</v>
      </c>
    </row>
    <row r="11" customFormat="false" ht="12" hidden="false" customHeight="true" outlineLevel="0" collapsed="false">
      <c r="B11" s="15" t="s">
        <v>1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N11" s="16" t="s">
        <v>12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U11" s="17" t="s">
        <v>13</v>
      </c>
      <c r="BV11" s="17"/>
      <c r="BX11" s="14" t="s">
        <v>7</v>
      </c>
      <c r="CA11" s="18"/>
    </row>
    <row r="12" customFormat="false" ht="12" hidden="false" customHeight="true" outlineLevel="0" collapsed="false">
      <c r="BU12" s="17" t="s">
        <v>14</v>
      </c>
      <c r="BV12" s="17"/>
      <c r="BX12" s="14"/>
    </row>
    <row r="13" customFormat="false" ht="2.1" hidden="false" customHeight="true" outlineLevel="0" collapsed="false"/>
    <row r="14" customFormat="false" ht="15" hidden="false" customHeight="true" outlineLevel="0" collapsed="false">
      <c r="AF14" s="19" t="s">
        <v>15</v>
      </c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E14" s="20" t="n">
        <f aca="false">A3</f>
        <v>56</v>
      </c>
      <c r="BF14" s="20"/>
      <c r="BG14" s="20"/>
      <c r="BH14" s="20"/>
      <c r="BI14" s="20"/>
      <c r="BJ14" s="20"/>
      <c r="BK14" s="20"/>
      <c r="BL14" s="20"/>
    </row>
    <row r="15" customFormat="false" ht="3" hidden="false" customHeight="true" outlineLevel="0" collapsed="false"/>
    <row r="16" customFormat="false" ht="14.25" hidden="false" customHeight="tru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2" t="s">
        <v>16</v>
      </c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3" t="n">
        <f aca="false">D3</f>
        <v>46233.9942033679</v>
      </c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/>
      <c r="BP16" s="24"/>
      <c r="BQ16" s="24"/>
    </row>
    <row r="17" customFormat="false" ht="6.75" hidden="false" customHeight="tru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</row>
    <row r="18" customFormat="false" ht="15" hidden="false" customHeight="true" outlineLevel="0" collapsed="false">
      <c r="B18" s="25" t="s">
        <v>17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 t="n">
        <f aca="false">K3</f>
        <v>46243.9942033679</v>
      </c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1"/>
      <c r="BM18" s="21"/>
      <c r="BN18" s="21"/>
    </row>
    <row r="19" customFormat="false" ht="24.75" hidden="false" customHeight="true" outlineLevel="0" collapsed="false">
      <c r="B19" s="27" t="str">
        <f aca="false">N11</f>
        <v>Общество с ограниченной ответственностью "Дубль Гис-Оренбург"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</row>
    <row r="20" customFormat="false" ht="9" hidden="false" customHeight="true" outlineLevel="0" collapsed="false">
      <c r="B20" s="28" t="s">
        <v>18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</row>
    <row r="21" customFormat="false" ht="20.25" hidden="false" customHeight="true" outlineLevel="0" collapsed="false">
      <c r="B21" s="27" t="str">
        <f aca="false">N11</f>
        <v>Общество с ограниченной ответственностью "Дубль Гис-Оренбург"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</row>
    <row r="22" customFormat="false" ht="9" hidden="false" customHeight="true" outlineLevel="0" collapsed="false">
      <c r="B22" s="28" t="s">
        <v>1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</row>
    <row r="23" customFormat="false" ht="14.25" hidden="false" customHeight="true" outlineLevel="0" collapsed="false">
      <c r="B23" s="15" t="s">
        <v>20</v>
      </c>
      <c r="C23" s="15"/>
      <c r="D23" s="15"/>
      <c r="E23" s="15"/>
      <c r="G23" s="29" t="s">
        <v>21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J23" s="30" t="s">
        <v>22</v>
      </c>
      <c r="AK23" s="30"/>
      <c r="AM23" s="31" t="s">
        <v>23</v>
      </c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</row>
    <row r="24" customFormat="false" ht="9" hidden="false" customHeight="true" outlineLevel="0" collapsed="false">
      <c r="AM24" s="28" t="s">
        <v>24</v>
      </c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</row>
    <row r="25" customFormat="false" ht="15" hidden="false" customHeight="true" outlineLevel="0" collapsed="false">
      <c r="B25" s="32" t="s">
        <v>25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Y25" s="33" t="str">
        <f aca="false">T3</f>
        <v>МПП</v>
      </c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4"/>
      <c r="AY25" s="34"/>
      <c r="AZ25" s="35"/>
      <c r="BA25" s="33" t="str">
        <f aca="false">T4</f>
        <v>Дасаевой Нелли Олеговне</v>
      </c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</row>
    <row r="26" customFormat="false" ht="9" hidden="false" customHeight="true" outlineLevel="0" collapsed="false">
      <c r="Y26" s="36" t="s">
        <v>26</v>
      </c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7"/>
      <c r="AY26" s="37"/>
      <c r="AZ26" s="37"/>
      <c r="BA26" s="36" t="s">
        <v>27</v>
      </c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</row>
    <row r="27" customFormat="false" ht="15.75" hidden="false" customHeight="true" outlineLevel="0" collapsed="false">
      <c r="B27" s="32" t="s">
        <v>28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Q27" s="38" t="str">
        <f aca="false">VLOOKUP("х",'Паспортные данные'!A1:K18,7)</f>
        <v>53 08</v>
      </c>
      <c r="R27" s="38"/>
      <c r="S27" s="38"/>
      <c r="T27" s="38"/>
      <c r="U27" s="38"/>
      <c r="V27" s="38"/>
      <c r="W27" s="38"/>
      <c r="X27" s="38"/>
      <c r="Y27" s="38"/>
      <c r="Z27" s="38"/>
      <c r="AB27" s="30" t="s">
        <v>29</v>
      </c>
      <c r="AC27" s="30"/>
      <c r="AD27" s="30"/>
      <c r="AG27" s="38" t="n">
        <f aca="false">VLOOKUP("х",'Паспортные данные'!A1:K18,8)</f>
        <v>811063</v>
      </c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</row>
    <row r="28" customFormat="false" ht="28.5" hidden="false" customHeight="true" outlineLevel="0" collapsed="false">
      <c r="B28" s="32" t="s">
        <v>30</v>
      </c>
      <c r="C28" s="32"/>
      <c r="D28" s="32"/>
      <c r="E28" s="32"/>
      <c r="F28" s="32"/>
      <c r="G28" s="32"/>
      <c r="H28" s="32"/>
      <c r="I28" s="32"/>
      <c r="J28" s="39"/>
      <c r="K28" s="39"/>
      <c r="L28" s="38" t="str">
        <f aca="false">VLOOKUP("х",'Паспортные данные'!A1:K18,9)</f>
        <v>Отделом УФМС России по Оренбургской области в Промышленном районе г. Оренбурга</v>
      </c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</row>
    <row r="29" customFormat="false" ht="17.25" hidden="false" customHeight="true" outlineLevel="0" collapsed="false">
      <c r="B29" s="32" t="s">
        <v>31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40" t="n">
        <f aca="false">VLOOKUP("х",'Паспортные данные'!A1:K18,10)</f>
        <v>39892</v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32" t="s">
        <v>32</v>
      </c>
      <c r="AW29" s="32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</row>
    <row r="30" customFormat="false" ht="19.5" hidden="false" customHeight="true" outlineLevel="0" collapsed="false">
      <c r="B30" s="32" t="s">
        <v>33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S30" s="41" t="s">
        <v>7</v>
      </c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</row>
    <row r="31" customFormat="false" ht="9" hidden="false" customHeight="true" outlineLevel="0" collapsed="false">
      <c r="S31" s="42" t="s">
        <v>34</v>
      </c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</row>
    <row r="32" customFormat="false" ht="17.25" hidden="false" customHeight="true" outlineLevel="0" collapsed="false">
      <c r="B32" s="32" t="s">
        <v>35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43"/>
      <c r="S32" s="44" t="s">
        <v>7</v>
      </c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</row>
    <row r="33" customFormat="false" ht="9" hidden="false" customHeight="true" outlineLevel="0" collapsed="false">
      <c r="AE33" s="42" t="s">
        <v>36</v>
      </c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</row>
    <row r="34" customFormat="false" ht="6.95" hidden="false" customHeight="true" outlineLevel="0" collapsed="false"/>
    <row r="35" customFormat="false" ht="17.25" hidden="false" customHeight="true" outlineLevel="0" collapsed="false">
      <c r="A35" s="45" t="s">
        <v>37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</row>
    <row r="36" customFormat="false" ht="29.1" hidden="false" customHeight="true" outlineLevel="0" collapsed="false">
      <c r="A36" s="46" t="s">
        <v>38</v>
      </c>
      <c r="B36" s="46"/>
      <c r="C36" s="46"/>
      <c r="D36" s="46"/>
      <c r="E36" s="46"/>
      <c r="F36" s="46"/>
      <c r="G36" s="46"/>
      <c r="H36" s="47" t="s">
        <v>39</v>
      </c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 t="s">
        <v>40</v>
      </c>
      <c r="BJ36" s="47"/>
      <c r="BK36" s="47"/>
      <c r="BL36" s="47"/>
      <c r="BM36" s="47"/>
      <c r="BN36" s="47"/>
      <c r="BO36" s="47"/>
      <c r="BP36" s="47"/>
      <c r="BQ36" s="48" t="s">
        <v>41</v>
      </c>
      <c r="BR36" s="48"/>
      <c r="BS36" s="48"/>
      <c r="BT36" s="48"/>
      <c r="BU36" s="48"/>
      <c r="BV36" s="48"/>
      <c r="BW36" s="48"/>
      <c r="BX36" s="48"/>
      <c r="BY36" s="48"/>
    </row>
    <row r="37" customFormat="false" ht="9.95" hidden="false" customHeight="true" outlineLevel="0" collapsed="false">
      <c r="A37" s="46" t="n">
        <v>1</v>
      </c>
      <c r="B37" s="46"/>
      <c r="C37" s="46"/>
      <c r="D37" s="46"/>
      <c r="E37" s="46"/>
      <c r="F37" s="46"/>
      <c r="G37" s="46"/>
      <c r="H37" s="47" t="n">
        <v>2</v>
      </c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 t="n">
        <v>3</v>
      </c>
      <c r="BJ37" s="47"/>
      <c r="BK37" s="47"/>
      <c r="BL37" s="47"/>
      <c r="BM37" s="47"/>
      <c r="BN37" s="47"/>
      <c r="BO37" s="47"/>
      <c r="BP37" s="47"/>
      <c r="BQ37" s="48" t="n">
        <v>4</v>
      </c>
      <c r="BR37" s="48"/>
      <c r="BS37" s="48"/>
      <c r="BT37" s="48"/>
      <c r="BU37" s="48"/>
      <c r="BV37" s="48"/>
      <c r="BW37" s="48"/>
      <c r="BX37" s="48"/>
      <c r="BY37" s="48"/>
    </row>
    <row r="38" customFormat="false" ht="9" hidden="false" customHeight="true" outlineLevel="0" collapsed="false"/>
    <row r="39" customFormat="false" ht="16.5" hidden="false" customHeight="true" outlineLevel="0" collapsed="false">
      <c r="C39" s="49" t="s">
        <v>42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P39" s="50" t="s">
        <v>7</v>
      </c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H39" s="51" t="s">
        <v>43</v>
      </c>
      <c r="BI39" s="51"/>
      <c r="BJ39" s="51"/>
      <c r="BK39" s="51"/>
      <c r="BL39" s="51"/>
      <c r="BM39" s="51"/>
      <c r="BN39" s="51"/>
      <c r="BO39" s="51"/>
    </row>
    <row r="40" customFormat="false" ht="12.95" hidden="false" customHeight="true" outlineLevel="0" collapsed="false"/>
    <row r="41" customFormat="false" ht="0.95" hidden="false" customHeight="true" outlineLevel="0" collapsed="false">
      <c r="W41" s="52" t="s">
        <v>7</v>
      </c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Z41" s="53" t="s">
        <v>44</v>
      </c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</row>
    <row r="42" customFormat="false" ht="8.1" hidden="false" customHeight="true" outlineLevel="0" collapsed="false">
      <c r="I42" s="49" t="s">
        <v>45</v>
      </c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</row>
    <row r="43" customFormat="false" ht="8.25" hidden="false" customHeight="true" outlineLevel="0" collapsed="false">
      <c r="C43" s="54" t="s">
        <v>46</v>
      </c>
      <c r="D43" s="54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</row>
    <row r="44" customFormat="false" ht="5.25" hidden="false" customHeight="true" outlineLevel="0" collapsed="false">
      <c r="C44" s="54"/>
      <c r="D44" s="54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55" t="s">
        <v>47</v>
      </c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Z44" s="56" t="s">
        <v>48</v>
      </c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</row>
    <row r="45" customFormat="false" ht="6" hidden="false" customHeight="true" outlineLevel="0" collapsed="false">
      <c r="C45" s="54"/>
      <c r="D45" s="54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</row>
    <row r="46" customFormat="false" ht="5.1" hidden="false" customHeight="true" outlineLevel="0" collapsed="false">
      <c r="C46" s="54"/>
      <c r="D46" s="54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</row>
    <row r="47" customFormat="false" ht="6" hidden="false" customHeight="true" outlineLevel="0" collapsed="false"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</row>
    <row r="48" customFormat="false" ht="0.95" hidden="false" customHeight="true" outlineLevel="0" collapsed="false">
      <c r="AC48" s="52" t="s">
        <v>7</v>
      </c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Z48" s="53" t="s">
        <v>49</v>
      </c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</row>
    <row r="49" customFormat="false" ht="18" hidden="false" customHeight="true" outlineLevel="0" collapsed="false">
      <c r="I49" s="49" t="s">
        <v>50</v>
      </c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</row>
    <row r="50" customFormat="false" ht="9" hidden="false" customHeight="true" outlineLevel="0" collapsed="false"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5" t="s">
        <v>47</v>
      </c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Z50" s="56" t="s">
        <v>48</v>
      </c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</row>
    <row r="51" customFormat="false" ht="6" hidden="false" customHeight="true" outlineLevel="0" collapsed="false"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</row>
  </sheetData>
  <mergeCells count="87">
    <mergeCell ref="A1:C1"/>
    <mergeCell ref="D1:J1"/>
    <mergeCell ref="K1:S1"/>
    <mergeCell ref="T1:AJ1"/>
    <mergeCell ref="AK1:AZ1"/>
    <mergeCell ref="BA1:BU1"/>
    <mergeCell ref="BV1:BY1"/>
    <mergeCell ref="A2:C2"/>
    <mergeCell ref="D2:J2"/>
    <mergeCell ref="K2:S2"/>
    <mergeCell ref="T2:AJ2"/>
    <mergeCell ref="AK2:AZ2"/>
    <mergeCell ref="BA2:BU2"/>
    <mergeCell ref="BV2:BY2"/>
    <mergeCell ref="A3:C4"/>
    <mergeCell ref="D3:J4"/>
    <mergeCell ref="K3:S4"/>
    <mergeCell ref="T3:AJ3"/>
    <mergeCell ref="AK3:AZ4"/>
    <mergeCell ref="BA3:BU4"/>
    <mergeCell ref="BV3:BY4"/>
    <mergeCell ref="T4:AJ4"/>
    <mergeCell ref="A5:BY5"/>
    <mergeCell ref="BS7:BX8"/>
    <mergeCell ref="B11:L11"/>
    <mergeCell ref="N11:BS11"/>
    <mergeCell ref="BU11:BV11"/>
    <mergeCell ref="BX11:BX12"/>
    <mergeCell ref="BU12:BV12"/>
    <mergeCell ref="AF14:BB14"/>
    <mergeCell ref="BE14:BL14"/>
    <mergeCell ref="Z16:AQ16"/>
    <mergeCell ref="AR16:BN16"/>
    <mergeCell ref="B18:AG18"/>
    <mergeCell ref="AH18:BK18"/>
    <mergeCell ref="B19:BX19"/>
    <mergeCell ref="B20:BX20"/>
    <mergeCell ref="B21:BX21"/>
    <mergeCell ref="B22:BX22"/>
    <mergeCell ref="B23:E23"/>
    <mergeCell ref="G23:AH23"/>
    <mergeCell ref="AJ23:AK23"/>
    <mergeCell ref="AM23:BX23"/>
    <mergeCell ref="AM24:BX24"/>
    <mergeCell ref="B25:W25"/>
    <mergeCell ref="Y25:AW25"/>
    <mergeCell ref="BA25:BX25"/>
    <mergeCell ref="Y26:AW26"/>
    <mergeCell ref="BA26:BX26"/>
    <mergeCell ref="B27:O27"/>
    <mergeCell ref="Q27:Z27"/>
    <mergeCell ref="AB27:AD27"/>
    <mergeCell ref="AG27:AU27"/>
    <mergeCell ref="B28:I28"/>
    <mergeCell ref="L28:BX28"/>
    <mergeCell ref="B29:N29"/>
    <mergeCell ref="O29:AU29"/>
    <mergeCell ref="AV29:AW29"/>
    <mergeCell ref="B30:Q30"/>
    <mergeCell ref="S30:BX30"/>
    <mergeCell ref="S31:BX31"/>
    <mergeCell ref="B32:Q32"/>
    <mergeCell ref="S32:BX32"/>
    <mergeCell ref="AE33:BX33"/>
    <mergeCell ref="A35:BY35"/>
    <mergeCell ref="A36:G36"/>
    <mergeCell ref="H36:BH36"/>
    <mergeCell ref="BI36:BP36"/>
    <mergeCell ref="BQ36:BY36"/>
    <mergeCell ref="A37:G37"/>
    <mergeCell ref="H37:BH37"/>
    <mergeCell ref="BI37:BP37"/>
    <mergeCell ref="BQ37:BY37"/>
    <mergeCell ref="C39:AN39"/>
    <mergeCell ref="AP39:BF39"/>
    <mergeCell ref="BH39:BO39"/>
    <mergeCell ref="W41:AT43"/>
    <mergeCell ref="AZ41:BO43"/>
    <mergeCell ref="I42:V44"/>
    <mergeCell ref="C43:D46"/>
    <mergeCell ref="W44:AT45"/>
    <mergeCell ref="AZ44:BO45"/>
    <mergeCell ref="AC48:AT49"/>
    <mergeCell ref="AZ48:BO49"/>
    <mergeCell ref="I49:AB50"/>
    <mergeCell ref="AC50:AT51"/>
    <mergeCell ref="AZ50:BO51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ПЕЧАТЬДОВЕР">
                <anchor moveWithCells="true" sizeWithCells="false">
                  <from>
                    <xdr:col>36</xdr:col>
                    <xdr:colOff>39960</xdr:colOff>
                    <xdr:row>6</xdr:row>
                    <xdr:rowOff>57600</xdr:rowOff>
                  </from>
                  <to>
                    <xdr:col>64</xdr:col>
                    <xdr:colOff>60120</xdr:colOff>
                    <xdr:row>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7.42"/>
    <col collapsed="false" customWidth="true" hidden="true" outlineLevel="0" max="2" min="2" style="57" width="7.42"/>
    <col collapsed="false" customWidth="true" hidden="false" outlineLevel="0" max="3" min="3" style="1" width="33.99"/>
    <col collapsed="false" customWidth="true" hidden="false" outlineLevel="0" max="4" min="4" style="1" width="15.99"/>
    <col collapsed="false" customWidth="true" hidden="false" outlineLevel="0" max="5" min="5" style="1" width="12.42"/>
    <col collapsed="false" customWidth="true" hidden="false" outlineLevel="0" max="6" min="6" style="1" width="15.28"/>
    <col collapsed="false" customWidth="true" hidden="false" outlineLevel="0" max="7" min="7" style="1" width="7.56"/>
    <col collapsed="false" customWidth="true" hidden="false" outlineLevel="0" max="8" min="8" style="1" width="7.99"/>
    <col collapsed="false" customWidth="true" hidden="false" outlineLevel="0" max="9" min="9" style="1" width="29.56"/>
    <col collapsed="false" customWidth="true" hidden="false" outlineLevel="0" max="10" min="10" style="58" width="12.99"/>
    <col collapsed="false" customWidth="true" hidden="false" outlineLevel="0" max="11" min="11" style="57" width="12.42"/>
    <col collapsed="false" customWidth="false" hidden="false" outlineLevel="0" max="257" min="12" style="1" width="9.14"/>
  </cols>
  <sheetData>
    <row r="1" s="64" customFormat="true" ht="15" hidden="false" customHeight="true" outlineLevel="0" collapsed="false">
      <c r="A1" s="59" t="s">
        <v>51</v>
      </c>
      <c r="B1" s="60" t="s">
        <v>52</v>
      </c>
      <c r="C1" s="61" t="s">
        <v>53</v>
      </c>
      <c r="D1" s="61" t="s">
        <v>54</v>
      </c>
      <c r="E1" s="61" t="s">
        <v>55</v>
      </c>
      <c r="F1" s="61" t="s">
        <v>56</v>
      </c>
      <c r="G1" s="62" t="s">
        <v>57</v>
      </c>
      <c r="H1" s="62"/>
      <c r="I1" s="62"/>
      <c r="J1" s="62"/>
      <c r="K1" s="63" t="s">
        <v>58</v>
      </c>
    </row>
    <row r="2" s="64" customFormat="true" ht="15.75" hidden="false" customHeight="false" outlineLevel="0" collapsed="false">
      <c r="A2" s="59"/>
      <c r="B2" s="65"/>
      <c r="C2" s="61"/>
      <c r="D2" s="61"/>
      <c r="E2" s="61"/>
      <c r="F2" s="61"/>
      <c r="G2" s="66" t="s">
        <v>59</v>
      </c>
      <c r="H2" s="66" t="s">
        <v>29</v>
      </c>
      <c r="I2" s="66" t="s">
        <v>30</v>
      </c>
      <c r="J2" s="67" t="s">
        <v>60</v>
      </c>
      <c r="K2" s="63"/>
    </row>
    <row r="3" customFormat="false" ht="15" hidden="false" customHeight="true" outlineLevel="0" collapsed="false">
      <c r="A3" s="68"/>
      <c r="B3" s="69" t="s">
        <v>61</v>
      </c>
      <c r="C3" s="70" t="str">
        <f aca="false">CONCATENATE(D3," ",E3," ",F3)</f>
        <v>Колыванову Евгению Николаевичу</v>
      </c>
      <c r="D3" s="70" t="s">
        <v>62</v>
      </c>
      <c r="E3" s="70" t="s">
        <v>63</v>
      </c>
      <c r="F3" s="70" t="s">
        <v>64</v>
      </c>
      <c r="G3" s="70" t="s">
        <v>65</v>
      </c>
      <c r="H3" s="71" t="n">
        <v>352611</v>
      </c>
      <c r="I3" s="70" t="s">
        <v>66</v>
      </c>
      <c r="J3" s="72" t="s">
        <v>67</v>
      </c>
      <c r="K3" s="73" t="s">
        <v>68</v>
      </c>
    </row>
    <row r="4" customFormat="false" ht="15" hidden="false" customHeight="true" outlineLevel="0" collapsed="false">
      <c r="A4" s="74"/>
      <c r="B4" s="75" t="s">
        <v>69</v>
      </c>
      <c r="C4" s="76" t="str">
        <f aca="false">CONCATENATE(D4," ",E4," ",F4)</f>
        <v>Головановой Марии Александровне</v>
      </c>
      <c r="D4" s="76" t="s">
        <v>70</v>
      </c>
      <c r="E4" s="76" t="s">
        <v>71</v>
      </c>
      <c r="F4" s="76" t="s">
        <v>72</v>
      </c>
      <c r="G4" s="76" t="s">
        <v>73</v>
      </c>
      <c r="H4" s="77" t="n">
        <v>957039</v>
      </c>
      <c r="I4" s="76" t="s">
        <v>74</v>
      </c>
      <c r="J4" s="78" t="s">
        <v>75</v>
      </c>
      <c r="K4" s="79" t="s">
        <v>76</v>
      </c>
    </row>
    <row r="5" customFormat="false" ht="15" hidden="false" customHeight="true" outlineLevel="0" collapsed="false">
      <c r="A5" s="74"/>
      <c r="B5" s="75" t="s">
        <v>77</v>
      </c>
      <c r="C5" s="70" t="str">
        <f aca="false">CONCATENATE(D5," ",E5," ",F5)</f>
        <v>Любимовой Олесе Алексеевне</v>
      </c>
      <c r="D5" s="80" t="s">
        <v>78</v>
      </c>
      <c r="E5" s="70" t="s">
        <v>79</v>
      </c>
      <c r="F5" s="70" t="s">
        <v>80</v>
      </c>
      <c r="G5" s="70" t="s">
        <v>81</v>
      </c>
      <c r="H5" s="71" t="n">
        <v>144631</v>
      </c>
      <c r="I5" s="70" t="s">
        <v>82</v>
      </c>
      <c r="J5" s="72" t="s">
        <v>83</v>
      </c>
      <c r="K5" s="73" t="s">
        <v>76</v>
      </c>
    </row>
    <row r="6" customFormat="false" ht="15" hidden="false" customHeight="true" outlineLevel="0" collapsed="false">
      <c r="A6" s="81"/>
      <c r="B6" s="82" t="s">
        <v>84</v>
      </c>
      <c r="C6" s="70" t="str">
        <f aca="false">CONCATENATE(D6," ",E6," ",F6)</f>
        <v>Уваровой Светлане Фаильевне</v>
      </c>
      <c r="D6" s="70" t="s">
        <v>85</v>
      </c>
      <c r="E6" s="70" t="s">
        <v>86</v>
      </c>
      <c r="F6" s="70" t="s">
        <v>87</v>
      </c>
      <c r="G6" s="70" t="s">
        <v>88</v>
      </c>
      <c r="H6" s="70" t="n">
        <v>964373</v>
      </c>
      <c r="I6" s="70" t="s">
        <v>89</v>
      </c>
      <c r="J6" s="72" t="n">
        <v>40290</v>
      </c>
      <c r="K6" s="73" t="s">
        <v>76</v>
      </c>
    </row>
    <row r="7" customFormat="false" ht="15" hidden="false" customHeight="true" outlineLevel="0" collapsed="false">
      <c r="A7" s="81"/>
      <c r="B7" s="82" t="s">
        <v>90</v>
      </c>
      <c r="C7" s="70" t="str">
        <f aca="false">CONCATENATE(D7," ",E7," ",F7)</f>
        <v>Рыбаковой Ирине Анатольевне</v>
      </c>
      <c r="D7" s="70" t="s">
        <v>91</v>
      </c>
      <c r="E7" s="70" t="s">
        <v>92</v>
      </c>
      <c r="F7" s="70" t="s">
        <v>93</v>
      </c>
      <c r="G7" s="70" t="s">
        <v>94</v>
      </c>
      <c r="H7" s="70" t="n">
        <v>988295</v>
      </c>
      <c r="I7" s="70" t="s">
        <v>95</v>
      </c>
      <c r="J7" s="72" t="n">
        <v>40416</v>
      </c>
      <c r="K7" s="73" t="s">
        <v>76</v>
      </c>
    </row>
    <row r="8" customFormat="false" ht="15" hidden="false" customHeight="true" outlineLevel="0" collapsed="false">
      <c r="A8" s="81"/>
      <c r="B8" s="82" t="s">
        <v>96</v>
      </c>
      <c r="C8" s="70" t="str">
        <f aca="false">CONCATENATE(D8," ",E8," ",F8)</f>
        <v>Пыжьянову Роману Александровичу</v>
      </c>
      <c r="D8" s="70" t="s">
        <v>97</v>
      </c>
      <c r="E8" s="70" t="s">
        <v>98</v>
      </c>
      <c r="F8" s="70" t="s">
        <v>99</v>
      </c>
      <c r="G8" s="70" t="s">
        <v>88</v>
      </c>
      <c r="H8" s="83" t="s">
        <v>100</v>
      </c>
      <c r="I8" s="84" t="s">
        <v>101</v>
      </c>
      <c r="J8" s="72" t="n">
        <v>40418</v>
      </c>
      <c r="K8" s="73" t="s">
        <v>76</v>
      </c>
    </row>
    <row r="9" customFormat="false" ht="15" hidden="false" customHeight="true" outlineLevel="0" collapsed="false">
      <c r="A9" s="81"/>
      <c r="B9" s="82" t="s">
        <v>102</v>
      </c>
      <c r="C9" s="70" t="str">
        <f aca="false">CONCATENATE(D9," ",E9," ",F9)</f>
        <v>Плотниковой Анне Владимировне</v>
      </c>
      <c r="D9" s="70" t="s">
        <v>103</v>
      </c>
      <c r="E9" s="70" t="s">
        <v>104</v>
      </c>
      <c r="F9" s="70" t="s">
        <v>105</v>
      </c>
      <c r="G9" s="70" t="s">
        <v>81</v>
      </c>
      <c r="H9" s="83" t="s">
        <v>106</v>
      </c>
      <c r="I9" s="70" t="s">
        <v>107</v>
      </c>
      <c r="J9" s="72" t="n">
        <v>40427</v>
      </c>
      <c r="K9" s="73" t="s">
        <v>76</v>
      </c>
    </row>
    <row r="10" customFormat="false" ht="15" hidden="false" customHeight="true" outlineLevel="0" collapsed="false">
      <c r="A10" s="74"/>
      <c r="B10" s="75" t="s">
        <v>108</v>
      </c>
      <c r="C10" s="70" t="str">
        <f aca="false">CONCATENATE(D10," ",E10," ",F10)</f>
        <v>Нагорной Яне Николаевне</v>
      </c>
      <c r="D10" s="70" t="s">
        <v>109</v>
      </c>
      <c r="E10" s="70" t="s">
        <v>110</v>
      </c>
      <c r="F10" s="70" t="s">
        <v>111</v>
      </c>
      <c r="G10" s="70" t="s">
        <v>81</v>
      </c>
      <c r="H10" s="85" t="s">
        <v>112</v>
      </c>
      <c r="I10" s="70" t="s">
        <v>113</v>
      </c>
      <c r="J10" s="72" t="n">
        <v>40674</v>
      </c>
      <c r="K10" s="73" t="s">
        <v>76</v>
      </c>
    </row>
    <row r="11" customFormat="false" ht="15" hidden="false" customHeight="true" outlineLevel="0" collapsed="false">
      <c r="A11" s="74"/>
      <c r="B11" s="75" t="s">
        <v>114</v>
      </c>
      <c r="C11" s="70" t="str">
        <f aca="false">CONCATENATE(D11," ",E11," ",F11)</f>
        <v>Заткову Константину Игоревичу</v>
      </c>
      <c r="D11" s="70" t="s">
        <v>115</v>
      </c>
      <c r="E11" s="70" t="s">
        <v>116</v>
      </c>
      <c r="F11" s="70" t="s">
        <v>117</v>
      </c>
      <c r="G11" s="70" t="s">
        <v>73</v>
      </c>
      <c r="H11" s="71" t="n">
        <v>955433</v>
      </c>
      <c r="I11" s="70" t="s">
        <v>118</v>
      </c>
      <c r="J11" s="72" t="n">
        <v>40366</v>
      </c>
      <c r="K11" s="73" t="s">
        <v>76</v>
      </c>
    </row>
    <row r="12" customFormat="false" ht="15" hidden="false" customHeight="true" outlineLevel="0" collapsed="false">
      <c r="A12" s="81" t="s">
        <v>51</v>
      </c>
      <c r="B12" s="82" t="s">
        <v>119</v>
      </c>
      <c r="C12" s="70" t="str">
        <f aca="false">CONCATENATE(D12," ",E12," ",F12)</f>
        <v>Дасаевой Нелли Олеговне</v>
      </c>
      <c r="D12" s="70" t="s">
        <v>120</v>
      </c>
      <c r="E12" s="70" t="s">
        <v>121</v>
      </c>
      <c r="F12" s="70" t="s">
        <v>122</v>
      </c>
      <c r="G12" s="70" t="s">
        <v>123</v>
      </c>
      <c r="H12" s="70" t="n">
        <v>811063</v>
      </c>
      <c r="I12" s="70" t="s">
        <v>124</v>
      </c>
      <c r="J12" s="72" t="n">
        <v>39892</v>
      </c>
      <c r="K12" s="73" t="s">
        <v>76</v>
      </c>
    </row>
    <row r="13" customFormat="false" ht="15" hidden="false" customHeight="true" outlineLevel="0" collapsed="false">
      <c r="A13" s="81"/>
      <c r="B13" s="82" t="s">
        <v>125</v>
      </c>
      <c r="C13" s="70" t="str">
        <f aca="false">CONCATENATE(D13," ",E13," ",F13)</f>
        <v>Горюнову Дмитрию Ивановичу</v>
      </c>
      <c r="D13" s="70" t="s">
        <v>126</v>
      </c>
      <c r="E13" s="70" t="s">
        <v>127</v>
      </c>
      <c r="F13" s="70" t="s">
        <v>128</v>
      </c>
      <c r="G13" s="70" t="s">
        <v>81</v>
      </c>
      <c r="H13" s="83" t="s">
        <v>129</v>
      </c>
      <c r="I13" s="84" t="s">
        <v>130</v>
      </c>
      <c r="J13" s="72" t="n">
        <v>40700</v>
      </c>
      <c r="K13" s="73" t="s">
        <v>76</v>
      </c>
    </row>
    <row r="14" customFormat="false" ht="15" hidden="false" customHeight="true" outlineLevel="0" collapsed="false">
      <c r="A14" s="81"/>
      <c r="B14" s="82" t="s">
        <v>131</v>
      </c>
      <c r="C14" s="70" t="str">
        <f aca="false">CONCATENATE(D14," ",E14," ",F14)</f>
        <v>Вавилиной Кире Владимировне</v>
      </c>
      <c r="D14" s="70" t="s">
        <v>132</v>
      </c>
      <c r="E14" s="70" t="s">
        <v>133</v>
      </c>
      <c r="F14" s="70" t="s">
        <v>105</v>
      </c>
      <c r="G14" s="70" t="s">
        <v>134</v>
      </c>
      <c r="H14" s="70" t="n">
        <v>393632</v>
      </c>
      <c r="I14" s="70" t="s">
        <v>135</v>
      </c>
      <c r="J14" s="72" t="n">
        <v>40700</v>
      </c>
      <c r="K14" s="73" t="s">
        <v>76</v>
      </c>
    </row>
    <row r="15" customFormat="false" ht="15" hidden="false" customHeight="true" outlineLevel="0" collapsed="false">
      <c r="A15" s="81"/>
      <c r="B15" s="82" t="s">
        <v>136</v>
      </c>
      <c r="C15" s="70" t="str">
        <f aca="false">CONCATENATE(D15," ",E15," ",F15)</f>
        <v>Булташевой Регине Рашидовне</v>
      </c>
      <c r="D15" s="70" t="s">
        <v>137</v>
      </c>
      <c r="E15" s="70" t="s">
        <v>138</v>
      </c>
      <c r="F15" s="70" t="s">
        <v>139</v>
      </c>
      <c r="G15" s="70" t="s">
        <v>140</v>
      </c>
      <c r="H15" s="70" t="n">
        <v>783649</v>
      </c>
      <c r="I15" s="70" t="s">
        <v>141</v>
      </c>
      <c r="J15" s="72" t="n">
        <v>40947</v>
      </c>
      <c r="K15" s="73" t="s">
        <v>76</v>
      </c>
    </row>
    <row r="16" customFormat="false" ht="15" hidden="false" customHeight="true" outlineLevel="0" collapsed="false">
      <c r="A16" s="81"/>
      <c r="B16" s="86"/>
      <c r="C16" s="70" t="str">
        <f aca="false">CONCATENATE(D16," ",E16," ",F16)</f>
        <v>Безмельницыну Дмитрию Игоревичу</v>
      </c>
      <c r="D16" s="76" t="s">
        <v>142</v>
      </c>
      <c r="E16" s="76" t="s">
        <v>127</v>
      </c>
      <c r="F16" s="76" t="s">
        <v>117</v>
      </c>
      <c r="G16" s="76" t="s">
        <v>123</v>
      </c>
      <c r="H16" s="77" t="n">
        <v>663923</v>
      </c>
      <c r="I16" s="76" t="s">
        <v>143</v>
      </c>
      <c r="J16" s="72" t="n">
        <v>39553</v>
      </c>
      <c r="K16" s="79" t="s">
        <v>76</v>
      </c>
    </row>
    <row r="17" customFormat="false" ht="15" hidden="false" customHeight="true" outlineLevel="0" collapsed="false">
      <c r="A17" s="81"/>
      <c r="B17" s="86"/>
      <c r="C17" s="70" t="str">
        <f aca="false">CONCATENATE(D17," ",E17," ",F17)</f>
        <v>Молдыревой  Любови  Андреевне</v>
      </c>
      <c r="D17" s="70" t="s">
        <v>144</v>
      </c>
      <c r="E17" s="70" t="s">
        <v>145</v>
      </c>
      <c r="F17" s="70" t="s">
        <v>146</v>
      </c>
      <c r="G17" s="70" t="s">
        <v>123</v>
      </c>
      <c r="H17" s="71" t="n">
        <v>803590</v>
      </c>
      <c r="I17" s="70"/>
      <c r="J17" s="72"/>
      <c r="K17" s="73" t="s">
        <v>147</v>
      </c>
    </row>
    <row r="18" customFormat="false" ht="15" hidden="false" customHeight="true" outlineLevel="0" collapsed="false">
      <c r="A18" s="87"/>
      <c r="B18" s="88"/>
      <c r="C18" s="89" t="str">
        <f aca="false">CONCATENATE(D18," ",E18," ",F18)</f>
        <v>Вашляевой Полине Анатольевне</v>
      </c>
      <c r="D18" s="89" t="s">
        <v>148</v>
      </c>
      <c r="E18" s="89" t="s">
        <v>149</v>
      </c>
      <c r="F18" s="89" t="s">
        <v>93</v>
      </c>
      <c r="G18" s="89" t="s">
        <v>150</v>
      </c>
      <c r="H18" s="89" t="n">
        <v>7380554</v>
      </c>
      <c r="I18" s="90" t="s">
        <v>151</v>
      </c>
      <c r="J18" s="72" t="n">
        <v>37515</v>
      </c>
      <c r="K18" s="91"/>
    </row>
    <row r="19" customFormat="false" ht="15" hidden="false" customHeight="true" outlineLevel="0" collapsed="false">
      <c r="A19" s="92"/>
      <c r="B19" s="92"/>
      <c r="C19" s="18"/>
      <c r="D19" s="18"/>
      <c r="E19" s="18"/>
      <c r="F19" s="18"/>
      <c r="G19" s="18"/>
      <c r="H19" s="18"/>
      <c r="I19" s="18"/>
      <c r="J19" s="93"/>
      <c r="K19" s="94"/>
    </row>
    <row r="20" customFormat="false" ht="19.5" hidden="false" customHeight="false" outlineLevel="0" collapsed="false">
      <c r="A20" s="95" t="s">
        <v>152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</row>
    <row r="21" customFormat="false" ht="15.75" hidden="false" customHeight="false" outlineLevel="0" collapsed="false">
      <c r="A21" s="68" t="s">
        <v>51</v>
      </c>
      <c r="B21" s="96"/>
      <c r="C21" s="97" t="str">
        <f aca="false">CONCATENATE(D21," ",E21," ",F21)</f>
        <v>Асминкиной Евгении Борисовне</v>
      </c>
      <c r="D21" s="97" t="s">
        <v>153</v>
      </c>
      <c r="E21" s="97" t="s">
        <v>154</v>
      </c>
      <c r="F21" s="97" t="s">
        <v>155</v>
      </c>
      <c r="G21" s="97" t="s">
        <v>156</v>
      </c>
      <c r="H21" s="98" t="n">
        <v>330110</v>
      </c>
      <c r="I21" s="97" t="s">
        <v>157</v>
      </c>
      <c r="J21" s="99" t="s">
        <v>158</v>
      </c>
      <c r="K21" s="100" t="s">
        <v>76</v>
      </c>
    </row>
    <row r="22" customFormat="false" ht="15.75" hidden="false" customHeight="false" outlineLevel="0" collapsed="false">
      <c r="A22" s="68"/>
      <c r="B22" s="96"/>
      <c r="C22" s="70" t="str">
        <f aca="false">CONCATENATE(D22," ",E22," ",F22)</f>
        <v>Григорьеву Владимиру Сергеевичу</v>
      </c>
      <c r="D22" s="70" t="s">
        <v>159</v>
      </c>
      <c r="E22" s="70" t="s">
        <v>160</v>
      </c>
      <c r="F22" s="70" t="s">
        <v>161</v>
      </c>
      <c r="G22" s="70" t="s">
        <v>162</v>
      </c>
      <c r="H22" s="83" t="s">
        <v>163</v>
      </c>
      <c r="I22" s="70" t="s">
        <v>164</v>
      </c>
      <c r="J22" s="72" t="n">
        <v>40484</v>
      </c>
      <c r="K22" s="73" t="s">
        <v>76</v>
      </c>
    </row>
    <row r="23" customFormat="false" ht="15.75" hidden="false" customHeight="false" outlineLevel="0" collapsed="false">
      <c r="A23" s="74"/>
      <c r="B23" s="101"/>
      <c r="C23" s="102" t="str">
        <f aca="false">CONCATENATE(D23," ",E23," ",F23)</f>
        <v>Голощапову Роману Викторовичу</v>
      </c>
      <c r="D23" s="102" t="s">
        <v>165</v>
      </c>
      <c r="E23" s="102" t="s">
        <v>98</v>
      </c>
      <c r="F23" s="102" t="s">
        <v>166</v>
      </c>
      <c r="G23" s="102" t="s">
        <v>88</v>
      </c>
      <c r="H23" s="103" t="n">
        <v>977892</v>
      </c>
      <c r="I23" s="102" t="s">
        <v>167</v>
      </c>
      <c r="J23" s="104" t="n">
        <v>40408</v>
      </c>
      <c r="K23" s="105" t="s">
        <v>76</v>
      </c>
    </row>
    <row r="24" customFormat="false" ht="15.75" hidden="false" customHeight="false" outlineLevel="0" collapsed="false">
      <c r="A24" s="74"/>
      <c r="B24" s="101"/>
      <c r="C24" s="102" t="str">
        <f aca="false">CONCATENATE(D24," ",E24," ",F24)</f>
        <v>Костюткину Денису Владимировичу</v>
      </c>
      <c r="D24" s="102" t="s">
        <v>168</v>
      </c>
      <c r="E24" s="102" t="s">
        <v>169</v>
      </c>
      <c r="F24" s="102" t="s">
        <v>170</v>
      </c>
      <c r="G24" s="102" t="s">
        <v>65</v>
      </c>
      <c r="H24" s="103" t="n">
        <v>336826</v>
      </c>
      <c r="I24" s="102" t="s">
        <v>171</v>
      </c>
      <c r="J24" s="104" t="n">
        <v>37629</v>
      </c>
      <c r="K24" s="105" t="s">
        <v>76</v>
      </c>
    </row>
    <row r="25" customFormat="false" ht="15.75" hidden="false" customHeight="false" outlineLevel="0" collapsed="false">
      <c r="A25" s="74"/>
      <c r="B25" s="101"/>
      <c r="C25" s="102" t="str">
        <f aca="false">CONCATENATE(D25," ",E25," ",F25)</f>
        <v>Лямшину Илье Сергеевичу</v>
      </c>
      <c r="D25" s="102" t="s">
        <v>172</v>
      </c>
      <c r="E25" s="102" t="s">
        <v>173</v>
      </c>
      <c r="F25" s="102" t="s">
        <v>161</v>
      </c>
      <c r="G25" s="102" t="s">
        <v>174</v>
      </c>
      <c r="H25" s="103" t="n">
        <v>269627</v>
      </c>
      <c r="I25" s="102" t="s">
        <v>175</v>
      </c>
      <c r="J25" s="104" t="n">
        <v>41325</v>
      </c>
      <c r="K25" s="105" t="s">
        <v>76</v>
      </c>
    </row>
    <row r="26" customFormat="false" ht="15" hidden="false" customHeight="true" outlineLevel="0" collapsed="false">
      <c r="A26" s="81"/>
      <c r="B26" s="106"/>
      <c r="C26" s="102" t="str">
        <f aca="false">CONCATENATE(D26," ",E26," ",F26)</f>
        <v>Мантрову Александру Николаевичу</v>
      </c>
      <c r="D26" s="102" t="s">
        <v>176</v>
      </c>
      <c r="E26" s="102" t="s">
        <v>177</v>
      </c>
      <c r="F26" s="102" t="s">
        <v>64</v>
      </c>
      <c r="G26" s="102" t="s">
        <v>81</v>
      </c>
      <c r="H26" s="103" t="n">
        <v>107017</v>
      </c>
      <c r="I26" s="102" t="s">
        <v>178</v>
      </c>
      <c r="J26" s="104" t="s">
        <v>179</v>
      </c>
      <c r="K26" s="105" t="s">
        <v>76</v>
      </c>
      <c r="M26" s="107"/>
    </row>
    <row r="27" customFormat="false" ht="15" hidden="false" customHeight="true" outlineLevel="0" collapsed="false">
      <c r="A27" s="74"/>
      <c r="B27" s="101"/>
      <c r="C27" s="102" t="str">
        <f aca="false">CONCATENATE(D27," ",E27," ",F27)</f>
        <v>Андреевой Елене Анатольевне</v>
      </c>
      <c r="D27" s="108" t="s">
        <v>180</v>
      </c>
      <c r="E27" s="102" t="s">
        <v>181</v>
      </c>
      <c r="F27" s="102" t="s">
        <v>93</v>
      </c>
      <c r="G27" s="102" t="s">
        <v>182</v>
      </c>
      <c r="H27" s="103" t="n">
        <v>586979</v>
      </c>
      <c r="I27" s="109" t="s">
        <v>183</v>
      </c>
      <c r="J27" s="104" t="n">
        <v>39336</v>
      </c>
      <c r="K27" s="105" t="s">
        <v>76</v>
      </c>
    </row>
    <row r="28" customFormat="false" ht="15" hidden="false" customHeight="true" outlineLevel="0" collapsed="false">
      <c r="A28" s="74"/>
      <c r="B28" s="101"/>
      <c r="C28" s="102" t="str">
        <f aca="false">CONCATENATE(D28," ",E28," ",F28)</f>
        <v>Кильдишеву Андрею Владимировичу</v>
      </c>
      <c r="D28" s="102" t="s">
        <v>184</v>
      </c>
      <c r="E28" s="102" t="s">
        <v>185</v>
      </c>
      <c r="F28" s="102" t="s">
        <v>170</v>
      </c>
      <c r="G28" s="102" t="s">
        <v>182</v>
      </c>
      <c r="H28" s="103" t="n">
        <v>618890</v>
      </c>
      <c r="I28" s="102" t="s">
        <v>186</v>
      </c>
      <c r="J28" s="104" t="n">
        <v>39479</v>
      </c>
      <c r="K28" s="105" t="s">
        <v>76</v>
      </c>
    </row>
    <row r="29" customFormat="false" ht="15" hidden="false" customHeight="true" outlineLevel="0" collapsed="false">
      <c r="A29" s="81"/>
      <c r="B29" s="106"/>
      <c r="C29" s="102" t="str">
        <f aca="false">CONCATENATE(D29," ",E29," ",F29)</f>
        <v>Пархоменко Алексею Васильевичу</v>
      </c>
      <c r="D29" s="102" t="s">
        <v>187</v>
      </c>
      <c r="E29" s="102" t="s">
        <v>188</v>
      </c>
      <c r="F29" s="102" t="s">
        <v>189</v>
      </c>
      <c r="G29" s="102" t="s">
        <v>73</v>
      </c>
      <c r="H29" s="102" t="n">
        <v>828609</v>
      </c>
      <c r="I29" s="102" t="s">
        <v>74</v>
      </c>
      <c r="J29" s="104" t="n">
        <v>39933</v>
      </c>
      <c r="K29" s="105" t="s">
        <v>76</v>
      </c>
    </row>
    <row r="30" customFormat="false" ht="15" hidden="false" customHeight="false" outlineLevel="0" collapsed="false">
      <c r="A30" s="110"/>
      <c r="B30" s="111"/>
      <c r="C30" s="70" t="str">
        <f aca="false">CONCATENATE(D30," ",E30," ",F30)</f>
        <v>Назукову  Алексею Сергеевичу</v>
      </c>
      <c r="D30" s="70" t="s">
        <v>190</v>
      </c>
      <c r="E30" s="70" t="s">
        <v>188</v>
      </c>
      <c r="F30" s="70" t="s">
        <v>161</v>
      </c>
      <c r="G30" s="70" t="s">
        <v>88</v>
      </c>
      <c r="H30" s="70" t="n">
        <v>991428</v>
      </c>
      <c r="I30" s="70" t="s">
        <v>191</v>
      </c>
      <c r="J30" s="72" t="n">
        <v>40456</v>
      </c>
      <c r="K30" s="73" t="s">
        <v>76</v>
      </c>
    </row>
    <row r="31" customFormat="false" ht="15" hidden="false" customHeight="false" outlineLevel="0" collapsed="false">
      <c r="A31" s="110"/>
      <c r="B31" s="111"/>
      <c r="C31" s="70" t="str">
        <f aca="false">CONCATENATE(D31," ",E31," ",F31)</f>
        <v>Латыпову Руслану Идрисовичу</v>
      </c>
      <c r="D31" s="70" t="s">
        <v>192</v>
      </c>
      <c r="E31" s="70" t="s">
        <v>193</v>
      </c>
      <c r="F31" s="70" t="s">
        <v>194</v>
      </c>
      <c r="G31" s="70" t="s">
        <v>123</v>
      </c>
      <c r="H31" s="71" t="n">
        <v>734852</v>
      </c>
      <c r="I31" s="70" t="s">
        <v>195</v>
      </c>
      <c r="J31" s="72" t="n">
        <v>41549</v>
      </c>
      <c r="K31" s="73" t="s">
        <v>76</v>
      </c>
    </row>
    <row r="32" customFormat="false" ht="15" hidden="false" customHeight="false" outlineLevel="0" collapsed="false">
      <c r="A32" s="110"/>
      <c r="B32" s="111"/>
      <c r="C32" s="70"/>
      <c r="D32" s="70"/>
      <c r="E32" s="70"/>
      <c r="F32" s="70"/>
      <c r="G32" s="70"/>
      <c r="H32" s="70"/>
      <c r="I32" s="70"/>
      <c r="J32" s="112"/>
      <c r="K32" s="73"/>
    </row>
    <row r="33" customFormat="false" ht="15" hidden="false" customHeight="false" outlineLevel="0" collapsed="false">
      <c r="A33" s="110"/>
      <c r="B33" s="111"/>
      <c r="C33" s="70"/>
      <c r="D33" s="70"/>
      <c r="E33" s="70"/>
      <c r="F33" s="70"/>
      <c r="G33" s="70"/>
      <c r="H33" s="70"/>
      <c r="I33" s="70"/>
      <c r="J33" s="112"/>
      <c r="K33" s="73"/>
    </row>
    <row r="34" customFormat="false" ht="15" hidden="false" customHeight="false" outlineLevel="0" collapsed="false">
      <c r="A34" s="110"/>
      <c r="B34" s="111"/>
      <c r="C34" s="70"/>
      <c r="D34" s="70"/>
      <c r="E34" s="70"/>
      <c r="F34" s="70"/>
      <c r="G34" s="70"/>
      <c r="H34" s="70"/>
      <c r="I34" s="70"/>
      <c r="J34" s="112"/>
      <c r="K34" s="73"/>
    </row>
    <row r="35" customFormat="false" ht="15" hidden="false" customHeight="false" outlineLevel="0" collapsed="false">
      <c r="A35" s="110"/>
      <c r="B35" s="111"/>
      <c r="C35" s="70"/>
      <c r="D35" s="70"/>
      <c r="E35" s="70"/>
      <c r="F35" s="70"/>
      <c r="G35" s="70"/>
      <c r="H35" s="70"/>
      <c r="I35" s="70"/>
      <c r="J35" s="112"/>
      <c r="K35" s="73"/>
    </row>
    <row r="36" customFormat="false" ht="15" hidden="false" customHeight="false" outlineLevel="0" collapsed="false">
      <c r="A36" s="110"/>
      <c r="B36" s="111"/>
      <c r="C36" s="70"/>
      <c r="D36" s="70"/>
      <c r="E36" s="70"/>
      <c r="F36" s="70"/>
      <c r="G36" s="70"/>
      <c r="H36" s="70"/>
      <c r="I36" s="70"/>
      <c r="J36" s="112"/>
      <c r="K36" s="73"/>
    </row>
    <row r="37" customFormat="false" ht="15" hidden="false" customHeight="false" outlineLevel="0" collapsed="false">
      <c r="A37" s="110"/>
      <c r="B37" s="111"/>
      <c r="C37" s="70"/>
      <c r="D37" s="70"/>
      <c r="E37" s="70"/>
      <c r="F37" s="70"/>
      <c r="G37" s="70"/>
      <c r="H37" s="70"/>
      <c r="I37" s="70"/>
      <c r="J37" s="112"/>
      <c r="K37" s="73"/>
    </row>
    <row r="38" customFormat="false" ht="15" hidden="false" customHeight="false" outlineLevel="0" collapsed="false">
      <c r="A38" s="110"/>
      <c r="B38" s="111"/>
      <c r="C38" s="70"/>
      <c r="D38" s="70"/>
      <c r="E38" s="70"/>
      <c r="F38" s="70"/>
      <c r="G38" s="70"/>
      <c r="H38" s="70"/>
      <c r="I38" s="70"/>
      <c r="J38" s="112"/>
      <c r="K38" s="73"/>
    </row>
    <row r="39" customFormat="false" ht="15" hidden="false" customHeight="false" outlineLevel="0" collapsed="false">
      <c r="A39" s="110"/>
      <c r="B39" s="111"/>
      <c r="C39" s="70"/>
      <c r="D39" s="70"/>
      <c r="E39" s="70"/>
      <c r="F39" s="70"/>
      <c r="G39" s="70"/>
      <c r="H39" s="70"/>
      <c r="I39" s="70"/>
      <c r="J39" s="112"/>
      <c r="K39" s="73"/>
    </row>
    <row r="40" customFormat="false" ht="15" hidden="false" customHeight="false" outlineLevel="0" collapsed="false">
      <c r="A40" s="110"/>
      <c r="B40" s="111"/>
      <c r="C40" s="70"/>
      <c r="D40" s="70"/>
      <c r="E40" s="70"/>
      <c r="F40" s="70"/>
      <c r="G40" s="70"/>
      <c r="H40" s="70"/>
      <c r="I40" s="70"/>
      <c r="J40" s="112"/>
      <c r="K40" s="73"/>
    </row>
    <row r="41" customFormat="false" ht="15" hidden="false" customHeight="false" outlineLevel="0" collapsed="false">
      <c r="A41" s="110"/>
      <c r="B41" s="111"/>
      <c r="C41" s="70"/>
      <c r="D41" s="70"/>
      <c r="E41" s="70"/>
      <c r="F41" s="70"/>
      <c r="G41" s="70"/>
      <c r="H41" s="70"/>
      <c r="I41" s="70"/>
      <c r="J41" s="112"/>
      <c r="K41" s="73"/>
    </row>
    <row r="42" customFormat="false" ht="15" hidden="false" customHeight="false" outlineLevel="0" collapsed="false">
      <c r="A42" s="110"/>
      <c r="B42" s="111"/>
      <c r="C42" s="70"/>
      <c r="D42" s="70"/>
      <c r="E42" s="70"/>
      <c r="F42" s="70"/>
      <c r="G42" s="70"/>
      <c r="H42" s="70"/>
      <c r="I42" s="70"/>
      <c r="J42" s="112"/>
      <c r="K42" s="73"/>
    </row>
    <row r="43" customFormat="false" ht="15.75" hidden="false" customHeight="false" outlineLevel="0" collapsed="false">
      <c r="A43" s="113"/>
      <c r="B43" s="114"/>
      <c r="C43" s="89"/>
      <c r="D43" s="89"/>
      <c r="E43" s="89"/>
      <c r="F43" s="89"/>
      <c r="G43" s="89"/>
      <c r="H43" s="89"/>
      <c r="I43" s="89"/>
      <c r="J43" s="115"/>
      <c r="K43" s="91"/>
    </row>
  </sheetData>
  <autoFilter ref="A1:K18"/>
  <mergeCells count="8">
    <mergeCell ref="A1:A2"/>
    <mergeCell ref="C1:C2"/>
    <mergeCell ref="D1:D2"/>
    <mergeCell ref="E1:E2"/>
    <mergeCell ref="F1:F2"/>
    <mergeCell ref="G1:J1"/>
    <mergeCell ref="K1:K2"/>
    <mergeCell ref="A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1" activePane="bottomLeft" state="frozen"/>
      <selection pane="topLeft" activeCell="A1" activeCellId="0" sqref="A1"/>
      <selection pane="bottomLeft" activeCell="E248" activeCellId="0" sqref="E248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.13"/>
    <col collapsed="false" customWidth="true" hidden="false" outlineLevel="0" max="2" min="2" style="58" width="12.14"/>
    <col collapsed="false" customWidth="true" hidden="false" outlineLevel="0" max="3" min="3" style="58" width="11.13"/>
    <col collapsed="false" customWidth="true" hidden="false" outlineLevel="0" max="4" min="4" style="1" width="35.99"/>
    <col collapsed="false" customWidth="true" hidden="false" outlineLevel="0" max="5" min="5" style="64" width="11.99"/>
    <col collapsed="false" customWidth="true" hidden="false" outlineLevel="0" max="6" min="6" style="1" width="9.41"/>
    <col collapsed="false" customWidth="true" hidden="true" outlineLevel="0" max="7" min="7" style="1" width="9.85"/>
    <col collapsed="false" customWidth="false" hidden="true" outlineLevel="0" max="10" min="8" style="1" width="9.14"/>
    <col collapsed="false" customWidth="true" hidden="true" outlineLevel="0" max="11" min="11" style="1" width="35.56"/>
    <col collapsed="false" customWidth="false" hidden="false" outlineLevel="0" max="14" min="12" style="1" width="9.14"/>
    <col collapsed="false" customWidth="true" hidden="false" outlineLevel="0" max="15" min="15" style="1" width="10.56"/>
    <col collapsed="false" customWidth="true" hidden="false" outlineLevel="0" max="16" min="16" style="1" width="12.14"/>
    <col collapsed="false" customWidth="false" hidden="false" outlineLevel="0" max="257" min="17" style="1" width="9.14"/>
  </cols>
  <sheetData>
    <row r="1" s="121" customFormat="true" ht="33.75" hidden="false" customHeight="true" outlineLevel="0" collapsed="false">
      <c r="A1" s="116" t="s">
        <v>29</v>
      </c>
      <c r="B1" s="117" t="s">
        <v>60</v>
      </c>
      <c r="C1" s="117" t="s">
        <v>196</v>
      </c>
      <c r="D1" s="118" t="s">
        <v>53</v>
      </c>
      <c r="E1" s="118" t="s">
        <v>197</v>
      </c>
      <c r="F1" s="119" t="s">
        <v>198</v>
      </c>
      <c r="G1" s="120" t="n">
        <f aca="true">NOW()</f>
        <v>46233.9942024018</v>
      </c>
    </row>
    <row r="2" customFormat="false" ht="15" hidden="true" customHeight="false" outlineLevel="2" collapsed="false">
      <c r="A2" s="122" t="n">
        <v>1</v>
      </c>
      <c r="B2" s="123" t="n">
        <v>41806</v>
      </c>
      <c r="C2" s="123" t="n">
        <f aca="false">B2+10</f>
        <v>41816</v>
      </c>
      <c r="D2" s="124" t="s">
        <v>199</v>
      </c>
      <c r="E2" s="125" t="s">
        <v>51</v>
      </c>
      <c r="F2" s="126" t="n">
        <f aca="false">IF(E2="х",0,C2-$G$1)</f>
        <v>0</v>
      </c>
      <c r="K2" s="70" t="str">
        <f aca="false">'Паспортные данные'!C3</f>
        <v>Колыванову Евгению Николаевичу</v>
      </c>
      <c r="N2" s="70" t="s">
        <v>29</v>
      </c>
      <c r="O2" s="70" t="s">
        <v>200</v>
      </c>
      <c r="P2" s="70" t="s">
        <v>201</v>
      </c>
      <c r="Q2" s="70" t="s">
        <v>76</v>
      </c>
    </row>
    <row r="3" customFormat="false" ht="15" hidden="true" customHeight="false" outlineLevel="2" collapsed="false">
      <c r="A3" s="127" t="n">
        <v>2</v>
      </c>
      <c r="B3" s="112" t="n">
        <v>41806</v>
      </c>
      <c r="C3" s="123" t="n">
        <f aca="false">B3+10</f>
        <v>41816</v>
      </c>
      <c r="D3" s="124" t="s">
        <v>202</v>
      </c>
      <c r="E3" s="128" t="s">
        <v>51</v>
      </c>
      <c r="F3" s="129" t="n">
        <f aca="false">IF(E3="х",0,C3-$G$1)</f>
        <v>0</v>
      </c>
      <c r="K3" s="70" t="str">
        <f aca="false">'Паспортные данные'!C4</f>
        <v>Головановой Марии Александровне</v>
      </c>
      <c r="N3" s="70" t="n">
        <f aca="false">Доверенность!A3</f>
        <v>56</v>
      </c>
      <c r="O3" s="112" t="n">
        <f aca="false">Доверенность!D3</f>
        <v>46233.9942033679</v>
      </c>
      <c r="P3" s="112" t="n">
        <f aca="false">Доверенность!K3</f>
        <v>46243.9942033679</v>
      </c>
      <c r="Q3" s="70" t="str">
        <f aca="false">Доверенность!T4</f>
        <v>Дасаевой Нелли Олеговне</v>
      </c>
    </row>
    <row r="4" customFormat="false" ht="15" hidden="true" customHeight="false" outlineLevel="2" collapsed="false">
      <c r="A4" s="127" t="n">
        <v>3</v>
      </c>
      <c r="B4" s="112" t="n">
        <v>41806</v>
      </c>
      <c r="C4" s="123" t="n">
        <f aca="false">B4+10</f>
        <v>41816</v>
      </c>
      <c r="D4" s="124" t="s">
        <v>202</v>
      </c>
      <c r="E4" s="128" t="s">
        <v>51</v>
      </c>
      <c r="F4" s="129" t="n">
        <f aca="false">IF(E4="х",0,C4-$G$1)</f>
        <v>0</v>
      </c>
      <c r="K4" s="70" t="str">
        <f aca="false">'Паспортные данные'!C5</f>
        <v>Любимовой Олесе Алексеевне</v>
      </c>
    </row>
    <row r="5" customFormat="false" ht="15" hidden="true" customHeight="false" outlineLevel="2" collapsed="false">
      <c r="A5" s="127" t="n">
        <v>4</v>
      </c>
      <c r="B5" s="112" t="n">
        <v>41806</v>
      </c>
      <c r="C5" s="123" t="n">
        <f aca="false">B5+10</f>
        <v>41816</v>
      </c>
      <c r="D5" s="124" t="s">
        <v>202</v>
      </c>
      <c r="E5" s="128" t="s">
        <v>51</v>
      </c>
      <c r="F5" s="129" t="n">
        <f aca="false">IF(E5="х",0,C5-$G$1)</f>
        <v>0</v>
      </c>
      <c r="K5" s="70" t="str">
        <f aca="false">'Паспортные данные'!C6</f>
        <v>Уваровой Светлане Фаильевне</v>
      </c>
    </row>
    <row r="6" customFormat="false" ht="15" hidden="true" customHeight="false" outlineLevel="2" collapsed="false">
      <c r="A6" s="127" t="n">
        <v>5</v>
      </c>
      <c r="B6" s="112" t="n">
        <v>41806</v>
      </c>
      <c r="C6" s="123" t="n">
        <f aca="false">B6+10</f>
        <v>41816</v>
      </c>
      <c r="D6" s="124" t="s">
        <v>202</v>
      </c>
      <c r="E6" s="128" t="s">
        <v>51</v>
      </c>
      <c r="F6" s="129" t="n">
        <f aca="false">IF(E6="х",0,C6-$G$1)</f>
        <v>0</v>
      </c>
      <c r="K6" s="70" t="str">
        <f aca="false">'Паспортные данные'!C7</f>
        <v>Рыбаковой Ирине Анатольевне</v>
      </c>
    </row>
    <row r="7" customFormat="false" ht="15" hidden="true" customHeight="false" outlineLevel="2" collapsed="false">
      <c r="A7" s="127" t="n">
        <v>6</v>
      </c>
      <c r="B7" s="112" t="n">
        <v>41807</v>
      </c>
      <c r="C7" s="123" t="n">
        <f aca="false">B7+10</f>
        <v>41817</v>
      </c>
      <c r="D7" s="124" t="s">
        <v>203</v>
      </c>
      <c r="E7" s="128" t="s">
        <v>51</v>
      </c>
      <c r="F7" s="129" t="n">
        <f aca="false">IF(E7="х",0,C7-$G$1)</f>
        <v>0</v>
      </c>
      <c r="K7" s="70" t="str">
        <f aca="false">'Паспортные данные'!C8</f>
        <v>Пыжьянову Роману Александровичу</v>
      </c>
    </row>
    <row r="8" customFormat="false" ht="15" hidden="true" customHeight="false" outlineLevel="2" collapsed="false">
      <c r="A8" s="127" t="n">
        <v>7</v>
      </c>
      <c r="B8" s="112" t="n">
        <v>41807</v>
      </c>
      <c r="C8" s="123" t="n">
        <f aca="false">B8+10</f>
        <v>41817</v>
      </c>
      <c r="D8" s="124" t="s">
        <v>199</v>
      </c>
      <c r="E8" s="128" t="s">
        <v>51</v>
      </c>
      <c r="F8" s="129" t="n">
        <f aca="false">IF(E8="х",0,C8-$G$1)</f>
        <v>0</v>
      </c>
      <c r="K8" s="70" t="str">
        <f aca="false">'Паспортные данные'!C22</f>
        <v>Григорьеву Владимиру Сергеевичу</v>
      </c>
    </row>
    <row r="9" customFormat="false" ht="15" hidden="true" customHeight="false" outlineLevel="2" collapsed="false">
      <c r="A9" s="127" t="n">
        <v>8</v>
      </c>
      <c r="B9" s="112" t="n">
        <v>41807</v>
      </c>
      <c r="C9" s="123" t="n">
        <f aca="false">B9+10</f>
        <v>41817</v>
      </c>
      <c r="D9" s="124" t="s">
        <v>199</v>
      </c>
      <c r="E9" s="128" t="s">
        <v>51</v>
      </c>
      <c r="F9" s="129" t="n">
        <f aca="false">IF(E9="х",0,C9-$G$1)</f>
        <v>0</v>
      </c>
      <c r="K9" s="70" t="str">
        <f aca="false">'Паспортные данные'!C29</f>
        <v>Пархоменко Алексею Васильевичу</v>
      </c>
    </row>
    <row r="10" customFormat="false" ht="15" hidden="true" customHeight="false" outlineLevel="2" collapsed="false">
      <c r="A10" s="127" t="n">
        <v>9</v>
      </c>
      <c r="B10" s="112" t="n">
        <v>41807</v>
      </c>
      <c r="C10" s="123" t="n">
        <f aca="false">B10+10</f>
        <v>41817</v>
      </c>
      <c r="D10" s="124" t="s">
        <v>199</v>
      </c>
      <c r="E10" s="128" t="s">
        <v>51</v>
      </c>
      <c r="F10" s="129" t="n">
        <f aca="false">IF(E10="х",0,C10-$G$1)</f>
        <v>0</v>
      </c>
      <c r="K10" s="70" t="str">
        <f aca="false">'Паспортные данные'!C10</f>
        <v>Нагорной Яне Николаевне</v>
      </c>
    </row>
    <row r="11" customFormat="false" ht="15" hidden="true" customHeight="false" outlineLevel="2" collapsed="false">
      <c r="A11" s="127" t="n">
        <v>10</v>
      </c>
      <c r="B11" s="112" t="n">
        <v>41807</v>
      </c>
      <c r="C11" s="123" t="n">
        <f aca="false">B11+10</f>
        <v>41817</v>
      </c>
      <c r="D11" s="124" t="s">
        <v>199</v>
      </c>
      <c r="E11" s="128" t="s">
        <v>51</v>
      </c>
      <c r="F11" s="129" t="n">
        <f aca="false">IF(E11="х",0,C11-$G$1)</f>
        <v>0</v>
      </c>
      <c r="K11" s="70" t="str">
        <f aca="false">'Паспортные данные'!C11</f>
        <v>Заткову Константину Игоревичу</v>
      </c>
    </row>
    <row r="12" customFormat="false" ht="15" hidden="true" customHeight="false" outlineLevel="2" collapsed="false">
      <c r="A12" s="127" t="n">
        <v>11</v>
      </c>
      <c r="B12" s="112" t="n">
        <v>41807</v>
      </c>
      <c r="C12" s="123" t="n">
        <f aca="false">B12+10</f>
        <v>41817</v>
      </c>
      <c r="D12" s="124" t="s">
        <v>204</v>
      </c>
      <c r="E12" s="128" t="s">
        <v>51</v>
      </c>
      <c r="F12" s="129" t="n">
        <f aca="false">IF(E12="х",0,C12-$G$1)</f>
        <v>0</v>
      </c>
      <c r="K12" s="70" t="str">
        <f aca="false">'Паспортные данные'!C12</f>
        <v>Дасаевой Нелли Олеговне</v>
      </c>
    </row>
    <row r="13" customFormat="false" ht="15" hidden="true" customHeight="false" outlineLevel="2" collapsed="false">
      <c r="A13" s="127" t="n">
        <v>12</v>
      </c>
      <c r="B13" s="112" t="n">
        <v>41808</v>
      </c>
      <c r="C13" s="123" t="n">
        <f aca="false">B13+10</f>
        <v>41818</v>
      </c>
      <c r="D13" s="124" t="s">
        <v>205</v>
      </c>
      <c r="E13" s="128" t="s">
        <v>51</v>
      </c>
      <c r="F13" s="129" t="n">
        <f aca="false">IF(E13="х",0,C13-$G$1)</f>
        <v>0</v>
      </c>
      <c r="K13" s="70" t="str">
        <f aca="false">'Паспортные данные'!C13</f>
        <v>Горюнову Дмитрию Ивановичу</v>
      </c>
    </row>
    <row r="14" customFormat="false" ht="15" hidden="true" customHeight="false" outlineLevel="2" collapsed="false">
      <c r="A14" s="127" t="n">
        <v>13</v>
      </c>
      <c r="B14" s="112" t="n">
        <v>41808</v>
      </c>
      <c r="C14" s="123" t="n">
        <f aca="false">B14+10</f>
        <v>41818</v>
      </c>
      <c r="D14" s="124" t="s">
        <v>205</v>
      </c>
      <c r="E14" s="128" t="s">
        <v>51</v>
      </c>
      <c r="F14" s="129" t="n">
        <f aca="false">IF(E14="х",0,C14-$G$1)</f>
        <v>0</v>
      </c>
      <c r="K14" s="70" t="str">
        <f aca="false">'Паспортные данные'!C14</f>
        <v>Вавилиной Кире Владимировне</v>
      </c>
    </row>
    <row r="15" customFormat="false" ht="15" hidden="true" customHeight="false" outlineLevel="2" collapsed="false">
      <c r="A15" s="127" t="n">
        <v>14</v>
      </c>
      <c r="B15" s="112" t="n">
        <v>41809</v>
      </c>
      <c r="C15" s="123" t="n">
        <f aca="false">B15+10</f>
        <v>41819</v>
      </c>
      <c r="D15" s="124" t="s">
        <v>206</v>
      </c>
      <c r="E15" s="128" t="s">
        <v>51</v>
      </c>
      <c r="F15" s="129" t="n">
        <f aca="false">IF(E15="х",0,C15-$G$1)</f>
        <v>0</v>
      </c>
      <c r="K15" s="70" t="str">
        <f aca="false">'Паспортные данные'!C15</f>
        <v>Булташевой Регине Рашидовне</v>
      </c>
    </row>
    <row r="16" customFormat="false" ht="15" hidden="true" customHeight="false" outlineLevel="2" collapsed="false">
      <c r="A16" s="127" t="n">
        <v>15</v>
      </c>
      <c r="B16" s="112" t="n">
        <v>41809</v>
      </c>
      <c r="C16" s="123" t="n">
        <f aca="false">B16+10</f>
        <v>41819</v>
      </c>
      <c r="D16" s="124" t="s">
        <v>206</v>
      </c>
      <c r="E16" s="128" t="s">
        <v>51</v>
      </c>
      <c r="F16" s="129" t="n">
        <f aca="false">IF(E16="х",0,C16-$G$1)</f>
        <v>0</v>
      </c>
      <c r="K16" s="70" t="str">
        <f aca="false">'Паспортные данные'!C16</f>
        <v>Безмельницыну Дмитрию Игоревичу</v>
      </c>
    </row>
    <row r="17" customFormat="false" ht="15" hidden="true" customHeight="false" outlineLevel="2" collapsed="false">
      <c r="A17" s="127" t="n">
        <v>16</v>
      </c>
      <c r="B17" s="112" t="n">
        <v>41809</v>
      </c>
      <c r="C17" s="123" t="n">
        <f aca="false">B17+10</f>
        <v>41819</v>
      </c>
      <c r="D17" s="124" t="s">
        <v>206</v>
      </c>
      <c r="E17" s="128" t="s">
        <v>51</v>
      </c>
      <c r="F17" s="129" t="n">
        <f aca="false">IF(E17="х",0,C17-$G$1)</f>
        <v>0</v>
      </c>
      <c r="K17" s="70" t="str">
        <f aca="false">'Паспортные данные'!C17</f>
        <v>Молдыревой  Любови  Андреевне</v>
      </c>
    </row>
    <row r="18" customFormat="false" ht="15" hidden="true" customHeight="false" outlineLevel="2" collapsed="false">
      <c r="A18" s="127" t="n">
        <v>17</v>
      </c>
      <c r="B18" s="112" t="n">
        <v>41810</v>
      </c>
      <c r="C18" s="123" t="n">
        <f aca="false">B18+10</f>
        <v>41820</v>
      </c>
      <c r="D18" s="124" t="s">
        <v>207</v>
      </c>
      <c r="E18" s="128" t="s">
        <v>51</v>
      </c>
      <c r="F18" s="129" t="n">
        <f aca="false">IF(E18="х",0,C18-$G$1)</f>
        <v>0</v>
      </c>
      <c r="K18" s="70" t="str">
        <f aca="false">'Паспортные данные'!C18</f>
        <v>Вашляевой Полине Анатольевне</v>
      </c>
    </row>
    <row r="19" customFormat="false" ht="15" hidden="true" customHeight="false" outlineLevel="2" collapsed="false">
      <c r="A19" s="127" t="n">
        <v>18</v>
      </c>
      <c r="B19" s="112" t="n">
        <v>41813</v>
      </c>
      <c r="C19" s="123" t="n">
        <f aca="false">B19+10</f>
        <v>41823</v>
      </c>
      <c r="D19" s="124" t="s">
        <v>207</v>
      </c>
      <c r="E19" s="128" t="s">
        <v>51</v>
      </c>
      <c r="F19" s="129" t="n">
        <f aca="false">IF(E19="х",0,C19-$G$1)</f>
        <v>0</v>
      </c>
      <c r="K19" s="70" t="n">
        <f aca="false">'Паспортные данные'!C20</f>
        <v>0</v>
      </c>
    </row>
    <row r="20" customFormat="false" ht="15" hidden="true" customHeight="false" outlineLevel="2" collapsed="false">
      <c r="A20" s="127" t="n">
        <v>19</v>
      </c>
      <c r="B20" s="112" t="n">
        <v>41815</v>
      </c>
      <c r="C20" s="123" t="n">
        <f aca="false">B20+10</f>
        <v>41825</v>
      </c>
      <c r="D20" s="124" t="s">
        <v>207</v>
      </c>
      <c r="E20" s="128" t="s">
        <v>51</v>
      </c>
      <c r="F20" s="129" t="n">
        <f aca="false">IF(E20="х",0,C20-$G$1)</f>
        <v>0</v>
      </c>
    </row>
    <row r="21" customFormat="false" ht="15" hidden="true" customHeight="false" outlineLevel="2" collapsed="false">
      <c r="A21" s="127" t="n">
        <v>20</v>
      </c>
      <c r="B21" s="112" t="n">
        <v>41816</v>
      </c>
      <c r="C21" s="123" t="n">
        <f aca="false">B21+10</f>
        <v>41826</v>
      </c>
      <c r="D21" s="124" t="s">
        <v>203</v>
      </c>
      <c r="E21" s="128" t="s">
        <v>51</v>
      </c>
      <c r="F21" s="129" t="n">
        <f aca="false">IF(E21="х",0,C21-$G$1)</f>
        <v>0</v>
      </c>
    </row>
    <row r="22" customFormat="false" ht="15" hidden="true" customHeight="false" outlineLevel="2" collapsed="false">
      <c r="A22" s="127" t="n">
        <v>21</v>
      </c>
      <c r="B22" s="112" t="n">
        <v>41816</v>
      </c>
      <c r="C22" s="123" t="n">
        <f aca="false">B22+10</f>
        <v>41826</v>
      </c>
      <c r="D22" s="124" t="s">
        <v>202</v>
      </c>
      <c r="E22" s="128" t="s">
        <v>51</v>
      </c>
      <c r="F22" s="129" t="n">
        <f aca="false">IF(E22="х",0,C22-$G$1)</f>
        <v>0</v>
      </c>
    </row>
    <row r="23" customFormat="false" ht="15" hidden="true" customHeight="false" outlineLevel="2" collapsed="false">
      <c r="A23" s="127" t="n">
        <v>22</v>
      </c>
      <c r="B23" s="112" t="n">
        <v>41816</v>
      </c>
      <c r="C23" s="123" t="n">
        <f aca="false">B23+10</f>
        <v>41826</v>
      </c>
      <c r="D23" s="124" t="s">
        <v>202</v>
      </c>
      <c r="E23" s="128" t="s">
        <v>51</v>
      </c>
      <c r="F23" s="129" t="n">
        <f aca="false">IF(E23="х",0,C23-$G$1)</f>
        <v>0</v>
      </c>
    </row>
    <row r="24" customFormat="false" ht="15" hidden="true" customHeight="false" outlineLevel="2" collapsed="false">
      <c r="A24" s="127" t="n">
        <v>23</v>
      </c>
      <c r="B24" s="112" t="n">
        <v>41817</v>
      </c>
      <c r="C24" s="123" t="n">
        <f aca="false">B24+10</f>
        <v>41827</v>
      </c>
      <c r="D24" s="124" t="s">
        <v>199</v>
      </c>
      <c r="E24" s="128" t="s">
        <v>51</v>
      </c>
      <c r="F24" s="129" t="n">
        <f aca="false">IF(E24="х",0,C24-$G$1)</f>
        <v>0</v>
      </c>
    </row>
    <row r="25" customFormat="false" ht="15" hidden="true" customHeight="false" outlineLevel="2" collapsed="false">
      <c r="A25" s="127" t="n">
        <v>24</v>
      </c>
      <c r="B25" s="112" t="n">
        <v>41820</v>
      </c>
      <c r="C25" s="123" t="n">
        <f aca="false">B25+10</f>
        <v>41830</v>
      </c>
      <c r="D25" s="124" t="s">
        <v>199</v>
      </c>
      <c r="E25" s="128" t="s">
        <v>51</v>
      </c>
      <c r="F25" s="129" t="n">
        <f aca="false">IF(E25="х",0,C25-$G$1)</f>
        <v>0</v>
      </c>
    </row>
    <row r="26" customFormat="false" ht="15" hidden="true" customHeight="false" outlineLevel="2" collapsed="false">
      <c r="A26" s="127" t="n">
        <v>25</v>
      </c>
      <c r="B26" s="112" t="n">
        <v>41820</v>
      </c>
      <c r="C26" s="123" t="n">
        <f aca="false">B26+10</f>
        <v>41830</v>
      </c>
      <c r="D26" s="124" t="s">
        <v>203</v>
      </c>
      <c r="E26" s="128" t="s">
        <v>51</v>
      </c>
      <c r="F26" s="129" t="n">
        <f aca="false">IF(E26="х",0,C26-$G$1)</f>
        <v>0</v>
      </c>
    </row>
    <row r="27" customFormat="false" ht="15" hidden="false" customHeight="false" outlineLevel="1" collapsed="true">
      <c r="A27" s="127" t="n">
        <v>26</v>
      </c>
      <c r="B27" s="112" t="n">
        <v>41820</v>
      </c>
      <c r="C27" s="123" t="n">
        <f aca="false">B27+10</f>
        <v>41830</v>
      </c>
      <c r="D27" s="124" t="s">
        <v>203</v>
      </c>
      <c r="E27" s="128" t="s">
        <v>51</v>
      </c>
      <c r="F27" s="129" t="n">
        <f aca="false">IF(E27="х",0,C27-$G$1)</f>
        <v>0</v>
      </c>
    </row>
    <row r="28" customFormat="false" ht="15" hidden="true" customHeight="false" outlineLevel="2" collapsed="false">
      <c r="A28" s="127" t="n">
        <v>27</v>
      </c>
      <c r="B28" s="112" t="n">
        <v>41821</v>
      </c>
      <c r="C28" s="123" t="n">
        <f aca="false">B28+10</f>
        <v>41831</v>
      </c>
      <c r="D28" s="124" t="s">
        <v>202</v>
      </c>
      <c r="E28" s="128" t="s">
        <v>51</v>
      </c>
      <c r="F28" s="129" t="n">
        <f aca="false">IF(E28="х",0,C28-$G$1)</f>
        <v>0</v>
      </c>
    </row>
    <row r="29" customFormat="false" ht="15" hidden="true" customHeight="false" outlineLevel="2" collapsed="false">
      <c r="A29" s="127" t="n">
        <v>28</v>
      </c>
      <c r="B29" s="112" t="n">
        <v>41821</v>
      </c>
      <c r="C29" s="123" t="n">
        <f aca="false">B29+10</f>
        <v>41831</v>
      </c>
      <c r="D29" s="124" t="s">
        <v>202</v>
      </c>
      <c r="E29" s="128" t="s">
        <v>51</v>
      </c>
      <c r="F29" s="129" t="n">
        <f aca="false">IF(E29="х",0,C29-$G$1)</f>
        <v>0</v>
      </c>
    </row>
    <row r="30" customFormat="false" ht="15" hidden="true" customHeight="false" outlineLevel="2" collapsed="false">
      <c r="A30" s="127" t="n">
        <v>29</v>
      </c>
      <c r="B30" s="112" t="n">
        <v>41828</v>
      </c>
      <c r="C30" s="123" t="n">
        <f aca="false">B30+10</f>
        <v>41838</v>
      </c>
      <c r="D30" s="124" t="s">
        <v>208</v>
      </c>
      <c r="E30" s="128" t="s">
        <v>51</v>
      </c>
      <c r="F30" s="129" t="n">
        <f aca="false">IF(E30="х",0,C30-$G$1)</f>
        <v>0</v>
      </c>
    </row>
    <row r="31" customFormat="false" ht="15" hidden="true" customHeight="false" outlineLevel="2" collapsed="false">
      <c r="A31" s="127" t="n">
        <v>30</v>
      </c>
      <c r="B31" s="112" t="n">
        <v>41828</v>
      </c>
      <c r="C31" s="123" t="n">
        <f aca="false">B31+10</f>
        <v>41838</v>
      </c>
      <c r="D31" s="124" t="s">
        <v>208</v>
      </c>
      <c r="E31" s="128" t="s">
        <v>51</v>
      </c>
      <c r="F31" s="129" t="n">
        <f aca="false">IF(E31="х",0,C31-$G$1)</f>
        <v>0</v>
      </c>
    </row>
    <row r="32" customFormat="false" ht="15" hidden="true" customHeight="false" outlineLevel="2" collapsed="false">
      <c r="A32" s="127" t="n">
        <v>31</v>
      </c>
      <c r="B32" s="112" t="n">
        <v>41828</v>
      </c>
      <c r="C32" s="123" t="n">
        <f aca="false">B32+10</f>
        <v>41838</v>
      </c>
      <c r="D32" s="124" t="s">
        <v>208</v>
      </c>
      <c r="E32" s="128" t="s">
        <v>51</v>
      </c>
      <c r="F32" s="129" t="n">
        <f aca="false">IF(E32="х",0,C32-$G$1)</f>
        <v>0</v>
      </c>
    </row>
    <row r="33" customFormat="false" ht="15" hidden="true" customHeight="false" outlineLevel="2" collapsed="false">
      <c r="A33" s="127" t="n">
        <v>32</v>
      </c>
      <c r="B33" s="112" t="n">
        <v>41828</v>
      </c>
      <c r="C33" s="123" t="n">
        <f aca="false">B33+10</f>
        <v>41838</v>
      </c>
      <c r="D33" s="124" t="s">
        <v>208</v>
      </c>
      <c r="E33" s="128" t="s">
        <v>51</v>
      </c>
      <c r="F33" s="129" t="n">
        <f aca="false">IF(E33="х",0,C33-$G$1)</f>
        <v>0</v>
      </c>
    </row>
    <row r="34" customFormat="false" ht="15" hidden="true" customHeight="false" outlineLevel="2" collapsed="false">
      <c r="A34" s="127" t="n">
        <v>33</v>
      </c>
      <c r="B34" s="112" t="n">
        <v>41828</v>
      </c>
      <c r="C34" s="123" t="n">
        <f aca="false">B34+10</f>
        <v>41838</v>
      </c>
      <c r="D34" s="124" t="s">
        <v>208</v>
      </c>
      <c r="E34" s="128" t="s">
        <v>51</v>
      </c>
      <c r="F34" s="129" t="n">
        <f aca="false">IF(E34="х",0,C34-$G$1)</f>
        <v>0</v>
      </c>
    </row>
    <row r="35" customFormat="false" ht="15" hidden="true" customHeight="false" outlineLevel="2" collapsed="false">
      <c r="A35" s="127" t="n">
        <v>34</v>
      </c>
      <c r="B35" s="112" t="n">
        <v>41834</v>
      </c>
      <c r="C35" s="123" t="n">
        <f aca="false">B35+10</f>
        <v>41844</v>
      </c>
      <c r="D35" s="124" t="s">
        <v>206</v>
      </c>
      <c r="E35" s="128" t="s">
        <v>51</v>
      </c>
      <c r="F35" s="129" t="n">
        <f aca="false">IF(E35="х",0,C35-$G$1)</f>
        <v>0</v>
      </c>
    </row>
    <row r="36" customFormat="false" ht="15" hidden="true" customHeight="false" outlineLevel="2" collapsed="false">
      <c r="A36" s="127" t="n">
        <v>35</v>
      </c>
      <c r="B36" s="112" t="n">
        <v>41834</v>
      </c>
      <c r="C36" s="123" t="n">
        <f aca="false">B36+10</f>
        <v>41844</v>
      </c>
      <c r="D36" s="124" t="s">
        <v>209</v>
      </c>
      <c r="E36" s="128" t="s">
        <v>51</v>
      </c>
      <c r="F36" s="129" t="n">
        <f aca="false">IF(E36="х",0,C36-$G$1)</f>
        <v>0</v>
      </c>
    </row>
    <row r="37" customFormat="false" ht="15" hidden="true" customHeight="false" outlineLevel="2" collapsed="false">
      <c r="A37" s="127" t="n">
        <v>36</v>
      </c>
      <c r="B37" s="112" t="n">
        <v>41834</v>
      </c>
      <c r="C37" s="123" t="n">
        <f aca="false">B37+10</f>
        <v>41844</v>
      </c>
      <c r="D37" s="124" t="s">
        <v>209</v>
      </c>
      <c r="E37" s="128" t="s">
        <v>51</v>
      </c>
      <c r="F37" s="129" t="n">
        <f aca="false">IF(E37="х",0,C37-$G$1)</f>
        <v>0</v>
      </c>
    </row>
    <row r="38" customFormat="false" ht="15" hidden="true" customHeight="false" outlineLevel="2" collapsed="false">
      <c r="A38" s="127" t="n">
        <v>37</v>
      </c>
      <c r="B38" s="112" t="n">
        <v>41834</v>
      </c>
      <c r="C38" s="123" t="n">
        <f aca="false">B38+10</f>
        <v>41844</v>
      </c>
      <c r="D38" s="124" t="s">
        <v>209</v>
      </c>
      <c r="E38" s="128" t="s">
        <v>51</v>
      </c>
      <c r="F38" s="129" t="n">
        <f aca="false">IF(E38="х",0,C38-$G$1)</f>
        <v>0</v>
      </c>
    </row>
    <row r="39" customFormat="false" ht="15" hidden="true" customHeight="false" outlineLevel="2" collapsed="false">
      <c r="A39" s="127" t="n">
        <v>38</v>
      </c>
      <c r="B39" s="112" t="n">
        <v>41834</v>
      </c>
      <c r="C39" s="123" t="n">
        <f aca="false">B39+10</f>
        <v>41844</v>
      </c>
      <c r="D39" s="124" t="s">
        <v>209</v>
      </c>
      <c r="E39" s="128" t="s">
        <v>51</v>
      </c>
      <c r="F39" s="129" t="n">
        <f aca="false">IF(E39="х",0,C39-$G$1)</f>
        <v>0</v>
      </c>
    </row>
    <row r="40" customFormat="false" ht="15" hidden="true" customHeight="false" outlineLevel="2" collapsed="false">
      <c r="A40" s="127" t="n">
        <v>39</v>
      </c>
      <c r="B40" s="112" t="n">
        <v>41834</v>
      </c>
      <c r="C40" s="123" t="n">
        <f aca="false">B40+10</f>
        <v>41844</v>
      </c>
      <c r="D40" s="124" t="s">
        <v>209</v>
      </c>
      <c r="E40" s="128" t="s">
        <v>51</v>
      </c>
      <c r="F40" s="129" t="n">
        <f aca="false">IF(E40="х",0,C40-$G$1)</f>
        <v>0</v>
      </c>
    </row>
    <row r="41" customFormat="false" ht="15" hidden="true" customHeight="false" outlineLevel="2" collapsed="false">
      <c r="A41" s="127" t="n">
        <v>40</v>
      </c>
      <c r="B41" s="112" t="n">
        <v>41836</v>
      </c>
      <c r="C41" s="123" t="n">
        <f aca="false">B41+10</f>
        <v>41846</v>
      </c>
      <c r="D41" s="124" t="s">
        <v>207</v>
      </c>
      <c r="E41" s="128" t="s">
        <v>51</v>
      </c>
      <c r="F41" s="129" t="n">
        <f aca="false">IF(E41="х",0,C41-$G$1)</f>
        <v>0</v>
      </c>
    </row>
    <row r="42" customFormat="false" ht="15" hidden="true" customHeight="false" outlineLevel="2" collapsed="false">
      <c r="A42" s="127" t="n">
        <v>41</v>
      </c>
      <c r="B42" s="112" t="n">
        <v>41836</v>
      </c>
      <c r="C42" s="123" t="n">
        <f aca="false">B42+10</f>
        <v>41846</v>
      </c>
      <c r="D42" s="124" t="s">
        <v>207</v>
      </c>
      <c r="E42" s="128" t="s">
        <v>51</v>
      </c>
      <c r="F42" s="129" t="n">
        <f aca="false">IF(E42="х",0,C42-$G$1)</f>
        <v>0</v>
      </c>
    </row>
    <row r="43" customFormat="false" ht="15" hidden="true" customHeight="false" outlineLevel="2" collapsed="false">
      <c r="A43" s="127" t="n">
        <v>42</v>
      </c>
      <c r="B43" s="112" t="n">
        <v>41837</v>
      </c>
      <c r="C43" s="123" t="n">
        <f aca="false">B43+10</f>
        <v>41847</v>
      </c>
      <c r="D43" s="124" t="s">
        <v>202</v>
      </c>
      <c r="E43" s="128" t="s">
        <v>51</v>
      </c>
      <c r="F43" s="129" t="n">
        <f aca="false">IF(E43="х",0,C43-$G$1)</f>
        <v>0</v>
      </c>
    </row>
    <row r="44" customFormat="false" ht="15" hidden="true" customHeight="false" outlineLevel="2" collapsed="false">
      <c r="A44" s="127" t="n">
        <v>43</v>
      </c>
      <c r="B44" s="112" t="n">
        <v>41837</v>
      </c>
      <c r="C44" s="123" t="n">
        <f aca="false">B44+10</f>
        <v>41847</v>
      </c>
      <c r="D44" s="124" t="s">
        <v>206</v>
      </c>
      <c r="E44" s="128" t="s">
        <v>51</v>
      </c>
      <c r="F44" s="129" t="n">
        <f aca="false">IF(E44="х",0,C44-$G$1)</f>
        <v>0</v>
      </c>
    </row>
    <row r="45" customFormat="false" ht="15" hidden="true" customHeight="false" outlineLevel="2" collapsed="false">
      <c r="A45" s="127" t="n">
        <v>44</v>
      </c>
      <c r="B45" s="112" t="n">
        <v>41837</v>
      </c>
      <c r="C45" s="123" t="n">
        <f aca="false">B45+10</f>
        <v>41847</v>
      </c>
      <c r="D45" s="124" t="s">
        <v>206</v>
      </c>
      <c r="E45" s="128" t="s">
        <v>51</v>
      </c>
      <c r="F45" s="129" t="n">
        <f aca="false">IF(E45="х",0,C45-$G$1)</f>
        <v>0</v>
      </c>
    </row>
    <row r="46" customFormat="false" ht="15" hidden="true" customHeight="false" outlineLevel="2" collapsed="false">
      <c r="A46" s="127" t="n">
        <v>45</v>
      </c>
      <c r="B46" s="112" t="n">
        <v>41838</v>
      </c>
      <c r="C46" s="123" t="n">
        <f aca="false">B46+10</f>
        <v>41848</v>
      </c>
      <c r="D46" s="124" t="s">
        <v>207</v>
      </c>
      <c r="E46" s="128" t="s">
        <v>51</v>
      </c>
      <c r="F46" s="129" t="n">
        <f aca="false">IF(E46="х",0,C46-$G$1)</f>
        <v>0</v>
      </c>
    </row>
    <row r="47" customFormat="false" ht="15" hidden="true" customHeight="false" outlineLevel="2" collapsed="false">
      <c r="A47" s="127" t="n">
        <v>46</v>
      </c>
      <c r="B47" s="112" t="n">
        <v>41838</v>
      </c>
      <c r="C47" s="123" t="n">
        <f aca="false">B47+10</f>
        <v>41848</v>
      </c>
      <c r="D47" s="124" t="s">
        <v>206</v>
      </c>
      <c r="E47" s="128" t="s">
        <v>51</v>
      </c>
      <c r="F47" s="129" t="n">
        <f aca="false">IF(E47="х",0,C47-$G$1)</f>
        <v>0</v>
      </c>
    </row>
    <row r="48" customFormat="false" ht="15" hidden="true" customHeight="false" outlineLevel="2" collapsed="false">
      <c r="A48" s="127" t="n">
        <v>47</v>
      </c>
      <c r="B48" s="112" t="n">
        <v>41838</v>
      </c>
      <c r="C48" s="123" t="n">
        <f aca="false">B48+10</f>
        <v>41848</v>
      </c>
      <c r="D48" s="124" t="s">
        <v>206</v>
      </c>
      <c r="E48" s="128" t="s">
        <v>51</v>
      </c>
      <c r="F48" s="129" t="n">
        <f aca="false">IF(E48="х",0,C48-$G$1)</f>
        <v>0</v>
      </c>
    </row>
    <row r="49" customFormat="false" ht="15" hidden="true" customHeight="false" outlineLevel="2" collapsed="false">
      <c r="A49" s="127" t="n">
        <v>48</v>
      </c>
      <c r="B49" s="112" t="n">
        <v>41841</v>
      </c>
      <c r="C49" s="123" t="n">
        <f aca="false">B49+10</f>
        <v>41851</v>
      </c>
      <c r="D49" s="124" t="s">
        <v>208</v>
      </c>
      <c r="E49" s="128" t="s">
        <v>51</v>
      </c>
      <c r="F49" s="129" t="n">
        <f aca="false">IF(E49="х",0,C49-$G$1)</f>
        <v>0</v>
      </c>
    </row>
    <row r="50" customFormat="false" ht="15" hidden="true" customHeight="false" outlineLevel="2" collapsed="false">
      <c r="A50" s="127" t="n">
        <v>49</v>
      </c>
      <c r="B50" s="112" t="n">
        <v>41841</v>
      </c>
      <c r="C50" s="123" t="n">
        <f aca="false">B50+10</f>
        <v>41851</v>
      </c>
      <c r="D50" s="124" t="s">
        <v>208</v>
      </c>
      <c r="E50" s="128" t="s">
        <v>51</v>
      </c>
      <c r="F50" s="129" t="n">
        <f aca="false">IF(E50="х",0,C50-$G$1)</f>
        <v>0</v>
      </c>
    </row>
    <row r="51" customFormat="false" ht="15" hidden="true" customHeight="false" outlineLevel="2" collapsed="false">
      <c r="A51" s="127" t="n">
        <v>50</v>
      </c>
      <c r="B51" s="112" t="n">
        <v>41841</v>
      </c>
      <c r="C51" s="123" t="n">
        <f aca="false">B51+10</f>
        <v>41851</v>
      </c>
      <c r="D51" s="124" t="s">
        <v>208</v>
      </c>
      <c r="E51" s="128" t="s">
        <v>51</v>
      </c>
      <c r="F51" s="129" t="n">
        <f aca="false">IF(E51="х",0,C51-$G$1)</f>
        <v>0</v>
      </c>
    </row>
    <row r="52" customFormat="false" ht="15" hidden="true" customHeight="false" outlineLevel="2" collapsed="false">
      <c r="A52" s="127" t="n">
        <v>51</v>
      </c>
      <c r="B52" s="112" t="n">
        <v>41841</v>
      </c>
      <c r="C52" s="123" t="n">
        <f aca="false">B52+10</f>
        <v>41851</v>
      </c>
      <c r="D52" s="124" t="s">
        <v>202</v>
      </c>
      <c r="E52" s="128" t="s">
        <v>51</v>
      </c>
      <c r="F52" s="129" t="n">
        <f aca="false">IF(E52="х",0,C52-$G$1)</f>
        <v>0</v>
      </c>
    </row>
    <row r="53" customFormat="false" ht="15" hidden="true" customHeight="false" outlineLevel="2" collapsed="false">
      <c r="A53" s="127" t="n">
        <v>52</v>
      </c>
      <c r="B53" s="112" t="n">
        <v>41841</v>
      </c>
      <c r="C53" s="123" t="n">
        <f aca="false">B53+10</f>
        <v>41851</v>
      </c>
      <c r="D53" s="124" t="s">
        <v>202</v>
      </c>
      <c r="E53" s="128" t="s">
        <v>51</v>
      </c>
      <c r="F53" s="129" t="n">
        <f aca="false">IF(E53="х",0,C53-$G$1)</f>
        <v>0</v>
      </c>
    </row>
    <row r="54" customFormat="false" ht="15" hidden="true" customHeight="false" outlineLevel="2" collapsed="false">
      <c r="A54" s="127" t="n">
        <v>53</v>
      </c>
      <c r="B54" s="112" t="n">
        <v>41841</v>
      </c>
      <c r="C54" s="123" t="n">
        <f aca="false">B54+10</f>
        <v>41851</v>
      </c>
      <c r="D54" s="124" t="s">
        <v>202</v>
      </c>
      <c r="E54" s="128" t="s">
        <v>51</v>
      </c>
      <c r="F54" s="129" t="n">
        <f aca="false">IF(E54="х",0,C54-$G$1)</f>
        <v>0</v>
      </c>
    </row>
    <row r="55" customFormat="false" ht="15" hidden="true" customHeight="false" outlineLevel="2" collapsed="false">
      <c r="A55" s="127" t="n">
        <v>54</v>
      </c>
      <c r="B55" s="112" t="n">
        <v>41841</v>
      </c>
      <c r="C55" s="123" t="n">
        <f aca="false">B55+10</f>
        <v>41851</v>
      </c>
      <c r="D55" s="124" t="s">
        <v>202</v>
      </c>
      <c r="E55" s="128" t="s">
        <v>51</v>
      </c>
      <c r="F55" s="129" t="n">
        <f aca="false">IF(E55="х",0,C55-$G$1)</f>
        <v>0</v>
      </c>
    </row>
    <row r="56" customFormat="false" ht="15" hidden="true" customHeight="false" outlineLevel="2" collapsed="false">
      <c r="A56" s="127" t="n">
        <v>55</v>
      </c>
      <c r="B56" s="112" t="n">
        <v>41841</v>
      </c>
      <c r="C56" s="123" t="n">
        <f aca="false">B56+10</f>
        <v>41851</v>
      </c>
      <c r="D56" s="124" t="s">
        <v>207</v>
      </c>
      <c r="E56" s="128" t="s">
        <v>51</v>
      </c>
      <c r="F56" s="129" t="n">
        <f aca="false">IF(E56="х",0,C56-$G$1)</f>
        <v>0</v>
      </c>
    </row>
    <row r="57" customFormat="false" ht="15" hidden="false" customHeight="false" outlineLevel="1" collapsed="true">
      <c r="A57" s="127" t="n">
        <v>56</v>
      </c>
      <c r="B57" s="112" t="n">
        <v>41841</v>
      </c>
      <c r="C57" s="123" t="n">
        <f aca="false">B57+10</f>
        <v>41851</v>
      </c>
      <c r="D57" s="124" t="s">
        <v>207</v>
      </c>
      <c r="E57" s="128" t="s">
        <v>51</v>
      </c>
      <c r="F57" s="129" t="n">
        <f aca="false">IF(E57="х",0,C57-$G$1)</f>
        <v>0</v>
      </c>
    </row>
    <row r="58" customFormat="false" ht="15" hidden="false" customHeight="false" outlineLevel="2" collapsed="false">
      <c r="A58" s="127" t="n">
        <v>57</v>
      </c>
      <c r="B58" s="112" t="n">
        <v>41842</v>
      </c>
      <c r="C58" s="123" t="n">
        <f aca="false">B58+10</f>
        <v>41852</v>
      </c>
      <c r="D58" s="124" t="s">
        <v>207</v>
      </c>
      <c r="E58" s="128" t="s">
        <v>51</v>
      </c>
      <c r="F58" s="129" t="n">
        <f aca="false">IF(E58="х",0,C58-$G$1)</f>
        <v>0</v>
      </c>
    </row>
    <row r="59" customFormat="false" ht="15" hidden="false" customHeight="false" outlineLevel="2" collapsed="false">
      <c r="A59" s="127" t="n">
        <v>58</v>
      </c>
      <c r="B59" s="112" t="n">
        <v>41843</v>
      </c>
      <c r="C59" s="123" t="n">
        <f aca="false">B59+10</f>
        <v>41853</v>
      </c>
      <c r="D59" s="124" t="s">
        <v>210</v>
      </c>
      <c r="E59" s="128" t="s">
        <v>51</v>
      </c>
      <c r="F59" s="129" t="n">
        <f aca="false">IF(E59="х",0,C59-$G$1)</f>
        <v>0</v>
      </c>
    </row>
    <row r="60" customFormat="false" ht="15" hidden="false" customHeight="false" outlineLevel="2" collapsed="false">
      <c r="A60" s="127" t="n">
        <v>59</v>
      </c>
      <c r="B60" s="112" t="n">
        <v>41843</v>
      </c>
      <c r="C60" s="123" t="n">
        <f aca="false">B60+10</f>
        <v>41853</v>
      </c>
      <c r="D60" s="124" t="s">
        <v>210</v>
      </c>
      <c r="E60" s="128" t="s">
        <v>51</v>
      </c>
      <c r="F60" s="129" t="n">
        <f aca="false">IF(E60="х",0,C60-$G$1)</f>
        <v>0</v>
      </c>
    </row>
    <row r="61" customFormat="false" ht="15" hidden="false" customHeight="false" outlineLevel="2" collapsed="false">
      <c r="A61" s="127" t="n">
        <v>60</v>
      </c>
      <c r="B61" s="112" t="n">
        <v>41845</v>
      </c>
      <c r="C61" s="123" t="n">
        <f aca="false">B61+10</f>
        <v>41855</v>
      </c>
      <c r="D61" s="124" t="s">
        <v>205</v>
      </c>
      <c r="E61" s="128" t="s">
        <v>51</v>
      </c>
      <c r="F61" s="129" t="n">
        <f aca="false">IF(E61="х",0,C61-$G$1)</f>
        <v>0</v>
      </c>
    </row>
    <row r="62" customFormat="false" ht="15" hidden="false" customHeight="false" outlineLevel="2" collapsed="false">
      <c r="A62" s="127" t="n">
        <v>61</v>
      </c>
      <c r="B62" s="112" t="n">
        <v>41848</v>
      </c>
      <c r="C62" s="123" t="n">
        <f aca="false">B62+10</f>
        <v>41858</v>
      </c>
      <c r="D62" s="124" t="s">
        <v>207</v>
      </c>
      <c r="E62" s="128" t="s">
        <v>51</v>
      </c>
      <c r="F62" s="129" t="n">
        <f aca="false">IF(E62="х",0,C62-$G$1)</f>
        <v>0</v>
      </c>
    </row>
    <row r="63" customFormat="false" ht="15" hidden="false" customHeight="false" outlineLevel="2" collapsed="false">
      <c r="A63" s="127" t="n">
        <v>62</v>
      </c>
      <c r="B63" s="112" t="n">
        <v>41848</v>
      </c>
      <c r="C63" s="123" t="n">
        <f aca="false">B63+10</f>
        <v>41858</v>
      </c>
      <c r="D63" s="124" t="s">
        <v>207</v>
      </c>
      <c r="E63" s="128" t="s">
        <v>51</v>
      </c>
      <c r="F63" s="129" t="n">
        <f aca="false">IF(E63="х",0,C63-$G$1)</f>
        <v>0</v>
      </c>
    </row>
    <row r="64" customFormat="false" ht="15" hidden="false" customHeight="false" outlineLevel="2" collapsed="false">
      <c r="A64" s="127" t="n">
        <v>63</v>
      </c>
      <c r="B64" s="112" t="n">
        <v>41848</v>
      </c>
      <c r="C64" s="123" t="n">
        <f aca="false">B64+10</f>
        <v>41858</v>
      </c>
      <c r="D64" s="124" t="s">
        <v>206</v>
      </c>
      <c r="E64" s="128" t="s">
        <v>51</v>
      </c>
      <c r="F64" s="129" t="n">
        <f aca="false">IF(E64="х",0,C64-$G$1)</f>
        <v>0</v>
      </c>
    </row>
    <row r="65" customFormat="false" ht="15" hidden="false" customHeight="false" outlineLevel="2" collapsed="false">
      <c r="A65" s="127" t="n">
        <v>64</v>
      </c>
      <c r="B65" s="112" t="n">
        <v>41848</v>
      </c>
      <c r="C65" s="123" t="n">
        <f aca="false">B65+10</f>
        <v>41858</v>
      </c>
      <c r="D65" s="124" t="s">
        <v>202</v>
      </c>
      <c r="E65" s="128" t="s">
        <v>51</v>
      </c>
      <c r="F65" s="129" t="n">
        <f aca="false">IF(E65="х",0,C65-$G$1)</f>
        <v>0</v>
      </c>
    </row>
    <row r="66" customFormat="false" ht="15" hidden="false" customHeight="false" outlineLevel="2" collapsed="false">
      <c r="A66" s="127" t="n">
        <v>65</v>
      </c>
      <c r="B66" s="112" t="n">
        <v>41848</v>
      </c>
      <c r="C66" s="123" t="n">
        <f aca="false">B66+10</f>
        <v>41858</v>
      </c>
      <c r="D66" s="124" t="s">
        <v>205</v>
      </c>
      <c r="E66" s="128" t="s">
        <v>51</v>
      </c>
      <c r="F66" s="129" t="n">
        <f aca="false">IF(E66="х",0,C66-$G$1)</f>
        <v>0</v>
      </c>
    </row>
    <row r="67" customFormat="false" ht="15" hidden="false" customHeight="false" outlineLevel="2" collapsed="false">
      <c r="A67" s="127" t="n">
        <v>66</v>
      </c>
      <c r="B67" s="112" t="n">
        <v>41848</v>
      </c>
      <c r="C67" s="123" t="n">
        <f aca="false">B67+10</f>
        <v>41858</v>
      </c>
      <c r="D67" s="124" t="s">
        <v>205</v>
      </c>
      <c r="E67" s="128" t="s">
        <v>51</v>
      </c>
      <c r="F67" s="129" t="n">
        <f aca="false">IF(E67="х",0,C67-$G$1)</f>
        <v>0</v>
      </c>
    </row>
    <row r="68" customFormat="false" ht="15" hidden="false" customHeight="false" outlineLevel="2" collapsed="false">
      <c r="A68" s="127" t="n">
        <v>67</v>
      </c>
      <c r="B68" s="112" t="n">
        <v>41849</v>
      </c>
      <c r="C68" s="123" t="n">
        <f aca="false">B68+10</f>
        <v>41859</v>
      </c>
      <c r="D68" s="124" t="s">
        <v>206</v>
      </c>
      <c r="E68" s="128" t="s">
        <v>51</v>
      </c>
      <c r="F68" s="129" t="n">
        <f aca="false">IF(E68="х",0,C68-$G$1)</f>
        <v>0</v>
      </c>
    </row>
    <row r="69" customFormat="false" ht="15" hidden="false" customHeight="false" outlineLevel="2" collapsed="false">
      <c r="A69" s="127" t="n">
        <v>68</v>
      </c>
      <c r="B69" s="112" t="n">
        <v>41849</v>
      </c>
      <c r="C69" s="123" t="n">
        <f aca="false">B69+10</f>
        <v>41859</v>
      </c>
      <c r="D69" s="124" t="s">
        <v>205</v>
      </c>
      <c r="E69" s="128" t="s">
        <v>51</v>
      </c>
      <c r="F69" s="129" t="n">
        <f aca="false">IF(E69="х",0,C69-$G$1)</f>
        <v>0</v>
      </c>
    </row>
    <row r="70" customFormat="false" ht="15" hidden="false" customHeight="false" outlineLevel="2" collapsed="false">
      <c r="A70" s="127" t="n">
        <v>69</v>
      </c>
      <c r="B70" s="112" t="n">
        <v>41850</v>
      </c>
      <c r="C70" s="123" t="n">
        <f aca="false">B70+10</f>
        <v>41860</v>
      </c>
      <c r="D70" s="124" t="s">
        <v>202</v>
      </c>
      <c r="E70" s="128" t="s">
        <v>51</v>
      </c>
      <c r="F70" s="129" t="n">
        <f aca="false">IF(E70="х",0,C70-$G$1)</f>
        <v>0</v>
      </c>
    </row>
    <row r="71" customFormat="false" ht="15" hidden="false" customHeight="false" outlineLevel="2" collapsed="false">
      <c r="A71" s="127" t="n">
        <v>70</v>
      </c>
      <c r="B71" s="112" t="n">
        <v>41850</v>
      </c>
      <c r="C71" s="123" t="n">
        <f aca="false">B71+10</f>
        <v>41860</v>
      </c>
      <c r="D71" s="124" t="s">
        <v>210</v>
      </c>
      <c r="E71" s="128" t="s">
        <v>51</v>
      </c>
      <c r="F71" s="129" t="n">
        <f aca="false">IF(E71="х",0,C71-$G$1)</f>
        <v>0</v>
      </c>
    </row>
    <row r="72" customFormat="false" ht="15" hidden="false" customHeight="false" outlineLevel="2" collapsed="false">
      <c r="A72" s="127" t="n">
        <v>71</v>
      </c>
      <c r="B72" s="112" t="n">
        <v>41850</v>
      </c>
      <c r="C72" s="123" t="n">
        <f aca="false">B72+10</f>
        <v>41860</v>
      </c>
      <c r="D72" s="124" t="s">
        <v>210</v>
      </c>
      <c r="E72" s="128" t="s">
        <v>51</v>
      </c>
      <c r="F72" s="129" t="n">
        <f aca="false">IF(E72="х",0,C72-$G$1)</f>
        <v>0</v>
      </c>
    </row>
    <row r="73" customFormat="false" ht="15" hidden="false" customHeight="false" outlineLevel="2" collapsed="false">
      <c r="A73" s="127" t="n">
        <v>72</v>
      </c>
      <c r="B73" s="112" t="n">
        <v>41850</v>
      </c>
      <c r="C73" s="123" t="n">
        <f aca="false">B73+10</f>
        <v>41860</v>
      </c>
      <c r="D73" s="124" t="s">
        <v>210</v>
      </c>
      <c r="E73" s="128" t="s">
        <v>51</v>
      </c>
      <c r="F73" s="129" t="n">
        <f aca="false">IF(E73="х",0,C73-$G$1)</f>
        <v>0</v>
      </c>
    </row>
    <row r="74" customFormat="false" ht="15" hidden="false" customHeight="false" outlineLevel="2" collapsed="false">
      <c r="A74" s="127" t="n">
        <v>73</v>
      </c>
      <c r="B74" s="112" t="n">
        <v>41850</v>
      </c>
      <c r="C74" s="123" t="n">
        <f aca="false">B74+10</f>
        <v>41860</v>
      </c>
      <c r="D74" s="124" t="s">
        <v>207</v>
      </c>
      <c r="E74" s="128" t="s">
        <v>51</v>
      </c>
      <c r="F74" s="129" t="n">
        <f aca="false">IF(E74="х",0,C74-$G$1)</f>
        <v>0</v>
      </c>
    </row>
    <row r="75" customFormat="false" ht="15" hidden="false" customHeight="false" outlineLevel="2" collapsed="false">
      <c r="A75" s="127" t="n">
        <v>74</v>
      </c>
      <c r="B75" s="112" t="n">
        <v>41850</v>
      </c>
      <c r="C75" s="123" t="n">
        <f aca="false">B75+10</f>
        <v>41860</v>
      </c>
      <c r="D75" s="124" t="s">
        <v>207</v>
      </c>
      <c r="E75" s="128" t="s">
        <v>51</v>
      </c>
      <c r="F75" s="129" t="n">
        <f aca="false">IF(E75="х",0,C75-$G$1)</f>
        <v>0</v>
      </c>
    </row>
    <row r="76" customFormat="false" ht="15" hidden="false" customHeight="false" outlineLevel="2" collapsed="false">
      <c r="A76" s="127" t="n">
        <v>75</v>
      </c>
      <c r="B76" s="112" t="n">
        <v>41850</v>
      </c>
      <c r="C76" s="123" t="n">
        <f aca="false">B76+10</f>
        <v>41860</v>
      </c>
      <c r="D76" s="124" t="s">
        <v>207</v>
      </c>
      <c r="E76" s="128" t="s">
        <v>51</v>
      </c>
      <c r="F76" s="129" t="n">
        <f aca="false">IF(E76="х",0,C76-$G$1)</f>
        <v>0</v>
      </c>
    </row>
    <row r="77" customFormat="false" ht="15" hidden="false" customHeight="false" outlineLevel="2" collapsed="false">
      <c r="A77" s="127" t="n">
        <v>76</v>
      </c>
      <c r="B77" s="112" t="n">
        <v>41851</v>
      </c>
      <c r="C77" s="123" t="n">
        <f aca="false">B77+10</f>
        <v>41861</v>
      </c>
      <c r="D77" s="124" t="s">
        <v>202</v>
      </c>
      <c r="E77" s="128" t="s">
        <v>51</v>
      </c>
      <c r="F77" s="129" t="n">
        <f aca="false">IF(E77="х",0,C77-$G$1)</f>
        <v>0</v>
      </c>
    </row>
    <row r="78" customFormat="false" ht="15" hidden="false" customHeight="false" outlineLevel="2" collapsed="false">
      <c r="A78" s="127" t="n">
        <v>77</v>
      </c>
      <c r="B78" s="112" t="n">
        <v>41851</v>
      </c>
      <c r="C78" s="123" t="n">
        <f aca="false">B78+10</f>
        <v>41861</v>
      </c>
      <c r="D78" s="124" t="s">
        <v>206</v>
      </c>
      <c r="E78" s="128" t="s">
        <v>51</v>
      </c>
      <c r="F78" s="129" t="n">
        <f aca="false">IF(E78="х",0,C78-$G$1)</f>
        <v>0</v>
      </c>
    </row>
    <row r="79" customFormat="false" ht="15" hidden="false" customHeight="false" outlineLevel="2" collapsed="false">
      <c r="A79" s="127" t="n">
        <v>78</v>
      </c>
      <c r="B79" s="112" t="n">
        <v>41855</v>
      </c>
      <c r="C79" s="123" t="n">
        <f aca="false">B79+10</f>
        <v>41865</v>
      </c>
      <c r="D79" s="124" t="s">
        <v>205</v>
      </c>
      <c r="E79" s="128" t="s">
        <v>51</v>
      </c>
      <c r="F79" s="129" t="n">
        <f aca="false">IF(E79="х",0,C79-$G$1)</f>
        <v>0</v>
      </c>
    </row>
    <row r="80" customFormat="false" ht="15" hidden="false" customHeight="false" outlineLevel="2" collapsed="false">
      <c r="A80" s="127" t="n">
        <v>79</v>
      </c>
      <c r="B80" s="112" t="n">
        <v>41859</v>
      </c>
      <c r="C80" s="123" t="n">
        <f aca="false">B80+10</f>
        <v>41869</v>
      </c>
      <c r="D80" s="124" t="s">
        <v>209</v>
      </c>
      <c r="E80" s="128" t="s">
        <v>51</v>
      </c>
      <c r="F80" s="129" t="n">
        <f aca="false">IF(E80="х",0,C80-$G$1)</f>
        <v>0</v>
      </c>
    </row>
    <row r="81" customFormat="false" ht="15" hidden="false" customHeight="false" outlineLevel="2" collapsed="false">
      <c r="A81" s="127" t="n">
        <v>80</v>
      </c>
      <c r="B81" s="112" t="n">
        <v>41859</v>
      </c>
      <c r="C81" s="123" t="n">
        <f aca="false">B81+10</f>
        <v>41869</v>
      </c>
      <c r="D81" s="124" t="s">
        <v>209</v>
      </c>
      <c r="E81" s="128" t="s">
        <v>51</v>
      </c>
      <c r="F81" s="129" t="n">
        <f aca="false">IF(E81="х",0,C81-$G$1)</f>
        <v>0</v>
      </c>
    </row>
    <row r="82" customFormat="false" ht="15" hidden="false" customHeight="false" outlineLevel="2" collapsed="false">
      <c r="A82" s="127" t="n">
        <v>81</v>
      </c>
      <c r="B82" s="112" t="n">
        <v>41862</v>
      </c>
      <c r="C82" s="123" t="n">
        <f aca="false">B82+10</f>
        <v>41872</v>
      </c>
      <c r="D82" s="124" t="s">
        <v>208</v>
      </c>
      <c r="E82" s="128" t="s">
        <v>51</v>
      </c>
      <c r="F82" s="129" t="n">
        <f aca="false">IF(E82="х",0,C82-$G$1)</f>
        <v>0</v>
      </c>
    </row>
    <row r="83" customFormat="false" ht="15" hidden="false" customHeight="false" outlineLevel="2" collapsed="false">
      <c r="A83" s="127" t="n">
        <v>82</v>
      </c>
      <c r="B83" s="112" t="n">
        <v>41864</v>
      </c>
      <c r="C83" s="123" t="n">
        <f aca="false">B83+10</f>
        <v>41874</v>
      </c>
      <c r="D83" s="124" t="s">
        <v>207</v>
      </c>
      <c r="E83" s="128" t="s">
        <v>51</v>
      </c>
      <c r="F83" s="129" t="n">
        <f aca="false">IF(E83="х",0,C83-$G$1)</f>
        <v>0</v>
      </c>
    </row>
    <row r="84" customFormat="false" ht="15" hidden="false" customHeight="false" outlineLevel="2" collapsed="false">
      <c r="A84" s="127" t="n">
        <v>83</v>
      </c>
      <c r="B84" s="112" t="n">
        <v>41866</v>
      </c>
      <c r="C84" s="123" t="n">
        <f aca="false">B84+10</f>
        <v>41876</v>
      </c>
      <c r="D84" s="124" t="s">
        <v>206</v>
      </c>
      <c r="E84" s="128" t="s">
        <v>51</v>
      </c>
      <c r="F84" s="129" t="n">
        <f aca="false">IF(E84="х",0,C84-$G$1)</f>
        <v>0</v>
      </c>
    </row>
    <row r="85" customFormat="false" ht="15" hidden="false" customHeight="false" outlineLevel="2" collapsed="false">
      <c r="A85" s="127" t="n">
        <v>84</v>
      </c>
      <c r="B85" s="112" t="n">
        <v>41866</v>
      </c>
      <c r="C85" s="123" t="n">
        <f aca="false">B85+10</f>
        <v>41876</v>
      </c>
      <c r="D85" s="124" t="s">
        <v>206</v>
      </c>
      <c r="E85" s="128" t="s">
        <v>51</v>
      </c>
      <c r="F85" s="129" t="n">
        <f aca="false">IF(E85="х",0,C85-$G$1)</f>
        <v>0</v>
      </c>
    </row>
    <row r="86" customFormat="false" ht="15" hidden="false" customHeight="false" outlineLevel="2" collapsed="false">
      <c r="A86" s="127" t="n">
        <v>85</v>
      </c>
      <c r="B86" s="112" t="n">
        <v>41866</v>
      </c>
      <c r="C86" s="123" t="n">
        <f aca="false">B86+10</f>
        <v>41876</v>
      </c>
      <c r="D86" s="124" t="s">
        <v>206</v>
      </c>
      <c r="E86" s="128" t="s">
        <v>51</v>
      </c>
      <c r="F86" s="129" t="n">
        <f aca="false">IF(E86="х",0,C86-$G$1)</f>
        <v>0</v>
      </c>
    </row>
    <row r="87" customFormat="false" ht="15" hidden="false" customHeight="false" outlineLevel="2" collapsed="false">
      <c r="A87" s="127" t="n">
        <v>86</v>
      </c>
      <c r="B87" s="112" t="n">
        <v>41869</v>
      </c>
      <c r="C87" s="123" t="n">
        <f aca="false">B87+10</f>
        <v>41879</v>
      </c>
      <c r="D87" s="124" t="s">
        <v>205</v>
      </c>
      <c r="E87" s="128" t="s">
        <v>51</v>
      </c>
      <c r="F87" s="129" t="n">
        <f aca="false">IF(E87="х",0,C87-$G$1)</f>
        <v>0</v>
      </c>
    </row>
    <row r="88" customFormat="false" ht="15" hidden="false" customHeight="false" outlineLevel="2" collapsed="false">
      <c r="A88" s="127" t="n">
        <v>87</v>
      </c>
      <c r="B88" s="112" t="n">
        <v>41869</v>
      </c>
      <c r="C88" s="123" t="n">
        <f aca="false">B88+10</f>
        <v>41879</v>
      </c>
      <c r="D88" s="124" t="s">
        <v>211</v>
      </c>
      <c r="E88" s="128" t="s">
        <v>51</v>
      </c>
      <c r="F88" s="129" t="n">
        <f aca="false">IF(E88="х",0,C88-$G$1)</f>
        <v>0</v>
      </c>
    </row>
    <row r="89" customFormat="false" ht="15" hidden="false" customHeight="false" outlineLevel="2" collapsed="false">
      <c r="A89" s="127" t="n">
        <v>88</v>
      </c>
      <c r="B89" s="112" t="n">
        <v>41869</v>
      </c>
      <c r="C89" s="123" t="n">
        <f aca="false">B89+10</f>
        <v>41879</v>
      </c>
      <c r="D89" s="124" t="s">
        <v>207</v>
      </c>
      <c r="E89" s="128" t="s">
        <v>51</v>
      </c>
      <c r="F89" s="129" t="n">
        <f aca="false">IF(E89="х",0,C89-$G$1)</f>
        <v>0</v>
      </c>
    </row>
    <row r="90" customFormat="false" ht="15" hidden="false" customHeight="false" outlineLevel="2" collapsed="false">
      <c r="A90" s="127" t="n">
        <v>89</v>
      </c>
      <c r="B90" s="112" t="n">
        <v>41870</v>
      </c>
      <c r="C90" s="123" t="n">
        <f aca="false">B90+10</f>
        <v>41880</v>
      </c>
      <c r="D90" s="124" t="s">
        <v>208</v>
      </c>
      <c r="E90" s="128" t="s">
        <v>51</v>
      </c>
      <c r="F90" s="129" t="n">
        <f aca="false">IF(E90="х",0,C90-$G$1)</f>
        <v>0</v>
      </c>
    </row>
    <row r="91" customFormat="false" ht="15" hidden="false" customHeight="false" outlineLevel="2" collapsed="false">
      <c r="A91" s="127" t="n">
        <v>90</v>
      </c>
      <c r="B91" s="112" t="n">
        <v>41870</v>
      </c>
      <c r="C91" s="123" t="n">
        <f aca="false">B91+10</f>
        <v>41880</v>
      </c>
      <c r="D91" s="124" t="s">
        <v>207</v>
      </c>
      <c r="E91" s="128" t="s">
        <v>51</v>
      </c>
      <c r="F91" s="129" t="n">
        <f aca="false">IF(E91="х",0,C91-$G$1)</f>
        <v>0</v>
      </c>
    </row>
    <row r="92" customFormat="false" ht="15" hidden="false" customHeight="false" outlineLevel="2" collapsed="false">
      <c r="A92" s="127" t="n">
        <v>91</v>
      </c>
      <c r="B92" s="112" t="n">
        <v>41870</v>
      </c>
      <c r="C92" s="123" t="n">
        <f aca="false">B92+10</f>
        <v>41880</v>
      </c>
      <c r="D92" s="124" t="s">
        <v>207</v>
      </c>
      <c r="E92" s="128" t="s">
        <v>51</v>
      </c>
      <c r="F92" s="129" t="n">
        <f aca="false">IF(E92="х",0,C92-$G$1)</f>
        <v>0</v>
      </c>
    </row>
    <row r="93" customFormat="false" ht="15" hidden="false" customHeight="false" outlineLevel="2" collapsed="false">
      <c r="A93" s="127" t="n">
        <v>92</v>
      </c>
      <c r="B93" s="112" t="n">
        <v>41870</v>
      </c>
      <c r="C93" s="123" t="n">
        <f aca="false">B93+10</f>
        <v>41880</v>
      </c>
      <c r="D93" s="124" t="s">
        <v>207</v>
      </c>
      <c r="E93" s="128" t="s">
        <v>51</v>
      </c>
      <c r="F93" s="129" t="n">
        <f aca="false">IF(E93="х",0,C93-$G$1)</f>
        <v>0</v>
      </c>
    </row>
    <row r="94" customFormat="false" ht="15" hidden="false" customHeight="false" outlineLevel="2" collapsed="false">
      <c r="A94" s="127" t="n">
        <v>93</v>
      </c>
      <c r="B94" s="112" t="n">
        <v>41871</v>
      </c>
      <c r="C94" s="123" t="n">
        <f aca="false">B94+10</f>
        <v>41881</v>
      </c>
      <c r="D94" s="124" t="s">
        <v>207</v>
      </c>
      <c r="E94" s="128" t="s">
        <v>51</v>
      </c>
      <c r="F94" s="129" t="n">
        <f aca="false">IF(E94="х",0,C94-$G$1)</f>
        <v>0</v>
      </c>
    </row>
    <row r="95" customFormat="false" ht="15" hidden="false" customHeight="false" outlineLevel="2" collapsed="false">
      <c r="A95" s="127" t="n">
        <v>94</v>
      </c>
      <c r="B95" s="112" t="n">
        <v>41871</v>
      </c>
      <c r="C95" s="123" t="n">
        <f aca="false">B95+10</f>
        <v>41881</v>
      </c>
      <c r="D95" s="124" t="s">
        <v>202</v>
      </c>
      <c r="E95" s="128" t="s">
        <v>51</v>
      </c>
      <c r="F95" s="129" t="n">
        <f aca="false">IF(E95="х",0,C95-$G$1)</f>
        <v>0</v>
      </c>
    </row>
    <row r="96" customFormat="false" ht="15" hidden="false" customHeight="false" outlineLevel="2" collapsed="false">
      <c r="A96" s="127" t="n">
        <v>95</v>
      </c>
      <c r="B96" s="112" t="n">
        <v>41873</v>
      </c>
      <c r="C96" s="112" t="n">
        <f aca="false">B96+10</f>
        <v>41883</v>
      </c>
      <c r="D96" s="124" t="s">
        <v>210</v>
      </c>
      <c r="E96" s="128" t="s">
        <v>51</v>
      </c>
      <c r="F96" s="129" t="n">
        <f aca="false">IF(E96="х",0,C96-$G$1)</f>
        <v>0</v>
      </c>
    </row>
    <row r="97" customFormat="false" ht="15" hidden="false" customHeight="false" outlineLevel="2" collapsed="false">
      <c r="A97" s="127" t="n">
        <v>96</v>
      </c>
      <c r="B97" s="112" t="n">
        <v>41873</v>
      </c>
      <c r="C97" s="112" t="n">
        <f aca="false">B97+10</f>
        <v>41883</v>
      </c>
      <c r="D97" s="124" t="s">
        <v>210</v>
      </c>
      <c r="E97" s="128" t="s">
        <v>51</v>
      </c>
      <c r="F97" s="129" t="n">
        <f aca="false">IF(E97="х",0,C97-$G$1)</f>
        <v>0</v>
      </c>
    </row>
    <row r="98" customFormat="false" ht="15" hidden="false" customHeight="false" outlineLevel="2" collapsed="false">
      <c r="A98" s="127" t="n">
        <v>97</v>
      </c>
      <c r="B98" s="112" t="n">
        <v>41873</v>
      </c>
      <c r="C98" s="112" t="n">
        <f aca="false">B98+10</f>
        <v>41883</v>
      </c>
      <c r="D98" s="124" t="s">
        <v>210</v>
      </c>
      <c r="E98" s="128" t="s">
        <v>51</v>
      </c>
      <c r="F98" s="129" t="n">
        <f aca="false">IF(E98="х",0,C98-$G$1)</f>
        <v>0</v>
      </c>
    </row>
    <row r="99" customFormat="false" ht="15" hidden="false" customHeight="false" outlineLevel="2" collapsed="false">
      <c r="A99" s="127" t="n">
        <v>98</v>
      </c>
      <c r="B99" s="112" t="n">
        <v>41873</v>
      </c>
      <c r="C99" s="112" t="n">
        <f aca="false">B99+10</f>
        <v>41883</v>
      </c>
      <c r="D99" s="124" t="s">
        <v>210</v>
      </c>
      <c r="E99" s="128" t="s">
        <v>51</v>
      </c>
      <c r="F99" s="129" t="n">
        <f aca="false">IF(E99="х",0,C99-$G$1)</f>
        <v>0</v>
      </c>
    </row>
    <row r="100" customFormat="false" ht="15" hidden="false" customHeight="false" outlineLevel="2" collapsed="false">
      <c r="A100" s="127" t="n">
        <v>99</v>
      </c>
      <c r="B100" s="112" t="n">
        <v>41876</v>
      </c>
      <c r="C100" s="112" t="n">
        <f aca="false">B100+10</f>
        <v>41886</v>
      </c>
      <c r="D100" s="124" t="s">
        <v>202</v>
      </c>
      <c r="E100" s="128" t="s">
        <v>51</v>
      </c>
      <c r="F100" s="129" t="n">
        <f aca="false">IF(E100="х",0,C100-$G$1)</f>
        <v>0</v>
      </c>
    </row>
    <row r="101" customFormat="false" ht="15" hidden="false" customHeight="false" outlineLevel="2" collapsed="false">
      <c r="A101" s="127" t="n">
        <v>100</v>
      </c>
      <c r="B101" s="112" t="n">
        <v>41876</v>
      </c>
      <c r="C101" s="112" t="n">
        <f aca="false">B101+10</f>
        <v>41886</v>
      </c>
      <c r="D101" s="124" t="s">
        <v>207</v>
      </c>
      <c r="E101" s="128" t="s">
        <v>51</v>
      </c>
      <c r="F101" s="129" t="n">
        <f aca="false">IF(E101="х",0,C101-$G$1)</f>
        <v>0</v>
      </c>
    </row>
    <row r="102" customFormat="false" ht="15" hidden="false" customHeight="false" outlineLevel="2" collapsed="false">
      <c r="A102" s="127" t="n">
        <v>101</v>
      </c>
      <c r="B102" s="112" t="n">
        <v>41876</v>
      </c>
      <c r="C102" s="112" t="n">
        <f aca="false">B102+10</f>
        <v>41886</v>
      </c>
      <c r="D102" s="124" t="s">
        <v>207</v>
      </c>
      <c r="E102" s="128" t="s">
        <v>51</v>
      </c>
      <c r="F102" s="129" t="n">
        <f aca="false">IF(E102="х",0,C102-$G$1)</f>
        <v>0</v>
      </c>
    </row>
    <row r="103" customFormat="false" ht="15" hidden="false" customHeight="false" outlineLevel="2" collapsed="false">
      <c r="A103" s="127" t="n">
        <v>102</v>
      </c>
      <c r="B103" s="112" t="n">
        <v>41876</v>
      </c>
      <c r="C103" s="112" t="n">
        <f aca="false">B103+10</f>
        <v>41886</v>
      </c>
      <c r="D103" s="124" t="s">
        <v>207</v>
      </c>
      <c r="E103" s="128" t="s">
        <v>51</v>
      </c>
      <c r="F103" s="129" t="n">
        <f aca="false">IF(E103="х",0,C103-$G$1)</f>
        <v>0</v>
      </c>
    </row>
    <row r="104" customFormat="false" ht="15" hidden="false" customHeight="false" outlineLevel="2" collapsed="false">
      <c r="A104" s="127" t="n">
        <v>103</v>
      </c>
      <c r="B104" s="112" t="n">
        <v>41876</v>
      </c>
      <c r="C104" s="112" t="n">
        <f aca="false">B104+10</f>
        <v>41886</v>
      </c>
      <c r="D104" s="124" t="s">
        <v>206</v>
      </c>
      <c r="E104" s="128" t="s">
        <v>51</v>
      </c>
      <c r="F104" s="129" t="n">
        <f aca="false">IF(E104="х",0,C104-$G$1)</f>
        <v>0</v>
      </c>
    </row>
    <row r="105" customFormat="false" ht="15" hidden="false" customHeight="false" outlineLevel="2" collapsed="false">
      <c r="A105" s="127" t="n">
        <v>104</v>
      </c>
      <c r="B105" s="112" t="n">
        <v>41876</v>
      </c>
      <c r="C105" s="112" t="n">
        <f aca="false">B105+10</f>
        <v>41886</v>
      </c>
      <c r="D105" s="124" t="s">
        <v>205</v>
      </c>
      <c r="E105" s="128" t="s">
        <v>51</v>
      </c>
      <c r="F105" s="129" t="n">
        <f aca="false">IF(E105="х",0,C105-$G$1)</f>
        <v>0</v>
      </c>
    </row>
    <row r="106" customFormat="false" ht="15" hidden="false" customHeight="false" outlineLevel="2" collapsed="false">
      <c r="A106" s="127" t="n">
        <v>105</v>
      </c>
      <c r="B106" s="112" t="n">
        <v>41876</v>
      </c>
      <c r="C106" s="112" t="n">
        <f aca="false">B106+10</f>
        <v>41886</v>
      </c>
      <c r="D106" s="124" t="s">
        <v>202</v>
      </c>
      <c r="E106" s="128" t="s">
        <v>51</v>
      </c>
      <c r="F106" s="129" t="n">
        <f aca="false">IF(E106="х",0,C106-$G$1)</f>
        <v>0</v>
      </c>
    </row>
    <row r="107" customFormat="false" ht="15" hidden="false" customHeight="false" outlineLevel="2" collapsed="false">
      <c r="A107" s="127" t="n">
        <v>106</v>
      </c>
      <c r="B107" s="112" t="n">
        <v>41877</v>
      </c>
      <c r="C107" s="112" t="n">
        <f aca="false">B107+10</f>
        <v>41887</v>
      </c>
      <c r="D107" s="124" t="s">
        <v>199</v>
      </c>
      <c r="E107" s="128" t="s">
        <v>51</v>
      </c>
      <c r="F107" s="129" t="n">
        <f aca="false">IF(E107="х",0,C107-$G$1)</f>
        <v>0</v>
      </c>
    </row>
    <row r="108" customFormat="false" ht="15" hidden="false" customHeight="false" outlineLevel="2" collapsed="false">
      <c r="A108" s="127" t="n">
        <v>107</v>
      </c>
      <c r="B108" s="112" t="n">
        <v>41877</v>
      </c>
      <c r="C108" s="112" t="n">
        <f aca="false">B108+10</f>
        <v>41887</v>
      </c>
      <c r="D108" s="124" t="s">
        <v>199</v>
      </c>
      <c r="E108" s="128" t="s">
        <v>51</v>
      </c>
      <c r="F108" s="129" t="n">
        <f aca="false">IF(E108="х",0,C108-$G$1)</f>
        <v>0</v>
      </c>
    </row>
    <row r="109" customFormat="false" ht="15" hidden="false" customHeight="false" outlineLevel="2" collapsed="false">
      <c r="A109" s="127" t="n">
        <v>108</v>
      </c>
      <c r="B109" s="112" t="n">
        <v>41877</v>
      </c>
      <c r="C109" s="112" t="n">
        <f aca="false">B109+10</f>
        <v>41887</v>
      </c>
      <c r="D109" s="124" t="s">
        <v>211</v>
      </c>
      <c r="E109" s="128" t="s">
        <v>51</v>
      </c>
      <c r="F109" s="129" t="n">
        <f aca="false">IF(E109="х",0,C109-$G$1)</f>
        <v>0</v>
      </c>
    </row>
    <row r="110" customFormat="false" ht="15" hidden="false" customHeight="false" outlineLevel="2" collapsed="false">
      <c r="A110" s="127" t="n">
        <v>109</v>
      </c>
      <c r="B110" s="112" t="n">
        <v>41878</v>
      </c>
      <c r="C110" s="112" t="n">
        <f aca="false">B110+10</f>
        <v>41888</v>
      </c>
      <c r="D110" s="124" t="s">
        <v>205</v>
      </c>
      <c r="E110" s="128" t="s">
        <v>51</v>
      </c>
      <c r="F110" s="129" t="n">
        <f aca="false">IF(E110="х",0,C110-$G$1)</f>
        <v>0</v>
      </c>
    </row>
    <row r="111" customFormat="false" ht="15" hidden="false" customHeight="false" outlineLevel="2" collapsed="false">
      <c r="A111" s="127" t="n">
        <v>110</v>
      </c>
      <c r="B111" s="112" t="n">
        <v>41879</v>
      </c>
      <c r="C111" s="112" t="n">
        <f aca="false">B111+10</f>
        <v>41889</v>
      </c>
      <c r="D111" s="124" t="s">
        <v>205</v>
      </c>
      <c r="E111" s="128" t="s">
        <v>51</v>
      </c>
      <c r="F111" s="129" t="n">
        <f aca="false">IF(E111="х",0,C111-$G$1)</f>
        <v>0</v>
      </c>
    </row>
    <row r="112" customFormat="false" ht="15" hidden="false" customHeight="false" outlineLevel="2" collapsed="false">
      <c r="A112" s="127" t="n">
        <v>111</v>
      </c>
      <c r="B112" s="112" t="n">
        <v>41880</v>
      </c>
      <c r="C112" s="112" t="n">
        <f aca="false">B112+10</f>
        <v>41890</v>
      </c>
      <c r="D112" s="124" t="s">
        <v>206</v>
      </c>
      <c r="E112" s="128" t="s">
        <v>51</v>
      </c>
      <c r="F112" s="129" t="n">
        <f aca="false">IF(E112="х",0,C112-$G$1)</f>
        <v>0</v>
      </c>
    </row>
    <row r="113" customFormat="false" ht="15" hidden="false" customHeight="false" outlineLevel="2" collapsed="false">
      <c r="A113" s="127" t="n">
        <v>112</v>
      </c>
      <c r="B113" s="112" t="n">
        <v>41880</v>
      </c>
      <c r="C113" s="112" t="n">
        <f aca="false">B113+10</f>
        <v>41890</v>
      </c>
      <c r="D113" s="124" t="s">
        <v>211</v>
      </c>
      <c r="E113" s="128" t="s">
        <v>51</v>
      </c>
      <c r="F113" s="129" t="n">
        <f aca="false">IF(E113="х",0,C113-$G$1)</f>
        <v>0</v>
      </c>
    </row>
    <row r="114" customFormat="false" ht="15" hidden="false" customHeight="false" outlineLevel="2" collapsed="false">
      <c r="A114" s="127" t="n">
        <v>113</v>
      </c>
      <c r="B114" s="112" t="n">
        <v>41880</v>
      </c>
      <c r="C114" s="112" t="n">
        <f aca="false">B114+10</f>
        <v>41890</v>
      </c>
      <c r="D114" s="124" t="s">
        <v>202</v>
      </c>
      <c r="E114" s="128" t="s">
        <v>51</v>
      </c>
      <c r="F114" s="129" t="n">
        <f aca="false">IF(E114="х",0,C114-$G$1)</f>
        <v>0</v>
      </c>
    </row>
    <row r="115" customFormat="false" ht="15" hidden="false" customHeight="false" outlineLevel="1" collapsed="false">
      <c r="A115" s="127" t="n">
        <v>114</v>
      </c>
      <c r="B115" s="112" t="n">
        <v>41880</v>
      </c>
      <c r="C115" s="112" t="n">
        <f aca="false">B115+10</f>
        <v>41890</v>
      </c>
      <c r="D115" s="124" t="s">
        <v>202</v>
      </c>
      <c r="E115" s="128" t="s">
        <v>51</v>
      </c>
      <c r="F115" s="129" t="n">
        <f aca="false">IF(E115="х",0,C115-$G$1)</f>
        <v>0</v>
      </c>
    </row>
    <row r="116" customFormat="false" ht="15" hidden="false" customHeight="false" outlineLevel="1" collapsed="false">
      <c r="A116" s="127" t="n">
        <v>115</v>
      </c>
      <c r="B116" s="112" t="n">
        <v>41891</v>
      </c>
      <c r="C116" s="112" t="n">
        <f aca="false">B116+10</f>
        <v>41901</v>
      </c>
      <c r="D116" s="124" t="s">
        <v>208</v>
      </c>
      <c r="E116" s="128" t="s">
        <v>51</v>
      </c>
      <c r="F116" s="129" t="n">
        <f aca="false">IF(E116="х",0,C116-$G$1)</f>
        <v>0</v>
      </c>
    </row>
    <row r="117" customFormat="false" ht="15" hidden="false" customHeight="false" outlineLevel="2" collapsed="false">
      <c r="A117" s="127" t="n">
        <v>116</v>
      </c>
      <c r="B117" s="112" t="n">
        <v>41893</v>
      </c>
      <c r="C117" s="112" t="n">
        <f aca="false">B117+10</f>
        <v>41903</v>
      </c>
      <c r="D117" s="124" t="s">
        <v>212</v>
      </c>
      <c r="E117" s="128" t="s">
        <v>51</v>
      </c>
      <c r="F117" s="129" t="n">
        <f aca="false">IF(E117="х",0,C117-$G$1)</f>
        <v>0</v>
      </c>
    </row>
    <row r="118" customFormat="false" ht="15" hidden="false" customHeight="false" outlineLevel="2" collapsed="false">
      <c r="A118" s="127" t="n">
        <v>117</v>
      </c>
      <c r="B118" s="112" t="n">
        <v>41893</v>
      </c>
      <c r="C118" s="112" t="n">
        <f aca="false">B118+10</f>
        <v>41903</v>
      </c>
      <c r="D118" s="124" t="s">
        <v>212</v>
      </c>
      <c r="E118" s="128" t="s">
        <v>51</v>
      </c>
      <c r="F118" s="129" t="n">
        <f aca="false">IF(E118="х",0,C118-$G$1)</f>
        <v>0</v>
      </c>
    </row>
    <row r="119" customFormat="false" ht="15" hidden="false" customHeight="false" outlineLevel="2" collapsed="false">
      <c r="A119" s="127" t="n">
        <v>118</v>
      </c>
      <c r="B119" s="112" t="n">
        <v>41893</v>
      </c>
      <c r="C119" s="112" t="n">
        <f aca="false">B119+10</f>
        <v>41903</v>
      </c>
      <c r="D119" s="124" t="s">
        <v>212</v>
      </c>
      <c r="E119" s="128" t="s">
        <v>51</v>
      </c>
      <c r="F119" s="129" t="n">
        <f aca="false">IF(E119="х",0,C119-$G$1)</f>
        <v>0</v>
      </c>
    </row>
    <row r="120" customFormat="false" ht="15" hidden="false" customHeight="false" outlineLevel="2" collapsed="false">
      <c r="A120" s="127" t="n">
        <v>119</v>
      </c>
      <c r="B120" s="112" t="n">
        <v>41893</v>
      </c>
      <c r="C120" s="112" t="n">
        <f aca="false">B120+10</f>
        <v>41903</v>
      </c>
      <c r="D120" s="124" t="s">
        <v>213</v>
      </c>
      <c r="E120" s="128" t="s">
        <v>51</v>
      </c>
      <c r="F120" s="129" t="n">
        <f aca="false">IF(E120="х",0,C120-$G$1)</f>
        <v>0</v>
      </c>
    </row>
    <row r="121" customFormat="false" ht="15" hidden="false" customHeight="false" outlineLevel="2" collapsed="false">
      <c r="A121" s="127" t="n">
        <v>120</v>
      </c>
      <c r="B121" s="112" t="n">
        <v>41893</v>
      </c>
      <c r="C121" s="112" t="n">
        <f aca="false">B121+10</f>
        <v>41903</v>
      </c>
      <c r="D121" s="124" t="s">
        <v>208</v>
      </c>
      <c r="E121" s="128" t="s">
        <v>51</v>
      </c>
      <c r="F121" s="129" t="n">
        <f aca="false">IF(E121="х",0,C121-$G$1)</f>
        <v>0</v>
      </c>
    </row>
    <row r="122" customFormat="false" ht="15" hidden="false" customHeight="false" outlineLevel="2" collapsed="false">
      <c r="A122" s="127" t="n">
        <v>121</v>
      </c>
      <c r="B122" s="112" t="n">
        <v>41897</v>
      </c>
      <c r="C122" s="112" t="n">
        <f aca="false">B122+10</f>
        <v>41907</v>
      </c>
      <c r="D122" s="124" t="s">
        <v>205</v>
      </c>
      <c r="E122" s="128" t="s">
        <v>51</v>
      </c>
      <c r="F122" s="129" t="n">
        <f aca="false">IF(E122="х",0,C122-$G$1)</f>
        <v>0</v>
      </c>
    </row>
    <row r="123" customFormat="false" ht="15" hidden="false" customHeight="false" outlineLevel="2" collapsed="false">
      <c r="A123" s="127" t="n">
        <v>122</v>
      </c>
      <c r="B123" s="112" t="n">
        <v>41897</v>
      </c>
      <c r="C123" s="112" t="n">
        <f aca="false">B123+10</f>
        <v>41907</v>
      </c>
      <c r="D123" s="124" t="s">
        <v>206</v>
      </c>
      <c r="E123" s="128" t="s">
        <v>51</v>
      </c>
      <c r="F123" s="129" t="n">
        <f aca="false">IF(E123="х",0,C123-$G$1)</f>
        <v>0</v>
      </c>
    </row>
    <row r="124" customFormat="false" ht="15" hidden="false" customHeight="false" outlineLevel="2" collapsed="false">
      <c r="A124" s="127" t="n">
        <v>123</v>
      </c>
      <c r="B124" s="112" t="n">
        <v>41899</v>
      </c>
      <c r="C124" s="112" t="n">
        <f aca="false">B124+10</f>
        <v>41909</v>
      </c>
      <c r="D124" s="124" t="s">
        <v>205</v>
      </c>
      <c r="E124" s="128" t="s">
        <v>51</v>
      </c>
      <c r="F124" s="129" t="n">
        <f aca="false">IF(E124="х",0,C124-$G$1)</f>
        <v>0</v>
      </c>
    </row>
    <row r="125" customFormat="false" ht="15" hidden="false" customHeight="false" outlineLevel="2" collapsed="false">
      <c r="A125" s="127" t="n">
        <v>124</v>
      </c>
      <c r="B125" s="112" t="n">
        <v>41904</v>
      </c>
      <c r="C125" s="112" t="n">
        <f aca="false">B125+10</f>
        <v>41914</v>
      </c>
      <c r="D125" s="124" t="s">
        <v>213</v>
      </c>
      <c r="E125" s="128" t="s">
        <v>51</v>
      </c>
      <c r="F125" s="129" t="n">
        <f aca="false">IF(E125="х",0,C125-$G$1)</f>
        <v>0</v>
      </c>
    </row>
    <row r="126" customFormat="false" ht="15" hidden="false" customHeight="false" outlineLevel="2" collapsed="false">
      <c r="A126" s="127" t="n">
        <v>125</v>
      </c>
      <c r="B126" s="112" t="n">
        <v>41905</v>
      </c>
      <c r="C126" s="112" t="n">
        <f aca="false">B126+10</f>
        <v>41915</v>
      </c>
      <c r="D126" s="124" t="s">
        <v>212</v>
      </c>
      <c r="E126" s="128" t="s">
        <v>51</v>
      </c>
      <c r="F126" s="129" t="n">
        <f aca="false">IF(E126="х",0,C126-$G$1)</f>
        <v>0</v>
      </c>
    </row>
    <row r="127" customFormat="false" ht="15" hidden="false" customHeight="false" outlineLevel="2" collapsed="false">
      <c r="A127" s="127" t="n">
        <v>126</v>
      </c>
      <c r="B127" s="112" t="n">
        <v>41905</v>
      </c>
      <c r="C127" s="112" t="n">
        <f aca="false">B127+10</f>
        <v>41915</v>
      </c>
      <c r="D127" s="124" t="s">
        <v>212</v>
      </c>
      <c r="E127" s="128" t="s">
        <v>51</v>
      </c>
      <c r="F127" s="129" t="n">
        <f aca="false">IF(E127="х",0,C127-$G$1)</f>
        <v>0</v>
      </c>
    </row>
    <row r="128" customFormat="false" ht="15" hidden="false" customHeight="false" outlineLevel="2" collapsed="false">
      <c r="A128" s="127" t="n">
        <v>127</v>
      </c>
      <c r="B128" s="112" t="n">
        <v>41906</v>
      </c>
      <c r="C128" s="112" t="n">
        <f aca="false">B128+10</f>
        <v>41916</v>
      </c>
      <c r="D128" s="124" t="s">
        <v>208</v>
      </c>
      <c r="E128" s="128" t="s">
        <v>51</v>
      </c>
      <c r="F128" s="129" t="n">
        <f aca="false">IF(E128="х",0,C128-$G$1)</f>
        <v>0</v>
      </c>
    </row>
    <row r="129" customFormat="false" ht="15" hidden="false" customHeight="false" outlineLevel="2" collapsed="false">
      <c r="A129" s="127" t="n">
        <v>128</v>
      </c>
      <c r="B129" s="112" t="n">
        <v>41906</v>
      </c>
      <c r="C129" s="112" t="n">
        <f aca="false">B129+10</f>
        <v>41916</v>
      </c>
      <c r="D129" s="124" t="s">
        <v>208</v>
      </c>
      <c r="E129" s="128" t="s">
        <v>51</v>
      </c>
      <c r="F129" s="129" t="n">
        <f aca="false">IF(E129="х",0,C129-$G$1)</f>
        <v>0</v>
      </c>
    </row>
    <row r="130" customFormat="false" ht="15" hidden="false" customHeight="false" outlineLevel="2" collapsed="false">
      <c r="A130" s="127" t="n">
        <v>129</v>
      </c>
      <c r="B130" s="112" t="n">
        <v>41907</v>
      </c>
      <c r="C130" s="112" t="n">
        <f aca="false">B130+10</f>
        <v>41917</v>
      </c>
      <c r="D130" s="124" t="s">
        <v>213</v>
      </c>
      <c r="E130" s="128" t="s">
        <v>51</v>
      </c>
      <c r="F130" s="129" t="n">
        <f aca="false">IF(E130="х",0,C130-$G$1)</f>
        <v>0</v>
      </c>
    </row>
    <row r="131" customFormat="false" ht="15" hidden="false" customHeight="false" outlineLevel="2" collapsed="false">
      <c r="A131" s="127" t="n">
        <v>130</v>
      </c>
      <c r="B131" s="112" t="n">
        <v>41907</v>
      </c>
      <c r="C131" s="112" t="n">
        <f aca="false">B131+10</f>
        <v>41917</v>
      </c>
      <c r="D131" s="124" t="s">
        <v>206</v>
      </c>
      <c r="E131" s="128" t="s">
        <v>51</v>
      </c>
      <c r="F131" s="129" t="n">
        <f aca="false">IF(E131="х",0,C131-$G$1)</f>
        <v>0</v>
      </c>
    </row>
    <row r="132" customFormat="false" ht="15" hidden="false" customHeight="false" outlineLevel="2" collapsed="false">
      <c r="A132" s="127" t="n">
        <v>131</v>
      </c>
      <c r="B132" s="112" t="n">
        <v>41907</v>
      </c>
      <c r="C132" s="112" t="n">
        <f aca="false">B132+10</f>
        <v>41917</v>
      </c>
      <c r="D132" s="124" t="s">
        <v>206</v>
      </c>
      <c r="E132" s="128" t="s">
        <v>51</v>
      </c>
      <c r="F132" s="129" t="n">
        <f aca="false">IF(E132="х",0,C132-$G$1)</f>
        <v>0</v>
      </c>
    </row>
    <row r="133" customFormat="false" ht="15" hidden="false" customHeight="false" outlineLevel="2" collapsed="false">
      <c r="A133" s="127" t="n">
        <v>132</v>
      </c>
      <c r="B133" s="112" t="n">
        <v>41907</v>
      </c>
      <c r="C133" s="112" t="n">
        <f aca="false">B133+10</f>
        <v>41917</v>
      </c>
      <c r="D133" s="124" t="s">
        <v>214</v>
      </c>
      <c r="E133" s="128" t="s">
        <v>51</v>
      </c>
      <c r="F133" s="129" t="n">
        <f aca="false">IF(E133="х",0,C133-$G$1)</f>
        <v>0</v>
      </c>
    </row>
    <row r="134" customFormat="false" ht="15" hidden="false" customHeight="false" outlineLevel="2" collapsed="false">
      <c r="A134" s="127" t="n">
        <v>133</v>
      </c>
      <c r="B134" s="112" t="n">
        <v>41907</v>
      </c>
      <c r="C134" s="112" t="n">
        <f aca="false">B134+10</f>
        <v>41917</v>
      </c>
      <c r="D134" s="124" t="s">
        <v>213</v>
      </c>
      <c r="E134" s="128" t="s">
        <v>51</v>
      </c>
      <c r="F134" s="129" t="n">
        <f aca="false">IF(E134="х",0,C134-$G$1)</f>
        <v>0</v>
      </c>
    </row>
    <row r="135" customFormat="false" ht="15" hidden="false" customHeight="false" outlineLevel="2" collapsed="false">
      <c r="A135" s="127" t="n">
        <v>134</v>
      </c>
      <c r="B135" s="112" t="n">
        <v>41907</v>
      </c>
      <c r="C135" s="112" t="n">
        <f aca="false">B135+10</f>
        <v>41917</v>
      </c>
      <c r="D135" s="124" t="s">
        <v>202</v>
      </c>
      <c r="E135" s="128" t="s">
        <v>51</v>
      </c>
      <c r="F135" s="129" t="n">
        <f aca="false">IF(E135="х",0,C135-$G$1)</f>
        <v>0</v>
      </c>
    </row>
    <row r="136" customFormat="false" ht="15" hidden="false" customHeight="false" outlineLevel="2" collapsed="false">
      <c r="A136" s="127" t="n">
        <v>135</v>
      </c>
      <c r="B136" s="112" t="n">
        <v>41908</v>
      </c>
      <c r="C136" s="112" t="n">
        <f aca="false">B136+10</f>
        <v>41918</v>
      </c>
      <c r="D136" s="124" t="s">
        <v>212</v>
      </c>
      <c r="E136" s="128" t="s">
        <v>51</v>
      </c>
      <c r="F136" s="129" t="n">
        <f aca="false">IF(E136="х",0,C136-$G$1)</f>
        <v>0</v>
      </c>
    </row>
    <row r="137" customFormat="false" ht="15" hidden="false" customHeight="false" outlineLevel="2" collapsed="false">
      <c r="A137" s="127" t="n">
        <v>136</v>
      </c>
      <c r="B137" s="112" t="n">
        <v>41908</v>
      </c>
      <c r="C137" s="112" t="n">
        <f aca="false">B137+10</f>
        <v>41918</v>
      </c>
      <c r="D137" s="124" t="s">
        <v>214</v>
      </c>
      <c r="E137" s="128" t="s">
        <v>51</v>
      </c>
      <c r="F137" s="129" t="n">
        <f aca="false">IF(E137="х",0,C137-$G$1)</f>
        <v>0</v>
      </c>
    </row>
    <row r="138" customFormat="false" ht="15" hidden="false" customHeight="false" outlineLevel="2" collapsed="false">
      <c r="A138" s="127" t="n">
        <v>137</v>
      </c>
      <c r="B138" s="112" t="n">
        <v>41908</v>
      </c>
      <c r="C138" s="112" t="n">
        <f aca="false">B138+10</f>
        <v>41918</v>
      </c>
      <c r="D138" s="124" t="s">
        <v>205</v>
      </c>
      <c r="E138" s="128" t="s">
        <v>51</v>
      </c>
      <c r="F138" s="129" t="n">
        <f aca="false">IF(E138="х",0,C138-$G$1)</f>
        <v>0</v>
      </c>
    </row>
    <row r="139" customFormat="false" ht="15" hidden="false" customHeight="false" outlineLevel="2" collapsed="false">
      <c r="A139" s="127" t="n">
        <v>138</v>
      </c>
      <c r="B139" s="112" t="n">
        <v>41909</v>
      </c>
      <c r="C139" s="112" t="n">
        <f aca="false">B139+10</f>
        <v>41919</v>
      </c>
      <c r="D139" s="124" t="s">
        <v>213</v>
      </c>
      <c r="E139" s="128" t="s">
        <v>51</v>
      </c>
      <c r="F139" s="129" t="n">
        <f aca="false">IF(E139="х",0,C139-$G$1)</f>
        <v>0</v>
      </c>
    </row>
    <row r="140" customFormat="false" ht="15" hidden="false" customHeight="false" outlineLevel="2" collapsed="false">
      <c r="A140" s="127" t="n">
        <v>139</v>
      </c>
      <c r="B140" s="112" t="n">
        <v>41910</v>
      </c>
      <c r="C140" s="112" t="n">
        <f aca="false">B140+10</f>
        <v>41920</v>
      </c>
      <c r="D140" s="124" t="s">
        <v>209</v>
      </c>
      <c r="E140" s="128" t="s">
        <v>51</v>
      </c>
      <c r="F140" s="129" t="n">
        <f aca="false">IF(E140="х",0,C140-$G$1)</f>
        <v>0</v>
      </c>
    </row>
    <row r="141" customFormat="false" ht="15" hidden="false" customHeight="false" outlineLevel="2" collapsed="false">
      <c r="A141" s="127" t="n">
        <v>140</v>
      </c>
      <c r="B141" s="112" t="n">
        <v>41911</v>
      </c>
      <c r="C141" s="112" t="n">
        <f aca="false">B141+10</f>
        <v>41921</v>
      </c>
      <c r="D141" s="124" t="s">
        <v>206</v>
      </c>
      <c r="E141" s="128" t="s">
        <v>51</v>
      </c>
      <c r="F141" s="129" t="n">
        <f aca="false">IF(E141="х",0,C141-$G$1)</f>
        <v>0</v>
      </c>
    </row>
    <row r="142" customFormat="false" ht="15" hidden="false" customHeight="false" outlineLevel="2" collapsed="false">
      <c r="A142" s="127" t="n">
        <v>141</v>
      </c>
      <c r="B142" s="112" t="n">
        <v>41911</v>
      </c>
      <c r="C142" s="112" t="n">
        <f aca="false">B142+10</f>
        <v>41921</v>
      </c>
      <c r="D142" s="124" t="s">
        <v>206</v>
      </c>
      <c r="E142" s="128" t="s">
        <v>51</v>
      </c>
      <c r="F142" s="129" t="n">
        <f aca="false">IF(E142="х",0,C142-$G$1)</f>
        <v>0</v>
      </c>
    </row>
    <row r="143" customFormat="false" ht="15" hidden="false" customHeight="false" outlineLevel="2" collapsed="false">
      <c r="A143" s="127" t="n">
        <v>142</v>
      </c>
      <c r="B143" s="112" t="n">
        <v>41912</v>
      </c>
      <c r="C143" s="112" t="n">
        <f aca="false">B143+10</f>
        <v>41922</v>
      </c>
      <c r="D143" s="124" t="s">
        <v>205</v>
      </c>
      <c r="E143" s="128" t="s">
        <v>51</v>
      </c>
      <c r="F143" s="129" t="n">
        <f aca="false">IF(E143="х",0,C143-$G$1)</f>
        <v>0</v>
      </c>
    </row>
    <row r="144" customFormat="false" ht="15" hidden="false" customHeight="false" outlineLevel="2" collapsed="false">
      <c r="A144" s="127" t="n">
        <v>143</v>
      </c>
      <c r="B144" s="112" t="n">
        <v>41913</v>
      </c>
      <c r="C144" s="112" t="n">
        <f aca="false">B144+10</f>
        <v>41923</v>
      </c>
      <c r="D144" s="124" t="s">
        <v>206</v>
      </c>
      <c r="E144" s="128" t="s">
        <v>51</v>
      </c>
      <c r="F144" s="129" t="n">
        <f aca="false">IF(E144="х",0,C144-$G$1)</f>
        <v>0</v>
      </c>
    </row>
    <row r="145" customFormat="false" ht="15" hidden="false" customHeight="false" outlineLevel="2" collapsed="false">
      <c r="A145" s="127" t="n">
        <v>144</v>
      </c>
      <c r="B145" s="112" t="n">
        <v>41914</v>
      </c>
      <c r="C145" s="112" t="n">
        <f aca="false">B145+10</f>
        <v>41924</v>
      </c>
      <c r="D145" s="124" t="s">
        <v>212</v>
      </c>
      <c r="E145" s="128" t="s">
        <v>51</v>
      </c>
      <c r="F145" s="129" t="n">
        <f aca="false">IF(E145="х",0,C145-$G$1)</f>
        <v>0</v>
      </c>
    </row>
    <row r="146" customFormat="false" ht="15" hidden="false" customHeight="false" outlineLevel="2" collapsed="false">
      <c r="A146" s="127" t="n">
        <v>145</v>
      </c>
      <c r="B146" s="112" t="n">
        <v>41914</v>
      </c>
      <c r="C146" s="112" t="n">
        <f aca="false">B146+10</f>
        <v>41924</v>
      </c>
      <c r="D146" s="124" t="s">
        <v>212</v>
      </c>
      <c r="E146" s="128" t="s">
        <v>51</v>
      </c>
      <c r="F146" s="129" t="n">
        <f aca="false">IF(E146="х",0,C146-$G$1)</f>
        <v>0</v>
      </c>
    </row>
    <row r="147" customFormat="false" ht="15" hidden="false" customHeight="false" outlineLevel="2" collapsed="false">
      <c r="A147" s="127" t="n">
        <v>146</v>
      </c>
      <c r="B147" s="112" t="n">
        <v>41918</v>
      </c>
      <c r="C147" s="112" t="n">
        <f aca="false">B147+10</f>
        <v>41928</v>
      </c>
      <c r="D147" s="124" t="s">
        <v>206</v>
      </c>
      <c r="E147" s="128" t="s">
        <v>51</v>
      </c>
      <c r="F147" s="129" t="n">
        <f aca="false">IF(E147="х",0,C147-$G$1)</f>
        <v>0</v>
      </c>
    </row>
    <row r="148" customFormat="false" ht="15" hidden="false" customHeight="false" outlineLevel="2" collapsed="false">
      <c r="A148" s="127" t="n">
        <v>147</v>
      </c>
      <c r="B148" s="112" t="n">
        <v>41925</v>
      </c>
      <c r="C148" s="112" t="n">
        <f aca="false">B148+10</f>
        <v>41935</v>
      </c>
      <c r="D148" s="124" t="s">
        <v>215</v>
      </c>
      <c r="E148" s="128" t="s">
        <v>51</v>
      </c>
      <c r="F148" s="129" t="n">
        <f aca="false">IF(E148="х",0,C148-$G$1)</f>
        <v>0</v>
      </c>
    </row>
    <row r="149" customFormat="false" ht="15" hidden="false" customHeight="false" outlineLevel="2" collapsed="false">
      <c r="A149" s="127" t="n">
        <v>148</v>
      </c>
      <c r="B149" s="112" t="n">
        <v>41925</v>
      </c>
      <c r="C149" s="112" t="n">
        <f aca="false">B149+10</f>
        <v>41935</v>
      </c>
      <c r="D149" s="124" t="s">
        <v>205</v>
      </c>
      <c r="E149" s="128" t="s">
        <v>51</v>
      </c>
      <c r="F149" s="129" t="n">
        <f aca="false">IF(E149="х",0,C149-$G$1)</f>
        <v>0</v>
      </c>
    </row>
    <row r="150" customFormat="false" ht="15" hidden="false" customHeight="false" outlineLevel="2" collapsed="false">
      <c r="A150" s="127" t="n">
        <v>149</v>
      </c>
      <c r="B150" s="112" t="n">
        <v>41925</v>
      </c>
      <c r="C150" s="112" t="n">
        <f aca="false">B150+10</f>
        <v>41935</v>
      </c>
      <c r="D150" s="124" t="s">
        <v>206</v>
      </c>
      <c r="E150" s="128" t="s">
        <v>51</v>
      </c>
      <c r="F150" s="129" t="n">
        <f aca="false">IF(E150="х",0,C150-$G$1)</f>
        <v>0</v>
      </c>
    </row>
    <row r="151" customFormat="false" ht="15" hidden="false" customHeight="false" outlineLevel="2" collapsed="false">
      <c r="A151" s="127" t="n">
        <v>150</v>
      </c>
      <c r="B151" s="112" t="n">
        <v>41925</v>
      </c>
      <c r="C151" s="112" t="n">
        <f aca="false">B151+10</f>
        <v>41935</v>
      </c>
      <c r="D151" s="124" t="s">
        <v>208</v>
      </c>
      <c r="E151" s="128" t="s">
        <v>51</v>
      </c>
      <c r="F151" s="129" t="n">
        <f aca="false">IF(E151="х",0,C151-$G$1)</f>
        <v>0</v>
      </c>
    </row>
    <row r="152" customFormat="false" ht="15" hidden="false" customHeight="false" outlineLevel="2" collapsed="false">
      <c r="A152" s="127" t="n">
        <v>151</v>
      </c>
      <c r="B152" s="112" t="n">
        <v>41926</v>
      </c>
      <c r="C152" s="112" t="n">
        <f aca="false">B152+10</f>
        <v>41936</v>
      </c>
      <c r="D152" s="124" t="s">
        <v>215</v>
      </c>
      <c r="E152" s="128" t="s">
        <v>51</v>
      </c>
      <c r="F152" s="129" t="n">
        <f aca="false">IF(E152="х",0,C152-$G$1)</f>
        <v>0</v>
      </c>
    </row>
    <row r="153" customFormat="false" ht="15" hidden="false" customHeight="false" outlineLevel="2" collapsed="false">
      <c r="A153" s="127" t="n">
        <v>152</v>
      </c>
      <c r="B153" s="112" t="n">
        <v>41926</v>
      </c>
      <c r="C153" s="112" t="n">
        <f aca="false">B153+10</f>
        <v>41936</v>
      </c>
      <c r="D153" s="124" t="s">
        <v>208</v>
      </c>
      <c r="E153" s="128" t="s">
        <v>51</v>
      </c>
      <c r="F153" s="129" t="n">
        <f aca="false">IF(E153="х",0,C153-$G$1)</f>
        <v>0</v>
      </c>
    </row>
    <row r="154" customFormat="false" ht="15" hidden="false" customHeight="false" outlineLevel="2" collapsed="false">
      <c r="A154" s="127" t="n">
        <v>153</v>
      </c>
      <c r="B154" s="112" t="n">
        <v>41926</v>
      </c>
      <c r="C154" s="112" t="n">
        <f aca="false">B154+10</f>
        <v>41936</v>
      </c>
      <c r="D154" s="124" t="s">
        <v>208</v>
      </c>
      <c r="E154" s="128" t="s">
        <v>51</v>
      </c>
      <c r="F154" s="129" t="n">
        <f aca="false">IF(E154="х",0,C154-$G$1)</f>
        <v>0</v>
      </c>
    </row>
    <row r="155" customFormat="false" ht="15" hidden="false" customHeight="false" outlineLevel="2" collapsed="false">
      <c r="A155" s="127" t="n">
        <v>154</v>
      </c>
      <c r="B155" s="112" t="n">
        <v>41926</v>
      </c>
      <c r="C155" s="112" t="n">
        <f aca="false">B155+10</f>
        <v>41936</v>
      </c>
      <c r="D155" s="124" t="s">
        <v>213</v>
      </c>
      <c r="E155" s="128" t="s">
        <v>51</v>
      </c>
      <c r="F155" s="129" t="n">
        <f aca="false">IF(E155="х",0,C155-$G$1)</f>
        <v>0</v>
      </c>
    </row>
    <row r="156" customFormat="false" ht="15" hidden="false" customHeight="false" outlineLevel="2" collapsed="false">
      <c r="A156" s="127" t="n">
        <v>155</v>
      </c>
      <c r="B156" s="112" t="n">
        <v>41926</v>
      </c>
      <c r="C156" s="112" t="n">
        <f aca="false">B156+10</f>
        <v>41936</v>
      </c>
      <c r="D156" s="124" t="s">
        <v>213</v>
      </c>
      <c r="E156" s="128" t="s">
        <v>51</v>
      </c>
      <c r="F156" s="129" t="n">
        <f aca="false">IF(E156="х",0,C156-$G$1)</f>
        <v>0</v>
      </c>
    </row>
    <row r="157" customFormat="false" ht="15" hidden="false" customHeight="false" outlineLevel="2" collapsed="false">
      <c r="A157" s="127" t="n">
        <v>156</v>
      </c>
      <c r="B157" s="112" t="n">
        <v>41927</v>
      </c>
      <c r="C157" s="112" t="n">
        <f aca="false">B157+10</f>
        <v>41937</v>
      </c>
      <c r="D157" s="124" t="s">
        <v>216</v>
      </c>
      <c r="E157" s="128" t="s">
        <v>51</v>
      </c>
      <c r="F157" s="129" t="n">
        <f aca="false">IF(E157="х",0,C157-$G$1)</f>
        <v>0</v>
      </c>
    </row>
    <row r="158" customFormat="false" ht="15" hidden="false" customHeight="false" outlineLevel="2" collapsed="false">
      <c r="A158" s="127" t="n">
        <v>157</v>
      </c>
      <c r="B158" s="112" t="n">
        <v>41928</v>
      </c>
      <c r="C158" s="112" t="n">
        <f aca="false">B158+10</f>
        <v>41938</v>
      </c>
      <c r="D158" s="124" t="s">
        <v>217</v>
      </c>
      <c r="E158" s="128" t="s">
        <v>51</v>
      </c>
      <c r="F158" s="129" t="n">
        <f aca="false">IF(E158="х",0,C158-$G$1)</f>
        <v>0</v>
      </c>
    </row>
    <row r="159" customFormat="false" ht="15" hidden="false" customHeight="false" outlineLevel="2" collapsed="false">
      <c r="A159" s="127" t="n">
        <v>158</v>
      </c>
      <c r="B159" s="112" t="n">
        <v>41928</v>
      </c>
      <c r="C159" s="112" t="n">
        <f aca="false">B159+10</f>
        <v>41938</v>
      </c>
      <c r="D159" s="124" t="s">
        <v>206</v>
      </c>
      <c r="E159" s="128" t="s">
        <v>51</v>
      </c>
      <c r="F159" s="129" t="n">
        <f aca="false">IF(E159="х",0,C159-$G$1)</f>
        <v>0</v>
      </c>
    </row>
    <row r="160" customFormat="false" ht="15" hidden="false" customHeight="false" outlineLevel="2" collapsed="false">
      <c r="A160" s="127" t="n">
        <v>159</v>
      </c>
      <c r="B160" s="112" t="n">
        <v>41928</v>
      </c>
      <c r="C160" s="112" t="n">
        <f aca="false">B160+10</f>
        <v>41938</v>
      </c>
      <c r="D160" s="124" t="s">
        <v>208</v>
      </c>
      <c r="E160" s="128" t="s">
        <v>51</v>
      </c>
      <c r="F160" s="129" t="n">
        <f aca="false">IF(E160="х",0,C160-$G$1)</f>
        <v>0</v>
      </c>
    </row>
    <row r="161" customFormat="false" ht="15" hidden="false" customHeight="false" outlineLevel="2" collapsed="false">
      <c r="A161" s="127" t="n">
        <v>160</v>
      </c>
      <c r="B161" s="112" t="n">
        <v>41929</v>
      </c>
      <c r="C161" s="112" t="n">
        <f aca="false">B161+10</f>
        <v>41939</v>
      </c>
      <c r="D161" s="124" t="s">
        <v>212</v>
      </c>
      <c r="E161" s="128" t="s">
        <v>51</v>
      </c>
      <c r="F161" s="129" t="n">
        <f aca="false">IF(E161="х",0,C161-$G$1)</f>
        <v>0</v>
      </c>
    </row>
    <row r="162" customFormat="false" ht="15" hidden="false" customHeight="false" outlineLevel="2" collapsed="false">
      <c r="A162" s="127" t="n">
        <v>161</v>
      </c>
      <c r="B162" s="112" t="n">
        <v>41929</v>
      </c>
      <c r="C162" s="112" t="n">
        <f aca="false">B162+10</f>
        <v>41939</v>
      </c>
      <c r="D162" s="124" t="s">
        <v>218</v>
      </c>
      <c r="E162" s="128" t="s">
        <v>51</v>
      </c>
      <c r="F162" s="129" t="n">
        <f aca="false">IF(E162="х",0,C162-$G$1)</f>
        <v>0</v>
      </c>
    </row>
    <row r="163" customFormat="false" ht="15" hidden="false" customHeight="false" outlineLevel="2" collapsed="false">
      <c r="A163" s="127" t="n">
        <v>162</v>
      </c>
      <c r="B163" s="112" t="n">
        <v>41932</v>
      </c>
      <c r="C163" s="112" t="n">
        <f aca="false">B163+10</f>
        <v>41942</v>
      </c>
      <c r="D163" s="124" t="s">
        <v>218</v>
      </c>
      <c r="E163" s="128" t="s">
        <v>51</v>
      </c>
      <c r="F163" s="129" t="n">
        <f aca="false">IF(E163="х",0,C163-$G$1)</f>
        <v>0</v>
      </c>
    </row>
    <row r="164" customFormat="false" ht="15" hidden="false" customHeight="false" outlineLevel="2" collapsed="false">
      <c r="A164" s="127" t="n">
        <v>163</v>
      </c>
      <c r="B164" s="112" t="n">
        <v>41932</v>
      </c>
      <c r="C164" s="112" t="n">
        <f aca="false">B164+10</f>
        <v>41942</v>
      </c>
      <c r="D164" s="124" t="s">
        <v>218</v>
      </c>
      <c r="E164" s="128" t="s">
        <v>51</v>
      </c>
      <c r="F164" s="129" t="n">
        <f aca="false">IF(E164="х",0,C164-$G$1)</f>
        <v>0</v>
      </c>
    </row>
    <row r="165" customFormat="false" ht="15" hidden="false" customHeight="false" outlineLevel="2" collapsed="false">
      <c r="A165" s="127" t="n">
        <v>164</v>
      </c>
      <c r="B165" s="112" t="n">
        <v>41932</v>
      </c>
      <c r="C165" s="112" t="n">
        <f aca="false">B165+10</f>
        <v>41942</v>
      </c>
      <c r="D165" s="124" t="s">
        <v>202</v>
      </c>
      <c r="E165" s="128" t="s">
        <v>51</v>
      </c>
      <c r="F165" s="129" t="n">
        <f aca="false">IF(E165="х",0,C165-$G$1)</f>
        <v>0</v>
      </c>
    </row>
    <row r="166" customFormat="false" ht="15" hidden="false" customHeight="false" outlineLevel="2" collapsed="false">
      <c r="A166" s="127" t="n">
        <v>165</v>
      </c>
      <c r="B166" s="112" t="n">
        <v>41932</v>
      </c>
      <c r="C166" s="112" t="n">
        <f aca="false">B166+10</f>
        <v>41942</v>
      </c>
      <c r="D166" s="124" t="s">
        <v>208</v>
      </c>
      <c r="E166" s="128" t="s">
        <v>51</v>
      </c>
      <c r="F166" s="129" t="n">
        <f aca="false">IF(E166="х",0,C166-$G$1)</f>
        <v>0</v>
      </c>
    </row>
    <row r="167" customFormat="false" ht="15" hidden="false" customHeight="false" outlineLevel="2" collapsed="false">
      <c r="A167" s="127" t="n">
        <v>166</v>
      </c>
      <c r="B167" s="112" t="n">
        <v>41932</v>
      </c>
      <c r="C167" s="112" t="n">
        <f aca="false">B167+10</f>
        <v>41942</v>
      </c>
      <c r="D167" s="124" t="s">
        <v>208</v>
      </c>
      <c r="E167" s="128" t="s">
        <v>51</v>
      </c>
      <c r="F167" s="129" t="n">
        <f aca="false">IF(E167="х",0,C167-$G$1)</f>
        <v>0</v>
      </c>
    </row>
    <row r="168" customFormat="false" ht="15" hidden="false" customHeight="false" outlineLevel="2" collapsed="false">
      <c r="A168" s="127" t="n">
        <v>167</v>
      </c>
      <c r="B168" s="112" t="n">
        <v>41934</v>
      </c>
      <c r="C168" s="112" t="n">
        <f aca="false">B168+10</f>
        <v>41944</v>
      </c>
      <c r="D168" s="124" t="s">
        <v>219</v>
      </c>
      <c r="E168" s="128" t="s">
        <v>51</v>
      </c>
      <c r="F168" s="129" t="n">
        <f aca="false">IF(E168="х",0,C168-$G$1)</f>
        <v>0</v>
      </c>
    </row>
    <row r="169" customFormat="false" ht="15" hidden="false" customHeight="false" outlineLevel="2" collapsed="false">
      <c r="A169" s="127" t="n">
        <v>168</v>
      </c>
      <c r="B169" s="112" t="n">
        <v>41935</v>
      </c>
      <c r="C169" s="112" t="n">
        <f aca="false">B169+10</f>
        <v>41945</v>
      </c>
      <c r="D169" s="124" t="s">
        <v>215</v>
      </c>
      <c r="E169" s="128" t="s">
        <v>51</v>
      </c>
      <c r="F169" s="129" t="n">
        <f aca="false">IF(E169="х",0,C169-$G$1)</f>
        <v>0</v>
      </c>
    </row>
    <row r="170" customFormat="false" ht="15" hidden="false" customHeight="false" outlineLevel="2" collapsed="false">
      <c r="A170" s="127" t="n">
        <v>169</v>
      </c>
      <c r="B170" s="112" t="n">
        <v>41939</v>
      </c>
      <c r="C170" s="112" t="n">
        <f aca="false">B170+10</f>
        <v>41949</v>
      </c>
      <c r="D170" s="124" t="s">
        <v>215</v>
      </c>
      <c r="E170" s="128" t="s">
        <v>51</v>
      </c>
      <c r="F170" s="129" t="n">
        <f aca="false">IF(E170="х",0,C170-$G$1)</f>
        <v>0</v>
      </c>
    </row>
    <row r="171" customFormat="false" ht="15" hidden="false" customHeight="false" outlineLevel="2" collapsed="false">
      <c r="A171" s="127" t="n">
        <v>170</v>
      </c>
      <c r="B171" s="112" t="n">
        <v>41940</v>
      </c>
      <c r="C171" s="112" t="n">
        <f aca="false">B171+10</f>
        <v>41950</v>
      </c>
      <c r="D171" s="124" t="s">
        <v>212</v>
      </c>
      <c r="E171" s="128" t="s">
        <v>51</v>
      </c>
      <c r="F171" s="129" t="n">
        <f aca="false">IF(E171="х",0,C171-$G$1)</f>
        <v>0</v>
      </c>
    </row>
    <row r="172" customFormat="false" ht="15" hidden="false" customHeight="false" outlineLevel="2" collapsed="false">
      <c r="A172" s="127" t="n">
        <v>171</v>
      </c>
      <c r="B172" s="112" t="n">
        <v>41940</v>
      </c>
      <c r="C172" s="112" t="n">
        <f aca="false">B172+10</f>
        <v>41950</v>
      </c>
      <c r="D172" s="124" t="s">
        <v>215</v>
      </c>
      <c r="E172" s="128" t="s">
        <v>51</v>
      </c>
      <c r="F172" s="129" t="n">
        <f aca="false">IF(E172="х",0,C172-$G$1)</f>
        <v>0</v>
      </c>
    </row>
    <row r="173" customFormat="false" ht="15" hidden="false" customHeight="false" outlineLevel="2" collapsed="false">
      <c r="A173" s="127" t="n">
        <v>172</v>
      </c>
      <c r="B173" s="112" t="n">
        <v>41940</v>
      </c>
      <c r="C173" s="112" t="n">
        <f aca="false">B173+10</f>
        <v>41950</v>
      </c>
      <c r="D173" s="124" t="s">
        <v>206</v>
      </c>
      <c r="E173" s="128" t="s">
        <v>51</v>
      </c>
      <c r="F173" s="129" t="n">
        <f aca="false">IF(E173="х",0,C173-$G$1)</f>
        <v>0</v>
      </c>
    </row>
    <row r="174" customFormat="false" ht="15" hidden="false" customHeight="false" outlineLevel="2" collapsed="false">
      <c r="A174" s="127" t="n">
        <v>173</v>
      </c>
      <c r="B174" s="112" t="n">
        <v>41941</v>
      </c>
      <c r="C174" s="112" t="n">
        <f aca="false">B174+10</f>
        <v>41951</v>
      </c>
      <c r="D174" s="124" t="s">
        <v>206</v>
      </c>
      <c r="E174" s="128"/>
      <c r="F174" s="129" t="n">
        <f aca="false">IF(E174="х",0,C174-$G$1)</f>
        <v>-4282.99420240177</v>
      </c>
    </row>
    <row r="175" customFormat="false" ht="15" hidden="false" customHeight="false" outlineLevel="2" collapsed="false">
      <c r="A175" s="127" t="n">
        <v>174</v>
      </c>
      <c r="B175" s="112" t="n">
        <v>41941</v>
      </c>
      <c r="C175" s="112" t="n">
        <f aca="false">B175+10</f>
        <v>41951</v>
      </c>
      <c r="D175" s="124" t="s">
        <v>206</v>
      </c>
      <c r="E175" s="128"/>
      <c r="F175" s="129" t="n">
        <f aca="false">IF(E175="х",0,C175-$G$1)</f>
        <v>-4282.99420240177</v>
      </c>
    </row>
    <row r="176" customFormat="false" ht="15" hidden="false" customHeight="false" outlineLevel="2" collapsed="false">
      <c r="A176" s="127" t="n">
        <v>175</v>
      </c>
      <c r="B176" s="112" t="n">
        <v>41941</v>
      </c>
      <c r="C176" s="112" t="n">
        <f aca="false">B176+10</f>
        <v>41951</v>
      </c>
      <c r="D176" s="124" t="s">
        <v>215</v>
      </c>
      <c r="E176" s="128"/>
      <c r="F176" s="129" t="n">
        <f aca="false">IF(E176="х",0,C176-$G$1)</f>
        <v>-4282.99420240177</v>
      </c>
    </row>
    <row r="177" customFormat="false" ht="15" hidden="false" customHeight="false" outlineLevel="2" collapsed="false">
      <c r="A177" s="127" t="n">
        <v>176</v>
      </c>
      <c r="B177" s="112" t="n">
        <v>41942</v>
      </c>
      <c r="C177" s="112" t="n">
        <f aca="false">B177+10</f>
        <v>41952</v>
      </c>
      <c r="D177" s="124" t="s">
        <v>206</v>
      </c>
      <c r="E177" s="128" t="s">
        <v>51</v>
      </c>
      <c r="F177" s="129" t="n">
        <f aca="false">IF(E177="х",0,C177-$G$1)</f>
        <v>0</v>
      </c>
    </row>
    <row r="178" customFormat="false" ht="15" hidden="false" customHeight="false" outlineLevel="1" collapsed="false">
      <c r="A178" s="127" t="n">
        <v>177</v>
      </c>
      <c r="B178" s="112" t="n">
        <v>41943</v>
      </c>
      <c r="C178" s="112" t="n">
        <f aca="false">B178+10</f>
        <v>41953</v>
      </c>
      <c r="D178" s="124" t="s">
        <v>216</v>
      </c>
      <c r="E178" s="128" t="s">
        <v>51</v>
      </c>
      <c r="F178" s="129" t="n">
        <f aca="false">IF(E178="х",0,C178-$G$1)</f>
        <v>0</v>
      </c>
    </row>
    <row r="179" customFormat="false" ht="15" hidden="false" customHeight="false" outlineLevel="4" collapsed="false">
      <c r="A179" s="127" t="n">
        <v>178</v>
      </c>
      <c r="B179" s="112" t="n">
        <v>41948</v>
      </c>
      <c r="C179" s="112" t="n">
        <f aca="false">B179+10</f>
        <v>41958</v>
      </c>
      <c r="D179" s="124" t="s">
        <v>206</v>
      </c>
      <c r="E179" s="128" t="s">
        <v>51</v>
      </c>
      <c r="F179" s="129" t="n">
        <f aca="false">IF(E179="х",0,C179-$G$1)</f>
        <v>0</v>
      </c>
    </row>
    <row r="180" customFormat="false" ht="15" hidden="false" customHeight="false" outlineLevel="4" collapsed="false">
      <c r="A180" s="127" t="n">
        <v>179</v>
      </c>
      <c r="B180" s="112" t="n">
        <v>41949</v>
      </c>
      <c r="C180" s="112" t="n">
        <f aca="false">B180+10</f>
        <v>41959</v>
      </c>
      <c r="D180" s="124" t="s">
        <v>220</v>
      </c>
      <c r="E180" s="128" t="s">
        <v>51</v>
      </c>
      <c r="F180" s="129" t="n">
        <f aca="false">IF(E180="х",0,C180-$G$1)</f>
        <v>0</v>
      </c>
    </row>
    <row r="181" customFormat="false" ht="15" hidden="false" customHeight="false" outlineLevel="4" collapsed="false">
      <c r="A181" s="127" t="n">
        <v>180</v>
      </c>
      <c r="B181" s="112" t="n">
        <v>41950</v>
      </c>
      <c r="C181" s="112" t="n">
        <f aca="false">B181+10</f>
        <v>41960</v>
      </c>
      <c r="D181" s="124" t="s">
        <v>206</v>
      </c>
      <c r="E181" s="128" t="s">
        <v>51</v>
      </c>
      <c r="F181" s="129" t="n">
        <f aca="false">IF(E181="х",0,C181-$G$1)</f>
        <v>0</v>
      </c>
    </row>
    <row r="182" customFormat="false" ht="15" hidden="false" customHeight="false" outlineLevel="4" collapsed="false">
      <c r="A182" s="127" t="n">
        <v>181</v>
      </c>
      <c r="B182" s="112" t="n">
        <v>41954</v>
      </c>
      <c r="C182" s="112" t="n">
        <f aca="false">B182+10</f>
        <v>41964</v>
      </c>
      <c r="D182" s="124" t="s">
        <v>220</v>
      </c>
      <c r="E182" s="128" t="s">
        <v>51</v>
      </c>
      <c r="F182" s="129" t="n">
        <f aca="false">IF(E182="х",0,C182-$G$1)</f>
        <v>0</v>
      </c>
    </row>
    <row r="183" customFormat="false" ht="15" hidden="false" customHeight="false" outlineLevel="4" collapsed="false">
      <c r="A183" s="127" t="n">
        <v>182</v>
      </c>
      <c r="B183" s="112" t="n">
        <v>41955</v>
      </c>
      <c r="C183" s="112" t="n">
        <f aca="false">B183+10</f>
        <v>41965</v>
      </c>
      <c r="D183" s="124" t="s">
        <v>217</v>
      </c>
      <c r="E183" s="128" t="s">
        <v>51</v>
      </c>
      <c r="F183" s="129" t="n">
        <f aca="false">IF(E183="х",0,C183-$G$1)</f>
        <v>0</v>
      </c>
    </row>
    <row r="184" customFormat="false" ht="15" hidden="false" customHeight="false" outlineLevel="4" collapsed="false">
      <c r="A184" s="127" t="n">
        <v>183</v>
      </c>
      <c r="B184" s="112" t="n">
        <v>41955</v>
      </c>
      <c r="C184" s="112" t="n">
        <f aca="false">B184+10</f>
        <v>41965</v>
      </c>
      <c r="D184" s="124" t="s">
        <v>219</v>
      </c>
      <c r="E184" s="128"/>
      <c r="F184" s="129" t="n">
        <f aca="false">IF(E184="х",0,C184-$G$1)</f>
        <v>-4268.99420240177</v>
      </c>
    </row>
    <row r="185" customFormat="false" ht="15" hidden="false" customHeight="false" outlineLevel="4" collapsed="false">
      <c r="A185" s="127" t="n">
        <v>184</v>
      </c>
      <c r="B185" s="112" t="n">
        <v>41955</v>
      </c>
      <c r="C185" s="112" t="n">
        <f aca="false">B185+10</f>
        <v>41965</v>
      </c>
      <c r="D185" s="124" t="s">
        <v>206</v>
      </c>
      <c r="E185" s="128" t="s">
        <v>51</v>
      </c>
      <c r="F185" s="129" t="n">
        <f aca="false">IF(E185="х",0,C185-$G$1)</f>
        <v>0</v>
      </c>
    </row>
    <row r="186" customFormat="false" ht="15" hidden="false" customHeight="false" outlineLevel="4" collapsed="false">
      <c r="A186" s="127" t="n">
        <v>185</v>
      </c>
      <c r="B186" s="112" t="n">
        <v>41955</v>
      </c>
      <c r="C186" s="112" t="n">
        <f aca="false">B186+10</f>
        <v>41965</v>
      </c>
      <c r="D186" s="124" t="s">
        <v>206</v>
      </c>
      <c r="E186" s="128" t="s">
        <v>51</v>
      </c>
      <c r="F186" s="129" t="n">
        <f aca="false">IF(E186="х",0,C186-$G$1)</f>
        <v>0</v>
      </c>
    </row>
    <row r="187" customFormat="false" ht="15" hidden="false" customHeight="false" outlineLevel="4" collapsed="false">
      <c r="A187" s="127" t="n">
        <v>186</v>
      </c>
      <c r="B187" s="112" t="n">
        <v>41956</v>
      </c>
      <c r="C187" s="112" t="n">
        <f aca="false">B187+10</f>
        <v>41966</v>
      </c>
      <c r="D187" s="124" t="s">
        <v>217</v>
      </c>
      <c r="E187" s="128" t="s">
        <v>51</v>
      </c>
      <c r="F187" s="129" t="n">
        <f aca="false">IF(E187="х",0,C187-$G$1)</f>
        <v>0</v>
      </c>
    </row>
    <row r="188" customFormat="false" ht="15" hidden="false" customHeight="false" outlineLevel="4" collapsed="false">
      <c r="A188" s="127" t="n">
        <v>187</v>
      </c>
      <c r="B188" s="112" t="n">
        <v>41956</v>
      </c>
      <c r="C188" s="112" t="n">
        <f aca="false">B188+10</f>
        <v>41966</v>
      </c>
      <c r="D188" s="124" t="s">
        <v>206</v>
      </c>
      <c r="E188" s="128" t="s">
        <v>51</v>
      </c>
      <c r="F188" s="129" t="n">
        <f aca="false">IF(E188="х",0,C188-$G$1)</f>
        <v>0</v>
      </c>
    </row>
    <row r="189" customFormat="false" ht="15" hidden="false" customHeight="false" outlineLevel="4" collapsed="false">
      <c r="A189" s="127" t="n">
        <v>188</v>
      </c>
      <c r="B189" s="112" t="n">
        <v>41957</v>
      </c>
      <c r="C189" s="112" t="n">
        <f aca="false">B189+10</f>
        <v>41967</v>
      </c>
      <c r="D189" s="124" t="s">
        <v>221</v>
      </c>
      <c r="E189" s="128"/>
      <c r="F189" s="129" t="n">
        <f aca="false">IF(E189="х",0,C189-$G$1)</f>
        <v>-4266.99420240177</v>
      </c>
    </row>
    <row r="190" customFormat="false" ht="15" hidden="false" customHeight="false" outlineLevel="4" collapsed="false">
      <c r="A190" s="127" t="n">
        <v>189</v>
      </c>
      <c r="B190" s="112" t="n">
        <v>41957</v>
      </c>
      <c r="C190" s="112" t="n">
        <f aca="false">B190+10</f>
        <v>41967</v>
      </c>
      <c r="D190" s="124" t="s">
        <v>221</v>
      </c>
      <c r="E190" s="128"/>
      <c r="F190" s="129" t="n">
        <f aca="false">IF(E190="х",0,C190-$G$1)</f>
        <v>-4266.99420240177</v>
      </c>
    </row>
    <row r="191" customFormat="false" ht="15" hidden="false" customHeight="false" outlineLevel="4" collapsed="false">
      <c r="A191" s="127" t="n">
        <v>190</v>
      </c>
      <c r="B191" s="112" t="n">
        <v>41957</v>
      </c>
      <c r="C191" s="112" t="n">
        <f aca="false">B191+10</f>
        <v>41967</v>
      </c>
      <c r="D191" s="124" t="s">
        <v>215</v>
      </c>
      <c r="E191" s="128" t="s">
        <v>51</v>
      </c>
      <c r="F191" s="129" t="n">
        <f aca="false">IF(E191="х",0,C191-$G$1)</f>
        <v>0</v>
      </c>
    </row>
    <row r="192" customFormat="false" ht="15" hidden="false" customHeight="false" outlineLevel="4" collapsed="false">
      <c r="A192" s="127" t="n">
        <v>191</v>
      </c>
      <c r="B192" s="112" t="n">
        <v>41961</v>
      </c>
      <c r="C192" s="112" t="n">
        <f aca="false">B192+10</f>
        <v>41971</v>
      </c>
      <c r="D192" s="124" t="s">
        <v>219</v>
      </c>
      <c r="E192" s="128" t="s">
        <v>51</v>
      </c>
      <c r="F192" s="129" t="n">
        <f aca="false">IF(E192="х",0,C192-$G$1)</f>
        <v>0</v>
      </c>
    </row>
    <row r="193" customFormat="false" ht="15" hidden="false" customHeight="false" outlineLevel="4" collapsed="false">
      <c r="A193" s="127" t="n">
        <v>192</v>
      </c>
      <c r="B193" s="112" t="n">
        <v>41962</v>
      </c>
      <c r="C193" s="112" t="n">
        <f aca="false">B193+10</f>
        <v>41972</v>
      </c>
      <c r="D193" s="124" t="s">
        <v>222</v>
      </c>
      <c r="E193" s="128" t="s">
        <v>51</v>
      </c>
      <c r="F193" s="129" t="n">
        <f aca="false">IF(E193="х",0,C193-$G$1)</f>
        <v>0</v>
      </c>
    </row>
    <row r="194" customFormat="false" ht="15" hidden="false" customHeight="false" outlineLevel="4" collapsed="false">
      <c r="A194" s="127" t="n">
        <v>193</v>
      </c>
      <c r="B194" s="112" t="n">
        <v>41962</v>
      </c>
      <c r="C194" s="112" t="n">
        <f aca="false">B194+10</f>
        <v>41972</v>
      </c>
      <c r="D194" s="124" t="s">
        <v>223</v>
      </c>
      <c r="E194" s="128" t="s">
        <v>51</v>
      </c>
      <c r="F194" s="129" t="n">
        <f aca="false">IF(E194="х",0,C194-$G$1)</f>
        <v>0</v>
      </c>
    </row>
    <row r="195" customFormat="false" ht="15" hidden="false" customHeight="false" outlineLevel="4" collapsed="false">
      <c r="A195" s="127" t="n">
        <v>194</v>
      </c>
      <c r="B195" s="112" t="n">
        <v>41962</v>
      </c>
      <c r="C195" s="112" t="n">
        <f aca="false">B195+10</f>
        <v>41972</v>
      </c>
      <c r="D195" s="124" t="s">
        <v>223</v>
      </c>
      <c r="E195" s="128"/>
      <c r="F195" s="129" t="n">
        <f aca="false">IF(E195="х",0,C195-$G$1)</f>
        <v>-4261.99420240177</v>
      </c>
    </row>
    <row r="196" customFormat="false" ht="15" hidden="false" customHeight="false" outlineLevel="4" collapsed="false">
      <c r="A196" s="127" t="n">
        <v>195</v>
      </c>
      <c r="B196" s="112" t="n">
        <v>41962</v>
      </c>
      <c r="C196" s="112" t="n">
        <f aca="false">B196+10</f>
        <v>41972</v>
      </c>
      <c r="D196" s="124" t="s">
        <v>219</v>
      </c>
      <c r="E196" s="128"/>
      <c r="F196" s="129" t="n">
        <f aca="false">IF(E196="х",0,C196-$G$1)</f>
        <v>-4261.99420240177</v>
      </c>
    </row>
    <row r="197" customFormat="false" ht="15" hidden="false" customHeight="false" outlineLevel="4" collapsed="false">
      <c r="A197" s="127" t="n">
        <v>196</v>
      </c>
      <c r="B197" s="112" t="n">
        <v>41963</v>
      </c>
      <c r="C197" s="112" t="n">
        <f aca="false">B197+10</f>
        <v>41973</v>
      </c>
      <c r="D197" s="124" t="s">
        <v>206</v>
      </c>
      <c r="E197" s="128" t="s">
        <v>51</v>
      </c>
      <c r="F197" s="129" t="n">
        <f aca="false">IF(E197="х",0,C197-$G$1)</f>
        <v>0</v>
      </c>
    </row>
    <row r="198" customFormat="false" ht="15" hidden="false" customHeight="false" outlineLevel="4" collapsed="false">
      <c r="A198" s="127" t="n">
        <v>197</v>
      </c>
      <c r="B198" s="112" t="n">
        <v>41964</v>
      </c>
      <c r="C198" s="112" t="n">
        <f aca="false">B198+10</f>
        <v>41974</v>
      </c>
      <c r="D198" s="124" t="s">
        <v>216</v>
      </c>
      <c r="E198" s="128" t="s">
        <v>51</v>
      </c>
      <c r="F198" s="129" t="n">
        <f aca="false">IF(E198="х",0,C198-$G$1)</f>
        <v>0</v>
      </c>
    </row>
    <row r="199" customFormat="false" ht="15" hidden="false" customHeight="false" outlineLevel="4" collapsed="false">
      <c r="A199" s="127" t="n">
        <v>198</v>
      </c>
      <c r="B199" s="112" t="n">
        <v>41964</v>
      </c>
      <c r="C199" s="112" t="n">
        <f aca="false">B199+10</f>
        <v>41974</v>
      </c>
      <c r="D199" s="124" t="s">
        <v>212</v>
      </c>
      <c r="E199" s="128"/>
      <c r="F199" s="129" t="n">
        <f aca="false">IF(E199="х",0,C199-$G$1)</f>
        <v>-4259.99420240177</v>
      </c>
    </row>
    <row r="200" customFormat="false" ht="15" hidden="false" customHeight="false" outlineLevel="4" collapsed="false">
      <c r="A200" s="127" t="n">
        <v>199</v>
      </c>
      <c r="B200" s="112" t="n">
        <v>41964</v>
      </c>
      <c r="C200" s="112" t="n">
        <f aca="false">B200+10</f>
        <v>41974</v>
      </c>
      <c r="D200" s="124" t="s">
        <v>212</v>
      </c>
      <c r="E200" s="128"/>
      <c r="F200" s="129" t="n">
        <f aca="false">IF(E200="х",0,C200-$G$1)</f>
        <v>-4259.99420240177</v>
      </c>
    </row>
    <row r="201" customFormat="false" ht="15" hidden="false" customHeight="false" outlineLevel="4" collapsed="false">
      <c r="A201" s="127" t="n">
        <v>200</v>
      </c>
      <c r="B201" s="112" t="n">
        <v>41967</v>
      </c>
      <c r="C201" s="112" t="n">
        <f aca="false">B201+10</f>
        <v>41977</v>
      </c>
      <c r="D201" s="124" t="s">
        <v>203</v>
      </c>
      <c r="E201" s="128" t="s">
        <v>51</v>
      </c>
      <c r="F201" s="129" t="n">
        <f aca="false">IF(E201="х",0,C201-$G$1)</f>
        <v>0</v>
      </c>
    </row>
    <row r="202" customFormat="false" ht="15" hidden="false" customHeight="false" outlineLevel="4" collapsed="false">
      <c r="A202" s="127" t="n">
        <v>201</v>
      </c>
      <c r="B202" s="112" t="n">
        <v>41967</v>
      </c>
      <c r="C202" s="112" t="n">
        <f aca="false">B202+10</f>
        <v>41977</v>
      </c>
      <c r="D202" s="124" t="s">
        <v>203</v>
      </c>
      <c r="E202" s="128" t="s">
        <v>51</v>
      </c>
      <c r="F202" s="129" t="n">
        <f aca="false">IF(E202="х",0,C202-$G$1)</f>
        <v>0</v>
      </c>
    </row>
    <row r="203" customFormat="false" ht="15" hidden="false" customHeight="false" outlineLevel="4" collapsed="false">
      <c r="A203" s="127" t="n">
        <v>202</v>
      </c>
      <c r="B203" s="112" t="n">
        <v>41967</v>
      </c>
      <c r="C203" s="112" t="n">
        <f aca="false">B203+10</f>
        <v>41977</v>
      </c>
      <c r="D203" s="124" t="s">
        <v>203</v>
      </c>
      <c r="E203" s="128" t="s">
        <v>51</v>
      </c>
      <c r="F203" s="129" t="n">
        <f aca="false">IF(E203="х",0,C203-$G$1)</f>
        <v>0</v>
      </c>
    </row>
    <row r="204" customFormat="false" ht="15" hidden="false" customHeight="false" outlineLevel="4" collapsed="false">
      <c r="A204" s="127" t="n">
        <v>203</v>
      </c>
      <c r="B204" s="112" t="n">
        <v>41967</v>
      </c>
      <c r="C204" s="112" t="n">
        <f aca="false">B204+10</f>
        <v>41977</v>
      </c>
      <c r="D204" s="124" t="s">
        <v>205</v>
      </c>
      <c r="E204" s="128" t="s">
        <v>51</v>
      </c>
      <c r="F204" s="129" t="n">
        <f aca="false">IF(E204="х",0,C204-$G$1)</f>
        <v>0</v>
      </c>
    </row>
    <row r="205" customFormat="false" ht="15" hidden="false" customHeight="false" outlineLevel="4" collapsed="false">
      <c r="A205" s="127" t="n">
        <v>204</v>
      </c>
      <c r="B205" s="112" t="n">
        <v>41968</v>
      </c>
      <c r="C205" s="112" t="n">
        <f aca="false">B205+10</f>
        <v>41978</v>
      </c>
      <c r="D205" s="124" t="s">
        <v>206</v>
      </c>
      <c r="E205" s="128"/>
      <c r="F205" s="129" t="n">
        <f aca="false">IF(E205="х",0,C205-$G$1)</f>
        <v>-4255.99420240177</v>
      </c>
    </row>
    <row r="206" customFormat="false" ht="15" hidden="false" customHeight="false" outlineLevel="4" collapsed="false">
      <c r="A206" s="127" t="n">
        <v>205</v>
      </c>
      <c r="B206" s="112" t="n">
        <v>41970</v>
      </c>
      <c r="C206" s="112" t="n">
        <f aca="false">B206+10</f>
        <v>41980</v>
      </c>
      <c r="D206" s="124" t="s">
        <v>221</v>
      </c>
      <c r="E206" s="128" t="s">
        <v>51</v>
      </c>
      <c r="F206" s="129" t="n">
        <f aca="false">IF(E206="х",0,C206-$G$1)</f>
        <v>0</v>
      </c>
    </row>
    <row r="207" customFormat="false" ht="15" hidden="false" customHeight="false" outlineLevel="4" collapsed="false">
      <c r="A207" s="127" t="n">
        <v>206</v>
      </c>
      <c r="B207" s="112" t="n">
        <v>41982</v>
      </c>
      <c r="C207" s="112" t="n">
        <f aca="false">B207+10</f>
        <v>41992</v>
      </c>
      <c r="D207" s="124" t="s">
        <v>217</v>
      </c>
      <c r="E207" s="128" t="s">
        <v>51</v>
      </c>
      <c r="F207" s="129" t="n">
        <f aca="false">IF(E207="х",0,C207-$G$1)</f>
        <v>0</v>
      </c>
    </row>
    <row r="208" customFormat="false" ht="15" hidden="false" customHeight="false" outlineLevel="4" collapsed="false">
      <c r="A208" s="127" t="n">
        <v>207</v>
      </c>
      <c r="B208" s="112" t="n">
        <v>41982</v>
      </c>
      <c r="C208" s="112" t="n">
        <f aca="false">B208+10</f>
        <v>41992</v>
      </c>
      <c r="D208" s="124" t="s">
        <v>224</v>
      </c>
      <c r="E208" s="128" t="s">
        <v>51</v>
      </c>
      <c r="F208" s="129" t="n">
        <f aca="false">IF(E208="х",0,C208-$G$1)</f>
        <v>0</v>
      </c>
    </row>
    <row r="209" customFormat="false" ht="15" hidden="false" customHeight="false" outlineLevel="4" collapsed="false">
      <c r="A209" s="127" t="n">
        <v>208</v>
      </c>
      <c r="B209" s="112" t="n">
        <v>41982</v>
      </c>
      <c r="C209" s="112" t="n">
        <f aca="false">B209+10</f>
        <v>41992</v>
      </c>
      <c r="D209" s="124" t="s">
        <v>224</v>
      </c>
      <c r="E209" s="128" t="s">
        <v>51</v>
      </c>
      <c r="F209" s="129" t="n">
        <f aca="false">IF(E209="х",0,C209-$G$1)</f>
        <v>0</v>
      </c>
    </row>
    <row r="210" customFormat="false" ht="15" hidden="false" customHeight="false" outlineLevel="4" collapsed="false">
      <c r="A210" s="127" t="n">
        <v>209</v>
      </c>
      <c r="B210" s="112" t="n">
        <v>41983</v>
      </c>
      <c r="C210" s="112" t="n">
        <f aca="false">B210+10</f>
        <v>41993</v>
      </c>
      <c r="D210" s="124" t="s">
        <v>206</v>
      </c>
      <c r="E210" s="128"/>
      <c r="F210" s="129" t="n">
        <f aca="false">IF(E210="х",0,C210-$G$1)</f>
        <v>-4240.99420240177</v>
      </c>
    </row>
    <row r="211" customFormat="false" ht="15" hidden="false" customHeight="false" outlineLevel="4" collapsed="false">
      <c r="A211" s="127" t="n">
        <v>210</v>
      </c>
      <c r="B211" s="112" t="n">
        <v>41983</v>
      </c>
      <c r="C211" s="112" t="n">
        <f aca="false">B211+10</f>
        <v>41993</v>
      </c>
      <c r="D211" s="124" t="s">
        <v>219</v>
      </c>
      <c r="E211" s="128" t="s">
        <v>51</v>
      </c>
      <c r="F211" s="129" t="n">
        <f aca="false">IF(E211="х",0,C211-$G$1)</f>
        <v>0</v>
      </c>
    </row>
    <row r="212" customFormat="false" ht="15" hidden="false" customHeight="false" outlineLevel="4" collapsed="false">
      <c r="A212" s="127" t="n">
        <v>211</v>
      </c>
      <c r="B212" s="112" t="n">
        <v>41988</v>
      </c>
      <c r="C212" s="112" t="n">
        <f aca="false">B212+10</f>
        <v>41998</v>
      </c>
      <c r="D212" s="124" t="s">
        <v>215</v>
      </c>
      <c r="E212" s="128" t="s">
        <v>51</v>
      </c>
      <c r="F212" s="129" t="n">
        <f aca="false">IF(E212="х",0,C212-$G$1)</f>
        <v>0</v>
      </c>
    </row>
    <row r="213" customFormat="false" ht="15" hidden="false" customHeight="false" outlineLevel="4" collapsed="false">
      <c r="A213" s="127" t="n">
        <v>212</v>
      </c>
      <c r="B213" s="112" t="n">
        <v>41988</v>
      </c>
      <c r="C213" s="112" t="n">
        <f aca="false">B213+10</f>
        <v>41998</v>
      </c>
      <c r="D213" s="124" t="s">
        <v>215</v>
      </c>
      <c r="E213" s="128" t="s">
        <v>51</v>
      </c>
      <c r="F213" s="129" t="n">
        <f aca="false">IF(E213="х",0,C213-$G$1)</f>
        <v>0</v>
      </c>
    </row>
    <row r="214" customFormat="false" ht="15" hidden="false" customHeight="false" outlineLevel="4" collapsed="false">
      <c r="A214" s="127" t="n">
        <v>213</v>
      </c>
      <c r="B214" s="112" t="n">
        <v>41988</v>
      </c>
      <c r="C214" s="112" t="n">
        <f aca="false">B214+10</f>
        <v>41998</v>
      </c>
      <c r="D214" s="124" t="s">
        <v>215</v>
      </c>
      <c r="E214" s="128" t="s">
        <v>51</v>
      </c>
      <c r="F214" s="129" t="n">
        <f aca="false">IF(E214="х",0,C214-$G$1)</f>
        <v>0</v>
      </c>
    </row>
    <row r="215" customFormat="false" ht="15" hidden="false" customHeight="false" outlineLevel="4" collapsed="false">
      <c r="A215" s="127" t="n">
        <v>214</v>
      </c>
      <c r="B215" s="112" t="n">
        <v>41988</v>
      </c>
      <c r="C215" s="112" t="n">
        <f aca="false">B215+10</f>
        <v>41998</v>
      </c>
      <c r="D215" s="124" t="s">
        <v>219</v>
      </c>
      <c r="E215" s="128" t="s">
        <v>51</v>
      </c>
      <c r="F215" s="129" t="n">
        <f aca="false">IF(E215="х",0,C215-$G$1)</f>
        <v>0</v>
      </c>
    </row>
    <row r="216" customFormat="false" ht="15" hidden="false" customHeight="false" outlineLevel="4" collapsed="false">
      <c r="A216" s="127" t="n">
        <v>215</v>
      </c>
      <c r="B216" s="112" t="n">
        <v>41995</v>
      </c>
      <c r="C216" s="112" t="n">
        <f aca="false">B216+10</f>
        <v>42005</v>
      </c>
      <c r="D216" s="124" t="s">
        <v>215</v>
      </c>
      <c r="E216" s="128" t="s">
        <v>51</v>
      </c>
      <c r="F216" s="129" t="n">
        <f aca="false">IF(E216="х",0,C216-$G$1)</f>
        <v>0</v>
      </c>
    </row>
    <row r="217" customFormat="false" ht="15" hidden="false" customHeight="false" outlineLevel="4" collapsed="false">
      <c r="A217" s="127" t="n">
        <v>216</v>
      </c>
      <c r="B217" s="112" t="n">
        <v>41995</v>
      </c>
      <c r="C217" s="112" t="n">
        <f aca="false">B217+10</f>
        <v>42005</v>
      </c>
      <c r="D217" s="124" t="s">
        <v>219</v>
      </c>
      <c r="E217" s="128"/>
      <c r="F217" s="129" t="n">
        <f aca="false">IF(E217="х",0,C217-$G$1)</f>
        <v>-4228.99420240177</v>
      </c>
    </row>
    <row r="218" customFormat="false" ht="15" hidden="false" customHeight="false" outlineLevel="4" collapsed="false">
      <c r="A218" s="127" t="n">
        <v>217</v>
      </c>
      <c r="B218" s="112" t="n">
        <v>41995</v>
      </c>
      <c r="C218" s="112" t="n">
        <f aca="false">B218+10</f>
        <v>42005</v>
      </c>
      <c r="D218" s="124" t="s">
        <v>219</v>
      </c>
      <c r="E218" s="128"/>
      <c r="F218" s="129" t="n">
        <f aca="false">IF(E218="х",0,C218-$G$1)</f>
        <v>-4228.99420240177</v>
      </c>
    </row>
    <row r="219" customFormat="false" ht="15" hidden="false" customHeight="false" outlineLevel="4" collapsed="false">
      <c r="A219" s="127" t="n">
        <v>218</v>
      </c>
      <c r="B219" s="112" t="n">
        <v>41998</v>
      </c>
      <c r="C219" s="112" t="n">
        <f aca="false">B219+10</f>
        <v>42008</v>
      </c>
      <c r="D219" s="124" t="s">
        <v>217</v>
      </c>
      <c r="E219" s="128"/>
      <c r="F219" s="129" t="n">
        <f aca="false">IF(E219="х",0,C219-$G$1)</f>
        <v>-4225.99420240177</v>
      </c>
    </row>
    <row r="220" customFormat="false" ht="13.5" hidden="false" customHeight="true" outlineLevel="4" collapsed="false">
      <c r="A220" s="127" t="n">
        <v>219</v>
      </c>
      <c r="B220" s="112" t="n">
        <v>41998</v>
      </c>
      <c r="C220" s="112" t="n">
        <f aca="false">B220+10</f>
        <v>42008</v>
      </c>
      <c r="D220" s="124" t="s">
        <v>215</v>
      </c>
      <c r="E220" s="128" t="s">
        <v>51</v>
      </c>
      <c r="F220" s="129" t="n">
        <f aca="false">IF(E220="х",0,C220-$G$1)</f>
        <v>0</v>
      </c>
    </row>
    <row r="221" customFormat="false" ht="15" hidden="false" customHeight="false" outlineLevel="0" collapsed="false">
      <c r="A221" s="127" t="n">
        <v>220</v>
      </c>
      <c r="B221" s="112" t="n">
        <v>42002</v>
      </c>
      <c r="C221" s="112" t="n">
        <f aca="false">B221+10</f>
        <v>42012</v>
      </c>
      <c r="D221" s="124" t="s">
        <v>206</v>
      </c>
      <c r="E221" s="128" t="s">
        <v>51</v>
      </c>
      <c r="F221" s="129" t="n">
        <f aca="false">IF(E221="х",0,C221-$G$1)</f>
        <v>0</v>
      </c>
    </row>
    <row r="222" customFormat="false" ht="15" hidden="false" customHeight="false" outlineLevel="0" collapsed="false">
      <c r="A222" s="127" t="n">
        <v>1</v>
      </c>
      <c r="B222" s="112" t="n">
        <v>42018.5882060185</v>
      </c>
      <c r="C222" s="112" t="n">
        <v>42028.5882060185</v>
      </c>
      <c r="D222" s="124" t="s">
        <v>206</v>
      </c>
      <c r="E222" s="128" t="s">
        <v>51</v>
      </c>
      <c r="F222" s="129" t="n">
        <f aca="false">IF(E222="х",0,C222-$G$1)</f>
        <v>0</v>
      </c>
      <c r="HN222" s="1" t="n">
        <v>221</v>
      </c>
      <c r="HO222" s="130" t="n">
        <v>42016.4970949074</v>
      </c>
      <c r="HP222" s="130" t="n">
        <v>42026.4970949074</v>
      </c>
      <c r="HQ222" s="1" t="s">
        <v>206</v>
      </c>
    </row>
    <row r="223" customFormat="false" ht="15" hidden="false" customHeight="false" outlineLevel="0" collapsed="false">
      <c r="A223" s="127" t="n">
        <v>2</v>
      </c>
      <c r="B223" s="112" t="n">
        <v>42018.6133449074</v>
      </c>
      <c r="C223" s="112" t="n">
        <v>42028.6133449074</v>
      </c>
      <c r="D223" s="124" t="s">
        <v>202</v>
      </c>
      <c r="E223" s="128" t="s">
        <v>51</v>
      </c>
      <c r="F223" s="129" t="n">
        <f aca="false">IF(E223="х",0,C223-$G$1)</f>
        <v>0</v>
      </c>
    </row>
    <row r="224" customFormat="false" ht="15" hidden="false" customHeight="false" outlineLevel="0" collapsed="false">
      <c r="A224" s="127" t="n">
        <v>3</v>
      </c>
      <c r="B224" s="112" t="n">
        <v>42020.4686921296</v>
      </c>
      <c r="C224" s="112" t="n">
        <v>42030.4686921296</v>
      </c>
      <c r="D224" s="124" t="s">
        <v>215</v>
      </c>
      <c r="E224" s="128"/>
      <c r="F224" s="129" t="n">
        <f aca="false">IF(E224="х",0,C224-$G$1)</f>
        <v>-4203.52551027214</v>
      </c>
    </row>
    <row r="225" customFormat="false" ht="15" hidden="false" customHeight="false" outlineLevel="0" collapsed="false">
      <c r="A225" s="127" t="n">
        <v>4</v>
      </c>
      <c r="B225" s="112" t="n">
        <v>42020.4687731481</v>
      </c>
      <c r="C225" s="112" t="n">
        <v>42030.4687731481</v>
      </c>
      <c r="D225" s="124" t="s">
        <v>215</v>
      </c>
      <c r="E225" s="128" t="s">
        <v>51</v>
      </c>
      <c r="F225" s="129" t="n">
        <f aca="false">IF(E225="х",0,C225-$G$1)</f>
        <v>0</v>
      </c>
    </row>
    <row r="226" customFormat="false" ht="15" hidden="false" customHeight="false" outlineLevel="0" collapsed="false">
      <c r="A226" s="127" t="n">
        <v>5</v>
      </c>
      <c r="B226" s="112" t="n">
        <v>42020.4688310185</v>
      </c>
      <c r="C226" s="112" t="n">
        <v>42030.4688310185</v>
      </c>
      <c r="D226" s="124" t="s">
        <v>215</v>
      </c>
      <c r="E226" s="128"/>
      <c r="F226" s="129" t="n">
        <f aca="false">IF(E226="х",0,C226-$G$1)</f>
        <v>-4203.52537138325</v>
      </c>
    </row>
    <row r="227" customFormat="false" ht="15" hidden="false" customHeight="false" outlineLevel="0" collapsed="false">
      <c r="A227" s="127" t="n">
        <v>6</v>
      </c>
      <c r="B227" s="112" t="n">
        <v>42023.5116087963</v>
      </c>
      <c r="C227" s="112" t="n">
        <v>42033.5116087963</v>
      </c>
      <c r="D227" s="124" t="s">
        <v>217</v>
      </c>
      <c r="E227" s="128" t="s">
        <v>51</v>
      </c>
      <c r="F227" s="129" t="n">
        <f aca="false">IF(E227="х",0,C227-$G$1)</f>
        <v>0</v>
      </c>
    </row>
    <row r="228" customFormat="false" ht="15" hidden="false" customHeight="false" outlineLevel="0" collapsed="false">
      <c r="A228" s="127" t="n">
        <v>7</v>
      </c>
      <c r="B228" s="112" t="n">
        <v>42023.5141203704</v>
      </c>
      <c r="C228" s="112" t="n">
        <v>42033.5141203704</v>
      </c>
      <c r="D228" s="124" t="s">
        <v>217</v>
      </c>
      <c r="E228" s="128" t="s">
        <v>51</v>
      </c>
      <c r="F228" s="129" t="n">
        <f aca="false">IF(E228="х",0,C228-$G$1)</f>
        <v>0</v>
      </c>
    </row>
    <row r="229" customFormat="false" ht="15" hidden="false" customHeight="false" outlineLevel="0" collapsed="false">
      <c r="A229" s="127" t="n">
        <v>8</v>
      </c>
      <c r="B229" s="112" t="n">
        <v>42023.6315972222</v>
      </c>
      <c r="C229" s="112" t="n">
        <v>42033.6315972222</v>
      </c>
      <c r="D229" s="124" t="s">
        <v>219</v>
      </c>
      <c r="E229" s="128" t="s">
        <v>51</v>
      </c>
      <c r="F229" s="129" t="n">
        <f aca="false">IF(E229="х",0,C229-$G$1)</f>
        <v>0</v>
      </c>
    </row>
    <row r="230" customFormat="false" ht="15" hidden="false" customHeight="false" outlineLevel="0" collapsed="false">
      <c r="A230" s="127" t="n">
        <v>9</v>
      </c>
      <c r="B230" s="112" t="n">
        <v>42025.4569907407</v>
      </c>
      <c r="C230" s="112" t="n">
        <v>42035.4569907407</v>
      </c>
      <c r="D230" s="124" t="s">
        <v>217</v>
      </c>
      <c r="E230" s="128" t="s">
        <v>51</v>
      </c>
      <c r="F230" s="129" t="n">
        <f aca="false">IF(E230="х",0,C230-$G$1)</f>
        <v>0</v>
      </c>
    </row>
    <row r="231" customFormat="false" ht="15" hidden="false" customHeight="false" outlineLevel="0" collapsed="false">
      <c r="A231" s="127" t="n">
        <v>10</v>
      </c>
      <c r="B231" s="112" t="n">
        <v>42025.4824421296</v>
      </c>
      <c r="C231" s="112" t="n">
        <v>42035.4824421296</v>
      </c>
      <c r="D231" s="124" t="s">
        <v>219</v>
      </c>
      <c r="E231" s="128" t="s">
        <v>51</v>
      </c>
      <c r="F231" s="129" t="n">
        <f aca="false">IF(E231="х",0,C231-$G$1)</f>
        <v>0</v>
      </c>
    </row>
    <row r="232" customFormat="false" ht="15" hidden="false" customHeight="false" outlineLevel="0" collapsed="false">
      <c r="A232" s="127" t="n">
        <v>11</v>
      </c>
      <c r="B232" s="112" t="n">
        <v>42025.4825694444</v>
      </c>
      <c r="C232" s="112" t="n">
        <v>42035.4825694444</v>
      </c>
      <c r="D232" s="124" t="s">
        <v>219</v>
      </c>
      <c r="E232" s="128" t="s">
        <v>51</v>
      </c>
      <c r="F232" s="129" t="n">
        <f aca="false">IF(E232="х",0,C232-$G$1)</f>
        <v>0</v>
      </c>
    </row>
    <row r="233" customFormat="false" ht="15" hidden="false" customHeight="false" outlineLevel="0" collapsed="false">
      <c r="A233" s="127" t="n">
        <v>12</v>
      </c>
      <c r="B233" s="112" t="n">
        <v>42026.44375</v>
      </c>
      <c r="C233" s="112" t="n">
        <v>42036.44375</v>
      </c>
      <c r="D233" s="124" t="s">
        <v>221</v>
      </c>
      <c r="E233" s="128" t="s">
        <v>51</v>
      </c>
      <c r="F233" s="129" t="n">
        <f aca="false">IF(E233="х",0,C233-$G$1)</f>
        <v>0</v>
      </c>
    </row>
    <row r="234" customFormat="false" ht="15" hidden="false" customHeight="false" outlineLevel="0" collapsed="false">
      <c r="A234" s="127" t="n">
        <v>13</v>
      </c>
      <c r="B234" s="112" t="n">
        <v>42026.4441898148</v>
      </c>
      <c r="C234" s="112" t="n">
        <v>42036.4441898148</v>
      </c>
      <c r="D234" s="124" t="s">
        <v>221</v>
      </c>
      <c r="E234" s="128" t="s">
        <v>51</v>
      </c>
      <c r="F234" s="129" t="n">
        <f aca="false">IF(E234="х",0,C234-$G$1)</f>
        <v>0</v>
      </c>
    </row>
    <row r="235" customFormat="false" ht="15" hidden="false" customHeight="false" outlineLevel="0" collapsed="false">
      <c r="A235" s="127" t="n">
        <v>14</v>
      </c>
      <c r="B235" s="112" t="n">
        <v>42027.5506944444</v>
      </c>
      <c r="C235" s="112" t="n">
        <v>42037.5506944444</v>
      </c>
      <c r="D235" s="124" t="s">
        <v>206</v>
      </c>
      <c r="E235" s="128" t="s">
        <v>51</v>
      </c>
      <c r="F235" s="129" t="n">
        <f aca="false">IF(E235="х",0,C235-$G$1)</f>
        <v>0</v>
      </c>
    </row>
    <row r="236" customFormat="false" ht="15" hidden="false" customHeight="false" outlineLevel="0" collapsed="false">
      <c r="A236" s="127" t="n">
        <v>15</v>
      </c>
      <c r="B236" s="112" t="n">
        <v>42027.6190277778</v>
      </c>
      <c r="C236" s="112" t="n">
        <v>42037.6190277778</v>
      </c>
      <c r="D236" s="124" t="s">
        <v>202</v>
      </c>
      <c r="E236" s="128"/>
      <c r="F236" s="129" t="n">
        <f aca="false">IF(E236="х",0,C236-$G$1)</f>
        <v>-4196.37517462399</v>
      </c>
    </row>
    <row r="237" customFormat="false" ht="15" hidden="false" customHeight="false" outlineLevel="0" collapsed="false">
      <c r="A237" s="127" t="n">
        <v>16</v>
      </c>
      <c r="B237" s="112" t="n">
        <v>42027.7020486111</v>
      </c>
      <c r="C237" s="112" t="n">
        <v>42037.7020486111</v>
      </c>
      <c r="D237" s="124" t="s">
        <v>199</v>
      </c>
      <c r="E237" s="128"/>
      <c r="F237" s="129" t="n">
        <f aca="false">IF(E237="х",0,C237-$G$1)</f>
        <v>-4196.29215379065</v>
      </c>
    </row>
    <row r="238" customFormat="false" ht="15" hidden="false" customHeight="false" outlineLevel="0" collapsed="false">
      <c r="A238" s="127" t="n">
        <v>17</v>
      </c>
      <c r="B238" s="112" t="n">
        <v>42027.7025578704</v>
      </c>
      <c r="C238" s="112" t="n">
        <v>42037.7025578704</v>
      </c>
      <c r="D238" s="124" t="s">
        <v>199</v>
      </c>
      <c r="E238" s="128"/>
      <c r="F238" s="129" t="n">
        <f aca="false">IF(E238="х",0,C238-$G$1)</f>
        <v>-4196.2916445314</v>
      </c>
    </row>
    <row r="239" customFormat="false" ht="15" hidden="false" customHeight="false" outlineLevel="0" collapsed="false">
      <c r="A239" s="127" t="n">
        <v>18</v>
      </c>
      <c r="B239" s="112" t="n">
        <v>42030.4655092593</v>
      </c>
      <c r="C239" s="112" t="n">
        <v>42040.4655092593</v>
      </c>
      <c r="D239" s="124" t="s">
        <v>199</v>
      </c>
      <c r="E239" s="128" t="s">
        <v>51</v>
      </c>
      <c r="F239" s="129" t="n">
        <f aca="false">IF(E239="х",0,C239-$G$1)</f>
        <v>0</v>
      </c>
    </row>
    <row r="240" customFormat="false" ht="15" hidden="false" customHeight="false" outlineLevel="0" collapsed="false">
      <c r="A240" s="127" t="n">
        <v>19</v>
      </c>
      <c r="B240" s="112" t="n">
        <v>42031.4145833333</v>
      </c>
      <c r="C240" s="112" t="n">
        <v>42041.4145833333</v>
      </c>
      <c r="D240" s="124" t="s">
        <v>215</v>
      </c>
      <c r="E240" s="128" t="s">
        <v>51</v>
      </c>
      <c r="F240" s="129" t="n">
        <f aca="false">IF(E240="х",0,C240-$G$1)</f>
        <v>0</v>
      </c>
    </row>
    <row r="241" customFormat="false" ht="15" hidden="false" customHeight="false" outlineLevel="0" collapsed="false">
      <c r="A241" s="127" t="n">
        <v>20</v>
      </c>
      <c r="B241" s="112" t="n">
        <v>42031.4146759259</v>
      </c>
      <c r="C241" s="112" t="n">
        <v>42041.4146759259</v>
      </c>
      <c r="D241" s="124" t="s">
        <v>215</v>
      </c>
      <c r="E241" s="128" t="s">
        <v>51</v>
      </c>
      <c r="F241" s="129" t="n">
        <f aca="false">IF(E241="х",0,C241-$G$1)</f>
        <v>0</v>
      </c>
    </row>
    <row r="242" customFormat="false" ht="15" hidden="false" customHeight="false" outlineLevel="0" collapsed="false">
      <c r="A242" s="127" t="n">
        <v>23</v>
      </c>
      <c r="B242" s="112" t="n">
        <v>42032.7075115741</v>
      </c>
      <c r="C242" s="112" t="n">
        <v>42042.7075115741</v>
      </c>
      <c r="D242" s="124" t="s">
        <v>206</v>
      </c>
      <c r="E242" s="128" t="s">
        <v>51</v>
      </c>
      <c r="F242" s="129" t="n">
        <f aca="false">IF(E242="х",0,C242-$G$1)</f>
        <v>0</v>
      </c>
    </row>
    <row r="243" customFormat="false" ht="15" hidden="false" customHeight="false" outlineLevel="0" collapsed="false">
      <c r="A243" s="127" t="n">
        <v>24</v>
      </c>
      <c r="B243" s="112" t="n">
        <v>42032.7076967593</v>
      </c>
      <c r="C243" s="112" t="n">
        <v>42042.7076967593</v>
      </c>
      <c r="D243" s="124" t="s">
        <v>206</v>
      </c>
      <c r="E243" s="128" t="s">
        <v>51</v>
      </c>
      <c r="F243" s="129" t="n">
        <f aca="false">IF(E243="х",0,C243-$G$1)</f>
        <v>0</v>
      </c>
    </row>
    <row r="244" customFormat="false" ht="15" hidden="false" customHeight="false" outlineLevel="0" collapsed="false">
      <c r="A244" s="127" t="n">
        <v>25</v>
      </c>
      <c r="B244" s="112" t="n">
        <v>42033.473125</v>
      </c>
      <c r="C244" s="112" t="n">
        <v>42043.473125</v>
      </c>
      <c r="D244" s="124" t="s">
        <v>215</v>
      </c>
      <c r="E244" s="128" t="s">
        <v>51</v>
      </c>
      <c r="F244" s="129" t="n">
        <f aca="false">IF(E244="х",0,C244-$G$1)</f>
        <v>0</v>
      </c>
    </row>
    <row r="245" customFormat="false" ht="15" hidden="false" customHeight="false" outlineLevel="0" collapsed="false">
      <c r="A245" s="127" t="n">
        <v>26</v>
      </c>
      <c r="B245" s="112" t="n">
        <v>42039.6417476852</v>
      </c>
      <c r="C245" s="112" t="n">
        <v>42049.6417476852</v>
      </c>
      <c r="D245" s="124" t="s">
        <v>224</v>
      </c>
      <c r="E245" s="128"/>
      <c r="F245" s="129" t="n">
        <f aca="false">IF(E245="х",0,C245-$G$1)</f>
        <v>-4184.35245471658</v>
      </c>
    </row>
    <row r="246" customFormat="false" ht="15" hidden="false" customHeight="false" outlineLevel="0" collapsed="false">
      <c r="A246" s="127" t="n">
        <v>27</v>
      </c>
      <c r="B246" s="112" t="n">
        <v>42040.4280324074</v>
      </c>
      <c r="C246" s="112" t="n">
        <v>42050.4280324074</v>
      </c>
      <c r="D246" s="124" t="s">
        <v>224</v>
      </c>
      <c r="E246" s="128"/>
      <c r="F246" s="129" t="n">
        <f aca="false">IF(E246="х",0,C246-$G$1)</f>
        <v>-4183.56616999436</v>
      </c>
    </row>
    <row r="247" customFormat="false" ht="15" hidden="false" customHeight="false" outlineLevel="0" collapsed="false">
      <c r="A247" s="127" t="n">
        <v>28</v>
      </c>
      <c r="B247" s="112" t="n">
        <v>42040.4303125</v>
      </c>
      <c r="C247" s="112" t="n">
        <v>42050.4303125</v>
      </c>
      <c r="D247" s="124" t="s">
        <v>224</v>
      </c>
      <c r="E247" s="128"/>
      <c r="F247" s="129" t="n">
        <f aca="false">IF(E247="х",0,C247-$G$1)</f>
        <v>-4183.56388990177</v>
      </c>
    </row>
    <row r="248" customFormat="false" ht="15" hidden="false" customHeight="false" outlineLevel="0" collapsed="false">
      <c r="A248" s="127" t="n">
        <v>29</v>
      </c>
      <c r="B248" s="112" t="n">
        <v>42040.4304861111</v>
      </c>
      <c r="C248" s="112" t="n">
        <v>42050.4304861111</v>
      </c>
      <c r="D248" s="124" t="s">
        <v>216</v>
      </c>
      <c r="E248" s="128" t="s">
        <v>51</v>
      </c>
      <c r="F248" s="129" t="n">
        <f aca="false">IF(E248="х",0,C248-$G$1)</f>
        <v>0</v>
      </c>
    </row>
    <row r="249" customFormat="false" ht="15" hidden="false" customHeight="false" outlineLevel="0" collapsed="false">
      <c r="A249" s="127" t="n">
        <v>30</v>
      </c>
      <c r="B249" s="112" t="n">
        <v>42044.5246412037</v>
      </c>
      <c r="C249" s="112" t="n">
        <v>42054.5246412037</v>
      </c>
      <c r="D249" s="124" t="s">
        <v>220</v>
      </c>
      <c r="E249" s="128"/>
      <c r="F249" s="129" t="n">
        <f aca="false">IF(E249="х",0,C249-$G$1)</f>
        <v>-4179.46956119806</v>
      </c>
    </row>
    <row r="250" customFormat="false" ht="15" hidden="false" customHeight="false" outlineLevel="0" collapsed="false">
      <c r="A250" s="127" t="n">
        <v>31</v>
      </c>
      <c r="B250" s="112" t="n">
        <v>42045.5115277778</v>
      </c>
      <c r="C250" s="112" t="n">
        <v>42055.5115277778</v>
      </c>
      <c r="D250" s="124" t="s">
        <v>220</v>
      </c>
      <c r="E250" s="128" t="s">
        <v>51</v>
      </c>
      <c r="F250" s="129" t="n">
        <f aca="false">IF(E250="х",0,C250-$G$1)</f>
        <v>0</v>
      </c>
    </row>
    <row r="251" customFormat="false" ht="15" hidden="false" customHeight="false" outlineLevel="0" collapsed="false">
      <c r="A251" s="127" t="n">
        <v>32</v>
      </c>
      <c r="B251" s="112" t="n">
        <v>42047.6572222222</v>
      </c>
      <c r="C251" s="112" t="n">
        <v>42057.6572222222</v>
      </c>
      <c r="D251" s="124" t="s">
        <v>219</v>
      </c>
      <c r="E251" s="128" t="s">
        <v>51</v>
      </c>
      <c r="F251" s="129" t="n">
        <f aca="false">IF(E251="х",0,C251-$G$1)</f>
        <v>0</v>
      </c>
    </row>
    <row r="252" customFormat="false" ht="15" hidden="false" customHeight="false" outlineLevel="0" collapsed="false">
      <c r="A252" s="127" t="n">
        <v>33</v>
      </c>
      <c r="B252" s="112" t="n">
        <v>42047.6573032407</v>
      </c>
      <c r="C252" s="112" t="n">
        <v>42057.6573032407</v>
      </c>
      <c r="D252" s="124" t="s">
        <v>219</v>
      </c>
      <c r="E252" s="128" t="s">
        <v>51</v>
      </c>
      <c r="F252" s="129" t="n">
        <f aca="false">IF(E252="х",0,C252-$G$1)</f>
        <v>0</v>
      </c>
    </row>
    <row r="253" customFormat="false" ht="15" hidden="false" customHeight="false" outlineLevel="0" collapsed="false">
      <c r="A253" s="127" t="n">
        <v>34</v>
      </c>
      <c r="B253" s="112" t="n">
        <v>42047.6573958333</v>
      </c>
      <c r="C253" s="112" t="n">
        <v>42057.6573958333</v>
      </c>
      <c r="D253" s="131" t="s">
        <v>219</v>
      </c>
      <c r="E253" s="128" t="s">
        <v>51</v>
      </c>
      <c r="F253" s="129" t="n">
        <f aca="false">IF(E253="х",0,C253-$G$1)</f>
        <v>0</v>
      </c>
    </row>
    <row r="254" customFormat="false" ht="15" hidden="false" customHeight="false" outlineLevel="0" collapsed="false">
      <c r="A254" s="127" t="n">
        <v>35</v>
      </c>
      <c r="B254" s="112" t="n">
        <v>42047.6573958333</v>
      </c>
      <c r="C254" s="112" t="n">
        <v>42057.6573958333</v>
      </c>
      <c r="D254" s="131" t="s">
        <v>221</v>
      </c>
      <c r="E254" s="128" t="s">
        <v>51</v>
      </c>
      <c r="F254" s="129" t="n">
        <f aca="false">IF(E254="х",0,C254-$G$1)</f>
        <v>0</v>
      </c>
    </row>
    <row r="255" customFormat="false" ht="15" hidden="false" customHeight="false" outlineLevel="0" collapsed="false">
      <c r="A255" s="127" t="n">
        <v>36</v>
      </c>
      <c r="B255" s="112" t="n">
        <v>42052.5408449074</v>
      </c>
      <c r="C255" s="112" t="n">
        <v>42062.5408449074</v>
      </c>
      <c r="D255" s="131" t="s">
        <v>216</v>
      </c>
      <c r="E255" s="128" t="s">
        <v>51</v>
      </c>
      <c r="F255" s="129" t="n">
        <f aca="false">IF(E255="х",0,C255-$G$1)</f>
        <v>0</v>
      </c>
      <c r="HN255" s="1" t="n">
        <v>221</v>
      </c>
      <c r="HO255" s="130" t="n">
        <v>42016.4967361111</v>
      </c>
      <c r="HP255" s="130" t="n">
        <v>42026.4967361111</v>
      </c>
      <c r="HQ255" s="1" t="s">
        <v>206</v>
      </c>
    </row>
    <row r="256" customFormat="false" ht="15" hidden="false" customHeight="false" outlineLevel="0" collapsed="false">
      <c r="A256" s="127" t="n">
        <v>37</v>
      </c>
      <c r="B256" s="112" t="n">
        <v>42054.4472453704</v>
      </c>
      <c r="C256" s="112" t="n">
        <v>42064.4472453704</v>
      </c>
      <c r="D256" s="131" t="s">
        <v>225</v>
      </c>
      <c r="E256" s="128"/>
      <c r="F256" s="129" t="n">
        <f aca="false">IF(E256="х",0,C256-$G$1)</f>
        <v>-4169.54695703139</v>
      </c>
    </row>
    <row r="257" customFormat="false" ht="15" hidden="false" customHeight="false" outlineLevel="0" collapsed="false">
      <c r="A257" s="127" t="n">
        <v>38</v>
      </c>
      <c r="B257" s="112" t="n">
        <v>42055.449525463</v>
      </c>
      <c r="C257" s="112" t="n">
        <v>42065.449525463</v>
      </c>
      <c r="D257" s="131" t="s">
        <v>216</v>
      </c>
      <c r="E257" s="128"/>
      <c r="F257" s="129" t="n">
        <f aca="false">IF(E257="х",0,C257-$G$1)</f>
        <v>-4168.5446769388</v>
      </c>
    </row>
    <row r="258" customFormat="false" ht="15" hidden="false" customHeight="false" outlineLevel="0" collapsed="false">
      <c r="A258" s="127" t="n">
        <v>39</v>
      </c>
      <c r="B258" s="112" t="n">
        <v>42055.449837963</v>
      </c>
      <c r="C258" s="112" t="n">
        <v>42065.449837963</v>
      </c>
      <c r="D258" s="131" t="s">
        <v>219</v>
      </c>
      <c r="E258" s="128"/>
      <c r="F258" s="129" t="n">
        <f aca="false">IF(E258="х",0,C258-$G$1)</f>
        <v>-4168.5443644388</v>
      </c>
    </row>
    <row r="259" customFormat="false" ht="15" hidden="false" customHeight="false" outlineLevel="0" collapsed="false">
      <c r="A259" s="127" t="n">
        <v>40</v>
      </c>
      <c r="B259" s="112" t="n">
        <v>42055.4503819444</v>
      </c>
      <c r="C259" s="112" t="n">
        <v>42065.4503819444</v>
      </c>
      <c r="D259" s="131" t="s">
        <v>215</v>
      </c>
      <c r="E259" s="128"/>
      <c r="F259" s="129" t="n">
        <f aca="false">IF(E259="х",0,C259-$G$1)</f>
        <v>-4168.54382045732</v>
      </c>
    </row>
    <row r="260" customFormat="false" ht="15" hidden="false" customHeight="false" outlineLevel="0" collapsed="false">
      <c r="A260" s="127" t="n">
        <v>41</v>
      </c>
      <c r="B260" s="112" t="n">
        <v>42055.7152314815</v>
      </c>
      <c r="C260" s="112" t="n">
        <v>42065.7152314815</v>
      </c>
      <c r="D260" s="131" t="s">
        <v>226</v>
      </c>
      <c r="E260" s="128"/>
      <c r="F260" s="129" t="n">
        <f aca="false">IF(E260="х",0,C260-$G$1)</f>
        <v>-4168.27897092028</v>
      </c>
    </row>
    <row r="261" customFormat="false" ht="15" hidden="false" customHeight="false" outlineLevel="0" collapsed="false">
      <c r="A261" s="127" t="n">
        <v>42</v>
      </c>
      <c r="B261" s="112" t="n">
        <v>42055.7491666667</v>
      </c>
      <c r="C261" s="112" t="n">
        <v>42065.7491666667</v>
      </c>
      <c r="D261" s="131" t="s">
        <v>225</v>
      </c>
      <c r="E261" s="128"/>
      <c r="F261" s="129" t="n">
        <f aca="false">IF(E261="х",0,C261-$G$1)</f>
        <v>-4168.2450357351</v>
      </c>
    </row>
    <row r="262" customFormat="false" ht="15" hidden="false" customHeight="false" outlineLevel="0" collapsed="false">
      <c r="A262" s="127" t="n">
        <v>43</v>
      </c>
      <c r="B262" s="112" t="n">
        <v>42059.47875</v>
      </c>
      <c r="C262" s="112" t="n">
        <v>42069.47875</v>
      </c>
      <c r="D262" s="131" t="s">
        <v>215</v>
      </c>
      <c r="E262" s="128"/>
      <c r="F262" s="129" t="n">
        <f aca="false">IF(E262="х",0,C262-$G$1)</f>
        <v>-4164.51545240176</v>
      </c>
    </row>
    <row r="263" customFormat="false" ht="15" hidden="false" customHeight="false" outlineLevel="0" collapsed="false">
      <c r="A263" s="127" t="n">
        <v>44</v>
      </c>
      <c r="B263" s="112" t="n">
        <v>42059.4788194444</v>
      </c>
      <c r="C263" s="112" t="n">
        <v>42069.4788194444</v>
      </c>
      <c r="D263" s="131" t="s">
        <v>215</v>
      </c>
      <c r="E263" s="128"/>
      <c r="F263" s="129" t="n">
        <f aca="false">IF(E263="х",0,C262-$G$1)</f>
        <v>-4164.51545240176</v>
      </c>
    </row>
    <row r="264" customFormat="false" ht="15" hidden="false" customHeight="false" outlineLevel="0" collapsed="false">
      <c r="A264" s="127" t="n">
        <v>45</v>
      </c>
      <c r="B264" s="112" t="n">
        <v>42059.4788773148</v>
      </c>
      <c r="C264" s="112" t="n">
        <v>42069.4788773148</v>
      </c>
      <c r="D264" s="131" t="s">
        <v>215</v>
      </c>
      <c r="E264" s="128"/>
      <c r="F264" s="129" t="n">
        <f aca="false">IF(E264="х",0,C263-$G$1)</f>
        <v>-4164.51538295733</v>
      </c>
    </row>
    <row r="265" customFormat="false" ht="15" hidden="false" customHeight="false" outlineLevel="0" collapsed="false">
      <c r="A265" s="127" t="n">
        <v>46</v>
      </c>
      <c r="B265" s="112" t="n">
        <v>42061.5723726852</v>
      </c>
      <c r="C265" s="112" t="n">
        <v>42071.5723726852</v>
      </c>
      <c r="D265" s="131" t="s">
        <v>199</v>
      </c>
      <c r="E265" s="128"/>
      <c r="F265" s="129" t="n">
        <f aca="false">IF(E265="х",0,C264-$G$1)</f>
        <v>-4164.51532508695</v>
      </c>
    </row>
    <row r="266" customFormat="false" ht="15" hidden="false" customHeight="false" outlineLevel="0" collapsed="false">
      <c r="A266" s="127" t="n">
        <v>47</v>
      </c>
      <c r="B266" s="112" t="n">
        <v>42061.5724421296</v>
      </c>
      <c r="C266" s="112" t="n">
        <v>42071.5724421296</v>
      </c>
      <c r="D266" s="131" t="s">
        <v>199</v>
      </c>
      <c r="E266" s="128"/>
      <c r="F266" s="129" t="n">
        <f aca="false">IF(E266="х",0,C265-$G$1)</f>
        <v>-4162.42182971658</v>
      </c>
    </row>
    <row r="267" customFormat="false" ht="15" hidden="false" customHeight="false" outlineLevel="0" collapsed="false">
      <c r="A267" s="127" t="n">
        <v>48</v>
      </c>
      <c r="B267" s="112" t="n">
        <v>42061.5725810185</v>
      </c>
      <c r="C267" s="112" t="n">
        <v>42071.5725810185</v>
      </c>
      <c r="D267" s="131" t="s">
        <v>199</v>
      </c>
      <c r="E267" s="128"/>
      <c r="F267" s="129" t="n">
        <f aca="false">IF(E267="х",0,C266-$G$1)</f>
        <v>-4162.42176027213</v>
      </c>
    </row>
    <row r="268" customFormat="false" ht="15" hidden="false" customHeight="false" outlineLevel="0" collapsed="false">
      <c r="A268" s="127" t="n">
        <v>49</v>
      </c>
      <c r="B268" s="112" t="n">
        <v>42062.5474537037</v>
      </c>
      <c r="C268" s="112" t="n">
        <v>42072.5474537037</v>
      </c>
      <c r="D268" s="131" t="s">
        <v>215</v>
      </c>
      <c r="E268" s="128"/>
      <c r="F268" s="129" t="n">
        <f aca="false">IF(E268="х",0,C267-$G$1)</f>
        <v>-4162.42162138325</v>
      </c>
    </row>
    <row r="269" customFormat="false" ht="15" hidden="false" customHeight="false" outlineLevel="0" collapsed="false">
      <c r="A269" s="127" t="n">
        <v>50</v>
      </c>
      <c r="B269" s="112" t="n">
        <v>42062.5828819444</v>
      </c>
      <c r="C269" s="112" t="n">
        <v>42072.5828819444</v>
      </c>
      <c r="D269" s="131" t="s">
        <v>199</v>
      </c>
      <c r="E269" s="128"/>
      <c r="F269" s="129" t="n">
        <f aca="false">IF(E269="х",0,C268-$G$1)</f>
        <v>-4161.44674869807</v>
      </c>
    </row>
    <row r="270" customFormat="false" ht="15" hidden="false" customHeight="false" outlineLevel="0" collapsed="false">
      <c r="A270" s="127" t="n">
        <v>51</v>
      </c>
      <c r="B270" s="112" t="n">
        <v>42062.5885416667</v>
      </c>
      <c r="C270" s="112" t="n">
        <v>42072.5885416667</v>
      </c>
      <c r="D270" s="131" t="s">
        <v>199</v>
      </c>
      <c r="E270" s="128"/>
      <c r="F270" s="129" t="n">
        <f aca="false">IF(E270="х",0,C269-$G$1)</f>
        <v>-4161.41132045732</v>
      </c>
    </row>
    <row r="271" customFormat="false" ht="15" hidden="false" customHeight="false" outlineLevel="0" collapsed="false">
      <c r="A271" s="127" t="n">
        <v>51</v>
      </c>
      <c r="B271" s="112" t="n">
        <v>42065.4496527778</v>
      </c>
      <c r="C271" s="112" t="n">
        <v>42075.4496527778</v>
      </c>
      <c r="D271" s="131" t="s">
        <v>227</v>
      </c>
      <c r="E271" s="128"/>
      <c r="F271" s="129" t="n">
        <f aca="false">IF(E271="х",0,C270-$G$1)</f>
        <v>-4161.4056607351</v>
      </c>
    </row>
    <row r="272" customFormat="false" ht="15" hidden="false" customHeight="false" outlineLevel="0" collapsed="false">
      <c r="A272" s="127" t="n">
        <v>52</v>
      </c>
      <c r="B272" s="112" t="n">
        <v>42065.5836805556</v>
      </c>
      <c r="C272" s="112" t="n">
        <v>42075.5836805556</v>
      </c>
      <c r="D272" s="131" t="s">
        <v>216</v>
      </c>
      <c r="E272" s="128"/>
      <c r="F272" s="129" t="n">
        <f aca="false">IF(E272="х",0,C271-$G$1)</f>
        <v>-4158.54454962398</v>
      </c>
    </row>
    <row r="273" customFormat="false" ht="15" hidden="false" customHeight="false" outlineLevel="0" collapsed="false">
      <c r="A273" s="127" t="n">
        <v>53</v>
      </c>
      <c r="B273" s="112" t="n">
        <v>42067.4452777778</v>
      </c>
      <c r="C273" s="112" t="n">
        <v>42077.4452777778</v>
      </c>
      <c r="D273" s="131" t="s">
        <v>217</v>
      </c>
      <c r="E273" s="128"/>
      <c r="F273" s="129" t="n">
        <f aca="false">IF(E273="х",0,C272-$G$1)</f>
        <v>-4158.41052184621</v>
      </c>
    </row>
    <row r="274" customFormat="false" ht="15" hidden="false" customHeight="false" outlineLevel="0" collapsed="false">
      <c r="A274" s="127" t="n">
        <v>54</v>
      </c>
      <c r="B274" s="112" t="n">
        <v>42069.4181481482</v>
      </c>
      <c r="C274" s="112" t="n">
        <v>42079.4181481482</v>
      </c>
      <c r="D274" s="131" t="s">
        <v>228</v>
      </c>
      <c r="E274" s="128"/>
      <c r="F274" s="129" t="n">
        <f aca="false">IF(E274="х",0,C273-$G$1)</f>
        <v>-4156.54892462399</v>
      </c>
    </row>
    <row r="275" customFormat="false" ht="15" hidden="false" customHeight="false" outlineLevel="0" collapsed="false">
      <c r="A275" s="127" t="n">
        <v>55</v>
      </c>
      <c r="B275" s="112" t="n">
        <v>42069.4825</v>
      </c>
      <c r="C275" s="112" t="n">
        <v>42079.4825</v>
      </c>
      <c r="D275" s="131" t="s">
        <v>224</v>
      </c>
      <c r="E275" s="128"/>
      <c r="F275" s="129" t="n">
        <f aca="false">IF(E275="х",0,C274-$G$1)</f>
        <v>-4154.57605425362</v>
      </c>
    </row>
    <row r="276" customFormat="false" ht="15" hidden="false" customHeight="false" outlineLevel="0" collapsed="false">
      <c r="A276" s="127" t="n">
        <v>56</v>
      </c>
      <c r="B276" s="112" t="n">
        <v>42069.4826967593</v>
      </c>
      <c r="C276" s="112" t="n">
        <v>42079.4826967593</v>
      </c>
      <c r="D276" s="131" t="s">
        <v>224</v>
      </c>
      <c r="E276" s="128"/>
      <c r="F276" s="129" t="n">
        <f aca="false">IF(E276="х",0,C275-$G$1)</f>
        <v>-4154.51170240177</v>
      </c>
    </row>
    <row r="277" customFormat="false" ht="15" hidden="false" customHeight="false" outlineLevel="0" collapsed="false">
      <c r="A277" s="127"/>
      <c r="B277" s="112"/>
      <c r="C277" s="112"/>
      <c r="D277" s="131"/>
      <c r="E277" s="128"/>
      <c r="F277" s="129" t="n">
        <f aca="false">IF(E277="х",0,C276-$G$1)</f>
        <v>-4154.51150564251</v>
      </c>
    </row>
    <row r="278" customFormat="false" ht="15" hidden="false" customHeight="false" outlineLevel="0" collapsed="false">
      <c r="A278" s="127"/>
      <c r="B278" s="112"/>
      <c r="C278" s="112"/>
      <c r="D278" s="131"/>
      <c r="E278" s="128"/>
      <c r="F278" s="129" t="n">
        <f aca="false">IF(E278="х",0,C277-$G$1)</f>
        <v>-46233.9942024018</v>
      </c>
    </row>
    <row r="279" customFormat="false" ht="15" hidden="false" customHeight="false" outlineLevel="0" collapsed="false">
      <c r="A279" s="127"/>
      <c r="B279" s="112"/>
      <c r="C279" s="112"/>
      <c r="D279" s="131"/>
      <c r="E279" s="128"/>
      <c r="F279" s="129" t="n">
        <f aca="false">IF(E279="х",0,C278-$G$1)</f>
        <v>-46233.9942024018</v>
      </c>
    </row>
    <row r="280" customFormat="false" ht="15" hidden="false" customHeight="false" outlineLevel="0" collapsed="false">
      <c r="A280" s="127"/>
      <c r="B280" s="112"/>
      <c r="C280" s="112"/>
      <c r="D280" s="131"/>
      <c r="E280" s="128"/>
      <c r="F280" s="129" t="n">
        <f aca="false">IF(E280="х",0,C279-$G$1)</f>
        <v>-46233.9942024018</v>
      </c>
    </row>
    <row r="281" customFormat="false" ht="15" hidden="false" customHeight="false" outlineLevel="0" collapsed="false">
      <c r="A281" s="127"/>
      <c r="B281" s="112"/>
      <c r="C281" s="112"/>
      <c r="D281" s="131"/>
      <c r="E281" s="128"/>
      <c r="F281" s="129" t="n">
        <f aca="false">IF(E281="х",0,C280-$G$1)</f>
        <v>-46233.9942024018</v>
      </c>
    </row>
    <row r="282" customFormat="false" ht="15" hidden="false" customHeight="false" outlineLevel="0" collapsed="false">
      <c r="A282" s="127"/>
      <c r="B282" s="112"/>
      <c r="C282" s="112"/>
      <c r="D282" s="131"/>
      <c r="E282" s="128"/>
      <c r="F282" s="129" t="n">
        <f aca="false">IF(E282="х",0,C281-$G$1)</f>
        <v>-46233.9942024018</v>
      </c>
    </row>
    <row r="283" customFormat="false" ht="15" hidden="false" customHeight="false" outlineLevel="0" collapsed="false">
      <c r="A283" s="127"/>
      <c r="B283" s="112"/>
      <c r="C283" s="112"/>
      <c r="D283" s="131"/>
      <c r="E283" s="128"/>
      <c r="F283" s="129" t="n">
        <f aca="false">IF(E283="х",0,C282-$G$1)</f>
        <v>-46233.9942024018</v>
      </c>
    </row>
    <row r="284" customFormat="false" ht="15" hidden="false" customHeight="false" outlineLevel="0" collapsed="false">
      <c r="A284" s="127"/>
      <c r="B284" s="112"/>
      <c r="C284" s="112"/>
      <c r="D284" s="131"/>
      <c r="E284" s="128"/>
      <c r="F284" s="129" t="n">
        <f aca="false">IF(E284="х",0,C283-$G$1)</f>
        <v>-46233.9942024018</v>
      </c>
    </row>
    <row r="285" customFormat="false" ht="15" hidden="false" customHeight="false" outlineLevel="0" collapsed="false">
      <c r="A285" s="127"/>
      <c r="B285" s="112"/>
      <c r="C285" s="112"/>
      <c r="D285" s="131"/>
      <c r="E285" s="128"/>
      <c r="F285" s="129" t="n">
        <f aca="false">IF(E285="х",0,C284-$G$1)</f>
        <v>-46233.9942024018</v>
      </c>
    </row>
    <row r="286" customFormat="false" ht="15" hidden="false" customHeight="false" outlineLevel="0" collapsed="false">
      <c r="A286" s="127"/>
      <c r="B286" s="112"/>
      <c r="C286" s="112"/>
      <c r="D286" s="131"/>
      <c r="E286" s="128"/>
      <c r="F286" s="129" t="n">
        <f aca="false">IF(E286="х",0,C285-$G$1)</f>
        <v>-46233.9942024018</v>
      </c>
    </row>
    <row r="287" customFormat="false" ht="15" hidden="false" customHeight="false" outlineLevel="0" collapsed="false">
      <c r="A287" s="127"/>
      <c r="B287" s="112"/>
      <c r="C287" s="112"/>
      <c r="D287" s="131"/>
      <c r="E287" s="128"/>
      <c r="F287" s="129" t="n">
        <f aca="false">IF(E287="х",0,C286-$G$1)</f>
        <v>-46233.9942024018</v>
      </c>
    </row>
    <row r="288" customFormat="false" ht="15" hidden="false" customHeight="false" outlineLevel="0" collapsed="false">
      <c r="A288" s="127"/>
      <c r="B288" s="112"/>
      <c r="C288" s="112"/>
      <c r="D288" s="131"/>
      <c r="E288" s="128"/>
      <c r="F288" s="129" t="n">
        <f aca="false">IF(E288="х",0,C287-$G$1)</f>
        <v>-46233.9942024018</v>
      </c>
    </row>
    <row r="289" customFormat="false" ht="15" hidden="false" customHeight="false" outlineLevel="0" collapsed="false">
      <c r="A289" s="127"/>
      <c r="B289" s="112"/>
      <c r="C289" s="112"/>
      <c r="D289" s="131"/>
      <c r="E289" s="128"/>
      <c r="F289" s="129" t="n">
        <f aca="false">IF(E289="х",0,C288-$G$1)</f>
        <v>-46233.9942024018</v>
      </c>
    </row>
    <row r="290" customFormat="false" ht="15" hidden="false" customHeight="false" outlineLevel="0" collapsed="false">
      <c r="A290" s="127"/>
      <c r="B290" s="112"/>
      <c r="C290" s="112"/>
      <c r="D290" s="131"/>
      <c r="E290" s="128"/>
      <c r="F290" s="129" t="n">
        <f aca="false">IF(E290="х",0,C289-$G$1)</f>
        <v>-46233.9942024018</v>
      </c>
    </row>
    <row r="291" customFormat="false" ht="15" hidden="false" customHeight="false" outlineLevel="0" collapsed="false">
      <c r="A291" s="127"/>
      <c r="B291" s="112"/>
      <c r="C291" s="112"/>
      <c r="D291" s="131"/>
      <c r="E291" s="128"/>
      <c r="F291" s="129" t="n">
        <f aca="false">IF(E291="х",0,C290-$G$1)</f>
        <v>-46233.9942024018</v>
      </c>
    </row>
    <row r="292" customFormat="false" ht="15" hidden="false" customHeight="false" outlineLevel="0" collapsed="false">
      <c r="A292" s="127"/>
      <c r="B292" s="112"/>
      <c r="C292" s="112"/>
      <c r="D292" s="131"/>
      <c r="E292" s="128"/>
      <c r="F292" s="129" t="n">
        <f aca="false">IF(E292="х",0,C291-$G$1)</f>
        <v>-46233.9942024018</v>
      </c>
    </row>
    <row r="293" customFormat="false" ht="15" hidden="false" customHeight="false" outlineLevel="0" collapsed="false">
      <c r="A293" s="127"/>
      <c r="B293" s="112"/>
      <c r="C293" s="112"/>
      <c r="D293" s="131"/>
      <c r="E293" s="128"/>
      <c r="F293" s="129" t="n">
        <f aca="false">IF(E293="х",0,C292-$G$1)</f>
        <v>-46233.9942024018</v>
      </c>
    </row>
    <row r="294" customFormat="false" ht="15" hidden="false" customHeight="false" outlineLevel="0" collapsed="false">
      <c r="A294" s="127"/>
      <c r="B294" s="112"/>
      <c r="C294" s="112"/>
      <c r="D294" s="131"/>
      <c r="E294" s="128"/>
      <c r="F294" s="129" t="n">
        <f aca="false">IF(E294="х",0,C293-$G$1)</f>
        <v>-46233.9942024018</v>
      </c>
    </row>
    <row r="295" customFormat="false" ht="15" hidden="false" customHeight="false" outlineLevel="0" collapsed="false">
      <c r="A295" s="127"/>
      <c r="B295" s="112"/>
      <c r="C295" s="112"/>
      <c r="D295" s="131"/>
      <c r="E295" s="128"/>
      <c r="F295" s="129" t="n">
        <f aca="false">IF(E295="х",0,C294-$G$1)</f>
        <v>-46233.9942024018</v>
      </c>
    </row>
    <row r="296" customFormat="false" ht="15" hidden="false" customHeight="false" outlineLevel="0" collapsed="false">
      <c r="A296" s="127"/>
      <c r="B296" s="112"/>
      <c r="C296" s="112"/>
      <c r="D296" s="131"/>
      <c r="E296" s="128"/>
      <c r="F296" s="129" t="n">
        <f aca="false">IF(E296="х",0,C295-$G$1)</f>
        <v>-46233.9942024018</v>
      </c>
    </row>
    <row r="297" customFormat="false" ht="15" hidden="false" customHeight="false" outlineLevel="0" collapsed="false">
      <c r="A297" s="127"/>
      <c r="B297" s="112"/>
      <c r="C297" s="112"/>
      <c r="D297" s="131"/>
      <c r="E297" s="128"/>
      <c r="F297" s="129" t="n">
        <f aca="false">IF(E297="х",0,C296-$G$1)</f>
        <v>-46233.9942024018</v>
      </c>
    </row>
    <row r="298" customFormat="false" ht="15" hidden="false" customHeight="false" outlineLevel="0" collapsed="false">
      <c r="A298" s="127"/>
      <c r="B298" s="112"/>
      <c r="C298" s="112"/>
      <c r="D298" s="131"/>
      <c r="E298" s="128"/>
      <c r="F298" s="129" t="n">
        <f aca="false">IF(E298="х",0,C297-$G$1)</f>
        <v>-46233.9942024018</v>
      </c>
    </row>
    <row r="299" customFormat="false" ht="15" hidden="false" customHeight="false" outlineLevel="0" collapsed="false">
      <c r="A299" s="127"/>
      <c r="B299" s="112"/>
      <c r="C299" s="112"/>
      <c r="D299" s="131"/>
      <c r="E299" s="128"/>
      <c r="F299" s="129" t="n">
        <f aca="false">IF(E299="х",0,C298-$G$1)</f>
        <v>-46233.9942024018</v>
      </c>
    </row>
    <row r="300" customFormat="false" ht="15" hidden="false" customHeight="false" outlineLevel="0" collapsed="false">
      <c r="A300" s="127"/>
      <c r="B300" s="112"/>
      <c r="C300" s="112"/>
      <c r="D300" s="131"/>
      <c r="E300" s="128"/>
      <c r="F300" s="129" t="n">
        <f aca="false">IF(E300="х",0,C299-$G$1)</f>
        <v>-46233.9942024018</v>
      </c>
    </row>
    <row r="301" customFormat="false" ht="15" hidden="false" customHeight="false" outlineLevel="0" collapsed="false">
      <c r="A301" s="127"/>
      <c r="B301" s="112"/>
      <c r="C301" s="112"/>
      <c r="D301" s="131"/>
      <c r="E301" s="128"/>
      <c r="F301" s="129" t="n">
        <f aca="false">IF(E301="х",0,C300-$G$1)</f>
        <v>-46233.9942024018</v>
      </c>
    </row>
    <row r="302" customFormat="false" ht="15" hidden="false" customHeight="false" outlineLevel="0" collapsed="false">
      <c r="A302" s="127"/>
      <c r="B302" s="112"/>
      <c r="C302" s="112"/>
      <c r="D302" s="131"/>
      <c r="E302" s="128"/>
      <c r="F302" s="129" t="n">
        <f aca="false">IF(E302="х",0,C301-$G$1)</f>
        <v>-46233.9942024018</v>
      </c>
    </row>
    <row r="303" customFormat="false" ht="15" hidden="false" customHeight="false" outlineLevel="0" collapsed="false">
      <c r="A303" s="127"/>
      <c r="B303" s="112"/>
      <c r="C303" s="112"/>
      <c r="D303" s="131"/>
      <c r="E303" s="128"/>
      <c r="F303" s="129" t="n">
        <f aca="false">IF(E303="х",0,C302-$G$1)</f>
        <v>-46233.9942024018</v>
      </c>
    </row>
    <row r="304" customFormat="false" ht="15" hidden="false" customHeight="false" outlineLevel="0" collapsed="false">
      <c r="A304" s="127"/>
      <c r="B304" s="112"/>
      <c r="C304" s="112"/>
      <c r="D304" s="131"/>
      <c r="E304" s="128"/>
      <c r="F304" s="129" t="n">
        <f aca="false">IF(E304="х",0,C303-$G$1)</f>
        <v>-46233.9942024018</v>
      </c>
    </row>
    <row r="305" customFormat="false" ht="15" hidden="false" customHeight="false" outlineLevel="0" collapsed="false">
      <c r="A305" s="127"/>
      <c r="B305" s="112"/>
      <c r="C305" s="112"/>
      <c r="D305" s="131"/>
      <c r="E305" s="128"/>
      <c r="F305" s="129" t="n">
        <f aca="false">IF(E305="х",0,C304-$G$1)</f>
        <v>-46233.9942024018</v>
      </c>
    </row>
    <row r="306" customFormat="false" ht="15" hidden="false" customHeight="false" outlineLevel="0" collapsed="false">
      <c r="A306" s="127"/>
      <c r="B306" s="112"/>
      <c r="C306" s="112"/>
      <c r="D306" s="131"/>
      <c r="E306" s="128"/>
      <c r="F306" s="129" t="n">
        <f aca="false">IF(E306="х",0,C305-$G$1)</f>
        <v>-46233.9942024018</v>
      </c>
    </row>
    <row r="307" customFormat="false" ht="15" hidden="false" customHeight="false" outlineLevel="0" collapsed="false">
      <c r="A307" s="127"/>
      <c r="B307" s="112"/>
      <c r="C307" s="112"/>
      <c r="D307" s="131"/>
      <c r="E307" s="128"/>
      <c r="F307" s="129" t="n">
        <f aca="false">IF(E307="х",0,C306-$G$1)</f>
        <v>-46233.9942024018</v>
      </c>
    </row>
    <row r="308" customFormat="false" ht="15" hidden="false" customHeight="false" outlineLevel="0" collapsed="false">
      <c r="A308" s="127"/>
      <c r="B308" s="112"/>
      <c r="C308" s="112"/>
      <c r="D308" s="131"/>
      <c r="E308" s="128"/>
      <c r="F308" s="129" t="n">
        <f aca="false">IF(E308="х",0,C307-$G$1)</f>
        <v>-46233.9942024018</v>
      </c>
    </row>
    <row r="309" customFormat="false" ht="15" hidden="false" customHeight="false" outlineLevel="0" collapsed="false">
      <c r="A309" s="127"/>
      <c r="B309" s="112"/>
      <c r="C309" s="112"/>
      <c r="D309" s="131"/>
      <c r="E309" s="128"/>
      <c r="F309" s="132"/>
    </row>
    <row r="310" customFormat="false" ht="15" hidden="false" customHeight="false" outlineLevel="0" collapsed="false">
      <c r="A310" s="127"/>
      <c r="B310" s="112"/>
      <c r="C310" s="112"/>
      <c r="D310" s="131"/>
      <c r="E310" s="128"/>
      <c r="F310" s="132"/>
    </row>
    <row r="311" customFormat="false" ht="15" hidden="false" customHeight="false" outlineLevel="0" collapsed="false">
      <c r="A311" s="127"/>
      <c r="B311" s="112"/>
      <c r="C311" s="112"/>
      <c r="D311" s="131"/>
      <c r="E311" s="128"/>
      <c r="F311" s="132"/>
    </row>
    <row r="312" customFormat="false" ht="15" hidden="false" customHeight="false" outlineLevel="0" collapsed="false">
      <c r="A312" s="127"/>
      <c r="B312" s="112"/>
      <c r="C312" s="112"/>
      <c r="D312" s="131"/>
      <c r="E312" s="128"/>
      <c r="F312" s="132"/>
    </row>
    <row r="313" customFormat="false" ht="15" hidden="false" customHeight="false" outlineLevel="0" collapsed="false">
      <c r="A313" s="127"/>
      <c r="B313" s="112"/>
      <c r="C313" s="112"/>
      <c r="D313" s="131"/>
      <c r="E313" s="128"/>
      <c r="F313" s="132"/>
    </row>
    <row r="314" customFormat="false" ht="15" hidden="false" customHeight="false" outlineLevel="0" collapsed="false">
      <c r="A314" s="127"/>
      <c r="B314" s="112"/>
      <c r="C314" s="112"/>
      <c r="D314" s="131"/>
      <c r="E314" s="128"/>
      <c r="F314" s="132"/>
    </row>
    <row r="315" customFormat="false" ht="15" hidden="false" customHeight="false" outlineLevel="0" collapsed="false">
      <c r="A315" s="127"/>
      <c r="B315" s="112"/>
      <c r="C315" s="112"/>
      <c r="D315" s="131"/>
      <c r="E315" s="128"/>
      <c r="F315" s="132"/>
    </row>
    <row r="316" customFormat="false" ht="15" hidden="false" customHeight="false" outlineLevel="0" collapsed="false">
      <c r="A316" s="127"/>
      <c r="B316" s="112"/>
      <c r="C316" s="112"/>
      <c r="D316" s="131"/>
      <c r="E316" s="128"/>
      <c r="F316" s="132"/>
    </row>
    <row r="317" customFormat="false" ht="15" hidden="false" customHeight="false" outlineLevel="0" collapsed="false">
      <c r="A317" s="127"/>
      <c r="B317" s="112"/>
      <c r="C317" s="112"/>
      <c r="D317" s="131"/>
      <c r="E317" s="128"/>
      <c r="F317" s="132"/>
    </row>
    <row r="318" customFormat="false" ht="15" hidden="false" customHeight="false" outlineLevel="0" collapsed="false">
      <c r="A318" s="127"/>
      <c r="B318" s="112"/>
      <c r="C318" s="112"/>
      <c r="D318" s="131"/>
      <c r="E318" s="128"/>
      <c r="F318" s="132"/>
    </row>
    <row r="319" customFormat="false" ht="15" hidden="false" customHeight="false" outlineLevel="0" collapsed="false">
      <c r="A319" s="127"/>
      <c r="B319" s="112"/>
      <c r="C319" s="112"/>
      <c r="D319" s="131"/>
      <c r="E319" s="128"/>
      <c r="F319" s="132"/>
    </row>
    <row r="320" customFormat="false" ht="15" hidden="false" customHeight="false" outlineLevel="0" collapsed="false">
      <c r="A320" s="127"/>
      <c r="B320" s="112"/>
      <c r="C320" s="112"/>
      <c r="D320" s="131"/>
      <c r="E320" s="128"/>
      <c r="F320" s="132"/>
    </row>
    <row r="321" customFormat="false" ht="15" hidden="false" customHeight="false" outlineLevel="0" collapsed="false">
      <c r="A321" s="127"/>
      <c r="B321" s="112"/>
      <c r="C321" s="112"/>
      <c r="D321" s="131"/>
      <c r="E321" s="128"/>
      <c r="F321" s="132"/>
    </row>
    <row r="322" customFormat="false" ht="15" hidden="false" customHeight="false" outlineLevel="0" collapsed="false">
      <c r="A322" s="127"/>
      <c r="B322" s="112"/>
      <c r="C322" s="112"/>
      <c r="D322" s="131"/>
      <c r="E322" s="128"/>
      <c r="F322" s="132"/>
    </row>
    <row r="323" customFormat="false" ht="15" hidden="false" customHeight="false" outlineLevel="0" collapsed="false">
      <c r="A323" s="127"/>
      <c r="B323" s="112"/>
      <c r="C323" s="112"/>
      <c r="D323" s="131"/>
      <c r="E323" s="128"/>
      <c r="F323" s="132"/>
    </row>
    <row r="324" customFormat="false" ht="15" hidden="false" customHeight="false" outlineLevel="0" collapsed="false">
      <c r="A324" s="127"/>
      <c r="B324" s="112"/>
      <c r="C324" s="112"/>
      <c r="D324" s="131"/>
      <c r="E324" s="128"/>
      <c r="F324" s="132"/>
    </row>
    <row r="325" customFormat="false" ht="15" hidden="false" customHeight="false" outlineLevel="0" collapsed="false">
      <c r="A325" s="127"/>
      <c r="B325" s="112"/>
      <c r="C325" s="112"/>
      <c r="D325" s="131"/>
      <c r="E325" s="128"/>
      <c r="F325" s="132"/>
    </row>
    <row r="326" customFormat="false" ht="15" hidden="false" customHeight="false" outlineLevel="0" collapsed="false">
      <c r="A326" s="127"/>
      <c r="B326" s="112"/>
      <c r="C326" s="112"/>
      <c r="D326" s="131"/>
      <c r="E326" s="128"/>
      <c r="F326" s="132"/>
    </row>
    <row r="327" customFormat="false" ht="15" hidden="false" customHeight="false" outlineLevel="0" collapsed="false">
      <c r="A327" s="127"/>
      <c r="B327" s="112"/>
      <c r="C327" s="112"/>
      <c r="D327" s="131"/>
      <c r="E327" s="128"/>
      <c r="F327" s="132"/>
    </row>
    <row r="328" customFormat="false" ht="15" hidden="false" customHeight="false" outlineLevel="0" collapsed="false">
      <c r="A328" s="127"/>
      <c r="B328" s="112"/>
      <c r="C328" s="112"/>
      <c r="D328" s="131"/>
      <c r="E328" s="128"/>
      <c r="F328" s="132"/>
    </row>
    <row r="329" customFormat="false" ht="15" hidden="false" customHeight="false" outlineLevel="0" collapsed="false">
      <c r="A329" s="127"/>
      <c r="B329" s="112"/>
      <c r="C329" s="112"/>
      <c r="D329" s="131"/>
      <c r="E329" s="128"/>
      <c r="F329" s="132"/>
    </row>
    <row r="330" customFormat="false" ht="15" hidden="false" customHeight="false" outlineLevel="0" collapsed="false">
      <c r="A330" s="127"/>
      <c r="B330" s="112"/>
      <c r="C330" s="112"/>
      <c r="D330" s="131"/>
      <c r="E330" s="128"/>
      <c r="F330" s="132"/>
    </row>
    <row r="331" customFormat="false" ht="15" hidden="false" customHeight="false" outlineLevel="0" collapsed="false">
      <c r="A331" s="127"/>
      <c r="B331" s="112"/>
      <c r="C331" s="112"/>
      <c r="D331" s="131"/>
      <c r="E331" s="128"/>
      <c r="F331" s="132"/>
    </row>
    <row r="332" customFormat="false" ht="15" hidden="false" customHeight="false" outlineLevel="0" collapsed="false">
      <c r="A332" s="127"/>
      <c r="B332" s="112"/>
      <c r="C332" s="112"/>
      <c r="D332" s="131"/>
      <c r="E332" s="128"/>
      <c r="F332" s="132"/>
    </row>
    <row r="333" customFormat="false" ht="15" hidden="false" customHeight="false" outlineLevel="0" collapsed="false">
      <c r="A333" s="127"/>
      <c r="B333" s="112"/>
      <c r="C333" s="112"/>
      <c r="D333" s="131"/>
      <c r="E333" s="128"/>
      <c r="F333" s="132"/>
    </row>
    <row r="334" customFormat="false" ht="15" hidden="false" customHeight="false" outlineLevel="0" collapsed="false">
      <c r="A334" s="127"/>
      <c r="B334" s="112"/>
      <c r="C334" s="112"/>
      <c r="D334" s="131"/>
      <c r="E334" s="128"/>
      <c r="F334" s="132"/>
    </row>
    <row r="335" customFormat="false" ht="15" hidden="false" customHeight="false" outlineLevel="0" collapsed="false">
      <c r="A335" s="127"/>
      <c r="B335" s="112"/>
      <c r="C335" s="112"/>
      <c r="D335" s="131"/>
      <c r="E335" s="128"/>
      <c r="F335" s="132"/>
    </row>
    <row r="336" customFormat="false" ht="15" hidden="false" customHeight="false" outlineLevel="0" collapsed="false">
      <c r="A336" s="127"/>
      <c r="B336" s="112"/>
      <c r="C336" s="112"/>
      <c r="D336" s="131"/>
      <c r="E336" s="128"/>
      <c r="F336" s="132"/>
    </row>
    <row r="337" customFormat="false" ht="15" hidden="false" customHeight="false" outlineLevel="0" collapsed="false">
      <c r="A337" s="127"/>
      <c r="B337" s="112"/>
      <c r="C337" s="112"/>
      <c r="D337" s="131"/>
      <c r="E337" s="128"/>
      <c r="F337" s="132"/>
    </row>
    <row r="338" customFormat="false" ht="15" hidden="false" customHeight="false" outlineLevel="0" collapsed="false">
      <c r="A338" s="127"/>
      <c r="B338" s="112"/>
      <c r="C338" s="112"/>
      <c r="D338" s="131"/>
      <c r="E338" s="128"/>
      <c r="F338" s="132"/>
    </row>
    <row r="339" customFormat="false" ht="15" hidden="false" customHeight="false" outlineLevel="0" collapsed="false">
      <c r="A339" s="127"/>
      <c r="B339" s="112"/>
      <c r="C339" s="112"/>
      <c r="D339" s="131"/>
      <c r="E339" s="128"/>
      <c r="F339" s="132"/>
    </row>
    <row r="340" customFormat="false" ht="15" hidden="false" customHeight="false" outlineLevel="0" collapsed="false">
      <c r="A340" s="127"/>
      <c r="B340" s="112"/>
      <c r="C340" s="112"/>
      <c r="D340" s="131"/>
      <c r="E340" s="128"/>
      <c r="F340" s="132"/>
    </row>
    <row r="341" customFormat="false" ht="15" hidden="false" customHeight="false" outlineLevel="0" collapsed="false">
      <c r="A341" s="127"/>
      <c r="B341" s="112"/>
      <c r="C341" s="112"/>
      <c r="D341" s="131"/>
      <c r="E341" s="128"/>
      <c r="F341" s="132"/>
    </row>
    <row r="342" customFormat="false" ht="15" hidden="false" customHeight="false" outlineLevel="0" collapsed="false">
      <c r="A342" s="127"/>
      <c r="B342" s="112"/>
      <c r="C342" s="112"/>
      <c r="D342" s="131"/>
      <c r="E342" s="128"/>
      <c r="F342" s="132"/>
    </row>
    <row r="343" customFormat="false" ht="15" hidden="false" customHeight="false" outlineLevel="0" collapsed="false">
      <c r="A343" s="127"/>
      <c r="B343" s="112"/>
      <c r="C343" s="112"/>
      <c r="D343" s="131"/>
      <c r="E343" s="128"/>
      <c r="F343" s="132"/>
    </row>
    <row r="344" customFormat="false" ht="15" hidden="false" customHeight="false" outlineLevel="0" collapsed="false">
      <c r="A344" s="127"/>
      <c r="B344" s="112"/>
      <c r="C344" s="112"/>
      <c r="D344" s="131"/>
      <c r="E344" s="128"/>
      <c r="F344" s="132"/>
    </row>
    <row r="345" customFormat="false" ht="15" hidden="false" customHeight="false" outlineLevel="0" collapsed="false">
      <c r="A345" s="127"/>
      <c r="B345" s="112"/>
      <c r="C345" s="112"/>
      <c r="D345" s="131"/>
      <c r="E345" s="128"/>
      <c r="F345" s="132"/>
    </row>
    <row r="346" customFormat="false" ht="15" hidden="false" customHeight="false" outlineLevel="0" collapsed="false">
      <c r="A346" s="127"/>
      <c r="B346" s="112"/>
      <c r="C346" s="112"/>
      <c r="D346" s="131"/>
      <c r="E346" s="128"/>
      <c r="F346" s="132"/>
    </row>
    <row r="347" customFormat="false" ht="15" hidden="false" customHeight="false" outlineLevel="0" collapsed="false">
      <c r="A347" s="127"/>
      <c r="B347" s="112"/>
      <c r="C347" s="112"/>
      <c r="D347" s="131"/>
      <c r="E347" s="128"/>
      <c r="F347" s="132"/>
    </row>
    <row r="348" customFormat="false" ht="15" hidden="false" customHeight="false" outlineLevel="0" collapsed="false">
      <c r="A348" s="127"/>
      <c r="B348" s="112"/>
      <c r="C348" s="112"/>
      <c r="D348" s="131"/>
      <c r="E348" s="128"/>
      <c r="F348" s="132"/>
    </row>
    <row r="349" customFormat="false" ht="15" hidden="false" customHeight="false" outlineLevel="0" collapsed="false">
      <c r="A349" s="127"/>
      <c r="B349" s="112"/>
      <c r="C349" s="112"/>
      <c r="D349" s="131"/>
      <c r="E349" s="128"/>
      <c r="F349" s="132"/>
    </row>
    <row r="350" customFormat="false" ht="15" hidden="false" customHeight="false" outlineLevel="0" collapsed="false">
      <c r="A350" s="127"/>
      <c r="B350" s="112"/>
      <c r="C350" s="112"/>
      <c r="D350" s="131"/>
      <c r="E350" s="128"/>
      <c r="F350" s="132"/>
    </row>
    <row r="351" customFormat="false" ht="15" hidden="false" customHeight="false" outlineLevel="0" collapsed="false">
      <c r="A351" s="127"/>
      <c r="B351" s="112"/>
      <c r="C351" s="112"/>
      <c r="D351" s="131"/>
      <c r="E351" s="128"/>
      <c r="F351" s="132"/>
    </row>
    <row r="352" customFormat="false" ht="15" hidden="false" customHeight="false" outlineLevel="0" collapsed="false">
      <c r="A352" s="127"/>
      <c r="B352" s="112"/>
      <c r="C352" s="112"/>
      <c r="D352" s="131"/>
      <c r="E352" s="128"/>
      <c r="F352" s="132"/>
    </row>
    <row r="353" customFormat="false" ht="15" hidden="false" customHeight="false" outlineLevel="0" collapsed="false">
      <c r="A353" s="127"/>
      <c r="B353" s="112"/>
      <c r="C353" s="112"/>
      <c r="D353" s="131"/>
      <c r="E353" s="128"/>
      <c r="F353" s="132"/>
    </row>
    <row r="354" customFormat="false" ht="15" hidden="false" customHeight="false" outlineLevel="0" collapsed="false">
      <c r="A354" s="127"/>
      <c r="B354" s="112"/>
      <c r="C354" s="112"/>
      <c r="D354" s="131"/>
      <c r="E354" s="128"/>
      <c r="F354" s="132"/>
    </row>
    <row r="355" customFormat="false" ht="15" hidden="false" customHeight="false" outlineLevel="0" collapsed="false">
      <c r="A355" s="127"/>
      <c r="B355" s="112"/>
      <c r="C355" s="112"/>
      <c r="D355" s="131"/>
      <c r="E355" s="128"/>
      <c r="F355" s="132"/>
    </row>
    <row r="356" customFormat="false" ht="15" hidden="false" customHeight="false" outlineLevel="0" collapsed="false">
      <c r="A356" s="127"/>
      <c r="B356" s="112"/>
      <c r="C356" s="112"/>
      <c r="D356" s="131"/>
      <c r="E356" s="128"/>
      <c r="F356" s="132"/>
    </row>
    <row r="357" customFormat="false" ht="15" hidden="false" customHeight="false" outlineLevel="0" collapsed="false">
      <c r="A357" s="127"/>
      <c r="B357" s="112"/>
      <c r="C357" s="112"/>
      <c r="D357" s="131"/>
      <c r="E357" s="128"/>
      <c r="F357" s="132"/>
    </row>
    <row r="358" customFormat="false" ht="15" hidden="false" customHeight="false" outlineLevel="0" collapsed="false">
      <c r="A358" s="127"/>
      <c r="B358" s="112"/>
      <c r="C358" s="112"/>
      <c r="D358" s="131"/>
      <c r="E358" s="128"/>
      <c r="F358" s="132"/>
    </row>
    <row r="359" customFormat="false" ht="15" hidden="false" customHeight="false" outlineLevel="0" collapsed="false">
      <c r="A359" s="127"/>
      <c r="B359" s="112"/>
      <c r="C359" s="112"/>
      <c r="D359" s="131"/>
      <c r="E359" s="128"/>
      <c r="F359" s="132"/>
    </row>
    <row r="360" customFormat="false" ht="15" hidden="false" customHeight="false" outlineLevel="0" collapsed="false">
      <c r="A360" s="127"/>
      <c r="B360" s="112"/>
      <c r="C360" s="112"/>
      <c r="D360" s="131"/>
      <c r="E360" s="128"/>
      <c r="F360" s="132"/>
    </row>
    <row r="361" customFormat="false" ht="15" hidden="false" customHeight="false" outlineLevel="0" collapsed="false">
      <c r="A361" s="127"/>
      <c r="B361" s="112"/>
      <c r="C361" s="112"/>
      <c r="D361" s="131"/>
      <c r="E361" s="128"/>
      <c r="F361" s="132"/>
    </row>
    <row r="362" customFormat="false" ht="15" hidden="false" customHeight="false" outlineLevel="0" collapsed="false">
      <c r="A362" s="127"/>
      <c r="B362" s="112"/>
      <c r="C362" s="112"/>
      <c r="D362" s="131"/>
      <c r="E362" s="128"/>
      <c r="F362" s="132"/>
    </row>
    <row r="363" customFormat="false" ht="15" hidden="false" customHeight="false" outlineLevel="0" collapsed="false">
      <c r="A363" s="127"/>
      <c r="B363" s="112"/>
      <c r="C363" s="112"/>
      <c r="D363" s="131"/>
      <c r="E363" s="128"/>
      <c r="F363" s="132"/>
    </row>
    <row r="364" customFormat="false" ht="15" hidden="false" customHeight="false" outlineLevel="0" collapsed="false">
      <c r="A364" s="127"/>
      <c r="B364" s="112"/>
      <c r="C364" s="112"/>
      <c r="D364" s="131"/>
      <c r="E364" s="128"/>
      <c r="F364" s="132"/>
    </row>
    <row r="365" customFormat="false" ht="15" hidden="false" customHeight="false" outlineLevel="0" collapsed="false">
      <c r="A365" s="127"/>
      <c r="B365" s="112"/>
      <c r="C365" s="112"/>
      <c r="D365" s="131"/>
      <c r="E365" s="128"/>
      <c r="F365" s="132"/>
    </row>
    <row r="366" customFormat="false" ht="15" hidden="false" customHeight="false" outlineLevel="0" collapsed="false">
      <c r="A366" s="127"/>
      <c r="B366" s="112"/>
      <c r="C366" s="112"/>
      <c r="D366" s="131"/>
      <c r="E366" s="128"/>
      <c r="F366" s="132"/>
    </row>
    <row r="367" customFormat="false" ht="15" hidden="false" customHeight="false" outlineLevel="0" collapsed="false">
      <c r="A367" s="127"/>
      <c r="B367" s="112"/>
      <c r="C367" s="112"/>
      <c r="D367" s="131"/>
      <c r="E367" s="128"/>
      <c r="F367" s="132"/>
    </row>
    <row r="368" customFormat="false" ht="15" hidden="false" customHeight="false" outlineLevel="0" collapsed="false">
      <c r="A368" s="127"/>
      <c r="B368" s="112"/>
      <c r="C368" s="112"/>
      <c r="D368" s="131"/>
      <c r="E368" s="128"/>
      <c r="F368" s="132"/>
    </row>
    <row r="369" customFormat="false" ht="15" hidden="false" customHeight="false" outlineLevel="0" collapsed="false">
      <c r="A369" s="127"/>
      <c r="B369" s="112"/>
      <c r="C369" s="112"/>
      <c r="D369" s="131"/>
      <c r="E369" s="128"/>
      <c r="F369" s="132"/>
    </row>
    <row r="370" customFormat="false" ht="15" hidden="false" customHeight="false" outlineLevel="0" collapsed="false">
      <c r="A370" s="127"/>
      <c r="B370" s="112"/>
      <c r="C370" s="112"/>
      <c r="D370" s="131"/>
      <c r="E370" s="128"/>
      <c r="F370" s="132"/>
    </row>
    <row r="371" customFormat="false" ht="15" hidden="false" customHeight="false" outlineLevel="0" collapsed="false">
      <c r="A371" s="127"/>
      <c r="B371" s="112"/>
      <c r="C371" s="112"/>
      <c r="D371" s="131"/>
      <c r="E371" s="128"/>
      <c r="F371" s="132"/>
    </row>
    <row r="372" customFormat="false" ht="15" hidden="false" customHeight="false" outlineLevel="0" collapsed="false">
      <c r="A372" s="127"/>
      <c r="B372" s="112"/>
      <c r="C372" s="112"/>
      <c r="D372" s="131"/>
      <c r="E372" s="128"/>
      <c r="F372" s="132"/>
    </row>
    <row r="373" customFormat="false" ht="15" hidden="false" customHeight="false" outlineLevel="0" collapsed="false">
      <c r="A373" s="127"/>
      <c r="B373" s="112"/>
      <c r="C373" s="112"/>
      <c r="D373" s="131"/>
      <c r="E373" s="128"/>
      <c r="F373" s="132"/>
    </row>
    <row r="374" customFormat="false" ht="15" hidden="false" customHeight="false" outlineLevel="0" collapsed="false">
      <c r="A374" s="127"/>
      <c r="B374" s="112"/>
      <c r="C374" s="112"/>
      <c r="D374" s="131"/>
      <c r="E374" s="128"/>
      <c r="F374" s="132"/>
    </row>
    <row r="375" customFormat="false" ht="15" hidden="false" customHeight="false" outlineLevel="0" collapsed="false">
      <c r="A375" s="127"/>
      <c r="B375" s="112"/>
      <c r="C375" s="112"/>
      <c r="D375" s="131"/>
      <c r="E375" s="128"/>
      <c r="F375" s="132"/>
    </row>
    <row r="376" customFormat="false" ht="15" hidden="false" customHeight="false" outlineLevel="0" collapsed="false">
      <c r="A376" s="127"/>
      <c r="B376" s="112"/>
      <c r="C376" s="112"/>
      <c r="D376" s="131"/>
      <c r="E376" s="128"/>
      <c r="F376" s="132"/>
    </row>
    <row r="377" customFormat="false" ht="15" hidden="false" customHeight="false" outlineLevel="0" collapsed="false">
      <c r="A377" s="127"/>
      <c r="B377" s="112"/>
      <c r="C377" s="112"/>
      <c r="D377" s="131"/>
      <c r="E377" s="128"/>
      <c r="F377" s="132"/>
    </row>
    <row r="378" customFormat="false" ht="15" hidden="false" customHeight="false" outlineLevel="0" collapsed="false">
      <c r="A378" s="127"/>
      <c r="B378" s="112"/>
      <c r="C378" s="112"/>
      <c r="D378" s="131"/>
      <c r="E378" s="128"/>
      <c r="F378" s="132"/>
    </row>
    <row r="379" customFormat="false" ht="15" hidden="false" customHeight="false" outlineLevel="0" collapsed="false">
      <c r="A379" s="127"/>
      <c r="B379" s="112"/>
      <c r="C379" s="112"/>
      <c r="D379" s="131"/>
      <c r="E379" s="128"/>
      <c r="F379" s="132"/>
    </row>
    <row r="380" customFormat="false" ht="15" hidden="false" customHeight="false" outlineLevel="0" collapsed="false">
      <c r="A380" s="127"/>
      <c r="B380" s="112"/>
      <c r="C380" s="112"/>
      <c r="D380" s="131"/>
      <c r="E380" s="128"/>
      <c r="F380" s="132"/>
    </row>
    <row r="381" customFormat="false" ht="15" hidden="false" customHeight="false" outlineLevel="0" collapsed="false">
      <c r="A381" s="127"/>
      <c r="B381" s="112"/>
      <c r="C381" s="112"/>
      <c r="D381" s="131"/>
      <c r="E381" s="128"/>
      <c r="F381" s="132"/>
    </row>
    <row r="382" customFormat="false" ht="15" hidden="false" customHeight="false" outlineLevel="0" collapsed="false">
      <c r="A382" s="127"/>
      <c r="B382" s="112"/>
      <c r="C382" s="112"/>
      <c r="D382" s="131"/>
      <c r="E382" s="128"/>
      <c r="F382" s="132"/>
    </row>
    <row r="383" customFormat="false" ht="15" hidden="false" customHeight="false" outlineLevel="0" collapsed="false">
      <c r="A383" s="127"/>
      <c r="B383" s="112"/>
      <c r="C383" s="112"/>
      <c r="D383" s="131"/>
      <c r="E383" s="128"/>
      <c r="F383" s="132"/>
    </row>
    <row r="384" customFormat="false" ht="15" hidden="false" customHeight="false" outlineLevel="0" collapsed="false">
      <c r="A384" s="127"/>
      <c r="B384" s="112"/>
      <c r="C384" s="112"/>
      <c r="D384" s="131"/>
      <c r="E384" s="128"/>
      <c r="F384" s="132"/>
    </row>
    <row r="385" customFormat="false" ht="15" hidden="false" customHeight="false" outlineLevel="0" collapsed="false">
      <c r="A385" s="127"/>
      <c r="B385" s="112"/>
      <c r="C385" s="112"/>
      <c r="D385" s="131"/>
      <c r="E385" s="128"/>
      <c r="F385" s="132"/>
    </row>
    <row r="386" customFormat="false" ht="15" hidden="false" customHeight="false" outlineLevel="0" collapsed="false">
      <c r="A386" s="127"/>
      <c r="B386" s="112"/>
      <c r="C386" s="112"/>
      <c r="D386" s="131"/>
      <c r="E386" s="128"/>
      <c r="F386" s="132"/>
    </row>
    <row r="387" customFormat="false" ht="15" hidden="false" customHeight="false" outlineLevel="0" collapsed="false">
      <c r="A387" s="127"/>
      <c r="B387" s="112"/>
      <c r="C387" s="112"/>
      <c r="D387" s="131"/>
      <c r="E387" s="128"/>
      <c r="F387" s="132"/>
    </row>
    <row r="388" customFormat="false" ht="15" hidden="false" customHeight="false" outlineLevel="0" collapsed="false">
      <c r="A388" s="127"/>
      <c r="B388" s="112"/>
      <c r="C388" s="112"/>
      <c r="D388" s="131"/>
      <c r="E388" s="128"/>
      <c r="F388" s="132"/>
    </row>
    <row r="389" customFormat="false" ht="15" hidden="false" customHeight="false" outlineLevel="0" collapsed="false">
      <c r="A389" s="127"/>
      <c r="B389" s="112"/>
      <c r="C389" s="112"/>
      <c r="D389" s="131"/>
      <c r="E389" s="128"/>
      <c r="F389" s="132"/>
    </row>
    <row r="390" customFormat="false" ht="15" hidden="false" customHeight="false" outlineLevel="0" collapsed="false">
      <c r="A390" s="127"/>
      <c r="B390" s="112"/>
      <c r="C390" s="112"/>
      <c r="D390" s="131"/>
      <c r="E390" s="128"/>
      <c r="F390" s="132"/>
    </row>
    <row r="391" customFormat="false" ht="15" hidden="false" customHeight="false" outlineLevel="0" collapsed="false">
      <c r="A391" s="127"/>
      <c r="B391" s="112"/>
      <c r="C391" s="112"/>
      <c r="D391" s="131"/>
      <c r="E391" s="128"/>
      <c r="F391" s="132"/>
    </row>
    <row r="392" customFormat="false" ht="15" hidden="false" customHeight="false" outlineLevel="0" collapsed="false">
      <c r="A392" s="127"/>
      <c r="B392" s="112"/>
      <c r="C392" s="112"/>
      <c r="D392" s="131"/>
      <c r="E392" s="128"/>
      <c r="F392" s="132"/>
    </row>
    <row r="393" customFormat="false" ht="15" hidden="false" customHeight="false" outlineLevel="0" collapsed="false">
      <c r="A393" s="127"/>
      <c r="B393" s="112"/>
      <c r="C393" s="112"/>
      <c r="D393" s="131"/>
      <c r="E393" s="128"/>
      <c r="F393" s="132"/>
    </row>
    <row r="394" customFormat="false" ht="15" hidden="false" customHeight="false" outlineLevel="0" collapsed="false">
      <c r="A394" s="127"/>
      <c r="B394" s="112"/>
      <c r="C394" s="112"/>
      <c r="D394" s="131"/>
      <c r="E394" s="128"/>
      <c r="F394" s="132"/>
    </row>
    <row r="395" customFormat="false" ht="15" hidden="false" customHeight="false" outlineLevel="0" collapsed="false">
      <c r="A395" s="127"/>
      <c r="B395" s="112"/>
      <c r="C395" s="112"/>
      <c r="D395" s="131"/>
      <c r="E395" s="128"/>
      <c r="F395" s="132"/>
    </row>
    <row r="396" customFormat="false" ht="15" hidden="false" customHeight="false" outlineLevel="0" collapsed="false">
      <c r="A396" s="127"/>
      <c r="B396" s="112"/>
      <c r="C396" s="112"/>
      <c r="D396" s="131"/>
      <c r="E396" s="128"/>
      <c r="F396" s="132"/>
    </row>
    <row r="397" customFormat="false" ht="15" hidden="false" customHeight="false" outlineLevel="0" collapsed="false">
      <c r="A397" s="127"/>
      <c r="B397" s="112"/>
      <c r="C397" s="112"/>
      <c r="D397" s="131"/>
      <c r="E397" s="128"/>
      <c r="F397" s="132"/>
    </row>
    <row r="398" customFormat="false" ht="15.75" hidden="false" customHeight="false" outlineLevel="0" collapsed="false">
      <c r="A398" s="127"/>
      <c r="B398" s="115"/>
      <c r="C398" s="115"/>
      <c r="D398" s="133"/>
      <c r="E398" s="128"/>
      <c r="F398" s="132"/>
    </row>
    <row r="399" customFormat="false" ht="15.75" hidden="false" customHeight="false" outlineLevel="0" collapsed="false">
      <c r="A399" s="134"/>
      <c r="E399" s="135"/>
      <c r="F399" s="136"/>
    </row>
  </sheetData>
  <autoFilter ref="A1:G253"/>
  <conditionalFormatting sqref="E2:E254">
    <cfRule type="cellIs" priority="2" operator="equal" aboveAverage="0" equalAverage="0" bottom="0" percent="0" rank="0" text="" dxfId="6">
      <formula>0</formula>
    </cfRule>
    <cfRule type="expression" priority="3" aboveAverage="0" equalAverage="0" bottom="0" percent="0" rank="0" text="" dxfId="7">
      <formula>NOT(ISERROR(SEARCH("х",E2)))</formula>
    </cfRule>
  </conditionalFormatting>
  <conditionalFormatting sqref="F2:F272">
    <cfRule type="cellIs" priority="4" operator="greaterThanOrEqual" aboveAverage="0" equalAverage="0" bottom="0" percent="0" rank="0" text="" dxfId="8">
      <formula>0</formula>
    </cfRule>
    <cfRule type="cellIs" priority="5" operator="lessThan" aboveAverage="0" equalAverage="0" bottom="0" percent="0" rank="0" text="" dxfId="9">
      <formula>0</formula>
    </cfRule>
  </conditionalFormatting>
  <conditionalFormatting sqref="F273:F308">
    <cfRule type="cellIs" priority="6" operator="greaterThanOrEqual" aboveAverage="0" equalAverage="0" bottom="0" percent="0" rank="0" text="" dxfId="10">
      <formula>0</formula>
    </cfRule>
    <cfRule type="cellIs" priority="7" operator="lessThan" aboveAverage="0" equalAverage="0" bottom="0" percent="0" rank="0" text="" dxfId="11">
      <formula>0</formula>
    </cfRule>
  </conditionalFormatting>
  <dataValidations count="1">
    <dataValidation allowBlank="true" errorStyle="stop" operator="between" showDropDown="false" showErrorMessage="true" showInputMessage="false" sqref="D2:D1308" type="list">
      <formula1>$K$2:$K$1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2">
              <controlPr defaultSize="0" print="false" autoFill="0" autoPict="0" macro="Module2.Rio_Go">
                <anchor moveWithCells="true" sizeWithCells="false">
                  <from>
                    <xdr:col>11</xdr:col>
                    <xdr:colOff>140760</xdr:colOff>
                    <xdr:row>0</xdr:row>
                    <xdr:rowOff>95400</xdr:rowOff>
                  </from>
                  <to>
                    <xdr:col>14</xdr:col>
                    <xdr:colOff>20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6" activeCellId="0" sqref="G136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20.85"/>
    <col collapsed="false" customWidth="true" hidden="false" outlineLevel="0" max="2" min="2" style="137" width="49.85"/>
    <col collapsed="false" customWidth="true" hidden="false" outlineLevel="0" max="3" min="3" style="137" width="27.42"/>
    <col collapsed="false" customWidth="false" hidden="false" outlineLevel="0" max="257" min="4" style="137" width="9.14"/>
  </cols>
  <sheetData>
    <row r="1" s="139" customFormat="true" ht="29.25" hidden="false" customHeight="true" outlineLevel="0" collapsed="false">
      <c r="A1" s="138" t="s">
        <v>229</v>
      </c>
      <c r="B1" s="138" t="s">
        <v>230</v>
      </c>
      <c r="C1" s="138" t="s">
        <v>231</v>
      </c>
      <c r="F1" s="140" t="s">
        <v>232</v>
      </c>
    </row>
    <row r="2" customFormat="false" ht="15" hidden="false" customHeight="true" outlineLevel="0" collapsed="false">
      <c r="A2" s="141" t="s">
        <v>233</v>
      </c>
      <c r="B2" s="141" t="s">
        <v>234</v>
      </c>
      <c r="C2" s="141" t="s">
        <v>235</v>
      </c>
      <c r="F2" s="140" t="s">
        <v>236</v>
      </c>
    </row>
    <row r="3" customFormat="false" ht="15" hidden="false" customHeight="true" outlineLevel="0" collapsed="false">
      <c r="A3" s="141" t="s">
        <v>233</v>
      </c>
      <c r="B3" s="141" t="s">
        <v>237</v>
      </c>
      <c r="C3" s="141" t="s">
        <v>238</v>
      </c>
    </row>
    <row r="4" customFormat="false" ht="15" hidden="false" customHeight="true" outlineLevel="0" collapsed="false">
      <c r="A4" s="141" t="s">
        <v>233</v>
      </c>
      <c r="B4" s="141" t="s">
        <v>239</v>
      </c>
      <c r="C4" s="141" t="s">
        <v>240</v>
      </c>
    </row>
    <row r="5" customFormat="false" ht="15" hidden="false" customHeight="true" outlineLevel="0" collapsed="false">
      <c r="A5" s="141" t="s">
        <v>233</v>
      </c>
      <c r="B5" s="141" t="s">
        <v>241</v>
      </c>
      <c r="C5" s="141" t="s">
        <v>242</v>
      </c>
    </row>
    <row r="6" customFormat="false" ht="15" hidden="false" customHeight="true" outlineLevel="0" collapsed="false">
      <c r="A6" s="141" t="s">
        <v>233</v>
      </c>
      <c r="B6" s="141" t="s">
        <v>243</v>
      </c>
      <c r="C6" s="141" t="s">
        <v>244</v>
      </c>
    </row>
    <row r="7" customFormat="false" ht="15" hidden="false" customHeight="true" outlineLevel="0" collapsed="false">
      <c r="A7" s="141" t="s">
        <v>233</v>
      </c>
      <c r="B7" s="141" t="s">
        <v>245</v>
      </c>
      <c r="C7" s="141" t="s">
        <v>246</v>
      </c>
    </row>
    <row r="8" customFormat="false" ht="15" hidden="false" customHeight="true" outlineLevel="0" collapsed="false">
      <c r="A8" s="141" t="s">
        <v>233</v>
      </c>
      <c r="B8" s="141" t="s">
        <v>247</v>
      </c>
      <c r="C8" s="141" t="s">
        <v>247</v>
      </c>
    </row>
    <row r="9" customFormat="false" ht="15" hidden="false" customHeight="true" outlineLevel="0" collapsed="false">
      <c r="A9" s="141" t="s">
        <v>233</v>
      </c>
      <c r="B9" s="141" t="s">
        <v>248</v>
      </c>
      <c r="C9" s="141" t="s">
        <v>249</v>
      </c>
    </row>
    <row r="10" customFormat="false" ht="15" hidden="false" customHeight="true" outlineLevel="0" collapsed="false">
      <c r="A10" s="141" t="s">
        <v>233</v>
      </c>
      <c r="B10" s="141" t="s">
        <v>250</v>
      </c>
      <c r="C10" s="141" t="s">
        <v>251</v>
      </c>
    </row>
    <row r="11" customFormat="false" ht="15" hidden="false" customHeight="true" outlineLevel="0" collapsed="false">
      <c r="A11" s="141" t="s">
        <v>233</v>
      </c>
      <c r="B11" s="141" t="s">
        <v>252</v>
      </c>
      <c r="C11" s="141" t="s">
        <v>253</v>
      </c>
    </row>
    <row r="12" customFormat="false" ht="15" hidden="false" customHeight="true" outlineLevel="0" collapsed="false">
      <c r="A12" s="141" t="s">
        <v>233</v>
      </c>
      <c r="B12" s="141" t="s">
        <v>252</v>
      </c>
      <c r="C12" s="141" t="s">
        <v>254</v>
      </c>
    </row>
    <row r="13" customFormat="false" ht="15" hidden="false" customHeight="true" outlineLevel="0" collapsed="false">
      <c r="A13" s="141" t="s">
        <v>233</v>
      </c>
      <c r="B13" s="141" t="s">
        <v>255</v>
      </c>
      <c r="C13" s="141" t="s">
        <v>256</v>
      </c>
    </row>
    <row r="14" customFormat="false" ht="15" hidden="false" customHeight="true" outlineLevel="0" collapsed="false">
      <c r="A14" s="141" t="s">
        <v>233</v>
      </c>
      <c r="B14" s="141" t="s">
        <v>257</v>
      </c>
      <c r="C14" s="141" t="s">
        <v>258</v>
      </c>
    </row>
    <row r="15" customFormat="false" ht="15" hidden="false" customHeight="true" outlineLevel="0" collapsed="false">
      <c r="A15" s="141" t="s">
        <v>233</v>
      </c>
      <c r="B15" s="141" t="s">
        <v>259</v>
      </c>
      <c r="C15" s="141" t="s">
        <v>260</v>
      </c>
    </row>
    <row r="16" customFormat="false" ht="15" hidden="false" customHeight="true" outlineLevel="0" collapsed="false">
      <c r="A16" s="141" t="s">
        <v>233</v>
      </c>
      <c r="B16" s="141" t="s">
        <v>261</v>
      </c>
      <c r="C16" s="141" t="s">
        <v>262</v>
      </c>
    </row>
    <row r="17" customFormat="false" ht="15" hidden="false" customHeight="true" outlineLevel="0" collapsed="false">
      <c r="A17" s="141" t="s">
        <v>84</v>
      </c>
      <c r="B17" s="141" t="s">
        <v>263</v>
      </c>
      <c r="C17" s="141" t="s">
        <v>264</v>
      </c>
    </row>
    <row r="18" customFormat="false" ht="15" hidden="false" customHeight="true" outlineLevel="0" collapsed="false">
      <c r="A18" s="141" t="s">
        <v>84</v>
      </c>
      <c r="B18" s="141" t="s">
        <v>265</v>
      </c>
      <c r="C18" s="141" t="s">
        <v>266</v>
      </c>
    </row>
    <row r="19" customFormat="false" ht="15" hidden="false" customHeight="true" outlineLevel="0" collapsed="false">
      <c r="A19" s="141" t="s">
        <v>84</v>
      </c>
      <c r="B19" s="141" t="s">
        <v>267</v>
      </c>
      <c r="C19" s="141" t="s">
        <v>268</v>
      </c>
    </row>
    <row r="20" customFormat="false" ht="15" hidden="false" customHeight="true" outlineLevel="0" collapsed="false">
      <c r="A20" s="141" t="s">
        <v>84</v>
      </c>
      <c r="B20" s="141" t="s">
        <v>269</v>
      </c>
      <c r="C20" s="141" t="s">
        <v>270</v>
      </c>
    </row>
    <row r="21" customFormat="false" ht="15" hidden="false" customHeight="true" outlineLevel="0" collapsed="false">
      <c r="A21" s="141" t="s">
        <v>84</v>
      </c>
      <c r="B21" s="141" t="s">
        <v>271</v>
      </c>
      <c r="C21" s="141" t="s">
        <v>272</v>
      </c>
    </row>
    <row r="22" customFormat="false" ht="15" hidden="false" customHeight="true" outlineLevel="0" collapsed="false">
      <c r="A22" s="141" t="s">
        <v>84</v>
      </c>
      <c r="B22" s="141" t="s">
        <v>273</v>
      </c>
      <c r="C22" s="141" t="s">
        <v>274</v>
      </c>
    </row>
    <row r="23" customFormat="false" ht="15" hidden="false" customHeight="true" outlineLevel="0" collapsed="false">
      <c r="A23" s="141" t="s">
        <v>84</v>
      </c>
      <c r="B23" s="141" t="s">
        <v>275</v>
      </c>
      <c r="C23" s="141" t="s">
        <v>276</v>
      </c>
    </row>
    <row r="24" customFormat="false" ht="15" hidden="false" customHeight="true" outlineLevel="0" collapsed="false">
      <c r="A24" s="141" t="s">
        <v>84</v>
      </c>
      <c r="B24" s="141" t="s">
        <v>277</v>
      </c>
      <c r="C24" s="141" t="s">
        <v>278</v>
      </c>
    </row>
    <row r="25" customFormat="false" ht="15" hidden="false" customHeight="true" outlineLevel="0" collapsed="false">
      <c r="A25" s="141" t="s">
        <v>90</v>
      </c>
      <c r="B25" s="141" t="s">
        <v>279</v>
      </c>
      <c r="C25" s="141" t="s">
        <v>280</v>
      </c>
    </row>
    <row r="26" customFormat="false" ht="15" hidden="false" customHeight="true" outlineLevel="0" collapsed="false">
      <c r="A26" s="141" t="s">
        <v>90</v>
      </c>
      <c r="B26" s="141" t="s">
        <v>281</v>
      </c>
      <c r="C26" s="141" t="s">
        <v>282</v>
      </c>
    </row>
    <row r="27" customFormat="false" ht="15" hidden="false" customHeight="true" outlineLevel="0" collapsed="false">
      <c r="A27" s="141" t="s">
        <v>90</v>
      </c>
      <c r="B27" s="141" t="s">
        <v>283</v>
      </c>
      <c r="C27" s="141" t="s">
        <v>284</v>
      </c>
    </row>
    <row r="28" customFormat="false" ht="15" hidden="false" customHeight="true" outlineLevel="0" collapsed="false">
      <c r="A28" s="141" t="s">
        <v>90</v>
      </c>
      <c r="B28" s="141" t="s">
        <v>285</v>
      </c>
      <c r="C28" s="141" t="s">
        <v>286</v>
      </c>
    </row>
    <row r="29" customFormat="false" ht="15" hidden="false" customHeight="true" outlineLevel="0" collapsed="false">
      <c r="A29" s="141" t="s">
        <v>90</v>
      </c>
      <c r="B29" s="141" t="s">
        <v>287</v>
      </c>
      <c r="C29" s="141" t="s">
        <v>288</v>
      </c>
    </row>
    <row r="30" customFormat="false" ht="15" hidden="false" customHeight="true" outlineLevel="0" collapsed="false">
      <c r="A30" s="141" t="s">
        <v>90</v>
      </c>
      <c r="B30" s="141" t="s">
        <v>289</v>
      </c>
      <c r="C30" s="141" t="s">
        <v>290</v>
      </c>
    </row>
    <row r="31" customFormat="false" ht="15" hidden="false" customHeight="true" outlineLevel="0" collapsed="false">
      <c r="A31" s="141" t="s">
        <v>90</v>
      </c>
      <c r="B31" s="141" t="s">
        <v>291</v>
      </c>
      <c r="C31" s="141" t="s">
        <v>292</v>
      </c>
    </row>
    <row r="32" customFormat="false" ht="15" hidden="false" customHeight="true" outlineLevel="0" collapsed="false">
      <c r="A32" s="141" t="s">
        <v>90</v>
      </c>
      <c r="B32" s="141" t="s">
        <v>293</v>
      </c>
      <c r="C32" s="141" t="s">
        <v>294</v>
      </c>
    </row>
    <row r="33" customFormat="false" ht="15" hidden="false" customHeight="true" outlineLevel="0" collapsed="false">
      <c r="A33" s="141" t="s">
        <v>90</v>
      </c>
      <c r="B33" s="141" t="s">
        <v>295</v>
      </c>
      <c r="C33" s="141" t="s">
        <v>296</v>
      </c>
    </row>
    <row r="34" customFormat="false" ht="15" hidden="false" customHeight="true" outlineLevel="0" collapsed="false">
      <c r="A34" s="141" t="s">
        <v>297</v>
      </c>
      <c r="B34" s="141" t="s">
        <v>298</v>
      </c>
      <c r="C34" s="141" t="s">
        <v>299</v>
      </c>
    </row>
    <row r="35" customFormat="false" ht="15" hidden="false" customHeight="true" outlineLevel="0" collapsed="false">
      <c r="A35" s="141" t="s">
        <v>61</v>
      </c>
      <c r="B35" s="141" t="s">
        <v>300</v>
      </c>
      <c r="C35" s="141" t="s">
        <v>301</v>
      </c>
    </row>
    <row r="36" customFormat="false" ht="15" hidden="false" customHeight="true" outlineLevel="0" collapsed="false">
      <c r="A36" s="141" t="s">
        <v>96</v>
      </c>
      <c r="B36" s="141" t="s">
        <v>302</v>
      </c>
      <c r="C36" s="141" t="s">
        <v>303</v>
      </c>
    </row>
    <row r="37" customFormat="false" ht="15" hidden="false" customHeight="true" outlineLevel="0" collapsed="false">
      <c r="A37" s="141" t="s">
        <v>96</v>
      </c>
      <c r="B37" s="141" t="s">
        <v>304</v>
      </c>
      <c r="C37" s="141" t="s">
        <v>305</v>
      </c>
    </row>
    <row r="38" customFormat="false" ht="15" hidden="false" customHeight="true" outlineLevel="0" collapsed="false">
      <c r="A38" s="141" t="s">
        <v>96</v>
      </c>
      <c r="B38" s="141" t="s">
        <v>306</v>
      </c>
      <c r="C38" s="141" t="s">
        <v>307</v>
      </c>
    </row>
    <row r="39" customFormat="false" ht="15" hidden="false" customHeight="true" outlineLevel="0" collapsed="false">
      <c r="A39" s="141" t="s">
        <v>96</v>
      </c>
      <c r="B39" s="141" t="s">
        <v>308</v>
      </c>
      <c r="C39" s="141" t="s">
        <v>309</v>
      </c>
    </row>
    <row r="40" customFormat="false" ht="15" hidden="false" customHeight="true" outlineLevel="0" collapsed="false">
      <c r="A40" s="141" t="s">
        <v>96</v>
      </c>
      <c r="B40" s="141" t="s">
        <v>310</v>
      </c>
      <c r="C40" s="141" t="s">
        <v>311</v>
      </c>
    </row>
    <row r="41" customFormat="false" ht="15" hidden="false" customHeight="true" outlineLevel="0" collapsed="false">
      <c r="A41" s="141" t="s">
        <v>96</v>
      </c>
      <c r="B41" s="141" t="s">
        <v>312</v>
      </c>
      <c r="C41" s="141" t="s">
        <v>313</v>
      </c>
    </row>
    <row r="42" customFormat="false" ht="15" hidden="false" customHeight="true" outlineLevel="0" collapsed="false">
      <c r="A42" s="141" t="s">
        <v>96</v>
      </c>
      <c r="B42" s="141" t="s">
        <v>314</v>
      </c>
      <c r="C42" s="141" t="s">
        <v>315</v>
      </c>
    </row>
    <row r="43" customFormat="false" ht="15" hidden="false" customHeight="true" outlineLevel="0" collapsed="false">
      <c r="A43" s="141" t="s">
        <v>96</v>
      </c>
      <c r="B43" s="141" t="s">
        <v>316</v>
      </c>
      <c r="C43" s="141" t="s">
        <v>317</v>
      </c>
    </row>
    <row r="44" customFormat="false" ht="15" hidden="false" customHeight="true" outlineLevel="0" collapsed="false">
      <c r="A44" s="141" t="s">
        <v>102</v>
      </c>
      <c r="B44" s="141" t="s">
        <v>318</v>
      </c>
      <c r="C44" s="141" t="s">
        <v>319</v>
      </c>
    </row>
    <row r="45" customFormat="false" ht="15" hidden="false" customHeight="true" outlineLevel="0" collapsed="false">
      <c r="A45" s="141" t="s">
        <v>102</v>
      </c>
      <c r="B45" s="141" t="s">
        <v>320</v>
      </c>
      <c r="C45" s="141" t="s">
        <v>321</v>
      </c>
    </row>
    <row r="46" customFormat="false" ht="15" hidden="false" customHeight="true" outlineLevel="0" collapsed="false">
      <c r="A46" s="141" t="s">
        <v>102</v>
      </c>
      <c r="B46" s="141" t="s">
        <v>322</v>
      </c>
      <c r="C46" s="141" t="s">
        <v>323</v>
      </c>
    </row>
    <row r="47" customFormat="false" ht="15" hidden="false" customHeight="true" outlineLevel="0" collapsed="false">
      <c r="A47" s="141" t="s">
        <v>102</v>
      </c>
      <c r="B47" s="141" t="s">
        <v>324</v>
      </c>
      <c r="C47" s="141" t="s">
        <v>325</v>
      </c>
    </row>
    <row r="48" customFormat="false" ht="15" hidden="false" customHeight="true" outlineLevel="0" collapsed="false">
      <c r="A48" s="141" t="s">
        <v>102</v>
      </c>
      <c r="B48" s="141" t="s">
        <v>326</v>
      </c>
      <c r="C48" s="141" t="s">
        <v>327</v>
      </c>
    </row>
    <row r="49" customFormat="false" ht="15" hidden="false" customHeight="true" outlineLevel="0" collapsed="false">
      <c r="A49" s="141" t="s">
        <v>102</v>
      </c>
      <c r="B49" s="141" t="s">
        <v>328</v>
      </c>
      <c r="C49" s="141" t="s">
        <v>329</v>
      </c>
    </row>
    <row r="50" customFormat="false" ht="15" hidden="false" customHeight="true" outlineLevel="0" collapsed="false">
      <c r="A50" s="141" t="s">
        <v>108</v>
      </c>
      <c r="B50" s="141" t="s">
        <v>330</v>
      </c>
      <c r="C50" s="141" t="s">
        <v>331</v>
      </c>
    </row>
    <row r="51" customFormat="false" ht="15" hidden="false" customHeight="true" outlineLevel="0" collapsed="false">
      <c r="A51" s="141" t="s">
        <v>108</v>
      </c>
      <c r="B51" s="141" t="s">
        <v>332</v>
      </c>
      <c r="C51" s="141" t="s">
        <v>333</v>
      </c>
    </row>
    <row r="52" customFormat="false" ht="15" hidden="false" customHeight="true" outlineLevel="0" collapsed="false">
      <c r="A52" s="141" t="s">
        <v>108</v>
      </c>
      <c r="B52" s="141" t="s">
        <v>334</v>
      </c>
      <c r="C52" s="141" t="s">
        <v>335</v>
      </c>
    </row>
    <row r="53" customFormat="false" ht="15" hidden="false" customHeight="true" outlineLevel="0" collapsed="false">
      <c r="A53" s="141" t="s">
        <v>108</v>
      </c>
      <c r="B53" s="141" t="s">
        <v>336</v>
      </c>
      <c r="C53" s="141" t="s">
        <v>337</v>
      </c>
    </row>
    <row r="54" customFormat="false" ht="15" hidden="false" customHeight="true" outlineLevel="0" collapsed="false">
      <c r="A54" s="141" t="s">
        <v>108</v>
      </c>
      <c r="B54" s="141" t="s">
        <v>338</v>
      </c>
      <c r="C54" s="141" t="s">
        <v>339</v>
      </c>
    </row>
    <row r="55" customFormat="false" ht="15" hidden="false" customHeight="true" outlineLevel="0" collapsed="false">
      <c r="A55" s="141" t="s">
        <v>108</v>
      </c>
      <c r="B55" s="141" t="s">
        <v>340</v>
      </c>
      <c r="C55" s="141" t="s">
        <v>341</v>
      </c>
    </row>
    <row r="56" customFormat="false" ht="15" hidden="false" customHeight="true" outlineLevel="0" collapsed="false">
      <c r="A56" s="141" t="s">
        <v>108</v>
      </c>
      <c r="B56" s="141" t="s">
        <v>342</v>
      </c>
      <c r="C56" s="141" t="s">
        <v>343</v>
      </c>
    </row>
    <row r="57" customFormat="false" ht="15" hidden="false" customHeight="true" outlineLevel="0" collapsed="false">
      <c r="A57" s="141" t="s">
        <v>108</v>
      </c>
      <c r="B57" s="141" t="s">
        <v>344</v>
      </c>
      <c r="C57" s="141" t="s">
        <v>345</v>
      </c>
    </row>
    <row r="58" customFormat="false" ht="15" hidden="false" customHeight="true" outlineLevel="0" collapsed="false">
      <c r="A58" s="141" t="s">
        <v>108</v>
      </c>
      <c r="B58" s="141" t="s">
        <v>346</v>
      </c>
      <c r="C58" s="141" t="s">
        <v>347</v>
      </c>
    </row>
    <row r="59" customFormat="false" ht="15" hidden="false" customHeight="true" outlineLevel="0" collapsed="false">
      <c r="A59" s="141" t="s">
        <v>108</v>
      </c>
      <c r="B59" s="141" t="s">
        <v>348</v>
      </c>
      <c r="C59" s="141" t="s">
        <v>349</v>
      </c>
    </row>
    <row r="60" customFormat="false" ht="15" hidden="false" customHeight="true" outlineLevel="0" collapsed="false">
      <c r="A60" s="141" t="s">
        <v>108</v>
      </c>
      <c r="B60" s="141" t="s">
        <v>350</v>
      </c>
      <c r="C60" s="141" t="s">
        <v>351</v>
      </c>
    </row>
    <row r="61" customFormat="false" ht="15" hidden="false" customHeight="true" outlineLevel="0" collapsed="false">
      <c r="A61" s="141" t="s">
        <v>108</v>
      </c>
      <c r="B61" s="141" t="s">
        <v>352</v>
      </c>
      <c r="C61" s="141" t="s">
        <v>353</v>
      </c>
    </row>
    <row r="62" customFormat="false" ht="15" hidden="false" customHeight="true" outlineLevel="0" collapsed="false">
      <c r="A62" s="141" t="s">
        <v>108</v>
      </c>
      <c r="B62" s="141" t="s">
        <v>354</v>
      </c>
      <c r="C62" s="141" t="s">
        <v>355</v>
      </c>
    </row>
    <row r="63" customFormat="false" ht="15" hidden="false" customHeight="true" outlineLevel="0" collapsed="false">
      <c r="A63" s="141" t="s">
        <v>108</v>
      </c>
      <c r="B63" s="141" t="s">
        <v>356</v>
      </c>
      <c r="C63" s="141" t="s">
        <v>357</v>
      </c>
    </row>
    <row r="64" customFormat="false" ht="15" hidden="false" customHeight="true" outlineLevel="0" collapsed="false">
      <c r="A64" s="141" t="s">
        <v>108</v>
      </c>
      <c r="B64" s="141" t="s">
        <v>358</v>
      </c>
      <c r="C64" s="141" t="s">
        <v>359</v>
      </c>
    </row>
    <row r="65" customFormat="false" ht="15" hidden="false" customHeight="true" outlineLevel="0" collapsed="false">
      <c r="A65" s="141" t="s">
        <v>108</v>
      </c>
      <c r="B65" s="141" t="s">
        <v>360</v>
      </c>
      <c r="C65" s="141" t="s">
        <v>361</v>
      </c>
    </row>
    <row r="66" customFormat="false" ht="15" hidden="false" customHeight="true" outlineLevel="0" collapsed="false">
      <c r="A66" s="141" t="s">
        <v>108</v>
      </c>
      <c r="B66" s="141" t="s">
        <v>362</v>
      </c>
      <c r="C66" s="141" t="s">
        <v>363</v>
      </c>
    </row>
    <row r="67" customFormat="false" ht="15" hidden="false" customHeight="true" outlineLevel="0" collapsed="false">
      <c r="A67" s="141" t="s">
        <v>108</v>
      </c>
      <c r="B67" s="141" t="s">
        <v>364</v>
      </c>
      <c r="C67" s="141" t="s">
        <v>365</v>
      </c>
    </row>
    <row r="68" customFormat="false" ht="15" hidden="false" customHeight="true" outlineLevel="0" collapsed="false">
      <c r="A68" s="141" t="s">
        <v>108</v>
      </c>
      <c r="B68" s="141" t="s">
        <v>366</v>
      </c>
      <c r="C68" s="141" t="s">
        <v>367</v>
      </c>
    </row>
    <row r="69" customFormat="false" ht="15" hidden="false" customHeight="true" outlineLevel="0" collapsed="false">
      <c r="A69" s="141" t="s">
        <v>108</v>
      </c>
      <c r="B69" s="141" t="s">
        <v>368</v>
      </c>
      <c r="C69" s="141" t="s">
        <v>369</v>
      </c>
    </row>
    <row r="70" customFormat="false" ht="15" hidden="false" customHeight="true" outlineLevel="0" collapsed="false">
      <c r="A70" s="141" t="s">
        <v>108</v>
      </c>
      <c r="B70" s="141" t="s">
        <v>370</v>
      </c>
      <c r="C70" s="141" t="s">
        <v>371</v>
      </c>
    </row>
    <row r="71" customFormat="false" ht="15" hidden="false" customHeight="true" outlineLevel="0" collapsed="false">
      <c r="A71" s="141" t="s">
        <v>108</v>
      </c>
      <c r="B71" s="141" t="s">
        <v>372</v>
      </c>
      <c r="C71" s="141" t="s">
        <v>373</v>
      </c>
    </row>
    <row r="72" customFormat="false" ht="15" hidden="false" customHeight="true" outlineLevel="0" collapsed="false">
      <c r="A72" s="141" t="s">
        <v>108</v>
      </c>
      <c r="B72" s="141" t="s">
        <v>374</v>
      </c>
      <c r="C72" s="141" t="s">
        <v>375</v>
      </c>
    </row>
    <row r="73" customFormat="false" ht="15" hidden="false" customHeight="true" outlineLevel="0" collapsed="false">
      <c r="A73" s="141" t="s">
        <v>108</v>
      </c>
      <c r="B73" s="141" t="s">
        <v>376</v>
      </c>
      <c r="C73" s="141" t="s">
        <v>377</v>
      </c>
    </row>
    <row r="74" customFormat="false" ht="15" hidden="false" customHeight="true" outlineLevel="0" collapsed="false">
      <c r="A74" s="141" t="s">
        <v>108</v>
      </c>
      <c r="B74" s="141" t="s">
        <v>378</v>
      </c>
      <c r="C74" s="141" t="s">
        <v>379</v>
      </c>
    </row>
    <row r="75" customFormat="false" ht="15" hidden="false" customHeight="true" outlineLevel="0" collapsed="false">
      <c r="A75" s="141" t="s">
        <v>108</v>
      </c>
      <c r="B75" s="141" t="s">
        <v>380</v>
      </c>
      <c r="C75" s="141" t="s">
        <v>381</v>
      </c>
    </row>
    <row r="76" customFormat="false" ht="15" hidden="false" customHeight="true" outlineLevel="0" collapsed="false">
      <c r="A76" s="141" t="s">
        <v>108</v>
      </c>
      <c r="B76" s="141" t="s">
        <v>382</v>
      </c>
      <c r="C76" s="141" t="s">
        <v>383</v>
      </c>
    </row>
    <row r="77" customFormat="false" ht="15" hidden="false" customHeight="true" outlineLevel="0" collapsed="false">
      <c r="A77" s="141" t="s">
        <v>108</v>
      </c>
      <c r="B77" s="141" t="s">
        <v>384</v>
      </c>
      <c r="C77" s="141" t="s">
        <v>385</v>
      </c>
    </row>
    <row r="78" customFormat="false" ht="15" hidden="false" customHeight="true" outlineLevel="0" collapsed="false">
      <c r="A78" s="141" t="s">
        <v>108</v>
      </c>
      <c r="B78" s="141" t="s">
        <v>386</v>
      </c>
      <c r="C78" s="141" t="s">
        <v>387</v>
      </c>
    </row>
    <row r="79" customFormat="false" ht="15" hidden="false" customHeight="true" outlineLevel="0" collapsed="false">
      <c r="A79" s="141" t="s">
        <v>108</v>
      </c>
      <c r="B79" s="141" t="s">
        <v>388</v>
      </c>
      <c r="C79" s="141" t="s">
        <v>389</v>
      </c>
    </row>
    <row r="80" customFormat="false" ht="15" hidden="false" customHeight="true" outlineLevel="0" collapsed="false">
      <c r="A80" s="141" t="s">
        <v>69</v>
      </c>
      <c r="B80" s="141" t="s">
        <v>390</v>
      </c>
      <c r="C80" s="141" t="s">
        <v>391</v>
      </c>
    </row>
    <row r="81" customFormat="false" ht="15" hidden="false" customHeight="true" outlineLevel="0" collapsed="false">
      <c r="A81" s="141" t="s">
        <v>69</v>
      </c>
      <c r="B81" s="141" t="s">
        <v>392</v>
      </c>
      <c r="C81" s="141" t="s">
        <v>393</v>
      </c>
    </row>
    <row r="82" customFormat="false" ht="15" hidden="false" customHeight="true" outlineLevel="0" collapsed="false">
      <c r="A82" s="141" t="s">
        <v>69</v>
      </c>
      <c r="B82" s="141" t="s">
        <v>394</v>
      </c>
      <c r="C82" s="141" t="s">
        <v>395</v>
      </c>
    </row>
    <row r="83" customFormat="false" ht="15" hidden="false" customHeight="true" outlineLevel="0" collapsed="false">
      <c r="A83" s="141" t="s">
        <v>69</v>
      </c>
      <c r="B83" s="141" t="s">
        <v>396</v>
      </c>
      <c r="C83" s="141" t="s">
        <v>397</v>
      </c>
    </row>
    <row r="84" customFormat="false" ht="15" hidden="false" customHeight="true" outlineLevel="0" collapsed="false">
      <c r="A84" s="141" t="s">
        <v>69</v>
      </c>
      <c r="B84" s="141" t="s">
        <v>398</v>
      </c>
      <c r="C84" s="141" t="s">
        <v>399</v>
      </c>
    </row>
    <row r="85" customFormat="false" ht="15" hidden="false" customHeight="true" outlineLevel="0" collapsed="false">
      <c r="A85" s="141" t="s">
        <v>69</v>
      </c>
      <c r="B85" s="141" t="s">
        <v>400</v>
      </c>
      <c r="C85" s="141" t="s">
        <v>401</v>
      </c>
    </row>
    <row r="86" customFormat="false" ht="15" hidden="false" customHeight="true" outlineLevel="0" collapsed="false">
      <c r="A86" s="141" t="s">
        <v>69</v>
      </c>
      <c r="B86" s="141" t="s">
        <v>402</v>
      </c>
      <c r="C86" s="141" t="s">
        <v>403</v>
      </c>
    </row>
    <row r="87" customFormat="false" ht="15" hidden="false" customHeight="true" outlineLevel="0" collapsed="false">
      <c r="A87" s="141" t="s">
        <v>69</v>
      </c>
      <c r="B87" s="141" t="s">
        <v>404</v>
      </c>
      <c r="C87" s="141" t="s">
        <v>405</v>
      </c>
    </row>
    <row r="88" customFormat="false" ht="15" hidden="false" customHeight="true" outlineLevel="0" collapsed="false">
      <c r="A88" s="141" t="s">
        <v>69</v>
      </c>
      <c r="B88" s="141" t="s">
        <v>406</v>
      </c>
      <c r="C88" s="141" t="s">
        <v>407</v>
      </c>
    </row>
    <row r="89" customFormat="false" ht="15" hidden="false" customHeight="true" outlineLevel="0" collapsed="false">
      <c r="A89" s="141" t="s">
        <v>69</v>
      </c>
      <c r="B89" s="141" t="s">
        <v>408</v>
      </c>
      <c r="C89" s="141" t="s">
        <v>409</v>
      </c>
    </row>
    <row r="90" customFormat="false" ht="15" hidden="false" customHeight="true" outlineLevel="0" collapsed="false">
      <c r="A90" s="141" t="s">
        <v>69</v>
      </c>
      <c r="B90" s="141" t="s">
        <v>410</v>
      </c>
      <c r="C90" s="141" t="s">
        <v>411</v>
      </c>
    </row>
    <row r="91" customFormat="false" ht="15" hidden="false" customHeight="true" outlineLevel="0" collapsed="false">
      <c r="A91" s="141" t="s">
        <v>69</v>
      </c>
      <c r="B91" s="141" t="s">
        <v>412</v>
      </c>
      <c r="C91" s="141" t="s">
        <v>413</v>
      </c>
    </row>
    <row r="92" customFormat="false" ht="15" hidden="false" customHeight="true" outlineLevel="0" collapsed="false">
      <c r="A92" s="141" t="s">
        <v>69</v>
      </c>
      <c r="B92" s="141" t="s">
        <v>414</v>
      </c>
      <c r="C92" s="141" t="s">
        <v>415</v>
      </c>
    </row>
    <row r="93" customFormat="false" ht="15" hidden="false" customHeight="true" outlineLevel="0" collapsed="false">
      <c r="A93" s="141" t="s">
        <v>69</v>
      </c>
      <c r="B93" s="141" t="s">
        <v>416</v>
      </c>
      <c r="C93" s="141" t="s">
        <v>417</v>
      </c>
    </row>
    <row r="94" customFormat="false" ht="15" hidden="false" customHeight="true" outlineLevel="0" collapsed="false">
      <c r="A94" s="141" t="s">
        <v>69</v>
      </c>
      <c r="B94" s="141" t="s">
        <v>418</v>
      </c>
      <c r="C94" s="141" t="s">
        <v>419</v>
      </c>
    </row>
    <row r="95" customFormat="false" ht="15" hidden="false" customHeight="true" outlineLevel="0" collapsed="false">
      <c r="A95" s="141" t="s">
        <v>69</v>
      </c>
      <c r="B95" s="141" t="s">
        <v>420</v>
      </c>
      <c r="C95" s="141" t="s">
        <v>421</v>
      </c>
    </row>
    <row r="96" customFormat="false" ht="15" hidden="false" customHeight="true" outlineLevel="0" collapsed="false">
      <c r="A96" s="141" t="s">
        <v>69</v>
      </c>
      <c r="B96" s="141" t="s">
        <v>422</v>
      </c>
      <c r="C96" s="141" t="s">
        <v>423</v>
      </c>
    </row>
    <row r="97" customFormat="false" ht="15" hidden="false" customHeight="true" outlineLevel="0" collapsed="false">
      <c r="A97" s="141" t="s">
        <v>69</v>
      </c>
      <c r="B97" s="141" t="s">
        <v>424</v>
      </c>
      <c r="C97" s="141" t="s">
        <v>425</v>
      </c>
    </row>
    <row r="98" customFormat="false" ht="15" hidden="false" customHeight="true" outlineLevel="0" collapsed="false">
      <c r="A98" s="141" t="s">
        <v>69</v>
      </c>
      <c r="B98" s="141" t="s">
        <v>426</v>
      </c>
      <c r="C98" s="141" t="s">
        <v>427</v>
      </c>
    </row>
    <row r="99" customFormat="false" ht="15" hidden="false" customHeight="true" outlineLevel="0" collapsed="false">
      <c r="A99" s="141" t="s">
        <v>69</v>
      </c>
      <c r="B99" s="141" t="s">
        <v>428</v>
      </c>
      <c r="C99" s="141" t="s">
        <v>429</v>
      </c>
    </row>
    <row r="100" customFormat="false" ht="15" hidden="false" customHeight="true" outlineLevel="0" collapsed="false">
      <c r="A100" s="141" t="s">
        <v>69</v>
      </c>
      <c r="B100" s="141" t="s">
        <v>430</v>
      </c>
      <c r="C100" s="141" t="s">
        <v>431</v>
      </c>
    </row>
    <row r="101" customFormat="false" ht="15" hidden="false" customHeight="true" outlineLevel="0" collapsed="false">
      <c r="A101" s="141" t="s">
        <v>114</v>
      </c>
      <c r="B101" s="141" t="s">
        <v>432</v>
      </c>
      <c r="C101" s="141" t="s">
        <v>433</v>
      </c>
    </row>
    <row r="102" customFormat="false" ht="15" hidden="false" customHeight="true" outlineLevel="0" collapsed="false">
      <c r="A102" s="141" t="s">
        <v>114</v>
      </c>
      <c r="B102" s="141" t="s">
        <v>434</v>
      </c>
      <c r="C102" s="141" t="s">
        <v>435</v>
      </c>
    </row>
    <row r="103" customFormat="false" ht="15" hidden="false" customHeight="true" outlineLevel="0" collapsed="false">
      <c r="A103" s="141" t="s">
        <v>436</v>
      </c>
      <c r="B103" s="141" t="s">
        <v>437</v>
      </c>
      <c r="C103" s="141" t="s">
        <v>438</v>
      </c>
    </row>
    <row r="104" customFormat="false" ht="15" hidden="false" customHeight="true" outlineLevel="0" collapsed="false">
      <c r="A104" s="141" t="s">
        <v>77</v>
      </c>
      <c r="B104" s="141" t="s">
        <v>439</v>
      </c>
      <c r="C104" s="141" t="s">
        <v>440</v>
      </c>
    </row>
    <row r="105" customFormat="false" ht="15" hidden="false" customHeight="true" outlineLevel="0" collapsed="false">
      <c r="A105" s="141" t="s">
        <v>77</v>
      </c>
      <c r="B105" s="141" t="s">
        <v>441</v>
      </c>
      <c r="C105" s="141" t="s">
        <v>442</v>
      </c>
    </row>
    <row r="106" customFormat="false" ht="15" hidden="false" customHeight="true" outlineLevel="0" collapsed="false">
      <c r="A106" s="141" t="s">
        <v>77</v>
      </c>
      <c r="B106" s="141" t="s">
        <v>443</v>
      </c>
      <c r="C106" s="141" t="s">
        <v>444</v>
      </c>
    </row>
    <row r="107" customFormat="false" ht="15" hidden="false" customHeight="true" outlineLevel="0" collapsed="false">
      <c r="A107" s="141" t="s">
        <v>77</v>
      </c>
      <c r="B107" s="141" t="s">
        <v>445</v>
      </c>
      <c r="C107" s="141" t="s">
        <v>446</v>
      </c>
    </row>
    <row r="108" customFormat="false" ht="15" hidden="false" customHeight="true" outlineLevel="0" collapsed="false">
      <c r="A108" s="141" t="s">
        <v>77</v>
      </c>
      <c r="B108" s="141" t="s">
        <v>447</v>
      </c>
      <c r="C108" s="141" t="s">
        <v>448</v>
      </c>
    </row>
    <row r="109" customFormat="false" ht="15" hidden="false" customHeight="true" outlineLevel="0" collapsed="false">
      <c r="A109" s="141" t="s">
        <v>77</v>
      </c>
      <c r="B109" s="141" t="s">
        <v>449</v>
      </c>
      <c r="C109" s="141" t="s">
        <v>450</v>
      </c>
    </row>
    <row r="110" customFormat="false" ht="15" hidden="false" customHeight="true" outlineLevel="0" collapsed="false">
      <c r="A110" s="141" t="s">
        <v>119</v>
      </c>
      <c r="B110" s="141" t="s">
        <v>451</v>
      </c>
      <c r="C110" s="141" t="s">
        <v>452</v>
      </c>
    </row>
    <row r="111" customFormat="false" ht="15" hidden="false" customHeight="true" outlineLevel="0" collapsed="false">
      <c r="A111" s="141" t="s">
        <v>119</v>
      </c>
      <c r="B111" s="141" t="s">
        <v>453</v>
      </c>
      <c r="C111" s="141" t="s">
        <v>454</v>
      </c>
    </row>
    <row r="112" customFormat="false" ht="15" hidden="false" customHeight="true" outlineLevel="0" collapsed="false">
      <c r="A112" s="141" t="s">
        <v>119</v>
      </c>
      <c r="B112" s="141" t="s">
        <v>455</v>
      </c>
      <c r="C112" s="141" t="s">
        <v>456</v>
      </c>
    </row>
    <row r="113" customFormat="false" ht="15" hidden="false" customHeight="true" outlineLevel="0" collapsed="false">
      <c r="A113" s="141" t="s">
        <v>119</v>
      </c>
      <c r="B113" s="141" t="s">
        <v>457</v>
      </c>
      <c r="C113" s="141" t="s">
        <v>458</v>
      </c>
    </row>
    <row r="114" customFormat="false" ht="15" hidden="false" customHeight="true" outlineLevel="0" collapsed="false">
      <c r="A114" s="141" t="s">
        <v>119</v>
      </c>
      <c r="B114" s="141" t="s">
        <v>459</v>
      </c>
      <c r="C114" s="141" t="s">
        <v>460</v>
      </c>
    </row>
    <row r="115" customFormat="false" ht="15" hidden="false" customHeight="true" outlineLevel="0" collapsed="false">
      <c r="A115" s="141" t="s">
        <v>119</v>
      </c>
      <c r="B115" s="141" t="s">
        <v>461</v>
      </c>
      <c r="C115" s="141" t="s">
        <v>462</v>
      </c>
    </row>
    <row r="116" customFormat="false" ht="15" hidden="false" customHeight="true" outlineLevel="0" collapsed="false">
      <c r="A116" s="141" t="s">
        <v>119</v>
      </c>
      <c r="B116" s="141" t="s">
        <v>463</v>
      </c>
      <c r="C116" s="141" t="s">
        <v>464</v>
      </c>
    </row>
    <row r="117" customFormat="false" ht="15" hidden="false" customHeight="true" outlineLevel="0" collapsed="false">
      <c r="A117" s="141" t="s">
        <v>119</v>
      </c>
      <c r="B117" s="141" t="s">
        <v>465</v>
      </c>
      <c r="C117" s="141" t="s">
        <v>466</v>
      </c>
    </row>
    <row r="118" customFormat="false" ht="15" hidden="false" customHeight="true" outlineLevel="0" collapsed="false">
      <c r="A118" s="141" t="s">
        <v>119</v>
      </c>
      <c r="B118" s="141" t="s">
        <v>467</v>
      </c>
      <c r="C118" s="141" t="s">
        <v>468</v>
      </c>
    </row>
    <row r="119" customFormat="false" ht="15" hidden="false" customHeight="true" outlineLevel="0" collapsed="false">
      <c r="A119" s="141" t="s">
        <v>119</v>
      </c>
      <c r="B119" s="141" t="s">
        <v>469</v>
      </c>
      <c r="C119" s="141" t="s">
        <v>470</v>
      </c>
    </row>
    <row r="120" customFormat="false" ht="15" hidden="false" customHeight="true" outlineLevel="0" collapsed="false">
      <c r="A120" s="141" t="s">
        <v>125</v>
      </c>
      <c r="B120" s="141" t="s">
        <v>471</v>
      </c>
      <c r="C120" s="141" t="s">
        <v>472</v>
      </c>
    </row>
    <row r="121" customFormat="false" ht="15" hidden="false" customHeight="true" outlineLevel="0" collapsed="false">
      <c r="A121" s="141" t="s">
        <v>131</v>
      </c>
      <c r="B121" s="141" t="s">
        <v>473</v>
      </c>
      <c r="C121" s="141" t="s">
        <v>474</v>
      </c>
    </row>
    <row r="122" customFormat="false" ht="15" hidden="false" customHeight="true" outlineLevel="0" collapsed="false">
      <c r="A122" s="141" t="s">
        <v>131</v>
      </c>
      <c r="B122" s="141" t="s">
        <v>475</v>
      </c>
      <c r="C122" s="141" t="s">
        <v>476</v>
      </c>
    </row>
    <row r="123" customFormat="false" ht="15" hidden="false" customHeight="true" outlineLevel="0" collapsed="false">
      <c r="A123" s="141" t="s">
        <v>131</v>
      </c>
      <c r="B123" s="141" t="s">
        <v>477</v>
      </c>
      <c r="C123" s="141" t="s">
        <v>478</v>
      </c>
    </row>
    <row r="124" customFormat="false" ht="15" hidden="false" customHeight="true" outlineLevel="0" collapsed="false">
      <c r="A124" s="141" t="s">
        <v>131</v>
      </c>
      <c r="B124" s="141" t="s">
        <v>479</v>
      </c>
      <c r="C124" s="141" t="s">
        <v>480</v>
      </c>
    </row>
    <row r="125" customFormat="false" ht="15" hidden="false" customHeight="true" outlineLevel="0" collapsed="false">
      <c r="A125" s="141" t="s">
        <v>131</v>
      </c>
      <c r="B125" s="141" t="s">
        <v>481</v>
      </c>
      <c r="C125" s="141" t="s">
        <v>482</v>
      </c>
    </row>
    <row r="126" customFormat="false" ht="15" hidden="false" customHeight="true" outlineLevel="0" collapsed="false">
      <c r="A126" s="141" t="s">
        <v>131</v>
      </c>
      <c r="B126" s="141" t="s">
        <v>483</v>
      </c>
      <c r="C126" s="141" t="s">
        <v>484</v>
      </c>
    </row>
    <row r="127" customFormat="false" ht="15" hidden="false" customHeight="true" outlineLevel="0" collapsed="false">
      <c r="A127" s="141" t="s">
        <v>131</v>
      </c>
      <c r="B127" s="141" t="s">
        <v>485</v>
      </c>
      <c r="C127" s="141" t="s">
        <v>486</v>
      </c>
    </row>
    <row r="128" customFormat="false" ht="15" hidden="false" customHeight="true" outlineLevel="0" collapsed="false">
      <c r="A128" s="141" t="s">
        <v>131</v>
      </c>
      <c r="B128" s="141" t="s">
        <v>487</v>
      </c>
      <c r="C128" s="141" t="s">
        <v>488</v>
      </c>
    </row>
    <row r="129" customFormat="false" ht="15" hidden="false" customHeight="true" outlineLevel="0" collapsed="false">
      <c r="A129" s="141" t="s">
        <v>489</v>
      </c>
      <c r="B129" s="141" t="s">
        <v>490</v>
      </c>
      <c r="C129" s="141" t="s">
        <v>491</v>
      </c>
    </row>
    <row r="130" customFormat="false" ht="15" hidden="false" customHeight="true" outlineLevel="0" collapsed="false">
      <c r="A130" s="141" t="s">
        <v>489</v>
      </c>
      <c r="B130" s="141" t="s">
        <v>492</v>
      </c>
      <c r="C130" s="141" t="s">
        <v>493</v>
      </c>
    </row>
    <row r="131" customFormat="false" ht="15" hidden="false" customHeight="true" outlineLevel="0" collapsed="false">
      <c r="A131" s="141" t="s">
        <v>489</v>
      </c>
      <c r="B131" s="141" t="s">
        <v>494</v>
      </c>
      <c r="C131" s="141" t="s">
        <v>495</v>
      </c>
    </row>
    <row r="132" customFormat="false" ht="15" hidden="false" customHeight="true" outlineLevel="0" collapsed="false">
      <c r="A132" s="141" t="s">
        <v>489</v>
      </c>
      <c r="B132" s="141" t="s">
        <v>496</v>
      </c>
      <c r="C132" s="141" t="s">
        <v>497</v>
      </c>
    </row>
    <row r="133" customFormat="false" ht="15" hidden="false" customHeight="true" outlineLevel="0" collapsed="false">
      <c r="A133" s="141" t="s">
        <v>489</v>
      </c>
      <c r="B133" s="141" t="s">
        <v>498</v>
      </c>
      <c r="C133" s="141" t="s">
        <v>499</v>
      </c>
    </row>
    <row r="134" customFormat="false" ht="15" hidden="false" customHeight="true" outlineLevel="0" collapsed="false">
      <c r="A134" s="141" t="s">
        <v>489</v>
      </c>
      <c r="B134" s="141" t="s">
        <v>500</v>
      </c>
      <c r="C134" s="141" t="s">
        <v>501</v>
      </c>
    </row>
    <row r="135" customFormat="false" ht="15" hidden="false" customHeight="true" outlineLevel="0" collapsed="false">
      <c r="A135" s="141" t="s">
        <v>489</v>
      </c>
      <c r="B135" s="141" t="s">
        <v>502</v>
      </c>
      <c r="C135" s="141" t="s">
        <v>503</v>
      </c>
    </row>
    <row r="136" customFormat="false" ht="15" hidden="false" customHeight="true" outlineLevel="0" collapsed="false">
      <c r="A136" s="141" t="s">
        <v>489</v>
      </c>
      <c r="B136" s="141" t="s">
        <v>504</v>
      </c>
      <c r="C136" s="141" t="s">
        <v>505</v>
      </c>
    </row>
    <row r="137" customFormat="false" ht="15" hidden="false" customHeight="true" outlineLevel="0" collapsed="false">
      <c r="A137" s="141" t="s">
        <v>489</v>
      </c>
      <c r="B137" s="141" t="s">
        <v>506</v>
      </c>
      <c r="C137" s="141" t="s">
        <v>507</v>
      </c>
    </row>
    <row r="138" customFormat="false" ht="15" hidden="false" customHeight="true" outlineLevel="0" collapsed="false">
      <c r="A138" s="141" t="s">
        <v>489</v>
      </c>
      <c r="B138" s="141" t="s">
        <v>508</v>
      </c>
      <c r="C138" s="141" t="s">
        <v>509</v>
      </c>
    </row>
    <row r="139" customFormat="false" ht="15" hidden="false" customHeight="true" outlineLevel="0" collapsed="false">
      <c r="A139" s="141" t="s">
        <v>136</v>
      </c>
      <c r="B139" s="141" t="s">
        <v>510</v>
      </c>
      <c r="C139" s="141" t="s">
        <v>511</v>
      </c>
    </row>
    <row r="140" customFormat="false" ht="15" hidden="false" customHeight="true" outlineLevel="0" collapsed="false">
      <c r="A140" s="141" t="s">
        <v>136</v>
      </c>
      <c r="B140" s="141" t="s">
        <v>512</v>
      </c>
      <c r="C140" s="141" t="s">
        <v>513</v>
      </c>
    </row>
    <row r="141" customFormat="false" ht="15" hidden="false" customHeight="true" outlineLevel="0" collapsed="false">
      <c r="A141" s="141" t="s">
        <v>136</v>
      </c>
      <c r="B141" s="141" t="s">
        <v>514</v>
      </c>
      <c r="C141" s="141" t="s">
        <v>515</v>
      </c>
    </row>
    <row r="142" customFormat="false" ht="15" hidden="false" customHeight="true" outlineLevel="0" collapsed="false">
      <c r="A142" s="141" t="s">
        <v>136</v>
      </c>
      <c r="B142" s="141" t="s">
        <v>516</v>
      </c>
      <c r="C142" s="141" t="s">
        <v>517</v>
      </c>
    </row>
    <row r="143" customFormat="false" ht="15" hidden="false" customHeight="true" outlineLevel="0" collapsed="false">
      <c r="A143" s="141" t="s">
        <v>136</v>
      </c>
      <c r="B143" s="141" t="s">
        <v>432</v>
      </c>
      <c r="C143" s="141" t="s">
        <v>433</v>
      </c>
    </row>
    <row r="144" customFormat="false" ht="15" hidden="false" customHeight="true" outlineLevel="0" collapsed="false">
      <c r="A144" s="141" t="s">
        <v>136</v>
      </c>
      <c r="B144" s="141" t="s">
        <v>518</v>
      </c>
      <c r="C144" s="141" t="s">
        <v>519</v>
      </c>
    </row>
    <row r="145" customFormat="false" ht="15" hidden="false" customHeight="true" outlineLevel="0" collapsed="false">
      <c r="A145" s="141" t="s">
        <v>136</v>
      </c>
      <c r="B145" s="141" t="s">
        <v>520</v>
      </c>
      <c r="C145" s="141" t="s">
        <v>521</v>
      </c>
    </row>
    <row r="146" customFormat="false" ht="15" hidden="false" customHeight="true" outlineLevel="0" collapsed="false">
      <c r="A146" s="141" t="s">
        <v>136</v>
      </c>
      <c r="B146" s="141" t="s">
        <v>522</v>
      </c>
      <c r="C146" s="141" t="s">
        <v>523</v>
      </c>
    </row>
    <row r="147" customFormat="false" ht="15" hidden="false" customHeight="true" outlineLevel="0" collapsed="false">
      <c r="A147" s="141" t="s">
        <v>136</v>
      </c>
      <c r="B147" s="141" t="s">
        <v>524</v>
      </c>
      <c r="C147" s="141" t="s">
        <v>525</v>
      </c>
    </row>
    <row r="148" customFormat="false" ht="15" hidden="false" customHeight="true" outlineLevel="0" collapsed="false">
      <c r="A148" s="141" t="s">
        <v>136</v>
      </c>
      <c r="B148" s="141" t="s">
        <v>526</v>
      </c>
      <c r="C148" s="141" t="s">
        <v>527</v>
      </c>
    </row>
    <row r="149" customFormat="false" ht="15" hidden="false" customHeight="true" outlineLevel="0" collapsed="false">
      <c r="A149" s="141" t="s">
        <v>136</v>
      </c>
      <c r="B149" s="141" t="s">
        <v>528</v>
      </c>
      <c r="C149" s="141" t="s">
        <v>529</v>
      </c>
    </row>
    <row r="150" customFormat="false" ht="15" hidden="false" customHeight="true" outlineLevel="0" collapsed="false">
      <c r="A150" s="141" t="s">
        <v>136</v>
      </c>
      <c r="B150" s="141" t="s">
        <v>530</v>
      </c>
      <c r="C150" s="141" t="s">
        <v>531</v>
      </c>
    </row>
    <row r="151" customFormat="false" ht="15" hidden="false" customHeight="true" outlineLevel="0" collapsed="false">
      <c r="A151" s="141" t="s">
        <v>136</v>
      </c>
      <c r="B151" s="141" t="s">
        <v>532</v>
      </c>
      <c r="C151" s="141" t="s">
        <v>533</v>
      </c>
    </row>
    <row r="152" customFormat="false" ht="15" hidden="false" customHeight="true" outlineLevel="0" collapsed="false">
      <c r="A152" s="140"/>
      <c r="B152" s="140"/>
      <c r="C152" s="140"/>
    </row>
    <row r="153" customFormat="false" ht="15" hidden="false" customHeight="true" outlineLevel="0" collapsed="false">
      <c r="A153" s="140"/>
      <c r="B153" s="140"/>
      <c r="C153" s="140"/>
    </row>
    <row r="154" customFormat="false" ht="15" hidden="false" customHeight="true" outlineLevel="0" collapsed="false">
      <c r="A154" s="140"/>
      <c r="B154" s="140"/>
      <c r="C154" s="140"/>
    </row>
    <row r="155" customFormat="false" ht="15" hidden="false" customHeight="true" outlineLevel="0" collapsed="false">
      <c r="A155" s="140"/>
      <c r="B155" s="140"/>
      <c r="C155" s="140"/>
    </row>
    <row r="156" customFormat="false" ht="15" hidden="false" customHeight="true" outlineLevel="0" collapsed="false">
      <c r="A156" s="140"/>
      <c r="B156" s="140"/>
      <c r="C156" s="140"/>
    </row>
    <row r="157" customFormat="false" ht="15" hidden="false" customHeight="true" outlineLevel="0" collapsed="false">
      <c r="A157" s="140"/>
      <c r="B157" s="140"/>
      <c r="C157" s="140"/>
    </row>
    <row r="158" customFormat="false" ht="15" hidden="false" customHeight="true" outlineLevel="0" collapsed="false">
      <c r="A158" s="140"/>
      <c r="B158" s="140"/>
      <c r="C158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6:43:39Z</dcterms:created>
  <dc:creator>Колыванов Евгений Николаевич</dc:creator>
  <dc:description/>
  <dc:language>en-US</dc:language>
  <cp:lastModifiedBy>e.kolyvanov</cp:lastModifiedBy>
  <cp:lastPrinted>2015-03-06T06:35:06Z</cp:lastPrinted>
  <dcterms:modified xsi:type="dcterms:W3CDTF">2015-03-06T06:56:06Z</dcterms:modified>
  <cp:revision>0</cp:revision>
  <dc:subject/>
  <dc:title/>
</cp:coreProperties>
</file>