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Результаты" sheetId="2" state="visible" r:id="rId3"/>
    <sheet name="Для_расчетов" sheetId="3" state="visible" r:id="rId4"/>
  </sheets>
  <definedNames>
    <definedName function="false" hidden="false" name="список" vbProcedure="false">Для_расчетов!$A$2:$A$2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132">
  <si>
    <t xml:space="preserve">Комбинация1</t>
  </si>
  <si>
    <t xml:space="preserve">Комбинация2</t>
  </si>
  <si>
    <t xml:space="preserve">Комбинация3</t>
  </si>
  <si>
    <t xml:space="preserve">Комбинация4</t>
  </si>
  <si>
    <t xml:space="preserve">Комбинация5</t>
  </si>
  <si>
    <t xml:space="preserve">Комбинация6</t>
  </si>
  <si>
    <t xml:space="preserve">Комбинация7</t>
  </si>
  <si>
    <t xml:space="preserve">Комбинация8</t>
  </si>
  <si>
    <t xml:space="preserve">Комбинация9</t>
  </si>
  <si>
    <t xml:space="preserve">Комбинация10</t>
  </si>
  <si>
    <t xml:space="preserve">Комбинация11</t>
  </si>
  <si>
    <t xml:space="preserve">Результат1</t>
  </si>
  <si>
    <t xml:space="preserve">Результат2</t>
  </si>
  <si>
    <t xml:space="preserve">ТМ/ТБ</t>
  </si>
  <si>
    <t xml:space="preserve">К</t>
  </si>
  <si>
    <t xml:space="preserve">Фильтр</t>
  </si>
  <si>
    <t xml:space="preserve">-++</t>
  </si>
  <si>
    <t xml:space="preserve">65-100</t>
  </si>
  <si>
    <t xml:space="preserve">221</t>
  </si>
  <si>
    <t xml:space="preserve">126</t>
  </si>
  <si>
    <t xml:space="preserve">104</t>
  </si>
  <si>
    <t xml:space="preserve">=+-</t>
  </si>
  <si>
    <t xml:space="preserve">-=+</t>
  </si>
  <si>
    <t xml:space="preserve">=-+</t>
  </si>
  <si>
    <t xml:space="preserve">==-</t>
  </si>
  <si>
    <t xml:space="preserve">П1</t>
  </si>
  <si>
    <t xml:space="preserve">2:0</t>
  </si>
  <si>
    <t xml:space="preserve">-+-</t>
  </si>
  <si>
    <t xml:space="preserve">68-51</t>
  </si>
  <si>
    <t xml:space="preserve">222</t>
  </si>
  <si>
    <t xml:space="preserve">121</t>
  </si>
  <si>
    <t xml:space="preserve">101</t>
  </si>
  <si>
    <t xml:space="preserve">-+=</t>
  </si>
  <si>
    <t xml:space="preserve">=+=</t>
  </si>
  <si>
    <t xml:space="preserve">===</t>
  </si>
  <si>
    <t xml:space="preserve">=-=</t>
  </si>
  <si>
    <t xml:space="preserve">Х</t>
  </si>
  <si>
    <t xml:space="preserve">2:2</t>
  </si>
  <si>
    <t xml:space="preserve">100-100</t>
  </si>
  <si>
    <t xml:space="preserve">+=-</t>
  </si>
  <si>
    <t xml:space="preserve">+-=</t>
  </si>
  <si>
    <t xml:space="preserve">4:2</t>
  </si>
  <si>
    <t xml:space="preserve">3:2</t>
  </si>
  <si>
    <t xml:space="preserve">100-101</t>
  </si>
  <si>
    <t xml:space="preserve">++-</t>
  </si>
  <si>
    <t xml:space="preserve">П2</t>
  </si>
  <si>
    <t xml:space="preserve">0:1</t>
  </si>
  <si>
    <t xml:space="preserve">2:3</t>
  </si>
  <si>
    <t xml:space="preserve">101-100</t>
  </si>
  <si>
    <t xml:space="preserve">+--</t>
  </si>
  <si>
    <t xml:space="preserve">99-101</t>
  </si>
  <si>
    <t xml:space="preserve">0:0</t>
  </si>
  <si>
    <t xml:space="preserve">1:0</t>
  </si>
  <si>
    <t xml:space="preserve">1:1</t>
  </si>
  <si>
    <t xml:space="preserve">99-100</t>
  </si>
  <si>
    <t xml:space="preserve">3:1</t>
  </si>
  <si>
    <t xml:space="preserve">100-99</t>
  </si>
  <si>
    <t xml:space="preserve">--+</t>
  </si>
  <si>
    <t xml:space="preserve">-==</t>
  </si>
  <si>
    <t xml:space="preserve">2:4</t>
  </si>
  <si>
    <t xml:space="preserve">1:5</t>
  </si>
  <si>
    <t xml:space="preserve">1:2</t>
  </si>
  <si>
    <t xml:space="preserve">0:2</t>
  </si>
  <si>
    <t xml:space="preserve">4:1</t>
  </si>
  <si>
    <t xml:space="preserve">+-+</t>
  </si>
  <si>
    <t xml:space="preserve">101-101</t>
  </si>
  <si>
    <t xml:space="preserve">4:4</t>
  </si>
  <si>
    <t xml:space="preserve">3:4</t>
  </si>
  <si>
    <t xml:space="preserve">3:0</t>
  </si>
  <si>
    <t xml:space="preserve">1:3</t>
  </si>
  <si>
    <t xml:space="preserve">5:1</t>
  </si>
  <si>
    <t xml:space="preserve">2:1</t>
  </si>
  <si>
    <t xml:space="preserve">+==</t>
  </si>
  <si>
    <t xml:space="preserve">==+</t>
  </si>
  <si>
    <t xml:space="preserve">8:0</t>
  </si>
  <si>
    <t xml:space="preserve">4:0</t>
  </si>
  <si>
    <t xml:space="preserve">0:3</t>
  </si>
  <si>
    <t xml:space="preserve">0:5</t>
  </si>
  <si>
    <t xml:space="preserve">101-99</t>
  </si>
  <si>
    <t xml:space="preserve">0:6</t>
  </si>
  <si>
    <t xml:space="preserve">5:0</t>
  </si>
  <si>
    <t xml:space="preserve">1:4</t>
  </si>
  <si>
    <t xml:space="preserve">5:2</t>
  </si>
  <si>
    <t xml:space="preserve">6:1</t>
  </si>
  <si>
    <t xml:space="preserve">3:3</t>
  </si>
  <si>
    <t xml:space="preserve">99-99</t>
  </si>
  <si>
    <t xml:space="preserve">1X</t>
  </si>
  <si>
    <t xml:space="preserve">РЕЗУЛЬТАТЫ</t>
  </si>
  <si>
    <t xml:space="preserve">Комб1</t>
  </si>
  <si>
    <t xml:space="preserve">Комб2</t>
  </si>
  <si>
    <t xml:space="preserve">Комб3</t>
  </si>
  <si>
    <t xml:space="preserve">Комб4</t>
  </si>
  <si>
    <t xml:space="preserve">Комб5</t>
  </si>
  <si>
    <t xml:space="preserve">Комб6</t>
  </si>
  <si>
    <t xml:space="preserve">Комб7</t>
  </si>
  <si>
    <t xml:space="preserve">Комб8</t>
  </si>
  <si>
    <t xml:space="preserve">Комб9</t>
  </si>
  <si>
    <t xml:space="preserve">Комб10</t>
  </si>
  <si>
    <t xml:space="preserve">Комб11</t>
  </si>
  <si>
    <t xml:space="preserve">21,25,22</t>
  </si>
  <si>
    <t xml:space="preserve">11,29,11</t>
  </si>
  <si>
    <t xml:space="preserve">10,4,11</t>
  </si>
  <si>
    <t xml:space="preserve">Отбор</t>
  </si>
  <si>
    <t xml:space="preserve">Доля</t>
  </si>
  <si>
    <t xml:space="preserve">Доля____</t>
  </si>
  <si>
    <t xml:space="preserve">ТБ____</t>
  </si>
  <si>
    <t xml:space="preserve">Всего____</t>
  </si>
  <si>
    <t xml:space="preserve">____ТБ____</t>
  </si>
  <si>
    <t xml:space="preserve">____Всего</t>
  </si>
  <si>
    <t xml:space="preserve">Кол-во</t>
  </si>
  <si>
    <t xml:space="preserve">Количество</t>
  </si>
  <si>
    <t xml:space="preserve">Для выпадающего списка</t>
  </si>
  <si>
    <t xml:space="preserve">Коф-т</t>
  </si>
  <si>
    <t xml:space="preserve">---</t>
  </si>
  <si>
    <t xml:space="preserve">очков</t>
  </si>
  <si>
    <t xml:space="preserve">для</t>
  </si>
  <si>
    <t xml:space="preserve">Два столбца F и G</t>
  </si>
  <si>
    <t xml:space="preserve">в счёте</t>
  </si>
  <si>
    <t xml:space="preserve">0 = ТМ  0,5</t>
  </si>
  <si>
    <t xml:space="preserve">1 = ТМ  1,5</t>
  </si>
  <si>
    <t xml:space="preserve">2 = ТМ  2,5</t>
  </si>
  <si>
    <t xml:space="preserve">3 = ТБ  2,5</t>
  </si>
  <si>
    <t xml:space="preserve">+++</t>
  </si>
  <si>
    <t xml:space="preserve">4 = ТБ 3,5</t>
  </si>
  <si>
    <t xml:space="preserve">++=</t>
  </si>
  <si>
    <t xml:space="preserve">5 = ТБ 4,5</t>
  </si>
  <si>
    <t xml:space="preserve">6 = ТБ 5,5</t>
  </si>
  <si>
    <t xml:space="preserve">7 = ТБ 6,5</t>
  </si>
  <si>
    <t xml:space="preserve">+=+</t>
  </si>
  <si>
    <t xml:space="preserve">=--</t>
  </si>
  <si>
    <t xml:space="preserve">-=-</t>
  </si>
  <si>
    <t xml:space="preserve">--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h:m;@"/>
    <numFmt numFmtId="168" formatCode="h:m"/>
    <numFmt numFmtId="169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333333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12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99330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Акцент2" xfId="23"/>
    <cellStyle name="Excel_BuiltIn_Акцент1" xfId="24"/>
    <cellStyle name="Excel_BuiltIn_Акцент3" xfId="25"/>
    <cellStyle name="Excel_BuiltIn_Акцент6" xfId="26"/>
  </cellStyles>
  <dxfs count="6"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63" createdVersion="3">
  <cacheSource type="worksheet">
    <worksheetSource ref="A1:P2266" sheet="Данные"/>
  </cacheSource>
  <cacheFields count="16">
    <cacheField name="Комбинация1" numFmtId="0">
      <sharedItems containsBlank="1" count="13">
        <s v="-+-"/>
        <s v="-++"/>
        <s v="100-100"/>
        <s v="100-101"/>
        <s v="100-99"/>
        <s v="101-100"/>
        <s v="101-101"/>
        <s v="101-99"/>
        <s v="1X"/>
        <s v="99-100"/>
        <s v="99-101"/>
        <s v="99-99"/>
        <m/>
      </sharedItems>
    </cacheField>
    <cacheField name="Комбинация2" numFmtId="0">
      <sharedItems containsBlank="1" count="14">
        <s v="-+="/>
        <s v="-=+"/>
        <s v="-=="/>
        <s v="+-="/>
        <s v="+=-"/>
        <s v="+=="/>
        <s v="=-+"/>
        <s v="=-="/>
        <s v="=+-"/>
        <s v="=+="/>
        <s v="==-"/>
        <s v="65-100"/>
        <s v="68-51"/>
        <m/>
      </sharedItems>
    </cacheField>
    <cacheField name="Комбинация3" numFmtId="0">
      <sharedItems containsBlank="1" count="15">
        <s v="--+"/>
        <s v="-+-"/>
        <s v="-++"/>
        <s v="-+="/>
        <s v="-=+"/>
        <s v="+--"/>
        <s v="+-+"/>
        <s v="+-="/>
        <s v="++-"/>
        <s v="+=-"/>
        <s v="=-+"/>
        <s v="=+-"/>
        <s v="221"/>
        <s v="222"/>
        <m/>
      </sharedItems>
    </cacheField>
    <cacheField name="Комбинация4" numFmtId="0">
      <sharedItems containsBlank="1" count="16">
        <s v="-+="/>
        <s v="-=+"/>
        <s v="-=="/>
        <s v="+-="/>
        <s v="+=-"/>
        <s v="+=="/>
        <s v="=-+"/>
        <s v="=-="/>
        <s v="=+-"/>
        <s v="=+="/>
        <s v="==-"/>
        <s v="==+"/>
        <s v="==="/>
        <s v="121"/>
        <s v="126"/>
        <m/>
      </sharedItems>
    </cacheField>
    <cacheField name="Комбинация5" numFmtId="0">
      <sharedItems containsBlank="1" count="3">
        <s v="101"/>
        <s v="104"/>
        <m/>
      </sharedItems>
    </cacheField>
    <cacheField name="Комбинация6" numFmtId="0">
      <sharedItems containsBlank="1" count="3">
        <s v="-+="/>
        <s v="=+-"/>
        <m/>
      </sharedItems>
    </cacheField>
    <cacheField name="Комбинация7" numFmtId="0">
      <sharedItems containsBlank="1" count="3">
        <s v="-=+"/>
        <s v="=+="/>
        <m/>
      </sharedItems>
    </cacheField>
    <cacheField name="Комбинация8" numFmtId="0">
      <sharedItems containsBlank="1" count="2">
        <s v="=-+"/>
        <m/>
      </sharedItems>
    </cacheField>
    <cacheField name="Комбинация9" numFmtId="0">
      <sharedItems containsBlank="1" count="3">
        <s v="==-"/>
        <s v="==="/>
        <m/>
      </sharedItems>
    </cacheField>
    <cacheField name="Комбинация10" numFmtId="0">
      <sharedItems containsBlank="1" count="3">
        <s v="-=+"/>
        <s v="=+="/>
        <m/>
      </sharedItems>
    </cacheField>
    <cacheField name="Комбинация11" numFmtId="0">
      <sharedItems containsBlank="1" count="3">
        <s v="=-+"/>
        <s v="=-="/>
        <m/>
      </sharedItems>
    </cacheField>
    <cacheField name="Результат1" numFmtId="0">
      <sharedItems containsBlank="1" count="4">
        <s v="П1"/>
        <s v="П2"/>
        <s v="Х"/>
        <m/>
      </sharedItems>
    </cacheField>
    <cacheField name="Результат2" numFmtId="0">
      <sharedItems containsBlank="1" containsMixedTypes="1" containsNumber="1" minValue="0" maxValue="0.250694444444444" count="60">
        <n v="0"/>
        <n v="0.000694444444444445"/>
        <n v="0.00138888888888889"/>
        <n v="0.00208333333333333"/>
        <n v="0.00277777777777778"/>
        <n v="0.0416666666666667"/>
        <n v="0.0423611111111111"/>
        <n v="0.0430555555555556"/>
        <n v="0.04375"/>
        <n v="0.0444444444444444"/>
        <n v="0.0451388888888889"/>
        <n v="0.0458333333333333"/>
        <n v="0.0833333333333333"/>
        <n v="0.0840277777777778"/>
        <n v="0.0847222222222222"/>
        <n v="0.0854166666666667"/>
        <n v="0.0861111111111111"/>
        <n v="0.125"/>
        <n v="0.125694444444444"/>
        <n v="0.126388888888889"/>
        <n v="0.127083333333333"/>
        <n v="0.127777777777778"/>
        <n v="0.166666666666667"/>
        <n v="0.167361111111111"/>
        <n v="0.16875"/>
        <n v="0.169444444444444"/>
        <n v="0.25"/>
        <n v="0.250694444444444"/>
        <s v="0:0"/>
        <s v="0:1"/>
        <s v="0:2"/>
        <s v="0:3"/>
        <s v="0:5"/>
        <s v="0:6"/>
        <s v="1:0"/>
        <s v="1:1"/>
        <s v="1:2"/>
        <s v="1:3"/>
        <s v="1:4"/>
        <s v="1:5"/>
        <s v="2:0"/>
        <s v="2:1"/>
        <s v="2:2"/>
        <s v="2:3"/>
        <s v="2:4"/>
        <s v="3:0"/>
        <s v="3:1"/>
        <s v="3:2"/>
        <s v="3:3"/>
        <s v="3:4"/>
        <s v="4:0"/>
        <s v="4:1"/>
        <s v="4:2"/>
        <s v="4:4"/>
        <s v="5:0"/>
        <s v="5:1"/>
        <s v="5:2"/>
        <s v="6:1"/>
        <s v="8:0"/>
        <m/>
      </sharedItems>
    </cacheField>
    <cacheField name="ТМ/ТБ" numFmtId="0">
      <sharedItems containsBlank="1" count="3">
        <s v="ТБ"/>
        <s v="ТМ"/>
        <m/>
      </sharedItems>
    </cacheField>
    <cacheField name="К" numFmtId="0">
      <sharedItems containsString="0" containsBlank="1" containsNumber="1" minValue="0.5" maxValue="6.5" count="8">
        <n v="0.5"/>
        <n v="1.5"/>
        <n v="2.5"/>
        <n v="3.5"/>
        <n v="4.5"/>
        <n v="5.5"/>
        <n v="6.5"/>
        <m/>
      </sharedItems>
    </cacheField>
    <cacheField name="Фильтр" numFmtId="0">
      <sharedItems containsBlank="1" count="2"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63">
  <r>
    <x v="1"/>
    <x v="11"/>
    <x v="12"/>
    <x v="14"/>
    <x v="1"/>
    <x v="1"/>
    <x v="0"/>
    <x v="0"/>
    <x v="0"/>
    <x v="0"/>
    <x v="0"/>
    <x v="0"/>
    <x v="40"/>
    <x v="1"/>
    <x v="2"/>
    <x v="0"/>
  </r>
  <r>
    <x v="0"/>
    <x v="12"/>
    <x v="13"/>
    <x v="13"/>
    <x v="0"/>
    <x v="0"/>
    <x v="1"/>
    <x v="0"/>
    <x v="1"/>
    <x v="1"/>
    <x v="1"/>
    <x v="2"/>
    <x v="42"/>
    <x v="0"/>
    <x v="3"/>
    <x v="0"/>
  </r>
  <r>
    <x v="2"/>
    <x v="4"/>
    <x v="2"/>
    <x v="3"/>
    <x v="2"/>
    <x v="2"/>
    <x v="2"/>
    <x v="1"/>
    <x v="2"/>
    <x v="2"/>
    <x v="2"/>
    <x v="0"/>
    <x v="52"/>
    <x v="0"/>
    <x v="5"/>
    <x v="0"/>
  </r>
  <r>
    <x v="2"/>
    <x v="1"/>
    <x v="1"/>
    <x v="8"/>
    <x v="2"/>
    <x v="2"/>
    <x v="2"/>
    <x v="1"/>
    <x v="2"/>
    <x v="2"/>
    <x v="2"/>
    <x v="0"/>
    <x v="47"/>
    <x v="0"/>
    <x v="4"/>
    <x v="0"/>
  </r>
  <r>
    <x v="3"/>
    <x v="1"/>
    <x v="8"/>
    <x v="6"/>
    <x v="2"/>
    <x v="2"/>
    <x v="2"/>
    <x v="1"/>
    <x v="2"/>
    <x v="2"/>
    <x v="2"/>
    <x v="1"/>
    <x v="29"/>
    <x v="1"/>
    <x v="1"/>
    <x v="0"/>
  </r>
  <r>
    <x v="2"/>
    <x v="4"/>
    <x v="3"/>
    <x v="10"/>
    <x v="2"/>
    <x v="2"/>
    <x v="2"/>
    <x v="1"/>
    <x v="2"/>
    <x v="2"/>
    <x v="2"/>
    <x v="1"/>
    <x v="43"/>
    <x v="0"/>
    <x v="4"/>
    <x v="0"/>
  </r>
  <r>
    <x v="5"/>
    <x v="10"/>
    <x v="5"/>
    <x v="4"/>
    <x v="2"/>
    <x v="2"/>
    <x v="2"/>
    <x v="1"/>
    <x v="2"/>
    <x v="2"/>
    <x v="2"/>
    <x v="1"/>
    <x v="29"/>
    <x v="1"/>
    <x v="1"/>
    <x v="0"/>
  </r>
  <r>
    <x v="10"/>
    <x v="4"/>
    <x v="2"/>
    <x v="3"/>
    <x v="2"/>
    <x v="2"/>
    <x v="2"/>
    <x v="1"/>
    <x v="2"/>
    <x v="2"/>
    <x v="2"/>
    <x v="2"/>
    <x v="42"/>
    <x v="0"/>
    <x v="3"/>
    <x v="0"/>
  </r>
  <r>
    <x v="3"/>
    <x v="1"/>
    <x v="2"/>
    <x v="3"/>
    <x v="2"/>
    <x v="2"/>
    <x v="2"/>
    <x v="1"/>
    <x v="2"/>
    <x v="2"/>
    <x v="2"/>
    <x v="1"/>
    <x v="29"/>
    <x v="1"/>
    <x v="1"/>
    <x v="0"/>
  </r>
  <r>
    <x v="3"/>
    <x v="1"/>
    <x v="8"/>
    <x v="1"/>
    <x v="2"/>
    <x v="2"/>
    <x v="2"/>
    <x v="1"/>
    <x v="2"/>
    <x v="2"/>
    <x v="2"/>
    <x v="2"/>
    <x v="28"/>
    <x v="1"/>
    <x v="0"/>
    <x v="0"/>
  </r>
  <r>
    <x v="2"/>
    <x v="4"/>
    <x v="8"/>
    <x v="1"/>
    <x v="2"/>
    <x v="2"/>
    <x v="2"/>
    <x v="1"/>
    <x v="2"/>
    <x v="2"/>
    <x v="2"/>
    <x v="2"/>
    <x v="28"/>
    <x v="1"/>
    <x v="0"/>
    <x v="0"/>
  </r>
  <r>
    <x v="5"/>
    <x v="4"/>
    <x v="2"/>
    <x v="3"/>
    <x v="2"/>
    <x v="2"/>
    <x v="2"/>
    <x v="1"/>
    <x v="2"/>
    <x v="2"/>
    <x v="2"/>
    <x v="0"/>
    <x v="34"/>
    <x v="1"/>
    <x v="1"/>
    <x v="0"/>
  </r>
  <r>
    <x v="3"/>
    <x v="4"/>
    <x v="8"/>
    <x v="1"/>
    <x v="2"/>
    <x v="2"/>
    <x v="2"/>
    <x v="1"/>
    <x v="2"/>
    <x v="2"/>
    <x v="2"/>
    <x v="2"/>
    <x v="35"/>
    <x v="1"/>
    <x v="2"/>
    <x v="0"/>
  </r>
  <r>
    <x v="9"/>
    <x v="4"/>
    <x v="1"/>
    <x v="0"/>
    <x v="2"/>
    <x v="2"/>
    <x v="2"/>
    <x v="1"/>
    <x v="2"/>
    <x v="2"/>
    <x v="2"/>
    <x v="0"/>
    <x v="46"/>
    <x v="0"/>
    <x v="3"/>
    <x v="0"/>
  </r>
  <r>
    <x v="4"/>
    <x v="4"/>
    <x v="0"/>
    <x v="6"/>
    <x v="2"/>
    <x v="2"/>
    <x v="2"/>
    <x v="1"/>
    <x v="2"/>
    <x v="2"/>
    <x v="2"/>
    <x v="2"/>
    <x v="35"/>
    <x v="1"/>
    <x v="2"/>
    <x v="0"/>
  </r>
  <r>
    <x v="2"/>
    <x v="4"/>
    <x v="11"/>
    <x v="2"/>
    <x v="2"/>
    <x v="2"/>
    <x v="2"/>
    <x v="1"/>
    <x v="2"/>
    <x v="2"/>
    <x v="2"/>
    <x v="2"/>
    <x v="42"/>
    <x v="0"/>
    <x v="3"/>
    <x v="0"/>
  </r>
  <r>
    <x v="5"/>
    <x v="1"/>
    <x v="2"/>
    <x v="4"/>
    <x v="2"/>
    <x v="2"/>
    <x v="2"/>
    <x v="1"/>
    <x v="2"/>
    <x v="2"/>
    <x v="2"/>
    <x v="1"/>
    <x v="44"/>
    <x v="0"/>
    <x v="5"/>
    <x v="0"/>
  </r>
  <r>
    <x v="2"/>
    <x v="4"/>
    <x v="2"/>
    <x v="4"/>
    <x v="2"/>
    <x v="2"/>
    <x v="2"/>
    <x v="1"/>
    <x v="2"/>
    <x v="2"/>
    <x v="2"/>
    <x v="0"/>
    <x v="46"/>
    <x v="0"/>
    <x v="3"/>
    <x v="0"/>
  </r>
  <r>
    <x v="2"/>
    <x v="4"/>
    <x v="2"/>
    <x v="3"/>
    <x v="2"/>
    <x v="2"/>
    <x v="2"/>
    <x v="1"/>
    <x v="2"/>
    <x v="2"/>
    <x v="2"/>
    <x v="0"/>
    <x v="46"/>
    <x v="0"/>
    <x v="3"/>
    <x v="0"/>
  </r>
  <r>
    <x v="2"/>
    <x v="8"/>
    <x v="5"/>
    <x v="3"/>
    <x v="2"/>
    <x v="2"/>
    <x v="2"/>
    <x v="1"/>
    <x v="2"/>
    <x v="2"/>
    <x v="2"/>
    <x v="1"/>
    <x v="43"/>
    <x v="0"/>
    <x v="4"/>
    <x v="0"/>
  </r>
  <r>
    <x v="2"/>
    <x v="4"/>
    <x v="5"/>
    <x v="3"/>
    <x v="2"/>
    <x v="2"/>
    <x v="2"/>
    <x v="1"/>
    <x v="2"/>
    <x v="2"/>
    <x v="2"/>
    <x v="2"/>
    <x v="42"/>
    <x v="0"/>
    <x v="3"/>
    <x v="0"/>
  </r>
  <r>
    <x v="4"/>
    <x v="4"/>
    <x v="2"/>
    <x v="3"/>
    <x v="2"/>
    <x v="2"/>
    <x v="2"/>
    <x v="1"/>
    <x v="2"/>
    <x v="2"/>
    <x v="2"/>
    <x v="0"/>
    <x v="40"/>
    <x v="1"/>
    <x v="2"/>
    <x v="0"/>
  </r>
  <r>
    <x v="4"/>
    <x v="1"/>
    <x v="5"/>
    <x v="3"/>
    <x v="2"/>
    <x v="2"/>
    <x v="2"/>
    <x v="1"/>
    <x v="2"/>
    <x v="2"/>
    <x v="2"/>
    <x v="1"/>
    <x v="39"/>
    <x v="0"/>
    <x v="5"/>
    <x v="0"/>
  </r>
  <r>
    <x v="3"/>
    <x v="9"/>
    <x v="2"/>
    <x v="4"/>
    <x v="2"/>
    <x v="2"/>
    <x v="2"/>
    <x v="1"/>
    <x v="2"/>
    <x v="2"/>
    <x v="2"/>
    <x v="1"/>
    <x v="36"/>
    <x v="0"/>
    <x v="2"/>
    <x v="0"/>
  </r>
  <r>
    <x v="2"/>
    <x v="4"/>
    <x v="8"/>
    <x v="6"/>
    <x v="2"/>
    <x v="2"/>
    <x v="2"/>
    <x v="1"/>
    <x v="2"/>
    <x v="2"/>
    <x v="2"/>
    <x v="0"/>
    <x v="34"/>
    <x v="1"/>
    <x v="1"/>
    <x v="0"/>
  </r>
  <r>
    <x v="5"/>
    <x v="1"/>
    <x v="2"/>
    <x v="4"/>
    <x v="2"/>
    <x v="2"/>
    <x v="2"/>
    <x v="1"/>
    <x v="2"/>
    <x v="2"/>
    <x v="2"/>
    <x v="1"/>
    <x v="30"/>
    <x v="1"/>
    <x v="2"/>
    <x v="0"/>
  </r>
  <r>
    <x v="2"/>
    <x v="4"/>
    <x v="5"/>
    <x v="3"/>
    <x v="2"/>
    <x v="2"/>
    <x v="2"/>
    <x v="1"/>
    <x v="2"/>
    <x v="2"/>
    <x v="2"/>
    <x v="0"/>
    <x v="34"/>
    <x v="1"/>
    <x v="1"/>
    <x v="0"/>
  </r>
  <r>
    <x v="4"/>
    <x v="1"/>
    <x v="0"/>
    <x v="6"/>
    <x v="2"/>
    <x v="2"/>
    <x v="2"/>
    <x v="1"/>
    <x v="2"/>
    <x v="2"/>
    <x v="2"/>
    <x v="1"/>
    <x v="30"/>
    <x v="1"/>
    <x v="2"/>
    <x v="0"/>
  </r>
  <r>
    <x v="2"/>
    <x v="1"/>
    <x v="1"/>
    <x v="0"/>
    <x v="2"/>
    <x v="2"/>
    <x v="2"/>
    <x v="1"/>
    <x v="2"/>
    <x v="2"/>
    <x v="2"/>
    <x v="2"/>
    <x v="28"/>
    <x v="1"/>
    <x v="0"/>
    <x v="0"/>
  </r>
  <r>
    <x v="2"/>
    <x v="1"/>
    <x v="8"/>
    <x v="1"/>
    <x v="2"/>
    <x v="2"/>
    <x v="2"/>
    <x v="1"/>
    <x v="2"/>
    <x v="2"/>
    <x v="2"/>
    <x v="0"/>
    <x v="34"/>
    <x v="1"/>
    <x v="1"/>
    <x v="0"/>
  </r>
  <r>
    <x v="2"/>
    <x v="4"/>
    <x v="2"/>
    <x v="3"/>
    <x v="2"/>
    <x v="2"/>
    <x v="2"/>
    <x v="1"/>
    <x v="2"/>
    <x v="2"/>
    <x v="2"/>
    <x v="0"/>
    <x v="51"/>
    <x v="0"/>
    <x v="4"/>
    <x v="0"/>
  </r>
  <r>
    <x v="3"/>
    <x v="4"/>
    <x v="6"/>
    <x v="8"/>
    <x v="2"/>
    <x v="2"/>
    <x v="2"/>
    <x v="1"/>
    <x v="2"/>
    <x v="2"/>
    <x v="2"/>
    <x v="1"/>
    <x v="36"/>
    <x v="0"/>
    <x v="2"/>
    <x v="0"/>
  </r>
  <r>
    <x v="12"/>
    <x v="1"/>
    <x v="0"/>
    <x v="6"/>
    <x v="2"/>
    <x v="2"/>
    <x v="2"/>
    <x v="1"/>
    <x v="2"/>
    <x v="2"/>
    <x v="2"/>
    <x v="2"/>
    <x v="35"/>
    <x v="1"/>
    <x v="2"/>
    <x v="0"/>
  </r>
  <r>
    <x v="6"/>
    <x v="1"/>
    <x v="8"/>
    <x v="6"/>
    <x v="2"/>
    <x v="2"/>
    <x v="2"/>
    <x v="1"/>
    <x v="2"/>
    <x v="2"/>
    <x v="2"/>
    <x v="2"/>
    <x v="53"/>
    <x v="0"/>
    <x v="6"/>
    <x v="0"/>
  </r>
  <r>
    <x v="2"/>
    <x v="1"/>
    <x v="8"/>
    <x v="6"/>
    <x v="2"/>
    <x v="2"/>
    <x v="2"/>
    <x v="1"/>
    <x v="2"/>
    <x v="2"/>
    <x v="2"/>
    <x v="1"/>
    <x v="49"/>
    <x v="0"/>
    <x v="6"/>
    <x v="0"/>
  </r>
  <r>
    <x v="3"/>
    <x v="4"/>
    <x v="5"/>
    <x v="4"/>
    <x v="2"/>
    <x v="2"/>
    <x v="2"/>
    <x v="1"/>
    <x v="2"/>
    <x v="2"/>
    <x v="2"/>
    <x v="0"/>
    <x v="45"/>
    <x v="0"/>
    <x v="2"/>
    <x v="0"/>
  </r>
  <r>
    <x v="2"/>
    <x v="4"/>
    <x v="0"/>
    <x v="6"/>
    <x v="2"/>
    <x v="2"/>
    <x v="2"/>
    <x v="1"/>
    <x v="2"/>
    <x v="2"/>
    <x v="2"/>
    <x v="1"/>
    <x v="36"/>
    <x v="0"/>
    <x v="2"/>
    <x v="0"/>
  </r>
  <r>
    <x v="5"/>
    <x v="4"/>
    <x v="2"/>
    <x v="4"/>
    <x v="2"/>
    <x v="2"/>
    <x v="2"/>
    <x v="1"/>
    <x v="2"/>
    <x v="2"/>
    <x v="2"/>
    <x v="0"/>
    <x v="34"/>
    <x v="1"/>
    <x v="1"/>
    <x v="0"/>
  </r>
  <r>
    <x v="9"/>
    <x v="1"/>
    <x v="8"/>
    <x v="6"/>
    <x v="2"/>
    <x v="2"/>
    <x v="2"/>
    <x v="1"/>
    <x v="2"/>
    <x v="2"/>
    <x v="2"/>
    <x v="1"/>
    <x v="37"/>
    <x v="0"/>
    <x v="3"/>
    <x v="0"/>
  </r>
  <r>
    <x v="3"/>
    <x v="4"/>
    <x v="6"/>
    <x v="10"/>
    <x v="2"/>
    <x v="2"/>
    <x v="2"/>
    <x v="1"/>
    <x v="2"/>
    <x v="2"/>
    <x v="2"/>
    <x v="1"/>
    <x v="43"/>
    <x v="0"/>
    <x v="4"/>
    <x v="0"/>
  </r>
  <r>
    <x v="2"/>
    <x v="0"/>
    <x v="6"/>
    <x v="0"/>
    <x v="2"/>
    <x v="2"/>
    <x v="2"/>
    <x v="1"/>
    <x v="2"/>
    <x v="2"/>
    <x v="2"/>
    <x v="0"/>
    <x v="55"/>
    <x v="0"/>
    <x v="5"/>
    <x v="0"/>
  </r>
  <r>
    <x v="2"/>
    <x v="8"/>
    <x v="0"/>
    <x v="1"/>
    <x v="2"/>
    <x v="2"/>
    <x v="2"/>
    <x v="1"/>
    <x v="2"/>
    <x v="2"/>
    <x v="2"/>
    <x v="0"/>
    <x v="40"/>
    <x v="1"/>
    <x v="2"/>
    <x v="0"/>
  </r>
  <r>
    <x v="2"/>
    <x v="1"/>
    <x v="8"/>
    <x v="6"/>
    <x v="2"/>
    <x v="2"/>
    <x v="2"/>
    <x v="1"/>
    <x v="2"/>
    <x v="2"/>
    <x v="2"/>
    <x v="0"/>
    <x v="52"/>
    <x v="0"/>
    <x v="5"/>
    <x v="0"/>
  </r>
  <r>
    <x v="2"/>
    <x v="1"/>
    <x v="11"/>
    <x v="2"/>
    <x v="2"/>
    <x v="2"/>
    <x v="2"/>
    <x v="1"/>
    <x v="2"/>
    <x v="2"/>
    <x v="2"/>
    <x v="0"/>
    <x v="41"/>
    <x v="0"/>
    <x v="2"/>
    <x v="0"/>
  </r>
  <r>
    <x v="2"/>
    <x v="4"/>
    <x v="1"/>
    <x v="0"/>
    <x v="2"/>
    <x v="2"/>
    <x v="2"/>
    <x v="1"/>
    <x v="2"/>
    <x v="2"/>
    <x v="2"/>
    <x v="1"/>
    <x v="29"/>
    <x v="1"/>
    <x v="1"/>
    <x v="0"/>
  </r>
  <r>
    <x v="2"/>
    <x v="1"/>
    <x v="5"/>
    <x v="4"/>
    <x v="2"/>
    <x v="2"/>
    <x v="2"/>
    <x v="1"/>
    <x v="2"/>
    <x v="2"/>
    <x v="2"/>
    <x v="1"/>
    <x v="36"/>
    <x v="0"/>
    <x v="2"/>
    <x v="0"/>
  </r>
  <r>
    <x v="9"/>
    <x v="0"/>
    <x v="5"/>
    <x v="5"/>
    <x v="2"/>
    <x v="2"/>
    <x v="2"/>
    <x v="1"/>
    <x v="2"/>
    <x v="2"/>
    <x v="2"/>
    <x v="1"/>
    <x v="37"/>
    <x v="0"/>
    <x v="3"/>
    <x v="0"/>
  </r>
  <r>
    <x v="3"/>
    <x v="4"/>
    <x v="0"/>
    <x v="6"/>
    <x v="2"/>
    <x v="2"/>
    <x v="2"/>
    <x v="1"/>
    <x v="2"/>
    <x v="2"/>
    <x v="2"/>
    <x v="0"/>
    <x v="40"/>
    <x v="1"/>
    <x v="2"/>
    <x v="0"/>
  </r>
  <r>
    <x v="2"/>
    <x v="4"/>
    <x v="4"/>
    <x v="7"/>
    <x v="2"/>
    <x v="2"/>
    <x v="2"/>
    <x v="1"/>
    <x v="2"/>
    <x v="2"/>
    <x v="2"/>
    <x v="2"/>
    <x v="42"/>
    <x v="0"/>
    <x v="3"/>
    <x v="0"/>
  </r>
  <r>
    <x v="3"/>
    <x v="1"/>
    <x v="8"/>
    <x v="7"/>
    <x v="2"/>
    <x v="2"/>
    <x v="2"/>
    <x v="1"/>
    <x v="2"/>
    <x v="2"/>
    <x v="2"/>
    <x v="0"/>
    <x v="47"/>
    <x v="0"/>
    <x v="4"/>
    <x v="0"/>
  </r>
  <r>
    <x v="2"/>
    <x v="2"/>
    <x v="0"/>
    <x v="11"/>
    <x v="2"/>
    <x v="2"/>
    <x v="2"/>
    <x v="1"/>
    <x v="2"/>
    <x v="2"/>
    <x v="2"/>
    <x v="2"/>
    <x v="35"/>
    <x v="1"/>
    <x v="2"/>
    <x v="0"/>
  </r>
  <r>
    <x v="2"/>
    <x v="8"/>
    <x v="0"/>
    <x v="1"/>
    <x v="2"/>
    <x v="2"/>
    <x v="2"/>
    <x v="1"/>
    <x v="2"/>
    <x v="2"/>
    <x v="2"/>
    <x v="1"/>
    <x v="37"/>
    <x v="0"/>
    <x v="3"/>
    <x v="0"/>
  </r>
  <r>
    <x v="2"/>
    <x v="1"/>
    <x v="3"/>
    <x v="10"/>
    <x v="2"/>
    <x v="2"/>
    <x v="2"/>
    <x v="1"/>
    <x v="2"/>
    <x v="2"/>
    <x v="2"/>
    <x v="0"/>
    <x v="46"/>
    <x v="0"/>
    <x v="3"/>
    <x v="0"/>
  </r>
  <r>
    <x v="2"/>
    <x v="4"/>
    <x v="2"/>
    <x v="4"/>
    <x v="2"/>
    <x v="2"/>
    <x v="2"/>
    <x v="1"/>
    <x v="2"/>
    <x v="2"/>
    <x v="2"/>
    <x v="0"/>
    <x v="45"/>
    <x v="0"/>
    <x v="2"/>
    <x v="0"/>
  </r>
  <r>
    <x v="2"/>
    <x v="9"/>
    <x v="0"/>
    <x v="6"/>
    <x v="2"/>
    <x v="2"/>
    <x v="2"/>
    <x v="1"/>
    <x v="2"/>
    <x v="2"/>
    <x v="2"/>
    <x v="1"/>
    <x v="29"/>
    <x v="1"/>
    <x v="1"/>
    <x v="0"/>
  </r>
  <r>
    <x v="2"/>
    <x v="4"/>
    <x v="1"/>
    <x v="9"/>
    <x v="2"/>
    <x v="2"/>
    <x v="2"/>
    <x v="1"/>
    <x v="2"/>
    <x v="2"/>
    <x v="2"/>
    <x v="2"/>
    <x v="28"/>
    <x v="1"/>
    <x v="0"/>
    <x v="0"/>
  </r>
  <r>
    <x v="2"/>
    <x v="4"/>
    <x v="8"/>
    <x v="1"/>
    <x v="2"/>
    <x v="2"/>
    <x v="2"/>
    <x v="1"/>
    <x v="2"/>
    <x v="2"/>
    <x v="2"/>
    <x v="2"/>
    <x v="28"/>
    <x v="1"/>
    <x v="0"/>
    <x v="0"/>
  </r>
  <r>
    <x v="4"/>
    <x v="4"/>
    <x v="8"/>
    <x v="6"/>
    <x v="2"/>
    <x v="2"/>
    <x v="2"/>
    <x v="1"/>
    <x v="2"/>
    <x v="2"/>
    <x v="2"/>
    <x v="2"/>
    <x v="35"/>
    <x v="1"/>
    <x v="2"/>
    <x v="0"/>
  </r>
  <r>
    <x v="9"/>
    <x v="1"/>
    <x v="2"/>
    <x v="7"/>
    <x v="2"/>
    <x v="2"/>
    <x v="2"/>
    <x v="1"/>
    <x v="2"/>
    <x v="2"/>
    <x v="2"/>
    <x v="0"/>
    <x v="40"/>
    <x v="1"/>
    <x v="2"/>
    <x v="0"/>
  </r>
  <r>
    <x v="2"/>
    <x v="4"/>
    <x v="1"/>
    <x v="8"/>
    <x v="2"/>
    <x v="2"/>
    <x v="2"/>
    <x v="1"/>
    <x v="2"/>
    <x v="2"/>
    <x v="2"/>
    <x v="1"/>
    <x v="29"/>
    <x v="1"/>
    <x v="1"/>
    <x v="0"/>
  </r>
  <r>
    <x v="2"/>
    <x v="4"/>
    <x v="2"/>
    <x v="4"/>
    <x v="2"/>
    <x v="2"/>
    <x v="2"/>
    <x v="1"/>
    <x v="2"/>
    <x v="2"/>
    <x v="2"/>
    <x v="0"/>
    <x v="40"/>
    <x v="1"/>
    <x v="2"/>
    <x v="0"/>
  </r>
  <r>
    <x v="4"/>
    <x v="4"/>
    <x v="2"/>
    <x v="4"/>
    <x v="2"/>
    <x v="2"/>
    <x v="2"/>
    <x v="1"/>
    <x v="2"/>
    <x v="2"/>
    <x v="2"/>
    <x v="0"/>
    <x v="45"/>
    <x v="0"/>
    <x v="2"/>
    <x v="0"/>
  </r>
  <r>
    <x v="3"/>
    <x v="4"/>
    <x v="5"/>
    <x v="3"/>
    <x v="2"/>
    <x v="2"/>
    <x v="2"/>
    <x v="1"/>
    <x v="2"/>
    <x v="2"/>
    <x v="2"/>
    <x v="0"/>
    <x v="40"/>
    <x v="1"/>
    <x v="2"/>
    <x v="0"/>
  </r>
  <r>
    <x v="2"/>
    <x v="4"/>
    <x v="2"/>
    <x v="4"/>
    <x v="2"/>
    <x v="2"/>
    <x v="2"/>
    <x v="1"/>
    <x v="2"/>
    <x v="2"/>
    <x v="2"/>
    <x v="2"/>
    <x v="28"/>
    <x v="1"/>
    <x v="0"/>
    <x v="0"/>
  </r>
  <r>
    <x v="4"/>
    <x v="4"/>
    <x v="9"/>
    <x v="6"/>
    <x v="2"/>
    <x v="2"/>
    <x v="2"/>
    <x v="1"/>
    <x v="2"/>
    <x v="2"/>
    <x v="2"/>
    <x v="1"/>
    <x v="29"/>
    <x v="1"/>
    <x v="1"/>
    <x v="0"/>
  </r>
  <r>
    <x v="6"/>
    <x v="4"/>
    <x v="2"/>
    <x v="3"/>
    <x v="2"/>
    <x v="2"/>
    <x v="2"/>
    <x v="1"/>
    <x v="2"/>
    <x v="2"/>
    <x v="2"/>
    <x v="2"/>
    <x v="28"/>
    <x v="1"/>
    <x v="0"/>
    <x v="0"/>
  </r>
  <r>
    <x v="2"/>
    <x v="4"/>
    <x v="1"/>
    <x v="8"/>
    <x v="2"/>
    <x v="2"/>
    <x v="2"/>
    <x v="1"/>
    <x v="2"/>
    <x v="2"/>
    <x v="2"/>
    <x v="2"/>
    <x v="35"/>
    <x v="1"/>
    <x v="2"/>
    <x v="0"/>
  </r>
  <r>
    <x v="4"/>
    <x v="1"/>
    <x v="8"/>
    <x v="6"/>
    <x v="2"/>
    <x v="2"/>
    <x v="2"/>
    <x v="1"/>
    <x v="2"/>
    <x v="2"/>
    <x v="2"/>
    <x v="2"/>
    <x v="42"/>
    <x v="0"/>
    <x v="3"/>
    <x v="0"/>
  </r>
  <r>
    <x v="2"/>
    <x v="4"/>
    <x v="5"/>
    <x v="3"/>
    <x v="2"/>
    <x v="2"/>
    <x v="2"/>
    <x v="1"/>
    <x v="2"/>
    <x v="2"/>
    <x v="2"/>
    <x v="0"/>
    <x v="58"/>
    <x v="0"/>
    <x v="6"/>
    <x v="0"/>
  </r>
  <r>
    <x v="2"/>
    <x v="4"/>
    <x v="2"/>
    <x v="4"/>
    <x v="2"/>
    <x v="2"/>
    <x v="2"/>
    <x v="1"/>
    <x v="2"/>
    <x v="2"/>
    <x v="2"/>
    <x v="0"/>
    <x v="34"/>
    <x v="1"/>
    <x v="1"/>
    <x v="0"/>
  </r>
  <r>
    <x v="2"/>
    <x v="4"/>
    <x v="5"/>
    <x v="4"/>
    <x v="2"/>
    <x v="2"/>
    <x v="2"/>
    <x v="1"/>
    <x v="2"/>
    <x v="2"/>
    <x v="2"/>
    <x v="0"/>
    <x v="41"/>
    <x v="0"/>
    <x v="2"/>
    <x v="0"/>
  </r>
  <r>
    <x v="2"/>
    <x v="4"/>
    <x v="5"/>
    <x v="3"/>
    <x v="2"/>
    <x v="2"/>
    <x v="2"/>
    <x v="1"/>
    <x v="2"/>
    <x v="2"/>
    <x v="2"/>
    <x v="0"/>
    <x v="47"/>
    <x v="0"/>
    <x v="4"/>
    <x v="0"/>
  </r>
  <r>
    <x v="2"/>
    <x v="1"/>
    <x v="5"/>
    <x v="3"/>
    <x v="2"/>
    <x v="2"/>
    <x v="2"/>
    <x v="1"/>
    <x v="2"/>
    <x v="2"/>
    <x v="2"/>
    <x v="0"/>
    <x v="34"/>
    <x v="1"/>
    <x v="1"/>
    <x v="0"/>
  </r>
  <r>
    <x v="5"/>
    <x v="4"/>
    <x v="11"/>
    <x v="1"/>
    <x v="2"/>
    <x v="2"/>
    <x v="2"/>
    <x v="1"/>
    <x v="2"/>
    <x v="2"/>
    <x v="2"/>
    <x v="1"/>
    <x v="37"/>
    <x v="0"/>
    <x v="3"/>
    <x v="0"/>
  </r>
  <r>
    <x v="9"/>
    <x v="4"/>
    <x v="1"/>
    <x v="8"/>
    <x v="2"/>
    <x v="2"/>
    <x v="2"/>
    <x v="1"/>
    <x v="2"/>
    <x v="2"/>
    <x v="2"/>
    <x v="0"/>
    <x v="34"/>
    <x v="1"/>
    <x v="1"/>
    <x v="0"/>
  </r>
  <r>
    <x v="3"/>
    <x v="4"/>
    <x v="8"/>
    <x v="6"/>
    <x v="2"/>
    <x v="2"/>
    <x v="2"/>
    <x v="1"/>
    <x v="2"/>
    <x v="2"/>
    <x v="2"/>
    <x v="0"/>
    <x v="41"/>
    <x v="0"/>
    <x v="2"/>
    <x v="0"/>
  </r>
  <r>
    <x v="2"/>
    <x v="4"/>
    <x v="8"/>
    <x v="6"/>
    <x v="2"/>
    <x v="2"/>
    <x v="2"/>
    <x v="1"/>
    <x v="2"/>
    <x v="2"/>
    <x v="2"/>
    <x v="2"/>
    <x v="42"/>
    <x v="0"/>
    <x v="3"/>
    <x v="0"/>
  </r>
  <r>
    <x v="5"/>
    <x v="4"/>
    <x v="2"/>
    <x v="5"/>
    <x v="2"/>
    <x v="2"/>
    <x v="2"/>
    <x v="1"/>
    <x v="2"/>
    <x v="2"/>
    <x v="2"/>
    <x v="2"/>
    <x v="28"/>
    <x v="1"/>
    <x v="0"/>
    <x v="0"/>
  </r>
  <r>
    <x v="2"/>
    <x v="4"/>
    <x v="1"/>
    <x v="0"/>
    <x v="2"/>
    <x v="2"/>
    <x v="2"/>
    <x v="1"/>
    <x v="2"/>
    <x v="2"/>
    <x v="2"/>
    <x v="0"/>
    <x v="41"/>
    <x v="0"/>
    <x v="2"/>
    <x v="0"/>
  </r>
  <r>
    <x v="9"/>
    <x v="10"/>
    <x v="2"/>
    <x v="3"/>
    <x v="2"/>
    <x v="2"/>
    <x v="2"/>
    <x v="1"/>
    <x v="2"/>
    <x v="2"/>
    <x v="2"/>
    <x v="1"/>
    <x v="30"/>
    <x v="1"/>
    <x v="2"/>
    <x v="0"/>
  </r>
  <r>
    <x v="5"/>
    <x v="1"/>
    <x v="8"/>
    <x v="1"/>
    <x v="2"/>
    <x v="2"/>
    <x v="2"/>
    <x v="1"/>
    <x v="2"/>
    <x v="2"/>
    <x v="2"/>
    <x v="0"/>
    <x v="41"/>
    <x v="0"/>
    <x v="2"/>
    <x v="0"/>
  </r>
  <r>
    <x v="3"/>
    <x v="1"/>
    <x v="0"/>
    <x v="1"/>
    <x v="2"/>
    <x v="2"/>
    <x v="2"/>
    <x v="1"/>
    <x v="2"/>
    <x v="2"/>
    <x v="2"/>
    <x v="0"/>
    <x v="40"/>
    <x v="1"/>
    <x v="2"/>
    <x v="0"/>
  </r>
  <r>
    <x v="2"/>
    <x v="4"/>
    <x v="8"/>
    <x v="1"/>
    <x v="2"/>
    <x v="2"/>
    <x v="2"/>
    <x v="1"/>
    <x v="2"/>
    <x v="2"/>
    <x v="2"/>
    <x v="2"/>
    <x v="35"/>
    <x v="1"/>
    <x v="2"/>
    <x v="0"/>
  </r>
  <r>
    <x v="2"/>
    <x v="9"/>
    <x v="5"/>
    <x v="3"/>
    <x v="2"/>
    <x v="2"/>
    <x v="2"/>
    <x v="1"/>
    <x v="2"/>
    <x v="2"/>
    <x v="2"/>
    <x v="0"/>
    <x v="40"/>
    <x v="1"/>
    <x v="2"/>
    <x v="0"/>
  </r>
  <r>
    <x v="2"/>
    <x v="1"/>
    <x v="2"/>
    <x v="5"/>
    <x v="2"/>
    <x v="2"/>
    <x v="2"/>
    <x v="1"/>
    <x v="2"/>
    <x v="2"/>
    <x v="2"/>
    <x v="2"/>
    <x v="35"/>
    <x v="1"/>
    <x v="2"/>
    <x v="0"/>
  </r>
  <r>
    <x v="3"/>
    <x v="9"/>
    <x v="9"/>
    <x v="3"/>
    <x v="2"/>
    <x v="2"/>
    <x v="2"/>
    <x v="1"/>
    <x v="2"/>
    <x v="2"/>
    <x v="2"/>
    <x v="1"/>
    <x v="29"/>
    <x v="1"/>
    <x v="1"/>
    <x v="0"/>
  </r>
  <r>
    <x v="5"/>
    <x v="4"/>
    <x v="8"/>
    <x v="1"/>
    <x v="2"/>
    <x v="2"/>
    <x v="2"/>
    <x v="1"/>
    <x v="2"/>
    <x v="2"/>
    <x v="2"/>
    <x v="0"/>
    <x v="41"/>
    <x v="0"/>
    <x v="2"/>
    <x v="0"/>
  </r>
  <r>
    <x v="9"/>
    <x v="4"/>
    <x v="7"/>
    <x v="4"/>
    <x v="2"/>
    <x v="2"/>
    <x v="2"/>
    <x v="1"/>
    <x v="2"/>
    <x v="2"/>
    <x v="2"/>
    <x v="0"/>
    <x v="51"/>
    <x v="0"/>
    <x v="4"/>
    <x v="0"/>
  </r>
  <r>
    <x v="5"/>
    <x v="4"/>
    <x v="3"/>
    <x v="4"/>
    <x v="2"/>
    <x v="2"/>
    <x v="2"/>
    <x v="1"/>
    <x v="2"/>
    <x v="2"/>
    <x v="2"/>
    <x v="0"/>
    <x v="50"/>
    <x v="0"/>
    <x v="3"/>
    <x v="0"/>
  </r>
  <r>
    <x v="2"/>
    <x v="8"/>
    <x v="0"/>
    <x v="6"/>
    <x v="2"/>
    <x v="2"/>
    <x v="2"/>
    <x v="1"/>
    <x v="2"/>
    <x v="2"/>
    <x v="2"/>
    <x v="1"/>
    <x v="31"/>
    <x v="0"/>
    <x v="2"/>
    <x v="0"/>
  </r>
  <r>
    <x v="2"/>
    <x v="9"/>
    <x v="11"/>
    <x v="2"/>
    <x v="2"/>
    <x v="2"/>
    <x v="2"/>
    <x v="1"/>
    <x v="2"/>
    <x v="2"/>
    <x v="2"/>
    <x v="2"/>
    <x v="35"/>
    <x v="1"/>
    <x v="2"/>
    <x v="0"/>
  </r>
  <r>
    <x v="12"/>
    <x v="4"/>
    <x v="5"/>
    <x v="4"/>
    <x v="2"/>
    <x v="2"/>
    <x v="2"/>
    <x v="1"/>
    <x v="2"/>
    <x v="2"/>
    <x v="2"/>
    <x v="0"/>
    <x v="34"/>
    <x v="1"/>
    <x v="1"/>
    <x v="0"/>
  </r>
  <r>
    <x v="4"/>
    <x v="1"/>
    <x v="2"/>
    <x v="4"/>
    <x v="2"/>
    <x v="2"/>
    <x v="2"/>
    <x v="1"/>
    <x v="2"/>
    <x v="2"/>
    <x v="2"/>
    <x v="1"/>
    <x v="36"/>
    <x v="0"/>
    <x v="2"/>
    <x v="0"/>
  </r>
  <r>
    <x v="2"/>
    <x v="4"/>
    <x v="2"/>
    <x v="3"/>
    <x v="2"/>
    <x v="2"/>
    <x v="2"/>
    <x v="1"/>
    <x v="2"/>
    <x v="2"/>
    <x v="2"/>
    <x v="0"/>
    <x v="34"/>
    <x v="1"/>
    <x v="1"/>
    <x v="0"/>
  </r>
  <r>
    <x v="2"/>
    <x v="4"/>
    <x v="2"/>
    <x v="3"/>
    <x v="2"/>
    <x v="2"/>
    <x v="2"/>
    <x v="1"/>
    <x v="2"/>
    <x v="2"/>
    <x v="2"/>
    <x v="1"/>
    <x v="36"/>
    <x v="0"/>
    <x v="2"/>
    <x v="0"/>
  </r>
  <r>
    <x v="2"/>
    <x v="4"/>
    <x v="4"/>
    <x v="7"/>
    <x v="2"/>
    <x v="2"/>
    <x v="2"/>
    <x v="1"/>
    <x v="2"/>
    <x v="2"/>
    <x v="2"/>
    <x v="0"/>
    <x v="34"/>
    <x v="1"/>
    <x v="1"/>
    <x v="0"/>
  </r>
  <r>
    <x v="2"/>
    <x v="4"/>
    <x v="8"/>
    <x v="1"/>
    <x v="2"/>
    <x v="2"/>
    <x v="2"/>
    <x v="1"/>
    <x v="2"/>
    <x v="2"/>
    <x v="2"/>
    <x v="0"/>
    <x v="45"/>
    <x v="0"/>
    <x v="2"/>
    <x v="0"/>
  </r>
  <r>
    <x v="12"/>
    <x v="1"/>
    <x v="8"/>
    <x v="6"/>
    <x v="2"/>
    <x v="2"/>
    <x v="2"/>
    <x v="1"/>
    <x v="2"/>
    <x v="2"/>
    <x v="2"/>
    <x v="1"/>
    <x v="30"/>
    <x v="1"/>
    <x v="2"/>
    <x v="0"/>
  </r>
  <r>
    <x v="4"/>
    <x v="4"/>
    <x v="0"/>
    <x v="6"/>
    <x v="2"/>
    <x v="2"/>
    <x v="2"/>
    <x v="1"/>
    <x v="2"/>
    <x v="2"/>
    <x v="2"/>
    <x v="2"/>
    <x v="35"/>
    <x v="1"/>
    <x v="2"/>
    <x v="0"/>
  </r>
  <r>
    <x v="3"/>
    <x v="4"/>
    <x v="8"/>
    <x v="6"/>
    <x v="2"/>
    <x v="2"/>
    <x v="2"/>
    <x v="1"/>
    <x v="2"/>
    <x v="2"/>
    <x v="2"/>
    <x v="0"/>
    <x v="52"/>
    <x v="0"/>
    <x v="5"/>
    <x v="0"/>
  </r>
  <r>
    <x v="2"/>
    <x v="4"/>
    <x v="2"/>
    <x v="3"/>
    <x v="2"/>
    <x v="2"/>
    <x v="2"/>
    <x v="1"/>
    <x v="2"/>
    <x v="2"/>
    <x v="2"/>
    <x v="1"/>
    <x v="37"/>
    <x v="0"/>
    <x v="3"/>
    <x v="0"/>
  </r>
  <r>
    <x v="6"/>
    <x v="4"/>
    <x v="0"/>
    <x v="1"/>
    <x v="2"/>
    <x v="2"/>
    <x v="2"/>
    <x v="1"/>
    <x v="2"/>
    <x v="2"/>
    <x v="2"/>
    <x v="2"/>
    <x v="28"/>
    <x v="1"/>
    <x v="0"/>
    <x v="0"/>
  </r>
  <r>
    <x v="6"/>
    <x v="8"/>
    <x v="0"/>
    <x v="6"/>
    <x v="2"/>
    <x v="2"/>
    <x v="2"/>
    <x v="1"/>
    <x v="2"/>
    <x v="2"/>
    <x v="2"/>
    <x v="0"/>
    <x v="34"/>
    <x v="1"/>
    <x v="1"/>
    <x v="0"/>
  </r>
  <r>
    <x v="2"/>
    <x v="1"/>
    <x v="1"/>
    <x v="8"/>
    <x v="2"/>
    <x v="2"/>
    <x v="2"/>
    <x v="1"/>
    <x v="2"/>
    <x v="2"/>
    <x v="2"/>
    <x v="1"/>
    <x v="32"/>
    <x v="0"/>
    <x v="4"/>
    <x v="0"/>
  </r>
  <r>
    <x v="3"/>
    <x v="4"/>
    <x v="1"/>
    <x v="0"/>
    <x v="2"/>
    <x v="2"/>
    <x v="2"/>
    <x v="1"/>
    <x v="2"/>
    <x v="2"/>
    <x v="2"/>
    <x v="2"/>
    <x v="35"/>
    <x v="1"/>
    <x v="2"/>
    <x v="0"/>
  </r>
  <r>
    <x v="4"/>
    <x v="4"/>
    <x v="0"/>
    <x v="1"/>
    <x v="2"/>
    <x v="2"/>
    <x v="2"/>
    <x v="1"/>
    <x v="2"/>
    <x v="2"/>
    <x v="2"/>
    <x v="1"/>
    <x v="36"/>
    <x v="0"/>
    <x v="2"/>
    <x v="0"/>
  </r>
  <r>
    <x v="5"/>
    <x v="2"/>
    <x v="1"/>
    <x v="8"/>
    <x v="2"/>
    <x v="2"/>
    <x v="2"/>
    <x v="1"/>
    <x v="2"/>
    <x v="2"/>
    <x v="2"/>
    <x v="1"/>
    <x v="36"/>
    <x v="0"/>
    <x v="2"/>
    <x v="0"/>
  </r>
  <r>
    <x v="2"/>
    <x v="4"/>
    <x v="2"/>
    <x v="4"/>
    <x v="2"/>
    <x v="2"/>
    <x v="2"/>
    <x v="1"/>
    <x v="2"/>
    <x v="2"/>
    <x v="2"/>
    <x v="0"/>
    <x v="40"/>
    <x v="1"/>
    <x v="2"/>
    <x v="0"/>
  </r>
  <r>
    <x v="5"/>
    <x v="8"/>
    <x v="0"/>
    <x v="6"/>
    <x v="2"/>
    <x v="2"/>
    <x v="2"/>
    <x v="1"/>
    <x v="2"/>
    <x v="2"/>
    <x v="2"/>
    <x v="2"/>
    <x v="35"/>
    <x v="1"/>
    <x v="2"/>
    <x v="0"/>
  </r>
  <r>
    <x v="7"/>
    <x v="8"/>
    <x v="4"/>
    <x v="3"/>
    <x v="2"/>
    <x v="2"/>
    <x v="2"/>
    <x v="1"/>
    <x v="2"/>
    <x v="2"/>
    <x v="2"/>
    <x v="1"/>
    <x v="33"/>
    <x v="0"/>
    <x v="5"/>
    <x v="0"/>
  </r>
  <r>
    <x v="3"/>
    <x v="4"/>
    <x v="0"/>
    <x v="6"/>
    <x v="2"/>
    <x v="2"/>
    <x v="2"/>
    <x v="1"/>
    <x v="2"/>
    <x v="2"/>
    <x v="2"/>
    <x v="0"/>
    <x v="54"/>
    <x v="0"/>
    <x v="4"/>
    <x v="0"/>
  </r>
  <r>
    <x v="2"/>
    <x v="8"/>
    <x v="6"/>
    <x v="0"/>
    <x v="2"/>
    <x v="2"/>
    <x v="2"/>
    <x v="1"/>
    <x v="2"/>
    <x v="2"/>
    <x v="2"/>
    <x v="1"/>
    <x v="30"/>
    <x v="1"/>
    <x v="2"/>
    <x v="0"/>
  </r>
  <r>
    <x v="2"/>
    <x v="4"/>
    <x v="0"/>
    <x v="6"/>
    <x v="2"/>
    <x v="2"/>
    <x v="2"/>
    <x v="1"/>
    <x v="2"/>
    <x v="2"/>
    <x v="2"/>
    <x v="0"/>
    <x v="41"/>
    <x v="0"/>
    <x v="2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6"/>
    <x v="4"/>
    <x v="5"/>
    <x v="4"/>
    <x v="2"/>
    <x v="2"/>
    <x v="2"/>
    <x v="1"/>
    <x v="2"/>
    <x v="2"/>
    <x v="2"/>
    <x v="0"/>
    <x v="41"/>
    <x v="0"/>
    <x v="2"/>
    <x v="0"/>
  </r>
  <r>
    <x v="2"/>
    <x v="1"/>
    <x v="5"/>
    <x v="3"/>
    <x v="2"/>
    <x v="2"/>
    <x v="2"/>
    <x v="1"/>
    <x v="2"/>
    <x v="2"/>
    <x v="2"/>
    <x v="0"/>
    <x v="40"/>
    <x v="1"/>
    <x v="2"/>
    <x v="0"/>
  </r>
  <r>
    <x v="2"/>
    <x v="4"/>
    <x v="0"/>
    <x v="6"/>
    <x v="2"/>
    <x v="2"/>
    <x v="2"/>
    <x v="1"/>
    <x v="2"/>
    <x v="2"/>
    <x v="2"/>
    <x v="0"/>
    <x v="40"/>
    <x v="1"/>
    <x v="2"/>
    <x v="0"/>
  </r>
  <r>
    <x v="9"/>
    <x v="8"/>
    <x v="6"/>
    <x v="2"/>
    <x v="2"/>
    <x v="2"/>
    <x v="2"/>
    <x v="1"/>
    <x v="2"/>
    <x v="2"/>
    <x v="2"/>
    <x v="2"/>
    <x v="35"/>
    <x v="1"/>
    <x v="2"/>
    <x v="0"/>
  </r>
  <r>
    <x v="10"/>
    <x v="4"/>
    <x v="2"/>
    <x v="3"/>
    <x v="2"/>
    <x v="2"/>
    <x v="2"/>
    <x v="1"/>
    <x v="2"/>
    <x v="2"/>
    <x v="2"/>
    <x v="1"/>
    <x v="38"/>
    <x v="0"/>
    <x v="4"/>
    <x v="0"/>
  </r>
  <r>
    <x v="2"/>
    <x v="4"/>
    <x v="0"/>
    <x v="6"/>
    <x v="2"/>
    <x v="2"/>
    <x v="2"/>
    <x v="1"/>
    <x v="2"/>
    <x v="2"/>
    <x v="2"/>
    <x v="0"/>
    <x v="56"/>
    <x v="0"/>
    <x v="6"/>
    <x v="0"/>
  </r>
  <r>
    <x v="2"/>
    <x v="4"/>
    <x v="0"/>
    <x v="11"/>
    <x v="2"/>
    <x v="2"/>
    <x v="2"/>
    <x v="1"/>
    <x v="2"/>
    <x v="2"/>
    <x v="2"/>
    <x v="2"/>
    <x v="28"/>
    <x v="1"/>
    <x v="0"/>
    <x v="0"/>
  </r>
  <r>
    <x v="2"/>
    <x v="6"/>
    <x v="8"/>
    <x v="1"/>
    <x v="2"/>
    <x v="2"/>
    <x v="2"/>
    <x v="1"/>
    <x v="2"/>
    <x v="2"/>
    <x v="2"/>
    <x v="2"/>
    <x v="35"/>
    <x v="1"/>
    <x v="2"/>
    <x v="0"/>
  </r>
  <r>
    <x v="9"/>
    <x v="1"/>
    <x v="5"/>
    <x v="3"/>
    <x v="2"/>
    <x v="2"/>
    <x v="2"/>
    <x v="1"/>
    <x v="2"/>
    <x v="2"/>
    <x v="2"/>
    <x v="1"/>
    <x v="29"/>
    <x v="1"/>
    <x v="1"/>
    <x v="0"/>
  </r>
  <r>
    <x v="2"/>
    <x v="4"/>
    <x v="0"/>
    <x v="1"/>
    <x v="2"/>
    <x v="2"/>
    <x v="2"/>
    <x v="1"/>
    <x v="2"/>
    <x v="2"/>
    <x v="2"/>
    <x v="0"/>
    <x v="41"/>
    <x v="0"/>
    <x v="2"/>
    <x v="0"/>
  </r>
  <r>
    <x v="2"/>
    <x v="4"/>
    <x v="1"/>
    <x v="8"/>
    <x v="2"/>
    <x v="2"/>
    <x v="2"/>
    <x v="1"/>
    <x v="2"/>
    <x v="2"/>
    <x v="2"/>
    <x v="0"/>
    <x v="34"/>
    <x v="1"/>
    <x v="1"/>
    <x v="0"/>
  </r>
  <r>
    <x v="9"/>
    <x v="1"/>
    <x v="5"/>
    <x v="4"/>
    <x v="2"/>
    <x v="2"/>
    <x v="2"/>
    <x v="1"/>
    <x v="2"/>
    <x v="2"/>
    <x v="2"/>
    <x v="0"/>
    <x v="40"/>
    <x v="1"/>
    <x v="2"/>
    <x v="0"/>
  </r>
  <r>
    <x v="9"/>
    <x v="1"/>
    <x v="8"/>
    <x v="1"/>
    <x v="2"/>
    <x v="2"/>
    <x v="2"/>
    <x v="1"/>
    <x v="2"/>
    <x v="2"/>
    <x v="2"/>
    <x v="0"/>
    <x v="40"/>
    <x v="1"/>
    <x v="2"/>
    <x v="0"/>
  </r>
  <r>
    <x v="3"/>
    <x v="1"/>
    <x v="5"/>
    <x v="3"/>
    <x v="2"/>
    <x v="2"/>
    <x v="2"/>
    <x v="1"/>
    <x v="2"/>
    <x v="2"/>
    <x v="2"/>
    <x v="2"/>
    <x v="28"/>
    <x v="1"/>
    <x v="0"/>
    <x v="0"/>
  </r>
  <r>
    <x v="9"/>
    <x v="4"/>
    <x v="4"/>
    <x v="6"/>
    <x v="2"/>
    <x v="2"/>
    <x v="2"/>
    <x v="1"/>
    <x v="2"/>
    <x v="2"/>
    <x v="2"/>
    <x v="1"/>
    <x v="36"/>
    <x v="0"/>
    <x v="2"/>
    <x v="0"/>
  </r>
  <r>
    <x v="3"/>
    <x v="1"/>
    <x v="9"/>
    <x v="3"/>
    <x v="2"/>
    <x v="2"/>
    <x v="2"/>
    <x v="1"/>
    <x v="2"/>
    <x v="2"/>
    <x v="2"/>
    <x v="2"/>
    <x v="28"/>
    <x v="1"/>
    <x v="0"/>
    <x v="0"/>
  </r>
  <r>
    <x v="2"/>
    <x v="1"/>
    <x v="8"/>
    <x v="6"/>
    <x v="2"/>
    <x v="2"/>
    <x v="2"/>
    <x v="1"/>
    <x v="2"/>
    <x v="2"/>
    <x v="2"/>
    <x v="2"/>
    <x v="28"/>
    <x v="1"/>
    <x v="0"/>
    <x v="0"/>
  </r>
  <r>
    <x v="5"/>
    <x v="4"/>
    <x v="0"/>
    <x v="2"/>
    <x v="2"/>
    <x v="2"/>
    <x v="2"/>
    <x v="1"/>
    <x v="2"/>
    <x v="2"/>
    <x v="2"/>
    <x v="0"/>
    <x v="34"/>
    <x v="1"/>
    <x v="1"/>
    <x v="0"/>
  </r>
  <r>
    <x v="2"/>
    <x v="8"/>
    <x v="6"/>
    <x v="0"/>
    <x v="2"/>
    <x v="2"/>
    <x v="2"/>
    <x v="1"/>
    <x v="2"/>
    <x v="2"/>
    <x v="2"/>
    <x v="1"/>
    <x v="30"/>
    <x v="1"/>
    <x v="2"/>
    <x v="0"/>
  </r>
  <r>
    <x v="9"/>
    <x v="4"/>
    <x v="5"/>
    <x v="5"/>
    <x v="2"/>
    <x v="2"/>
    <x v="2"/>
    <x v="1"/>
    <x v="2"/>
    <x v="2"/>
    <x v="2"/>
    <x v="1"/>
    <x v="36"/>
    <x v="0"/>
    <x v="2"/>
    <x v="0"/>
  </r>
  <r>
    <x v="2"/>
    <x v="4"/>
    <x v="6"/>
    <x v="0"/>
    <x v="2"/>
    <x v="2"/>
    <x v="2"/>
    <x v="1"/>
    <x v="2"/>
    <x v="2"/>
    <x v="2"/>
    <x v="2"/>
    <x v="35"/>
    <x v="1"/>
    <x v="2"/>
    <x v="0"/>
  </r>
  <r>
    <x v="2"/>
    <x v="1"/>
    <x v="9"/>
    <x v="7"/>
    <x v="2"/>
    <x v="2"/>
    <x v="2"/>
    <x v="1"/>
    <x v="2"/>
    <x v="2"/>
    <x v="2"/>
    <x v="0"/>
    <x v="46"/>
    <x v="0"/>
    <x v="3"/>
    <x v="0"/>
  </r>
  <r>
    <x v="2"/>
    <x v="4"/>
    <x v="4"/>
    <x v="7"/>
    <x v="2"/>
    <x v="2"/>
    <x v="2"/>
    <x v="1"/>
    <x v="2"/>
    <x v="2"/>
    <x v="2"/>
    <x v="1"/>
    <x v="29"/>
    <x v="1"/>
    <x v="1"/>
    <x v="0"/>
  </r>
  <r>
    <x v="2"/>
    <x v="0"/>
    <x v="5"/>
    <x v="3"/>
    <x v="2"/>
    <x v="2"/>
    <x v="2"/>
    <x v="1"/>
    <x v="2"/>
    <x v="2"/>
    <x v="2"/>
    <x v="0"/>
    <x v="34"/>
    <x v="1"/>
    <x v="1"/>
    <x v="0"/>
  </r>
  <r>
    <x v="2"/>
    <x v="4"/>
    <x v="2"/>
    <x v="3"/>
    <x v="2"/>
    <x v="2"/>
    <x v="2"/>
    <x v="1"/>
    <x v="2"/>
    <x v="2"/>
    <x v="2"/>
    <x v="1"/>
    <x v="30"/>
    <x v="1"/>
    <x v="2"/>
    <x v="0"/>
  </r>
  <r>
    <x v="2"/>
    <x v="1"/>
    <x v="0"/>
    <x v="1"/>
    <x v="2"/>
    <x v="2"/>
    <x v="2"/>
    <x v="1"/>
    <x v="2"/>
    <x v="2"/>
    <x v="2"/>
    <x v="0"/>
    <x v="41"/>
    <x v="0"/>
    <x v="2"/>
    <x v="0"/>
  </r>
  <r>
    <x v="2"/>
    <x v="4"/>
    <x v="2"/>
    <x v="3"/>
    <x v="2"/>
    <x v="2"/>
    <x v="2"/>
    <x v="1"/>
    <x v="2"/>
    <x v="2"/>
    <x v="2"/>
    <x v="0"/>
    <x v="57"/>
    <x v="0"/>
    <x v="6"/>
    <x v="0"/>
  </r>
  <r>
    <x v="2"/>
    <x v="4"/>
    <x v="0"/>
    <x v="6"/>
    <x v="2"/>
    <x v="2"/>
    <x v="2"/>
    <x v="1"/>
    <x v="2"/>
    <x v="2"/>
    <x v="2"/>
    <x v="0"/>
    <x v="52"/>
    <x v="0"/>
    <x v="5"/>
    <x v="0"/>
  </r>
  <r>
    <x v="2"/>
    <x v="4"/>
    <x v="0"/>
    <x v="6"/>
    <x v="2"/>
    <x v="2"/>
    <x v="2"/>
    <x v="1"/>
    <x v="2"/>
    <x v="2"/>
    <x v="2"/>
    <x v="1"/>
    <x v="30"/>
    <x v="1"/>
    <x v="2"/>
    <x v="0"/>
  </r>
  <r>
    <x v="3"/>
    <x v="6"/>
    <x v="8"/>
    <x v="1"/>
    <x v="2"/>
    <x v="2"/>
    <x v="2"/>
    <x v="1"/>
    <x v="2"/>
    <x v="2"/>
    <x v="2"/>
    <x v="2"/>
    <x v="35"/>
    <x v="1"/>
    <x v="2"/>
    <x v="0"/>
  </r>
  <r>
    <x v="9"/>
    <x v="4"/>
    <x v="0"/>
    <x v="6"/>
    <x v="2"/>
    <x v="2"/>
    <x v="2"/>
    <x v="1"/>
    <x v="2"/>
    <x v="2"/>
    <x v="2"/>
    <x v="2"/>
    <x v="28"/>
    <x v="1"/>
    <x v="0"/>
    <x v="0"/>
  </r>
  <r>
    <x v="9"/>
    <x v="1"/>
    <x v="5"/>
    <x v="3"/>
    <x v="2"/>
    <x v="2"/>
    <x v="2"/>
    <x v="1"/>
    <x v="2"/>
    <x v="2"/>
    <x v="2"/>
    <x v="2"/>
    <x v="48"/>
    <x v="0"/>
    <x v="5"/>
    <x v="0"/>
  </r>
  <r>
    <x v="2"/>
    <x v="4"/>
    <x v="2"/>
    <x v="3"/>
    <x v="2"/>
    <x v="2"/>
    <x v="2"/>
    <x v="1"/>
    <x v="2"/>
    <x v="2"/>
    <x v="2"/>
    <x v="1"/>
    <x v="49"/>
    <x v="0"/>
    <x v="6"/>
    <x v="0"/>
  </r>
  <r>
    <x v="2"/>
    <x v="1"/>
    <x v="5"/>
    <x v="3"/>
    <x v="2"/>
    <x v="2"/>
    <x v="2"/>
    <x v="1"/>
    <x v="2"/>
    <x v="2"/>
    <x v="2"/>
    <x v="2"/>
    <x v="35"/>
    <x v="1"/>
    <x v="2"/>
    <x v="0"/>
  </r>
  <r>
    <x v="5"/>
    <x v="8"/>
    <x v="6"/>
    <x v="8"/>
    <x v="2"/>
    <x v="2"/>
    <x v="2"/>
    <x v="1"/>
    <x v="2"/>
    <x v="2"/>
    <x v="2"/>
    <x v="2"/>
    <x v="28"/>
    <x v="1"/>
    <x v="0"/>
    <x v="0"/>
  </r>
  <r>
    <x v="4"/>
    <x v="8"/>
    <x v="0"/>
    <x v="1"/>
    <x v="2"/>
    <x v="2"/>
    <x v="2"/>
    <x v="1"/>
    <x v="2"/>
    <x v="2"/>
    <x v="2"/>
    <x v="0"/>
    <x v="34"/>
    <x v="1"/>
    <x v="1"/>
    <x v="0"/>
  </r>
  <r>
    <x v="2"/>
    <x v="4"/>
    <x v="0"/>
    <x v="6"/>
    <x v="2"/>
    <x v="2"/>
    <x v="2"/>
    <x v="1"/>
    <x v="2"/>
    <x v="2"/>
    <x v="2"/>
    <x v="1"/>
    <x v="1"/>
    <x v="1"/>
    <x v="1"/>
    <x v="0"/>
  </r>
  <r>
    <x v="2"/>
    <x v="8"/>
    <x v="6"/>
    <x v="8"/>
    <x v="2"/>
    <x v="2"/>
    <x v="2"/>
    <x v="1"/>
    <x v="2"/>
    <x v="2"/>
    <x v="2"/>
    <x v="1"/>
    <x v="1"/>
    <x v="1"/>
    <x v="1"/>
    <x v="0"/>
  </r>
  <r>
    <x v="7"/>
    <x v="1"/>
    <x v="8"/>
    <x v="6"/>
    <x v="2"/>
    <x v="2"/>
    <x v="2"/>
    <x v="1"/>
    <x v="2"/>
    <x v="2"/>
    <x v="2"/>
    <x v="1"/>
    <x v="15"/>
    <x v="0"/>
    <x v="4"/>
    <x v="0"/>
  </r>
  <r>
    <x v="2"/>
    <x v="4"/>
    <x v="2"/>
    <x v="3"/>
    <x v="2"/>
    <x v="2"/>
    <x v="2"/>
    <x v="1"/>
    <x v="2"/>
    <x v="2"/>
    <x v="2"/>
    <x v="0"/>
    <x v="22"/>
    <x v="0"/>
    <x v="3"/>
    <x v="0"/>
  </r>
  <r>
    <x v="2"/>
    <x v="1"/>
    <x v="9"/>
    <x v="7"/>
    <x v="2"/>
    <x v="2"/>
    <x v="2"/>
    <x v="1"/>
    <x v="2"/>
    <x v="2"/>
    <x v="2"/>
    <x v="1"/>
    <x v="1"/>
    <x v="1"/>
    <x v="1"/>
    <x v="0"/>
  </r>
  <r>
    <x v="2"/>
    <x v="1"/>
    <x v="8"/>
    <x v="6"/>
    <x v="2"/>
    <x v="2"/>
    <x v="2"/>
    <x v="1"/>
    <x v="2"/>
    <x v="2"/>
    <x v="2"/>
    <x v="1"/>
    <x v="4"/>
    <x v="0"/>
    <x v="3"/>
    <x v="0"/>
  </r>
  <r>
    <x v="2"/>
    <x v="3"/>
    <x v="1"/>
    <x v="8"/>
    <x v="2"/>
    <x v="2"/>
    <x v="2"/>
    <x v="1"/>
    <x v="2"/>
    <x v="2"/>
    <x v="2"/>
    <x v="0"/>
    <x v="19"/>
    <x v="0"/>
    <x v="4"/>
    <x v="0"/>
  </r>
  <r>
    <x v="5"/>
    <x v="4"/>
    <x v="0"/>
    <x v="6"/>
    <x v="2"/>
    <x v="2"/>
    <x v="2"/>
    <x v="1"/>
    <x v="2"/>
    <x v="2"/>
    <x v="2"/>
    <x v="0"/>
    <x v="19"/>
    <x v="0"/>
    <x v="4"/>
    <x v="0"/>
  </r>
  <r>
    <x v="3"/>
    <x v="4"/>
    <x v="7"/>
    <x v="4"/>
    <x v="2"/>
    <x v="2"/>
    <x v="2"/>
    <x v="1"/>
    <x v="2"/>
    <x v="2"/>
    <x v="2"/>
    <x v="0"/>
    <x v="17"/>
    <x v="0"/>
    <x v="2"/>
    <x v="0"/>
  </r>
  <r>
    <x v="2"/>
    <x v="4"/>
    <x v="2"/>
    <x v="3"/>
    <x v="2"/>
    <x v="2"/>
    <x v="2"/>
    <x v="1"/>
    <x v="2"/>
    <x v="2"/>
    <x v="2"/>
    <x v="1"/>
    <x v="2"/>
    <x v="1"/>
    <x v="2"/>
    <x v="0"/>
  </r>
  <r>
    <x v="5"/>
    <x v="0"/>
    <x v="5"/>
    <x v="3"/>
    <x v="2"/>
    <x v="2"/>
    <x v="2"/>
    <x v="1"/>
    <x v="2"/>
    <x v="2"/>
    <x v="2"/>
    <x v="2"/>
    <x v="6"/>
    <x v="1"/>
    <x v="2"/>
    <x v="0"/>
  </r>
  <r>
    <x v="2"/>
    <x v="4"/>
    <x v="6"/>
    <x v="8"/>
    <x v="2"/>
    <x v="2"/>
    <x v="2"/>
    <x v="1"/>
    <x v="2"/>
    <x v="2"/>
    <x v="2"/>
    <x v="1"/>
    <x v="8"/>
    <x v="0"/>
    <x v="3"/>
    <x v="0"/>
  </r>
  <r>
    <x v="4"/>
    <x v="1"/>
    <x v="0"/>
    <x v="2"/>
    <x v="2"/>
    <x v="2"/>
    <x v="2"/>
    <x v="1"/>
    <x v="2"/>
    <x v="2"/>
    <x v="2"/>
    <x v="2"/>
    <x v="0"/>
    <x v="1"/>
    <x v="0"/>
    <x v="0"/>
  </r>
  <r>
    <x v="2"/>
    <x v="4"/>
    <x v="6"/>
    <x v="0"/>
    <x v="2"/>
    <x v="2"/>
    <x v="2"/>
    <x v="1"/>
    <x v="2"/>
    <x v="2"/>
    <x v="2"/>
    <x v="0"/>
    <x v="13"/>
    <x v="0"/>
    <x v="2"/>
    <x v="0"/>
  </r>
  <r>
    <x v="2"/>
    <x v="1"/>
    <x v="0"/>
    <x v="11"/>
    <x v="2"/>
    <x v="2"/>
    <x v="2"/>
    <x v="1"/>
    <x v="2"/>
    <x v="2"/>
    <x v="2"/>
    <x v="0"/>
    <x v="13"/>
    <x v="0"/>
    <x v="2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4"/>
    <x v="1"/>
    <x v="6"/>
    <x v="0"/>
    <x v="2"/>
    <x v="2"/>
    <x v="2"/>
    <x v="1"/>
    <x v="2"/>
    <x v="2"/>
    <x v="2"/>
    <x v="1"/>
    <x v="8"/>
    <x v="0"/>
    <x v="3"/>
    <x v="0"/>
  </r>
  <r>
    <x v="3"/>
    <x v="4"/>
    <x v="5"/>
    <x v="3"/>
    <x v="2"/>
    <x v="2"/>
    <x v="2"/>
    <x v="1"/>
    <x v="2"/>
    <x v="2"/>
    <x v="2"/>
    <x v="2"/>
    <x v="6"/>
    <x v="1"/>
    <x v="2"/>
    <x v="0"/>
  </r>
  <r>
    <x v="3"/>
    <x v="4"/>
    <x v="8"/>
    <x v="6"/>
    <x v="2"/>
    <x v="2"/>
    <x v="2"/>
    <x v="1"/>
    <x v="2"/>
    <x v="2"/>
    <x v="2"/>
    <x v="1"/>
    <x v="1"/>
    <x v="1"/>
    <x v="1"/>
    <x v="0"/>
  </r>
  <r>
    <x v="2"/>
    <x v="4"/>
    <x v="2"/>
    <x v="5"/>
    <x v="2"/>
    <x v="2"/>
    <x v="2"/>
    <x v="1"/>
    <x v="2"/>
    <x v="2"/>
    <x v="2"/>
    <x v="1"/>
    <x v="1"/>
    <x v="1"/>
    <x v="1"/>
    <x v="0"/>
  </r>
  <r>
    <x v="4"/>
    <x v="6"/>
    <x v="0"/>
    <x v="6"/>
    <x v="2"/>
    <x v="2"/>
    <x v="2"/>
    <x v="1"/>
    <x v="2"/>
    <x v="2"/>
    <x v="2"/>
    <x v="2"/>
    <x v="20"/>
    <x v="0"/>
    <x v="5"/>
    <x v="0"/>
  </r>
  <r>
    <x v="9"/>
    <x v="4"/>
    <x v="5"/>
    <x v="3"/>
    <x v="2"/>
    <x v="2"/>
    <x v="2"/>
    <x v="1"/>
    <x v="2"/>
    <x v="2"/>
    <x v="2"/>
    <x v="0"/>
    <x v="5"/>
    <x v="1"/>
    <x v="1"/>
    <x v="0"/>
  </r>
  <r>
    <x v="4"/>
    <x v="4"/>
    <x v="8"/>
    <x v="6"/>
    <x v="2"/>
    <x v="2"/>
    <x v="2"/>
    <x v="1"/>
    <x v="2"/>
    <x v="2"/>
    <x v="2"/>
    <x v="0"/>
    <x v="12"/>
    <x v="1"/>
    <x v="2"/>
    <x v="0"/>
  </r>
  <r>
    <x v="2"/>
    <x v="4"/>
    <x v="8"/>
    <x v="1"/>
    <x v="2"/>
    <x v="2"/>
    <x v="2"/>
    <x v="1"/>
    <x v="2"/>
    <x v="2"/>
    <x v="2"/>
    <x v="2"/>
    <x v="0"/>
    <x v="1"/>
    <x v="0"/>
    <x v="0"/>
  </r>
  <r>
    <x v="2"/>
    <x v="4"/>
    <x v="5"/>
    <x v="4"/>
    <x v="2"/>
    <x v="2"/>
    <x v="2"/>
    <x v="1"/>
    <x v="2"/>
    <x v="2"/>
    <x v="2"/>
    <x v="1"/>
    <x v="7"/>
    <x v="0"/>
    <x v="2"/>
    <x v="0"/>
  </r>
  <r>
    <x v="2"/>
    <x v="4"/>
    <x v="8"/>
    <x v="6"/>
    <x v="2"/>
    <x v="2"/>
    <x v="2"/>
    <x v="1"/>
    <x v="2"/>
    <x v="2"/>
    <x v="2"/>
    <x v="0"/>
    <x v="18"/>
    <x v="0"/>
    <x v="3"/>
    <x v="0"/>
  </r>
  <r>
    <x v="4"/>
    <x v="4"/>
    <x v="1"/>
    <x v="9"/>
    <x v="2"/>
    <x v="2"/>
    <x v="2"/>
    <x v="1"/>
    <x v="2"/>
    <x v="2"/>
    <x v="2"/>
    <x v="0"/>
    <x v="19"/>
    <x v="0"/>
    <x v="4"/>
    <x v="0"/>
  </r>
  <r>
    <x v="2"/>
    <x v="4"/>
    <x v="5"/>
    <x v="3"/>
    <x v="2"/>
    <x v="2"/>
    <x v="2"/>
    <x v="1"/>
    <x v="2"/>
    <x v="2"/>
    <x v="2"/>
    <x v="2"/>
    <x v="6"/>
    <x v="1"/>
    <x v="2"/>
    <x v="0"/>
  </r>
  <r>
    <x v="2"/>
    <x v="4"/>
    <x v="0"/>
    <x v="6"/>
    <x v="2"/>
    <x v="2"/>
    <x v="2"/>
    <x v="1"/>
    <x v="2"/>
    <x v="2"/>
    <x v="2"/>
    <x v="0"/>
    <x v="12"/>
    <x v="1"/>
    <x v="2"/>
    <x v="0"/>
  </r>
  <r>
    <x v="9"/>
    <x v="4"/>
    <x v="6"/>
    <x v="2"/>
    <x v="2"/>
    <x v="2"/>
    <x v="2"/>
    <x v="1"/>
    <x v="2"/>
    <x v="2"/>
    <x v="2"/>
    <x v="2"/>
    <x v="6"/>
    <x v="1"/>
    <x v="2"/>
    <x v="0"/>
  </r>
  <r>
    <x v="2"/>
    <x v="1"/>
    <x v="9"/>
    <x v="7"/>
    <x v="2"/>
    <x v="2"/>
    <x v="2"/>
    <x v="1"/>
    <x v="2"/>
    <x v="2"/>
    <x v="2"/>
    <x v="2"/>
    <x v="6"/>
    <x v="1"/>
    <x v="2"/>
    <x v="0"/>
  </r>
  <r>
    <x v="3"/>
    <x v="1"/>
    <x v="0"/>
    <x v="6"/>
    <x v="2"/>
    <x v="2"/>
    <x v="2"/>
    <x v="1"/>
    <x v="2"/>
    <x v="2"/>
    <x v="2"/>
    <x v="2"/>
    <x v="0"/>
    <x v="1"/>
    <x v="0"/>
    <x v="0"/>
  </r>
  <r>
    <x v="2"/>
    <x v="4"/>
    <x v="8"/>
    <x v="6"/>
    <x v="2"/>
    <x v="2"/>
    <x v="2"/>
    <x v="1"/>
    <x v="2"/>
    <x v="2"/>
    <x v="2"/>
    <x v="2"/>
    <x v="6"/>
    <x v="1"/>
    <x v="2"/>
    <x v="0"/>
  </r>
  <r>
    <x v="2"/>
    <x v="1"/>
    <x v="1"/>
    <x v="0"/>
    <x v="2"/>
    <x v="2"/>
    <x v="2"/>
    <x v="1"/>
    <x v="2"/>
    <x v="2"/>
    <x v="2"/>
    <x v="2"/>
    <x v="20"/>
    <x v="0"/>
    <x v="5"/>
    <x v="0"/>
  </r>
  <r>
    <x v="5"/>
    <x v="4"/>
    <x v="5"/>
    <x v="3"/>
    <x v="2"/>
    <x v="2"/>
    <x v="2"/>
    <x v="1"/>
    <x v="2"/>
    <x v="2"/>
    <x v="2"/>
    <x v="1"/>
    <x v="1"/>
    <x v="1"/>
    <x v="1"/>
    <x v="0"/>
  </r>
  <r>
    <x v="7"/>
    <x v="4"/>
    <x v="6"/>
    <x v="8"/>
    <x v="2"/>
    <x v="2"/>
    <x v="2"/>
    <x v="1"/>
    <x v="2"/>
    <x v="2"/>
    <x v="2"/>
    <x v="0"/>
    <x v="12"/>
    <x v="1"/>
    <x v="2"/>
    <x v="0"/>
  </r>
  <r>
    <x v="4"/>
    <x v="4"/>
    <x v="0"/>
    <x v="1"/>
    <x v="2"/>
    <x v="2"/>
    <x v="2"/>
    <x v="1"/>
    <x v="2"/>
    <x v="2"/>
    <x v="2"/>
    <x v="0"/>
    <x v="13"/>
    <x v="0"/>
    <x v="2"/>
    <x v="0"/>
  </r>
  <r>
    <x v="3"/>
    <x v="2"/>
    <x v="0"/>
    <x v="1"/>
    <x v="2"/>
    <x v="2"/>
    <x v="2"/>
    <x v="1"/>
    <x v="2"/>
    <x v="2"/>
    <x v="2"/>
    <x v="1"/>
    <x v="7"/>
    <x v="0"/>
    <x v="2"/>
    <x v="0"/>
  </r>
  <r>
    <x v="5"/>
    <x v="2"/>
    <x v="0"/>
    <x v="6"/>
    <x v="2"/>
    <x v="2"/>
    <x v="2"/>
    <x v="1"/>
    <x v="2"/>
    <x v="2"/>
    <x v="2"/>
    <x v="0"/>
    <x v="12"/>
    <x v="1"/>
    <x v="2"/>
    <x v="0"/>
  </r>
  <r>
    <x v="2"/>
    <x v="8"/>
    <x v="3"/>
    <x v="10"/>
    <x v="2"/>
    <x v="2"/>
    <x v="2"/>
    <x v="1"/>
    <x v="2"/>
    <x v="2"/>
    <x v="2"/>
    <x v="0"/>
    <x v="5"/>
    <x v="1"/>
    <x v="1"/>
    <x v="0"/>
  </r>
  <r>
    <x v="3"/>
    <x v="4"/>
    <x v="0"/>
    <x v="6"/>
    <x v="2"/>
    <x v="2"/>
    <x v="2"/>
    <x v="1"/>
    <x v="2"/>
    <x v="2"/>
    <x v="2"/>
    <x v="2"/>
    <x v="6"/>
    <x v="1"/>
    <x v="2"/>
    <x v="0"/>
  </r>
  <r>
    <x v="5"/>
    <x v="0"/>
    <x v="5"/>
    <x v="3"/>
    <x v="2"/>
    <x v="2"/>
    <x v="2"/>
    <x v="1"/>
    <x v="2"/>
    <x v="2"/>
    <x v="2"/>
    <x v="0"/>
    <x v="5"/>
    <x v="1"/>
    <x v="1"/>
    <x v="0"/>
  </r>
  <r>
    <x v="9"/>
    <x v="4"/>
    <x v="6"/>
    <x v="0"/>
    <x v="2"/>
    <x v="2"/>
    <x v="2"/>
    <x v="1"/>
    <x v="2"/>
    <x v="2"/>
    <x v="2"/>
    <x v="0"/>
    <x v="5"/>
    <x v="1"/>
    <x v="1"/>
    <x v="0"/>
  </r>
  <r>
    <x v="5"/>
    <x v="8"/>
    <x v="11"/>
    <x v="1"/>
    <x v="2"/>
    <x v="2"/>
    <x v="2"/>
    <x v="1"/>
    <x v="2"/>
    <x v="2"/>
    <x v="2"/>
    <x v="0"/>
    <x v="13"/>
    <x v="0"/>
    <x v="2"/>
    <x v="0"/>
  </r>
  <r>
    <x v="4"/>
    <x v="8"/>
    <x v="1"/>
    <x v="10"/>
    <x v="2"/>
    <x v="2"/>
    <x v="2"/>
    <x v="1"/>
    <x v="2"/>
    <x v="2"/>
    <x v="2"/>
    <x v="2"/>
    <x v="6"/>
    <x v="1"/>
    <x v="2"/>
    <x v="0"/>
  </r>
  <r>
    <x v="2"/>
    <x v="1"/>
    <x v="8"/>
    <x v="1"/>
    <x v="2"/>
    <x v="2"/>
    <x v="2"/>
    <x v="1"/>
    <x v="2"/>
    <x v="2"/>
    <x v="2"/>
    <x v="1"/>
    <x v="2"/>
    <x v="1"/>
    <x v="2"/>
    <x v="0"/>
  </r>
  <r>
    <x v="4"/>
    <x v="0"/>
    <x v="0"/>
    <x v="1"/>
    <x v="2"/>
    <x v="2"/>
    <x v="2"/>
    <x v="1"/>
    <x v="2"/>
    <x v="2"/>
    <x v="2"/>
    <x v="2"/>
    <x v="6"/>
    <x v="1"/>
    <x v="2"/>
    <x v="0"/>
  </r>
  <r>
    <x v="2"/>
    <x v="8"/>
    <x v="0"/>
    <x v="1"/>
    <x v="2"/>
    <x v="2"/>
    <x v="2"/>
    <x v="1"/>
    <x v="2"/>
    <x v="2"/>
    <x v="2"/>
    <x v="1"/>
    <x v="2"/>
    <x v="1"/>
    <x v="2"/>
    <x v="0"/>
  </r>
  <r>
    <x v="4"/>
    <x v="1"/>
    <x v="11"/>
    <x v="1"/>
    <x v="2"/>
    <x v="2"/>
    <x v="2"/>
    <x v="1"/>
    <x v="2"/>
    <x v="2"/>
    <x v="2"/>
    <x v="1"/>
    <x v="4"/>
    <x v="0"/>
    <x v="3"/>
    <x v="0"/>
  </r>
  <r>
    <x v="2"/>
    <x v="4"/>
    <x v="5"/>
    <x v="3"/>
    <x v="2"/>
    <x v="2"/>
    <x v="2"/>
    <x v="1"/>
    <x v="2"/>
    <x v="2"/>
    <x v="2"/>
    <x v="1"/>
    <x v="3"/>
    <x v="0"/>
    <x v="2"/>
    <x v="0"/>
  </r>
  <r>
    <x v="2"/>
    <x v="4"/>
    <x v="1"/>
    <x v="8"/>
    <x v="2"/>
    <x v="2"/>
    <x v="2"/>
    <x v="1"/>
    <x v="2"/>
    <x v="2"/>
    <x v="2"/>
    <x v="2"/>
    <x v="0"/>
    <x v="1"/>
    <x v="0"/>
    <x v="0"/>
  </r>
  <r>
    <x v="5"/>
    <x v="4"/>
    <x v="5"/>
    <x v="4"/>
    <x v="2"/>
    <x v="2"/>
    <x v="2"/>
    <x v="1"/>
    <x v="2"/>
    <x v="2"/>
    <x v="2"/>
    <x v="0"/>
    <x v="13"/>
    <x v="0"/>
    <x v="2"/>
    <x v="0"/>
  </r>
  <r>
    <x v="2"/>
    <x v="4"/>
    <x v="2"/>
    <x v="8"/>
    <x v="2"/>
    <x v="2"/>
    <x v="2"/>
    <x v="1"/>
    <x v="2"/>
    <x v="2"/>
    <x v="2"/>
    <x v="1"/>
    <x v="7"/>
    <x v="0"/>
    <x v="2"/>
    <x v="0"/>
  </r>
  <r>
    <x v="2"/>
    <x v="4"/>
    <x v="1"/>
    <x v="0"/>
    <x v="2"/>
    <x v="2"/>
    <x v="2"/>
    <x v="1"/>
    <x v="2"/>
    <x v="2"/>
    <x v="2"/>
    <x v="0"/>
    <x v="17"/>
    <x v="0"/>
    <x v="2"/>
    <x v="0"/>
  </r>
  <r>
    <x v="3"/>
    <x v="4"/>
    <x v="8"/>
    <x v="11"/>
    <x v="2"/>
    <x v="2"/>
    <x v="2"/>
    <x v="1"/>
    <x v="2"/>
    <x v="2"/>
    <x v="2"/>
    <x v="2"/>
    <x v="6"/>
    <x v="1"/>
    <x v="2"/>
    <x v="0"/>
  </r>
  <r>
    <x v="2"/>
    <x v="1"/>
    <x v="5"/>
    <x v="3"/>
    <x v="2"/>
    <x v="2"/>
    <x v="2"/>
    <x v="1"/>
    <x v="2"/>
    <x v="2"/>
    <x v="2"/>
    <x v="2"/>
    <x v="14"/>
    <x v="0"/>
    <x v="3"/>
    <x v="0"/>
  </r>
  <r>
    <x v="2"/>
    <x v="4"/>
    <x v="7"/>
    <x v="10"/>
    <x v="2"/>
    <x v="2"/>
    <x v="2"/>
    <x v="1"/>
    <x v="2"/>
    <x v="2"/>
    <x v="2"/>
    <x v="0"/>
    <x v="17"/>
    <x v="0"/>
    <x v="2"/>
    <x v="0"/>
  </r>
  <r>
    <x v="2"/>
    <x v="4"/>
    <x v="0"/>
    <x v="6"/>
    <x v="2"/>
    <x v="2"/>
    <x v="2"/>
    <x v="1"/>
    <x v="2"/>
    <x v="2"/>
    <x v="2"/>
    <x v="1"/>
    <x v="15"/>
    <x v="0"/>
    <x v="4"/>
    <x v="0"/>
  </r>
  <r>
    <x v="7"/>
    <x v="1"/>
    <x v="5"/>
    <x v="7"/>
    <x v="2"/>
    <x v="2"/>
    <x v="2"/>
    <x v="1"/>
    <x v="2"/>
    <x v="2"/>
    <x v="2"/>
    <x v="1"/>
    <x v="8"/>
    <x v="0"/>
    <x v="3"/>
    <x v="0"/>
  </r>
  <r>
    <x v="2"/>
    <x v="9"/>
    <x v="0"/>
    <x v="1"/>
    <x v="2"/>
    <x v="2"/>
    <x v="2"/>
    <x v="1"/>
    <x v="2"/>
    <x v="2"/>
    <x v="2"/>
    <x v="0"/>
    <x v="12"/>
    <x v="1"/>
    <x v="2"/>
    <x v="0"/>
  </r>
  <r>
    <x v="2"/>
    <x v="3"/>
    <x v="1"/>
    <x v="0"/>
    <x v="2"/>
    <x v="2"/>
    <x v="2"/>
    <x v="1"/>
    <x v="2"/>
    <x v="2"/>
    <x v="2"/>
    <x v="2"/>
    <x v="6"/>
    <x v="1"/>
    <x v="2"/>
    <x v="0"/>
  </r>
  <r>
    <x v="11"/>
    <x v="4"/>
    <x v="8"/>
    <x v="6"/>
    <x v="2"/>
    <x v="2"/>
    <x v="2"/>
    <x v="1"/>
    <x v="2"/>
    <x v="2"/>
    <x v="2"/>
    <x v="2"/>
    <x v="14"/>
    <x v="0"/>
    <x v="3"/>
    <x v="0"/>
  </r>
  <r>
    <x v="2"/>
    <x v="1"/>
    <x v="8"/>
    <x v="1"/>
    <x v="2"/>
    <x v="2"/>
    <x v="2"/>
    <x v="1"/>
    <x v="2"/>
    <x v="2"/>
    <x v="2"/>
    <x v="1"/>
    <x v="4"/>
    <x v="0"/>
    <x v="3"/>
    <x v="0"/>
  </r>
  <r>
    <x v="9"/>
    <x v="4"/>
    <x v="7"/>
    <x v="4"/>
    <x v="2"/>
    <x v="2"/>
    <x v="2"/>
    <x v="1"/>
    <x v="2"/>
    <x v="2"/>
    <x v="2"/>
    <x v="0"/>
    <x v="12"/>
    <x v="1"/>
    <x v="2"/>
    <x v="0"/>
  </r>
  <r>
    <x v="6"/>
    <x v="4"/>
    <x v="2"/>
    <x v="4"/>
    <x v="2"/>
    <x v="2"/>
    <x v="2"/>
    <x v="1"/>
    <x v="2"/>
    <x v="2"/>
    <x v="2"/>
    <x v="0"/>
    <x v="5"/>
    <x v="1"/>
    <x v="1"/>
    <x v="0"/>
  </r>
  <r>
    <x v="10"/>
    <x v="4"/>
    <x v="6"/>
    <x v="10"/>
    <x v="2"/>
    <x v="2"/>
    <x v="2"/>
    <x v="1"/>
    <x v="2"/>
    <x v="2"/>
    <x v="2"/>
    <x v="2"/>
    <x v="0"/>
    <x v="1"/>
    <x v="0"/>
    <x v="0"/>
  </r>
  <r>
    <x v="3"/>
    <x v="1"/>
    <x v="0"/>
    <x v="1"/>
    <x v="2"/>
    <x v="2"/>
    <x v="2"/>
    <x v="1"/>
    <x v="2"/>
    <x v="2"/>
    <x v="2"/>
    <x v="2"/>
    <x v="20"/>
    <x v="0"/>
    <x v="5"/>
    <x v="0"/>
  </r>
  <r>
    <x v="2"/>
    <x v="4"/>
    <x v="2"/>
    <x v="4"/>
    <x v="2"/>
    <x v="2"/>
    <x v="2"/>
    <x v="1"/>
    <x v="2"/>
    <x v="2"/>
    <x v="2"/>
    <x v="0"/>
    <x v="5"/>
    <x v="1"/>
    <x v="1"/>
    <x v="0"/>
  </r>
  <r>
    <x v="2"/>
    <x v="4"/>
    <x v="2"/>
    <x v="4"/>
    <x v="2"/>
    <x v="2"/>
    <x v="2"/>
    <x v="1"/>
    <x v="2"/>
    <x v="2"/>
    <x v="2"/>
    <x v="0"/>
    <x v="5"/>
    <x v="1"/>
    <x v="1"/>
    <x v="0"/>
  </r>
  <r>
    <x v="2"/>
    <x v="4"/>
    <x v="5"/>
    <x v="3"/>
    <x v="2"/>
    <x v="2"/>
    <x v="2"/>
    <x v="1"/>
    <x v="2"/>
    <x v="2"/>
    <x v="2"/>
    <x v="2"/>
    <x v="6"/>
    <x v="1"/>
    <x v="2"/>
    <x v="0"/>
  </r>
  <r>
    <x v="2"/>
    <x v="4"/>
    <x v="8"/>
    <x v="6"/>
    <x v="2"/>
    <x v="2"/>
    <x v="2"/>
    <x v="1"/>
    <x v="2"/>
    <x v="2"/>
    <x v="2"/>
    <x v="0"/>
    <x v="13"/>
    <x v="0"/>
    <x v="2"/>
    <x v="0"/>
  </r>
  <r>
    <x v="5"/>
    <x v="10"/>
    <x v="8"/>
    <x v="6"/>
    <x v="2"/>
    <x v="2"/>
    <x v="2"/>
    <x v="1"/>
    <x v="2"/>
    <x v="2"/>
    <x v="2"/>
    <x v="1"/>
    <x v="3"/>
    <x v="0"/>
    <x v="2"/>
    <x v="0"/>
  </r>
  <r>
    <x v="3"/>
    <x v="4"/>
    <x v="3"/>
    <x v="8"/>
    <x v="2"/>
    <x v="2"/>
    <x v="2"/>
    <x v="1"/>
    <x v="2"/>
    <x v="2"/>
    <x v="2"/>
    <x v="2"/>
    <x v="6"/>
    <x v="1"/>
    <x v="2"/>
    <x v="0"/>
  </r>
  <r>
    <x v="2"/>
    <x v="4"/>
    <x v="0"/>
    <x v="1"/>
    <x v="2"/>
    <x v="2"/>
    <x v="2"/>
    <x v="1"/>
    <x v="2"/>
    <x v="2"/>
    <x v="2"/>
    <x v="0"/>
    <x v="13"/>
    <x v="0"/>
    <x v="2"/>
    <x v="0"/>
  </r>
  <r>
    <x v="4"/>
    <x v="1"/>
    <x v="8"/>
    <x v="6"/>
    <x v="2"/>
    <x v="2"/>
    <x v="2"/>
    <x v="1"/>
    <x v="2"/>
    <x v="2"/>
    <x v="2"/>
    <x v="0"/>
    <x v="13"/>
    <x v="0"/>
    <x v="2"/>
    <x v="0"/>
  </r>
  <r>
    <x v="2"/>
    <x v="1"/>
    <x v="2"/>
    <x v="3"/>
    <x v="2"/>
    <x v="2"/>
    <x v="2"/>
    <x v="1"/>
    <x v="2"/>
    <x v="2"/>
    <x v="2"/>
    <x v="1"/>
    <x v="15"/>
    <x v="0"/>
    <x v="4"/>
    <x v="0"/>
  </r>
  <r>
    <x v="2"/>
    <x v="1"/>
    <x v="1"/>
    <x v="8"/>
    <x v="2"/>
    <x v="2"/>
    <x v="2"/>
    <x v="1"/>
    <x v="2"/>
    <x v="2"/>
    <x v="2"/>
    <x v="2"/>
    <x v="6"/>
    <x v="1"/>
    <x v="2"/>
    <x v="0"/>
  </r>
  <r>
    <x v="3"/>
    <x v="9"/>
    <x v="9"/>
    <x v="3"/>
    <x v="2"/>
    <x v="2"/>
    <x v="2"/>
    <x v="1"/>
    <x v="2"/>
    <x v="2"/>
    <x v="2"/>
    <x v="1"/>
    <x v="1"/>
    <x v="1"/>
    <x v="1"/>
    <x v="0"/>
  </r>
  <r>
    <x v="2"/>
    <x v="4"/>
    <x v="0"/>
    <x v="6"/>
    <x v="2"/>
    <x v="2"/>
    <x v="2"/>
    <x v="1"/>
    <x v="2"/>
    <x v="2"/>
    <x v="2"/>
    <x v="2"/>
    <x v="0"/>
    <x v="1"/>
    <x v="0"/>
    <x v="0"/>
  </r>
  <r>
    <x v="3"/>
    <x v="1"/>
    <x v="9"/>
    <x v="6"/>
    <x v="2"/>
    <x v="2"/>
    <x v="2"/>
    <x v="1"/>
    <x v="2"/>
    <x v="2"/>
    <x v="2"/>
    <x v="2"/>
    <x v="6"/>
    <x v="1"/>
    <x v="2"/>
    <x v="0"/>
  </r>
  <r>
    <x v="2"/>
    <x v="4"/>
    <x v="1"/>
    <x v="0"/>
    <x v="2"/>
    <x v="2"/>
    <x v="2"/>
    <x v="1"/>
    <x v="2"/>
    <x v="2"/>
    <x v="2"/>
    <x v="1"/>
    <x v="1"/>
    <x v="1"/>
    <x v="1"/>
    <x v="0"/>
  </r>
  <r>
    <x v="9"/>
    <x v="1"/>
    <x v="1"/>
    <x v="8"/>
    <x v="2"/>
    <x v="2"/>
    <x v="2"/>
    <x v="1"/>
    <x v="2"/>
    <x v="2"/>
    <x v="2"/>
    <x v="2"/>
    <x v="6"/>
    <x v="1"/>
    <x v="2"/>
    <x v="0"/>
  </r>
  <r>
    <x v="9"/>
    <x v="8"/>
    <x v="5"/>
    <x v="4"/>
    <x v="2"/>
    <x v="2"/>
    <x v="2"/>
    <x v="1"/>
    <x v="2"/>
    <x v="2"/>
    <x v="2"/>
    <x v="0"/>
    <x v="12"/>
    <x v="1"/>
    <x v="2"/>
    <x v="0"/>
  </r>
  <r>
    <x v="4"/>
    <x v="4"/>
    <x v="2"/>
    <x v="3"/>
    <x v="2"/>
    <x v="2"/>
    <x v="2"/>
    <x v="1"/>
    <x v="2"/>
    <x v="2"/>
    <x v="2"/>
    <x v="0"/>
    <x v="5"/>
    <x v="1"/>
    <x v="1"/>
    <x v="0"/>
  </r>
  <r>
    <x v="2"/>
    <x v="1"/>
    <x v="0"/>
    <x v="6"/>
    <x v="2"/>
    <x v="2"/>
    <x v="2"/>
    <x v="1"/>
    <x v="2"/>
    <x v="2"/>
    <x v="2"/>
    <x v="2"/>
    <x v="6"/>
    <x v="1"/>
    <x v="2"/>
    <x v="0"/>
  </r>
  <r>
    <x v="4"/>
    <x v="4"/>
    <x v="1"/>
    <x v="0"/>
    <x v="2"/>
    <x v="2"/>
    <x v="2"/>
    <x v="1"/>
    <x v="2"/>
    <x v="2"/>
    <x v="2"/>
    <x v="0"/>
    <x v="26"/>
    <x v="0"/>
    <x v="5"/>
    <x v="0"/>
  </r>
  <r>
    <x v="2"/>
    <x v="1"/>
    <x v="8"/>
    <x v="6"/>
    <x v="2"/>
    <x v="2"/>
    <x v="2"/>
    <x v="1"/>
    <x v="2"/>
    <x v="2"/>
    <x v="2"/>
    <x v="0"/>
    <x v="13"/>
    <x v="0"/>
    <x v="2"/>
    <x v="0"/>
  </r>
  <r>
    <x v="2"/>
    <x v="1"/>
    <x v="8"/>
    <x v="1"/>
    <x v="2"/>
    <x v="2"/>
    <x v="2"/>
    <x v="1"/>
    <x v="2"/>
    <x v="2"/>
    <x v="2"/>
    <x v="1"/>
    <x v="8"/>
    <x v="0"/>
    <x v="3"/>
    <x v="0"/>
  </r>
  <r>
    <x v="2"/>
    <x v="1"/>
    <x v="2"/>
    <x v="3"/>
    <x v="2"/>
    <x v="2"/>
    <x v="2"/>
    <x v="1"/>
    <x v="2"/>
    <x v="2"/>
    <x v="2"/>
    <x v="0"/>
    <x v="13"/>
    <x v="0"/>
    <x v="2"/>
    <x v="0"/>
  </r>
  <r>
    <x v="2"/>
    <x v="4"/>
    <x v="2"/>
    <x v="4"/>
    <x v="2"/>
    <x v="2"/>
    <x v="2"/>
    <x v="1"/>
    <x v="2"/>
    <x v="2"/>
    <x v="2"/>
    <x v="0"/>
    <x v="12"/>
    <x v="1"/>
    <x v="2"/>
    <x v="0"/>
  </r>
  <r>
    <x v="5"/>
    <x v="10"/>
    <x v="5"/>
    <x v="5"/>
    <x v="2"/>
    <x v="2"/>
    <x v="2"/>
    <x v="1"/>
    <x v="2"/>
    <x v="2"/>
    <x v="2"/>
    <x v="0"/>
    <x v="13"/>
    <x v="0"/>
    <x v="2"/>
    <x v="0"/>
  </r>
  <r>
    <x v="2"/>
    <x v="1"/>
    <x v="1"/>
    <x v="8"/>
    <x v="2"/>
    <x v="2"/>
    <x v="2"/>
    <x v="1"/>
    <x v="2"/>
    <x v="2"/>
    <x v="2"/>
    <x v="2"/>
    <x v="25"/>
    <x v="0"/>
    <x v="6"/>
    <x v="0"/>
  </r>
  <r>
    <x v="5"/>
    <x v="4"/>
    <x v="8"/>
    <x v="1"/>
    <x v="2"/>
    <x v="2"/>
    <x v="2"/>
    <x v="1"/>
    <x v="2"/>
    <x v="2"/>
    <x v="2"/>
    <x v="0"/>
    <x v="13"/>
    <x v="0"/>
    <x v="2"/>
    <x v="0"/>
  </r>
  <r>
    <x v="2"/>
    <x v="1"/>
    <x v="0"/>
    <x v="1"/>
    <x v="2"/>
    <x v="2"/>
    <x v="2"/>
    <x v="1"/>
    <x v="2"/>
    <x v="2"/>
    <x v="2"/>
    <x v="2"/>
    <x v="6"/>
    <x v="1"/>
    <x v="2"/>
    <x v="0"/>
  </r>
  <r>
    <x v="2"/>
    <x v="3"/>
    <x v="5"/>
    <x v="3"/>
    <x v="2"/>
    <x v="2"/>
    <x v="2"/>
    <x v="1"/>
    <x v="2"/>
    <x v="2"/>
    <x v="2"/>
    <x v="0"/>
    <x v="19"/>
    <x v="0"/>
    <x v="4"/>
    <x v="0"/>
  </r>
  <r>
    <x v="2"/>
    <x v="1"/>
    <x v="1"/>
    <x v="8"/>
    <x v="2"/>
    <x v="2"/>
    <x v="2"/>
    <x v="1"/>
    <x v="2"/>
    <x v="2"/>
    <x v="2"/>
    <x v="1"/>
    <x v="7"/>
    <x v="0"/>
    <x v="2"/>
    <x v="0"/>
  </r>
  <r>
    <x v="2"/>
    <x v="4"/>
    <x v="8"/>
    <x v="11"/>
    <x v="2"/>
    <x v="2"/>
    <x v="2"/>
    <x v="1"/>
    <x v="2"/>
    <x v="2"/>
    <x v="2"/>
    <x v="0"/>
    <x v="17"/>
    <x v="0"/>
    <x v="2"/>
    <x v="0"/>
  </r>
  <r>
    <x v="2"/>
    <x v="4"/>
    <x v="0"/>
    <x v="1"/>
    <x v="2"/>
    <x v="2"/>
    <x v="2"/>
    <x v="1"/>
    <x v="2"/>
    <x v="2"/>
    <x v="2"/>
    <x v="1"/>
    <x v="7"/>
    <x v="0"/>
    <x v="2"/>
    <x v="0"/>
  </r>
  <r>
    <x v="2"/>
    <x v="4"/>
    <x v="11"/>
    <x v="2"/>
    <x v="2"/>
    <x v="2"/>
    <x v="2"/>
    <x v="1"/>
    <x v="2"/>
    <x v="2"/>
    <x v="2"/>
    <x v="2"/>
    <x v="6"/>
    <x v="1"/>
    <x v="2"/>
    <x v="0"/>
  </r>
  <r>
    <x v="12"/>
    <x v="4"/>
    <x v="3"/>
    <x v="10"/>
    <x v="2"/>
    <x v="2"/>
    <x v="2"/>
    <x v="1"/>
    <x v="2"/>
    <x v="2"/>
    <x v="2"/>
    <x v="2"/>
    <x v="6"/>
    <x v="1"/>
    <x v="2"/>
    <x v="0"/>
  </r>
  <r>
    <x v="2"/>
    <x v="4"/>
    <x v="2"/>
    <x v="3"/>
    <x v="2"/>
    <x v="2"/>
    <x v="2"/>
    <x v="1"/>
    <x v="2"/>
    <x v="2"/>
    <x v="2"/>
    <x v="0"/>
    <x v="13"/>
    <x v="0"/>
    <x v="2"/>
    <x v="0"/>
  </r>
  <r>
    <x v="5"/>
    <x v="8"/>
    <x v="6"/>
    <x v="0"/>
    <x v="2"/>
    <x v="2"/>
    <x v="2"/>
    <x v="1"/>
    <x v="2"/>
    <x v="2"/>
    <x v="2"/>
    <x v="1"/>
    <x v="3"/>
    <x v="0"/>
    <x v="2"/>
    <x v="0"/>
  </r>
  <r>
    <x v="5"/>
    <x v="4"/>
    <x v="6"/>
    <x v="8"/>
    <x v="2"/>
    <x v="2"/>
    <x v="2"/>
    <x v="1"/>
    <x v="2"/>
    <x v="2"/>
    <x v="2"/>
    <x v="0"/>
    <x v="5"/>
    <x v="1"/>
    <x v="1"/>
    <x v="0"/>
  </r>
  <r>
    <x v="8"/>
    <x v="13"/>
    <x v="14"/>
    <x v="15"/>
    <x v="2"/>
    <x v="2"/>
    <x v="2"/>
    <x v="1"/>
    <x v="2"/>
    <x v="2"/>
    <x v="2"/>
    <x v="3"/>
    <x v="59"/>
    <x v="1"/>
    <x v="0"/>
    <x v="0"/>
  </r>
  <r>
    <x v="3"/>
    <x v="1"/>
    <x v="8"/>
    <x v="6"/>
    <x v="2"/>
    <x v="2"/>
    <x v="2"/>
    <x v="1"/>
    <x v="2"/>
    <x v="2"/>
    <x v="2"/>
    <x v="1"/>
    <x v="10"/>
    <x v="0"/>
    <x v="5"/>
    <x v="0"/>
  </r>
  <r>
    <x v="2"/>
    <x v="4"/>
    <x v="5"/>
    <x v="3"/>
    <x v="2"/>
    <x v="2"/>
    <x v="2"/>
    <x v="1"/>
    <x v="2"/>
    <x v="2"/>
    <x v="2"/>
    <x v="0"/>
    <x v="12"/>
    <x v="1"/>
    <x v="2"/>
    <x v="0"/>
  </r>
  <r>
    <x v="4"/>
    <x v="9"/>
    <x v="8"/>
    <x v="1"/>
    <x v="2"/>
    <x v="2"/>
    <x v="2"/>
    <x v="1"/>
    <x v="2"/>
    <x v="2"/>
    <x v="2"/>
    <x v="0"/>
    <x v="13"/>
    <x v="0"/>
    <x v="2"/>
    <x v="0"/>
  </r>
  <r>
    <x v="3"/>
    <x v="1"/>
    <x v="1"/>
    <x v="0"/>
    <x v="2"/>
    <x v="2"/>
    <x v="2"/>
    <x v="1"/>
    <x v="2"/>
    <x v="2"/>
    <x v="2"/>
    <x v="2"/>
    <x v="0"/>
    <x v="1"/>
    <x v="0"/>
    <x v="0"/>
  </r>
  <r>
    <x v="2"/>
    <x v="1"/>
    <x v="5"/>
    <x v="3"/>
    <x v="2"/>
    <x v="2"/>
    <x v="2"/>
    <x v="1"/>
    <x v="2"/>
    <x v="2"/>
    <x v="2"/>
    <x v="1"/>
    <x v="3"/>
    <x v="0"/>
    <x v="2"/>
    <x v="0"/>
  </r>
  <r>
    <x v="5"/>
    <x v="1"/>
    <x v="9"/>
    <x v="6"/>
    <x v="2"/>
    <x v="2"/>
    <x v="2"/>
    <x v="1"/>
    <x v="2"/>
    <x v="2"/>
    <x v="2"/>
    <x v="2"/>
    <x v="14"/>
    <x v="0"/>
    <x v="3"/>
    <x v="0"/>
  </r>
  <r>
    <x v="2"/>
    <x v="4"/>
    <x v="2"/>
    <x v="4"/>
    <x v="2"/>
    <x v="2"/>
    <x v="2"/>
    <x v="1"/>
    <x v="2"/>
    <x v="2"/>
    <x v="2"/>
    <x v="1"/>
    <x v="1"/>
    <x v="1"/>
    <x v="1"/>
    <x v="0"/>
  </r>
  <r>
    <x v="5"/>
    <x v="2"/>
    <x v="8"/>
    <x v="6"/>
    <x v="2"/>
    <x v="2"/>
    <x v="2"/>
    <x v="1"/>
    <x v="2"/>
    <x v="2"/>
    <x v="2"/>
    <x v="1"/>
    <x v="11"/>
    <x v="0"/>
    <x v="6"/>
    <x v="0"/>
  </r>
  <r>
    <x v="2"/>
    <x v="4"/>
    <x v="3"/>
    <x v="10"/>
    <x v="2"/>
    <x v="2"/>
    <x v="2"/>
    <x v="1"/>
    <x v="2"/>
    <x v="2"/>
    <x v="2"/>
    <x v="1"/>
    <x v="1"/>
    <x v="1"/>
    <x v="1"/>
    <x v="0"/>
  </r>
  <r>
    <x v="3"/>
    <x v="8"/>
    <x v="0"/>
    <x v="6"/>
    <x v="2"/>
    <x v="2"/>
    <x v="2"/>
    <x v="1"/>
    <x v="2"/>
    <x v="2"/>
    <x v="2"/>
    <x v="0"/>
    <x v="12"/>
    <x v="1"/>
    <x v="2"/>
    <x v="0"/>
  </r>
  <r>
    <x v="4"/>
    <x v="4"/>
    <x v="8"/>
    <x v="6"/>
    <x v="2"/>
    <x v="2"/>
    <x v="2"/>
    <x v="1"/>
    <x v="2"/>
    <x v="2"/>
    <x v="2"/>
    <x v="1"/>
    <x v="1"/>
    <x v="1"/>
    <x v="1"/>
    <x v="0"/>
  </r>
  <r>
    <x v="3"/>
    <x v="4"/>
    <x v="2"/>
    <x v="4"/>
    <x v="2"/>
    <x v="2"/>
    <x v="2"/>
    <x v="1"/>
    <x v="2"/>
    <x v="2"/>
    <x v="2"/>
    <x v="0"/>
    <x v="13"/>
    <x v="0"/>
    <x v="2"/>
    <x v="0"/>
  </r>
  <r>
    <x v="2"/>
    <x v="4"/>
    <x v="1"/>
    <x v="0"/>
    <x v="2"/>
    <x v="2"/>
    <x v="2"/>
    <x v="1"/>
    <x v="2"/>
    <x v="2"/>
    <x v="2"/>
    <x v="0"/>
    <x v="12"/>
    <x v="1"/>
    <x v="2"/>
    <x v="0"/>
  </r>
  <r>
    <x v="2"/>
    <x v="4"/>
    <x v="2"/>
    <x v="3"/>
    <x v="2"/>
    <x v="2"/>
    <x v="2"/>
    <x v="1"/>
    <x v="2"/>
    <x v="2"/>
    <x v="2"/>
    <x v="2"/>
    <x v="14"/>
    <x v="0"/>
    <x v="3"/>
    <x v="0"/>
  </r>
  <r>
    <x v="5"/>
    <x v="4"/>
    <x v="0"/>
    <x v="1"/>
    <x v="2"/>
    <x v="2"/>
    <x v="2"/>
    <x v="1"/>
    <x v="2"/>
    <x v="2"/>
    <x v="2"/>
    <x v="1"/>
    <x v="15"/>
    <x v="0"/>
    <x v="4"/>
    <x v="0"/>
  </r>
  <r>
    <x v="6"/>
    <x v="1"/>
    <x v="2"/>
    <x v="4"/>
    <x v="2"/>
    <x v="2"/>
    <x v="2"/>
    <x v="1"/>
    <x v="2"/>
    <x v="2"/>
    <x v="2"/>
    <x v="1"/>
    <x v="3"/>
    <x v="0"/>
    <x v="2"/>
    <x v="0"/>
  </r>
  <r>
    <x v="2"/>
    <x v="4"/>
    <x v="1"/>
    <x v="0"/>
    <x v="2"/>
    <x v="2"/>
    <x v="2"/>
    <x v="1"/>
    <x v="2"/>
    <x v="2"/>
    <x v="2"/>
    <x v="1"/>
    <x v="3"/>
    <x v="0"/>
    <x v="2"/>
    <x v="0"/>
  </r>
  <r>
    <x v="2"/>
    <x v="1"/>
    <x v="3"/>
    <x v="10"/>
    <x v="2"/>
    <x v="2"/>
    <x v="2"/>
    <x v="1"/>
    <x v="2"/>
    <x v="2"/>
    <x v="2"/>
    <x v="2"/>
    <x v="0"/>
    <x v="1"/>
    <x v="0"/>
    <x v="0"/>
  </r>
  <r>
    <x v="2"/>
    <x v="1"/>
    <x v="8"/>
    <x v="6"/>
    <x v="2"/>
    <x v="2"/>
    <x v="2"/>
    <x v="1"/>
    <x v="2"/>
    <x v="2"/>
    <x v="2"/>
    <x v="1"/>
    <x v="3"/>
    <x v="0"/>
    <x v="2"/>
    <x v="0"/>
  </r>
  <r>
    <x v="5"/>
    <x v="4"/>
    <x v="1"/>
    <x v="8"/>
    <x v="2"/>
    <x v="2"/>
    <x v="2"/>
    <x v="1"/>
    <x v="2"/>
    <x v="2"/>
    <x v="2"/>
    <x v="0"/>
    <x v="13"/>
    <x v="0"/>
    <x v="2"/>
    <x v="0"/>
  </r>
  <r>
    <x v="3"/>
    <x v="4"/>
    <x v="3"/>
    <x v="8"/>
    <x v="2"/>
    <x v="2"/>
    <x v="2"/>
    <x v="1"/>
    <x v="2"/>
    <x v="2"/>
    <x v="2"/>
    <x v="0"/>
    <x v="19"/>
    <x v="0"/>
    <x v="4"/>
    <x v="0"/>
  </r>
  <r>
    <x v="2"/>
    <x v="1"/>
    <x v="8"/>
    <x v="1"/>
    <x v="2"/>
    <x v="2"/>
    <x v="2"/>
    <x v="1"/>
    <x v="2"/>
    <x v="2"/>
    <x v="2"/>
    <x v="1"/>
    <x v="7"/>
    <x v="0"/>
    <x v="2"/>
    <x v="0"/>
  </r>
  <r>
    <x v="11"/>
    <x v="4"/>
    <x v="8"/>
    <x v="12"/>
    <x v="2"/>
    <x v="2"/>
    <x v="2"/>
    <x v="1"/>
    <x v="2"/>
    <x v="2"/>
    <x v="2"/>
    <x v="2"/>
    <x v="14"/>
    <x v="0"/>
    <x v="3"/>
    <x v="0"/>
  </r>
  <r>
    <x v="9"/>
    <x v="1"/>
    <x v="8"/>
    <x v="6"/>
    <x v="2"/>
    <x v="2"/>
    <x v="2"/>
    <x v="1"/>
    <x v="2"/>
    <x v="2"/>
    <x v="2"/>
    <x v="1"/>
    <x v="1"/>
    <x v="1"/>
    <x v="1"/>
    <x v="0"/>
  </r>
  <r>
    <x v="12"/>
    <x v="4"/>
    <x v="1"/>
    <x v="8"/>
    <x v="2"/>
    <x v="2"/>
    <x v="2"/>
    <x v="1"/>
    <x v="2"/>
    <x v="2"/>
    <x v="2"/>
    <x v="0"/>
    <x v="13"/>
    <x v="0"/>
    <x v="2"/>
    <x v="0"/>
  </r>
  <r>
    <x v="2"/>
    <x v="0"/>
    <x v="1"/>
    <x v="0"/>
    <x v="2"/>
    <x v="2"/>
    <x v="2"/>
    <x v="1"/>
    <x v="2"/>
    <x v="2"/>
    <x v="2"/>
    <x v="0"/>
    <x v="12"/>
    <x v="1"/>
    <x v="2"/>
    <x v="0"/>
  </r>
  <r>
    <x v="2"/>
    <x v="4"/>
    <x v="5"/>
    <x v="4"/>
    <x v="2"/>
    <x v="2"/>
    <x v="2"/>
    <x v="1"/>
    <x v="2"/>
    <x v="2"/>
    <x v="2"/>
    <x v="0"/>
    <x v="12"/>
    <x v="1"/>
    <x v="2"/>
    <x v="0"/>
  </r>
  <r>
    <x v="2"/>
    <x v="1"/>
    <x v="8"/>
    <x v="6"/>
    <x v="2"/>
    <x v="2"/>
    <x v="2"/>
    <x v="1"/>
    <x v="2"/>
    <x v="2"/>
    <x v="2"/>
    <x v="1"/>
    <x v="1"/>
    <x v="1"/>
    <x v="1"/>
    <x v="0"/>
  </r>
  <r>
    <x v="2"/>
    <x v="4"/>
    <x v="2"/>
    <x v="3"/>
    <x v="2"/>
    <x v="2"/>
    <x v="2"/>
    <x v="1"/>
    <x v="2"/>
    <x v="2"/>
    <x v="2"/>
    <x v="0"/>
    <x v="23"/>
    <x v="0"/>
    <x v="4"/>
    <x v="0"/>
  </r>
  <r>
    <x v="5"/>
    <x v="1"/>
    <x v="8"/>
    <x v="1"/>
    <x v="2"/>
    <x v="2"/>
    <x v="2"/>
    <x v="1"/>
    <x v="2"/>
    <x v="2"/>
    <x v="2"/>
    <x v="1"/>
    <x v="15"/>
    <x v="0"/>
    <x v="4"/>
    <x v="0"/>
  </r>
  <r>
    <x v="5"/>
    <x v="4"/>
    <x v="6"/>
    <x v="0"/>
    <x v="2"/>
    <x v="2"/>
    <x v="2"/>
    <x v="1"/>
    <x v="2"/>
    <x v="2"/>
    <x v="2"/>
    <x v="0"/>
    <x v="5"/>
    <x v="1"/>
    <x v="1"/>
    <x v="0"/>
  </r>
  <r>
    <x v="2"/>
    <x v="1"/>
    <x v="8"/>
    <x v="6"/>
    <x v="2"/>
    <x v="2"/>
    <x v="2"/>
    <x v="1"/>
    <x v="2"/>
    <x v="2"/>
    <x v="2"/>
    <x v="0"/>
    <x v="5"/>
    <x v="1"/>
    <x v="1"/>
    <x v="0"/>
  </r>
  <r>
    <x v="3"/>
    <x v="4"/>
    <x v="0"/>
    <x v="1"/>
    <x v="2"/>
    <x v="2"/>
    <x v="2"/>
    <x v="1"/>
    <x v="2"/>
    <x v="2"/>
    <x v="2"/>
    <x v="0"/>
    <x v="5"/>
    <x v="1"/>
    <x v="1"/>
    <x v="0"/>
  </r>
  <r>
    <x v="2"/>
    <x v="9"/>
    <x v="2"/>
    <x v="5"/>
    <x v="2"/>
    <x v="2"/>
    <x v="2"/>
    <x v="1"/>
    <x v="2"/>
    <x v="2"/>
    <x v="2"/>
    <x v="0"/>
    <x v="5"/>
    <x v="1"/>
    <x v="1"/>
    <x v="0"/>
  </r>
  <r>
    <x v="2"/>
    <x v="1"/>
    <x v="0"/>
    <x v="11"/>
    <x v="2"/>
    <x v="2"/>
    <x v="2"/>
    <x v="1"/>
    <x v="2"/>
    <x v="2"/>
    <x v="2"/>
    <x v="2"/>
    <x v="6"/>
    <x v="1"/>
    <x v="2"/>
    <x v="0"/>
  </r>
  <r>
    <x v="2"/>
    <x v="4"/>
    <x v="5"/>
    <x v="3"/>
    <x v="2"/>
    <x v="2"/>
    <x v="2"/>
    <x v="1"/>
    <x v="2"/>
    <x v="2"/>
    <x v="2"/>
    <x v="0"/>
    <x v="12"/>
    <x v="1"/>
    <x v="2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2"/>
    <x v="1"/>
    <x v="8"/>
    <x v="1"/>
    <x v="2"/>
    <x v="2"/>
    <x v="2"/>
    <x v="1"/>
    <x v="2"/>
    <x v="2"/>
    <x v="2"/>
    <x v="1"/>
    <x v="7"/>
    <x v="0"/>
    <x v="2"/>
    <x v="0"/>
  </r>
  <r>
    <x v="2"/>
    <x v="4"/>
    <x v="7"/>
    <x v="10"/>
    <x v="2"/>
    <x v="2"/>
    <x v="2"/>
    <x v="1"/>
    <x v="2"/>
    <x v="2"/>
    <x v="2"/>
    <x v="2"/>
    <x v="0"/>
    <x v="1"/>
    <x v="0"/>
    <x v="0"/>
  </r>
  <r>
    <x v="2"/>
    <x v="10"/>
    <x v="1"/>
    <x v="8"/>
    <x v="2"/>
    <x v="2"/>
    <x v="2"/>
    <x v="1"/>
    <x v="2"/>
    <x v="2"/>
    <x v="2"/>
    <x v="0"/>
    <x v="12"/>
    <x v="1"/>
    <x v="2"/>
    <x v="0"/>
  </r>
  <r>
    <x v="2"/>
    <x v="1"/>
    <x v="0"/>
    <x v="1"/>
    <x v="2"/>
    <x v="2"/>
    <x v="2"/>
    <x v="1"/>
    <x v="2"/>
    <x v="2"/>
    <x v="2"/>
    <x v="1"/>
    <x v="1"/>
    <x v="1"/>
    <x v="1"/>
    <x v="0"/>
  </r>
  <r>
    <x v="2"/>
    <x v="8"/>
    <x v="6"/>
    <x v="0"/>
    <x v="2"/>
    <x v="2"/>
    <x v="2"/>
    <x v="1"/>
    <x v="2"/>
    <x v="2"/>
    <x v="2"/>
    <x v="1"/>
    <x v="7"/>
    <x v="0"/>
    <x v="2"/>
    <x v="0"/>
  </r>
  <r>
    <x v="2"/>
    <x v="4"/>
    <x v="5"/>
    <x v="4"/>
    <x v="2"/>
    <x v="2"/>
    <x v="2"/>
    <x v="1"/>
    <x v="2"/>
    <x v="2"/>
    <x v="2"/>
    <x v="2"/>
    <x v="14"/>
    <x v="0"/>
    <x v="3"/>
    <x v="0"/>
  </r>
  <r>
    <x v="9"/>
    <x v="4"/>
    <x v="6"/>
    <x v="2"/>
    <x v="2"/>
    <x v="2"/>
    <x v="2"/>
    <x v="1"/>
    <x v="2"/>
    <x v="2"/>
    <x v="2"/>
    <x v="1"/>
    <x v="2"/>
    <x v="1"/>
    <x v="2"/>
    <x v="0"/>
  </r>
  <r>
    <x v="10"/>
    <x v="4"/>
    <x v="2"/>
    <x v="6"/>
    <x v="2"/>
    <x v="2"/>
    <x v="2"/>
    <x v="1"/>
    <x v="2"/>
    <x v="2"/>
    <x v="2"/>
    <x v="2"/>
    <x v="6"/>
    <x v="1"/>
    <x v="2"/>
    <x v="0"/>
  </r>
  <r>
    <x v="6"/>
    <x v="1"/>
    <x v="7"/>
    <x v="10"/>
    <x v="2"/>
    <x v="2"/>
    <x v="2"/>
    <x v="1"/>
    <x v="2"/>
    <x v="2"/>
    <x v="2"/>
    <x v="1"/>
    <x v="9"/>
    <x v="0"/>
    <x v="4"/>
    <x v="0"/>
  </r>
  <r>
    <x v="2"/>
    <x v="4"/>
    <x v="5"/>
    <x v="4"/>
    <x v="2"/>
    <x v="2"/>
    <x v="2"/>
    <x v="1"/>
    <x v="2"/>
    <x v="2"/>
    <x v="2"/>
    <x v="0"/>
    <x v="13"/>
    <x v="0"/>
    <x v="2"/>
    <x v="0"/>
  </r>
  <r>
    <x v="9"/>
    <x v="8"/>
    <x v="6"/>
    <x v="0"/>
    <x v="2"/>
    <x v="2"/>
    <x v="2"/>
    <x v="1"/>
    <x v="2"/>
    <x v="2"/>
    <x v="2"/>
    <x v="1"/>
    <x v="1"/>
    <x v="1"/>
    <x v="1"/>
    <x v="0"/>
  </r>
  <r>
    <x v="5"/>
    <x v="8"/>
    <x v="10"/>
    <x v="0"/>
    <x v="2"/>
    <x v="2"/>
    <x v="2"/>
    <x v="1"/>
    <x v="2"/>
    <x v="2"/>
    <x v="2"/>
    <x v="0"/>
    <x v="17"/>
    <x v="0"/>
    <x v="2"/>
    <x v="0"/>
  </r>
  <r>
    <x v="3"/>
    <x v="8"/>
    <x v="0"/>
    <x v="1"/>
    <x v="2"/>
    <x v="2"/>
    <x v="2"/>
    <x v="1"/>
    <x v="2"/>
    <x v="2"/>
    <x v="2"/>
    <x v="1"/>
    <x v="15"/>
    <x v="0"/>
    <x v="4"/>
    <x v="0"/>
  </r>
  <r>
    <x v="2"/>
    <x v="1"/>
    <x v="8"/>
    <x v="6"/>
    <x v="2"/>
    <x v="2"/>
    <x v="2"/>
    <x v="1"/>
    <x v="2"/>
    <x v="2"/>
    <x v="2"/>
    <x v="1"/>
    <x v="7"/>
    <x v="0"/>
    <x v="2"/>
    <x v="0"/>
  </r>
  <r>
    <x v="4"/>
    <x v="1"/>
    <x v="6"/>
    <x v="9"/>
    <x v="2"/>
    <x v="2"/>
    <x v="2"/>
    <x v="1"/>
    <x v="2"/>
    <x v="2"/>
    <x v="2"/>
    <x v="0"/>
    <x v="12"/>
    <x v="1"/>
    <x v="2"/>
    <x v="0"/>
  </r>
  <r>
    <x v="5"/>
    <x v="1"/>
    <x v="8"/>
    <x v="6"/>
    <x v="2"/>
    <x v="2"/>
    <x v="2"/>
    <x v="1"/>
    <x v="2"/>
    <x v="2"/>
    <x v="2"/>
    <x v="2"/>
    <x v="6"/>
    <x v="1"/>
    <x v="2"/>
    <x v="0"/>
  </r>
  <r>
    <x v="2"/>
    <x v="4"/>
    <x v="0"/>
    <x v="6"/>
    <x v="2"/>
    <x v="2"/>
    <x v="2"/>
    <x v="1"/>
    <x v="2"/>
    <x v="2"/>
    <x v="2"/>
    <x v="1"/>
    <x v="2"/>
    <x v="1"/>
    <x v="2"/>
    <x v="0"/>
  </r>
  <r>
    <x v="6"/>
    <x v="2"/>
    <x v="5"/>
    <x v="3"/>
    <x v="2"/>
    <x v="2"/>
    <x v="2"/>
    <x v="1"/>
    <x v="2"/>
    <x v="2"/>
    <x v="2"/>
    <x v="0"/>
    <x v="5"/>
    <x v="1"/>
    <x v="1"/>
    <x v="0"/>
  </r>
  <r>
    <x v="2"/>
    <x v="4"/>
    <x v="0"/>
    <x v="6"/>
    <x v="2"/>
    <x v="2"/>
    <x v="2"/>
    <x v="1"/>
    <x v="2"/>
    <x v="2"/>
    <x v="2"/>
    <x v="0"/>
    <x v="13"/>
    <x v="0"/>
    <x v="2"/>
    <x v="0"/>
  </r>
  <r>
    <x v="9"/>
    <x v="4"/>
    <x v="2"/>
    <x v="3"/>
    <x v="2"/>
    <x v="2"/>
    <x v="2"/>
    <x v="1"/>
    <x v="2"/>
    <x v="2"/>
    <x v="2"/>
    <x v="1"/>
    <x v="7"/>
    <x v="0"/>
    <x v="2"/>
    <x v="0"/>
  </r>
  <r>
    <x v="3"/>
    <x v="4"/>
    <x v="2"/>
    <x v="7"/>
    <x v="2"/>
    <x v="2"/>
    <x v="2"/>
    <x v="1"/>
    <x v="2"/>
    <x v="2"/>
    <x v="2"/>
    <x v="0"/>
    <x v="17"/>
    <x v="0"/>
    <x v="2"/>
    <x v="0"/>
  </r>
  <r>
    <x v="2"/>
    <x v="8"/>
    <x v="6"/>
    <x v="0"/>
    <x v="2"/>
    <x v="2"/>
    <x v="2"/>
    <x v="1"/>
    <x v="2"/>
    <x v="2"/>
    <x v="2"/>
    <x v="2"/>
    <x v="6"/>
    <x v="1"/>
    <x v="2"/>
    <x v="0"/>
  </r>
  <r>
    <x v="2"/>
    <x v="4"/>
    <x v="5"/>
    <x v="3"/>
    <x v="2"/>
    <x v="2"/>
    <x v="2"/>
    <x v="1"/>
    <x v="2"/>
    <x v="2"/>
    <x v="2"/>
    <x v="1"/>
    <x v="1"/>
    <x v="1"/>
    <x v="1"/>
    <x v="0"/>
  </r>
  <r>
    <x v="3"/>
    <x v="4"/>
    <x v="2"/>
    <x v="3"/>
    <x v="2"/>
    <x v="2"/>
    <x v="2"/>
    <x v="1"/>
    <x v="2"/>
    <x v="2"/>
    <x v="2"/>
    <x v="1"/>
    <x v="8"/>
    <x v="0"/>
    <x v="3"/>
    <x v="0"/>
  </r>
  <r>
    <x v="2"/>
    <x v="1"/>
    <x v="9"/>
    <x v="7"/>
    <x v="2"/>
    <x v="2"/>
    <x v="2"/>
    <x v="1"/>
    <x v="2"/>
    <x v="2"/>
    <x v="2"/>
    <x v="2"/>
    <x v="6"/>
    <x v="1"/>
    <x v="2"/>
    <x v="0"/>
  </r>
  <r>
    <x v="2"/>
    <x v="4"/>
    <x v="2"/>
    <x v="3"/>
    <x v="2"/>
    <x v="2"/>
    <x v="2"/>
    <x v="1"/>
    <x v="2"/>
    <x v="2"/>
    <x v="2"/>
    <x v="1"/>
    <x v="15"/>
    <x v="0"/>
    <x v="4"/>
    <x v="0"/>
  </r>
  <r>
    <x v="3"/>
    <x v="4"/>
    <x v="0"/>
    <x v="6"/>
    <x v="2"/>
    <x v="2"/>
    <x v="2"/>
    <x v="1"/>
    <x v="2"/>
    <x v="2"/>
    <x v="2"/>
    <x v="0"/>
    <x v="12"/>
    <x v="1"/>
    <x v="2"/>
    <x v="0"/>
  </r>
  <r>
    <x v="4"/>
    <x v="4"/>
    <x v="5"/>
    <x v="3"/>
    <x v="2"/>
    <x v="2"/>
    <x v="2"/>
    <x v="1"/>
    <x v="2"/>
    <x v="2"/>
    <x v="2"/>
    <x v="0"/>
    <x v="5"/>
    <x v="1"/>
    <x v="1"/>
    <x v="0"/>
  </r>
  <r>
    <x v="2"/>
    <x v="4"/>
    <x v="0"/>
    <x v="6"/>
    <x v="2"/>
    <x v="2"/>
    <x v="2"/>
    <x v="1"/>
    <x v="2"/>
    <x v="2"/>
    <x v="2"/>
    <x v="1"/>
    <x v="7"/>
    <x v="0"/>
    <x v="2"/>
    <x v="0"/>
  </r>
  <r>
    <x v="2"/>
    <x v="0"/>
    <x v="7"/>
    <x v="10"/>
    <x v="2"/>
    <x v="2"/>
    <x v="2"/>
    <x v="1"/>
    <x v="2"/>
    <x v="2"/>
    <x v="2"/>
    <x v="1"/>
    <x v="7"/>
    <x v="0"/>
    <x v="2"/>
    <x v="0"/>
  </r>
  <r>
    <x v="4"/>
    <x v="4"/>
    <x v="2"/>
    <x v="3"/>
    <x v="2"/>
    <x v="2"/>
    <x v="2"/>
    <x v="1"/>
    <x v="2"/>
    <x v="2"/>
    <x v="2"/>
    <x v="0"/>
    <x v="12"/>
    <x v="1"/>
    <x v="2"/>
    <x v="0"/>
  </r>
  <r>
    <x v="2"/>
    <x v="10"/>
    <x v="0"/>
    <x v="6"/>
    <x v="2"/>
    <x v="2"/>
    <x v="2"/>
    <x v="1"/>
    <x v="2"/>
    <x v="2"/>
    <x v="2"/>
    <x v="2"/>
    <x v="14"/>
    <x v="0"/>
    <x v="3"/>
    <x v="0"/>
  </r>
  <r>
    <x v="4"/>
    <x v="4"/>
    <x v="6"/>
    <x v="0"/>
    <x v="2"/>
    <x v="2"/>
    <x v="2"/>
    <x v="1"/>
    <x v="2"/>
    <x v="2"/>
    <x v="2"/>
    <x v="0"/>
    <x v="5"/>
    <x v="1"/>
    <x v="1"/>
    <x v="0"/>
  </r>
  <r>
    <x v="2"/>
    <x v="0"/>
    <x v="5"/>
    <x v="4"/>
    <x v="2"/>
    <x v="2"/>
    <x v="2"/>
    <x v="1"/>
    <x v="2"/>
    <x v="2"/>
    <x v="2"/>
    <x v="1"/>
    <x v="1"/>
    <x v="1"/>
    <x v="1"/>
    <x v="0"/>
  </r>
  <r>
    <x v="9"/>
    <x v="4"/>
    <x v="2"/>
    <x v="7"/>
    <x v="2"/>
    <x v="2"/>
    <x v="2"/>
    <x v="1"/>
    <x v="2"/>
    <x v="2"/>
    <x v="2"/>
    <x v="0"/>
    <x v="17"/>
    <x v="0"/>
    <x v="2"/>
    <x v="0"/>
  </r>
  <r>
    <x v="2"/>
    <x v="4"/>
    <x v="11"/>
    <x v="2"/>
    <x v="2"/>
    <x v="2"/>
    <x v="2"/>
    <x v="1"/>
    <x v="2"/>
    <x v="2"/>
    <x v="2"/>
    <x v="0"/>
    <x v="5"/>
    <x v="1"/>
    <x v="1"/>
    <x v="0"/>
  </r>
  <r>
    <x v="2"/>
    <x v="4"/>
    <x v="2"/>
    <x v="4"/>
    <x v="2"/>
    <x v="2"/>
    <x v="2"/>
    <x v="1"/>
    <x v="2"/>
    <x v="2"/>
    <x v="2"/>
    <x v="2"/>
    <x v="0"/>
    <x v="1"/>
    <x v="0"/>
    <x v="0"/>
  </r>
  <r>
    <x v="5"/>
    <x v="1"/>
    <x v="5"/>
    <x v="3"/>
    <x v="2"/>
    <x v="2"/>
    <x v="2"/>
    <x v="1"/>
    <x v="2"/>
    <x v="2"/>
    <x v="2"/>
    <x v="2"/>
    <x v="14"/>
    <x v="0"/>
    <x v="3"/>
    <x v="0"/>
  </r>
  <r>
    <x v="2"/>
    <x v="1"/>
    <x v="5"/>
    <x v="3"/>
    <x v="2"/>
    <x v="2"/>
    <x v="2"/>
    <x v="1"/>
    <x v="2"/>
    <x v="2"/>
    <x v="2"/>
    <x v="2"/>
    <x v="0"/>
    <x v="1"/>
    <x v="0"/>
    <x v="0"/>
  </r>
  <r>
    <x v="2"/>
    <x v="1"/>
    <x v="6"/>
    <x v="10"/>
    <x v="2"/>
    <x v="2"/>
    <x v="2"/>
    <x v="1"/>
    <x v="2"/>
    <x v="2"/>
    <x v="2"/>
    <x v="1"/>
    <x v="8"/>
    <x v="0"/>
    <x v="3"/>
    <x v="0"/>
  </r>
  <r>
    <x v="2"/>
    <x v="4"/>
    <x v="5"/>
    <x v="5"/>
    <x v="2"/>
    <x v="2"/>
    <x v="2"/>
    <x v="1"/>
    <x v="2"/>
    <x v="2"/>
    <x v="2"/>
    <x v="0"/>
    <x v="13"/>
    <x v="0"/>
    <x v="2"/>
    <x v="0"/>
  </r>
  <r>
    <x v="4"/>
    <x v="8"/>
    <x v="6"/>
    <x v="8"/>
    <x v="2"/>
    <x v="2"/>
    <x v="2"/>
    <x v="1"/>
    <x v="2"/>
    <x v="2"/>
    <x v="2"/>
    <x v="1"/>
    <x v="21"/>
    <x v="0"/>
    <x v="6"/>
    <x v="0"/>
  </r>
  <r>
    <x v="4"/>
    <x v="4"/>
    <x v="0"/>
    <x v="6"/>
    <x v="2"/>
    <x v="2"/>
    <x v="2"/>
    <x v="1"/>
    <x v="2"/>
    <x v="2"/>
    <x v="2"/>
    <x v="0"/>
    <x v="5"/>
    <x v="1"/>
    <x v="1"/>
    <x v="0"/>
  </r>
  <r>
    <x v="2"/>
    <x v="4"/>
    <x v="2"/>
    <x v="3"/>
    <x v="2"/>
    <x v="2"/>
    <x v="2"/>
    <x v="1"/>
    <x v="2"/>
    <x v="2"/>
    <x v="2"/>
    <x v="0"/>
    <x v="5"/>
    <x v="1"/>
    <x v="1"/>
    <x v="0"/>
  </r>
  <r>
    <x v="3"/>
    <x v="13"/>
    <x v="14"/>
    <x v="15"/>
    <x v="2"/>
    <x v="2"/>
    <x v="2"/>
    <x v="1"/>
    <x v="2"/>
    <x v="2"/>
    <x v="2"/>
    <x v="3"/>
    <x v="59"/>
    <x v="1"/>
    <x v="0"/>
    <x v="0"/>
  </r>
  <r>
    <x v="9"/>
    <x v="4"/>
    <x v="0"/>
    <x v="1"/>
    <x v="2"/>
    <x v="2"/>
    <x v="2"/>
    <x v="1"/>
    <x v="2"/>
    <x v="2"/>
    <x v="2"/>
    <x v="0"/>
    <x v="5"/>
    <x v="1"/>
    <x v="1"/>
    <x v="0"/>
  </r>
  <r>
    <x v="2"/>
    <x v="4"/>
    <x v="10"/>
    <x v="2"/>
    <x v="2"/>
    <x v="2"/>
    <x v="2"/>
    <x v="1"/>
    <x v="2"/>
    <x v="2"/>
    <x v="2"/>
    <x v="0"/>
    <x v="19"/>
    <x v="0"/>
    <x v="4"/>
    <x v="0"/>
  </r>
  <r>
    <x v="2"/>
    <x v="10"/>
    <x v="6"/>
    <x v="0"/>
    <x v="2"/>
    <x v="2"/>
    <x v="2"/>
    <x v="1"/>
    <x v="2"/>
    <x v="2"/>
    <x v="2"/>
    <x v="0"/>
    <x v="12"/>
    <x v="1"/>
    <x v="2"/>
    <x v="0"/>
  </r>
  <r>
    <x v="2"/>
    <x v="4"/>
    <x v="1"/>
    <x v="8"/>
    <x v="2"/>
    <x v="2"/>
    <x v="2"/>
    <x v="1"/>
    <x v="2"/>
    <x v="2"/>
    <x v="2"/>
    <x v="0"/>
    <x v="5"/>
    <x v="1"/>
    <x v="1"/>
    <x v="0"/>
  </r>
  <r>
    <x v="2"/>
    <x v="4"/>
    <x v="2"/>
    <x v="3"/>
    <x v="2"/>
    <x v="2"/>
    <x v="2"/>
    <x v="1"/>
    <x v="2"/>
    <x v="2"/>
    <x v="2"/>
    <x v="0"/>
    <x v="5"/>
    <x v="1"/>
    <x v="1"/>
    <x v="0"/>
  </r>
  <r>
    <x v="3"/>
    <x v="1"/>
    <x v="8"/>
    <x v="6"/>
    <x v="2"/>
    <x v="2"/>
    <x v="2"/>
    <x v="1"/>
    <x v="2"/>
    <x v="2"/>
    <x v="2"/>
    <x v="1"/>
    <x v="1"/>
    <x v="1"/>
    <x v="1"/>
    <x v="0"/>
  </r>
  <r>
    <x v="2"/>
    <x v="1"/>
    <x v="8"/>
    <x v="6"/>
    <x v="2"/>
    <x v="2"/>
    <x v="2"/>
    <x v="1"/>
    <x v="2"/>
    <x v="2"/>
    <x v="2"/>
    <x v="2"/>
    <x v="0"/>
    <x v="1"/>
    <x v="0"/>
    <x v="0"/>
  </r>
  <r>
    <x v="2"/>
    <x v="1"/>
    <x v="10"/>
    <x v="2"/>
    <x v="2"/>
    <x v="2"/>
    <x v="2"/>
    <x v="1"/>
    <x v="2"/>
    <x v="2"/>
    <x v="2"/>
    <x v="1"/>
    <x v="8"/>
    <x v="0"/>
    <x v="3"/>
    <x v="0"/>
  </r>
  <r>
    <x v="2"/>
    <x v="4"/>
    <x v="2"/>
    <x v="3"/>
    <x v="2"/>
    <x v="2"/>
    <x v="2"/>
    <x v="1"/>
    <x v="2"/>
    <x v="2"/>
    <x v="2"/>
    <x v="0"/>
    <x v="18"/>
    <x v="0"/>
    <x v="3"/>
    <x v="0"/>
  </r>
  <r>
    <x v="2"/>
    <x v="8"/>
    <x v="0"/>
    <x v="11"/>
    <x v="2"/>
    <x v="2"/>
    <x v="2"/>
    <x v="1"/>
    <x v="2"/>
    <x v="2"/>
    <x v="2"/>
    <x v="2"/>
    <x v="14"/>
    <x v="0"/>
    <x v="3"/>
    <x v="0"/>
  </r>
  <r>
    <x v="2"/>
    <x v="8"/>
    <x v="6"/>
    <x v="0"/>
    <x v="2"/>
    <x v="2"/>
    <x v="2"/>
    <x v="1"/>
    <x v="2"/>
    <x v="2"/>
    <x v="2"/>
    <x v="2"/>
    <x v="6"/>
    <x v="1"/>
    <x v="2"/>
    <x v="0"/>
  </r>
  <r>
    <x v="3"/>
    <x v="8"/>
    <x v="6"/>
    <x v="10"/>
    <x v="2"/>
    <x v="2"/>
    <x v="2"/>
    <x v="1"/>
    <x v="2"/>
    <x v="2"/>
    <x v="2"/>
    <x v="1"/>
    <x v="2"/>
    <x v="1"/>
    <x v="2"/>
    <x v="0"/>
  </r>
  <r>
    <x v="6"/>
    <x v="1"/>
    <x v="0"/>
    <x v="1"/>
    <x v="2"/>
    <x v="2"/>
    <x v="2"/>
    <x v="1"/>
    <x v="2"/>
    <x v="2"/>
    <x v="2"/>
    <x v="2"/>
    <x v="6"/>
    <x v="1"/>
    <x v="2"/>
    <x v="0"/>
  </r>
  <r>
    <x v="2"/>
    <x v="4"/>
    <x v="5"/>
    <x v="4"/>
    <x v="2"/>
    <x v="2"/>
    <x v="2"/>
    <x v="1"/>
    <x v="2"/>
    <x v="2"/>
    <x v="2"/>
    <x v="1"/>
    <x v="1"/>
    <x v="1"/>
    <x v="1"/>
    <x v="0"/>
  </r>
  <r>
    <x v="2"/>
    <x v="4"/>
    <x v="6"/>
    <x v="8"/>
    <x v="2"/>
    <x v="2"/>
    <x v="2"/>
    <x v="1"/>
    <x v="2"/>
    <x v="2"/>
    <x v="2"/>
    <x v="0"/>
    <x v="23"/>
    <x v="0"/>
    <x v="4"/>
    <x v="0"/>
  </r>
  <r>
    <x v="3"/>
    <x v="4"/>
    <x v="2"/>
    <x v="4"/>
    <x v="2"/>
    <x v="2"/>
    <x v="2"/>
    <x v="1"/>
    <x v="2"/>
    <x v="2"/>
    <x v="2"/>
    <x v="1"/>
    <x v="7"/>
    <x v="0"/>
    <x v="2"/>
    <x v="0"/>
  </r>
  <r>
    <x v="2"/>
    <x v="1"/>
    <x v="0"/>
    <x v="1"/>
    <x v="2"/>
    <x v="2"/>
    <x v="2"/>
    <x v="1"/>
    <x v="2"/>
    <x v="2"/>
    <x v="2"/>
    <x v="1"/>
    <x v="8"/>
    <x v="0"/>
    <x v="3"/>
    <x v="0"/>
  </r>
  <r>
    <x v="4"/>
    <x v="8"/>
    <x v="7"/>
    <x v="8"/>
    <x v="2"/>
    <x v="2"/>
    <x v="2"/>
    <x v="1"/>
    <x v="2"/>
    <x v="2"/>
    <x v="2"/>
    <x v="0"/>
    <x v="5"/>
    <x v="1"/>
    <x v="1"/>
    <x v="0"/>
  </r>
  <r>
    <x v="2"/>
    <x v="5"/>
    <x v="8"/>
    <x v="6"/>
    <x v="2"/>
    <x v="2"/>
    <x v="2"/>
    <x v="1"/>
    <x v="2"/>
    <x v="2"/>
    <x v="2"/>
    <x v="2"/>
    <x v="6"/>
    <x v="1"/>
    <x v="2"/>
    <x v="0"/>
  </r>
  <r>
    <x v="2"/>
    <x v="13"/>
    <x v="14"/>
    <x v="15"/>
    <x v="2"/>
    <x v="2"/>
    <x v="2"/>
    <x v="1"/>
    <x v="2"/>
    <x v="2"/>
    <x v="2"/>
    <x v="3"/>
    <x v="59"/>
    <x v="1"/>
    <x v="0"/>
    <x v="0"/>
  </r>
  <r>
    <x v="2"/>
    <x v="4"/>
    <x v="4"/>
    <x v="7"/>
    <x v="2"/>
    <x v="2"/>
    <x v="2"/>
    <x v="1"/>
    <x v="2"/>
    <x v="2"/>
    <x v="2"/>
    <x v="1"/>
    <x v="1"/>
    <x v="1"/>
    <x v="1"/>
    <x v="0"/>
  </r>
  <r>
    <x v="5"/>
    <x v="1"/>
    <x v="5"/>
    <x v="3"/>
    <x v="2"/>
    <x v="2"/>
    <x v="2"/>
    <x v="1"/>
    <x v="2"/>
    <x v="2"/>
    <x v="2"/>
    <x v="2"/>
    <x v="6"/>
    <x v="1"/>
    <x v="2"/>
    <x v="0"/>
  </r>
  <r>
    <x v="5"/>
    <x v="4"/>
    <x v="4"/>
    <x v="3"/>
    <x v="2"/>
    <x v="2"/>
    <x v="2"/>
    <x v="1"/>
    <x v="2"/>
    <x v="2"/>
    <x v="2"/>
    <x v="0"/>
    <x v="27"/>
    <x v="0"/>
    <x v="6"/>
    <x v="0"/>
  </r>
  <r>
    <x v="10"/>
    <x v="7"/>
    <x v="11"/>
    <x v="0"/>
    <x v="2"/>
    <x v="2"/>
    <x v="2"/>
    <x v="1"/>
    <x v="2"/>
    <x v="2"/>
    <x v="2"/>
    <x v="0"/>
    <x v="18"/>
    <x v="0"/>
    <x v="3"/>
    <x v="0"/>
  </r>
  <r>
    <x v="2"/>
    <x v="0"/>
    <x v="5"/>
    <x v="3"/>
    <x v="2"/>
    <x v="2"/>
    <x v="2"/>
    <x v="1"/>
    <x v="2"/>
    <x v="2"/>
    <x v="2"/>
    <x v="0"/>
    <x v="5"/>
    <x v="1"/>
    <x v="1"/>
    <x v="0"/>
  </r>
  <r>
    <x v="2"/>
    <x v="4"/>
    <x v="6"/>
    <x v="9"/>
    <x v="2"/>
    <x v="2"/>
    <x v="2"/>
    <x v="1"/>
    <x v="2"/>
    <x v="2"/>
    <x v="2"/>
    <x v="0"/>
    <x v="19"/>
    <x v="0"/>
    <x v="4"/>
    <x v="0"/>
  </r>
  <r>
    <x v="10"/>
    <x v="1"/>
    <x v="5"/>
    <x v="3"/>
    <x v="2"/>
    <x v="2"/>
    <x v="2"/>
    <x v="1"/>
    <x v="2"/>
    <x v="2"/>
    <x v="2"/>
    <x v="0"/>
    <x v="5"/>
    <x v="1"/>
    <x v="1"/>
    <x v="0"/>
  </r>
  <r>
    <x v="2"/>
    <x v="0"/>
    <x v="6"/>
    <x v="8"/>
    <x v="2"/>
    <x v="2"/>
    <x v="2"/>
    <x v="1"/>
    <x v="2"/>
    <x v="2"/>
    <x v="2"/>
    <x v="1"/>
    <x v="7"/>
    <x v="0"/>
    <x v="2"/>
    <x v="0"/>
  </r>
  <r>
    <x v="2"/>
    <x v="1"/>
    <x v="8"/>
    <x v="11"/>
    <x v="2"/>
    <x v="2"/>
    <x v="2"/>
    <x v="1"/>
    <x v="2"/>
    <x v="2"/>
    <x v="2"/>
    <x v="0"/>
    <x v="24"/>
    <x v="0"/>
    <x v="6"/>
    <x v="0"/>
  </r>
  <r>
    <x v="2"/>
    <x v="4"/>
    <x v="0"/>
    <x v="6"/>
    <x v="2"/>
    <x v="2"/>
    <x v="2"/>
    <x v="1"/>
    <x v="2"/>
    <x v="2"/>
    <x v="2"/>
    <x v="0"/>
    <x v="5"/>
    <x v="1"/>
    <x v="1"/>
    <x v="0"/>
  </r>
  <r>
    <x v="2"/>
    <x v="4"/>
    <x v="0"/>
    <x v="6"/>
    <x v="2"/>
    <x v="2"/>
    <x v="2"/>
    <x v="1"/>
    <x v="2"/>
    <x v="2"/>
    <x v="2"/>
    <x v="0"/>
    <x v="23"/>
    <x v="0"/>
    <x v="4"/>
    <x v="0"/>
  </r>
  <r>
    <x v="2"/>
    <x v="0"/>
    <x v="10"/>
    <x v="2"/>
    <x v="2"/>
    <x v="2"/>
    <x v="2"/>
    <x v="1"/>
    <x v="2"/>
    <x v="2"/>
    <x v="2"/>
    <x v="2"/>
    <x v="6"/>
    <x v="1"/>
    <x v="2"/>
    <x v="0"/>
  </r>
  <r>
    <x v="2"/>
    <x v="1"/>
    <x v="9"/>
    <x v="7"/>
    <x v="2"/>
    <x v="2"/>
    <x v="2"/>
    <x v="1"/>
    <x v="2"/>
    <x v="2"/>
    <x v="2"/>
    <x v="0"/>
    <x v="5"/>
    <x v="1"/>
    <x v="1"/>
    <x v="0"/>
  </r>
  <r>
    <x v="2"/>
    <x v="4"/>
    <x v="0"/>
    <x v="1"/>
    <x v="2"/>
    <x v="2"/>
    <x v="2"/>
    <x v="1"/>
    <x v="2"/>
    <x v="2"/>
    <x v="2"/>
    <x v="0"/>
    <x v="12"/>
    <x v="1"/>
    <x v="2"/>
    <x v="0"/>
  </r>
  <r>
    <x v="2"/>
    <x v="4"/>
    <x v="0"/>
    <x v="1"/>
    <x v="2"/>
    <x v="2"/>
    <x v="2"/>
    <x v="1"/>
    <x v="2"/>
    <x v="2"/>
    <x v="2"/>
    <x v="2"/>
    <x v="0"/>
    <x v="1"/>
    <x v="0"/>
    <x v="0"/>
  </r>
  <r>
    <x v="9"/>
    <x v="4"/>
    <x v="1"/>
    <x v="9"/>
    <x v="2"/>
    <x v="2"/>
    <x v="2"/>
    <x v="1"/>
    <x v="2"/>
    <x v="2"/>
    <x v="2"/>
    <x v="0"/>
    <x v="5"/>
    <x v="1"/>
    <x v="1"/>
    <x v="0"/>
  </r>
  <r>
    <x v="2"/>
    <x v="0"/>
    <x v="6"/>
    <x v="8"/>
    <x v="2"/>
    <x v="2"/>
    <x v="2"/>
    <x v="1"/>
    <x v="2"/>
    <x v="2"/>
    <x v="2"/>
    <x v="2"/>
    <x v="6"/>
    <x v="1"/>
    <x v="2"/>
    <x v="0"/>
  </r>
  <r>
    <x v="2"/>
    <x v="4"/>
    <x v="0"/>
    <x v="1"/>
    <x v="2"/>
    <x v="2"/>
    <x v="2"/>
    <x v="1"/>
    <x v="2"/>
    <x v="2"/>
    <x v="2"/>
    <x v="0"/>
    <x v="24"/>
    <x v="0"/>
    <x v="6"/>
    <x v="0"/>
  </r>
  <r>
    <x v="2"/>
    <x v="0"/>
    <x v="6"/>
    <x v="0"/>
    <x v="2"/>
    <x v="2"/>
    <x v="2"/>
    <x v="1"/>
    <x v="2"/>
    <x v="2"/>
    <x v="2"/>
    <x v="2"/>
    <x v="6"/>
    <x v="1"/>
    <x v="2"/>
    <x v="0"/>
  </r>
  <r>
    <x v="9"/>
    <x v="8"/>
    <x v="10"/>
    <x v="1"/>
    <x v="2"/>
    <x v="2"/>
    <x v="2"/>
    <x v="1"/>
    <x v="2"/>
    <x v="2"/>
    <x v="2"/>
    <x v="0"/>
    <x v="5"/>
    <x v="1"/>
    <x v="1"/>
    <x v="0"/>
  </r>
  <r>
    <x v="2"/>
    <x v="1"/>
    <x v="0"/>
    <x v="1"/>
    <x v="2"/>
    <x v="2"/>
    <x v="2"/>
    <x v="1"/>
    <x v="2"/>
    <x v="2"/>
    <x v="2"/>
    <x v="2"/>
    <x v="0"/>
    <x v="1"/>
    <x v="0"/>
    <x v="0"/>
  </r>
  <r>
    <x v="2"/>
    <x v="0"/>
    <x v="6"/>
    <x v="8"/>
    <x v="2"/>
    <x v="2"/>
    <x v="2"/>
    <x v="1"/>
    <x v="2"/>
    <x v="2"/>
    <x v="2"/>
    <x v="0"/>
    <x v="22"/>
    <x v="0"/>
    <x v="3"/>
    <x v="0"/>
  </r>
  <r>
    <x v="2"/>
    <x v="4"/>
    <x v="2"/>
    <x v="3"/>
    <x v="2"/>
    <x v="2"/>
    <x v="2"/>
    <x v="1"/>
    <x v="2"/>
    <x v="2"/>
    <x v="2"/>
    <x v="0"/>
    <x v="13"/>
    <x v="0"/>
    <x v="2"/>
    <x v="0"/>
  </r>
  <r>
    <x v="2"/>
    <x v="4"/>
    <x v="5"/>
    <x v="3"/>
    <x v="2"/>
    <x v="2"/>
    <x v="2"/>
    <x v="1"/>
    <x v="2"/>
    <x v="2"/>
    <x v="2"/>
    <x v="1"/>
    <x v="1"/>
    <x v="1"/>
    <x v="1"/>
    <x v="0"/>
  </r>
  <r>
    <x v="5"/>
    <x v="13"/>
    <x v="14"/>
    <x v="15"/>
    <x v="2"/>
    <x v="2"/>
    <x v="2"/>
    <x v="1"/>
    <x v="2"/>
    <x v="2"/>
    <x v="2"/>
    <x v="3"/>
    <x v="59"/>
    <x v="1"/>
    <x v="0"/>
    <x v="0"/>
  </r>
  <r>
    <x v="2"/>
    <x v="1"/>
    <x v="8"/>
    <x v="6"/>
    <x v="2"/>
    <x v="2"/>
    <x v="2"/>
    <x v="1"/>
    <x v="2"/>
    <x v="2"/>
    <x v="2"/>
    <x v="0"/>
    <x v="5"/>
    <x v="1"/>
    <x v="1"/>
    <x v="0"/>
  </r>
  <r>
    <x v="2"/>
    <x v="8"/>
    <x v="5"/>
    <x v="4"/>
    <x v="2"/>
    <x v="2"/>
    <x v="2"/>
    <x v="1"/>
    <x v="2"/>
    <x v="2"/>
    <x v="2"/>
    <x v="2"/>
    <x v="0"/>
    <x v="1"/>
    <x v="0"/>
    <x v="0"/>
  </r>
  <r>
    <x v="2"/>
    <x v="0"/>
    <x v="5"/>
    <x v="4"/>
    <x v="2"/>
    <x v="2"/>
    <x v="2"/>
    <x v="1"/>
    <x v="2"/>
    <x v="2"/>
    <x v="2"/>
    <x v="0"/>
    <x v="5"/>
    <x v="1"/>
    <x v="1"/>
    <x v="0"/>
  </r>
  <r>
    <x v="2"/>
    <x v="4"/>
    <x v="0"/>
    <x v="6"/>
    <x v="2"/>
    <x v="2"/>
    <x v="2"/>
    <x v="1"/>
    <x v="2"/>
    <x v="2"/>
    <x v="2"/>
    <x v="1"/>
    <x v="16"/>
    <x v="0"/>
    <x v="5"/>
    <x v="0"/>
  </r>
  <r>
    <x v="2"/>
    <x v="1"/>
    <x v="0"/>
    <x v="11"/>
    <x v="2"/>
    <x v="2"/>
    <x v="2"/>
    <x v="1"/>
    <x v="2"/>
    <x v="2"/>
    <x v="2"/>
    <x v="2"/>
    <x v="14"/>
    <x v="0"/>
    <x v="3"/>
    <x v="0"/>
  </r>
  <r>
    <x v="2"/>
    <x v="8"/>
    <x v="6"/>
    <x v="0"/>
    <x v="2"/>
    <x v="2"/>
    <x v="2"/>
    <x v="1"/>
    <x v="2"/>
    <x v="2"/>
    <x v="2"/>
    <x v="2"/>
    <x v="0"/>
    <x v="1"/>
    <x v="0"/>
    <x v="0"/>
  </r>
  <r>
    <x v="3"/>
    <x v="4"/>
    <x v="2"/>
    <x v="3"/>
    <x v="2"/>
    <x v="2"/>
    <x v="2"/>
    <x v="1"/>
    <x v="2"/>
    <x v="2"/>
    <x v="2"/>
    <x v="0"/>
    <x v="23"/>
    <x v="0"/>
    <x v="4"/>
    <x v="0"/>
  </r>
  <r>
    <x v="3"/>
    <x v="1"/>
    <x v="5"/>
    <x v="3"/>
    <x v="2"/>
    <x v="2"/>
    <x v="2"/>
    <x v="1"/>
    <x v="2"/>
    <x v="2"/>
    <x v="2"/>
    <x v="0"/>
    <x v="18"/>
    <x v="0"/>
    <x v="3"/>
    <x v="0"/>
  </r>
  <r>
    <x v="2"/>
    <x v="3"/>
    <x v="5"/>
    <x v="3"/>
    <x v="2"/>
    <x v="2"/>
    <x v="2"/>
    <x v="1"/>
    <x v="2"/>
    <x v="2"/>
    <x v="2"/>
    <x v="1"/>
    <x v="1"/>
    <x v="1"/>
    <x v="1"/>
    <x v="0"/>
  </r>
  <r>
    <x v="2"/>
    <x v="10"/>
    <x v="10"/>
    <x v="2"/>
    <x v="2"/>
    <x v="2"/>
    <x v="2"/>
    <x v="1"/>
    <x v="2"/>
    <x v="2"/>
    <x v="2"/>
    <x v="1"/>
    <x v="2"/>
    <x v="1"/>
    <x v="2"/>
    <x v="0"/>
  </r>
  <r>
    <x v="3"/>
    <x v="13"/>
    <x v="14"/>
    <x v="15"/>
    <x v="2"/>
    <x v="2"/>
    <x v="2"/>
    <x v="1"/>
    <x v="2"/>
    <x v="2"/>
    <x v="2"/>
    <x v="3"/>
    <x v="59"/>
    <x v="1"/>
    <x v="0"/>
    <x v="0"/>
  </r>
  <r>
    <x v="2"/>
    <x v="4"/>
    <x v="2"/>
    <x v="3"/>
    <x v="2"/>
    <x v="2"/>
    <x v="2"/>
    <x v="1"/>
    <x v="2"/>
    <x v="2"/>
    <x v="2"/>
    <x v="1"/>
    <x v="2"/>
    <x v="1"/>
    <x v="2"/>
    <x v="0"/>
  </r>
  <r>
    <x v="2"/>
    <x v="4"/>
    <x v="6"/>
    <x v="0"/>
    <x v="2"/>
    <x v="2"/>
    <x v="2"/>
    <x v="1"/>
    <x v="2"/>
    <x v="2"/>
    <x v="2"/>
    <x v="0"/>
    <x v="17"/>
    <x v="0"/>
    <x v="2"/>
    <x v="0"/>
  </r>
  <r>
    <x v="2"/>
    <x v="4"/>
    <x v="2"/>
    <x v="3"/>
    <x v="2"/>
    <x v="2"/>
    <x v="2"/>
    <x v="1"/>
    <x v="2"/>
    <x v="2"/>
    <x v="2"/>
    <x v="2"/>
    <x v="14"/>
    <x v="0"/>
    <x v="3"/>
    <x v="0"/>
  </r>
  <r>
    <x v="2"/>
    <x v="0"/>
    <x v="7"/>
    <x v="10"/>
    <x v="2"/>
    <x v="2"/>
    <x v="2"/>
    <x v="1"/>
    <x v="2"/>
    <x v="2"/>
    <x v="2"/>
    <x v="1"/>
    <x v="1"/>
    <x v="1"/>
    <x v="1"/>
    <x v="0"/>
  </r>
  <r>
    <x v="2"/>
    <x v="4"/>
    <x v="6"/>
    <x v="0"/>
    <x v="2"/>
    <x v="2"/>
    <x v="2"/>
    <x v="1"/>
    <x v="2"/>
    <x v="2"/>
    <x v="2"/>
    <x v="0"/>
    <x v="5"/>
    <x v="1"/>
    <x v="1"/>
    <x v="0"/>
  </r>
  <r>
    <x v="2"/>
    <x v="4"/>
    <x v="2"/>
    <x v="3"/>
    <x v="2"/>
    <x v="2"/>
    <x v="2"/>
    <x v="1"/>
    <x v="2"/>
    <x v="2"/>
    <x v="2"/>
    <x v="1"/>
    <x v="1"/>
    <x v="1"/>
    <x v="1"/>
    <x v="0"/>
  </r>
  <r>
    <x v="2"/>
    <x v="4"/>
    <x v="6"/>
    <x v="9"/>
    <x v="2"/>
    <x v="2"/>
    <x v="2"/>
    <x v="1"/>
    <x v="2"/>
    <x v="2"/>
    <x v="2"/>
    <x v="2"/>
    <x v="6"/>
    <x v="1"/>
    <x v="2"/>
    <x v="0"/>
  </r>
  <r>
    <x v="4"/>
    <x v="4"/>
    <x v="0"/>
    <x v="6"/>
    <x v="2"/>
    <x v="2"/>
    <x v="2"/>
    <x v="1"/>
    <x v="2"/>
    <x v="2"/>
    <x v="2"/>
    <x v="0"/>
    <x v="12"/>
    <x v="1"/>
    <x v="2"/>
    <x v="0"/>
  </r>
  <r>
    <x v="2"/>
    <x v="0"/>
    <x v="5"/>
    <x v="4"/>
    <x v="2"/>
    <x v="2"/>
    <x v="2"/>
    <x v="1"/>
    <x v="2"/>
    <x v="2"/>
    <x v="2"/>
    <x v="0"/>
    <x v="12"/>
    <x v="1"/>
    <x v="2"/>
    <x v="0"/>
  </r>
  <r>
    <x v="2"/>
    <x v="4"/>
    <x v="5"/>
    <x v="4"/>
    <x v="2"/>
    <x v="2"/>
    <x v="2"/>
    <x v="1"/>
    <x v="2"/>
    <x v="2"/>
    <x v="2"/>
    <x v="2"/>
    <x v="6"/>
    <x v="1"/>
    <x v="2"/>
    <x v="0"/>
  </r>
  <r>
    <x v="2"/>
    <x v="8"/>
    <x v="5"/>
    <x v="4"/>
    <x v="2"/>
    <x v="2"/>
    <x v="2"/>
    <x v="1"/>
    <x v="2"/>
    <x v="2"/>
    <x v="2"/>
    <x v="1"/>
    <x v="7"/>
    <x v="0"/>
    <x v="2"/>
    <x v="0"/>
  </r>
  <r>
    <x v="2"/>
    <x v="2"/>
    <x v="5"/>
    <x v="3"/>
    <x v="2"/>
    <x v="2"/>
    <x v="2"/>
    <x v="1"/>
    <x v="2"/>
    <x v="2"/>
    <x v="2"/>
    <x v="0"/>
    <x v="5"/>
    <x v="1"/>
    <x v="1"/>
    <x v="0"/>
  </r>
  <r>
    <x v="3"/>
    <x v="8"/>
    <x v="10"/>
    <x v="1"/>
    <x v="2"/>
    <x v="2"/>
    <x v="2"/>
    <x v="1"/>
    <x v="2"/>
    <x v="2"/>
    <x v="2"/>
    <x v="0"/>
    <x v="17"/>
    <x v="0"/>
    <x v="2"/>
    <x v="0"/>
  </r>
  <r>
    <x v="2"/>
    <x v="4"/>
    <x v="0"/>
    <x v="6"/>
    <x v="2"/>
    <x v="2"/>
    <x v="2"/>
    <x v="1"/>
    <x v="2"/>
    <x v="2"/>
    <x v="2"/>
    <x v="0"/>
    <x v="13"/>
    <x v="0"/>
    <x v="2"/>
    <x v="0"/>
  </r>
  <r>
    <x v="10"/>
    <x v="8"/>
    <x v="6"/>
    <x v="0"/>
    <x v="2"/>
    <x v="2"/>
    <x v="2"/>
    <x v="1"/>
    <x v="2"/>
    <x v="2"/>
    <x v="2"/>
    <x v="0"/>
    <x v="13"/>
    <x v="0"/>
    <x v="2"/>
    <x v="0"/>
  </r>
  <r>
    <x v="2"/>
    <x v="8"/>
    <x v="5"/>
    <x v="4"/>
    <x v="2"/>
    <x v="2"/>
    <x v="2"/>
    <x v="1"/>
    <x v="2"/>
    <x v="2"/>
    <x v="2"/>
    <x v="0"/>
    <x v="17"/>
    <x v="0"/>
    <x v="2"/>
    <x v="0"/>
  </r>
  <r>
    <x v="11"/>
    <x v="4"/>
    <x v="6"/>
    <x v="0"/>
    <x v="2"/>
    <x v="2"/>
    <x v="2"/>
    <x v="1"/>
    <x v="2"/>
    <x v="2"/>
    <x v="2"/>
    <x v="0"/>
    <x v="12"/>
    <x v="1"/>
    <x v="2"/>
    <x v="0"/>
  </r>
  <r>
    <x v="2"/>
    <x v="13"/>
    <x v="14"/>
    <x v="15"/>
    <x v="2"/>
    <x v="2"/>
    <x v="2"/>
    <x v="1"/>
    <x v="2"/>
    <x v="2"/>
    <x v="2"/>
    <x v="3"/>
    <x v="59"/>
    <x v="1"/>
    <x v="0"/>
    <x v="0"/>
  </r>
  <r>
    <x v="9"/>
    <x v="4"/>
    <x v="0"/>
    <x v="6"/>
    <x v="2"/>
    <x v="2"/>
    <x v="2"/>
    <x v="1"/>
    <x v="2"/>
    <x v="2"/>
    <x v="2"/>
    <x v="2"/>
    <x v="6"/>
    <x v="1"/>
    <x v="2"/>
    <x v="0"/>
  </r>
  <r>
    <x v="9"/>
    <x v="13"/>
    <x v="14"/>
    <x v="15"/>
    <x v="2"/>
    <x v="2"/>
    <x v="2"/>
    <x v="1"/>
    <x v="2"/>
    <x v="2"/>
    <x v="2"/>
    <x v="3"/>
    <x v="59"/>
    <x v="1"/>
    <x v="0"/>
    <x v="0"/>
  </r>
  <r>
    <x v="2"/>
    <x v="4"/>
    <x v="0"/>
    <x v="6"/>
    <x v="2"/>
    <x v="2"/>
    <x v="2"/>
    <x v="1"/>
    <x v="2"/>
    <x v="2"/>
    <x v="2"/>
    <x v="2"/>
    <x v="0"/>
    <x v="1"/>
    <x v="0"/>
    <x v="0"/>
  </r>
  <r>
    <x v="2"/>
    <x v="9"/>
    <x v="8"/>
    <x v="6"/>
    <x v="2"/>
    <x v="2"/>
    <x v="2"/>
    <x v="1"/>
    <x v="2"/>
    <x v="2"/>
    <x v="2"/>
    <x v="2"/>
    <x v="6"/>
    <x v="1"/>
    <x v="2"/>
    <x v="0"/>
  </r>
  <r>
    <x v="7"/>
    <x v="4"/>
    <x v="0"/>
    <x v="3"/>
    <x v="2"/>
    <x v="2"/>
    <x v="2"/>
    <x v="1"/>
    <x v="2"/>
    <x v="2"/>
    <x v="2"/>
    <x v="0"/>
    <x v="12"/>
    <x v="1"/>
    <x v="2"/>
    <x v="0"/>
  </r>
  <r>
    <x v="2"/>
    <x v="4"/>
    <x v="5"/>
    <x v="3"/>
    <x v="2"/>
    <x v="2"/>
    <x v="2"/>
    <x v="1"/>
    <x v="2"/>
    <x v="2"/>
    <x v="2"/>
    <x v="2"/>
    <x v="14"/>
    <x v="0"/>
    <x v="3"/>
    <x v="0"/>
  </r>
  <r>
    <x v="4"/>
    <x v="5"/>
    <x v="1"/>
    <x v="10"/>
    <x v="2"/>
    <x v="2"/>
    <x v="2"/>
    <x v="1"/>
    <x v="2"/>
    <x v="2"/>
    <x v="2"/>
    <x v="1"/>
    <x v="1"/>
    <x v="1"/>
    <x v="1"/>
    <x v="0"/>
  </r>
  <r>
    <x v="2"/>
    <x v="1"/>
    <x v="1"/>
    <x v="0"/>
    <x v="2"/>
    <x v="2"/>
    <x v="2"/>
    <x v="1"/>
    <x v="2"/>
    <x v="2"/>
    <x v="2"/>
    <x v="1"/>
    <x v="8"/>
    <x v="0"/>
    <x v="3"/>
    <x v="0"/>
  </r>
  <r>
    <x v="2"/>
    <x v="4"/>
    <x v="2"/>
    <x v="3"/>
    <x v="2"/>
    <x v="2"/>
    <x v="2"/>
    <x v="1"/>
    <x v="2"/>
    <x v="2"/>
    <x v="2"/>
    <x v="2"/>
    <x v="6"/>
    <x v="1"/>
    <x v="2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9"/>
    <x v="1"/>
    <x v="9"/>
    <x v="3"/>
    <x v="2"/>
    <x v="2"/>
    <x v="2"/>
    <x v="1"/>
    <x v="2"/>
    <x v="2"/>
    <x v="2"/>
    <x v="1"/>
    <x v="1"/>
    <x v="1"/>
    <x v="1"/>
    <x v="0"/>
  </r>
  <r>
    <x v="3"/>
    <x v="1"/>
    <x v="8"/>
    <x v="6"/>
    <x v="2"/>
    <x v="2"/>
    <x v="2"/>
    <x v="1"/>
    <x v="2"/>
    <x v="2"/>
    <x v="2"/>
    <x v="2"/>
    <x v="0"/>
    <x v="1"/>
    <x v="0"/>
    <x v="0"/>
  </r>
  <r>
    <x v="2"/>
    <x v="1"/>
    <x v="8"/>
    <x v="6"/>
    <x v="2"/>
    <x v="2"/>
    <x v="2"/>
    <x v="1"/>
    <x v="2"/>
    <x v="2"/>
    <x v="2"/>
    <x v="2"/>
    <x v="0"/>
    <x v="1"/>
    <x v="0"/>
    <x v="0"/>
  </r>
  <r>
    <x v="4"/>
    <x v="10"/>
    <x v="5"/>
    <x v="3"/>
    <x v="2"/>
    <x v="2"/>
    <x v="2"/>
    <x v="1"/>
    <x v="2"/>
    <x v="2"/>
    <x v="2"/>
    <x v="2"/>
    <x v="6"/>
    <x v="1"/>
    <x v="2"/>
    <x v="0"/>
  </r>
  <r>
    <x v="5"/>
    <x v="1"/>
    <x v="8"/>
    <x v="6"/>
    <x v="2"/>
    <x v="2"/>
    <x v="2"/>
    <x v="1"/>
    <x v="2"/>
    <x v="2"/>
    <x v="2"/>
    <x v="2"/>
    <x v="0"/>
    <x v="1"/>
    <x v="0"/>
    <x v="0"/>
  </r>
  <r>
    <x v="2"/>
    <x v="4"/>
    <x v="5"/>
    <x v="3"/>
    <x v="2"/>
    <x v="2"/>
    <x v="2"/>
    <x v="1"/>
    <x v="2"/>
    <x v="2"/>
    <x v="2"/>
    <x v="0"/>
    <x v="19"/>
    <x v="0"/>
    <x v="4"/>
    <x v="0"/>
  </r>
  <r>
    <x v="3"/>
    <x v="4"/>
    <x v="2"/>
    <x v="4"/>
    <x v="2"/>
    <x v="2"/>
    <x v="2"/>
    <x v="1"/>
    <x v="2"/>
    <x v="2"/>
    <x v="2"/>
    <x v="0"/>
    <x v="17"/>
    <x v="0"/>
    <x v="2"/>
    <x v="0"/>
  </r>
  <r>
    <x v="2"/>
    <x v="0"/>
    <x v="5"/>
    <x v="3"/>
    <x v="2"/>
    <x v="2"/>
    <x v="2"/>
    <x v="1"/>
    <x v="2"/>
    <x v="2"/>
    <x v="2"/>
    <x v="0"/>
    <x v="27"/>
    <x v="0"/>
    <x v="6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  <r>
    <x v="12"/>
    <x v="13"/>
    <x v="14"/>
    <x v="15"/>
    <x v="2"/>
    <x v="2"/>
    <x v="2"/>
    <x v="1"/>
    <x v="2"/>
    <x v="2"/>
    <x v="2"/>
    <x v="3"/>
    <x v="59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4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I16:J18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axis="axisRow" compact="0" showAll="0" defaultSubtotal="0">
      <items count="8">
        <item x="0"/>
        <item x="1"/>
        <item x="2"/>
        <item x="3"/>
        <item x="4"/>
        <item x="5"/>
        <item x="6"/>
        <item x="7"/>
      </items>
    </pivotField>
    <pivotField axis="axisPage" compact="0" showAll="0">
      <items count="3">
        <item h="1" x="0"/>
        <item h="1" x="1"/>
        <item t="default"/>
      </items>
    </pivotField>
  </pivotFields>
  <rowFields count="1">
    <field x="14"/>
  </rowFields>
  <colFields count="1">
    <field x="13"/>
  </colFields>
  <pageFields count="1">
    <pageField fld="15" hier="-1"/>
  </pageFields>
  <dataFields count="1">
    <dataField name="Доля" fld="11" subtotal="count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4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5:B27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dataField="1" compact="0" showAll="0">
      <items count="4">
        <item x="0"/>
        <item x="1"/>
        <item x="2"/>
        <item t="default"/>
      </items>
    </pivotField>
    <pivotField compact="0" showAll="0"/>
    <pivotField axis="axisPage" compact="0" showAll="0">
      <items count="3">
        <item h="1" x="0"/>
        <item h="1" x="1"/>
        <item t="default"/>
      </items>
    </pivotField>
  </pivotFields>
  <rowFields count="1">
    <field x="11"/>
  </rowFields>
  <colFields count="1">
    <field x="13"/>
  </colFields>
  <pageFields count="1">
    <pageField fld="15" hier="-1"/>
  </pageFields>
  <dataFields count="1">
    <dataField name="Кол-во" fld="1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СводнаяТаблица4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I29:J31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axis="axisRow" compact="0" showAll="0" defaultSubtotal="0">
      <items count="8">
        <item x="0"/>
        <item x="1"/>
        <item x="2"/>
        <item x="3"/>
        <item x="4"/>
        <item x="5"/>
        <item x="6"/>
        <item x="7"/>
      </items>
    </pivotField>
    <pivotField axis="axisPage" compact="0" showAll="0">
      <items count="3">
        <item h="1" x="0"/>
        <item h="1" x="1"/>
        <item t="default"/>
      </items>
    </pivotField>
  </pivotFields>
  <rowFields count="1">
    <field x="14"/>
  </rowFields>
  <colFields count="1">
    <field x="13"/>
  </colFields>
  <pageFields count="1">
    <pageField fld="15" hier="-1"/>
  </pageFields>
  <dataFields count="1">
    <dataField name="Количество" fld="11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СводнаяТаблица4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N29:O31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axis="axisRow" compact="0" showAll="0" defaultSubtotal="0">
      <items count="8">
        <item x="0"/>
        <item x="1"/>
        <item x="2"/>
        <item x="3"/>
        <item x="4"/>
        <item x="5"/>
        <item x="6"/>
        <item x="7"/>
      </items>
    </pivotField>
    <pivotField axis="axisPage" compact="0" showAll="0">
      <items count="3">
        <item h="1" x="0"/>
        <item h="1" x="1"/>
        <item t="default"/>
      </items>
    </pivotField>
  </pivotFields>
  <rowFields count="1">
    <field x="14"/>
  </rowFields>
  <colFields count="1">
    <field x="13"/>
  </colFields>
  <pageFields count="1">
    <pageField fld="15" hier="-1"/>
  </pageFields>
  <dataFields count="1">
    <dataField name="Количество" fld="11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СводнаяТаблица4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16:G17" firstHeaderRow="1" firstDataRow="1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Row" compact="0" showAll="0">
      <items count="6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32"/>
        <item x="33"/>
        <item x="52"/>
        <item x="54"/>
        <item x="55"/>
        <item x="56"/>
        <item x="58"/>
        <item x="59"/>
        <item h="1" x="28"/>
        <item h="1" x="29"/>
        <item h="1" x="30"/>
        <item h="1" x="31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3"/>
        <item h="1" x="57"/>
        <item t="default"/>
      </items>
    </pivotField>
    <pivotField compact="0" showAll="0"/>
    <pivotField compact="0" showAll="0"/>
    <pivotField axis="axisPage" compact="0" showAll="0">
      <items count="3">
        <item h="1" x="0"/>
        <item h="1" x="1"/>
        <item t="default"/>
      </items>
    </pivotField>
  </pivotFields>
  <rowFields count="1">
    <field x="12"/>
  </rowFields>
  <pageFields count="1">
    <pageField fld="15" hier="-1"/>
  </pageFields>
  <dataFields count="1">
    <dataField name="Доля____" fld="11" subtotal="count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СводнаяТаблица4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6:B18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axis="axisPage" compact="0" showAll="0">
      <items count="3">
        <item h="1" x="0"/>
        <item h="1" x="1"/>
        <item t="default"/>
      </items>
    </pivotField>
  </pivotFields>
  <rowFields count="1">
    <field x="11"/>
  </rowFields>
  <colFields count="1">
    <field x="13"/>
  </colFields>
  <pageFields count="1">
    <pageField fld="15" hier="-1"/>
  </pageFields>
  <dataFields count="1">
    <dataField name="Доля" fld="11" subtotal="count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СводнаяТаблица4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N16:O18" firstHeaderRow="2" firstDataRow="2" firstDataCol="0" rowPageCount="1" colPageCount="1"/>
  <pivotFields count="1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axis="axisRow" compact="0" showAll="0" defaultSubtotal="0">
      <items count="8">
        <item x="0"/>
        <item x="1"/>
        <item x="2"/>
        <item x="3"/>
        <item x="4"/>
        <item x="5"/>
        <item x="6"/>
        <item x="7"/>
      </items>
    </pivotField>
    <pivotField axis="axisPage" compact="0" showAll="0">
      <items count="3">
        <item h="1" x="0"/>
        <item h="1" x="1"/>
        <item t="default"/>
      </items>
    </pivotField>
  </pivotFields>
  <rowFields count="1">
    <field x="14"/>
  </rowFields>
  <colFields count="1">
    <field x="13"/>
  </colFields>
  <pageFields count="1">
    <pageField fld="15" hier="-1"/>
  </pageFields>
  <dataFields count="1">
    <dataField name="Доля" fld="11" subtotal="count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015625" defaultRowHeight="14.4" zeroHeight="false" outlineLevelRow="0" outlineLevelCol="0"/>
  <cols>
    <col collapsed="false" customWidth="true" hidden="false" outlineLevel="0" max="11" min="1" style="1" width="13.55"/>
    <col collapsed="false" customWidth="true" hidden="false" outlineLevel="0" max="13" min="12" style="1" width="10.99"/>
    <col collapsed="false" customWidth="true" hidden="false" outlineLevel="0" max="14" min="14" style="2" width="7.43"/>
    <col collapsed="false" customWidth="true" hidden="false" outlineLevel="0" max="15" min="15" style="2" width="6.66"/>
    <col collapsed="false" customWidth="true" hidden="false" outlineLevel="0" max="16" min="16" style="2" width="7.66"/>
    <col collapsed="false" customWidth="false" hidden="false" outlineLevel="0" max="17" min="17" style="3" width="9.1"/>
    <col collapsed="false" customWidth="true" hidden="false" outlineLevel="0" max="18" min="18" style="3" width="27.43"/>
    <col collapsed="false" customWidth="true" hidden="false" outlineLevel="0" max="32" min="19" style="0" width="8.87"/>
    <col collapsed="false" customWidth="false" hidden="false" outlineLevel="0" max="257" min="33" style="3" width="9.1"/>
  </cols>
  <sheetData>
    <row r="1" customFormat="false" ht="14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4.4" hidden="false" customHeight="false" outlineLevel="0" collapsed="false">
      <c r="A2" s="6" t="s">
        <v>16</v>
      </c>
      <c r="B2" s="7" t="s">
        <v>17</v>
      </c>
      <c r="C2" s="7" t="s">
        <v>18</v>
      </c>
      <c r="D2" s="7" t="s">
        <v>19</v>
      </c>
      <c r="E2" s="7" t="s">
        <v>20</v>
      </c>
      <c r="F2" s="7" t="s">
        <v>21</v>
      </c>
      <c r="G2" s="7" t="s">
        <v>22</v>
      </c>
      <c r="H2" s="7" t="s">
        <v>23</v>
      </c>
      <c r="I2" s="7" t="s">
        <v>24</v>
      </c>
      <c r="J2" s="7" t="s">
        <v>22</v>
      </c>
      <c r="K2" s="7" t="s">
        <v>23</v>
      </c>
      <c r="L2" s="8" t="s">
        <v>25</v>
      </c>
      <c r="M2" s="9" t="s">
        <v>26</v>
      </c>
      <c r="N2" s="10" t="str">
        <f aca="false">IF(HOUR(M2)+MINUTE(M2)&gt;2,"ТБ","ТМ")</f>
        <v>ТМ</v>
      </c>
      <c r="O2" s="10" t="n">
        <f aca="false">VLOOKUP(HOUR(M2)+MINUTE(M2),Для_расчетов!$E$4:$F$15,2)</f>
        <v>2.5</v>
      </c>
      <c r="P2" s="10" t="e">
        <f aca="false">Otbor(A2:K2,Результаты!$A$3:$K$4)</f>
        <v>#VALUE!</v>
      </c>
      <c r="Q2" s="11"/>
      <c r="R2" s="12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4.4" hidden="false" customHeight="false" outlineLevel="0" collapsed="false">
      <c r="A3" s="6" t="s">
        <v>27</v>
      </c>
      <c r="B3" s="11" t="s">
        <v>28</v>
      </c>
      <c r="C3" s="11" t="s">
        <v>29</v>
      </c>
      <c r="D3" s="11" t="s">
        <v>30</v>
      </c>
      <c r="E3" s="11" t="s">
        <v>31</v>
      </c>
      <c r="F3" s="11" t="s">
        <v>32</v>
      </c>
      <c r="G3" s="11" t="s">
        <v>33</v>
      </c>
      <c r="H3" s="11" t="s">
        <v>23</v>
      </c>
      <c r="I3" s="11" t="s">
        <v>34</v>
      </c>
      <c r="J3" s="11" t="s">
        <v>33</v>
      </c>
      <c r="K3" s="11" t="s">
        <v>35</v>
      </c>
      <c r="L3" s="8" t="s">
        <v>36</v>
      </c>
      <c r="M3" s="9" t="s">
        <v>37</v>
      </c>
      <c r="N3" s="10" t="str">
        <f aca="false">IF(HOUR(M3)+MINUTE(M3)&gt;2,"ТБ","ТМ")</f>
        <v>ТБ</v>
      </c>
      <c r="O3" s="10" t="n">
        <f aca="false">VLOOKUP(HOUR(M3)+MINUTE(M3),Для_расчетов!$E$4:$F$15,2)</f>
        <v>3.5</v>
      </c>
      <c r="P3" s="10" t="e">
        <f aca="false">Otbor(A3:K3,Результаты!$A$3:$K$4)</f>
        <v>#VALUE!</v>
      </c>
      <c r="Q3" s="11"/>
      <c r="R3" s="12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4.4" hidden="false" customHeight="false" outlineLevel="0" collapsed="false">
      <c r="A4" s="6" t="s">
        <v>38</v>
      </c>
      <c r="B4" s="11" t="s">
        <v>39</v>
      </c>
      <c r="C4" s="11" t="s">
        <v>16</v>
      </c>
      <c r="D4" s="11" t="s">
        <v>40</v>
      </c>
      <c r="E4" s="11"/>
      <c r="F4" s="11"/>
      <c r="G4" s="11"/>
      <c r="H4" s="11"/>
      <c r="I4" s="11"/>
      <c r="J4" s="11"/>
      <c r="K4" s="11"/>
      <c r="L4" s="8" t="s">
        <v>25</v>
      </c>
      <c r="M4" s="9" t="s">
        <v>41</v>
      </c>
      <c r="N4" s="10" t="str">
        <f aca="false">IF(HOUR(M4)+MINUTE(M4)&gt;2,"ТБ","ТМ")</f>
        <v>ТБ</v>
      </c>
      <c r="O4" s="10" t="n">
        <f aca="false">VLOOKUP(HOUR(M4)+MINUTE(M4),Для_расчетов!$E$4:$F$15,2)</f>
        <v>5.5</v>
      </c>
      <c r="P4" s="10" t="e">
        <f aca="false">Otbor(A4:K4,Результаты!$A$3:$K$4)</f>
        <v>#VALUE!</v>
      </c>
      <c r="Q4" s="11"/>
      <c r="R4" s="12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4.4" hidden="false" customHeight="false" outlineLevel="0" collapsed="false">
      <c r="A5" s="6" t="s">
        <v>38</v>
      </c>
      <c r="B5" s="11" t="s">
        <v>22</v>
      </c>
      <c r="C5" s="11" t="s">
        <v>27</v>
      </c>
      <c r="D5" s="11" t="s">
        <v>21</v>
      </c>
      <c r="E5" s="11"/>
      <c r="F5" s="11"/>
      <c r="G5" s="11"/>
      <c r="H5" s="11"/>
      <c r="I5" s="11"/>
      <c r="J5" s="11"/>
      <c r="K5" s="11"/>
      <c r="L5" s="8" t="s">
        <v>25</v>
      </c>
      <c r="M5" s="9" t="s">
        <v>42</v>
      </c>
      <c r="N5" s="10" t="str">
        <f aca="false">IF(HOUR(M5)+MINUTE(M5)&gt;2,"ТБ","ТМ")</f>
        <v>ТБ</v>
      </c>
      <c r="O5" s="10" t="n">
        <f aca="false">VLOOKUP(HOUR(M5)+MINUTE(M5),Для_расчетов!$E$4:$F$15,2)</f>
        <v>4.5</v>
      </c>
      <c r="P5" s="10" t="e">
        <f aca="false">Otbor(A5:K5,Результаты!$A$3:$K$4)</f>
        <v>#VALUE!</v>
      </c>
      <c r="Q5" s="12"/>
      <c r="R5" s="12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4.4" hidden="false" customHeight="false" outlineLevel="0" collapsed="false">
      <c r="A6" s="6" t="s">
        <v>43</v>
      </c>
      <c r="B6" s="11" t="s">
        <v>22</v>
      </c>
      <c r="C6" s="11" t="s">
        <v>44</v>
      </c>
      <c r="D6" s="11" t="s">
        <v>23</v>
      </c>
      <c r="E6" s="11"/>
      <c r="F6" s="11"/>
      <c r="G6" s="11"/>
      <c r="H6" s="11"/>
      <c r="I6" s="11"/>
      <c r="J6" s="11"/>
      <c r="K6" s="11"/>
      <c r="L6" s="8" t="s">
        <v>45</v>
      </c>
      <c r="M6" s="9" t="s">
        <v>46</v>
      </c>
      <c r="N6" s="10" t="str">
        <f aca="false">IF(HOUR(M6)+MINUTE(M6)&gt;2,"ТБ","ТМ")</f>
        <v>ТМ</v>
      </c>
      <c r="O6" s="10" t="n">
        <f aca="false">VLOOKUP(HOUR(M6)+MINUTE(M6),Для_расчетов!$E$4:$F$15,2)</f>
        <v>1.5</v>
      </c>
      <c r="P6" s="10" t="e">
        <f aca="false">Otbor(A6:K6,Результаты!$A$3:$K$4)</f>
        <v>#VALUE!</v>
      </c>
      <c r="Q6" s="12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4.4" hidden="false" customHeight="false" outlineLevel="0" collapsed="false">
      <c r="A7" s="6" t="s">
        <v>38</v>
      </c>
      <c r="B7" s="11" t="s">
        <v>39</v>
      </c>
      <c r="C7" s="11" t="s">
        <v>32</v>
      </c>
      <c r="D7" s="11" t="s">
        <v>24</v>
      </c>
      <c r="E7" s="11"/>
      <c r="F7" s="11"/>
      <c r="G7" s="11"/>
      <c r="H7" s="11"/>
      <c r="I7" s="11"/>
      <c r="J7" s="11"/>
      <c r="K7" s="11"/>
      <c r="L7" s="8" t="s">
        <v>45</v>
      </c>
      <c r="M7" s="9" t="s">
        <v>47</v>
      </c>
      <c r="N7" s="10" t="str">
        <f aca="false">IF(HOUR(M7)+MINUTE(M7)&gt;2,"ТБ","ТМ")</f>
        <v>ТБ</v>
      </c>
      <c r="O7" s="10" t="n">
        <f aca="false">VLOOKUP(HOUR(M7)+MINUTE(M7),Для_расчетов!$E$4:$F$15,2)</f>
        <v>4.5</v>
      </c>
      <c r="P7" s="10" t="e">
        <f aca="false">Otbor(A7:K7,Результаты!$A$3:$K$4)</f>
        <v>#VALUE!</v>
      </c>
      <c r="Q7" s="12"/>
      <c r="R7" s="12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4" hidden="false" customHeight="false" outlineLevel="0" collapsed="false">
      <c r="A8" s="6" t="s">
        <v>48</v>
      </c>
      <c r="B8" s="11" t="s">
        <v>24</v>
      </c>
      <c r="C8" s="11" t="s">
        <v>49</v>
      </c>
      <c r="D8" s="11" t="s">
        <v>39</v>
      </c>
      <c r="E8" s="11"/>
      <c r="F8" s="11"/>
      <c r="G8" s="11"/>
      <c r="H8" s="11"/>
      <c r="I8" s="11"/>
      <c r="J8" s="11"/>
      <c r="K8" s="11"/>
      <c r="L8" s="8" t="s">
        <v>45</v>
      </c>
      <c r="M8" s="9" t="s">
        <v>46</v>
      </c>
      <c r="N8" s="10" t="str">
        <f aca="false">IF(HOUR(M8)+MINUTE(M8)&gt;2,"ТБ","ТМ")</f>
        <v>ТМ</v>
      </c>
      <c r="O8" s="10" t="n">
        <f aca="false">VLOOKUP(HOUR(M8)+MINUTE(M8),Для_расчетов!$E$4:$F$15,2)</f>
        <v>1.5</v>
      </c>
      <c r="P8" s="10" t="e">
        <f aca="false">Otbor(A8:K8,Результаты!$A$3:$K$4)</f>
        <v>#VALUE!</v>
      </c>
      <c r="Q8" s="12"/>
      <c r="R8" s="12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4" hidden="false" customHeight="false" outlineLevel="0" collapsed="false">
      <c r="A9" s="6" t="s">
        <v>50</v>
      </c>
      <c r="B9" s="11" t="s">
        <v>39</v>
      </c>
      <c r="C9" s="11" t="s">
        <v>16</v>
      </c>
      <c r="D9" s="11" t="s">
        <v>40</v>
      </c>
      <c r="E9" s="11"/>
      <c r="F9" s="11"/>
      <c r="G9" s="11"/>
      <c r="H9" s="11"/>
      <c r="I9" s="11"/>
      <c r="J9" s="11"/>
      <c r="K9" s="11"/>
      <c r="L9" s="8" t="s">
        <v>36</v>
      </c>
      <c r="M9" s="9" t="s">
        <v>37</v>
      </c>
      <c r="N9" s="10" t="str">
        <f aca="false">IF(HOUR(M9)+MINUTE(M9)&gt;2,"ТБ","ТМ")</f>
        <v>ТБ</v>
      </c>
      <c r="O9" s="10" t="n">
        <f aca="false">VLOOKUP(HOUR(M9)+MINUTE(M9),Для_расчетов!$E$4:$F$15,2)</f>
        <v>3.5</v>
      </c>
      <c r="P9" s="10" t="e">
        <f aca="false">Otbor(A9:K9,Результаты!$A$3:$K$4)</f>
        <v>#VALUE!</v>
      </c>
      <c r="Q9" s="12"/>
      <c r="R9" s="12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4.4" hidden="false" customHeight="false" outlineLevel="0" collapsed="false">
      <c r="A10" s="6" t="s">
        <v>43</v>
      </c>
      <c r="B10" s="11" t="s">
        <v>22</v>
      </c>
      <c r="C10" s="11" t="s">
        <v>16</v>
      </c>
      <c r="D10" s="11" t="s">
        <v>40</v>
      </c>
      <c r="E10" s="11"/>
      <c r="F10" s="11"/>
      <c r="G10" s="11"/>
      <c r="H10" s="11"/>
      <c r="I10" s="11"/>
      <c r="J10" s="11"/>
      <c r="K10" s="11"/>
      <c r="L10" s="8" t="s">
        <v>45</v>
      </c>
      <c r="M10" s="9" t="s">
        <v>46</v>
      </c>
      <c r="N10" s="10" t="str">
        <f aca="false">IF(HOUR(M10)+MINUTE(M10)&gt;2,"ТБ","ТМ")</f>
        <v>ТМ</v>
      </c>
      <c r="O10" s="10" t="n">
        <f aca="false">VLOOKUP(HOUR(M10)+MINUTE(M10),Для_расчетов!$E$4:$F$15,2)</f>
        <v>1.5</v>
      </c>
      <c r="P10" s="10" t="e">
        <f aca="false">Otbor(A10:K10,Результаты!$A$3:$K$4)</f>
        <v>#VALUE!</v>
      </c>
      <c r="Q10" s="12"/>
      <c r="R10" s="12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4.4" hidden="false" customHeight="false" outlineLevel="0" collapsed="false">
      <c r="A11" s="6" t="s">
        <v>43</v>
      </c>
      <c r="B11" s="11" t="s">
        <v>22</v>
      </c>
      <c r="C11" s="11" t="s">
        <v>44</v>
      </c>
      <c r="D11" s="11" t="s">
        <v>22</v>
      </c>
      <c r="E11" s="11"/>
      <c r="F11" s="11"/>
      <c r="G11" s="11"/>
      <c r="H11" s="11"/>
      <c r="I11" s="11"/>
      <c r="J11" s="11"/>
      <c r="K11" s="11"/>
      <c r="L11" s="8" t="s">
        <v>36</v>
      </c>
      <c r="M11" s="9" t="s">
        <v>51</v>
      </c>
      <c r="N11" s="10" t="str">
        <f aca="false">IF(HOUR(M11)+MINUTE(M11)&gt;2,"ТБ","ТМ")</f>
        <v>ТМ</v>
      </c>
      <c r="O11" s="10" t="n">
        <f aca="false">VLOOKUP(HOUR(M11)+MINUTE(M11),Для_расчетов!$E$4:$F$15,2)</f>
        <v>0.5</v>
      </c>
      <c r="P11" s="10" t="e">
        <f aca="false">Otbor(A11:K11,Результаты!$A$3:$K$4)</f>
        <v>#VALUE!</v>
      </c>
      <c r="Q11" s="12"/>
      <c r="R11" s="12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4.4" hidden="false" customHeight="false" outlineLevel="0" collapsed="false">
      <c r="A12" s="6" t="s">
        <v>38</v>
      </c>
      <c r="B12" s="11" t="s">
        <v>39</v>
      </c>
      <c r="C12" s="11" t="s">
        <v>44</v>
      </c>
      <c r="D12" s="11" t="s">
        <v>22</v>
      </c>
      <c r="E12" s="11"/>
      <c r="F12" s="11"/>
      <c r="G12" s="11"/>
      <c r="H12" s="11"/>
      <c r="I12" s="11"/>
      <c r="J12" s="11"/>
      <c r="K12" s="11"/>
      <c r="L12" s="8" t="s">
        <v>36</v>
      </c>
      <c r="M12" s="9" t="s">
        <v>51</v>
      </c>
      <c r="N12" s="10" t="str">
        <f aca="false">IF(HOUR(M12)+MINUTE(M12)&gt;2,"ТБ","ТМ")</f>
        <v>ТМ</v>
      </c>
      <c r="O12" s="10" t="n">
        <f aca="false">VLOOKUP(HOUR(M12)+MINUTE(M12),Для_расчетов!$E$4:$F$15,2)</f>
        <v>0.5</v>
      </c>
      <c r="P12" s="10" t="e">
        <f aca="false">Otbor(A12:K12,Результаты!$A$3:$K$4)</f>
        <v>#VALUE!</v>
      </c>
      <c r="Q12" s="12"/>
      <c r="R12" s="12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4.4" hidden="false" customHeight="false" outlineLevel="0" collapsed="false">
      <c r="A13" s="6" t="s">
        <v>48</v>
      </c>
      <c r="B13" s="11" t="s">
        <v>39</v>
      </c>
      <c r="C13" s="11" t="s">
        <v>16</v>
      </c>
      <c r="D13" s="11" t="s">
        <v>40</v>
      </c>
      <c r="E13" s="11"/>
      <c r="F13" s="11"/>
      <c r="G13" s="11"/>
      <c r="H13" s="11"/>
      <c r="I13" s="11"/>
      <c r="J13" s="11"/>
      <c r="K13" s="11"/>
      <c r="L13" s="8" t="s">
        <v>25</v>
      </c>
      <c r="M13" s="9" t="s">
        <v>52</v>
      </c>
      <c r="N13" s="10" t="str">
        <f aca="false">IF(HOUR(M13)+MINUTE(M13)&gt;2,"ТБ","ТМ")</f>
        <v>ТМ</v>
      </c>
      <c r="O13" s="10" t="n">
        <f aca="false">VLOOKUP(HOUR(M13)+MINUTE(M13),Для_расчетов!$E$4:$F$15,2)</f>
        <v>1.5</v>
      </c>
      <c r="P13" s="10" t="e">
        <f aca="false">Otbor(A13:K13,Результаты!$A$3:$K$4)</f>
        <v>#VALUE!</v>
      </c>
      <c r="Q13" s="12"/>
      <c r="R13" s="12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4.4" hidden="false" customHeight="false" outlineLevel="0" collapsed="false">
      <c r="A14" s="6" t="s">
        <v>43</v>
      </c>
      <c r="B14" s="11" t="s">
        <v>39</v>
      </c>
      <c r="C14" s="11" t="s">
        <v>44</v>
      </c>
      <c r="D14" s="11" t="s">
        <v>22</v>
      </c>
      <c r="E14" s="11"/>
      <c r="F14" s="11"/>
      <c r="G14" s="11"/>
      <c r="H14" s="11"/>
      <c r="I14" s="11"/>
      <c r="J14" s="11"/>
      <c r="K14" s="11"/>
      <c r="L14" s="8" t="s">
        <v>36</v>
      </c>
      <c r="M14" s="9" t="s">
        <v>53</v>
      </c>
      <c r="N14" s="10" t="str">
        <f aca="false">IF(HOUR(M14)+MINUTE(M14)&gt;2,"ТБ","ТМ")</f>
        <v>ТМ</v>
      </c>
      <c r="O14" s="10" t="n">
        <f aca="false">VLOOKUP(HOUR(M14)+MINUTE(M14),Для_расчетов!$E$4:$F$15,2)</f>
        <v>2.5</v>
      </c>
      <c r="P14" s="10" t="e">
        <f aca="false">Otbor(A14:K14,Результаты!$A$3:$K$4)</f>
        <v>#VALUE!</v>
      </c>
      <c r="Q14" s="12"/>
      <c r="R14" s="12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4.4" hidden="false" customHeight="false" outlineLevel="0" collapsed="false">
      <c r="A15" s="6" t="s">
        <v>54</v>
      </c>
      <c r="B15" s="11" t="s">
        <v>39</v>
      </c>
      <c r="C15" s="11" t="s">
        <v>27</v>
      </c>
      <c r="D15" s="11" t="s">
        <v>32</v>
      </c>
      <c r="E15" s="11"/>
      <c r="F15" s="11"/>
      <c r="G15" s="11"/>
      <c r="H15" s="11"/>
      <c r="I15" s="11"/>
      <c r="J15" s="11"/>
      <c r="K15" s="11"/>
      <c r="L15" s="8" t="s">
        <v>25</v>
      </c>
      <c r="M15" s="9" t="s">
        <v>55</v>
      </c>
      <c r="N15" s="10" t="str">
        <f aca="false">IF(HOUR(M15)+MINUTE(M15)&gt;2,"ТБ","ТМ")</f>
        <v>ТБ</v>
      </c>
      <c r="O15" s="10" t="n">
        <f aca="false">VLOOKUP(HOUR(M15)+MINUTE(M15),Для_расчетов!$E$4:$F$15,2)</f>
        <v>3.5</v>
      </c>
      <c r="P15" s="10" t="e">
        <f aca="false">Otbor(A15:K15,Результаты!$A$3:$K$4)</f>
        <v>#VALUE!</v>
      </c>
      <c r="Q15" s="12"/>
      <c r="R15" s="12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4.4" hidden="false" customHeight="false" outlineLevel="0" collapsed="false">
      <c r="A16" s="6" t="s">
        <v>56</v>
      </c>
      <c r="B16" s="11" t="s">
        <v>39</v>
      </c>
      <c r="C16" s="11" t="s">
        <v>57</v>
      </c>
      <c r="D16" s="11" t="s">
        <v>23</v>
      </c>
      <c r="E16" s="11"/>
      <c r="F16" s="11"/>
      <c r="G16" s="11"/>
      <c r="H16" s="11"/>
      <c r="I16" s="11"/>
      <c r="J16" s="11"/>
      <c r="K16" s="11"/>
      <c r="L16" s="8" t="s">
        <v>36</v>
      </c>
      <c r="M16" s="9" t="s">
        <v>53</v>
      </c>
      <c r="N16" s="10" t="str">
        <f aca="false">IF(HOUR(M16)+MINUTE(M16)&gt;2,"ТБ","ТМ")</f>
        <v>ТМ</v>
      </c>
      <c r="O16" s="10" t="n">
        <f aca="false">VLOOKUP(HOUR(M16)+MINUTE(M16),Для_расчетов!$E$4:$F$15,2)</f>
        <v>2.5</v>
      </c>
      <c r="P16" s="10" t="e">
        <f aca="false">Otbor(A16:K16,Результаты!$A$3:$K$4)</f>
        <v>#VALUE!</v>
      </c>
      <c r="Q16" s="12"/>
      <c r="R16" s="12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4.4" hidden="false" customHeight="false" outlineLevel="0" collapsed="false">
      <c r="A17" s="6" t="s">
        <v>38</v>
      </c>
      <c r="B17" s="11" t="s">
        <v>39</v>
      </c>
      <c r="C17" s="11" t="s">
        <v>21</v>
      </c>
      <c r="D17" s="11" t="s">
        <v>58</v>
      </c>
      <c r="E17" s="11"/>
      <c r="F17" s="11"/>
      <c r="G17" s="11"/>
      <c r="H17" s="11"/>
      <c r="I17" s="11"/>
      <c r="J17" s="11"/>
      <c r="K17" s="11"/>
      <c r="L17" s="8" t="s">
        <v>36</v>
      </c>
      <c r="M17" s="9" t="s">
        <v>37</v>
      </c>
      <c r="N17" s="10" t="str">
        <f aca="false">IF(HOUR(M17)+MINUTE(M17)&gt;2,"ТБ","ТМ")</f>
        <v>ТБ</v>
      </c>
      <c r="O17" s="10" t="n">
        <f aca="false">VLOOKUP(HOUR(M17)+MINUTE(M17),Для_расчетов!$E$4:$F$15,2)</f>
        <v>3.5</v>
      </c>
      <c r="P17" s="10" t="e">
        <f aca="false">Otbor(A17:K17,Результаты!$A$3:$K$4)</f>
        <v>#VALUE!</v>
      </c>
      <c r="Q17" s="12"/>
      <c r="R17" s="12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14.4" hidden="false" customHeight="false" outlineLevel="0" collapsed="false">
      <c r="A18" s="6" t="s">
        <v>48</v>
      </c>
      <c r="B18" s="11" t="s">
        <v>22</v>
      </c>
      <c r="C18" s="11" t="s">
        <v>16</v>
      </c>
      <c r="D18" s="11" t="s">
        <v>39</v>
      </c>
      <c r="E18" s="11"/>
      <c r="F18" s="11"/>
      <c r="G18" s="11"/>
      <c r="H18" s="11"/>
      <c r="I18" s="11"/>
      <c r="J18" s="11"/>
      <c r="K18" s="11"/>
      <c r="L18" s="8" t="s">
        <v>45</v>
      </c>
      <c r="M18" s="9" t="s">
        <v>59</v>
      </c>
      <c r="N18" s="10" t="str">
        <f aca="false">IF(HOUR(M18)+MINUTE(M18)&gt;2,"ТБ","ТМ")</f>
        <v>ТБ</v>
      </c>
      <c r="O18" s="10" t="n">
        <f aca="false">VLOOKUP(HOUR(M18)+MINUTE(M18),Для_расчетов!$E$4:$F$15,2)</f>
        <v>5.5</v>
      </c>
      <c r="P18" s="10" t="e">
        <f aca="false">Otbor(A18:K18,Результаты!$A$3:$K$4)</f>
        <v>#VALUE!</v>
      </c>
      <c r="Q18" s="12"/>
      <c r="R18" s="12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4.4" hidden="false" customHeight="false" outlineLevel="0" collapsed="false">
      <c r="A19" s="6" t="s">
        <v>38</v>
      </c>
      <c r="B19" s="11" t="s">
        <v>39</v>
      </c>
      <c r="C19" s="11" t="s">
        <v>16</v>
      </c>
      <c r="D19" s="11" t="s">
        <v>39</v>
      </c>
      <c r="E19" s="11"/>
      <c r="F19" s="11"/>
      <c r="G19" s="11"/>
      <c r="H19" s="11"/>
      <c r="I19" s="11"/>
      <c r="J19" s="11"/>
      <c r="K19" s="11"/>
      <c r="L19" s="8" t="s">
        <v>25</v>
      </c>
      <c r="M19" s="9" t="s">
        <v>55</v>
      </c>
      <c r="N19" s="10" t="str">
        <f aca="false">IF(HOUR(M19)+MINUTE(M19)&gt;2,"ТБ","ТМ")</f>
        <v>ТБ</v>
      </c>
      <c r="O19" s="10" t="n">
        <f aca="false">VLOOKUP(HOUR(M19)+MINUTE(M19),Для_расчетов!$E$4:$F$15,2)</f>
        <v>3.5</v>
      </c>
      <c r="P19" s="10" t="e">
        <f aca="false">Otbor(A19:K19,Результаты!$A$3:$K$4)</f>
        <v>#VALUE!</v>
      </c>
      <c r="Q19" s="12"/>
      <c r="R19" s="12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4.4" hidden="false" customHeight="false" outlineLevel="0" collapsed="false">
      <c r="A20" s="6" t="s">
        <v>38</v>
      </c>
      <c r="B20" s="11" t="s">
        <v>39</v>
      </c>
      <c r="C20" s="11" t="s">
        <v>16</v>
      </c>
      <c r="D20" s="11" t="s">
        <v>40</v>
      </c>
      <c r="E20" s="11"/>
      <c r="F20" s="11"/>
      <c r="G20" s="11"/>
      <c r="H20" s="11"/>
      <c r="I20" s="11"/>
      <c r="J20" s="11"/>
      <c r="K20" s="11"/>
      <c r="L20" s="8" t="s">
        <v>25</v>
      </c>
      <c r="M20" s="9" t="s">
        <v>55</v>
      </c>
      <c r="N20" s="10" t="str">
        <f aca="false">IF(HOUR(M20)+MINUTE(M20)&gt;2,"ТБ","ТМ")</f>
        <v>ТБ</v>
      </c>
      <c r="O20" s="10" t="n">
        <f aca="false">VLOOKUP(HOUR(M20)+MINUTE(M20),Для_расчетов!$E$4:$F$15,2)</f>
        <v>3.5</v>
      </c>
      <c r="P20" s="10" t="e">
        <f aca="false">Otbor(A20:K20,Результаты!$A$3:$K$4)</f>
        <v>#VALUE!</v>
      </c>
      <c r="Q20" s="12"/>
      <c r="R20" s="12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4.4" hidden="false" customHeight="false" outlineLevel="0" collapsed="false">
      <c r="A21" s="6" t="s">
        <v>38</v>
      </c>
      <c r="B21" s="11" t="s">
        <v>21</v>
      </c>
      <c r="C21" s="11" t="s">
        <v>49</v>
      </c>
      <c r="D21" s="11" t="s">
        <v>40</v>
      </c>
      <c r="E21" s="11"/>
      <c r="F21" s="11"/>
      <c r="G21" s="11"/>
      <c r="H21" s="11"/>
      <c r="I21" s="11"/>
      <c r="J21" s="11"/>
      <c r="K21" s="11"/>
      <c r="L21" s="8" t="s">
        <v>45</v>
      </c>
      <c r="M21" s="9" t="s">
        <v>47</v>
      </c>
      <c r="N21" s="10" t="str">
        <f aca="false">IF(HOUR(M21)+MINUTE(M21)&gt;2,"ТБ","ТМ")</f>
        <v>ТБ</v>
      </c>
      <c r="O21" s="10" t="n">
        <f aca="false">VLOOKUP(HOUR(M21)+MINUTE(M21),Для_расчетов!$E$4:$F$15,2)</f>
        <v>4.5</v>
      </c>
      <c r="P21" s="10" t="e">
        <f aca="false">Otbor(A21:K21,Результаты!$A$3:$K$4)</f>
        <v>#VALUE!</v>
      </c>
      <c r="Q21" s="11"/>
      <c r="R21" s="12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14.4" hidden="false" customHeight="false" outlineLevel="0" collapsed="false">
      <c r="A22" s="6" t="s">
        <v>38</v>
      </c>
      <c r="B22" s="11" t="s">
        <v>39</v>
      </c>
      <c r="C22" s="11" t="s">
        <v>49</v>
      </c>
      <c r="D22" s="11" t="s">
        <v>40</v>
      </c>
      <c r="E22" s="11"/>
      <c r="F22" s="11"/>
      <c r="G22" s="11"/>
      <c r="H22" s="11"/>
      <c r="I22" s="11"/>
      <c r="J22" s="11"/>
      <c r="K22" s="11"/>
      <c r="L22" s="8" t="s">
        <v>36</v>
      </c>
      <c r="M22" s="9" t="s">
        <v>37</v>
      </c>
      <c r="N22" s="10" t="str">
        <f aca="false">IF(HOUR(M22)+MINUTE(M22)&gt;2,"ТБ","ТМ")</f>
        <v>ТБ</v>
      </c>
      <c r="O22" s="10" t="n">
        <f aca="false">VLOOKUP(HOUR(M22)+MINUTE(M22),Для_расчетов!$E$4:$F$15,2)</f>
        <v>3.5</v>
      </c>
      <c r="P22" s="10" t="e">
        <f aca="false">Otbor(A22:K22,Результаты!$A$3:$K$4)</f>
        <v>#VALUE!</v>
      </c>
      <c r="Q22" s="11"/>
      <c r="R22" s="12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4.4" hidden="false" customHeight="false" outlineLevel="0" collapsed="false">
      <c r="A23" s="6" t="s">
        <v>56</v>
      </c>
      <c r="B23" s="11" t="s">
        <v>39</v>
      </c>
      <c r="C23" s="11" t="s">
        <v>16</v>
      </c>
      <c r="D23" s="11" t="s">
        <v>40</v>
      </c>
      <c r="E23" s="11"/>
      <c r="F23" s="11"/>
      <c r="G23" s="11"/>
      <c r="H23" s="11"/>
      <c r="I23" s="11"/>
      <c r="J23" s="11"/>
      <c r="K23" s="11"/>
      <c r="L23" s="8" t="s">
        <v>25</v>
      </c>
      <c r="M23" s="9" t="s">
        <v>26</v>
      </c>
      <c r="N23" s="10" t="str">
        <f aca="false">IF(HOUR(M23)+MINUTE(M23)&gt;2,"ТБ","ТМ")</f>
        <v>ТМ</v>
      </c>
      <c r="O23" s="10" t="n">
        <f aca="false">VLOOKUP(HOUR(M23)+MINUTE(M23),Для_расчетов!$E$4:$F$15,2)</f>
        <v>2.5</v>
      </c>
      <c r="P23" s="10" t="e">
        <f aca="false">Otbor(A23:K23,Результаты!$A$3:$K$4)</f>
        <v>#VALUE!</v>
      </c>
      <c r="Q23" s="11"/>
      <c r="R23" s="12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14.4" hidden="false" customHeight="false" outlineLevel="0" collapsed="false">
      <c r="A24" s="6" t="s">
        <v>56</v>
      </c>
      <c r="B24" s="11" t="s">
        <v>22</v>
      </c>
      <c r="C24" s="11" t="s">
        <v>49</v>
      </c>
      <c r="D24" s="11" t="s">
        <v>40</v>
      </c>
      <c r="E24" s="11"/>
      <c r="F24" s="11"/>
      <c r="G24" s="11"/>
      <c r="H24" s="11"/>
      <c r="I24" s="11"/>
      <c r="J24" s="11"/>
      <c r="K24" s="11"/>
      <c r="L24" s="8" t="s">
        <v>45</v>
      </c>
      <c r="M24" s="9" t="s">
        <v>60</v>
      </c>
      <c r="N24" s="10" t="str">
        <f aca="false">IF(HOUR(M24)+MINUTE(M24)&gt;2,"ТБ","ТМ")</f>
        <v>ТБ</v>
      </c>
      <c r="O24" s="10" t="n">
        <f aca="false">VLOOKUP(HOUR(M24)+MINUTE(M24),Для_расчетов!$E$4:$F$15,2)</f>
        <v>5.5</v>
      </c>
      <c r="P24" s="10" t="e">
        <f aca="false">Otbor(A24:K24,Результаты!$A$3:$K$4)</f>
        <v>#VALUE!</v>
      </c>
      <c r="Q24" s="12"/>
      <c r="R24" s="12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14.4" hidden="false" customHeight="false" outlineLevel="0" collapsed="false">
      <c r="A25" s="6" t="s">
        <v>43</v>
      </c>
      <c r="B25" s="11" t="s">
        <v>33</v>
      </c>
      <c r="C25" s="11" t="s">
        <v>16</v>
      </c>
      <c r="D25" s="11" t="s">
        <v>39</v>
      </c>
      <c r="E25" s="11"/>
      <c r="F25" s="11"/>
      <c r="G25" s="11"/>
      <c r="H25" s="11"/>
      <c r="I25" s="11"/>
      <c r="J25" s="11"/>
      <c r="K25" s="11"/>
      <c r="L25" s="8" t="s">
        <v>45</v>
      </c>
      <c r="M25" s="9" t="s">
        <v>61</v>
      </c>
      <c r="N25" s="10" t="str">
        <f aca="false">IF(HOUR(M25)+MINUTE(M25)&gt;2,"ТБ","ТМ")</f>
        <v>ТБ</v>
      </c>
      <c r="O25" s="10" t="n">
        <f aca="false">VLOOKUP(HOUR(M25)+MINUTE(M25),Для_расчетов!$E$4:$F$15,2)</f>
        <v>2.5</v>
      </c>
      <c r="P25" s="10" t="e">
        <f aca="false">Otbor(A25:K25,Результаты!$A$3:$K$4)</f>
        <v>#VALUE!</v>
      </c>
      <c r="Q25" s="12"/>
      <c r="R25" s="12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14.4" hidden="false" customHeight="false" outlineLevel="0" collapsed="false">
      <c r="A26" s="6" t="s">
        <v>38</v>
      </c>
      <c r="B26" s="11" t="s">
        <v>39</v>
      </c>
      <c r="C26" s="11" t="s">
        <v>44</v>
      </c>
      <c r="D26" s="11" t="s">
        <v>23</v>
      </c>
      <c r="E26" s="11"/>
      <c r="F26" s="11"/>
      <c r="G26" s="11"/>
      <c r="H26" s="11"/>
      <c r="I26" s="11"/>
      <c r="J26" s="11"/>
      <c r="K26" s="11"/>
      <c r="L26" s="8" t="s">
        <v>25</v>
      </c>
      <c r="M26" s="9" t="s">
        <v>52</v>
      </c>
      <c r="N26" s="10" t="str">
        <f aca="false">IF(HOUR(M26)+MINUTE(M26)&gt;2,"ТБ","ТМ")</f>
        <v>ТМ</v>
      </c>
      <c r="O26" s="10" t="n">
        <f aca="false">VLOOKUP(HOUR(M26)+MINUTE(M26),Для_расчетов!$E$4:$F$15,2)</f>
        <v>1.5</v>
      </c>
      <c r="P26" s="10" t="e">
        <f aca="false">Otbor(A26:K26,Результаты!$A$3:$K$4)</f>
        <v>#VALUE!</v>
      </c>
      <c r="Q26" s="12"/>
      <c r="R26" s="12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4.4" hidden="false" customHeight="false" outlineLevel="0" collapsed="false">
      <c r="A27" s="6" t="s">
        <v>48</v>
      </c>
      <c r="B27" s="12" t="s">
        <v>22</v>
      </c>
      <c r="C27" s="12" t="s">
        <v>16</v>
      </c>
      <c r="D27" s="12" t="s">
        <v>39</v>
      </c>
      <c r="E27" s="12"/>
      <c r="F27" s="12"/>
      <c r="G27" s="12"/>
      <c r="H27" s="12"/>
      <c r="I27" s="12"/>
      <c r="J27" s="12"/>
      <c r="K27" s="12"/>
      <c r="L27" s="8" t="s">
        <v>45</v>
      </c>
      <c r="M27" s="9" t="s">
        <v>62</v>
      </c>
      <c r="N27" s="10" t="str">
        <f aca="false">IF(HOUR(M27)+MINUTE(M27)&gt;2,"ТБ","ТМ")</f>
        <v>ТМ</v>
      </c>
      <c r="O27" s="10" t="n">
        <f aca="false">VLOOKUP(HOUR(M27)+MINUTE(M27),Для_расчетов!$E$4:$F$15,2)</f>
        <v>2.5</v>
      </c>
      <c r="P27" s="10" t="e">
        <f aca="false">Otbor(A27:K27,Результаты!$A$3:$K$4)</f>
        <v>#VALUE!</v>
      </c>
      <c r="Q27" s="12"/>
      <c r="R27" s="12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14.4" hidden="false" customHeight="false" outlineLevel="0" collapsed="false">
      <c r="A28" s="6" t="s">
        <v>38</v>
      </c>
      <c r="B28" s="12" t="s">
        <v>39</v>
      </c>
      <c r="C28" s="12" t="s">
        <v>49</v>
      </c>
      <c r="D28" s="12" t="s">
        <v>40</v>
      </c>
      <c r="E28" s="12"/>
      <c r="F28" s="12"/>
      <c r="G28" s="12"/>
      <c r="H28" s="12"/>
      <c r="I28" s="12"/>
      <c r="J28" s="12"/>
      <c r="K28" s="12"/>
      <c r="L28" s="8" t="s">
        <v>25</v>
      </c>
      <c r="M28" s="9" t="s">
        <v>52</v>
      </c>
      <c r="N28" s="10" t="str">
        <f aca="false">IF(HOUR(M28)+MINUTE(M28)&gt;2,"ТБ","ТМ")</f>
        <v>ТМ</v>
      </c>
      <c r="O28" s="10" t="n">
        <f aca="false">VLOOKUP(HOUR(M28)+MINUTE(M28),Для_расчетов!$E$4:$F$15,2)</f>
        <v>1.5</v>
      </c>
      <c r="P28" s="10" t="e">
        <f aca="false">Otbor(A28:K28,Результаты!$A$3:$K$4)</f>
        <v>#VALUE!</v>
      </c>
      <c r="Q28" s="12"/>
      <c r="R28" s="12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4.4" hidden="false" customHeight="false" outlineLevel="0" collapsed="false">
      <c r="A29" s="6" t="s">
        <v>56</v>
      </c>
      <c r="B29" s="12" t="s">
        <v>22</v>
      </c>
      <c r="C29" s="12" t="s">
        <v>57</v>
      </c>
      <c r="D29" s="12" t="s">
        <v>23</v>
      </c>
      <c r="E29" s="12"/>
      <c r="F29" s="12"/>
      <c r="G29" s="12"/>
      <c r="H29" s="12"/>
      <c r="I29" s="12"/>
      <c r="J29" s="12"/>
      <c r="K29" s="12"/>
      <c r="L29" s="8" t="s">
        <v>45</v>
      </c>
      <c r="M29" s="9" t="s">
        <v>62</v>
      </c>
      <c r="N29" s="10" t="str">
        <f aca="false">IF(HOUR(M29)+MINUTE(M29)&gt;2,"ТБ","ТМ")</f>
        <v>ТМ</v>
      </c>
      <c r="O29" s="10" t="n">
        <f aca="false">VLOOKUP(HOUR(M29)+MINUTE(M29),Для_расчетов!$E$4:$F$15,2)</f>
        <v>2.5</v>
      </c>
      <c r="P29" s="10" t="e">
        <f aca="false">Otbor(A29:K29,Результаты!$A$3:$K$4)</f>
        <v>#VALUE!</v>
      </c>
      <c r="Q29" s="12"/>
      <c r="R29" s="12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14.4" hidden="false" customHeight="false" outlineLevel="0" collapsed="false">
      <c r="A30" s="6" t="s">
        <v>38</v>
      </c>
      <c r="B30" s="12" t="s">
        <v>22</v>
      </c>
      <c r="C30" s="12" t="s">
        <v>27</v>
      </c>
      <c r="D30" s="12" t="s">
        <v>32</v>
      </c>
      <c r="E30" s="12"/>
      <c r="F30" s="12"/>
      <c r="G30" s="12"/>
      <c r="H30" s="12"/>
      <c r="I30" s="12"/>
      <c r="J30" s="12"/>
      <c r="K30" s="12"/>
      <c r="L30" s="8" t="s">
        <v>36</v>
      </c>
      <c r="M30" s="9" t="s">
        <v>51</v>
      </c>
      <c r="N30" s="10" t="str">
        <f aca="false">IF(HOUR(M30)+MINUTE(M30)&gt;2,"ТБ","ТМ")</f>
        <v>ТМ</v>
      </c>
      <c r="O30" s="10" t="n">
        <f aca="false">VLOOKUP(HOUR(M30)+MINUTE(M30),Для_расчетов!$E$4:$F$15,2)</f>
        <v>0.5</v>
      </c>
      <c r="P30" s="10" t="e">
        <f aca="false">Otbor(A30:K30,Результаты!$A$3:$K$4)</f>
        <v>#VALUE!</v>
      </c>
      <c r="Q30" s="11"/>
      <c r="R30" s="12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14.4" hidden="false" customHeight="false" outlineLevel="0" collapsed="false">
      <c r="A31" s="6" t="s">
        <v>38</v>
      </c>
      <c r="B31" s="12" t="s">
        <v>22</v>
      </c>
      <c r="C31" s="12" t="s">
        <v>44</v>
      </c>
      <c r="D31" s="12" t="s">
        <v>22</v>
      </c>
      <c r="E31" s="12"/>
      <c r="F31" s="12"/>
      <c r="G31" s="12"/>
      <c r="H31" s="12"/>
      <c r="I31" s="12"/>
      <c r="J31" s="12"/>
      <c r="K31" s="12"/>
      <c r="L31" s="8" t="s">
        <v>25</v>
      </c>
      <c r="M31" s="9" t="s">
        <v>52</v>
      </c>
      <c r="N31" s="10" t="str">
        <f aca="false">IF(HOUR(M31)+MINUTE(M31)&gt;2,"ТБ","ТМ")</f>
        <v>ТМ</v>
      </c>
      <c r="O31" s="10" t="n">
        <f aca="false">VLOOKUP(HOUR(M31)+MINUTE(M31),Для_расчетов!$E$4:$F$15,2)</f>
        <v>1.5</v>
      </c>
      <c r="P31" s="10" t="e">
        <f aca="false">Otbor(A31:K31,Результаты!$A$3:$K$4)</f>
        <v>#VALUE!</v>
      </c>
      <c r="Q31" s="11"/>
      <c r="R31" s="12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4.4" hidden="false" customHeight="false" outlineLevel="0" collapsed="false">
      <c r="A32" s="6" t="s">
        <v>38</v>
      </c>
      <c r="B32" s="12" t="s">
        <v>39</v>
      </c>
      <c r="C32" s="12" t="s">
        <v>16</v>
      </c>
      <c r="D32" s="12" t="s">
        <v>40</v>
      </c>
      <c r="E32" s="12"/>
      <c r="F32" s="12"/>
      <c r="G32" s="12"/>
      <c r="H32" s="12"/>
      <c r="I32" s="12"/>
      <c r="J32" s="12"/>
      <c r="K32" s="12"/>
      <c r="L32" s="8" t="s">
        <v>25</v>
      </c>
      <c r="M32" s="9" t="s">
        <v>63</v>
      </c>
      <c r="N32" s="10" t="str">
        <f aca="false">IF(HOUR(M32)+MINUTE(M32)&gt;2,"ТБ","ТМ")</f>
        <v>ТБ</v>
      </c>
      <c r="O32" s="10" t="n">
        <f aca="false">VLOOKUP(HOUR(M32)+MINUTE(M32),Для_расчетов!$E$4:$F$15,2)</f>
        <v>4.5</v>
      </c>
      <c r="P32" s="10" t="e">
        <f aca="false">Otbor(A32:K32,Результаты!$A$3:$K$4)</f>
        <v>#VALUE!</v>
      </c>
      <c r="Q32" s="11"/>
      <c r="R32" s="12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4.4" hidden="false" customHeight="false" outlineLevel="0" collapsed="false">
      <c r="A33" s="6" t="s">
        <v>43</v>
      </c>
      <c r="B33" s="12" t="s">
        <v>39</v>
      </c>
      <c r="C33" s="12" t="s">
        <v>64</v>
      </c>
      <c r="D33" s="12" t="s">
        <v>21</v>
      </c>
      <c r="E33" s="12"/>
      <c r="F33" s="12"/>
      <c r="G33" s="12"/>
      <c r="H33" s="12"/>
      <c r="I33" s="12"/>
      <c r="J33" s="12"/>
      <c r="K33" s="12"/>
      <c r="L33" s="8" t="s">
        <v>45</v>
      </c>
      <c r="M33" s="9" t="s">
        <v>61</v>
      </c>
      <c r="N33" s="10" t="str">
        <f aca="false">IF(HOUR(M33)+MINUTE(M33)&gt;2,"ТБ","ТМ")</f>
        <v>ТБ</v>
      </c>
      <c r="O33" s="10" t="n">
        <f aca="false">VLOOKUP(HOUR(M33)+MINUTE(M33),Для_расчетов!$E$4:$F$15,2)</f>
        <v>2.5</v>
      </c>
      <c r="P33" s="10" t="e">
        <f aca="false">Otbor(A33:K33,Результаты!$A$3:$K$4)</f>
        <v>#VALUE!</v>
      </c>
      <c r="Q33" s="12"/>
      <c r="R33" s="12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4.4" hidden="false" customHeight="false" outlineLevel="0" collapsed="false">
      <c r="A34" s="6"/>
      <c r="B34" s="12" t="s">
        <v>22</v>
      </c>
      <c r="C34" s="12" t="s">
        <v>57</v>
      </c>
      <c r="D34" s="12" t="s">
        <v>23</v>
      </c>
      <c r="E34" s="12"/>
      <c r="F34" s="12"/>
      <c r="G34" s="12"/>
      <c r="H34" s="12"/>
      <c r="I34" s="12"/>
      <c r="J34" s="12"/>
      <c r="K34" s="12"/>
      <c r="L34" s="8" t="s">
        <v>36</v>
      </c>
      <c r="M34" s="9" t="s">
        <v>53</v>
      </c>
      <c r="N34" s="10" t="str">
        <f aca="false">IF(HOUR(M34)+MINUTE(M34)&gt;2,"ТБ","ТМ")</f>
        <v>ТМ</v>
      </c>
      <c r="O34" s="10" t="n">
        <f aca="false">VLOOKUP(HOUR(M34)+MINUTE(M34),Для_расчетов!$E$4:$F$15,2)</f>
        <v>2.5</v>
      </c>
      <c r="P34" s="10" t="e">
        <f aca="false">Otbor(A34:K34,Результаты!$A$3:$K$4)</f>
        <v>#VALUE!</v>
      </c>
      <c r="Q34" s="12"/>
      <c r="R34" s="12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14.4" hidden="false" customHeight="false" outlineLevel="0" collapsed="false">
      <c r="A35" s="6" t="s">
        <v>65</v>
      </c>
      <c r="B35" s="12" t="s">
        <v>22</v>
      </c>
      <c r="C35" s="12" t="s">
        <v>44</v>
      </c>
      <c r="D35" s="12" t="s">
        <v>23</v>
      </c>
      <c r="E35" s="12"/>
      <c r="F35" s="12"/>
      <c r="G35" s="12"/>
      <c r="H35" s="12"/>
      <c r="I35" s="12"/>
      <c r="J35" s="12"/>
      <c r="K35" s="12"/>
      <c r="L35" s="8" t="s">
        <v>36</v>
      </c>
      <c r="M35" s="9" t="s">
        <v>66</v>
      </c>
      <c r="N35" s="10" t="str">
        <f aca="false">IF(HOUR(M35)+MINUTE(M35)&gt;2,"ТБ","ТМ")</f>
        <v>ТБ</v>
      </c>
      <c r="O35" s="10" t="n">
        <f aca="false">VLOOKUP(HOUR(M35)+MINUTE(M35),Для_расчетов!$E$4:$F$15,2)</f>
        <v>6.5</v>
      </c>
      <c r="P35" s="10" t="e">
        <f aca="false">Otbor(A35:K35,Результаты!$A$3:$K$4)</f>
        <v>#VALUE!</v>
      </c>
      <c r="Q35" s="12"/>
      <c r="R35" s="12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14.4" hidden="false" customHeight="false" outlineLevel="0" collapsed="false">
      <c r="A36" s="6" t="s">
        <v>38</v>
      </c>
      <c r="B36" s="12" t="s">
        <v>22</v>
      </c>
      <c r="C36" s="12" t="s">
        <v>44</v>
      </c>
      <c r="D36" s="12" t="s">
        <v>23</v>
      </c>
      <c r="E36" s="12"/>
      <c r="F36" s="12"/>
      <c r="G36" s="12"/>
      <c r="H36" s="12"/>
      <c r="I36" s="12"/>
      <c r="J36" s="12"/>
      <c r="K36" s="12"/>
      <c r="L36" s="8" t="s">
        <v>45</v>
      </c>
      <c r="M36" s="9" t="s">
        <v>67</v>
      </c>
      <c r="N36" s="10" t="str">
        <f aca="false">IF(HOUR(M36)+MINUTE(M36)&gt;2,"ТБ","ТМ")</f>
        <v>ТБ</v>
      </c>
      <c r="O36" s="10" t="n">
        <f aca="false">VLOOKUP(HOUR(M36)+MINUTE(M36),Для_расчетов!$E$4:$F$15,2)</f>
        <v>6.5</v>
      </c>
      <c r="P36" s="10" t="e">
        <f aca="false">Otbor(A36:K36,Результаты!$A$3:$K$4)</f>
        <v>#VALUE!</v>
      </c>
      <c r="Q36" s="12"/>
      <c r="R36" s="12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4.4" hidden="false" customHeight="false" outlineLevel="0" collapsed="false">
      <c r="A37" s="6" t="s">
        <v>43</v>
      </c>
      <c r="B37" s="12" t="s">
        <v>39</v>
      </c>
      <c r="C37" s="12" t="s">
        <v>49</v>
      </c>
      <c r="D37" s="12" t="s">
        <v>39</v>
      </c>
      <c r="E37" s="12"/>
      <c r="F37" s="12"/>
      <c r="G37" s="12"/>
      <c r="H37" s="12"/>
      <c r="I37" s="12"/>
      <c r="J37" s="12"/>
      <c r="K37" s="12"/>
      <c r="L37" s="8" t="s">
        <v>25</v>
      </c>
      <c r="M37" s="9" t="s">
        <v>68</v>
      </c>
      <c r="N37" s="10" t="str">
        <f aca="false">IF(HOUR(M37)+MINUTE(M37)&gt;2,"ТБ","ТМ")</f>
        <v>ТБ</v>
      </c>
      <c r="O37" s="10" t="n">
        <f aca="false">VLOOKUP(HOUR(M37)+MINUTE(M37),Для_расчетов!$E$4:$F$15,2)</f>
        <v>2.5</v>
      </c>
      <c r="P37" s="10" t="e">
        <f aca="false">Otbor(A37:K37,Результаты!$A$3:$K$4)</f>
        <v>#VALUE!</v>
      </c>
      <c r="Q37" s="12"/>
      <c r="R37" s="12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14.4" hidden="false" customHeight="false" outlineLevel="0" collapsed="false">
      <c r="A38" s="6" t="s">
        <v>38</v>
      </c>
      <c r="B38" s="12" t="s">
        <v>39</v>
      </c>
      <c r="C38" s="12" t="s">
        <v>57</v>
      </c>
      <c r="D38" s="12" t="s">
        <v>23</v>
      </c>
      <c r="E38" s="12"/>
      <c r="F38" s="12"/>
      <c r="G38" s="12"/>
      <c r="H38" s="12"/>
      <c r="I38" s="12"/>
      <c r="J38" s="12"/>
      <c r="K38" s="12"/>
      <c r="L38" s="8" t="s">
        <v>45</v>
      </c>
      <c r="M38" s="9" t="s">
        <v>61</v>
      </c>
      <c r="N38" s="10" t="str">
        <f aca="false">IF(HOUR(M38)+MINUTE(M38)&gt;2,"ТБ","ТМ")</f>
        <v>ТБ</v>
      </c>
      <c r="O38" s="10" t="n">
        <f aca="false">VLOOKUP(HOUR(M38)+MINUTE(M38),Для_расчетов!$E$4:$F$15,2)</f>
        <v>2.5</v>
      </c>
      <c r="P38" s="10" t="e">
        <f aca="false">Otbor(A38:K38,Результаты!$A$3:$K$4)</f>
        <v>#VALUE!</v>
      </c>
      <c r="Q38" s="12"/>
      <c r="R38" s="12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14.4" hidden="false" customHeight="false" outlineLevel="0" collapsed="false">
      <c r="A39" s="6" t="s">
        <v>48</v>
      </c>
      <c r="B39" s="12" t="s">
        <v>39</v>
      </c>
      <c r="C39" s="12" t="s">
        <v>16</v>
      </c>
      <c r="D39" s="12" t="s">
        <v>39</v>
      </c>
      <c r="E39" s="12"/>
      <c r="F39" s="12"/>
      <c r="G39" s="12"/>
      <c r="H39" s="12"/>
      <c r="I39" s="12"/>
      <c r="J39" s="12"/>
      <c r="K39" s="12"/>
      <c r="L39" s="8" t="s">
        <v>25</v>
      </c>
      <c r="M39" s="9" t="s">
        <v>52</v>
      </c>
      <c r="N39" s="10" t="str">
        <f aca="false">IF(HOUR(M39)+MINUTE(M39)&gt;2,"ТБ","ТМ")</f>
        <v>ТМ</v>
      </c>
      <c r="O39" s="10" t="n">
        <f aca="false">VLOOKUP(HOUR(M39)+MINUTE(M39),Для_расчетов!$E$4:$F$15,2)</f>
        <v>1.5</v>
      </c>
      <c r="P39" s="10" t="e">
        <f aca="false">Otbor(A39:K39,Результаты!$A$3:$K$4)</f>
        <v>#VALUE!</v>
      </c>
      <c r="Q39" s="11"/>
      <c r="R39" s="12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14.4" hidden="false" customHeight="false" outlineLevel="0" collapsed="false">
      <c r="A40" s="6" t="s">
        <v>54</v>
      </c>
      <c r="B40" s="12" t="s">
        <v>22</v>
      </c>
      <c r="C40" s="12" t="s">
        <v>44</v>
      </c>
      <c r="D40" s="12" t="s">
        <v>23</v>
      </c>
      <c r="E40" s="12"/>
      <c r="F40" s="12"/>
      <c r="G40" s="12"/>
      <c r="H40" s="12"/>
      <c r="I40" s="12"/>
      <c r="J40" s="12"/>
      <c r="K40" s="12"/>
      <c r="L40" s="8" t="s">
        <v>45</v>
      </c>
      <c r="M40" s="9" t="s">
        <v>69</v>
      </c>
      <c r="N40" s="10" t="str">
        <f aca="false">IF(HOUR(M40)+MINUTE(M40)&gt;2,"ТБ","ТМ")</f>
        <v>ТБ</v>
      </c>
      <c r="O40" s="10" t="n">
        <f aca="false">VLOOKUP(HOUR(M40)+MINUTE(M40),Для_расчетов!$E$4:$F$15,2)</f>
        <v>3.5</v>
      </c>
      <c r="P40" s="10" t="e">
        <f aca="false">Otbor(A40:K40,Результаты!$A$3:$K$4)</f>
        <v>#VALUE!</v>
      </c>
      <c r="Q40" s="11"/>
      <c r="R40" s="12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14.4" hidden="false" customHeight="false" outlineLevel="0" collapsed="false">
      <c r="A41" s="6" t="s">
        <v>43</v>
      </c>
      <c r="B41" s="12" t="s">
        <v>39</v>
      </c>
      <c r="C41" s="12" t="s">
        <v>64</v>
      </c>
      <c r="D41" s="12" t="s">
        <v>24</v>
      </c>
      <c r="E41" s="12"/>
      <c r="F41" s="12"/>
      <c r="G41" s="12"/>
      <c r="H41" s="12"/>
      <c r="I41" s="12"/>
      <c r="J41" s="12"/>
      <c r="K41" s="12"/>
      <c r="L41" s="8" t="s">
        <v>45</v>
      </c>
      <c r="M41" s="9" t="s">
        <v>47</v>
      </c>
      <c r="N41" s="10" t="str">
        <f aca="false">IF(HOUR(M41)+MINUTE(M41)&gt;2,"ТБ","ТМ")</f>
        <v>ТБ</v>
      </c>
      <c r="O41" s="10" t="n">
        <f aca="false">VLOOKUP(HOUR(M41)+MINUTE(M41),Для_расчетов!$E$4:$F$15,2)</f>
        <v>4.5</v>
      </c>
      <c r="P41" s="10" t="e">
        <f aca="false">Otbor(A41:K41,Результаты!$A$3:$K$4)</f>
        <v>#VALUE!</v>
      </c>
      <c r="Q41" s="11"/>
      <c r="R41" s="12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14.4" hidden="false" customHeight="false" outlineLevel="0" collapsed="false">
      <c r="A42" s="6" t="s">
        <v>38</v>
      </c>
      <c r="B42" s="12" t="s">
        <v>32</v>
      </c>
      <c r="C42" s="12" t="s">
        <v>64</v>
      </c>
      <c r="D42" s="12" t="s">
        <v>32</v>
      </c>
      <c r="E42" s="12"/>
      <c r="F42" s="12"/>
      <c r="G42" s="12"/>
      <c r="H42" s="12"/>
      <c r="I42" s="12"/>
      <c r="J42" s="12"/>
      <c r="K42" s="12"/>
      <c r="L42" s="8" t="s">
        <v>25</v>
      </c>
      <c r="M42" s="9" t="s">
        <v>70</v>
      </c>
      <c r="N42" s="10" t="str">
        <f aca="false">IF(HOUR(M42)+MINUTE(M42)&gt;2,"ТБ","ТМ")</f>
        <v>ТБ</v>
      </c>
      <c r="O42" s="10" t="n">
        <f aca="false">VLOOKUP(HOUR(M42)+MINUTE(M42),Для_расчетов!$E$4:$F$15,2)</f>
        <v>5.5</v>
      </c>
      <c r="P42" s="10" t="e">
        <f aca="false">Otbor(A42:K42,Результаты!$A$3:$K$4)</f>
        <v>#VALUE!</v>
      </c>
      <c r="Q42" s="12"/>
      <c r="R42" s="12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14.4" hidden="false" customHeight="false" outlineLevel="0" collapsed="false">
      <c r="A43" s="6" t="s">
        <v>38</v>
      </c>
      <c r="B43" s="12" t="s">
        <v>21</v>
      </c>
      <c r="C43" s="12" t="s">
        <v>57</v>
      </c>
      <c r="D43" s="12" t="s">
        <v>22</v>
      </c>
      <c r="E43" s="12"/>
      <c r="F43" s="12"/>
      <c r="G43" s="12"/>
      <c r="H43" s="12"/>
      <c r="I43" s="12"/>
      <c r="J43" s="12"/>
      <c r="K43" s="12"/>
      <c r="L43" s="8" t="s">
        <v>25</v>
      </c>
      <c r="M43" s="9" t="s">
        <v>26</v>
      </c>
      <c r="N43" s="10" t="str">
        <f aca="false">IF(HOUR(M43)+MINUTE(M43)&gt;2,"ТБ","ТМ")</f>
        <v>ТМ</v>
      </c>
      <c r="O43" s="10" t="n">
        <f aca="false">VLOOKUP(HOUR(M43)+MINUTE(M43),Для_расчетов!$E$4:$F$15,2)</f>
        <v>2.5</v>
      </c>
      <c r="P43" s="10" t="e">
        <f aca="false">Otbor(A43:K43,Результаты!$A$3:$K$4)</f>
        <v>#VALUE!</v>
      </c>
      <c r="Q43" s="12"/>
      <c r="R43" s="12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14.4" hidden="false" customHeight="false" outlineLevel="0" collapsed="false">
      <c r="A44" s="6" t="s">
        <v>38</v>
      </c>
      <c r="B44" s="12" t="s">
        <v>22</v>
      </c>
      <c r="C44" s="12" t="s">
        <v>44</v>
      </c>
      <c r="D44" s="12" t="s">
        <v>23</v>
      </c>
      <c r="E44" s="12"/>
      <c r="F44" s="12"/>
      <c r="G44" s="12"/>
      <c r="H44" s="12"/>
      <c r="I44" s="12"/>
      <c r="J44" s="12"/>
      <c r="K44" s="12"/>
      <c r="L44" s="8" t="s">
        <v>25</v>
      </c>
      <c r="M44" s="9" t="s">
        <v>41</v>
      </c>
      <c r="N44" s="10" t="str">
        <f aca="false">IF(HOUR(M44)+MINUTE(M44)&gt;2,"ТБ","ТМ")</f>
        <v>ТБ</v>
      </c>
      <c r="O44" s="10" t="n">
        <f aca="false">VLOOKUP(HOUR(M44)+MINUTE(M44),Для_расчетов!$E$4:$F$15,2)</f>
        <v>5.5</v>
      </c>
      <c r="P44" s="10" t="e">
        <f aca="false">Otbor(A44:K44,Результаты!$A$3:$K$4)</f>
        <v>#VALUE!</v>
      </c>
      <c r="Q44" s="12"/>
      <c r="R44" s="12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14.4" hidden="false" customHeight="false" outlineLevel="0" collapsed="false">
      <c r="A45" s="6" t="s">
        <v>38</v>
      </c>
      <c r="B45" s="12" t="s">
        <v>22</v>
      </c>
      <c r="C45" s="12" t="s">
        <v>21</v>
      </c>
      <c r="D45" s="12" t="s">
        <v>58</v>
      </c>
      <c r="E45" s="12"/>
      <c r="F45" s="12"/>
      <c r="G45" s="12"/>
      <c r="H45" s="12"/>
      <c r="I45" s="12"/>
      <c r="J45" s="12"/>
      <c r="K45" s="12"/>
      <c r="L45" s="8" t="s">
        <v>25</v>
      </c>
      <c r="M45" s="9" t="s">
        <v>71</v>
      </c>
      <c r="N45" s="10" t="str">
        <f aca="false">IF(HOUR(M45)+MINUTE(M45)&gt;2,"ТБ","ТМ")</f>
        <v>ТБ</v>
      </c>
      <c r="O45" s="10" t="n">
        <f aca="false">VLOOKUP(HOUR(M45)+MINUTE(M45),Для_расчетов!$E$4:$F$15,2)</f>
        <v>2.5</v>
      </c>
      <c r="P45" s="10" t="e">
        <f aca="false">Otbor(A45:K45,Результаты!$A$3:$K$4)</f>
        <v>#VALUE!</v>
      </c>
      <c r="Q45" s="12"/>
      <c r="R45" s="12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4.4" hidden="false" customHeight="false" outlineLevel="0" collapsed="false">
      <c r="A46" s="6" t="s">
        <v>38</v>
      </c>
      <c r="B46" s="12" t="s">
        <v>39</v>
      </c>
      <c r="C46" s="12" t="s">
        <v>27</v>
      </c>
      <c r="D46" s="12" t="s">
        <v>32</v>
      </c>
      <c r="E46" s="12"/>
      <c r="F46" s="12"/>
      <c r="G46" s="12"/>
      <c r="H46" s="12"/>
      <c r="I46" s="12"/>
      <c r="J46" s="12"/>
      <c r="K46" s="12"/>
      <c r="L46" s="8" t="s">
        <v>45</v>
      </c>
      <c r="M46" s="9" t="s">
        <v>46</v>
      </c>
      <c r="N46" s="10" t="str">
        <f aca="false">IF(HOUR(M46)+MINUTE(M46)&gt;2,"ТБ","ТМ")</f>
        <v>ТМ</v>
      </c>
      <c r="O46" s="10" t="n">
        <f aca="false">VLOOKUP(HOUR(M46)+MINUTE(M46),Для_расчетов!$E$4:$F$15,2)</f>
        <v>1.5</v>
      </c>
      <c r="P46" s="10" t="e">
        <f aca="false">Otbor(A46:K46,Результаты!$A$3:$K$4)</f>
        <v>#VALUE!</v>
      </c>
      <c r="Q46" s="12"/>
      <c r="R46" s="12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4.4" hidden="false" customHeight="false" outlineLevel="0" collapsed="false">
      <c r="A47" s="6" t="s">
        <v>38</v>
      </c>
      <c r="B47" s="12" t="s">
        <v>22</v>
      </c>
      <c r="C47" s="12" t="s">
        <v>49</v>
      </c>
      <c r="D47" s="12" t="s">
        <v>39</v>
      </c>
      <c r="E47" s="12"/>
      <c r="F47" s="12"/>
      <c r="G47" s="12"/>
      <c r="H47" s="12"/>
      <c r="I47" s="12"/>
      <c r="J47" s="12"/>
      <c r="K47" s="12"/>
      <c r="L47" s="8" t="s">
        <v>45</v>
      </c>
      <c r="M47" s="9" t="s">
        <v>61</v>
      </c>
      <c r="N47" s="10" t="str">
        <f aca="false">IF(HOUR(M47)+MINUTE(M47)&gt;2,"ТБ","ТМ")</f>
        <v>ТБ</v>
      </c>
      <c r="O47" s="10" t="n">
        <f aca="false">VLOOKUP(HOUR(M47)+MINUTE(M47),Для_расчетов!$E$4:$F$15,2)</f>
        <v>2.5</v>
      </c>
      <c r="P47" s="10" t="e">
        <f aca="false">Otbor(A47:K47,Результаты!$A$3:$K$4)</f>
        <v>#VALUE!</v>
      </c>
      <c r="Q47" s="12"/>
      <c r="R47" s="12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4.4" hidden="false" customHeight="false" outlineLevel="0" collapsed="false">
      <c r="A48" s="6" t="s">
        <v>54</v>
      </c>
      <c r="B48" s="12" t="s">
        <v>32</v>
      </c>
      <c r="C48" s="12" t="s">
        <v>49</v>
      </c>
      <c r="D48" s="12" t="s">
        <v>72</v>
      </c>
      <c r="E48" s="12"/>
      <c r="F48" s="12"/>
      <c r="G48" s="12"/>
      <c r="H48" s="12"/>
      <c r="I48" s="12"/>
      <c r="J48" s="12"/>
      <c r="K48" s="12"/>
      <c r="L48" s="8" t="s">
        <v>45</v>
      </c>
      <c r="M48" s="9" t="s">
        <v>69</v>
      </c>
      <c r="N48" s="10" t="str">
        <f aca="false">IF(HOUR(M48)+MINUTE(M48)&gt;2,"ТБ","ТМ")</f>
        <v>ТБ</v>
      </c>
      <c r="O48" s="10" t="n">
        <f aca="false">VLOOKUP(HOUR(M48)+MINUTE(M48),Для_расчетов!$E$4:$F$15,2)</f>
        <v>3.5</v>
      </c>
      <c r="P48" s="10" t="e">
        <f aca="false">Otbor(A48:K48,Результаты!$A$3:$K$4)</f>
        <v>#VALUE!</v>
      </c>
      <c r="Q48" s="12"/>
      <c r="R48" s="12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4.4" hidden="false" customHeight="false" outlineLevel="0" collapsed="false">
      <c r="A49" s="6" t="s">
        <v>43</v>
      </c>
      <c r="B49" s="12" t="s">
        <v>39</v>
      </c>
      <c r="C49" s="12" t="s">
        <v>57</v>
      </c>
      <c r="D49" s="12" t="s">
        <v>23</v>
      </c>
      <c r="E49" s="12"/>
      <c r="F49" s="12"/>
      <c r="G49" s="12"/>
      <c r="H49" s="12"/>
      <c r="I49" s="12"/>
      <c r="J49" s="12"/>
      <c r="K49" s="12"/>
      <c r="L49" s="8" t="s">
        <v>25</v>
      </c>
      <c r="M49" s="9" t="s">
        <v>26</v>
      </c>
      <c r="N49" s="10" t="str">
        <f aca="false">IF(HOUR(M49)+MINUTE(M49)&gt;2,"ТБ","ТМ")</f>
        <v>ТМ</v>
      </c>
      <c r="O49" s="10" t="n">
        <f aca="false">VLOOKUP(HOUR(M49)+MINUTE(M49),Для_расчетов!$E$4:$F$15,2)</f>
        <v>2.5</v>
      </c>
      <c r="P49" s="10" t="e">
        <f aca="false">Otbor(A49:K49,Результаты!$A$3:$K$4)</f>
        <v>#VALUE!</v>
      </c>
      <c r="Q49" s="12"/>
      <c r="R49" s="12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4.4" hidden="false" customHeight="false" outlineLevel="0" collapsed="false">
      <c r="A50" s="6" t="s">
        <v>38</v>
      </c>
      <c r="B50" s="11" t="s">
        <v>39</v>
      </c>
      <c r="C50" s="11" t="s">
        <v>22</v>
      </c>
      <c r="D50" s="12" t="s">
        <v>35</v>
      </c>
      <c r="E50" s="12"/>
      <c r="F50" s="12"/>
      <c r="G50" s="12"/>
      <c r="H50" s="12"/>
      <c r="I50" s="12"/>
      <c r="J50" s="12"/>
      <c r="K50" s="12"/>
      <c r="L50" s="8" t="s">
        <v>36</v>
      </c>
      <c r="M50" s="9" t="s">
        <v>37</v>
      </c>
      <c r="N50" s="10" t="str">
        <f aca="false">IF(HOUR(M50)+MINUTE(M50)&gt;2,"ТБ","ТМ")</f>
        <v>ТБ</v>
      </c>
      <c r="O50" s="10" t="n">
        <f aca="false">VLOOKUP(HOUR(M50)+MINUTE(M50),Для_расчетов!$E$4:$F$15,2)</f>
        <v>3.5</v>
      </c>
      <c r="P50" s="10" t="e">
        <f aca="false">Otbor(A50:K50,Результаты!$A$3:$K$4)</f>
        <v>#VALUE!</v>
      </c>
      <c r="Q50" s="12"/>
      <c r="R50" s="12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4.4" hidden="false" customHeight="false" outlineLevel="0" collapsed="false">
      <c r="A51" s="6" t="s">
        <v>43</v>
      </c>
      <c r="B51" s="11" t="s">
        <v>22</v>
      </c>
      <c r="C51" s="11" t="s">
        <v>44</v>
      </c>
      <c r="D51" s="12" t="s">
        <v>35</v>
      </c>
      <c r="E51" s="12"/>
      <c r="F51" s="12"/>
      <c r="G51" s="12"/>
      <c r="H51" s="12"/>
      <c r="I51" s="12"/>
      <c r="J51" s="12"/>
      <c r="K51" s="12"/>
      <c r="L51" s="8" t="s">
        <v>25</v>
      </c>
      <c r="M51" s="9" t="s">
        <v>42</v>
      </c>
      <c r="N51" s="10" t="str">
        <f aca="false">IF(HOUR(M51)+MINUTE(M51)&gt;2,"ТБ","ТМ")</f>
        <v>ТБ</v>
      </c>
      <c r="O51" s="10" t="n">
        <f aca="false">VLOOKUP(HOUR(M51)+MINUTE(M51),Для_расчетов!$E$4:$F$15,2)</f>
        <v>4.5</v>
      </c>
      <c r="P51" s="10" t="e">
        <f aca="false">Otbor(A51:K51,Результаты!$A$3:$K$4)</f>
        <v>#VALUE!</v>
      </c>
      <c r="Q51" s="12"/>
      <c r="R51" s="12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14.4" hidden="false" customHeight="false" outlineLevel="0" collapsed="false">
      <c r="A52" s="6" t="s">
        <v>38</v>
      </c>
      <c r="B52" s="11" t="s">
        <v>58</v>
      </c>
      <c r="C52" s="11" t="s">
        <v>57</v>
      </c>
      <c r="D52" s="12" t="s">
        <v>73</v>
      </c>
      <c r="E52" s="12"/>
      <c r="F52" s="12"/>
      <c r="G52" s="12"/>
      <c r="H52" s="12"/>
      <c r="I52" s="12"/>
      <c r="J52" s="12"/>
      <c r="K52" s="12"/>
      <c r="L52" s="8" t="s">
        <v>36</v>
      </c>
      <c r="M52" s="9" t="s">
        <v>53</v>
      </c>
      <c r="N52" s="10" t="str">
        <f aca="false">IF(HOUR(M52)+MINUTE(M52)&gt;2,"ТБ","ТМ")</f>
        <v>ТМ</v>
      </c>
      <c r="O52" s="10" t="n">
        <f aca="false">VLOOKUP(HOUR(M52)+MINUTE(M52),Для_расчетов!$E$4:$F$15,2)</f>
        <v>2.5</v>
      </c>
      <c r="P52" s="10" t="e">
        <f aca="false">Otbor(A52:K52,Результаты!$A$3:$K$4)</f>
        <v>#VALUE!</v>
      </c>
      <c r="Q52" s="12"/>
      <c r="R52" s="12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4.4" hidden="false" customHeight="false" outlineLevel="0" collapsed="false">
      <c r="A53" s="6" t="s">
        <v>38</v>
      </c>
      <c r="B53" s="11" t="s">
        <v>21</v>
      </c>
      <c r="C53" s="11" t="s">
        <v>57</v>
      </c>
      <c r="D53" s="12" t="s">
        <v>22</v>
      </c>
      <c r="E53" s="12"/>
      <c r="F53" s="12"/>
      <c r="G53" s="12"/>
      <c r="H53" s="12"/>
      <c r="I53" s="12"/>
      <c r="J53" s="12"/>
      <c r="K53" s="12"/>
      <c r="L53" s="8" t="s">
        <v>45</v>
      </c>
      <c r="M53" s="9" t="s">
        <v>69</v>
      </c>
      <c r="N53" s="10" t="str">
        <f aca="false">IF(HOUR(M53)+MINUTE(M53)&gt;2,"ТБ","ТМ")</f>
        <v>ТБ</v>
      </c>
      <c r="O53" s="10" t="n">
        <f aca="false">VLOOKUP(HOUR(M53)+MINUTE(M53),Для_расчетов!$E$4:$F$15,2)</f>
        <v>3.5</v>
      </c>
      <c r="P53" s="10" t="e">
        <f aca="false">Otbor(A53:K53,Результаты!$A$3:$K$4)</f>
        <v>#VALUE!</v>
      </c>
      <c r="Q53" s="12"/>
      <c r="R53" s="12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4.4" hidden="false" customHeight="false" outlineLevel="0" collapsed="false">
      <c r="A54" s="6" t="s">
        <v>38</v>
      </c>
      <c r="B54" s="11" t="s">
        <v>22</v>
      </c>
      <c r="C54" s="11" t="s">
        <v>32</v>
      </c>
      <c r="D54" s="12" t="s">
        <v>24</v>
      </c>
      <c r="E54" s="12"/>
      <c r="F54" s="12"/>
      <c r="G54" s="12"/>
      <c r="H54" s="12"/>
      <c r="I54" s="12"/>
      <c r="J54" s="12"/>
      <c r="K54" s="12"/>
      <c r="L54" s="8" t="s">
        <v>25</v>
      </c>
      <c r="M54" s="9" t="s">
        <v>55</v>
      </c>
      <c r="N54" s="10" t="str">
        <f aca="false">IF(HOUR(M54)+MINUTE(M54)&gt;2,"ТБ","ТМ")</f>
        <v>ТБ</v>
      </c>
      <c r="O54" s="10" t="n">
        <f aca="false">VLOOKUP(HOUR(M54)+MINUTE(M54),Для_расчетов!$E$4:$F$15,2)</f>
        <v>3.5</v>
      </c>
      <c r="P54" s="10" t="e">
        <f aca="false">Otbor(A54:K54,Результаты!$A$3:$K$4)</f>
        <v>#VALUE!</v>
      </c>
      <c r="Q54" s="11"/>
      <c r="R54" s="12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4.4" hidden="false" customHeight="false" outlineLevel="0" collapsed="false">
      <c r="A55" s="6" t="s">
        <v>38</v>
      </c>
      <c r="B55" s="11" t="s">
        <v>39</v>
      </c>
      <c r="C55" s="11" t="s">
        <v>16</v>
      </c>
      <c r="D55" s="12" t="s">
        <v>39</v>
      </c>
      <c r="E55" s="12"/>
      <c r="F55" s="12"/>
      <c r="G55" s="12"/>
      <c r="H55" s="12"/>
      <c r="I55" s="12"/>
      <c r="J55" s="12"/>
      <c r="K55" s="12"/>
      <c r="L55" s="8" t="s">
        <v>25</v>
      </c>
      <c r="M55" s="9" t="s">
        <v>68</v>
      </c>
      <c r="N55" s="10" t="str">
        <f aca="false">IF(HOUR(M55)+MINUTE(M55)&gt;2,"ТБ","ТМ")</f>
        <v>ТБ</v>
      </c>
      <c r="O55" s="10" t="n">
        <f aca="false">VLOOKUP(HOUR(M55)+MINUTE(M55),Для_расчетов!$E$4:$F$15,2)</f>
        <v>2.5</v>
      </c>
      <c r="P55" s="10" t="e">
        <f aca="false">Otbor(A55:K55,Результаты!$A$3:$K$4)</f>
        <v>#VALUE!</v>
      </c>
      <c r="Q55" s="11"/>
      <c r="R55" s="12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4.4" hidden="false" customHeight="false" outlineLevel="0" collapsed="false">
      <c r="A56" s="6" t="s">
        <v>38</v>
      </c>
      <c r="B56" s="11" t="s">
        <v>33</v>
      </c>
      <c r="C56" s="11" t="s">
        <v>57</v>
      </c>
      <c r="D56" s="12" t="s">
        <v>23</v>
      </c>
      <c r="E56" s="12"/>
      <c r="F56" s="12"/>
      <c r="G56" s="12"/>
      <c r="H56" s="12"/>
      <c r="I56" s="12"/>
      <c r="J56" s="12"/>
      <c r="K56" s="12"/>
      <c r="L56" s="8" t="s">
        <v>45</v>
      </c>
      <c r="M56" s="9" t="s">
        <v>46</v>
      </c>
      <c r="N56" s="10" t="str">
        <f aca="false">IF(HOUR(M56)+MINUTE(M56)&gt;2,"ТБ","ТМ")</f>
        <v>ТМ</v>
      </c>
      <c r="O56" s="10" t="n">
        <f aca="false">VLOOKUP(HOUR(M56)+MINUTE(M56),Для_расчетов!$E$4:$F$15,2)</f>
        <v>1.5</v>
      </c>
      <c r="P56" s="10" t="e">
        <f aca="false">Otbor(A56:K56,Результаты!$A$3:$K$4)</f>
        <v>#VALUE!</v>
      </c>
      <c r="Q56" s="11"/>
      <c r="R56" s="12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4.4" hidden="false" customHeight="false" outlineLevel="0" collapsed="false">
      <c r="A57" s="6" t="s">
        <v>38</v>
      </c>
      <c r="B57" s="11" t="s">
        <v>39</v>
      </c>
      <c r="C57" s="11" t="s">
        <v>27</v>
      </c>
      <c r="D57" s="12" t="s">
        <v>33</v>
      </c>
      <c r="E57" s="12"/>
      <c r="F57" s="12"/>
      <c r="G57" s="12"/>
      <c r="H57" s="12"/>
      <c r="I57" s="12"/>
      <c r="J57" s="12"/>
      <c r="K57" s="12"/>
      <c r="L57" s="8" t="s">
        <v>36</v>
      </c>
      <c r="M57" s="9" t="s">
        <v>51</v>
      </c>
      <c r="N57" s="10" t="str">
        <f aca="false">IF(HOUR(M57)+MINUTE(M57)&gt;2,"ТБ","ТМ")</f>
        <v>ТМ</v>
      </c>
      <c r="O57" s="10" t="n">
        <f aca="false">VLOOKUP(HOUR(M57)+MINUTE(M57),Для_расчетов!$E$4:$F$15,2)</f>
        <v>0.5</v>
      </c>
      <c r="P57" s="10" t="e">
        <f aca="false">Otbor(A57:K57,Результаты!$A$3:$K$4)</f>
        <v>#VALUE!</v>
      </c>
      <c r="Q57" s="12"/>
      <c r="R57" s="12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4.4" hidden="false" customHeight="false" outlineLevel="0" collapsed="false">
      <c r="A58" s="6" t="s">
        <v>38</v>
      </c>
      <c r="B58" s="11" t="s">
        <v>39</v>
      </c>
      <c r="C58" s="11" t="s">
        <v>44</v>
      </c>
      <c r="D58" s="12" t="s">
        <v>22</v>
      </c>
      <c r="E58" s="12"/>
      <c r="F58" s="12"/>
      <c r="G58" s="12"/>
      <c r="H58" s="12"/>
      <c r="I58" s="12"/>
      <c r="J58" s="12"/>
      <c r="K58" s="12"/>
      <c r="L58" s="8" t="s">
        <v>36</v>
      </c>
      <c r="M58" s="9" t="s">
        <v>51</v>
      </c>
      <c r="N58" s="10" t="str">
        <f aca="false">IF(HOUR(M58)+MINUTE(M58)&gt;2,"ТБ","ТМ")</f>
        <v>ТМ</v>
      </c>
      <c r="O58" s="10" t="n">
        <f aca="false">VLOOKUP(HOUR(M58)+MINUTE(M58),Для_расчетов!$E$4:$F$15,2)</f>
        <v>0.5</v>
      </c>
      <c r="P58" s="10" t="e">
        <f aca="false">Otbor(A58:K58,Результаты!$A$3:$K$4)</f>
        <v>#VALUE!</v>
      </c>
      <c r="Q58" s="12"/>
      <c r="R58" s="12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4.4" hidden="false" customHeight="false" outlineLevel="0" collapsed="false">
      <c r="A59" s="6" t="s">
        <v>56</v>
      </c>
      <c r="B59" s="11" t="s">
        <v>39</v>
      </c>
      <c r="C59" s="11" t="s">
        <v>44</v>
      </c>
      <c r="D59" s="12" t="s">
        <v>23</v>
      </c>
      <c r="E59" s="12"/>
      <c r="F59" s="12"/>
      <c r="G59" s="12"/>
      <c r="H59" s="12"/>
      <c r="I59" s="12"/>
      <c r="J59" s="12"/>
      <c r="K59" s="12"/>
      <c r="L59" s="8" t="s">
        <v>36</v>
      </c>
      <c r="M59" s="9" t="s">
        <v>53</v>
      </c>
      <c r="N59" s="10" t="str">
        <f aca="false">IF(HOUR(M59)+MINUTE(M59)&gt;2,"ТБ","ТМ")</f>
        <v>ТМ</v>
      </c>
      <c r="O59" s="10" t="n">
        <f aca="false">VLOOKUP(HOUR(M59)+MINUTE(M59),Для_расчетов!$E$4:$F$15,2)</f>
        <v>2.5</v>
      </c>
      <c r="P59" s="10" t="e">
        <f aca="false">Otbor(A59:K59,Результаты!$A$3:$K$4)</f>
        <v>#VALUE!</v>
      </c>
      <c r="Q59" s="12"/>
      <c r="R59" s="12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14.4" hidden="false" customHeight="false" outlineLevel="0" collapsed="false">
      <c r="A60" s="6" t="s">
        <v>54</v>
      </c>
      <c r="B60" s="11" t="s">
        <v>22</v>
      </c>
      <c r="C60" s="7" t="s">
        <v>16</v>
      </c>
      <c r="D60" s="7" t="s">
        <v>35</v>
      </c>
      <c r="E60" s="7"/>
      <c r="F60" s="7"/>
      <c r="G60" s="7"/>
      <c r="H60" s="7"/>
      <c r="I60" s="7"/>
      <c r="J60" s="7"/>
      <c r="K60" s="7"/>
      <c r="L60" s="8" t="s">
        <v>25</v>
      </c>
      <c r="M60" s="9" t="s">
        <v>26</v>
      </c>
      <c r="N60" s="10" t="str">
        <f aca="false">IF(HOUR(M60)+MINUTE(M60)&gt;2,"ТБ","ТМ")</f>
        <v>ТМ</v>
      </c>
      <c r="O60" s="10" t="n">
        <f aca="false">VLOOKUP(HOUR(M60)+MINUTE(M60),Для_расчетов!$E$4:$F$15,2)</f>
        <v>2.5</v>
      </c>
      <c r="P60" s="10" t="e">
        <f aca="false">Otbor(A60:K60,Результаты!$A$3:$K$4)</f>
        <v>#VALUE!</v>
      </c>
      <c r="Q60" s="12"/>
      <c r="R60" s="12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14.4" hidden="false" customHeight="false" outlineLevel="0" collapsed="false">
      <c r="A61" s="6" t="s">
        <v>38</v>
      </c>
      <c r="B61" s="11" t="s">
        <v>39</v>
      </c>
      <c r="C61" s="11" t="s">
        <v>27</v>
      </c>
      <c r="D61" s="12" t="s">
        <v>21</v>
      </c>
      <c r="E61" s="12"/>
      <c r="F61" s="12"/>
      <c r="G61" s="12"/>
      <c r="H61" s="12"/>
      <c r="I61" s="12"/>
      <c r="J61" s="12"/>
      <c r="K61" s="12"/>
      <c r="L61" s="8" t="s">
        <v>45</v>
      </c>
      <c r="M61" s="9" t="s">
        <v>46</v>
      </c>
      <c r="N61" s="10" t="str">
        <f aca="false">IF(HOUR(M61)+MINUTE(M61)&gt;2,"ТБ","ТМ")</f>
        <v>ТМ</v>
      </c>
      <c r="O61" s="10" t="n">
        <f aca="false">VLOOKUP(HOUR(M61)+MINUTE(M61),Для_расчетов!$E$4:$F$15,2)</f>
        <v>1.5</v>
      </c>
      <c r="P61" s="10" t="e">
        <f aca="false">Otbor(A61:K61,Результаты!$A$3:$K$4)</f>
        <v>#VALUE!</v>
      </c>
      <c r="Q61" s="12"/>
      <c r="R61" s="12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14.4" hidden="false" customHeight="false" outlineLevel="0" collapsed="false">
      <c r="A62" s="6" t="s">
        <v>38</v>
      </c>
      <c r="B62" s="12" t="s">
        <v>39</v>
      </c>
      <c r="C62" s="12" t="s">
        <v>16</v>
      </c>
      <c r="D62" s="12" t="s">
        <v>39</v>
      </c>
      <c r="E62" s="12"/>
      <c r="F62" s="12"/>
      <c r="G62" s="12"/>
      <c r="H62" s="12"/>
      <c r="I62" s="12"/>
      <c r="J62" s="12"/>
      <c r="K62" s="12"/>
      <c r="L62" s="8" t="s">
        <v>25</v>
      </c>
      <c r="M62" s="9" t="s">
        <v>26</v>
      </c>
      <c r="N62" s="10" t="str">
        <f aca="false">IF(HOUR(M62)+MINUTE(M62)&gt;2,"ТБ","ТМ")</f>
        <v>ТМ</v>
      </c>
      <c r="O62" s="10" t="n">
        <f aca="false">VLOOKUP(HOUR(M62)+MINUTE(M62),Для_расчетов!$E$4:$F$15,2)</f>
        <v>2.5</v>
      </c>
      <c r="P62" s="10" t="e">
        <f aca="false">Otbor(A62:K62,Результаты!$A$3:$K$4)</f>
        <v>#VALUE!</v>
      </c>
      <c r="Q62" s="12"/>
      <c r="R62" s="12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14.4" hidden="false" customHeight="false" outlineLevel="0" collapsed="false">
      <c r="A63" s="6" t="s">
        <v>56</v>
      </c>
      <c r="B63" s="12" t="s">
        <v>39</v>
      </c>
      <c r="C63" s="12" t="s">
        <v>16</v>
      </c>
      <c r="D63" s="12" t="s">
        <v>39</v>
      </c>
      <c r="E63" s="12"/>
      <c r="F63" s="12"/>
      <c r="G63" s="12"/>
      <c r="H63" s="12"/>
      <c r="I63" s="12"/>
      <c r="J63" s="12"/>
      <c r="K63" s="12"/>
      <c r="L63" s="8" t="s">
        <v>25</v>
      </c>
      <c r="M63" s="9" t="s">
        <v>68</v>
      </c>
      <c r="N63" s="10" t="str">
        <f aca="false">IF(HOUR(M63)+MINUTE(M63)&gt;2,"ТБ","ТМ")</f>
        <v>ТБ</v>
      </c>
      <c r="O63" s="10" t="n">
        <f aca="false">VLOOKUP(HOUR(M63)+MINUTE(M63),Для_расчетов!$E$4:$F$15,2)</f>
        <v>2.5</v>
      </c>
      <c r="P63" s="10" t="e">
        <f aca="false">Otbor(A63:K63,Результаты!$A$3:$K$4)</f>
        <v>#VALUE!</v>
      </c>
      <c r="Q63" s="12"/>
      <c r="R63" s="12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14.4" hidden="false" customHeight="false" outlineLevel="0" collapsed="false">
      <c r="A64" s="6" t="s">
        <v>43</v>
      </c>
      <c r="B64" s="12" t="s">
        <v>39</v>
      </c>
      <c r="C64" s="12" t="s">
        <v>49</v>
      </c>
      <c r="D64" s="12" t="s">
        <v>40</v>
      </c>
      <c r="E64" s="12"/>
      <c r="F64" s="12"/>
      <c r="G64" s="12"/>
      <c r="H64" s="12"/>
      <c r="I64" s="12"/>
      <c r="J64" s="12"/>
      <c r="K64" s="12"/>
      <c r="L64" s="8" t="s">
        <v>25</v>
      </c>
      <c r="M64" s="9" t="s">
        <v>26</v>
      </c>
      <c r="N64" s="10" t="str">
        <f aca="false">IF(HOUR(M64)+MINUTE(M64)&gt;2,"ТБ","ТМ")</f>
        <v>ТМ</v>
      </c>
      <c r="O64" s="10" t="n">
        <f aca="false">VLOOKUP(HOUR(M64)+MINUTE(M64),Для_расчетов!$E$4:$F$15,2)</f>
        <v>2.5</v>
      </c>
      <c r="P64" s="10" t="e">
        <f aca="false">Otbor(A64:K64,Результаты!$A$3:$K$4)</f>
        <v>#VALUE!</v>
      </c>
      <c r="Q64" s="12"/>
      <c r="R64" s="12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14.4" hidden="false" customHeight="false" outlineLevel="0" collapsed="false">
      <c r="A65" s="6" t="s">
        <v>38</v>
      </c>
      <c r="B65" s="12" t="s">
        <v>39</v>
      </c>
      <c r="C65" s="12" t="s">
        <v>16</v>
      </c>
      <c r="D65" s="12" t="s">
        <v>39</v>
      </c>
      <c r="E65" s="12"/>
      <c r="F65" s="12"/>
      <c r="G65" s="12"/>
      <c r="H65" s="12"/>
      <c r="I65" s="12"/>
      <c r="J65" s="12"/>
      <c r="K65" s="12"/>
      <c r="L65" s="8" t="s">
        <v>36</v>
      </c>
      <c r="M65" s="9" t="s">
        <v>51</v>
      </c>
      <c r="N65" s="10" t="str">
        <f aca="false">IF(HOUR(M65)+MINUTE(M65)&gt;2,"ТБ","ТМ")</f>
        <v>ТМ</v>
      </c>
      <c r="O65" s="10" t="n">
        <f aca="false">VLOOKUP(HOUR(M65)+MINUTE(M65),Для_расчетов!$E$4:$F$15,2)</f>
        <v>0.5</v>
      </c>
      <c r="P65" s="10" t="e">
        <f aca="false">Otbor(A65:K65,Результаты!$A$3:$K$4)</f>
        <v>#VALUE!</v>
      </c>
      <c r="Q65" s="12"/>
      <c r="R65" s="12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14.4" hidden="false" customHeight="false" outlineLevel="0" collapsed="false">
      <c r="A66" s="6" t="s">
        <v>56</v>
      </c>
      <c r="B66" s="12" t="s">
        <v>39</v>
      </c>
      <c r="C66" s="12" t="s">
        <v>39</v>
      </c>
      <c r="D66" s="12" t="s">
        <v>23</v>
      </c>
      <c r="E66" s="12"/>
      <c r="F66" s="12"/>
      <c r="G66" s="12"/>
      <c r="H66" s="12"/>
      <c r="I66" s="12"/>
      <c r="J66" s="12"/>
      <c r="K66" s="12"/>
      <c r="L66" s="8" t="s">
        <v>45</v>
      </c>
      <c r="M66" s="9" t="s">
        <v>46</v>
      </c>
      <c r="N66" s="10" t="str">
        <f aca="false">IF(HOUR(M66)+MINUTE(M66)&gt;2,"ТБ","ТМ")</f>
        <v>ТМ</v>
      </c>
      <c r="O66" s="10" t="n">
        <f aca="false">VLOOKUP(HOUR(M66)+MINUTE(M66),Для_расчетов!$E$4:$F$15,2)</f>
        <v>1.5</v>
      </c>
      <c r="P66" s="10" t="e">
        <f aca="false">Otbor(A66:K66,Результаты!$A$3:$K$4)</f>
        <v>#VALUE!</v>
      </c>
      <c r="Q66" s="12"/>
      <c r="R66" s="12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14.4" hidden="false" customHeight="false" outlineLevel="0" collapsed="false">
      <c r="A67" s="6" t="s">
        <v>65</v>
      </c>
      <c r="B67" s="12" t="s">
        <v>39</v>
      </c>
      <c r="C67" s="12" t="s">
        <v>16</v>
      </c>
      <c r="D67" s="12" t="s">
        <v>40</v>
      </c>
      <c r="E67" s="12"/>
      <c r="F67" s="12"/>
      <c r="G67" s="12"/>
      <c r="H67" s="12"/>
      <c r="I67" s="12"/>
      <c r="J67" s="12"/>
      <c r="K67" s="12"/>
      <c r="L67" s="8" t="s">
        <v>36</v>
      </c>
      <c r="M67" s="9" t="s">
        <v>51</v>
      </c>
      <c r="N67" s="10" t="str">
        <f aca="false">IF(HOUR(M67)+MINUTE(M67)&gt;2,"ТБ","ТМ")</f>
        <v>ТМ</v>
      </c>
      <c r="O67" s="10" t="n">
        <f aca="false">VLOOKUP(HOUR(M67)+MINUTE(M67),Для_расчетов!$E$4:$F$15,2)</f>
        <v>0.5</v>
      </c>
      <c r="P67" s="10" t="e">
        <f aca="false">Otbor(A67:K67,Результаты!$A$3:$K$4)</f>
        <v>#VALUE!</v>
      </c>
      <c r="Q67" s="12"/>
      <c r="R67" s="12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14.4" hidden="false" customHeight="false" outlineLevel="0" collapsed="false">
      <c r="A68" s="6" t="s">
        <v>38</v>
      </c>
      <c r="B68" s="12" t="s">
        <v>39</v>
      </c>
      <c r="C68" s="12" t="s">
        <v>27</v>
      </c>
      <c r="D68" s="12" t="s">
        <v>21</v>
      </c>
      <c r="E68" s="12"/>
      <c r="F68" s="12"/>
      <c r="G68" s="12"/>
      <c r="H68" s="12"/>
      <c r="I68" s="12"/>
      <c r="J68" s="12"/>
      <c r="K68" s="12"/>
      <c r="L68" s="8" t="s">
        <v>36</v>
      </c>
      <c r="M68" s="9" t="s">
        <v>53</v>
      </c>
      <c r="N68" s="10" t="str">
        <f aca="false">IF(HOUR(M68)+MINUTE(M68)&gt;2,"ТБ","ТМ")</f>
        <v>ТМ</v>
      </c>
      <c r="O68" s="10" t="n">
        <f aca="false">VLOOKUP(HOUR(M68)+MINUTE(M68),Для_расчетов!$E$4:$F$15,2)</f>
        <v>2.5</v>
      </c>
      <c r="P68" s="10" t="e">
        <f aca="false">Otbor(A68:K68,Результаты!$A$3:$K$4)</f>
        <v>#VALUE!</v>
      </c>
      <c r="Q68" s="12"/>
      <c r="R68" s="12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customFormat="false" ht="14.4" hidden="false" customHeight="false" outlineLevel="0" collapsed="false">
      <c r="A69" s="6" t="s">
        <v>56</v>
      </c>
      <c r="B69" s="12" t="s">
        <v>22</v>
      </c>
      <c r="C69" s="12" t="s">
        <v>44</v>
      </c>
      <c r="D69" s="12" t="s">
        <v>23</v>
      </c>
      <c r="E69" s="12"/>
      <c r="F69" s="12"/>
      <c r="G69" s="12"/>
      <c r="H69" s="12"/>
      <c r="I69" s="12"/>
      <c r="J69" s="12"/>
      <c r="K69" s="12"/>
      <c r="L69" s="8" t="s">
        <v>36</v>
      </c>
      <c r="M69" s="9" t="s">
        <v>37</v>
      </c>
      <c r="N69" s="10" t="str">
        <f aca="false">IF(HOUR(M69)+MINUTE(M69)&gt;2,"ТБ","ТМ")</f>
        <v>ТБ</v>
      </c>
      <c r="O69" s="10" t="n">
        <f aca="false">VLOOKUP(HOUR(M69)+MINUTE(M69),Для_расчетов!$E$4:$F$15,2)</f>
        <v>3.5</v>
      </c>
      <c r="P69" s="10" t="e">
        <f aca="false">Otbor(A69:K69,Результаты!$A$3:$K$4)</f>
        <v>#VALUE!</v>
      </c>
      <c r="Q69" s="12"/>
      <c r="R69" s="12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</row>
    <row r="70" customFormat="false" ht="14.4" hidden="false" customHeight="false" outlineLevel="0" collapsed="false">
      <c r="A70" s="6" t="s">
        <v>38</v>
      </c>
      <c r="B70" s="12" t="s">
        <v>39</v>
      </c>
      <c r="C70" s="12" t="s">
        <v>49</v>
      </c>
      <c r="D70" s="12" t="s">
        <v>40</v>
      </c>
      <c r="E70" s="12"/>
      <c r="F70" s="12"/>
      <c r="G70" s="12"/>
      <c r="H70" s="12"/>
      <c r="I70" s="12"/>
      <c r="J70" s="12"/>
      <c r="K70" s="12"/>
      <c r="L70" s="8" t="s">
        <v>25</v>
      </c>
      <c r="M70" s="9" t="s">
        <v>74</v>
      </c>
      <c r="N70" s="10" t="str">
        <f aca="false">IF(HOUR(M70)+MINUTE(M70)&gt;2,"ТБ","ТМ")</f>
        <v>ТБ</v>
      </c>
      <c r="O70" s="10" t="n">
        <f aca="false">VLOOKUP(HOUR(M70)+MINUTE(M70),Для_расчетов!$E$4:$F$15,2)</f>
        <v>6.5</v>
      </c>
      <c r="P70" s="10" t="e">
        <f aca="false">Otbor(A70:K70,Результаты!$A$3:$K$4)</f>
        <v>#VALUE!</v>
      </c>
      <c r="Q70" s="12"/>
      <c r="R70" s="12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14.4" hidden="false" customHeight="false" outlineLevel="0" collapsed="false">
      <c r="A71" s="6" t="s">
        <v>38</v>
      </c>
      <c r="B71" s="12" t="s">
        <v>39</v>
      </c>
      <c r="C71" s="12" t="s">
        <v>16</v>
      </c>
      <c r="D71" s="12" t="s">
        <v>39</v>
      </c>
      <c r="E71" s="12"/>
      <c r="F71" s="12"/>
      <c r="G71" s="12"/>
      <c r="H71" s="12"/>
      <c r="I71" s="12"/>
      <c r="J71" s="12"/>
      <c r="K71" s="12"/>
      <c r="L71" s="8" t="s">
        <v>25</v>
      </c>
      <c r="M71" s="9" t="s">
        <v>52</v>
      </c>
      <c r="N71" s="10" t="str">
        <f aca="false">IF(HOUR(M71)+MINUTE(M71)&gt;2,"ТБ","ТМ")</f>
        <v>ТМ</v>
      </c>
      <c r="O71" s="10" t="n">
        <f aca="false">VLOOKUP(HOUR(M71)+MINUTE(M71),Для_расчетов!$E$4:$F$15,2)</f>
        <v>1.5</v>
      </c>
      <c r="P71" s="10" t="e">
        <f aca="false">Otbor(A71:K71,Результаты!$A$3:$K$4)</f>
        <v>#VALUE!</v>
      </c>
      <c r="Q71" s="12"/>
      <c r="R71" s="12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14.4" hidden="false" customHeight="false" outlineLevel="0" collapsed="false">
      <c r="A72" s="6" t="s">
        <v>38</v>
      </c>
      <c r="B72" s="12" t="s">
        <v>39</v>
      </c>
      <c r="C72" s="12" t="s">
        <v>49</v>
      </c>
      <c r="D72" s="12" t="s">
        <v>39</v>
      </c>
      <c r="E72" s="12"/>
      <c r="F72" s="12"/>
      <c r="G72" s="12"/>
      <c r="H72" s="12"/>
      <c r="I72" s="12"/>
      <c r="J72" s="12"/>
      <c r="K72" s="12"/>
      <c r="L72" s="8" t="s">
        <v>25</v>
      </c>
      <c r="M72" s="9" t="s">
        <v>71</v>
      </c>
      <c r="N72" s="10" t="str">
        <f aca="false">IF(HOUR(M72)+MINUTE(M72)&gt;2,"ТБ","ТМ")</f>
        <v>ТБ</v>
      </c>
      <c r="O72" s="10" t="n">
        <f aca="false">VLOOKUP(HOUR(M72)+MINUTE(M72),Для_расчетов!$E$4:$F$15,2)</f>
        <v>2.5</v>
      </c>
      <c r="P72" s="10" t="e">
        <f aca="false">Otbor(A72:K72,Результаты!$A$3:$K$4)</f>
        <v>#VALUE!</v>
      </c>
      <c r="Q72" s="11"/>
      <c r="R72" s="12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4.4" hidden="false" customHeight="false" outlineLevel="0" collapsed="false">
      <c r="A73" s="6" t="s">
        <v>38</v>
      </c>
      <c r="B73" s="12" t="s">
        <v>39</v>
      </c>
      <c r="C73" s="12" t="s">
        <v>49</v>
      </c>
      <c r="D73" s="12" t="s">
        <v>40</v>
      </c>
      <c r="E73" s="12"/>
      <c r="F73" s="12"/>
      <c r="G73" s="12"/>
      <c r="H73" s="12"/>
      <c r="I73" s="12"/>
      <c r="J73" s="12"/>
      <c r="K73" s="12"/>
      <c r="L73" s="8" t="s">
        <v>25</v>
      </c>
      <c r="M73" s="9" t="s">
        <v>42</v>
      </c>
      <c r="N73" s="10" t="str">
        <f aca="false">IF(HOUR(M73)+MINUTE(M73)&gt;2,"ТБ","ТМ")</f>
        <v>ТБ</v>
      </c>
      <c r="O73" s="10" t="n">
        <f aca="false">VLOOKUP(HOUR(M73)+MINUTE(M73),Для_расчетов!$E$4:$F$15,2)</f>
        <v>4.5</v>
      </c>
      <c r="P73" s="10" t="e">
        <f aca="false">Otbor(A73:K73,Результаты!$A$3:$K$4)</f>
        <v>#VALUE!</v>
      </c>
      <c r="Q73" s="11"/>
      <c r="R73" s="12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4.4" hidden="false" customHeight="false" outlineLevel="0" collapsed="false">
      <c r="A74" s="6" t="s">
        <v>38</v>
      </c>
      <c r="B74" s="11" t="s">
        <v>22</v>
      </c>
      <c r="C74" s="12" t="s">
        <v>49</v>
      </c>
      <c r="D74" s="12" t="s">
        <v>40</v>
      </c>
      <c r="E74" s="12"/>
      <c r="F74" s="12"/>
      <c r="G74" s="12"/>
      <c r="H74" s="12"/>
      <c r="I74" s="12"/>
      <c r="J74" s="12"/>
      <c r="K74" s="12"/>
      <c r="L74" s="8" t="s">
        <v>25</v>
      </c>
      <c r="M74" s="9" t="s">
        <v>52</v>
      </c>
      <c r="N74" s="10" t="str">
        <f aca="false">IF(HOUR(M74)+MINUTE(M74)&gt;2,"ТБ","ТМ")</f>
        <v>ТМ</v>
      </c>
      <c r="O74" s="10" t="n">
        <f aca="false">VLOOKUP(HOUR(M74)+MINUTE(M74),Для_расчетов!$E$4:$F$15,2)</f>
        <v>1.5</v>
      </c>
      <c r="P74" s="10" t="e">
        <f aca="false">Otbor(A74:K74,Результаты!$A$3:$K$4)</f>
        <v>#VALUE!</v>
      </c>
      <c r="Q74" s="11"/>
      <c r="R74" s="12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4.4" hidden="false" customHeight="false" outlineLevel="0" collapsed="false">
      <c r="A75" s="6" t="s">
        <v>48</v>
      </c>
      <c r="B75" s="11" t="s">
        <v>39</v>
      </c>
      <c r="C75" s="12" t="s">
        <v>21</v>
      </c>
      <c r="D75" s="12" t="s">
        <v>22</v>
      </c>
      <c r="E75" s="12"/>
      <c r="F75" s="12"/>
      <c r="G75" s="12"/>
      <c r="H75" s="12"/>
      <c r="I75" s="12"/>
      <c r="J75" s="12"/>
      <c r="K75" s="12"/>
      <c r="L75" s="8" t="s">
        <v>45</v>
      </c>
      <c r="M75" s="9" t="s">
        <v>69</v>
      </c>
      <c r="N75" s="10" t="str">
        <f aca="false">IF(HOUR(M75)+MINUTE(M75)&gt;2,"ТБ","ТМ")</f>
        <v>ТБ</v>
      </c>
      <c r="O75" s="10" t="n">
        <f aca="false">VLOOKUP(HOUR(M75)+MINUTE(M75),Для_расчетов!$E$4:$F$15,2)</f>
        <v>3.5</v>
      </c>
      <c r="P75" s="10" t="e">
        <f aca="false">Otbor(A75:K75,Результаты!$A$3:$K$4)</f>
        <v>#VALUE!</v>
      </c>
      <c r="Q75" s="12"/>
      <c r="R75" s="12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14.4" hidden="false" customHeight="false" outlineLevel="0" collapsed="false">
      <c r="A76" s="6" t="s">
        <v>54</v>
      </c>
      <c r="B76" s="11" t="s">
        <v>39</v>
      </c>
      <c r="C76" s="12" t="s">
        <v>27</v>
      </c>
      <c r="D76" s="12" t="s">
        <v>21</v>
      </c>
      <c r="E76" s="12"/>
      <c r="F76" s="12"/>
      <c r="G76" s="12"/>
      <c r="H76" s="12"/>
      <c r="I76" s="12"/>
      <c r="J76" s="12"/>
      <c r="K76" s="12"/>
      <c r="L76" s="8" t="s">
        <v>25</v>
      </c>
      <c r="M76" s="9" t="s">
        <v>52</v>
      </c>
      <c r="N76" s="10" t="str">
        <f aca="false">IF(HOUR(M76)+MINUTE(M76)&gt;2,"ТБ","ТМ")</f>
        <v>ТМ</v>
      </c>
      <c r="O76" s="10" t="n">
        <f aca="false">VLOOKUP(HOUR(M76)+MINUTE(M76),Для_расчетов!$E$4:$F$15,2)</f>
        <v>1.5</v>
      </c>
      <c r="P76" s="10" t="e">
        <f aca="false">Otbor(A76:K76,Результаты!$A$3:$K$4)</f>
        <v>#VALUE!</v>
      </c>
      <c r="Q76" s="12"/>
      <c r="R76" s="12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</row>
    <row r="77" customFormat="false" ht="14.4" hidden="false" customHeight="false" outlineLevel="0" collapsed="false">
      <c r="A77" s="6" t="s">
        <v>43</v>
      </c>
      <c r="B77" s="11" t="s">
        <v>39</v>
      </c>
      <c r="C77" s="12" t="s">
        <v>44</v>
      </c>
      <c r="D77" s="12" t="s">
        <v>23</v>
      </c>
      <c r="E77" s="12"/>
      <c r="F77" s="12"/>
      <c r="G77" s="12"/>
      <c r="H77" s="12"/>
      <c r="I77" s="12"/>
      <c r="J77" s="12"/>
      <c r="K77" s="12"/>
      <c r="L77" s="8" t="s">
        <v>25</v>
      </c>
      <c r="M77" s="9" t="s">
        <v>71</v>
      </c>
      <c r="N77" s="10" t="str">
        <f aca="false">IF(HOUR(M77)+MINUTE(M77)&gt;2,"ТБ","ТМ")</f>
        <v>ТБ</v>
      </c>
      <c r="O77" s="10" t="n">
        <f aca="false">VLOOKUP(HOUR(M77)+MINUTE(M77),Для_расчетов!$E$4:$F$15,2)</f>
        <v>2.5</v>
      </c>
      <c r="P77" s="10" t="e">
        <f aca="false">Otbor(A77:K77,Результаты!$A$3:$K$4)</f>
        <v>#VALUE!</v>
      </c>
      <c r="Q77" s="12"/>
      <c r="R77" s="12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14.4" hidden="false" customHeight="false" outlineLevel="0" collapsed="false">
      <c r="A78" s="6" t="s">
        <v>38</v>
      </c>
      <c r="B78" s="11" t="s">
        <v>39</v>
      </c>
      <c r="C78" s="12" t="s">
        <v>44</v>
      </c>
      <c r="D78" s="12" t="s">
        <v>23</v>
      </c>
      <c r="E78" s="12"/>
      <c r="F78" s="12"/>
      <c r="G78" s="12"/>
      <c r="H78" s="12"/>
      <c r="I78" s="12"/>
      <c r="J78" s="12"/>
      <c r="K78" s="12"/>
      <c r="L78" s="8" t="s">
        <v>36</v>
      </c>
      <c r="M78" s="9" t="s">
        <v>37</v>
      </c>
      <c r="N78" s="10" t="str">
        <f aca="false">IF(HOUR(M78)+MINUTE(M78)&gt;2,"ТБ","ТМ")</f>
        <v>ТБ</v>
      </c>
      <c r="O78" s="10" t="n">
        <f aca="false">VLOOKUP(HOUR(M78)+MINUTE(M78),Для_расчетов!$E$4:$F$15,2)</f>
        <v>3.5</v>
      </c>
      <c r="P78" s="10" t="e">
        <f aca="false">Otbor(A78:K78,Результаты!$A$3:$K$4)</f>
        <v>#VALUE!</v>
      </c>
      <c r="Q78" s="12"/>
      <c r="R78" s="12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4.4" hidden="false" customHeight="false" outlineLevel="0" collapsed="false">
      <c r="A79" s="6" t="s">
        <v>48</v>
      </c>
      <c r="B79" s="11" t="s">
        <v>39</v>
      </c>
      <c r="C79" s="12" t="s">
        <v>16</v>
      </c>
      <c r="D79" s="12" t="s">
        <v>72</v>
      </c>
      <c r="E79" s="12"/>
      <c r="F79" s="12"/>
      <c r="G79" s="12"/>
      <c r="H79" s="12"/>
      <c r="I79" s="12"/>
      <c r="J79" s="12"/>
      <c r="K79" s="12"/>
      <c r="L79" s="8" t="s">
        <v>36</v>
      </c>
      <c r="M79" s="9" t="s">
        <v>51</v>
      </c>
      <c r="N79" s="10" t="str">
        <f aca="false">IF(HOUR(M79)+MINUTE(M79)&gt;2,"ТБ","ТМ")</f>
        <v>ТМ</v>
      </c>
      <c r="O79" s="10" t="n">
        <f aca="false">VLOOKUP(HOUR(M79)+MINUTE(M79),Для_расчетов!$E$4:$F$15,2)</f>
        <v>0.5</v>
      </c>
      <c r="P79" s="10" t="e">
        <f aca="false">Otbor(A79:K79,Результаты!$A$3:$K$4)</f>
        <v>#VALUE!</v>
      </c>
      <c r="Q79" s="12"/>
      <c r="R79" s="12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4.4" hidden="false" customHeight="false" outlineLevel="0" collapsed="false">
      <c r="A80" s="6" t="s">
        <v>38</v>
      </c>
      <c r="B80" s="11" t="s">
        <v>39</v>
      </c>
      <c r="C80" s="12" t="s">
        <v>27</v>
      </c>
      <c r="D80" s="12" t="s">
        <v>32</v>
      </c>
      <c r="E80" s="12"/>
      <c r="F80" s="12"/>
      <c r="G80" s="12"/>
      <c r="H80" s="12"/>
      <c r="I80" s="12"/>
      <c r="J80" s="12"/>
      <c r="K80" s="12"/>
      <c r="L80" s="8" t="s">
        <v>25</v>
      </c>
      <c r="M80" s="9" t="s">
        <v>71</v>
      </c>
      <c r="N80" s="10" t="str">
        <f aca="false">IF(HOUR(M80)+MINUTE(M80)&gt;2,"ТБ","ТМ")</f>
        <v>ТБ</v>
      </c>
      <c r="O80" s="10" t="n">
        <f aca="false">VLOOKUP(HOUR(M80)+MINUTE(M80),Для_расчетов!$E$4:$F$15,2)</f>
        <v>2.5</v>
      </c>
      <c r="P80" s="10" t="e">
        <f aca="false">Otbor(A80:K80,Результаты!$A$3:$K$4)</f>
        <v>#VALUE!</v>
      </c>
      <c r="Q80" s="12"/>
      <c r="R80" s="12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4.4" hidden="false" customHeight="false" outlineLevel="0" collapsed="false">
      <c r="A81" s="6" t="s">
        <v>54</v>
      </c>
      <c r="B81" s="11" t="s">
        <v>24</v>
      </c>
      <c r="C81" s="12" t="s">
        <v>16</v>
      </c>
      <c r="D81" s="12" t="s">
        <v>40</v>
      </c>
      <c r="E81" s="12"/>
      <c r="F81" s="12"/>
      <c r="G81" s="12"/>
      <c r="H81" s="12"/>
      <c r="I81" s="12"/>
      <c r="J81" s="12"/>
      <c r="K81" s="12"/>
      <c r="L81" s="8" t="s">
        <v>45</v>
      </c>
      <c r="M81" s="9" t="s">
        <v>62</v>
      </c>
      <c r="N81" s="10" t="str">
        <f aca="false">IF(HOUR(M81)+MINUTE(M81)&gt;2,"ТБ","ТМ")</f>
        <v>ТМ</v>
      </c>
      <c r="O81" s="10" t="n">
        <f aca="false">VLOOKUP(HOUR(M81)+MINUTE(M81),Для_расчетов!$E$4:$F$15,2)</f>
        <v>2.5</v>
      </c>
      <c r="P81" s="10" t="e">
        <f aca="false">Otbor(A81:K81,Результаты!$A$3:$K$4)</f>
        <v>#VALUE!</v>
      </c>
      <c r="Q81" s="12"/>
      <c r="R81" s="12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4.4" hidden="false" customHeight="false" outlineLevel="0" collapsed="false">
      <c r="A82" s="6" t="s">
        <v>48</v>
      </c>
      <c r="B82" s="11" t="s">
        <v>22</v>
      </c>
      <c r="C82" s="12" t="s">
        <v>44</v>
      </c>
      <c r="D82" s="12" t="s">
        <v>22</v>
      </c>
      <c r="E82" s="12"/>
      <c r="F82" s="12"/>
      <c r="G82" s="12"/>
      <c r="H82" s="12"/>
      <c r="I82" s="12"/>
      <c r="J82" s="12"/>
      <c r="K82" s="12"/>
      <c r="L82" s="8" t="s">
        <v>25</v>
      </c>
      <c r="M82" s="9" t="s">
        <v>71</v>
      </c>
      <c r="N82" s="10" t="str">
        <f aca="false">IF(HOUR(M82)+MINUTE(M82)&gt;2,"ТБ","ТМ")</f>
        <v>ТБ</v>
      </c>
      <c r="O82" s="10" t="n">
        <f aca="false">VLOOKUP(HOUR(M82)+MINUTE(M82),Для_расчетов!$E$4:$F$15,2)</f>
        <v>2.5</v>
      </c>
      <c r="P82" s="10" t="e">
        <f aca="false">Otbor(A82:K82,Результаты!$A$3:$K$4)</f>
        <v>#VALUE!</v>
      </c>
      <c r="Q82" s="12"/>
      <c r="R82" s="12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4.4" hidden="false" customHeight="false" outlineLevel="0" collapsed="false">
      <c r="A83" s="6" t="s">
        <v>43</v>
      </c>
      <c r="B83" s="11" t="s">
        <v>22</v>
      </c>
      <c r="C83" s="12" t="s">
        <v>57</v>
      </c>
      <c r="D83" s="12" t="s">
        <v>22</v>
      </c>
      <c r="E83" s="12"/>
      <c r="F83" s="12"/>
      <c r="G83" s="12"/>
      <c r="H83" s="12"/>
      <c r="I83" s="12"/>
      <c r="J83" s="12"/>
      <c r="K83" s="12"/>
      <c r="L83" s="8" t="s">
        <v>25</v>
      </c>
      <c r="M83" s="9" t="s">
        <v>26</v>
      </c>
      <c r="N83" s="10" t="str">
        <f aca="false">IF(HOUR(M83)+MINUTE(M83)&gt;2,"ТБ","ТМ")</f>
        <v>ТМ</v>
      </c>
      <c r="O83" s="10" t="n">
        <f aca="false">VLOOKUP(HOUR(M83)+MINUTE(M83),Для_расчетов!$E$4:$F$15,2)</f>
        <v>2.5</v>
      </c>
      <c r="P83" s="10" t="e">
        <f aca="false">Otbor(A83:K83,Результаты!$A$3:$K$4)</f>
        <v>#VALUE!</v>
      </c>
      <c r="Q83" s="12"/>
      <c r="R83" s="12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4.4" hidden="false" customHeight="false" outlineLevel="0" collapsed="false">
      <c r="A84" s="6" t="s">
        <v>38</v>
      </c>
      <c r="B84" s="11" t="s">
        <v>39</v>
      </c>
      <c r="C84" s="12" t="s">
        <v>44</v>
      </c>
      <c r="D84" s="12" t="s">
        <v>22</v>
      </c>
      <c r="E84" s="12"/>
      <c r="F84" s="12"/>
      <c r="G84" s="12"/>
      <c r="H84" s="12"/>
      <c r="I84" s="12"/>
      <c r="J84" s="12"/>
      <c r="K84" s="12"/>
      <c r="L84" s="8" t="s">
        <v>36</v>
      </c>
      <c r="M84" s="9" t="s">
        <v>53</v>
      </c>
      <c r="N84" s="10" t="str">
        <f aca="false">IF(HOUR(M84)+MINUTE(M84)&gt;2,"ТБ","ТМ")</f>
        <v>ТМ</v>
      </c>
      <c r="O84" s="10" t="n">
        <f aca="false">VLOOKUP(HOUR(M84)+MINUTE(M84),Для_расчетов!$E$4:$F$15,2)</f>
        <v>2.5</v>
      </c>
      <c r="P84" s="10" t="e">
        <f aca="false">Otbor(A84:K84,Результаты!$A$3:$K$4)</f>
        <v>#VALUE!</v>
      </c>
      <c r="Q84" s="12"/>
      <c r="R84" s="12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4.4" hidden="false" customHeight="false" outlineLevel="0" collapsed="false">
      <c r="A85" s="6" t="s">
        <v>38</v>
      </c>
      <c r="B85" s="11" t="s">
        <v>33</v>
      </c>
      <c r="C85" s="12" t="s">
        <v>49</v>
      </c>
      <c r="D85" s="12" t="s">
        <v>40</v>
      </c>
      <c r="E85" s="12"/>
      <c r="F85" s="12"/>
      <c r="G85" s="12"/>
      <c r="H85" s="12"/>
      <c r="I85" s="12"/>
      <c r="J85" s="12"/>
      <c r="K85" s="12"/>
      <c r="L85" s="8" t="s">
        <v>25</v>
      </c>
      <c r="M85" s="9" t="s">
        <v>26</v>
      </c>
      <c r="N85" s="10" t="str">
        <f aca="false">IF(HOUR(M85)+MINUTE(M85)&gt;2,"ТБ","ТМ")</f>
        <v>ТМ</v>
      </c>
      <c r="O85" s="10" t="n">
        <f aca="false">VLOOKUP(HOUR(M85)+MINUTE(M85),Для_расчетов!$E$4:$F$15,2)</f>
        <v>2.5</v>
      </c>
      <c r="P85" s="10" t="e">
        <f aca="false">Otbor(A85:K85,Результаты!$A$3:$K$4)</f>
        <v>#VALUE!</v>
      </c>
      <c r="Q85" s="12"/>
      <c r="R85" s="12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4.4" hidden="false" customHeight="false" outlineLevel="0" collapsed="false">
      <c r="A86" s="6" t="s">
        <v>38</v>
      </c>
      <c r="B86" s="11" t="s">
        <v>22</v>
      </c>
      <c r="C86" s="12" t="s">
        <v>16</v>
      </c>
      <c r="D86" s="12" t="s">
        <v>72</v>
      </c>
      <c r="E86" s="12"/>
      <c r="F86" s="12"/>
      <c r="G86" s="12"/>
      <c r="H86" s="12"/>
      <c r="I86" s="12"/>
      <c r="J86" s="12"/>
      <c r="K86" s="12"/>
      <c r="L86" s="8" t="s">
        <v>36</v>
      </c>
      <c r="M86" s="9" t="s">
        <v>53</v>
      </c>
      <c r="N86" s="10" t="str">
        <f aca="false">IF(HOUR(M86)+MINUTE(M86)&gt;2,"ТБ","ТМ")</f>
        <v>ТМ</v>
      </c>
      <c r="O86" s="10" t="n">
        <f aca="false">VLOOKUP(HOUR(M86)+MINUTE(M86),Для_расчетов!$E$4:$F$15,2)</f>
        <v>2.5</v>
      </c>
      <c r="P86" s="10" t="e">
        <f aca="false">Otbor(A86:K86,Результаты!$A$3:$K$4)</f>
        <v>#VALUE!</v>
      </c>
      <c r="Q86" s="12"/>
      <c r="R86" s="12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4.4" hidden="false" customHeight="false" outlineLevel="0" collapsed="false">
      <c r="A87" s="6" t="s">
        <v>43</v>
      </c>
      <c r="B87" s="11" t="s">
        <v>33</v>
      </c>
      <c r="C87" s="12" t="s">
        <v>39</v>
      </c>
      <c r="D87" s="12" t="s">
        <v>40</v>
      </c>
      <c r="E87" s="12"/>
      <c r="F87" s="12"/>
      <c r="G87" s="12"/>
      <c r="H87" s="12"/>
      <c r="I87" s="12"/>
      <c r="J87" s="12"/>
      <c r="K87" s="12"/>
      <c r="L87" s="8" t="s">
        <v>45</v>
      </c>
      <c r="M87" s="9" t="s">
        <v>46</v>
      </c>
      <c r="N87" s="10" t="str">
        <f aca="false">IF(HOUR(M87)+MINUTE(M87)&gt;2,"ТБ","ТМ")</f>
        <v>ТМ</v>
      </c>
      <c r="O87" s="10" t="n">
        <f aca="false">VLOOKUP(HOUR(M87)+MINUTE(M87),Для_расчетов!$E$4:$F$15,2)</f>
        <v>1.5</v>
      </c>
      <c r="P87" s="10" t="e">
        <f aca="false">Otbor(A87:K87,Результаты!$A$3:$K$4)</f>
        <v>#VALUE!</v>
      </c>
      <c r="Q87" s="12"/>
      <c r="R87" s="12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14.4" hidden="false" customHeight="false" outlineLevel="0" collapsed="false">
      <c r="A88" s="6" t="s">
        <v>48</v>
      </c>
      <c r="B88" s="11" t="s">
        <v>39</v>
      </c>
      <c r="C88" s="12" t="s">
        <v>44</v>
      </c>
      <c r="D88" s="12" t="s">
        <v>22</v>
      </c>
      <c r="E88" s="12"/>
      <c r="F88" s="12"/>
      <c r="G88" s="12"/>
      <c r="H88" s="12"/>
      <c r="I88" s="12"/>
      <c r="J88" s="12"/>
      <c r="K88" s="12"/>
      <c r="L88" s="8" t="s">
        <v>25</v>
      </c>
      <c r="M88" s="9" t="s">
        <v>71</v>
      </c>
      <c r="N88" s="10" t="str">
        <f aca="false">IF(HOUR(M88)+MINUTE(M88)&gt;2,"ТБ","ТМ")</f>
        <v>ТБ</v>
      </c>
      <c r="O88" s="10" t="n">
        <f aca="false">VLOOKUP(HOUR(M88)+MINUTE(M88),Для_расчетов!$E$4:$F$15,2)</f>
        <v>2.5</v>
      </c>
      <c r="P88" s="10" t="e">
        <f aca="false">Otbor(A88:K88,Результаты!$A$3:$K$4)</f>
        <v>#VALUE!</v>
      </c>
      <c r="Q88" s="12"/>
      <c r="R88" s="12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4.4" hidden="false" customHeight="false" outlineLevel="0" collapsed="false">
      <c r="A89" s="6" t="s">
        <v>54</v>
      </c>
      <c r="B89" s="11" t="s">
        <v>39</v>
      </c>
      <c r="C89" s="12" t="s">
        <v>40</v>
      </c>
      <c r="D89" s="11" t="s">
        <v>39</v>
      </c>
      <c r="E89" s="11"/>
      <c r="F89" s="11"/>
      <c r="G89" s="11"/>
      <c r="H89" s="11"/>
      <c r="I89" s="11"/>
      <c r="J89" s="11"/>
      <c r="K89" s="11"/>
      <c r="L89" s="8" t="s">
        <v>25</v>
      </c>
      <c r="M89" s="9" t="s">
        <v>63</v>
      </c>
      <c r="N89" s="10" t="str">
        <f aca="false">IF(HOUR(M89)+MINUTE(M89)&gt;2,"ТБ","ТМ")</f>
        <v>ТБ</v>
      </c>
      <c r="O89" s="10" t="n">
        <f aca="false">VLOOKUP(HOUR(M89)+MINUTE(M89),Для_расчетов!$E$4:$F$15,2)</f>
        <v>4.5</v>
      </c>
      <c r="P89" s="10" t="e">
        <f aca="false">Otbor(A89:K89,Результаты!$A$3:$K$4)</f>
        <v>#VALUE!</v>
      </c>
      <c r="Q89" s="11"/>
      <c r="R89" s="12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14.4" hidden="false" customHeight="false" outlineLevel="0" collapsed="false">
      <c r="A90" s="6" t="s">
        <v>48</v>
      </c>
      <c r="B90" s="11" t="s">
        <v>39</v>
      </c>
      <c r="C90" s="12" t="s">
        <v>32</v>
      </c>
      <c r="D90" s="12" t="s">
        <v>39</v>
      </c>
      <c r="E90" s="12"/>
      <c r="F90" s="12"/>
      <c r="G90" s="12"/>
      <c r="H90" s="12"/>
      <c r="I90" s="12"/>
      <c r="J90" s="12"/>
      <c r="K90" s="12"/>
      <c r="L90" s="8" t="s">
        <v>25</v>
      </c>
      <c r="M90" s="9" t="s">
        <v>75</v>
      </c>
      <c r="N90" s="10" t="str">
        <f aca="false">IF(HOUR(M90)+MINUTE(M90)&gt;2,"ТБ","ТМ")</f>
        <v>ТБ</v>
      </c>
      <c r="O90" s="10" t="n">
        <f aca="false">VLOOKUP(HOUR(M90)+MINUTE(M90),Для_расчетов!$E$4:$F$15,2)</f>
        <v>3.5</v>
      </c>
      <c r="P90" s="10" t="e">
        <f aca="false">Otbor(A90:K90,Результаты!$A$3:$K$4)</f>
        <v>#VALUE!</v>
      </c>
      <c r="Q90" s="11"/>
      <c r="R90" s="12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14.4" hidden="false" customHeight="false" outlineLevel="0" collapsed="false">
      <c r="A91" s="6" t="s">
        <v>38</v>
      </c>
      <c r="B91" s="11" t="s">
        <v>21</v>
      </c>
      <c r="C91" s="12" t="s">
        <v>57</v>
      </c>
      <c r="D91" s="12" t="s">
        <v>23</v>
      </c>
      <c r="E91" s="12"/>
      <c r="F91" s="12"/>
      <c r="G91" s="12"/>
      <c r="H91" s="12"/>
      <c r="I91" s="12"/>
      <c r="J91" s="12"/>
      <c r="K91" s="12"/>
      <c r="L91" s="8" t="s">
        <v>45</v>
      </c>
      <c r="M91" s="9" t="s">
        <v>76</v>
      </c>
      <c r="N91" s="10" t="str">
        <f aca="false">IF(HOUR(M91)+MINUTE(M91)&gt;2,"ТБ","ТМ")</f>
        <v>ТБ</v>
      </c>
      <c r="O91" s="10" t="n">
        <f aca="false">VLOOKUP(HOUR(M91)+MINUTE(M91),Для_расчетов!$E$4:$F$15,2)</f>
        <v>2.5</v>
      </c>
      <c r="P91" s="10" t="e">
        <f aca="false">Otbor(A91:K91,Результаты!$A$3:$K$4)</f>
        <v>#VALUE!</v>
      </c>
      <c r="Q91" s="11"/>
      <c r="R91" s="12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4.4" hidden="false" customHeight="false" outlineLevel="0" collapsed="false">
      <c r="A92" s="6" t="s">
        <v>38</v>
      </c>
      <c r="B92" s="11" t="s">
        <v>33</v>
      </c>
      <c r="C92" s="12" t="s">
        <v>21</v>
      </c>
      <c r="D92" s="12" t="s">
        <v>58</v>
      </c>
      <c r="E92" s="12"/>
      <c r="F92" s="12"/>
      <c r="G92" s="12"/>
      <c r="H92" s="12"/>
      <c r="I92" s="12"/>
      <c r="J92" s="12"/>
      <c r="K92" s="12"/>
      <c r="L92" s="8" t="s">
        <v>36</v>
      </c>
      <c r="M92" s="9" t="s">
        <v>53</v>
      </c>
      <c r="N92" s="10" t="str">
        <f aca="false">IF(HOUR(M92)+MINUTE(M92)&gt;2,"ТБ","ТМ")</f>
        <v>ТМ</v>
      </c>
      <c r="O92" s="10" t="n">
        <f aca="false">VLOOKUP(HOUR(M92)+MINUTE(M92),Для_расчетов!$E$4:$F$15,2)</f>
        <v>2.5</v>
      </c>
      <c r="P92" s="10" t="e">
        <f aca="false">Otbor(A92:K92,Результаты!$A$3:$K$4)</f>
        <v>#VALUE!</v>
      </c>
      <c r="Q92" s="12"/>
      <c r="R92" s="12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4.4" hidden="false" customHeight="false" outlineLevel="0" collapsed="false">
      <c r="A93" s="6"/>
      <c r="B93" s="11" t="s">
        <v>39</v>
      </c>
      <c r="C93" s="12" t="s">
        <v>49</v>
      </c>
      <c r="D93" s="12" t="s">
        <v>39</v>
      </c>
      <c r="E93" s="12"/>
      <c r="F93" s="12"/>
      <c r="G93" s="12"/>
      <c r="H93" s="12"/>
      <c r="I93" s="12"/>
      <c r="J93" s="12"/>
      <c r="K93" s="12"/>
      <c r="L93" s="8" t="s">
        <v>25</v>
      </c>
      <c r="M93" s="9" t="s">
        <v>52</v>
      </c>
      <c r="N93" s="10" t="str">
        <f aca="false">IF(HOUR(M93)+MINUTE(M93)&gt;2,"ТБ","ТМ")</f>
        <v>ТМ</v>
      </c>
      <c r="O93" s="10" t="n">
        <f aca="false">VLOOKUP(HOUR(M93)+MINUTE(M93),Для_расчетов!$E$4:$F$15,2)</f>
        <v>1.5</v>
      </c>
      <c r="P93" s="10" t="e">
        <f aca="false">Otbor(A93:K93,Результаты!$A$3:$K$4)</f>
        <v>#VALUE!</v>
      </c>
      <c r="Q93" s="12"/>
      <c r="R93" s="12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14.4" hidden="false" customHeight="false" outlineLevel="0" collapsed="false">
      <c r="A94" s="6" t="s">
        <v>56</v>
      </c>
      <c r="B94" s="11" t="s">
        <v>22</v>
      </c>
      <c r="C94" s="12" t="s">
        <v>16</v>
      </c>
      <c r="D94" s="12" t="s">
        <v>39</v>
      </c>
      <c r="E94" s="12"/>
      <c r="F94" s="12"/>
      <c r="G94" s="12"/>
      <c r="H94" s="12"/>
      <c r="I94" s="12"/>
      <c r="J94" s="12"/>
      <c r="K94" s="12"/>
      <c r="L94" s="8" t="s">
        <v>45</v>
      </c>
      <c r="M94" s="9" t="s">
        <v>61</v>
      </c>
      <c r="N94" s="10" t="str">
        <f aca="false">IF(HOUR(M94)+MINUTE(M94)&gt;2,"ТБ","ТМ")</f>
        <v>ТБ</v>
      </c>
      <c r="O94" s="10" t="n">
        <f aca="false">VLOOKUP(HOUR(M94)+MINUTE(M94),Для_расчетов!$E$4:$F$15,2)</f>
        <v>2.5</v>
      </c>
      <c r="P94" s="10" t="e">
        <f aca="false">Otbor(A94:K94,Результаты!$A$3:$K$4)</f>
        <v>#VALUE!</v>
      </c>
      <c r="Q94" s="12"/>
      <c r="R94" s="12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14.4" hidden="false" customHeight="false" outlineLevel="0" collapsed="false">
      <c r="A95" s="6" t="s">
        <v>38</v>
      </c>
      <c r="B95" s="11" t="s">
        <v>39</v>
      </c>
      <c r="C95" s="12" t="s">
        <v>16</v>
      </c>
      <c r="D95" s="12" t="s">
        <v>40</v>
      </c>
      <c r="E95" s="12"/>
      <c r="F95" s="12"/>
      <c r="G95" s="12"/>
      <c r="H95" s="12"/>
      <c r="I95" s="12"/>
      <c r="J95" s="12"/>
      <c r="K95" s="12"/>
      <c r="L95" s="8" t="s">
        <v>25</v>
      </c>
      <c r="M95" s="9" t="s">
        <v>52</v>
      </c>
      <c r="N95" s="10" t="str">
        <f aca="false">IF(HOUR(M95)+MINUTE(M95)&gt;2,"ТБ","ТМ")</f>
        <v>ТМ</v>
      </c>
      <c r="O95" s="10" t="n">
        <f aca="false">VLOOKUP(HOUR(M95)+MINUTE(M95),Для_расчетов!$E$4:$F$15,2)</f>
        <v>1.5</v>
      </c>
      <c r="P95" s="10" t="e">
        <f aca="false">Otbor(A95:K95,Результаты!$A$3:$K$4)</f>
        <v>#VALUE!</v>
      </c>
      <c r="Q95" s="12"/>
      <c r="R95" s="12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14.4" hidden="false" customHeight="false" outlineLevel="0" collapsed="false">
      <c r="A96" s="6" t="s">
        <v>38</v>
      </c>
      <c r="B96" s="12" t="s">
        <v>39</v>
      </c>
      <c r="C96" s="12" t="s">
        <v>16</v>
      </c>
      <c r="D96" s="12" t="s">
        <v>40</v>
      </c>
      <c r="E96" s="12"/>
      <c r="F96" s="12"/>
      <c r="G96" s="12"/>
      <c r="H96" s="12"/>
      <c r="I96" s="12"/>
      <c r="J96" s="12"/>
      <c r="K96" s="12"/>
      <c r="L96" s="8" t="s">
        <v>45</v>
      </c>
      <c r="M96" s="9" t="s">
        <v>61</v>
      </c>
      <c r="N96" s="10" t="str">
        <f aca="false">IF(HOUR(M96)+MINUTE(M96)&gt;2,"ТБ","ТМ")</f>
        <v>ТБ</v>
      </c>
      <c r="O96" s="10" t="n">
        <f aca="false">VLOOKUP(HOUR(M96)+MINUTE(M96),Для_расчетов!$E$4:$F$15,2)</f>
        <v>2.5</v>
      </c>
      <c r="P96" s="10" t="e">
        <f aca="false">Otbor(A96:K96,Результаты!$A$3:$K$4)</f>
        <v>#VALUE!</v>
      </c>
      <c r="Q96" s="12"/>
      <c r="R96" s="12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14.4" hidden="false" customHeight="false" outlineLevel="0" collapsed="false">
      <c r="A97" s="6" t="s">
        <v>38</v>
      </c>
      <c r="B97" s="12" t="s">
        <v>39</v>
      </c>
      <c r="C97" s="12" t="s">
        <v>22</v>
      </c>
      <c r="D97" s="12" t="s">
        <v>35</v>
      </c>
      <c r="E97" s="12"/>
      <c r="F97" s="12"/>
      <c r="G97" s="12"/>
      <c r="H97" s="12"/>
      <c r="I97" s="12"/>
      <c r="J97" s="12"/>
      <c r="K97" s="12"/>
      <c r="L97" s="8" t="s">
        <v>25</v>
      </c>
      <c r="M97" s="9" t="s">
        <v>52</v>
      </c>
      <c r="N97" s="10" t="str">
        <f aca="false">IF(HOUR(M97)+MINUTE(M97)&gt;2,"ТБ","ТМ")</f>
        <v>ТМ</v>
      </c>
      <c r="O97" s="10" t="n">
        <f aca="false">VLOOKUP(HOUR(M97)+MINUTE(M97),Для_расчетов!$E$4:$F$15,2)</f>
        <v>1.5</v>
      </c>
      <c r="P97" s="10" t="e">
        <f aca="false">Otbor(A97:K97,Результаты!$A$3:$K$4)</f>
        <v>#VALUE!</v>
      </c>
      <c r="Q97" s="12"/>
      <c r="R97" s="12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14.4" hidden="false" customHeight="false" outlineLevel="0" collapsed="false">
      <c r="A98" s="6" t="s">
        <v>38</v>
      </c>
      <c r="B98" s="12" t="s">
        <v>39</v>
      </c>
      <c r="C98" s="12" t="s">
        <v>44</v>
      </c>
      <c r="D98" s="12" t="s">
        <v>22</v>
      </c>
      <c r="E98" s="12"/>
      <c r="F98" s="12"/>
      <c r="G98" s="12"/>
      <c r="H98" s="12"/>
      <c r="I98" s="12"/>
      <c r="J98" s="12"/>
      <c r="K98" s="12"/>
      <c r="L98" s="8" t="s">
        <v>25</v>
      </c>
      <c r="M98" s="9" t="s">
        <v>68</v>
      </c>
      <c r="N98" s="10" t="str">
        <f aca="false">IF(HOUR(M98)+MINUTE(M98)&gt;2,"ТБ","ТМ")</f>
        <v>ТБ</v>
      </c>
      <c r="O98" s="10" t="n">
        <f aca="false">VLOOKUP(HOUR(M98)+MINUTE(M98),Для_расчетов!$E$4:$F$15,2)</f>
        <v>2.5</v>
      </c>
      <c r="P98" s="10" t="e">
        <f aca="false">Otbor(A98:K98,Результаты!$A$3:$K$4)</f>
        <v>#VALUE!</v>
      </c>
      <c r="Q98" s="11"/>
      <c r="R98" s="12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14.4" hidden="false" customHeight="false" outlineLevel="0" collapsed="false">
      <c r="A99" s="6"/>
      <c r="B99" s="12" t="s">
        <v>22</v>
      </c>
      <c r="C99" s="12" t="s">
        <v>44</v>
      </c>
      <c r="D99" s="12" t="s">
        <v>23</v>
      </c>
      <c r="E99" s="12"/>
      <c r="F99" s="12"/>
      <c r="G99" s="12"/>
      <c r="H99" s="12"/>
      <c r="I99" s="12"/>
      <c r="J99" s="12"/>
      <c r="K99" s="12"/>
      <c r="L99" s="8" t="s">
        <v>45</v>
      </c>
      <c r="M99" s="9" t="s">
        <v>62</v>
      </c>
      <c r="N99" s="10" t="str">
        <f aca="false">IF(HOUR(M99)+MINUTE(M99)&gt;2,"ТБ","ТМ")</f>
        <v>ТМ</v>
      </c>
      <c r="O99" s="10" t="n">
        <f aca="false">VLOOKUP(HOUR(M99)+MINUTE(M99),Для_расчетов!$E$4:$F$15,2)</f>
        <v>2.5</v>
      </c>
      <c r="P99" s="10" t="e">
        <f aca="false">Otbor(A99:K99,Результаты!$A$3:$K$4)</f>
        <v>#VALUE!</v>
      </c>
      <c r="Q99" s="11"/>
      <c r="R99" s="12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14.4" hidden="false" customHeight="false" outlineLevel="0" collapsed="false">
      <c r="A100" s="6" t="s">
        <v>56</v>
      </c>
      <c r="B100" s="12" t="s">
        <v>39</v>
      </c>
      <c r="C100" s="12" t="s">
        <v>57</v>
      </c>
      <c r="D100" s="12" t="s">
        <v>23</v>
      </c>
      <c r="E100" s="12"/>
      <c r="F100" s="12"/>
      <c r="G100" s="12"/>
      <c r="H100" s="12"/>
      <c r="I100" s="12"/>
      <c r="J100" s="12"/>
      <c r="K100" s="12"/>
      <c r="L100" s="8" t="s">
        <v>36</v>
      </c>
      <c r="M100" s="9" t="s">
        <v>53</v>
      </c>
      <c r="N100" s="10" t="str">
        <f aca="false">IF(HOUR(M100)+MINUTE(M100)&gt;2,"ТБ","ТМ")</f>
        <v>ТМ</v>
      </c>
      <c r="O100" s="10" t="n">
        <f aca="false">VLOOKUP(HOUR(M100)+MINUTE(M100),Для_расчетов!$E$4:$F$15,2)</f>
        <v>2.5</v>
      </c>
      <c r="P100" s="10" t="e">
        <f aca="false">Otbor(A100:K100,Результаты!$A$3:$K$4)</f>
        <v>#VALUE!</v>
      </c>
      <c r="Q100" s="11"/>
      <c r="R100" s="12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14.4" hidden="false" customHeight="false" outlineLevel="0" collapsed="false">
      <c r="A101" s="6" t="s">
        <v>43</v>
      </c>
      <c r="B101" s="12" t="s">
        <v>39</v>
      </c>
      <c r="C101" s="12" t="s">
        <v>44</v>
      </c>
      <c r="D101" s="12" t="s">
        <v>23</v>
      </c>
      <c r="E101" s="12"/>
      <c r="F101" s="12"/>
      <c r="G101" s="12"/>
      <c r="H101" s="12"/>
      <c r="I101" s="12"/>
      <c r="J101" s="12"/>
      <c r="K101" s="12"/>
      <c r="L101" s="8" t="s">
        <v>25</v>
      </c>
      <c r="M101" s="9" t="s">
        <v>41</v>
      </c>
      <c r="N101" s="10" t="str">
        <f aca="false">IF(HOUR(M101)+MINUTE(M101)&gt;2,"ТБ","ТМ")</f>
        <v>ТБ</v>
      </c>
      <c r="O101" s="10" t="n">
        <f aca="false">VLOOKUP(HOUR(M101)+MINUTE(M101),Для_расчетов!$E$4:$F$15,2)</f>
        <v>5.5</v>
      </c>
      <c r="P101" s="10" t="e">
        <f aca="false">Otbor(A101:K101,Результаты!$A$3:$K$4)</f>
        <v>#VALUE!</v>
      </c>
      <c r="Q101" s="12"/>
      <c r="R101" s="12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14.4" hidden="false" customHeight="false" outlineLevel="0" collapsed="false">
      <c r="A102" s="6" t="s">
        <v>38</v>
      </c>
      <c r="B102" s="12" t="s">
        <v>39</v>
      </c>
      <c r="C102" s="12" t="s">
        <v>16</v>
      </c>
      <c r="D102" s="12" t="s">
        <v>40</v>
      </c>
      <c r="E102" s="12"/>
      <c r="F102" s="12"/>
      <c r="G102" s="12"/>
      <c r="H102" s="12"/>
      <c r="I102" s="12"/>
      <c r="J102" s="12"/>
      <c r="K102" s="12"/>
      <c r="L102" s="8" t="s">
        <v>45</v>
      </c>
      <c r="M102" s="9" t="s">
        <v>69</v>
      </c>
      <c r="N102" s="10" t="str">
        <f aca="false">IF(HOUR(M102)+MINUTE(M102)&gt;2,"ТБ","ТМ")</f>
        <v>ТБ</v>
      </c>
      <c r="O102" s="10" t="n">
        <f aca="false">VLOOKUP(HOUR(M102)+MINUTE(M102),Для_расчетов!$E$4:$F$15,2)</f>
        <v>3.5</v>
      </c>
      <c r="P102" s="10" t="e">
        <f aca="false">Otbor(A102:K102,Результаты!$A$3:$K$4)</f>
        <v>#VALUE!</v>
      </c>
      <c r="Q102" s="12"/>
      <c r="R102" s="12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14.4" hidden="false" customHeight="false" outlineLevel="0" collapsed="false">
      <c r="A103" s="6" t="s">
        <v>65</v>
      </c>
      <c r="B103" s="12" t="s">
        <v>39</v>
      </c>
      <c r="C103" s="12" t="s">
        <v>57</v>
      </c>
      <c r="D103" s="12" t="s">
        <v>22</v>
      </c>
      <c r="E103" s="12"/>
      <c r="F103" s="12"/>
      <c r="G103" s="12"/>
      <c r="H103" s="12"/>
      <c r="I103" s="12"/>
      <c r="J103" s="12"/>
      <c r="K103" s="12"/>
      <c r="L103" s="8" t="s">
        <v>36</v>
      </c>
      <c r="M103" s="9" t="s">
        <v>51</v>
      </c>
      <c r="N103" s="10" t="str">
        <f aca="false">IF(HOUR(M103)+MINUTE(M103)&gt;2,"ТБ","ТМ")</f>
        <v>ТМ</v>
      </c>
      <c r="O103" s="10" t="n">
        <f aca="false">VLOOKUP(HOUR(M103)+MINUTE(M103),Для_расчетов!$E$4:$F$15,2)</f>
        <v>0.5</v>
      </c>
      <c r="P103" s="10" t="e">
        <f aca="false">Otbor(A103:K103,Результаты!$A$3:$K$4)</f>
        <v>#VALUE!</v>
      </c>
      <c r="Q103" s="12"/>
      <c r="R103" s="12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14.4" hidden="false" customHeight="false" outlineLevel="0" collapsed="false">
      <c r="A104" s="6" t="s">
        <v>65</v>
      </c>
      <c r="B104" s="12" t="s">
        <v>21</v>
      </c>
      <c r="C104" s="12" t="s">
        <v>57</v>
      </c>
      <c r="D104" s="12" t="s">
        <v>23</v>
      </c>
      <c r="E104" s="12"/>
      <c r="F104" s="12"/>
      <c r="G104" s="12"/>
      <c r="H104" s="12"/>
      <c r="I104" s="12"/>
      <c r="J104" s="12"/>
      <c r="K104" s="12"/>
      <c r="L104" s="8" t="s">
        <v>25</v>
      </c>
      <c r="M104" s="9" t="s">
        <v>52</v>
      </c>
      <c r="N104" s="10" t="str">
        <f aca="false">IF(HOUR(M104)+MINUTE(M104)&gt;2,"ТБ","ТМ")</f>
        <v>ТМ</v>
      </c>
      <c r="O104" s="10" t="n">
        <f aca="false">VLOOKUP(HOUR(M104)+MINUTE(M104),Для_расчетов!$E$4:$F$15,2)</f>
        <v>1.5</v>
      </c>
      <c r="P104" s="10" t="e">
        <f aca="false">Otbor(A104:K104,Результаты!$A$3:$K$4)</f>
        <v>#VALUE!</v>
      </c>
      <c r="Q104" s="12"/>
      <c r="R104" s="12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14.4" hidden="false" customHeight="false" outlineLevel="0" collapsed="false">
      <c r="A105" s="6" t="s">
        <v>38</v>
      </c>
      <c r="B105" s="12" t="s">
        <v>22</v>
      </c>
      <c r="C105" s="12" t="s">
        <v>27</v>
      </c>
      <c r="D105" s="12" t="s">
        <v>21</v>
      </c>
      <c r="E105" s="12"/>
      <c r="F105" s="12"/>
      <c r="G105" s="12"/>
      <c r="H105" s="12"/>
      <c r="I105" s="12"/>
      <c r="J105" s="12"/>
      <c r="K105" s="12"/>
      <c r="L105" s="8" t="s">
        <v>45</v>
      </c>
      <c r="M105" s="9" t="s">
        <v>77</v>
      </c>
      <c r="N105" s="10" t="str">
        <f aca="false">IF(HOUR(M105)+MINUTE(M105)&gt;2,"ТБ","ТМ")</f>
        <v>ТБ</v>
      </c>
      <c r="O105" s="10" t="n">
        <f aca="false">VLOOKUP(HOUR(M105)+MINUTE(M105),Для_расчетов!$E$4:$F$15,2)</f>
        <v>4.5</v>
      </c>
      <c r="P105" s="10" t="e">
        <f aca="false">Otbor(A105:K105,Результаты!$A$3:$K$4)</f>
        <v>#VALUE!</v>
      </c>
      <c r="Q105" s="11"/>
      <c r="R105" s="12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14.4" hidden="false" customHeight="false" outlineLevel="0" collapsed="false">
      <c r="A106" s="6" t="s">
        <v>43</v>
      </c>
      <c r="B106" s="12" t="s">
        <v>39</v>
      </c>
      <c r="C106" s="12" t="s">
        <v>27</v>
      </c>
      <c r="D106" s="12" t="s">
        <v>32</v>
      </c>
      <c r="E106" s="12"/>
      <c r="F106" s="12"/>
      <c r="G106" s="12"/>
      <c r="H106" s="12"/>
      <c r="I106" s="12"/>
      <c r="J106" s="12"/>
      <c r="K106" s="12"/>
      <c r="L106" s="8" t="s">
        <v>36</v>
      </c>
      <c r="M106" s="9" t="s">
        <v>53</v>
      </c>
      <c r="N106" s="10" t="str">
        <f aca="false">IF(HOUR(M106)+MINUTE(M106)&gt;2,"ТБ","ТМ")</f>
        <v>ТМ</v>
      </c>
      <c r="O106" s="10" t="n">
        <f aca="false">VLOOKUP(HOUR(M106)+MINUTE(M106),Для_расчетов!$E$4:$F$15,2)</f>
        <v>2.5</v>
      </c>
      <c r="P106" s="10" t="e">
        <f aca="false">Otbor(A106:K106,Результаты!$A$3:$K$4)</f>
        <v>#VALUE!</v>
      </c>
      <c r="Q106" s="11"/>
      <c r="R106" s="12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customFormat="false" ht="14.4" hidden="false" customHeight="false" outlineLevel="0" collapsed="false">
      <c r="A107" s="6" t="s">
        <v>56</v>
      </c>
      <c r="B107" s="12" t="s">
        <v>39</v>
      </c>
      <c r="C107" s="12" t="s">
        <v>57</v>
      </c>
      <c r="D107" s="12" t="s">
        <v>22</v>
      </c>
      <c r="E107" s="12"/>
      <c r="F107" s="12"/>
      <c r="G107" s="12"/>
      <c r="H107" s="12"/>
      <c r="I107" s="12"/>
      <c r="J107" s="12"/>
      <c r="K107" s="12"/>
      <c r="L107" s="8" t="s">
        <v>45</v>
      </c>
      <c r="M107" s="9" t="s">
        <v>61</v>
      </c>
      <c r="N107" s="10" t="str">
        <f aca="false">IF(HOUR(M107)+MINUTE(M107)&gt;2,"ТБ","ТМ")</f>
        <v>ТБ</v>
      </c>
      <c r="O107" s="10" t="n">
        <f aca="false">VLOOKUP(HOUR(M107)+MINUTE(M107),Для_расчетов!$E$4:$F$15,2)</f>
        <v>2.5</v>
      </c>
      <c r="P107" s="10" t="e">
        <f aca="false">Otbor(A107:K107,Результаты!$A$3:$K$4)</f>
        <v>#VALUE!</v>
      </c>
      <c r="Q107" s="11"/>
      <c r="R107" s="12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14.4" hidden="false" customHeight="false" outlineLevel="0" collapsed="false">
      <c r="A108" s="6" t="s">
        <v>48</v>
      </c>
      <c r="B108" s="12" t="s">
        <v>58</v>
      </c>
      <c r="C108" s="12" t="s">
        <v>27</v>
      </c>
      <c r="D108" s="12" t="s">
        <v>21</v>
      </c>
      <c r="E108" s="12"/>
      <c r="F108" s="12"/>
      <c r="G108" s="12"/>
      <c r="H108" s="12"/>
      <c r="I108" s="12"/>
      <c r="J108" s="12"/>
      <c r="K108" s="12"/>
      <c r="L108" s="8" t="s">
        <v>45</v>
      </c>
      <c r="M108" s="9" t="s">
        <v>61</v>
      </c>
      <c r="N108" s="10" t="str">
        <f aca="false">IF(HOUR(M108)+MINUTE(M108)&gt;2,"ТБ","ТМ")</f>
        <v>ТБ</v>
      </c>
      <c r="O108" s="10" t="n">
        <f aca="false">VLOOKUP(HOUR(M108)+MINUTE(M108),Для_расчетов!$E$4:$F$15,2)</f>
        <v>2.5</v>
      </c>
      <c r="P108" s="10" t="e">
        <f aca="false">Otbor(A108:K108,Результаты!$A$3:$K$4)</f>
        <v>#VALUE!</v>
      </c>
      <c r="Q108" s="12"/>
      <c r="R108" s="12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14.4" hidden="false" customHeight="false" outlineLevel="0" collapsed="false">
      <c r="A109" s="6" t="s">
        <v>38</v>
      </c>
      <c r="B109" s="12" t="s">
        <v>39</v>
      </c>
      <c r="C109" s="12" t="s">
        <v>16</v>
      </c>
      <c r="D109" s="12" t="s">
        <v>39</v>
      </c>
      <c r="E109" s="12"/>
      <c r="F109" s="12"/>
      <c r="G109" s="12"/>
      <c r="H109" s="12"/>
      <c r="I109" s="12"/>
      <c r="J109" s="12"/>
      <c r="K109" s="12"/>
      <c r="L109" s="8" t="s">
        <v>25</v>
      </c>
      <c r="M109" s="9" t="s">
        <v>26</v>
      </c>
      <c r="N109" s="10" t="str">
        <f aca="false">IF(HOUR(M109)+MINUTE(M109)&gt;2,"ТБ","ТМ")</f>
        <v>ТМ</v>
      </c>
      <c r="O109" s="10" t="n">
        <f aca="false">VLOOKUP(HOUR(M109)+MINUTE(M109),Для_расчетов!$E$4:$F$15,2)</f>
        <v>2.5</v>
      </c>
      <c r="P109" s="10" t="e">
        <f aca="false">Otbor(A109:K109,Результаты!$A$3:$K$4)</f>
        <v>#VALUE!</v>
      </c>
      <c r="Q109" s="12"/>
      <c r="R109" s="12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customFormat="false" ht="14.4" hidden="false" customHeight="false" outlineLevel="0" collapsed="false">
      <c r="A110" s="6" t="s">
        <v>48</v>
      </c>
      <c r="B110" s="12" t="s">
        <v>21</v>
      </c>
      <c r="C110" s="12" t="s">
        <v>57</v>
      </c>
      <c r="D110" s="12" t="s">
        <v>23</v>
      </c>
      <c r="E110" s="12"/>
      <c r="F110" s="12"/>
      <c r="G110" s="12"/>
      <c r="H110" s="12"/>
      <c r="I110" s="12"/>
      <c r="J110" s="12"/>
      <c r="K110" s="12"/>
      <c r="L110" s="8" t="s">
        <v>36</v>
      </c>
      <c r="M110" s="9" t="s">
        <v>53</v>
      </c>
      <c r="N110" s="10" t="str">
        <f aca="false">IF(HOUR(M110)+MINUTE(M110)&gt;2,"ТБ","ТМ")</f>
        <v>ТМ</v>
      </c>
      <c r="O110" s="10" t="n">
        <f aca="false">VLOOKUP(HOUR(M110)+MINUTE(M110),Для_расчетов!$E$4:$F$15,2)</f>
        <v>2.5</v>
      </c>
      <c r="P110" s="10" t="e">
        <f aca="false">Otbor(A110:K110,Результаты!$A$3:$K$4)</f>
        <v>#VALUE!</v>
      </c>
      <c r="Q110" s="12"/>
      <c r="R110" s="12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customFormat="false" ht="14.4" hidden="false" customHeight="false" outlineLevel="0" collapsed="false">
      <c r="A111" s="6" t="s">
        <v>78</v>
      </c>
      <c r="B111" s="12" t="s">
        <v>21</v>
      </c>
      <c r="C111" s="12" t="s">
        <v>22</v>
      </c>
      <c r="D111" s="12" t="s">
        <v>40</v>
      </c>
      <c r="E111" s="12"/>
      <c r="F111" s="12"/>
      <c r="G111" s="12"/>
      <c r="H111" s="12"/>
      <c r="I111" s="12"/>
      <c r="J111" s="12"/>
      <c r="K111" s="12"/>
      <c r="L111" s="8" t="s">
        <v>45</v>
      </c>
      <c r="M111" s="9" t="s">
        <v>79</v>
      </c>
      <c r="N111" s="10" t="str">
        <f aca="false">IF(HOUR(M111)+MINUTE(M111)&gt;2,"ТБ","ТМ")</f>
        <v>ТБ</v>
      </c>
      <c r="O111" s="10" t="n">
        <f aca="false">VLOOKUP(HOUR(M111)+MINUTE(M111),Для_расчетов!$E$4:$F$15,2)</f>
        <v>5.5</v>
      </c>
      <c r="P111" s="10" t="e">
        <f aca="false">Otbor(A111:K111,Результаты!$A$3:$K$4)</f>
        <v>#VALUE!</v>
      </c>
      <c r="Q111" s="12"/>
      <c r="R111" s="12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</row>
    <row r="112" customFormat="false" ht="14.4" hidden="false" customHeight="false" outlineLevel="0" collapsed="false">
      <c r="A112" s="6" t="s">
        <v>43</v>
      </c>
      <c r="B112" s="12" t="s">
        <v>39</v>
      </c>
      <c r="C112" s="12" t="s">
        <v>57</v>
      </c>
      <c r="D112" s="12" t="s">
        <v>23</v>
      </c>
      <c r="E112" s="12"/>
      <c r="F112" s="12"/>
      <c r="G112" s="12"/>
      <c r="H112" s="12"/>
      <c r="I112" s="12"/>
      <c r="J112" s="12"/>
      <c r="K112" s="12"/>
      <c r="L112" s="8" t="s">
        <v>25</v>
      </c>
      <c r="M112" s="9" t="s">
        <v>80</v>
      </c>
      <c r="N112" s="10" t="str">
        <f aca="false">IF(HOUR(M112)+MINUTE(M112)&gt;2,"ТБ","ТМ")</f>
        <v>ТБ</v>
      </c>
      <c r="O112" s="10" t="n">
        <f aca="false">VLOOKUP(HOUR(M112)+MINUTE(M112),Для_расчетов!$E$4:$F$15,2)</f>
        <v>4.5</v>
      </c>
      <c r="P112" s="10" t="e">
        <f aca="false">Otbor(A112:K112,Результаты!$A$3:$K$4)</f>
        <v>#VALUE!</v>
      </c>
      <c r="Q112" s="12"/>
      <c r="R112" s="12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</row>
    <row r="113" customFormat="false" ht="14.4" hidden="false" customHeight="false" outlineLevel="0" collapsed="false">
      <c r="A113" s="6" t="s">
        <v>38</v>
      </c>
      <c r="B113" s="12" t="s">
        <v>21</v>
      </c>
      <c r="C113" s="12" t="s">
        <v>64</v>
      </c>
      <c r="D113" s="12" t="s">
        <v>32</v>
      </c>
      <c r="E113" s="12"/>
      <c r="F113" s="12"/>
      <c r="G113" s="12"/>
      <c r="H113" s="12"/>
      <c r="I113" s="12"/>
      <c r="J113" s="12"/>
      <c r="K113" s="12"/>
      <c r="L113" s="8" t="s">
        <v>45</v>
      </c>
      <c r="M113" s="9" t="s">
        <v>62</v>
      </c>
      <c r="N113" s="10" t="str">
        <f aca="false">IF(HOUR(M113)+MINUTE(M113)&gt;2,"ТБ","ТМ")</f>
        <v>ТМ</v>
      </c>
      <c r="O113" s="10" t="n">
        <f aca="false">VLOOKUP(HOUR(M113)+MINUTE(M113),Для_расчетов!$E$4:$F$15,2)</f>
        <v>2.5</v>
      </c>
      <c r="P113" s="10" t="e">
        <f aca="false">Otbor(A113:K113,Результаты!$A$3:$K$4)</f>
        <v>#VALUE!</v>
      </c>
      <c r="Q113" s="12"/>
      <c r="R113" s="12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14.4" hidden="false" customHeight="false" outlineLevel="0" collapsed="false">
      <c r="A114" s="6" t="s">
        <v>38</v>
      </c>
      <c r="B114" s="12" t="s">
        <v>39</v>
      </c>
      <c r="C114" s="12" t="s">
        <v>57</v>
      </c>
      <c r="D114" s="12" t="s">
        <v>23</v>
      </c>
      <c r="E114" s="12"/>
      <c r="F114" s="12"/>
      <c r="G114" s="12"/>
      <c r="H114" s="12"/>
      <c r="I114" s="12"/>
      <c r="J114" s="12"/>
      <c r="K114" s="12"/>
      <c r="L114" s="8" t="s">
        <v>25</v>
      </c>
      <c r="M114" s="9" t="s">
        <v>71</v>
      </c>
      <c r="N114" s="10" t="str">
        <f aca="false">IF(HOUR(M114)+MINUTE(M114)&gt;2,"ТБ","ТМ")</f>
        <v>ТБ</v>
      </c>
      <c r="O114" s="10" t="n">
        <f aca="false">VLOOKUP(HOUR(M114)+MINUTE(M114),Для_расчетов!$E$4:$F$15,2)</f>
        <v>2.5</v>
      </c>
      <c r="P114" s="10" t="e">
        <f aca="false">Otbor(A114:K114,Результаты!$A$3:$K$4)</f>
        <v>#VALUE!</v>
      </c>
      <c r="Q114" s="12"/>
      <c r="R114" s="12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14.4" hidden="false" customHeight="false" outlineLevel="0" collapsed="false">
      <c r="A115" s="6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8"/>
      <c r="M115" s="9"/>
      <c r="N115" s="10" t="str">
        <f aca="false">IF(HOUR(M115)+MINUTE(M115)&gt;2,"ТБ","ТМ")</f>
        <v>ТМ</v>
      </c>
      <c r="O115" s="10" t="n">
        <f aca="false">VLOOKUP(HOUR(M115)+MINUTE(M115),Для_расчетов!$E$4:$F$15,2)</f>
        <v>0.5</v>
      </c>
      <c r="P115" s="10" t="e">
        <f aca="false">Otbor(A115:K115,Результаты!$A$3:$K$4)</f>
        <v>#VALUE!</v>
      </c>
      <c r="Q115" s="12"/>
      <c r="R115" s="12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14.4" hidden="false" customHeight="false" outlineLevel="0" collapsed="false">
      <c r="A116" s="6" t="s">
        <v>65</v>
      </c>
      <c r="B116" s="12" t="s">
        <v>39</v>
      </c>
      <c r="C116" s="12" t="s">
        <v>49</v>
      </c>
      <c r="D116" s="12" t="s">
        <v>39</v>
      </c>
      <c r="E116" s="12"/>
      <c r="F116" s="12"/>
      <c r="G116" s="12"/>
      <c r="H116" s="12"/>
      <c r="I116" s="12"/>
      <c r="J116" s="12"/>
      <c r="K116" s="12"/>
      <c r="L116" s="8" t="s">
        <v>25</v>
      </c>
      <c r="M116" s="9" t="s">
        <v>71</v>
      </c>
      <c r="N116" s="10" t="str">
        <f aca="false">IF(HOUR(M116)+MINUTE(M116)&gt;2,"ТБ","ТМ")</f>
        <v>ТБ</v>
      </c>
      <c r="O116" s="10" t="n">
        <f aca="false">VLOOKUP(HOUR(M116)+MINUTE(M116),Для_расчетов!$E$4:$F$15,2)</f>
        <v>2.5</v>
      </c>
      <c r="P116" s="10" t="e">
        <f aca="false">Otbor(A116:K116,Результаты!$A$3:$K$4)</f>
        <v>#VALUE!</v>
      </c>
      <c r="Q116" s="12"/>
      <c r="R116" s="12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14.4" hidden="false" customHeight="false" outlineLevel="0" collapsed="false">
      <c r="A117" s="6" t="s">
        <v>38</v>
      </c>
      <c r="B117" s="12" t="s">
        <v>22</v>
      </c>
      <c r="C117" s="12" t="s">
        <v>49</v>
      </c>
      <c r="D117" s="12" t="s">
        <v>40</v>
      </c>
      <c r="E117" s="12"/>
      <c r="F117" s="12"/>
      <c r="G117" s="12"/>
      <c r="H117" s="12"/>
      <c r="I117" s="12"/>
      <c r="J117" s="12"/>
      <c r="K117" s="12"/>
      <c r="L117" s="8" t="s">
        <v>25</v>
      </c>
      <c r="M117" s="9" t="s">
        <v>26</v>
      </c>
      <c r="N117" s="10" t="str">
        <f aca="false">IF(HOUR(M117)+MINUTE(M117)&gt;2,"ТБ","ТМ")</f>
        <v>ТМ</v>
      </c>
      <c r="O117" s="10" t="n">
        <f aca="false">VLOOKUP(HOUR(M117)+MINUTE(M117),Для_расчетов!$E$4:$F$15,2)</f>
        <v>2.5</v>
      </c>
      <c r="P117" s="10" t="e">
        <f aca="false">Otbor(A117:K117,Результаты!$A$3:$K$4)</f>
        <v>#VALUE!</v>
      </c>
      <c r="Q117" s="11"/>
      <c r="R117" s="12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14.4" hidden="false" customHeight="false" outlineLevel="0" collapsed="false">
      <c r="A118" s="6" t="s">
        <v>38</v>
      </c>
      <c r="B118" s="12" t="s">
        <v>39</v>
      </c>
      <c r="C118" s="12" t="s">
        <v>57</v>
      </c>
      <c r="D118" s="12" t="s">
        <v>23</v>
      </c>
      <c r="E118" s="12"/>
      <c r="F118" s="12"/>
      <c r="G118" s="12"/>
      <c r="H118" s="12"/>
      <c r="I118" s="12"/>
      <c r="J118" s="12"/>
      <c r="K118" s="12"/>
      <c r="L118" s="8" t="s">
        <v>25</v>
      </c>
      <c r="M118" s="9" t="s">
        <v>26</v>
      </c>
      <c r="N118" s="10" t="str">
        <f aca="false">IF(HOUR(M118)+MINUTE(M118)&gt;2,"ТБ","ТМ")</f>
        <v>ТМ</v>
      </c>
      <c r="O118" s="10" t="n">
        <f aca="false">VLOOKUP(HOUR(M118)+MINUTE(M118),Для_расчетов!$E$4:$F$15,2)</f>
        <v>2.5</v>
      </c>
      <c r="P118" s="10" t="e">
        <f aca="false">Otbor(A118:K118,Результаты!$A$3:$K$4)</f>
        <v>#VALUE!</v>
      </c>
      <c r="Q118" s="11"/>
      <c r="R118" s="12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14.4" hidden="false" customHeight="false" outlineLevel="0" collapsed="false">
      <c r="A119" s="6" t="s">
        <v>54</v>
      </c>
      <c r="B119" s="12" t="s">
        <v>21</v>
      </c>
      <c r="C119" s="12" t="s">
        <v>64</v>
      </c>
      <c r="D119" s="12" t="s">
        <v>58</v>
      </c>
      <c r="E119" s="12"/>
      <c r="F119" s="12"/>
      <c r="G119" s="12"/>
      <c r="H119" s="12"/>
      <c r="I119" s="12"/>
      <c r="J119" s="12"/>
      <c r="K119" s="12"/>
      <c r="L119" s="8" t="s">
        <v>36</v>
      </c>
      <c r="M119" s="9" t="s">
        <v>53</v>
      </c>
      <c r="N119" s="10" t="str">
        <f aca="false">IF(HOUR(M119)+MINUTE(M119)&gt;2,"ТБ","ТМ")</f>
        <v>ТМ</v>
      </c>
      <c r="O119" s="10" t="n">
        <f aca="false">VLOOKUP(HOUR(M119)+MINUTE(M119),Для_расчетов!$E$4:$F$15,2)</f>
        <v>2.5</v>
      </c>
      <c r="P119" s="10" t="e">
        <f aca="false">Otbor(A119:K119,Результаты!$A$3:$K$4)</f>
        <v>#VALUE!</v>
      </c>
      <c r="Q119" s="11"/>
      <c r="R119" s="12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14.4" hidden="false" customHeight="false" outlineLevel="0" collapsed="false">
      <c r="A120" s="6" t="s">
        <v>50</v>
      </c>
      <c r="B120" s="12" t="s">
        <v>39</v>
      </c>
      <c r="C120" s="12" t="s">
        <v>16</v>
      </c>
      <c r="D120" s="12" t="s">
        <v>40</v>
      </c>
      <c r="E120" s="12"/>
      <c r="F120" s="12"/>
      <c r="G120" s="12"/>
      <c r="H120" s="12"/>
      <c r="I120" s="12"/>
      <c r="J120" s="12"/>
      <c r="K120" s="12"/>
      <c r="L120" s="8" t="s">
        <v>45</v>
      </c>
      <c r="M120" s="9" t="s">
        <v>81</v>
      </c>
      <c r="N120" s="10" t="str">
        <f aca="false">IF(HOUR(M120)+MINUTE(M120)&gt;2,"ТБ","ТМ")</f>
        <v>ТБ</v>
      </c>
      <c r="O120" s="10" t="n">
        <f aca="false">VLOOKUP(HOUR(M120)+MINUTE(M120),Для_расчетов!$E$4:$F$15,2)</f>
        <v>4.5</v>
      </c>
      <c r="P120" s="10" t="e">
        <f aca="false">Otbor(A120:K120,Результаты!$A$3:$K$4)</f>
        <v>#VALUE!</v>
      </c>
      <c r="Q120" s="12"/>
      <c r="R120" s="12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14.4" hidden="false" customHeight="false" outlineLevel="0" collapsed="false">
      <c r="A121" s="6" t="s">
        <v>38</v>
      </c>
      <c r="B121" s="12" t="s">
        <v>39</v>
      </c>
      <c r="C121" s="12" t="s">
        <v>57</v>
      </c>
      <c r="D121" s="12" t="s">
        <v>23</v>
      </c>
      <c r="E121" s="12"/>
      <c r="F121" s="12"/>
      <c r="G121" s="12"/>
      <c r="H121" s="12"/>
      <c r="I121" s="12"/>
      <c r="J121" s="12"/>
      <c r="K121" s="12"/>
      <c r="L121" s="8" t="s">
        <v>25</v>
      </c>
      <c r="M121" s="9" t="s">
        <v>82</v>
      </c>
      <c r="N121" s="10" t="str">
        <f aca="false">IF(HOUR(M121)+MINUTE(M121)&gt;2,"ТБ","ТМ")</f>
        <v>ТБ</v>
      </c>
      <c r="O121" s="10" t="n">
        <f aca="false">VLOOKUP(HOUR(M121)+MINUTE(M121),Для_расчетов!$E$4:$F$15,2)</f>
        <v>6.5</v>
      </c>
      <c r="P121" s="10" t="e">
        <f aca="false">Otbor(A121:K121,Результаты!$A$3:$K$4)</f>
        <v>#VALUE!</v>
      </c>
      <c r="Q121" s="12"/>
      <c r="R121" s="12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14.4" hidden="false" customHeight="false" outlineLevel="0" collapsed="false">
      <c r="A122" s="6" t="s">
        <v>38</v>
      </c>
      <c r="B122" s="12" t="s">
        <v>39</v>
      </c>
      <c r="C122" s="12" t="s">
        <v>57</v>
      </c>
      <c r="D122" s="12" t="s">
        <v>73</v>
      </c>
      <c r="E122" s="12"/>
      <c r="F122" s="12"/>
      <c r="G122" s="12"/>
      <c r="H122" s="12"/>
      <c r="I122" s="12"/>
      <c r="J122" s="12"/>
      <c r="K122" s="12"/>
      <c r="L122" s="8" t="s">
        <v>36</v>
      </c>
      <c r="M122" s="9" t="s">
        <v>51</v>
      </c>
      <c r="N122" s="10" t="str">
        <f aca="false">IF(HOUR(M122)+MINUTE(M122)&gt;2,"ТБ","ТМ")</f>
        <v>ТМ</v>
      </c>
      <c r="O122" s="10" t="n">
        <f aca="false">VLOOKUP(HOUR(M122)+MINUTE(M122),Для_расчетов!$E$4:$F$15,2)</f>
        <v>0.5</v>
      </c>
      <c r="P122" s="10" t="e">
        <f aca="false">Otbor(A122:K122,Результаты!$A$3:$K$4)</f>
        <v>#VALUE!</v>
      </c>
      <c r="Q122" s="12"/>
      <c r="R122" s="12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14.4" hidden="false" customHeight="false" outlineLevel="0" collapsed="false">
      <c r="A123" s="6" t="s">
        <v>38</v>
      </c>
      <c r="B123" s="12" t="s">
        <v>23</v>
      </c>
      <c r="C123" s="12" t="s">
        <v>44</v>
      </c>
      <c r="D123" s="12" t="s">
        <v>22</v>
      </c>
      <c r="E123" s="12"/>
      <c r="F123" s="12"/>
      <c r="G123" s="12"/>
      <c r="H123" s="12"/>
      <c r="I123" s="12"/>
      <c r="J123" s="12"/>
      <c r="K123" s="12"/>
      <c r="L123" s="8" t="s">
        <v>36</v>
      </c>
      <c r="M123" s="9" t="s">
        <v>53</v>
      </c>
      <c r="N123" s="10" t="str">
        <f aca="false">IF(HOUR(M123)+MINUTE(M123)&gt;2,"ТБ","ТМ")</f>
        <v>ТМ</v>
      </c>
      <c r="O123" s="10" t="n">
        <f aca="false">VLOOKUP(HOUR(M123)+MINUTE(M123),Для_расчетов!$E$4:$F$15,2)</f>
        <v>2.5</v>
      </c>
      <c r="P123" s="10" t="e">
        <f aca="false">Otbor(A123:K123,Результаты!$A$3:$K$4)</f>
        <v>#VALUE!</v>
      </c>
      <c r="Q123" s="12"/>
      <c r="R123" s="12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14.4" hidden="false" customHeight="false" outlineLevel="0" collapsed="false">
      <c r="A124" s="6" t="s">
        <v>54</v>
      </c>
      <c r="B124" s="12" t="s">
        <v>22</v>
      </c>
      <c r="C124" s="12" t="s">
        <v>49</v>
      </c>
      <c r="D124" s="12" t="s">
        <v>40</v>
      </c>
      <c r="E124" s="12"/>
      <c r="F124" s="12"/>
      <c r="G124" s="12"/>
      <c r="H124" s="12"/>
      <c r="I124" s="12"/>
      <c r="J124" s="12"/>
      <c r="K124" s="12"/>
      <c r="L124" s="8" t="s">
        <v>45</v>
      </c>
      <c r="M124" s="9" t="s">
        <v>46</v>
      </c>
      <c r="N124" s="10" t="str">
        <f aca="false">IF(HOUR(M124)+MINUTE(M124)&gt;2,"ТБ","ТМ")</f>
        <v>ТМ</v>
      </c>
      <c r="O124" s="10" t="n">
        <f aca="false">VLOOKUP(HOUR(M124)+MINUTE(M124),Для_расчетов!$E$4:$F$15,2)</f>
        <v>1.5</v>
      </c>
      <c r="P124" s="10" t="e">
        <f aca="false">Otbor(A124:K124,Результаты!$A$3:$K$4)</f>
        <v>#VALUE!</v>
      </c>
      <c r="Q124" s="12"/>
      <c r="R124" s="12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14.4" hidden="false" customHeight="false" outlineLevel="0" collapsed="false">
      <c r="A125" s="6" t="s">
        <v>38</v>
      </c>
      <c r="B125" s="12" t="s">
        <v>39</v>
      </c>
      <c r="C125" s="12" t="s">
        <v>57</v>
      </c>
      <c r="D125" s="12" t="s">
        <v>22</v>
      </c>
      <c r="E125" s="12"/>
      <c r="F125" s="12"/>
      <c r="G125" s="12"/>
      <c r="H125" s="12"/>
      <c r="I125" s="12"/>
      <c r="J125" s="12"/>
      <c r="K125" s="12"/>
      <c r="L125" s="8" t="s">
        <v>25</v>
      </c>
      <c r="M125" s="9" t="s">
        <v>71</v>
      </c>
      <c r="N125" s="10" t="str">
        <f aca="false">IF(HOUR(M125)+MINUTE(M125)&gt;2,"ТБ","ТМ")</f>
        <v>ТБ</v>
      </c>
      <c r="O125" s="10" t="n">
        <f aca="false">VLOOKUP(HOUR(M125)+MINUTE(M125),Для_расчетов!$E$4:$F$15,2)</f>
        <v>2.5</v>
      </c>
      <c r="P125" s="10" t="e">
        <f aca="false">Otbor(A125:K125,Результаты!$A$3:$K$4)</f>
        <v>#VALUE!</v>
      </c>
      <c r="Q125" s="12"/>
      <c r="R125" s="12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14.4" hidden="false" customHeight="false" outlineLevel="0" collapsed="false">
      <c r="A126" s="6" t="s">
        <v>38</v>
      </c>
      <c r="B126" s="12" t="s">
        <v>39</v>
      </c>
      <c r="C126" s="12" t="s">
        <v>27</v>
      </c>
      <c r="D126" s="12" t="s">
        <v>21</v>
      </c>
      <c r="E126" s="12"/>
      <c r="F126" s="12"/>
      <c r="G126" s="12"/>
      <c r="H126" s="12"/>
      <c r="I126" s="12"/>
      <c r="J126" s="12"/>
      <c r="K126" s="12"/>
      <c r="L126" s="8" t="s">
        <v>25</v>
      </c>
      <c r="M126" s="9" t="s">
        <v>52</v>
      </c>
      <c r="N126" s="10" t="str">
        <f aca="false">IF(HOUR(M126)+MINUTE(M126)&gt;2,"ТБ","ТМ")</f>
        <v>ТМ</v>
      </c>
      <c r="O126" s="10" t="n">
        <f aca="false">VLOOKUP(HOUR(M126)+MINUTE(M126),Для_расчетов!$E$4:$F$15,2)</f>
        <v>1.5</v>
      </c>
      <c r="P126" s="10" t="e">
        <f aca="false">Otbor(A126:K126,Результаты!$A$3:$K$4)</f>
        <v>#VALUE!</v>
      </c>
      <c r="Q126" s="11"/>
      <c r="R126" s="12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14.4" hidden="false" customHeight="false" outlineLevel="0" collapsed="false">
      <c r="A127" s="6" t="s">
        <v>54</v>
      </c>
      <c r="B127" s="12" t="s">
        <v>22</v>
      </c>
      <c r="C127" s="12" t="s">
        <v>49</v>
      </c>
      <c r="D127" s="12" t="s">
        <v>39</v>
      </c>
      <c r="E127" s="12"/>
      <c r="F127" s="12"/>
      <c r="G127" s="12"/>
      <c r="H127" s="12"/>
      <c r="I127" s="12"/>
      <c r="J127" s="12"/>
      <c r="K127" s="12"/>
      <c r="L127" s="8" t="s">
        <v>25</v>
      </c>
      <c r="M127" s="9" t="s">
        <v>26</v>
      </c>
      <c r="N127" s="10" t="str">
        <f aca="false">IF(HOUR(M127)+MINUTE(M127)&gt;2,"ТБ","ТМ")</f>
        <v>ТМ</v>
      </c>
      <c r="O127" s="10" t="n">
        <f aca="false">VLOOKUP(HOUR(M127)+MINUTE(M127),Для_расчетов!$E$4:$F$15,2)</f>
        <v>2.5</v>
      </c>
      <c r="P127" s="10" t="e">
        <f aca="false">Otbor(A127:K127,Результаты!$A$3:$K$4)</f>
        <v>#VALUE!</v>
      </c>
      <c r="Q127" s="11"/>
      <c r="R127" s="12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14.4" hidden="false" customHeight="false" outlineLevel="0" collapsed="false">
      <c r="A128" s="6" t="s">
        <v>54</v>
      </c>
      <c r="B128" s="12" t="s">
        <v>22</v>
      </c>
      <c r="C128" s="12" t="s">
        <v>44</v>
      </c>
      <c r="D128" s="12" t="s">
        <v>22</v>
      </c>
      <c r="E128" s="12"/>
      <c r="F128" s="12"/>
      <c r="G128" s="12"/>
      <c r="H128" s="12"/>
      <c r="I128" s="12"/>
      <c r="J128" s="12"/>
      <c r="K128" s="12"/>
      <c r="L128" s="8" t="s">
        <v>25</v>
      </c>
      <c r="M128" s="9" t="s">
        <v>26</v>
      </c>
      <c r="N128" s="10" t="str">
        <f aca="false">IF(HOUR(M128)+MINUTE(M128)&gt;2,"ТБ","ТМ")</f>
        <v>ТМ</v>
      </c>
      <c r="O128" s="10" t="n">
        <f aca="false">VLOOKUP(HOUR(M128)+MINUTE(M128),Для_расчетов!$E$4:$F$15,2)</f>
        <v>2.5</v>
      </c>
      <c r="P128" s="10" t="e">
        <f aca="false">Otbor(A128:K128,Результаты!$A$3:$K$4)</f>
        <v>#VALUE!</v>
      </c>
      <c r="Q128" s="11"/>
      <c r="R128" s="12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14.4" hidden="false" customHeight="false" outlineLevel="0" collapsed="false">
      <c r="A129" s="6" t="s">
        <v>43</v>
      </c>
      <c r="B129" s="12" t="s">
        <v>22</v>
      </c>
      <c r="C129" s="12" t="s">
        <v>49</v>
      </c>
      <c r="D129" s="12" t="s">
        <v>40</v>
      </c>
      <c r="E129" s="12"/>
      <c r="F129" s="12"/>
      <c r="G129" s="12"/>
      <c r="H129" s="12"/>
      <c r="I129" s="12"/>
      <c r="J129" s="12"/>
      <c r="K129" s="12"/>
      <c r="L129" s="8" t="s">
        <v>36</v>
      </c>
      <c r="M129" s="9" t="s">
        <v>51</v>
      </c>
      <c r="N129" s="10" t="str">
        <f aca="false">IF(HOUR(M129)+MINUTE(M129)&gt;2,"ТБ","ТМ")</f>
        <v>ТМ</v>
      </c>
      <c r="O129" s="10" t="n">
        <f aca="false">VLOOKUP(HOUR(M129)+MINUTE(M129),Для_расчетов!$E$4:$F$15,2)</f>
        <v>0.5</v>
      </c>
      <c r="P129" s="10" t="e">
        <f aca="false">Otbor(A129:K129,Результаты!$A$3:$K$4)</f>
        <v>#VALUE!</v>
      </c>
      <c r="Q129" s="12"/>
      <c r="R129" s="12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14.4" hidden="false" customHeight="false" outlineLevel="0" collapsed="false">
      <c r="A130" s="6" t="s">
        <v>54</v>
      </c>
      <c r="B130" s="12" t="s">
        <v>39</v>
      </c>
      <c r="C130" s="12" t="s">
        <v>22</v>
      </c>
      <c r="D130" s="12" t="s">
        <v>23</v>
      </c>
      <c r="E130" s="12"/>
      <c r="F130" s="12"/>
      <c r="G130" s="12"/>
      <c r="H130" s="12"/>
      <c r="I130" s="12"/>
      <c r="J130" s="12"/>
      <c r="K130" s="12"/>
      <c r="L130" s="8" t="s">
        <v>45</v>
      </c>
      <c r="M130" s="9" t="s">
        <v>61</v>
      </c>
      <c r="N130" s="10" t="str">
        <f aca="false">IF(HOUR(M130)+MINUTE(M130)&gt;2,"ТБ","ТМ")</f>
        <v>ТБ</v>
      </c>
      <c r="O130" s="10" t="n">
        <f aca="false">VLOOKUP(HOUR(M130)+MINUTE(M130),Для_расчетов!$E$4:$F$15,2)</f>
        <v>2.5</v>
      </c>
      <c r="P130" s="10" t="e">
        <f aca="false">Otbor(A130:K130,Результаты!$A$3:$K$4)</f>
        <v>#VALUE!</v>
      </c>
      <c r="Q130" s="12"/>
      <c r="R130" s="12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14.4" hidden="false" customHeight="false" outlineLevel="0" collapsed="false">
      <c r="A131" s="6" t="s">
        <v>43</v>
      </c>
      <c r="B131" s="12" t="s">
        <v>22</v>
      </c>
      <c r="C131" s="12" t="s">
        <v>39</v>
      </c>
      <c r="D131" s="12" t="s">
        <v>40</v>
      </c>
      <c r="E131" s="12"/>
      <c r="F131" s="12"/>
      <c r="G131" s="12"/>
      <c r="H131" s="12"/>
      <c r="I131" s="12"/>
      <c r="J131" s="12"/>
      <c r="K131" s="12"/>
      <c r="L131" s="8" t="s">
        <v>36</v>
      </c>
      <c r="M131" s="9" t="s">
        <v>51</v>
      </c>
      <c r="N131" s="10" t="str">
        <f aca="false">IF(HOUR(M131)+MINUTE(M131)&gt;2,"ТБ","ТМ")</f>
        <v>ТМ</v>
      </c>
      <c r="O131" s="10" t="n">
        <f aca="false">VLOOKUP(HOUR(M131)+MINUTE(M131),Для_расчетов!$E$4:$F$15,2)</f>
        <v>0.5</v>
      </c>
      <c r="P131" s="10" t="e">
        <f aca="false">Otbor(A131:K131,Результаты!$A$3:$K$4)</f>
        <v>#VALUE!</v>
      </c>
      <c r="Q131" s="12"/>
      <c r="R131" s="12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14.4" hidden="false" customHeight="false" outlineLevel="0" collapsed="false">
      <c r="A132" s="6" t="s">
        <v>38</v>
      </c>
      <c r="B132" s="12" t="s">
        <v>22</v>
      </c>
      <c r="C132" s="12" t="s">
        <v>44</v>
      </c>
      <c r="D132" s="12" t="s">
        <v>23</v>
      </c>
      <c r="E132" s="12"/>
      <c r="F132" s="12"/>
      <c r="G132" s="12"/>
      <c r="H132" s="12"/>
      <c r="I132" s="12"/>
      <c r="J132" s="12"/>
      <c r="K132" s="12"/>
      <c r="L132" s="8" t="s">
        <v>36</v>
      </c>
      <c r="M132" s="9" t="s">
        <v>51</v>
      </c>
      <c r="N132" s="10" t="str">
        <f aca="false">IF(HOUR(M132)+MINUTE(M132)&gt;2,"ТБ","ТМ")</f>
        <v>ТМ</v>
      </c>
      <c r="O132" s="10" t="n">
        <f aca="false">VLOOKUP(HOUR(M132)+MINUTE(M132),Для_расчетов!$E$4:$F$15,2)</f>
        <v>0.5</v>
      </c>
      <c r="P132" s="10" t="e">
        <f aca="false">Otbor(A132:K132,Результаты!$A$3:$K$4)</f>
        <v>#VALUE!</v>
      </c>
      <c r="Q132" s="12"/>
      <c r="R132" s="12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14.4" hidden="false" customHeight="false" outlineLevel="0" collapsed="false">
      <c r="A133" s="6" t="s">
        <v>48</v>
      </c>
      <c r="B133" s="12" t="s">
        <v>39</v>
      </c>
      <c r="C133" s="12" t="s">
        <v>57</v>
      </c>
      <c r="D133" s="12" t="s">
        <v>58</v>
      </c>
      <c r="E133" s="12"/>
      <c r="F133" s="12"/>
      <c r="G133" s="12"/>
      <c r="H133" s="12"/>
      <c r="I133" s="12"/>
      <c r="J133" s="12"/>
      <c r="K133" s="12"/>
      <c r="L133" s="8" t="s">
        <v>25</v>
      </c>
      <c r="M133" s="9" t="s">
        <v>52</v>
      </c>
      <c r="N133" s="10" t="str">
        <f aca="false">IF(HOUR(M133)+MINUTE(M133)&gt;2,"ТБ","ТМ")</f>
        <v>ТМ</v>
      </c>
      <c r="O133" s="10" t="n">
        <f aca="false">VLOOKUP(HOUR(M133)+MINUTE(M133),Для_расчетов!$E$4:$F$15,2)</f>
        <v>1.5</v>
      </c>
      <c r="P133" s="10" t="e">
        <f aca="false">Otbor(A133:K133,Результаты!$A$3:$K$4)</f>
        <v>#VALUE!</v>
      </c>
      <c r="Q133" s="12"/>
      <c r="R133" s="12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14.4" hidden="false" customHeight="false" outlineLevel="0" collapsed="false">
      <c r="A134" s="6" t="s">
        <v>38</v>
      </c>
      <c r="B134" s="12" t="s">
        <v>21</v>
      </c>
      <c r="C134" s="12" t="s">
        <v>64</v>
      </c>
      <c r="D134" s="12" t="s">
        <v>32</v>
      </c>
      <c r="E134" s="12"/>
      <c r="F134" s="12"/>
      <c r="G134" s="12"/>
      <c r="H134" s="12"/>
      <c r="I134" s="12"/>
      <c r="J134" s="12"/>
      <c r="K134" s="12"/>
      <c r="L134" s="8" t="s">
        <v>45</v>
      </c>
      <c r="M134" s="9" t="s">
        <v>62</v>
      </c>
      <c r="N134" s="10" t="str">
        <f aca="false">IF(HOUR(M134)+MINUTE(M134)&gt;2,"ТБ","ТМ")</f>
        <v>ТМ</v>
      </c>
      <c r="O134" s="10" t="n">
        <f aca="false">VLOOKUP(HOUR(M134)+MINUTE(M134),Для_расчетов!$E$4:$F$15,2)</f>
        <v>2.5</v>
      </c>
      <c r="P134" s="10" t="e">
        <f aca="false">Otbor(A134:K134,Результаты!$A$3:$K$4)</f>
        <v>#VALUE!</v>
      </c>
      <c r="Q134" s="12"/>
      <c r="R134" s="12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14.4" hidden="false" customHeight="false" outlineLevel="0" collapsed="false">
      <c r="A135" s="6" t="s">
        <v>54</v>
      </c>
      <c r="B135" s="12" t="s">
        <v>39</v>
      </c>
      <c r="C135" s="12" t="s">
        <v>49</v>
      </c>
      <c r="D135" s="12" t="s">
        <v>72</v>
      </c>
      <c r="E135" s="12"/>
      <c r="F135" s="12"/>
      <c r="G135" s="12"/>
      <c r="H135" s="12"/>
      <c r="I135" s="12"/>
      <c r="J135" s="12"/>
      <c r="K135" s="12"/>
      <c r="L135" s="8" t="s">
        <v>45</v>
      </c>
      <c r="M135" s="9" t="s">
        <v>61</v>
      </c>
      <c r="N135" s="10" t="str">
        <f aca="false">IF(HOUR(M135)+MINUTE(M135)&gt;2,"ТБ","ТМ")</f>
        <v>ТБ</v>
      </c>
      <c r="O135" s="10" t="n">
        <f aca="false">VLOOKUP(HOUR(M135)+MINUTE(M135),Для_расчетов!$E$4:$F$15,2)</f>
        <v>2.5</v>
      </c>
      <c r="P135" s="10" t="e">
        <f aca="false">Otbor(A135:K135,Результаты!$A$3:$K$4)</f>
        <v>#VALUE!</v>
      </c>
      <c r="Q135" s="12"/>
      <c r="R135" s="12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14.4" hidden="false" customHeight="false" outlineLevel="0" collapsed="false">
      <c r="A136" s="6" t="s">
        <v>38</v>
      </c>
      <c r="B136" s="12" t="s">
        <v>39</v>
      </c>
      <c r="C136" s="12" t="s">
        <v>64</v>
      </c>
      <c r="D136" s="12" t="s">
        <v>32</v>
      </c>
      <c r="E136" s="12"/>
      <c r="F136" s="12"/>
      <c r="G136" s="12"/>
      <c r="H136" s="12"/>
      <c r="I136" s="12"/>
      <c r="J136" s="12"/>
      <c r="K136" s="12"/>
      <c r="L136" s="8" t="s">
        <v>36</v>
      </c>
      <c r="M136" s="9" t="s">
        <v>53</v>
      </c>
      <c r="N136" s="10" t="str">
        <f aca="false">IF(HOUR(M136)+MINUTE(M136)&gt;2,"ТБ","ТМ")</f>
        <v>ТМ</v>
      </c>
      <c r="O136" s="10" t="n">
        <f aca="false">VLOOKUP(HOUR(M136)+MINUTE(M136),Для_расчетов!$E$4:$F$15,2)</f>
        <v>2.5</v>
      </c>
      <c r="P136" s="10" t="e">
        <f aca="false">Otbor(A136:K136,Результаты!$A$3:$K$4)</f>
        <v>#VALUE!</v>
      </c>
      <c r="Q136" s="12"/>
      <c r="R136" s="12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14.4" hidden="false" customHeight="false" outlineLevel="0" collapsed="false">
      <c r="A137" s="6" t="s">
        <v>38</v>
      </c>
      <c r="B137" s="12" t="s">
        <v>22</v>
      </c>
      <c r="C137" s="12" t="s">
        <v>39</v>
      </c>
      <c r="D137" s="12" t="s">
        <v>35</v>
      </c>
      <c r="E137" s="12"/>
      <c r="F137" s="12"/>
      <c r="G137" s="12"/>
      <c r="H137" s="12"/>
      <c r="I137" s="12"/>
      <c r="J137" s="12"/>
      <c r="K137" s="12"/>
      <c r="L137" s="8" t="s">
        <v>25</v>
      </c>
      <c r="M137" s="9" t="s">
        <v>55</v>
      </c>
      <c r="N137" s="10" t="str">
        <f aca="false">IF(HOUR(M137)+MINUTE(M137)&gt;2,"ТБ","ТМ")</f>
        <v>ТБ</v>
      </c>
      <c r="O137" s="10" t="n">
        <f aca="false">VLOOKUP(HOUR(M137)+MINUTE(M137),Для_расчетов!$E$4:$F$15,2)</f>
        <v>3.5</v>
      </c>
      <c r="P137" s="10" t="e">
        <f aca="false">Otbor(A137:K137,Результаты!$A$3:$K$4)</f>
        <v>#VALUE!</v>
      </c>
      <c r="Q137" s="12"/>
      <c r="R137" s="12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14.4" hidden="false" customHeight="false" outlineLevel="0" collapsed="false">
      <c r="A138" s="6" t="s">
        <v>38</v>
      </c>
      <c r="B138" s="12" t="s">
        <v>39</v>
      </c>
      <c r="C138" s="12" t="s">
        <v>22</v>
      </c>
      <c r="D138" s="12" t="s">
        <v>35</v>
      </c>
      <c r="E138" s="12"/>
      <c r="F138" s="12"/>
      <c r="G138" s="12"/>
      <c r="H138" s="12"/>
      <c r="I138" s="12"/>
      <c r="J138" s="12"/>
      <c r="K138" s="12"/>
      <c r="L138" s="8" t="s">
        <v>45</v>
      </c>
      <c r="M138" s="9" t="s">
        <v>46</v>
      </c>
      <c r="N138" s="10" t="str">
        <f aca="false">IF(HOUR(M138)+MINUTE(M138)&gt;2,"ТБ","ТМ")</f>
        <v>ТМ</v>
      </c>
      <c r="O138" s="10" t="n">
        <f aca="false">VLOOKUP(HOUR(M138)+MINUTE(M138),Для_расчетов!$E$4:$F$15,2)</f>
        <v>1.5</v>
      </c>
      <c r="P138" s="10" t="e">
        <f aca="false">Otbor(A138:K138,Результаты!$A$3:$K$4)</f>
        <v>#VALUE!</v>
      </c>
      <c r="Q138" s="12"/>
      <c r="R138" s="12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14.4" hidden="false" customHeight="false" outlineLevel="0" collapsed="false">
      <c r="A139" s="6" t="s">
        <v>38</v>
      </c>
      <c r="B139" s="12" t="s">
        <v>32</v>
      </c>
      <c r="C139" s="12" t="s">
        <v>49</v>
      </c>
      <c r="D139" s="12" t="s">
        <v>40</v>
      </c>
      <c r="E139" s="12"/>
      <c r="F139" s="12"/>
      <c r="G139" s="12"/>
      <c r="H139" s="12"/>
      <c r="I139" s="12"/>
      <c r="J139" s="12"/>
      <c r="K139" s="12"/>
      <c r="L139" s="8" t="s">
        <v>25</v>
      </c>
      <c r="M139" s="9" t="s">
        <v>52</v>
      </c>
      <c r="N139" s="10" t="str">
        <f aca="false">IF(HOUR(M139)+MINUTE(M139)&gt;2,"ТБ","ТМ")</f>
        <v>ТМ</v>
      </c>
      <c r="O139" s="10" t="n">
        <f aca="false">VLOOKUP(HOUR(M139)+MINUTE(M139),Для_расчетов!$E$4:$F$15,2)</f>
        <v>1.5</v>
      </c>
      <c r="P139" s="10" t="e">
        <f aca="false">Otbor(A139:K139,Результаты!$A$3:$K$4)</f>
        <v>#VALUE!</v>
      </c>
      <c r="Q139" s="12"/>
      <c r="R139" s="12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14.4" hidden="false" customHeight="false" outlineLevel="0" collapsed="false">
      <c r="A140" s="6" t="s">
        <v>38</v>
      </c>
      <c r="B140" s="12" t="s">
        <v>39</v>
      </c>
      <c r="C140" s="12" t="s">
        <v>16</v>
      </c>
      <c r="D140" s="12" t="s">
        <v>40</v>
      </c>
      <c r="E140" s="12"/>
      <c r="F140" s="12"/>
      <c r="G140" s="12"/>
      <c r="H140" s="12"/>
      <c r="I140" s="12"/>
      <c r="J140" s="12"/>
      <c r="K140" s="12"/>
      <c r="L140" s="8" t="s">
        <v>45</v>
      </c>
      <c r="M140" s="9" t="s">
        <v>62</v>
      </c>
      <c r="N140" s="10" t="str">
        <f aca="false">IF(HOUR(M140)+MINUTE(M140)&gt;2,"ТБ","ТМ")</f>
        <v>ТМ</v>
      </c>
      <c r="O140" s="10" t="n">
        <f aca="false">VLOOKUP(HOUR(M140)+MINUTE(M140),Для_расчетов!$E$4:$F$15,2)</f>
        <v>2.5</v>
      </c>
      <c r="P140" s="10" t="e">
        <f aca="false">Otbor(A140:K140,Результаты!$A$3:$K$4)</f>
        <v>#VALUE!</v>
      </c>
      <c r="Q140" s="12"/>
      <c r="R140" s="12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14.4" hidden="false" customHeight="false" outlineLevel="0" collapsed="false">
      <c r="A141" s="6" t="s">
        <v>38</v>
      </c>
      <c r="B141" s="12" t="s">
        <v>22</v>
      </c>
      <c r="C141" s="12" t="s">
        <v>57</v>
      </c>
      <c r="D141" s="12" t="s">
        <v>22</v>
      </c>
      <c r="E141" s="12"/>
      <c r="F141" s="12"/>
      <c r="G141" s="12"/>
      <c r="H141" s="12"/>
      <c r="I141" s="12"/>
      <c r="J141" s="12"/>
      <c r="K141" s="12"/>
      <c r="L141" s="8" t="s">
        <v>25</v>
      </c>
      <c r="M141" s="9" t="s">
        <v>71</v>
      </c>
      <c r="N141" s="10" t="str">
        <f aca="false">IF(HOUR(M141)+MINUTE(M141)&gt;2,"ТБ","ТМ")</f>
        <v>ТБ</v>
      </c>
      <c r="O141" s="10" t="n">
        <f aca="false">VLOOKUP(HOUR(M141)+MINUTE(M141),Для_расчетов!$E$4:$F$15,2)</f>
        <v>2.5</v>
      </c>
      <c r="P141" s="10" t="e">
        <f aca="false">Otbor(A141:K141,Результаты!$A$3:$K$4)</f>
        <v>#VALUE!</v>
      </c>
      <c r="Q141" s="12"/>
      <c r="R141" s="12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14.4" hidden="false" customHeight="false" outlineLevel="0" collapsed="false">
      <c r="A142" s="6" t="s">
        <v>38</v>
      </c>
      <c r="B142" s="12" t="s">
        <v>39</v>
      </c>
      <c r="C142" s="12" t="s">
        <v>16</v>
      </c>
      <c r="D142" s="12" t="s">
        <v>40</v>
      </c>
      <c r="E142" s="12"/>
      <c r="F142" s="12"/>
      <c r="G142" s="12"/>
      <c r="H142" s="12"/>
      <c r="I142" s="12"/>
      <c r="J142" s="12"/>
      <c r="K142" s="12"/>
      <c r="L142" s="8" t="s">
        <v>25</v>
      </c>
      <c r="M142" s="9" t="s">
        <v>83</v>
      </c>
      <c r="N142" s="10" t="str">
        <f aca="false">IF(HOUR(M142)+MINUTE(M142)&gt;2,"ТБ","ТМ")</f>
        <v>ТБ</v>
      </c>
      <c r="O142" s="10" t="n">
        <f aca="false">VLOOKUP(HOUR(M142)+MINUTE(M142),Для_расчетов!$E$4:$F$15,2)</f>
        <v>6.5</v>
      </c>
      <c r="P142" s="10" t="e">
        <f aca="false">Otbor(A142:K142,Результаты!$A$3:$K$4)</f>
        <v>#VALUE!</v>
      </c>
      <c r="Q142" s="11"/>
      <c r="R142" s="12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14.4" hidden="false" customHeight="false" outlineLevel="0" collapsed="false">
      <c r="A143" s="6" t="s">
        <v>38</v>
      </c>
      <c r="B143" s="12" t="s">
        <v>39</v>
      </c>
      <c r="C143" s="12" t="s">
        <v>57</v>
      </c>
      <c r="D143" s="12" t="s">
        <v>23</v>
      </c>
      <c r="E143" s="12"/>
      <c r="F143" s="12"/>
      <c r="G143" s="12"/>
      <c r="H143" s="12"/>
      <c r="I143" s="12"/>
      <c r="J143" s="12"/>
      <c r="K143" s="12"/>
      <c r="L143" s="8" t="s">
        <v>25</v>
      </c>
      <c r="M143" s="9" t="s">
        <v>41</v>
      </c>
      <c r="N143" s="10" t="str">
        <f aca="false">IF(HOUR(M143)+MINUTE(M143)&gt;2,"ТБ","ТМ")</f>
        <v>ТБ</v>
      </c>
      <c r="O143" s="10" t="n">
        <f aca="false">VLOOKUP(HOUR(M143)+MINUTE(M143),Для_расчетов!$E$4:$F$15,2)</f>
        <v>5.5</v>
      </c>
      <c r="P143" s="10" t="e">
        <f aca="false">Otbor(A143:K143,Результаты!$A$3:$K$4)</f>
        <v>#VALUE!</v>
      </c>
      <c r="Q143" s="11"/>
      <c r="R143" s="12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14.4" hidden="false" customHeight="false" outlineLevel="0" collapsed="false">
      <c r="A144" s="6" t="s">
        <v>38</v>
      </c>
      <c r="B144" s="12" t="s">
        <v>39</v>
      </c>
      <c r="C144" s="12" t="s">
        <v>57</v>
      </c>
      <c r="D144" s="12" t="s">
        <v>23</v>
      </c>
      <c r="E144" s="12"/>
      <c r="F144" s="12"/>
      <c r="G144" s="12"/>
      <c r="H144" s="12"/>
      <c r="I144" s="12"/>
      <c r="J144" s="12"/>
      <c r="K144" s="12"/>
      <c r="L144" s="8" t="s">
        <v>45</v>
      </c>
      <c r="M144" s="9" t="s">
        <v>62</v>
      </c>
      <c r="N144" s="10" t="str">
        <f aca="false">IF(HOUR(M144)+MINUTE(M144)&gt;2,"ТБ","ТМ")</f>
        <v>ТМ</v>
      </c>
      <c r="O144" s="10" t="n">
        <f aca="false">VLOOKUP(HOUR(M144)+MINUTE(M144),Для_расчетов!$E$4:$F$15,2)</f>
        <v>2.5</v>
      </c>
      <c r="P144" s="10" t="e">
        <f aca="false">Otbor(A144:K144,Результаты!$A$3:$K$4)</f>
        <v>#VALUE!</v>
      </c>
      <c r="Q144" s="11"/>
      <c r="R144" s="12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14.4" hidden="false" customHeight="false" outlineLevel="0" collapsed="false">
      <c r="A145" s="6" t="s">
        <v>43</v>
      </c>
      <c r="B145" s="12" t="s">
        <v>23</v>
      </c>
      <c r="C145" s="12" t="s">
        <v>44</v>
      </c>
      <c r="D145" s="12" t="s">
        <v>22</v>
      </c>
      <c r="E145" s="12"/>
      <c r="F145" s="12"/>
      <c r="G145" s="12"/>
      <c r="H145" s="12"/>
      <c r="I145" s="12"/>
      <c r="J145" s="12"/>
      <c r="K145" s="12"/>
      <c r="L145" s="8" t="s">
        <v>36</v>
      </c>
      <c r="M145" s="9" t="s">
        <v>53</v>
      </c>
      <c r="N145" s="10" t="str">
        <f aca="false">IF(HOUR(M145)+MINUTE(M145)&gt;2,"ТБ","ТМ")</f>
        <v>ТМ</v>
      </c>
      <c r="O145" s="10" t="n">
        <f aca="false">VLOOKUP(HOUR(M145)+MINUTE(M145),Для_расчетов!$E$4:$F$15,2)</f>
        <v>2.5</v>
      </c>
      <c r="P145" s="10" t="e">
        <f aca="false">Otbor(A145:K145,Результаты!$A$3:$K$4)</f>
        <v>#VALUE!</v>
      </c>
      <c r="Q145" s="12"/>
      <c r="R145" s="12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14.4" hidden="false" customHeight="false" outlineLevel="0" collapsed="false">
      <c r="A146" s="6" t="s">
        <v>54</v>
      </c>
      <c r="B146" s="12" t="s">
        <v>39</v>
      </c>
      <c r="C146" s="12" t="s">
        <v>57</v>
      </c>
      <c r="D146" s="12" t="s">
        <v>23</v>
      </c>
      <c r="E146" s="12"/>
      <c r="F146" s="12"/>
      <c r="G146" s="12"/>
      <c r="H146" s="12"/>
      <c r="I146" s="12"/>
      <c r="J146" s="12"/>
      <c r="K146" s="12"/>
      <c r="L146" s="8" t="s">
        <v>36</v>
      </c>
      <c r="M146" s="9" t="s">
        <v>51</v>
      </c>
      <c r="N146" s="10" t="str">
        <f aca="false">IF(HOUR(M146)+MINUTE(M146)&gt;2,"ТБ","ТМ")</f>
        <v>ТМ</v>
      </c>
      <c r="O146" s="10" t="n">
        <f aca="false">VLOOKUP(HOUR(M146)+MINUTE(M146),Для_расчетов!$E$4:$F$15,2)</f>
        <v>0.5</v>
      </c>
      <c r="P146" s="10" t="e">
        <f aca="false">Otbor(A146:K146,Результаты!$A$3:$K$4)</f>
        <v>#VALUE!</v>
      </c>
      <c r="Q146" s="12"/>
      <c r="R146" s="12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14.4" hidden="false" customHeight="false" outlineLevel="0" collapsed="false">
      <c r="A147" s="6" t="s">
        <v>54</v>
      </c>
      <c r="B147" s="12" t="s">
        <v>22</v>
      </c>
      <c r="C147" s="12" t="s">
        <v>49</v>
      </c>
      <c r="D147" s="12" t="s">
        <v>40</v>
      </c>
      <c r="E147" s="12"/>
      <c r="F147" s="12"/>
      <c r="G147" s="12"/>
      <c r="H147" s="12"/>
      <c r="I147" s="12"/>
      <c r="J147" s="12"/>
      <c r="K147" s="12"/>
      <c r="L147" s="8" t="s">
        <v>36</v>
      </c>
      <c r="M147" s="9" t="s">
        <v>84</v>
      </c>
      <c r="N147" s="10" t="str">
        <f aca="false">IF(HOUR(M147)+MINUTE(M147)&gt;2,"ТБ","ТМ")</f>
        <v>ТБ</v>
      </c>
      <c r="O147" s="10" t="n">
        <f aca="false">VLOOKUP(HOUR(M147)+MINUTE(M147),Для_расчетов!$E$4:$F$15,2)</f>
        <v>5.5</v>
      </c>
      <c r="P147" s="10" t="e">
        <f aca="false">Otbor(A147:K147,Результаты!$A$3:$K$4)</f>
        <v>#VALUE!</v>
      </c>
      <c r="Q147" s="12"/>
      <c r="R147" s="12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14.4" hidden="false" customHeight="false" outlineLevel="0" collapsed="false">
      <c r="A148" s="6" t="s">
        <v>38</v>
      </c>
      <c r="B148" s="12" t="s">
        <v>39</v>
      </c>
      <c r="C148" s="12" t="s">
        <v>16</v>
      </c>
      <c r="D148" s="12" t="s">
        <v>40</v>
      </c>
      <c r="E148" s="12"/>
      <c r="F148" s="12"/>
      <c r="G148" s="12"/>
      <c r="H148" s="12"/>
      <c r="I148" s="12"/>
      <c r="J148" s="12"/>
      <c r="K148" s="12"/>
      <c r="L148" s="8" t="s">
        <v>45</v>
      </c>
      <c r="M148" s="9" t="s">
        <v>67</v>
      </c>
      <c r="N148" s="10" t="str">
        <f aca="false">IF(HOUR(M148)+MINUTE(M148)&gt;2,"ТБ","ТМ")</f>
        <v>ТБ</v>
      </c>
      <c r="O148" s="10" t="n">
        <f aca="false">VLOOKUP(HOUR(M148)+MINUTE(M148),Для_расчетов!$E$4:$F$15,2)</f>
        <v>6.5</v>
      </c>
      <c r="P148" s="10" t="e">
        <f aca="false">Otbor(A148:K148,Результаты!$A$3:$K$4)</f>
        <v>#VALUE!</v>
      </c>
      <c r="Q148" s="12"/>
      <c r="R148" s="12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14.4" hidden="false" customHeight="false" outlineLevel="0" collapsed="false">
      <c r="A149" s="6" t="s">
        <v>38</v>
      </c>
      <c r="B149" s="12" t="s">
        <v>22</v>
      </c>
      <c r="C149" s="12" t="s">
        <v>49</v>
      </c>
      <c r="D149" s="12" t="s">
        <v>40</v>
      </c>
      <c r="E149" s="12"/>
      <c r="F149" s="12"/>
      <c r="G149" s="12"/>
      <c r="H149" s="12"/>
      <c r="I149" s="12"/>
      <c r="J149" s="12"/>
      <c r="K149" s="12"/>
      <c r="L149" s="8" t="s">
        <v>36</v>
      </c>
      <c r="M149" s="9" t="s">
        <v>53</v>
      </c>
      <c r="N149" s="10" t="str">
        <f aca="false">IF(HOUR(M149)+MINUTE(M149)&gt;2,"ТБ","ТМ")</f>
        <v>ТМ</v>
      </c>
      <c r="O149" s="10" t="n">
        <f aca="false">VLOOKUP(HOUR(M149)+MINUTE(M149),Для_расчетов!$E$4:$F$15,2)</f>
        <v>2.5</v>
      </c>
      <c r="P149" s="10" t="e">
        <f aca="false">Otbor(A149:K149,Результаты!$A$3:$K$4)</f>
        <v>#VALUE!</v>
      </c>
      <c r="Q149" s="12"/>
      <c r="R149" s="12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14.4" hidden="false" customHeight="false" outlineLevel="0" collapsed="false">
      <c r="A150" s="6" t="s">
        <v>48</v>
      </c>
      <c r="B150" s="12" t="s">
        <v>21</v>
      </c>
      <c r="C150" s="12" t="s">
        <v>64</v>
      </c>
      <c r="D150" s="12" t="s">
        <v>21</v>
      </c>
      <c r="E150" s="12"/>
      <c r="F150" s="12"/>
      <c r="G150" s="12"/>
      <c r="H150" s="12"/>
      <c r="I150" s="12"/>
      <c r="J150" s="12"/>
      <c r="K150" s="12"/>
      <c r="L150" s="8" t="s">
        <v>36</v>
      </c>
      <c r="M150" s="9" t="s">
        <v>51</v>
      </c>
      <c r="N150" s="10" t="str">
        <f aca="false">IF(HOUR(M150)+MINUTE(M150)&gt;2,"ТБ","ТМ")</f>
        <v>ТМ</v>
      </c>
      <c r="O150" s="10" t="n">
        <f aca="false">VLOOKUP(HOUR(M150)+MINUTE(M150),Для_расчетов!$E$4:$F$15,2)</f>
        <v>0.5</v>
      </c>
      <c r="P150" s="10" t="e">
        <f aca="false">Otbor(A150:K150,Результаты!$A$3:$K$4)</f>
        <v>#VALUE!</v>
      </c>
      <c r="Q150" s="12"/>
      <c r="R150" s="12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14.4" hidden="false" customHeight="false" outlineLevel="0" collapsed="false">
      <c r="A151" s="6" t="s">
        <v>56</v>
      </c>
      <c r="B151" s="12" t="s">
        <v>21</v>
      </c>
      <c r="C151" s="12" t="s">
        <v>57</v>
      </c>
      <c r="D151" s="12" t="s">
        <v>22</v>
      </c>
      <c r="E151" s="12"/>
      <c r="F151" s="12"/>
      <c r="G151" s="12"/>
      <c r="H151" s="12"/>
      <c r="I151" s="12"/>
      <c r="J151" s="12"/>
      <c r="K151" s="12"/>
      <c r="L151" s="8" t="s">
        <v>25</v>
      </c>
      <c r="M151" s="9" t="s">
        <v>52</v>
      </c>
      <c r="N151" s="10" t="str">
        <f aca="false">IF(HOUR(M151)+MINUTE(M151)&gt;2,"ТБ","ТМ")</f>
        <v>ТМ</v>
      </c>
      <c r="O151" s="10" t="n">
        <f aca="false">VLOOKUP(HOUR(M151)+MINUTE(M151),Для_расчетов!$E$4:$F$15,2)</f>
        <v>1.5</v>
      </c>
      <c r="P151" s="10" t="e">
        <f aca="false">Otbor(A151:K151,Результаты!$A$3:$K$4)</f>
        <v>#VALUE!</v>
      </c>
      <c r="Q151" s="12"/>
      <c r="R151" s="12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14.4" hidden="false" customHeight="false" outlineLevel="0" collapsed="false">
      <c r="A152" s="6" t="s">
        <v>38</v>
      </c>
      <c r="B152" s="12" t="s">
        <v>39</v>
      </c>
      <c r="C152" s="12" t="s">
        <v>57</v>
      </c>
      <c r="D152" s="12" t="s">
        <v>23</v>
      </c>
      <c r="E152" s="12"/>
      <c r="F152" s="12"/>
      <c r="G152" s="12"/>
      <c r="H152" s="12"/>
      <c r="I152" s="12"/>
      <c r="J152" s="12"/>
      <c r="K152" s="12"/>
      <c r="L152" s="8" t="s">
        <v>45</v>
      </c>
      <c r="M152" s="13" t="n">
        <v>0.000694444444444445</v>
      </c>
      <c r="N152" s="10" t="str">
        <f aca="false">IF(HOUR(M152)+MINUTE(M152)&gt;2,"ТБ","ТМ")</f>
        <v>ТМ</v>
      </c>
      <c r="O152" s="10" t="n">
        <f aca="false">VLOOKUP(HOUR(M152)+MINUTE(M152),Для_расчетов!$E$4:$F$15,2)</f>
        <v>1.5</v>
      </c>
      <c r="P152" s="10" t="e">
        <f aca="false">Otbor(A152:K152,Результаты!$A$3:$K$4)</f>
        <v>#VALUE!</v>
      </c>
      <c r="Q152" s="12"/>
      <c r="R152" s="12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14.4" hidden="false" customHeight="false" outlineLevel="0" collapsed="false">
      <c r="A153" s="6" t="s">
        <v>38</v>
      </c>
      <c r="B153" s="12" t="s">
        <v>21</v>
      </c>
      <c r="C153" s="12" t="s">
        <v>64</v>
      </c>
      <c r="D153" s="12" t="s">
        <v>21</v>
      </c>
      <c r="E153" s="12"/>
      <c r="F153" s="12"/>
      <c r="G153" s="12"/>
      <c r="H153" s="12"/>
      <c r="I153" s="12"/>
      <c r="J153" s="12"/>
      <c r="K153" s="12"/>
      <c r="L153" s="8" t="s">
        <v>45</v>
      </c>
      <c r="M153" s="13" t="n">
        <v>0.000694444444444445</v>
      </c>
      <c r="N153" s="10" t="str">
        <f aca="false">IF(HOUR(M153)+MINUTE(M153)&gt;2,"ТБ","ТМ")</f>
        <v>ТМ</v>
      </c>
      <c r="O153" s="10" t="n">
        <f aca="false">VLOOKUP(HOUR(M153)+MINUTE(M153),Для_расчетов!$E$4:$F$15,2)</f>
        <v>1.5</v>
      </c>
      <c r="P153" s="10" t="e">
        <f aca="false">Otbor(A153:K153,Результаты!$A$3:$K$4)</f>
        <v>#VALUE!</v>
      </c>
      <c r="Q153" s="12"/>
      <c r="R153" s="12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14.4" hidden="false" customHeight="false" outlineLevel="0" collapsed="false">
      <c r="A154" s="6" t="s">
        <v>78</v>
      </c>
      <c r="B154" s="12" t="s">
        <v>22</v>
      </c>
      <c r="C154" s="12" t="s">
        <v>44</v>
      </c>
      <c r="D154" s="12" t="s">
        <v>23</v>
      </c>
      <c r="E154" s="12"/>
      <c r="F154" s="12"/>
      <c r="G154" s="12"/>
      <c r="H154" s="12"/>
      <c r="I154" s="12"/>
      <c r="J154" s="12"/>
      <c r="K154" s="12"/>
      <c r="L154" s="8" t="s">
        <v>45</v>
      </c>
      <c r="M154" s="13" t="n">
        <v>0.0854166666666667</v>
      </c>
      <c r="N154" s="10" t="str">
        <f aca="false">IF(HOUR(M154)+MINUTE(M154)&gt;2,"ТБ","ТМ")</f>
        <v>ТБ</v>
      </c>
      <c r="O154" s="10" t="n">
        <f aca="false">VLOOKUP(HOUR(M154)+MINUTE(M154),Для_расчетов!$E$4:$F$15,2)</f>
        <v>4.5</v>
      </c>
      <c r="P154" s="10" t="e">
        <f aca="false">Otbor(A154:K154,Результаты!$A$3:$K$4)</f>
        <v>#VALUE!</v>
      </c>
      <c r="Q154" s="11"/>
      <c r="R154" s="12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14.4" hidden="false" customHeight="false" outlineLevel="0" collapsed="false">
      <c r="A155" s="6" t="s">
        <v>38</v>
      </c>
      <c r="B155" s="12" t="s">
        <v>39</v>
      </c>
      <c r="C155" s="12" t="s">
        <v>16</v>
      </c>
      <c r="D155" s="12" t="s">
        <v>40</v>
      </c>
      <c r="E155" s="12"/>
      <c r="F155" s="12"/>
      <c r="G155" s="12"/>
      <c r="H155" s="12"/>
      <c r="I155" s="12"/>
      <c r="J155" s="12"/>
      <c r="K155" s="12"/>
      <c r="L155" s="8" t="s">
        <v>25</v>
      </c>
      <c r="M155" s="13" t="n">
        <v>0.166666666666667</v>
      </c>
      <c r="N155" s="10" t="str">
        <f aca="false">IF(HOUR(M155)+MINUTE(M155)&gt;2,"ТБ","ТМ")</f>
        <v>ТБ</v>
      </c>
      <c r="O155" s="10" t="n">
        <f aca="false">VLOOKUP(HOUR(M155)+MINUTE(M155),Для_расчетов!$E$4:$F$15,2)</f>
        <v>3.5</v>
      </c>
      <c r="P155" s="10" t="e">
        <f aca="false">Otbor(A155:K155,Результаты!$A$3:$K$4)</f>
        <v>#VALUE!</v>
      </c>
      <c r="Q155" s="11"/>
      <c r="R155" s="12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14.4" hidden="false" customHeight="false" outlineLevel="0" collapsed="false">
      <c r="A156" s="6" t="s">
        <v>38</v>
      </c>
      <c r="B156" s="12" t="s">
        <v>22</v>
      </c>
      <c r="C156" s="12" t="s">
        <v>39</v>
      </c>
      <c r="D156" s="12" t="s">
        <v>35</v>
      </c>
      <c r="E156" s="12"/>
      <c r="F156" s="12"/>
      <c r="G156" s="12"/>
      <c r="H156" s="12"/>
      <c r="I156" s="12"/>
      <c r="J156" s="12"/>
      <c r="K156" s="12"/>
      <c r="L156" s="8" t="s">
        <v>45</v>
      </c>
      <c r="M156" s="13" t="n">
        <v>0.000694444444444445</v>
      </c>
      <c r="N156" s="10" t="str">
        <f aca="false">IF(HOUR(M156)+MINUTE(M156)&gt;2,"ТБ","ТМ")</f>
        <v>ТМ</v>
      </c>
      <c r="O156" s="10" t="n">
        <f aca="false">VLOOKUP(HOUR(M156)+MINUTE(M156),Для_расчетов!$E$4:$F$15,2)</f>
        <v>1.5</v>
      </c>
      <c r="P156" s="10" t="e">
        <f aca="false">Otbor(A156:K156,Результаты!$A$3:$K$4)</f>
        <v>#VALUE!</v>
      </c>
      <c r="Q156" s="11"/>
      <c r="R156" s="12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14.4" hidden="false" customHeight="false" outlineLevel="0" collapsed="false">
      <c r="A157" s="6" t="s">
        <v>38</v>
      </c>
      <c r="B157" s="12" t="s">
        <v>22</v>
      </c>
      <c r="C157" s="12" t="s">
        <v>44</v>
      </c>
      <c r="D157" s="12" t="s">
        <v>23</v>
      </c>
      <c r="E157" s="12"/>
      <c r="F157" s="12"/>
      <c r="G157" s="12"/>
      <c r="H157" s="12"/>
      <c r="I157" s="12"/>
      <c r="J157" s="12"/>
      <c r="K157" s="12"/>
      <c r="L157" s="8" t="s">
        <v>45</v>
      </c>
      <c r="M157" s="13" t="n">
        <v>0.00277777777777778</v>
      </c>
      <c r="N157" s="10" t="str">
        <f aca="false">IF(HOUR(M157)+MINUTE(M157)&gt;2,"ТБ","ТМ")</f>
        <v>ТБ</v>
      </c>
      <c r="O157" s="10" t="n">
        <f aca="false">VLOOKUP(HOUR(M157)+MINUTE(M157),Для_расчетов!$E$4:$F$15,2)</f>
        <v>3.5</v>
      </c>
      <c r="P157" s="10" t="e">
        <f aca="false">Otbor(A157:K157,Результаты!$A$3:$K$4)</f>
        <v>#VALUE!</v>
      </c>
      <c r="Q157" s="12"/>
      <c r="R157" s="12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14.4" hidden="false" customHeight="false" outlineLevel="0" collapsed="false">
      <c r="A158" s="6" t="s">
        <v>38</v>
      </c>
      <c r="B158" s="12" t="s">
        <v>40</v>
      </c>
      <c r="C158" s="12" t="s">
        <v>27</v>
      </c>
      <c r="D158" s="12" t="s">
        <v>21</v>
      </c>
      <c r="E158" s="12"/>
      <c r="F158" s="12"/>
      <c r="G158" s="12"/>
      <c r="H158" s="12"/>
      <c r="I158" s="12"/>
      <c r="J158" s="12"/>
      <c r="K158" s="12"/>
      <c r="L158" s="8" t="s">
        <v>25</v>
      </c>
      <c r="M158" s="13" t="n">
        <v>0.126388888888889</v>
      </c>
      <c r="N158" s="10" t="str">
        <f aca="false">IF(HOUR(M158)+MINUTE(M158)&gt;2,"ТБ","ТМ")</f>
        <v>ТБ</v>
      </c>
      <c r="O158" s="10" t="n">
        <f aca="false">VLOOKUP(HOUR(M158)+MINUTE(M158),Для_расчетов!$E$4:$F$15,2)</f>
        <v>4.5</v>
      </c>
      <c r="P158" s="10" t="e">
        <f aca="false">Otbor(A158:K158,Результаты!$A$3:$K$4)</f>
        <v>#VALUE!</v>
      </c>
      <c r="Q158" s="12"/>
      <c r="R158" s="12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14.4" hidden="false" customHeight="false" outlineLevel="0" collapsed="false">
      <c r="A159" s="6" t="s">
        <v>48</v>
      </c>
      <c r="B159" s="12" t="s">
        <v>39</v>
      </c>
      <c r="C159" s="12" t="s">
        <v>57</v>
      </c>
      <c r="D159" s="12" t="s">
        <v>23</v>
      </c>
      <c r="E159" s="12"/>
      <c r="F159" s="12"/>
      <c r="G159" s="12"/>
      <c r="H159" s="12"/>
      <c r="I159" s="12"/>
      <c r="J159" s="12"/>
      <c r="K159" s="12"/>
      <c r="L159" s="8" t="s">
        <v>25</v>
      </c>
      <c r="M159" s="13" t="n">
        <v>0.126388888888889</v>
      </c>
      <c r="N159" s="10" t="str">
        <f aca="false">IF(HOUR(M159)+MINUTE(M159)&gt;2,"ТБ","ТМ")</f>
        <v>ТБ</v>
      </c>
      <c r="O159" s="10" t="n">
        <f aca="false">VLOOKUP(HOUR(M159)+MINUTE(M159),Для_расчетов!$E$4:$F$15,2)</f>
        <v>4.5</v>
      </c>
      <c r="P159" s="10" t="e">
        <f aca="false">Otbor(A159:K159,Результаты!$A$3:$K$4)</f>
        <v>#VALUE!</v>
      </c>
      <c r="Q159" s="12"/>
      <c r="R159" s="12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14.4" hidden="false" customHeight="false" outlineLevel="0" collapsed="false">
      <c r="A160" s="6" t="s">
        <v>43</v>
      </c>
      <c r="B160" s="12" t="s">
        <v>39</v>
      </c>
      <c r="C160" s="12" t="s">
        <v>40</v>
      </c>
      <c r="D160" s="12" t="s">
        <v>39</v>
      </c>
      <c r="E160" s="12"/>
      <c r="F160" s="12"/>
      <c r="G160" s="12"/>
      <c r="H160" s="12"/>
      <c r="I160" s="12"/>
      <c r="J160" s="12"/>
      <c r="K160" s="12"/>
      <c r="L160" s="8" t="s">
        <v>25</v>
      </c>
      <c r="M160" s="13" t="n">
        <v>0.125</v>
      </c>
      <c r="N160" s="10" t="str">
        <f aca="false">IF(HOUR(M160)+MINUTE(M160)&gt;2,"ТБ","ТМ")</f>
        <v>ТБ</v>
      </c>
      <c r="O160" s="10" t="n">
        <f aca="false">VLOOKUP(HOUR(M160)+MINUTE(M160),Для_расчетов!$E$4:$F$15,2)</f>
        <v>2.5</v>
      </c>
      <c r="P160" s="10" t="e">
        <f aca="false">Otbor(A160:K160,Результаты!$A$3:$K$4)</f>
        <v>#VALUE!</v>
      </c>
      <c r="Q160" s="12"/>
      <c r="R160" s="12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14.4" hidden="false" customHeight="false" outlineLevel="0" collapsed="false">
      <c r="A161" s="6" t="s">
        <v>38</v>
      </c>
      <c r="B161" s="12" t="s">
        <v>39</v>
      </c>
      <c r="C161" s="12" t="s">
        <v>16</v>
      </c>
      <c r="D161" s="12" t="s">
        <v>40</v>
      </c>
      <c r="E161" s="12"/>
      <c r="F161" s="12"/>
      <c r="G161" s="12"/>
      <c r="H161" s="12"/>
      <c r="I161" s="12"/>
      <c r="J161" s="12"/>
      <c r="K161" s="12"/>
      <c r="L161" s="8" t="s">
        <v>45</v>
      </c>
      <c r="M161" s="13" t="n">
        <v>0.00138888888888889</v>
      </c>
      <c r="N161" s="10" t="str">
        <f aca="false">IF(HOUR(M161)+MINUTE(M161)&gt;2,"ТБ","ТМ")</f>
        <v>ТМ</v>
      </c>
      <c r="O161" s="10" t="n">
        <f aca="false">VLOOKUP(HOUR(M161)+MINUTE(M161),Для_расчетов!$E$4:$F$15,2)</f>
        <v>2.5</v>
      </c>
      <c r="P161" s="10" t="e">
        <f aca="false">Otbor(A161:K161,Результаты!$A$3:$K$4)</f>
        <v>#VALUE!</v>
      </c>
      <c r="Q161" s="12"/>
      <c r="R161" s="12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14.4" hidden="false" customHeight="false" outlineLevel="0" collapsed="false">
      <c r="A162" s="6" t="s">
        <v>48</v>
      </c>
      <c r="B162" s="12" t="s">
        <v>32</v>
      </c>
      <c r="C162" s="12" t="s">
        <v>49</v>
      </c>
      <c r="D162" s="12" t="s">
        <v>40</v>
      </c>
      <c r="E162" s="12"/>
      <c r="F162" s="12"/>
      <c r="G162" s="12"/>
      <c r="H162" s="12"/>
      <c r="I162" s="12"/>
      <c r="J162" s="12"/>
      <c r="K162" s="12"/>
      <c r="L162" s="8" t="s">
        <v>36</v>
      </c>
      <c r="M162" s="13" t="n">
        <v>0.0423611111111111</v>
      </c>
      <c r="N162" s="10" t="str">
        <f aca="false">IF(HOUR(M162)+MINUTE(M162)&gt;2,"ТБ","ТМ")</f>
        <v>ТМ</v>
      </c>
      <c r="O162" s="10" t="n">
        <f aca="false">VLOOKUP(HOUR(M162)+MINUTE(M162),Для_расчетов!$E$4:$F$15,2)</f>
        <v>2.5</v>
      </c>
      <c r="P162" s="10" t="e">
        <f aca="false">Otbor(A162:K162,Результаты!$A$3:$K$4)</f>
        <v>#VALUE!</v>
      </c>
      <c r="Q162" s="12"/>
      <c r="R162" s="12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14.4" hidden="false" customHeight="false" outlineLevel="0" collapsed="false">
      <c r="A163" s="6" t="s">
        <v>38</v>
      </c>
      <c r="B163" s="12" t="s">
        <v>39</v>
      </c>
      <c r="C163" s="12" t="s">
        <v>64</v>
      </c>
      <c r="D163" s="12" t="s">
        <v>21</v>
      </c>
      <c r="E163" s="12"/>
      <c r="F163" s="12"/>
      <c r="G163" s="12"/>
      <c r="H163" s="12"/>
      <c r="I163" s="12"/>
      <c r="J163" s="12"/>
      <c r="K163" s="12"/>
      <c r="L163" s="8" t="s">
        <v>45</v>
      </c>
      <c r="M163" s="13" t="n">
        <v>0.04375</v>
      </c>
      <c r="N163" s="10" t="str">
        <f aca="false">IF(HOUR(M163)+MINUTE(M163)&gt;2,"ТБ","ТМ")</f>
        <v>ТБ</v>
      </c>
      <c r="O163" s="10" t="n">
        <f aca="false">VLOOKUP(HOUR(M163)+MINUTE(M163),Для_расчетов!$E$4:$F$15,2)</f>
        <v>3.5</v>
      </c>
      <c r="P163" s="10" t="e">
        <f aca="false">Otbor(A163:K163,Результаты!$A$3:$K$4)</f>
        <v>#VALUE!</v>
      </c>
      <c r="Q163" s="12"/>
      <c r="R163" s="12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14.4" hidden="false" customHeight="false" outlineLevel="0" collapsed="false">
      <c r="A164" s="6" t="s">
        <v>56</v>
      </c>
      <c r="B164" s="12" t="s">
        <v>22</v>
      </c>
      <c r="C164" s="12" t="s">
        <v>57</v>
      </c>
      <c r="D164" s="12" t="s">
        <v>58</v>
      </c>
      <c r="E164" s="12"/>
      <c r="F164" s="12"/>
      <c r="G164" s="12"/>
      <c r="H164" s="12"/>
      <c r="I164" s="12"/>
      <c r="J164" s="12"/>
      <c r="K164" s="12"/>
      <c r="L164" s="8" t="s">
        <v>36</v>
      </c>
      <c r="M164" s="13" t="n">
        <v>0</v>
      </c>
      <c r="N164" s="10" t="str">
        <f aca="false">IF(HOUR(M164)+MINUTE(M164)&gt;2,"ТБ","ТМ")</f>
        <v>ТМ</v>
      </c>
      <c r="O164" s="10" t="n">
        <f aca="false">VLOOKUP(HOUR(M164)+MINUTE(M164),Для_расчетов!$E$4:$F$15,2)</f>
        <v>0.5</v>
      </c>
      <c r="P164" s="10" t="e">
        <f aca="false">Otbor(A164:K164,Результаты!$A$3:$K$4)</f>
        <v>#VALUE!</v>
      </c>
      <c r="Q164" s="12"/>
      <c r="R164" s="12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14.4" hidden="false" customHeight="false" outlineLevel="0" collapsed="false">
      <c r="A165" s="6" t="s">
        <v>38</v>
      </c>
      <c r="B165" s="12" t="s">
        <v>39</v>
      </c>
      <c r="C165" s="12" t="s">
        <v>64</v>
      </c>
      <c r="D165" s="12" t="s">
        <v>32</v>
      </c>
      <c r="E165" s="12"/>
      <c r="F165" s="12"/>
      <c r="G165" s="12"/>
      <c r="H165" s="12"/>
      <c r="I165" s="12"/>
      <c r="J165" s="12"/>
      <c r="K165" s="12"/>
      <c r="L165" s="8" t="s">
        <v>25</v>
      </c>
      <c r="M165" s="13" t="n">
        <v>0.0840277777777778</v>
      </c>
      <c r="N165" s="10" t="str">
        <f aca="false">IF(HOUR(M165)+MINUTE(M165)&gt;2,"ТБ","ТМ")</f>
        <v>ТБ</v>
      </c>
      <c r="O165" s="10" t="n">
        <f aca="false">VLOOKUP(HOUR(M165)+MINUTE(M165),Для_расчетов!$E$4:$F$15,2)</f>
        <v>2.5</v>
      </c>
      <c r="P165" s="10" t="e">
        <f aca="false">Otbor(A165:K165,Результаты!$A$3:$K$4)</f>
        <v>#VALUE!</v>
      </c>
      <c r="Q165" s="12"/>
      <c r="R165" s="12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14.4" hidden="false" customHeight="false" outlineLevel="0" collapsed="false">
      <c r="A166" s="6" t="s">
        <v>38</v>
      </c>
      <c r="B166" s="12" t="s">
        <v>22</v>
      </c>
      <c r="C166" s="12" t="s">
        <v>57</v>
      </c>
      <c r="D166" s="12" t="s">
        <v>73</v>
      </c>
      <c r="E166" s="12"/>
      <c r="F166" s="12"/>
      <c r="G166" s="12"/>
      <c r="H166" s="12"/>
      <c r="I166" s="12"/>
      <c r="J166" s="12"/>
      <c r="K166" s="12"/>
      <c r="L166" s="8" t="s">
        <v>25</v>
      </c>
      <c r="M166" s="13" t="n">
        <v>0.0840277777777778</v>
      </c>
      <c r="N166" s="10" t="str">
        <f aca="false">IF(HOUR(M166)+MINUTE(M166)&gt;2,"ТБ","ТМ")</f>
        <v>ТБ</v>
      </c>
      <c r="O166" s="10" t="n">
        <f aca="false">VLOOKUP(HOUR(M166)+MINUTE(M166),Для_расчетов!$E$4:$F$15,2)</f>
        <v>2.5</v>
      </c>
      <c r="P166" s="10" t="e">
        <f aca="false">Otbor(A166:K166,Результаты!$A$3:$K$4)</f>
        <v>#VALUE!</v>
      </c>
      <c r="Q166" s="12"/>
      <c r="R166" s="12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14.4" hidden="false" customHeight="false" outlineLevel="0" collapsed="false">
      <c r="A167" s="6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8"/>
      <c r="M167" s="13"/>
      <c r="N167" s="10" t="str">
        <f aca="false">IF(HOUR(M167)+MINUTE(M167)&gt;2,"ТБ","ТМ")</f>
        <v>ТМ</v>
      </c>
      <c r="O167" s="10" t="n">
        <f aca="false">VLOOKUP(HOUR(M167)+MINUTE(M167),Для_расчетов!$E$4:$F$15,2)</f>
        <v>0.5</v>
      </c>
      <c r="P167" s="10" t="e">
        <f aca="false">Otbor(A167:K167,Результаты!$A$3:$K$4)</f>
        <v>#VALUE!</v>
      </c>
      <c r="Q167" s="12"/>
      <c r="R167" s="12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14.4" hidden="false" customHeight="false" outlineLevel="0" collapsed="false">
      <c r="A168" s="6" t="s">
        <v>56</v>
      </c>
      <c r="B168" s="12" t="s">
        <v>22</v>
      </c>
      <c r="C168" s="12" t="s">
        <v>64</v>
      </c>
      <c r="D168" s="12" t="s">
        <v>32</v>
      </c>
      <c r="E168" s="12"/>
      <c r="F168" s="12"/>
      <c r="G168" s="12"/>
      <c r="H168" s="12"/>
      <c r="I168" s="12"/>
      <c r="J168" s="12"/>
      <c r="K168" s="12"/>
      <c r="L168" s="8" t="s">
        <v>45</v>
      </c>
      <c r="M168" s="13" t="n">
        <v>0.04375</v>
      </c>
      <c r="N168" s="10" t="str">
        <f aca="false">IF(HOUR(M168)+MINUTE(M168)&gt;2,"ТБ","ТМ")</f>
        <v>ТБ</v>
      </c>
      <c r="O168" s="10" t="n">
        <f aca="false">VLOOKUP(HOUR(M168)+MINUTE(M168),Для_расчетов!$E$4:$F$15,2)</f>
        <v>3.5</v>
      </c>
      <c r="P168" s="10" t="e">
        <f aca="false">Otbor(A168:K168,Результаты!$A$3:$K$4)</f>
        <v>#VALUE!</v>
      </c>
      <c r="Q168" s="12"/>
      <c r="R168" s="12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14.4" hidden="false" customHeight="false" outlineLevel="0" collapsed="false">
      <c r="A169" s="6" t="s">
        <v>43</v>
      </c>
      <c r="B169" s="12" t="s">
        <v>39</v>
      </c>
      <c r="C169" s="12" t="s">
        <v>49</v>
      </c>
      <c r="D169" s="12" t="s">
        <v>40</v>
      </c>
      <c r="E169" s="12"/>
      <c r="F169" s="12"/>
      <c r="G169" s="12"/>
      <c r="H169" s="12"/>
      <c r="I169" s="12"/>
      <c r="J169" s="12"/>
      <c r="K169" s="12"/>
      <c r="L169" s="8" t="s">
        <v>36</v>
      </c>
      <c r="M169" s="13" t="n">
        <v>0.0423611111111111</v>
      </c>
      <c r="N169" s="10" t="str">
        <f aca="false">IF(HOUR(M169)+MINUTE(M169)&gt;2,"ТБ","ТМ")</f>
        <v>ТМ</v>
      </c>
      <c r="O169" s="10" t="n">
        <f aca="false">VLOOKUP(HOUR(M169)+MINUTE(M169),Для_расчетов!$E$4:$F$15,2)</f>
        <v>2.5</v>
      </c>
      <c r="P169" s="10" t="e">
        <f aca="false">Otbor(A169:K169,Результаты!$A$3:$K$4)</f>
        <v>#VALUE!</v>
      </c>
      <c r="Q169" s="12"/>
      <c r="R169" s="12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customFormat="false" ht="14.4" hidden="false" customHeight="false" outlineLevel="0" collapsed="false">
      <c r="A170" s="6" t="s">
        <v>43</v>
      </c>
      <c r="B170" s="12" t="s">
        <v>39</v>
      </c>
      <c r="C170" s="12" t="s">
        <v>44</v>
      </c>
      <c r="D170" s="12" t="s">
        <v>23</v>
      </c>
      <c r="E170" s="12"/>
      <c r="F170" s="12"/>
      <c r="G170" s="12"/>
      <c r="H170" s="12"/>
      <c r="I170" s="12"/>
      <c r="J170" s="12"/>
      <c r="K170" s="12"/>
      <c r="L170" s="8" t="s">
        <v>45</v>
      </c>
      <c r="M170" s="13" t="n">
        <v>0.000694444444444445</v>
      </c>
      <c r="N170" s="10" t="str">
        <f aca="false">IF(HOUR(M170)+MINUTE(M170)&gt;2,"ТБ","ТМ")</f>
        <v>ТМ</v>
      </c>
      <c r="O170" s="10" t="n">
        <f aca="false">VLOOKUP(HOUR(M170)+MINUTE(M170),Для_расчетов!$E$4:$F$15,2)</f>
        <v>1.5</v>
      </c>
      <c r="P170" s="10" t="e">
        <f aca="false">Otbor(A170:K170,Результаты!$A$3:$K$4)</f>
        <v>#VALUE!</v>
      </c>
      <c r="Q170" s="12"/>
      <c r="R170" s="12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</row>
    <row r="171" customFormat="false" ht="14.4" hidden="false" customHeight="false" outlineLevel="0" collapsed="false">
      <c r="A171" s="6" t="s">
        <v>38</v>
      </c>
      <c r="B171" s="12" t="s">
        <v>39</v>
      </c>
      <c r="C171" s="12" t="s">
        <v>16</v>
      </c>
      <c r="D171" s="12" t="s">
        <v>72</v>
      </c>
      <c r="E171" s="12"/>
      <c r="F171" s="12"/>
      <c r="G171" s="12"/>
      <c r="H171" s="12"/>
      <c r="I171" s="12"/>
      <c r="J171" s="12"/>
      <c r="K171" s="12"/>
      <c r="L171" s="8" t="s">
        <v>45</v>
      </c>
      <c r="M171" s="13" t="n">
        <v>0.000694444444444445</v>
      </c>
      <c r="N171" s="10" t="str">
        <f aca="false">IF(HOUR(M171)+MINUTE(M171)&gt;2,"ТБ","ТМ")</f>
        <v>ТМ</v>
      </c>
      <c r="O171" s="10" t="n">
        <f aca="false">VLOOKUP(HOUR(M171)+MINUTE(M171),Для_расчетов!$E$4:$F$15,2)</f>
        <v>1.5</v>
      </c>
      <c r="P171" s="10" t="e">
        <f aca="false">Otbor(A171:K171,Результаты!$A$3:$K$4)</f>
        <v>#VALUE!</v>
      </c>
      <c r="Q171" s="11"/>
      <c r="R171" s="12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customFormat="false" ht="14.4" hidden="false" customHeight="false" outlineLevel="0" collapsed="false">
      <c r="A172" s="6" t="s">
        <v>56</v>
      </c>
      <c r="B172" s="12" t="s">
        <v>23</v>
      </c>
      <c r="C172" s="12" t="s">
        <v>57</v>
      </c>
      <c r="D172" s="12" t="s">
        <v>23</v>
      </c>
      <c r="E172" s="12"/>
      <c r="F172" s="12"/>
      <c r="G172" s="12"/>
      <c r="H172" s="12"/>
      <c r="I172" s="12"/>
      <c r="J172" s="12"/>
      <c r="K172" s="12"/>
      <c r="L172" s="8" t="s">
        <v>36</v>
      </c>
      <c r="M172" s="13" t="n">
        <v>0.127083333333333</v>
      </c>
      <c r="N172" s="10" t="str">
        <f aca="false">IF(HOUR(M172)+MINUTE(M172)&gt;2,"ТБ","ТМ")</f>
        <v>ТБ</v>
      </c>
      <c r="O172" s="10" t="n">
        <f aca="false">VLOOKUP(HOUR(M172)+MINUTE(M172),Для_расчетов!$E$4:$F$15,2)</f>
        <v>5.5</v>
      </c>
      <c r="P172" s="10" t="e">
        <f aca="false">Otbor(A172:K172,Результаты!$A$3:$K$4)</f>
        <v>#VALUE!</v>
      </c>
      <c r="Q172" s="11"/>
      <c r="R172" s="12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customFormat="false" ht="14.4" hidden="false" customHeight="false" outlineLevel="0" collapsed="false">
      <c r="A173" s="6" t="s">
        <v>54</v>
      </c>
      <c r="B173" s="12" t="s">
        <v>39</v>
      </c>
      <c r="C173" s="12" t="s">
        <v>49</v>
      </c>
      <c r="D173" s="12" t="s">
        <v>40</v>
      </c>
      <c r="E173" s="12"/>
      <c r="F173" s="12"/>
      <c r="G173" s="12"/>
      <c r="H173" s="12"/>
      <c r="I173" s="12"/>
      <c r="J173" s="12"/>
      <c r="K173" s="12"/>
      <c r="L173" s="8" t="s">
        <v>25</v>
      </c>
      <c r="M173" s="13" t="n">
        <v>0.0416666666666667</v>
      </c>
      <c r="N173" s="10" t="str">
        <f aca="false">IF(HOUR(M173)+MINUTE(M173)&gt;2,"ТБ","ТМ")</f>
        <v>ТМ</v>
      </c>
      <c r="O173" s="10" t="n">
        <f aca="false">VLOOKUP(HOUR(M173)+MINUTE(M173),Для_расчетов!$E$4:$F$15,2)</f>
        <v>1.5</v>
      </c>
      <c r="P173" s="10" t="e">
        <f aca="false">Otbor(A173:K173,Результаты!$A$3:$K$4)</f>
        <v>#VALUE!</v>
      </c>
      <c r="Q173" s="11"/>
      <c r="R173" s="12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14.4" hidden="false" customHeight="false" outlineLevel="0" collapsed="false">
      <c r="A174" s="6" t="s">
        <v>56</v>
      </c>
      <c r="B174" s="12" t="s">
        <v>39</v>
      </c>
      <c r="C174" s="12" t="s">
        <v>44</v>
      </c>
      <c r="D174" s="12" t="s">
        <v>23</v>
      </c>
      <c r="E174" s="12"/>
      <c r="F174" s="12"/>
      <c r="G174" s="12"/>
      <c r="H174" s="12"/>
      <c r="I174" s="12"/>
      <c r="J174" s="12"/>
      <c r="K174" s="12"/>
      <c r="L174" s="8" t="s">
        <v>25</v>
      </c>
      <c r="M174" s="13" t="n">
        <v>0.0833333333333333</v>
      </c>
      <c r="N174" s="10" t="str">
        <f aca="false">IF(HOUR(M174)+MINUTE(M174)&gt;2,"ТБ","ТМ")</f>
        <v>ТМ</v>
      </c>
      <c r="O174" s="10" t="n">
        <f aca="false">VLOOKUP(HOUR(M174)+MINUTE(M174),Для_расчетов!$E$4:$F$15,2)</f>
        <v>2.5</v>
      </c>
      <c r="P174" s="10" t="e">
        <f aca="false">Otbor(A174:K174,Результаты!$A$3:$K$4)</f>
        <v>#VALUE!</v>
      </c>
      <c r="Q174" s="12"/>
      <c r="R174" s="12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customFormat="false" ht="14.4" hidden="false" customHeight="false" outlineLevel="0" collapsed="false">
      <c r="A175" s="6" t="s">
        <v>38</v>
      </c>
      <c r="B175" s="12" t="s">
        <v>39</v>
      </c>
      <c r="C175" s="12" t="s">
        <v>44</v>
      </c>
      <c r="D175" s="12" t="s">
        <v>22</v>
      </c>
      <c r="E175" s="12"/>
      <c r="F175" s="12"/>
      <c r="G175" s="12"/>
      <c r="H175" s="12"/>
      <c r="I175" s="12"/>
      <c r="J175" s="12"/>
      <c r="K175" s="12"/>
      <c r="L175" s="8" t="s">
        <v>36</v>
      </c>
      <c r="M175" s="13" t="n">
        <v>0</v>
      </c>
      <c r="N175" s="10" t="str">
        <f aca="false">IF(HOUR(M175)+MINUTE(M175)&gt;2,"ТБ","ТМ")</f>
        <v>ТМ</v>
      </c>
      <c r="O175" s="10" t="n">
        <f aca="false">VLOOKUP(HOUR(M175)+MINUTE(M175),Для_расчетов!$E$4:$F$15,2)</f>
        <v>0.5</v>
      </c>
      <c r="P175" s="10" t="e">
        <f aca="false">Otbor(A175:K175,Результаты!$A$3:$K$4)</f>
        <v>#VALUE!</v>
      </c>
      <c r="Q175" s="12"/>
      <c r="R175" s="12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</row>
    <row r="176" customFormat="false" ht="14.4" hidden="false" customHeight="false" outlineLevel="0" collapsed="false">
      <c r="A176" s="6" t="s">
        <v>38</v>
      </c>
      <c r="B176" s="12" t="s">
        <v>39</v>
      </c>
      <c r="C176" s="12" t="s">
        <v>49</v>
      </c>
      <c r="D176" s="12" t="s">
        <v>39</v>
      </c>
      <c r="E176" s="12"/>
      <c r="F176" s="12"/>
      <c r="G176" s="12"/>
      <c r="H176" s="12"/>
      <c r="I176" s="12"/>
      <c r="J176" s="12"/>
      <c r="K176" s="12"/>
      <c r="L176" s="8" t="s">
        <v>45</v>
      </c>
      <c r="M176" s="13" t="n">
        <v>0.0430555555555556</v>
      </c>
      <c r="N176" s="10" t="str">
        <f aca="false">IF(HOUR(M176)+MINUTE(M176)&gt;2,"ТБ","ТМ")</f>
        <v>ТБ</v>
      </c>
      <c r="O176" s="10" t="n">
        <f aca="false">VLOOKUP(HOUR(M176)+MINUTE(M176),Для_расчетов!$E$4:$F$15,2)</f>
        <v>2.5</v>
      </c>
      <c r="P176" s="10" t="e">
        <f aca="false">Otbor(A176:K176,Результаты!$A$3:$K$4)</f>
        <v>#VALUE!</v>
      </c>
      <c r="Q176" s="12"/>
      <c r="R176" s="12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customFormat="false" ht="14.4" hidden="false" customHeight="false" outlineLevel="0" collapsed="false">
      <c r="A177" s="6" t="s">
        <v>38</v>
      </c>
      <c r="B177" s="12" t="s">
        <v>39</v>
      </c>
      <c r="C177" s="12" t="s">
        <v>44</v>
      </c>
      <c r="D177" s="12" t="s">
        <v>23</v>
      </c>
      <c r="E177" s="12"/>
      <c r="F177" s="12"/>
      <c r="G177" s="12"/>
      <c r="H177" s="12"/>
      <c r="I177" s="12"/>
      <c r="J177" s="12"/>
      <c r="K177" s="12"/>
      <c r="L177" s="8" t="s">
        <v>25</v>
      </c>
      <c r="M177" s="13" t="n">
        <v>0.125694444444444</v>
      </c>
      <c r="N177" s="10" t="str">
        <f aca="false">IF(HOUR(M177)+MINUTE(M177)&gt;2,"ТБ","ТМ")</f>
        <v>ТБ</v>
      </c>
      <c r="O177" s="10" t="n">
        <f aca="false">VLOOKUP(HOUR(M177)+MINUTE(M177),Для_расчетов!$E$4:$F$15,2)</f>
        <v>3.5</v>
      </c>
      <c r="P177" s="10" t="e">
        <f aca="false">Otbor(A177:K177,Результаты!$A$3:$K$4)</f>
        <v>#VALUE!</v>
      </c>
      <c r="Q177" s="12"/>
      <c r="R177" s="12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</row>
    <row r="178" customFormat="false" ht="14.4" hidden="false" customHeight="false" outlineLevel="0" collapsed="false">
      <c r="A178" s="6" t="s">
        <v>56</v>
      </c>
      <c r="B178" s="12" t="s">
        <v>39</v>
      </c>
      <c r="C178" s="12" t="s">
        <v>27</v>
      </c>
      <c r="D178" s="12" t="s">
        <v>33</v>
      </c>
      <c r="E178" s="12"/>
      <c r="F178" s="12"/>
      <c r="G178" s="12"/>
      <c r="H178" s="12"/>
      <c r="I178" s="12"/>
      <c r="J178" s="12"/>
      <c r="K178" s="12"/>
      <c r="L178" s="8" t="s">
        <v>25</v>
      </c>
      <c r="M178" s="13" t="n">
        <v>0.126388888888889</v>
      </c>
      <c r="N178" s="10" t="str">
        <f aca="false">IF(HOUR(M178)+MINUTE(M178)&gt;2,"ТБ","ТМ")</f>
        <v>ТБ</v>
      </c>
      <c r="O178" s="10" t="n">
        <f aca="false">VLOOKUP(HOUR(M178)+MINUTE(M178),Для_расчетов!$E$4:$F$15,2)</f>
        <v>4.5</v>
      </c>
      <c r="P178" s="10" t="e">
        <f aca="false">Otbor(A178:K178,Результаты!$A$3:$K$4)</f>
        <v>#VALUE!</v>
      </c>
      <c r="Q178" s="12"/>
      <c r="R178" s="12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customFormat="false" ht="14.4" hidden="false" customHeight="false" outlineLevel="0" collapsed="false">
      <c r="A179" s="6" t="s">
        <v>38</v>
      </c>
      <c r="B179" s="12" t="s">
        <v>39</v>
      </c>
      <c r="C179" s="12" t="s">
        <v>49</v>
      </c>
      <c r="D179" s="12" t="s">
        <v>40</v>
      </c>
      <c r="E179" s="12"/>
      <c r="F179" s="12"/>
      <c r="G179" s="12"/>
      <c r="H179" s="12"/>
      <c r="I179" s="12"/>
      <c r="J179" s="12"/>
      <c r="K179" s="12"/>
      <c r="L179" s="8" t="s">
        <v>36</v>
      </c>
      <c r="M179" s="13" t="n">
        <v>0.0423611111111111</v>
      </c>
      <c r="N179" s="10" t="str">
        <f aca="false">IF(HOUR(M179)+MINUTE(M179)&gt;2,"ТБ","ТМ")</f>
        <v>ТМ</v>
      </c>
      <c r="O179" s="10" t="n">
        <f aca="false">VLOOKUP(HOUR(M179)+MINUTE(M179),Для_расчетов!$E$4:$F$15,2)</f>
        <v>2.5</v>
      </c>
      <c r="P179" s="10" t="e">
        <f aca="false">Otbor(A179:K179,Результаты!$A$3:$K$4)</f>
        <v>#VALUE!</v>
      </c>
      <c r="Q179" s="12"/>
      <c r="R179" s="12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14.4" hidden="false" customHeight="false" outlineLevel="0" collapsed="false">
      <c r="A180" s="6" t="s">
        <v>38</v>
      </c>
      <c r="B180" s="12" t="s">
        <v>39</v>
      </c>
      <c r="C180" s="12" t="s">
        <v>57</v>
      </c>
      <c r="D180" s="12" t="s">
        <v>23</v>
      </c>
      <c r="E180" s="12"/>
      <c r="F180" s="12"/>
      <c r="G180" s="12"/>
      <c r="H180" s="12"/>
      <c r="I180" s="12"/>
      <c r="J180" s="12"/>
      <c r="K180" s="12"/>
      <c r="L180" s="8" t="s">
        <v>25</v>
      </c>
      <c r="M180" s="13" t="n">
        <v>0.0833333333333333</v>
      </c>
      <c r="N180" s="10" t="str">
        <f aca="false">IF(HOUR(M180)+MINUTE(M180)&gt;2,"ТБ","ТМ")</f>
        <v>ТМ</v>
      </c>
      <c r="O180" s="10" t="n">
        <f aca="false">VLOOKUP(HOUR(M180)+MINUTE(M180),Для_расчетов!$E$4:$F$15,2)</f>
        <v>2.5</v>
      </c>
      <c r="P180" s="10" t="e">
        <f aca="false">Otbor(A180:K180,Результаты!$A$3:$K$4)</f>
        <v>#VALUE!</v>
      </c>
      <c r="Q180" s="11"/>
      <c r="R180" s="12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customFormat="false" ht="14.4" hidden="false" customHeight="false" outlineLevel="0" collapsed="false">
      <c r="A181" s="6" t="s">
        <v>54</v>
      </c>
      <c r="B181" s="12" t="s">
        <v>39</v>
      </c>
      <c r="C181" s="12" t="s">
        <v>64</v>
      </c>
      <c r="D181" s="12" t="s">
        <v>58</v>
      </c>
      <c r="E181" s="12"/>
      <c r="F181" s="12"/>
      <c r="G181" s="12"/>
      <c r="H181" s="12"/>
      <c r="I181" s="12"/>
      <c r="J181" s="12"/>
      <c r="K181" s="12"/>
      <c r="L181" s="8" t="s">
        <v>36</v>
      </c>
      <c r="M181" s="13" t="n">
        <v>0.0423611111111111</v>
      </c>
      <c r="N181" s="10" t="str">
        <f aca="false">IF(HOUR(M181)+MINUTE(M181)&gt;2,"ТБ","ТМ")</f>
        <v>ТМ</v>
      </c>
      <c r="O181" s="10" t="n">
        <f aca="false">VLOOKUP(HOUR(M181)+MINUTE(M181),Для_расчетов!$E$4:$F$15,2)</f>
        <v>2.5</v>
      </c>
      <c r="P181" s="10" t="e">
        <f aca="false">Otbor(A181:K181,Результаты!$A$3:$K$4)</f>
        <v>#VALUE!</v>
      </c>
      <c r="Q181" s="11"/>
      <c r="R181" s="12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</row>
    <row r="182" customFormat="false" ht="14.4" hidden="false" customHeight="false" outlineLevel="0" collapsed="false">
      <c r="A182" s="6" t="s">
        <v>38</v>
      </c>
      <c r="B182" s="12" t="s">
        <v>22</v>
      </c>
      <c r="C182" s="12" t="s">
        <v>39</v>
      </c>
      <c r="D182" s="12" t="s">
        <v>35</v>
      </c>
      <c r="E182" s="12"/>
      <c r="F182" s="12"/>
      <c r="G182" s="12"/>
      <c r="H182" s="12"/>
      <c r="I182" s="12"/>
      <c r="J182" s="12"/>
      <c r="K182" s="12"/>
      <c r="L182" s="8" t="s">
        <v>36</v>
      </c>
      <c r="M182" s="13" t="n">
        <v>0.0423611111111111</v>
      </c>
      <c r="N182" s="10" t="str">
        <f aca="false">IF(HOUR(M182)+MINUTE(M182)&gt;2,"ТБ","ТМ")</f>
        <v>ТМ</v>
      </c>
      <c r="O182" s="10" t="n">
        <f aca="false">VLOOKUP(HOUR(M182)+MINUTE(M182),Для_расчетов!$E$4:$F$15,2)</f>
        <v>2.5</v>
      </c>
      <c r="P182" s="10" t="e">
        <f aca="false">Otbor(A182:K182,Результаты!$A$3:$K$4)</f>
        <v>#VALUE!</v>
      </c>
      <c r="Q182" s="11"/>
      <c r="R182" s="12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</row>
    <row r="183" customFormat="false" ht="14.4" hidden="false" customHeight="false" outlineLevel="0" collapsed="false">
      <c r="A183" s="6" t="s">
        <v>43</v>
      </c>
      <c r="B183" s="12" t="s">
        <v>22</v>
      </c>
      <c r="C183" s="12" t="s">
        <v>57</v>
      </c>
      <c r="D183" s="12" t="s">
        <v>23</v>
      </c>
      <c r="E183" s="12"/>
      <c r="F183" s="12"/>
      <c r="G183" s="12"/>
      <c r="H183" s="12"/>
      <c r="I183" s="12"/>
      <c r="J183" s="12"/>
      <c r="K183" s="12"/>
      <c r="L183" s="8" t="s">
        <v>36</v>
      </c>
      <c r="M183" s="13" t="n">
        <v>0</v>
      </c>
      <c r="N183" s="10" t="str">
        <f aca="false">IF(HOUR(M183)+MINUTE(M183)&gt;2,"ТБ","ТМ")</f>
        <v>ТМ</v>
      </c>
      <c r="O183" s="10" t="n">
        <f aca="false">VLOOKUP(HOUR(M183)+MINUTE(M183),Для_расчетов!$E$4:$F$15,2)</f>
        <v>0.5</v>
      </c>
      <c r="P183" s="10" t="e">
        <f aca="false">Otbor(A183:K183,Результаты!$A$3:$K$4)</f>
        <v>#VALUE!</v>
      </c>
      <c r="Q183" s="12"/>
      <c r="R183" s="12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14.4" hidden="false" customHeight="false" outlineLevel="0" collapsed="false">
      <c r="A184" s="6" t="s">
        <v>38</v>
      </c>
      <c r="B184" s="12" t="s">
        <v>39</v>
      </c>
      <c r="C184" s="12" t="s">
        <v>44</v>
      </c>
      <c r="D184" s="12" t="s">
        <v>23</v>
      </c>
      <c r="E184" s="12"/>
      <c r="F184" s="12"/>
      <c r="G184" s="12"/>
      <c r="H184" s="12"/>
      <c r="I184" s="12"/>
      <c r="J184" s="12"/>
      <c r="K184" s="12"/>
      <c r="L184" s="8" t="s">
        <v>36</v>
      </c>
      <c r="M184" s="13" t="n">
        <v>0.0423611111111111</v>
      </c>
      <c r="N184" s="10" t="str">
        <f aca="false">IF(HOUR(M184)+MINUTE(M184)&gt;2,"ТБ","ТМ")</f>
        <v>ТМ</v>
      </c>
      <c r="O184" s="10" t="n">
        <f aca="false">VLOOKUP(HOUR(M184)+MINUTE(M184),Для_расчетов!$E$4:$F$15,2)</f>
        <v>2.5</v>
      </c>
      <c r="P184" s="10" t="e">
        <f aca="false">Otbor(A184:K184,Результаты!$A$3:$K$4)</f>
        <v>#VALUE!</v>
      </c>
      <c r="Q184" s="12"/>
      <c r="R184" s="12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customFormat="false" ht="14.4" hidden="false" customHeight="false" outlineLevel="0" collapsed="false">
      <c r="A185" s="6" t="s">
        <v>38</v>
      </c>
      <c r="B185" s="12" t="s">
        <v>22</v>
      </c>
      <c r="C185" s="12" t="s">
        <v>27</v>
      </c>
      <c r="D185" s="12" t="s">
        <v>32</v>
      </c>
      <c r="E185" s="12"/>
      <c r="F185" s="12"/>
      <c r="G185" s="12"/>
      <c r="H185" s="12"/>
      <c r="I185" s="12"/>
      <c r="J185" s="12"/>
      <c r="K185" s="12"/>
      <c r="L185" s="8" t="s">
        <v>36</v>
      </c>
      <c r="M185" s="13" t="n">
        <v>0.127083333333333</v>
      </c>
      <c r="N185" s="10" t="str">
        <f aca="false">IF(HOUR(M185)+MINUTE(M185)&gt;2,"ТБ","ТМ")</f>
        <v>ТБ</v>
      </c>
      <c r="O185" s="10" t="n">
        <f aca="false">VLOOKUP(HOUR(M185)+MINUTE(M185),Для_расчетов!$E$4:$F$15,2)</f>
        <v>5.5</v>
      </c>
      <c r="P185" s="10" t="e">
        <f aca="false">Otbor(A185:K185,Результаты!$A$3:$K$4)</f>
        <v>#VALUE!</v>
      </c>
      <c r="Q185" s="11"/>
      <c r="R185" s="12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</row>
    <row r="186" customFormat="false" ht="14.4" hidden="false" customHeight="false" outlineLevel="0" collapsed="false">
      <c r="A186" s="6" t="s">
        <v>48</v>
      </c>
      <c r="B186" s="12" t="s">
        <v>39</v>
      </c>
      <c r="C186" s="12" t="s">
        <v>49</v>
      </c>
      <c r="D186" s="12" t="s">
        <v>40</v>
      </c>
      <c r="E186" s="12"/>
      <c r="F186" s="12"/>
      <c r="G186" s="12"/>
      <c r="H186" s="12"/>
      <c r="I186" s="12"/>
      <c r="J186" s="12"/>
      <c r="K186" s="12"/>
      <c r="L186" s="8" t="s">
        <v>45</v>
      </c>
      <c r="M186" s="13" t="n">
        <v>0.000694444444444445</v>
      </c>
      <c r="N186" s="10" t="str">
        <f aca="false">IF(HOUR(M186)+MINUTE(M186)&gt;2,"ТБ","ТМ")</f>
        <v>ТМ</v>
      </c>
      <c r="O186" s="10" t="n">
        <f aca="false">VLOOKUP(HOUR(M186)+MINUTE(M186),Для_расчетов!$E$4:$F$15,2)</f>
        <v>1.5</v>
      </c>
      <c r="P186" s="10" t="e">
        <f aca="false">Otbor(A186:K186,Результаты!$A$3:$K$4)</f>
        <v>#VALUE!</v>
      </c>
      <c r="Q186" s="11"/>
      <c r="R186" s="12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14.4" hidden="false" customHeight="false" outlineLevel="0" collapsed="false">
      <c r="A187" s="6" t="s">
        <v>78</v>
      </c>
      <c r="B187" s="12" t="s">
        <v>39</v>
      </c>
      <c r="C187" s="12" t="s">
        <v>64</v>
      </c>
      <c r="D187" s="12" t="s">
        <v>21</v>
      </c>
      <c r="E187" s="12"/>
      <c r="F187" s="12"/>
      <c r="G187" s="12"/>
      <c r="H187" s="12"/>
      <c r="I187" s="12"/>
      <c r="J187" s="12"/>
      <c r="K187" s="12"/>
      <c r="L187" s="8" t="s">
        <v>25</v>
      </c>
      <c r="M187" s="13" t="n">
        <v>0.0833333333333333</v>
      </c>
      <c r="N187" s="10" t="str">
        <f aca="false">IF(HOUR(M187)+MINUTE(M187)&gt;2,"ТБ","ТМ")</f>
        <v>ТМ</v>
      </c>
      <c r="O187" s="10" t="n">
        <f aca="false">VLOOKUP(HOUR(M187)+MINUTE(M187),Для_расчетов!$E$4:$F$15,2)</f>
        <v>2.5</v>
      </c>
      <c r="P187" s="10" t="e">
        <f aca="false">Otbor(A187:K187,Результаты!$A$3:$K$4)</f>
        <v>#VALUE!</v>
      </c>
      <c r="Q187" s="11"/>
      <c r="R187" s="12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14.4" hidden="false" customHeight="false" outlineLevel="0" collapsed="false">
      <c r="A188" s="6" t="s">
        <v>56</v>
      </c>
      <c r="B188" s="12" t="s">
        <v>39</v>
      </c>
      <c r="C188" s="12" t="s">
        <v>57</v>
      </c>
      <c r="D188" s="12" t="s">
        <v>22</v>
      </c>
      <c r="E188" s="12"/>
      <c r="F188" s="12"/>
      <c r="G188" s="12"/>
      <c r="H188" s="12"/>
      <c r="I188" s="12"/>
      <c r="J188" s="12"/>
      <c r="K188" s="12"/>
      <c r="L188" s="8" t="s">
        <v>25</v>
      </c>
      <c r="M188" s="13" t="n">
        <v>0.0840277777777778</v>
      </c>
      <c r="N188" s="10" t="str">
        <f aca="false">IF(HOUR(M188)+MINUTE(M188)&gt;2,"ТБ","ТМ")</f>
        <v>ТБ</v>
      </c>
      <c r="O188" s="10" t="n">
        <f aca="false">VLOOKUP(HOUR(M188)+MINUTE(M188),Для_расчетов!$E$4:$F$15,2)</f>
        <v>2.5</v>
      </c>
      <c r="P188" s="10" t="e">
        <f aca="false">Otbor(A188:K188,Результаты!$A$3:$K$4)</f>
        <v>#VALUE!</v>
      </c>
      <c r="Q188" s="12"/>
      <c r="R188" s="12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customFormat="false" ht="14.4" hidden="false" customHeight="false" outlineLevel="0" collapsed="false">
      <c r="A189" s="6" t="s">
        <v>43</v>
      </c>
      <c r="B189" s="12" t="s">
        <v>58</v>
      </c>
      <c r="C189" s="12" t="s">
        <v>57</v>
      </c>
      <c r="D189" s="12" t="s">
        <v>22</v>
      </c>
      <c r="E189" s="12"/>
      <c r="F189" s="12"/>
      <c r="G189" s="12"/>
      <c r="H189" s="12"/>
      <c r="I189" s="12"/>
      <c r="J189" s="12"/>
      <c r="K189" s="12"/>
      <c r="L189" s="8" t="s">
        <v>45</v>
      </c>
      <c r="M189" s="13" t="n">
        <v>0.0430555555555556</v>
      </c>
      <c r="N189" s="10" t="str">
        <f aca="false">IF(HOUR(M189)+MINUTE(M189)&gt;2,"ТБ","ТМ")</f>
        <v>ТБ</v>
      </c>
      <c r="O189" s="10" t="n">
        <f aca="false">VLOOKUP(HOUR(M189)+MINUTE(M189),Для_расчетов!$E$4:$F$15,2)</f>
        <v>2.5</v>
      </c>
      <c r="P189" s="10" t="e">
        <f aca="false">Otbor(A189:K189,Результаты!$A$3:$K$4)</f>
        <v>#VALUE!</v>
      </c>
      <c r="Q189" s="12"/>
      <c r="R189" s="12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14.4" hidden="false" customHeight="false" outlineLevel="0" collapsed="false">
      <c r="A190" s="6" t="s">
        <v>48</v>
      </c>
      <c r="B190" s="12" t="s">
        <v>58</v>
      </c>
      <c r="C190" s="12" t="s">
        <v>57</v>
      </c>
      <c r="D190" s="12" t="s">
        <v>23</v>
      </c>
      <c r="E190" s="12"/>
      <c r="F190" s="12"/>
      <c r="G190" s="12"/>
      <c r="H190" s="12"/>
      <c r="I190" s="12"/>
      <c r="J190" s="12"/>
      <c r="K190" s="12"/>
      <c r="L190" s="8" t="s">
        <v>25</v>
      </c>
      <c r="M190" s="13" t="n">
        <v>0.0833333333333333</v>
      </c>
      <c r="N190" s="10" t="str">
        <f aca="false">IF(HOUR(M190)+MINUTE(M190)&gt;2,"ТБ","ТМ")</f>
        <v>ТМ</v>
      </c>
      <c r="O190" s="10" t="n">
        <f aca="false">VLOOKUP(HOUR(M190)+MINUTE(M190),Для_расчетов!$E$4:$F$15,2)</f>
        <v>2.5</v>
      </c>
      <c r="P190" s="10" t="e">
        <f aca="false">Otbor(A190:K190,Результаты!$A$3:$K$4)</f>
        <v>#VALUE!</v>
      </c>
      <c r="Q190" s="12"/>
      <c r="R190" s="12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14.4" hidden="false" customHeight="false" outlineLevel="0" collapsed="false">
      <c r="A191" s="6" t="s">
        <v>38</v>
      </c>
      <c r="B191" s="12" t="s">
        <v>21</v>
      </c>
      <c r="C191" s="12" t="s">
        <v>32</v>
      </c>
      <c r="D191" s="12" t="s">
        <v>24</v>
      </c>
      <c r="E191" s="12"/>
      <c r="F191" s="12"/>
      <c r="G191" s="12"/>
      <c r="H191" s="12"/>
      <c r="I191" s="12"/>
      <c r="J191" s="12"/>
      <c r="K191" s="12"/>
      <c r="L191" s="8" t="s">
        <v>25</v>
      </c>
      <c r="M191" s="13" t="n">
        <v>0.0416666666666667</v>
      </c>
      <c r="N191" s="10" t="str">
        <f aca="false">IF(HOUR(M191)+MINUTE(M191)&gt;2,"ТБ","ТМ")</f>
        <v>ТМ</v>
      </c>
      <c r="O191" s="10" t="n">
        <f aca="false">VLOOKUP(HOUR(M191)+MINUTE(M191),Для_расчетов!$E$4:$F$15,2)</f>
        <v>1.5</v>
      </c>
      <c r="P191" s="10" t="e">
        <f aca="false">Otbor(A191:K191,Результаты!$A$3:$K$4)</f>
        <v>#VALUE!</v>
      </c>
      <c r="Q191" s="11"/>
      <c r="R191" s="12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14.4" hidden="false" customHeight="false" outlineLevel="0" collapsed="false">
      <c r="A192" s="6" t="s">
        <v>43</v>
      </c>
      <c r="B192" s="12" t="s">
        <v>39</v>
      </c>
      <c r="C192" s="12" t="s">
        <v>57</v>
      </c>
      <c r="D192" s="12" t="s">
        <v>23</v>
      </c>
      <c r="E192" s="12"/>
      <c r="F192" s="12"/>
      <c r="G192" s="12"/>
      <c r="H192" s="12"/>
      <c r="I192" s="12"/>
      <c r="J192" s="12"/>
      <c r="K192" s="12"/>
      <c r="L192" s="8" t="s">
        <v>36</v>
      </c>
      <c r="M192" s="13" t="n">
        <v>0.0423611111111111</v>
      </c>
      <c r="N192" s="10" t="str">
        <f aca="false">IF(HOUR(M192)+MINUTE(M192)&gt;2,"ТБ","ТМ")</f>
        <v>ТМ</v>
      </c>
      <c r="O192" s="10" t="n">
        <f aca="false">VLOOKUP(HOUR(M192)+MINUTE(M192),Для_расчетов!$E$4:$F$15,2)</f>
        <v>2.5</v>
      </c>
      <c r="P192" s="10" t="e">
        <f aca="false">Otbor(A192:K192,Результаты!$A$3:$K$4)</f>
        <v>#VALUE!</v>
      </c>
      <c r="Q192" s="11"/>
      <c r="R192" s="12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14.4" hidden="false" customHeight="false" outlineLevel="0" collapsed="false">
      <c r="A193" s="6" t="s">
        <v>48</v>
      </c>
      <c r="B193" s="12" t="s">
        <v>32</v>
      </c>
      <c r="C193" s="12" t="s">
        <v>49</v>
      </c>
      <c r="D193" s="12" t="s">
        <v>40</v>
      </c>
      <c r="E193" s="12"/>
      <c r="F193" s="12"/>
      <c r="G193" s="12"/>
      <c r="H193" s="12"/>
      <c r="I193" s="12"/>
      <c r="J193" s="12"/>
      <c r="K193" s="12"/>
      <c r="L193" s="8" t="s">
        <v>25</v>
      </c>
      <c r="M193" s="13" t="n">
        <v>0.0416666666666667</v>
      </c>
      <c r="N193" s="10" t="str">
        <f aca="false">IF(HOUR(M193)+MINUTE(M193)&gt;2,"ТБ","ТМ")</f>
        <v>ТМ</v>
      </c>
      <c r="O193" s="10" t="n">
        <f aca="false">VLOOKUP(HOUR(M193)+MINUTE(M193),Для_расчетов!$E$4:$F$15,2)</f>
        <v>1.5</v>
      </c>
      <c r="P193" s="10" t="e">
        <f aca="false">Otbor(A193:K193,Результаты!$A$3:$K$4)</f>
        <v>#VALUE!</v>
      </c>
      <c r="Q193" s="11"/>
      <c r="R193" s="12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14.4" hidden="false" customHeight="false" outlineLevel="0" collapsed="false">
      <c r="A194" s="6" t="s">
        <v>54</v>
      </c>
      <c r="B194" s="12" t="s">
        <v>39</v>
      </c>
      <c r="C194" s="12" t="s">
        <v>64</v>
      </c>
      <c r="D194" s="12" t="s">
        <v>32</v>
      </c>
      <c r="E194" s="12"/>
      <c r="F194" s="12"/>
      <c r="G194" s="12"/>
      <c r="H194" s="12"/>
      <c r="I194" s="12"/>
      <c r="J194" s="12"/>
      <c r="K194" s="12"/>
      <c r="L194" s="8" t="s">
        <v>25</v>
      </c>
      <c r="M194" s="13" t="n">
        <v>0.0416666666666667</v>
      </c>
      <c r="N194" s="10" t="str">
        <f aca="false">IF(HOUR(M194)+MINUTE(M194)&gt;2,"ТБ","ТМ")</f>
        <v>ТМ</v>
      </c>
      <c r="O194" s="10" t="n">
        <f aca="false">VLOOKUP(HOUR(M194)+MINUTE(M194),Для_расчетов!$E$4:$F$15,2)</f>
        <v>1.5</v>
      </c>
      <c r="P194" s="10" t="e">
        <f aca="false">Otbor(A194:K194,Результаты!$A$3:$K$4)</f>
        <v>#VALUE!</v>
      </c>
      <c r="Q194" s="12"/>
      <c r="R194" s="12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14.4" hidden="false" customHeight="false" outlineLevel="0" collapsed="false">
      <c r="A195" s="6" t="s">
        <v>48</v>
      </c>
      <c r="B195" s="12" t="s">
        <v>21</v>
      </c>
      <c r="C195" s="12" t="s">
        <v>21</v>
      </c>
      <c r="D195" s="12" t="s">
        <v>22</v>
      </c>
      <c r="E195" s="12"/>
      <c r="F195" s="12"/>
      <c r="G195" s="12"/>
      <c r="H195" s="12"/>
      <c r="I195" s="12"/>
      <c r="J195" s="12"/>
      <c r="K195" s="12"/>
      <c r="L195" s="8" t="s">
        <v>25</v>
      </c>
      <c r="M195" s="13" t="n">
        <v>0.0840277777777778</v>
      </c>
      <c r="N195" s="10" t="str">
        <f aca="false">IF(HOUR(M195)+MINUTE(M195)&gt;2,"ТБ","ТМ")</f>
        <v>ТБ</v>
      </c>
      <c r="O195" s="10" t="n">
        <f aca="false">VLOOKUP(HOUR(M195)+MINUTE(M195),Для_расчетов!$E$4:$F$15,2)</f>
        <v>2.5</v>
      </c>
      <c r="P195" s="10" t="e">
        <f aca="false">Otbor(A195:K195,Результаты!$A$3:$K$4)</f>
        <v>#VALUE!</v>
      </c>
      <c r="Q195" s="12"/>
      <c r="R195" s="12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14.4" hidden="false" customHeight="false" outlineLevel="0" collapsed="false">
      <c r="A196" s="6" t="s">
        <v>56</v>
      </c>
      <c r="B196" s="12" t="s">
        <v>21</v>
      </c>
      <c r="C196" s="12" t="s">
        <v>27</v>
      </c>
      <c r="D196" s="12" t="s">
        <v>24</v>
      </c>
      <c r="E196" s="12"/>
      <c r="F196" s="12"/>
      <c r="G196" s="12"/>
      <c r="H196" s="12"/>
      <c r="I196" s="12"/>
      <c r="J196" s="12"/>
      <c r="K196" s="12"/>
      <c r="L196" s="8" t="s">
        <v>36</v>
      </c>
      <c r="M196" s="13" t="n">
        <v>0.0423611111111111</v>
      </c>
      <c r="N196" s="10" t="str">
        <f aca="false">IF(HOUR(M196)+MINUTE(M196)&gt;2,"ТБ","ТМ")</f>
        <v>ТМ</v>
      </c>
      <c r="O196" s="10" t="n">
        <f aca="false">VLOOKUP(HOUR(M196)+MINUTE(M196),Для_расчетов!$E$4:$F$15,2)</f>
        <v>2.5</v>
      </c>
      <c r="P196" s="10" t="e">
        <f aca="false">Otbor(A196:K196,Результаты!$A$3:$K$4)</f>
        <v>#VALUE!</v>
      </c>
      <c r="Q196" s="12"/>
      <c r="R196" s="12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14.4" hidden="false" customHeight="false" outlineLevel="0" collapsed="false">
      <c r="A197" s="6" t="s">
        <v>38</v>
      </c>
      <c r="B197" s="12" t="s">
        <v>22</v>
      </c>
      <c r="C197" s="12" t="s">
        <v>44</v>
      </c>
      <c r="D197" s="12" t="s">
        <v>22</v>
      </c>
      <c r="E197" s="12"/>
      <c r="F197" s="12"/>
      <c r="G197" s="12"/>
      <c r="H197" s="12"/>
      <c r="I197" s="12"/>
      <c r="J197" s="12"/>
      <c r="K197" s="12"/>
      <c r="L197" s="8" t="s">
        <v>45</v>
      </c>
      <c r="M197" s="13" t="n">
        <v>0.00138888888888889</v>
      </c>
      <c r="N197" s="10" t="str">
        <f aca="false">IF(HOUR(M197)+MINUTE(M197)&gt;2,"ТБ","ТМ")</f>
        <v>ТМ</v>
      </c>
      <c r="O197" s="10" t="n">
        <f aca="false">VLOOKUP(HOUR(M197)+MINUTE(M197),Для_расчетов!$E$4:$F$15,2)</f>
        <v>2.5</v>
      </c>
      <c r="P197" s="10" t="e">
        <f aca="false">Otbor(A197:K197,Результаты!$A$3:$K$4)</f>
        <v>#VALUE!</v>
      </c>
      <c r="Q197" s="12"/>
      <c r="R197" s="12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4.4" hidden="false" customHeight="false" outlineLevel="0" collapsed="false">
      <c r="A198" s="6" t="s">
        <v>56</v>
      </c>
      <c r="B198" s="12" t="s">
        <v>32</v>
      </c>
      <c r="C198" s="12" t="s">
        <v>57</v>
      </c>
      <c r="D198" s="12" t="s">
        <v>22</v>
      </c>
      <c r="E198" s="12"/>
      <c r="F198" s="12"/>
      <c r="G198" s="12"/>
      <c r="H198" s="12"/>
      <c r="I198" s="12"/>
      <c r="J198" s="12"/>
      <c r="K198" s="12"/>
      <c r="L198" s="8" t="s">
        <v>36</v>
      </c>
      <c r="M198" s="13" t="n">
        <v>0.0423611111111111</v>
      </c>
      <c r="N198" s="10" t="str">
        <f aca="false">IF(HOUR(M198)+MINUTE(M198)&gt;2,"ТБ","ТМ")</f>
        <v>ТМ</v>
      </c>
      <c r="O198" s="10" t="n">
        <f aca="false">VLOOKUP(HOUR(M198)+MINUTE(M198),Для_расчетов!$E$4:$F$15,2)</f>
        <v>2.5</v>
      </c>
      <c r="P198" s="10" t="e">
        <f aca="false">Otbor(A198:K198,Результаты!$A$3:$K$4)</f>
        <v>#VALUE!</v>
      </c>
      <c r="Q198" s="12"/>
      <c r="R198" s="12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14.4" hidden="false" customHeight="false" outlineLevel="0" collapsed="false">
      <c r="A199" s="6" t="s">
        <v>38</v>
      </c>
      <c r="B199" s="12" t="s">
        <v>21</v>
      </c>
      <c r="C199" s="12" t="s">
        <v>57</v>
      </c>
      <c r="D199" s="12" t="s">
        <v>22</v>
      </c>
      <c r="E199" s="12"/>
      <c r="F199" s="12"/>
      <c r="G199" s="12"/>
      <c r="H199" s="12"/>
      <c r="I199" s="12"/>
      <c r="J199" s="12"/>
      <c r="K199" s="12"/>
      <c r="L199" s="8" t="s">
        <v>45</v>
      </c>
      <c r="M199" s="13" t="n">
        <v>0.00138888888888889</v>
      </c>
      <c r="N199" s="10" t="str">
        <f aca="false">IF(HOUR(M199)+MINUTE(M199)&gt;2,"ТБ","ТМ")</f>
        <v>ТМ</v>
      </c>
      <c r="O199" s="10" t="n">
        <f aca="false">VLOOKUP(HOUR(M199)+MINUTE(M199),Для_расчетов!$E$4:$F$15,2)</f>
        <v>2.5</v>
      </c>
      <c r="P199" s="10" t="e">
        <f aca="false">Otbor(A199:K199,Результаты!$A$3:$K$4)</f>
        <v>#VALUE!</v>
      </c>
      <c r="Q199" s="12"/>
      <c r="R199" s="12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4.4" hidden="false" customHeight="false" outlineLevel="0" collapsed="false">
      <c r="A200" s="6" t="s">
        <v>56</v>
      </c>
      <c r="B200" s="12" t="s">
        <v>22</v>
      </c>
      <c r="C200" s="12" t="s">
        <v>21</v>
      </c>
      <c r="D200" s="12" t="s">
        <v>22</v>
      </c>
      <c r="E200" s="12"/>
      <c r="F200" s="12"/>
      <c r="G200" s="12"/>
      <c r="H200" s="12"/>
      <c r="I200" s="12"/>
      <c r="J200" s="12"/>
      <c r="K200" s="12"/>
      <c r="L200" s="8" t="s">
        <v>45</v>
      </c>
      <c r="M200" s="13" t="n">
        <v>0.00277777777777778</v>
      </c>
      <c r="N200" s="10" t="str">
        <f aca="false">IF(HOUR(M200)+MINUTE(M200)&gt;2,"ТБ","ТМ")</f>
        <v>ТБ</v>
      </c>
      <c r="O200" s="10" t="n">
        <f aca="false">VLOOKUP(HOUR(M200)+MINUTE(M200),Для_расчетов!$E$4:$F$15,2)</f>
        <v>3.5</v>
      </c>
      <c r="P200" s="10" t="e">
        <f aca="false">Otbor(A200:K200,Результаты!$A$3:$K$4)</f>
        <v>#VALUE!</v>
      </c>
      <c r="Q200" s="12"/>
      <c r="R200" s="12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14.4" hidden="false" customHeight="false" outlineLevel="0" collapsed="false">
      <c r="A201" s="6" t="s">
        <v>38</v>
      </c>
      <c r="B201" s="12" t="s">
        <v>39</v>
      </c>
      <c r="C201" s="12" t="s">
        <v>49</v>
      </c>
      <c r="D201" s="12" t="s">
        <v>40</v>
      </c>
      <c r="E201" s="12"/>
      <c r="F201" s="12"/>
      <c r="G201" s="12"/>
      <c r="H201" s="12"/>
      <c r="I201" s="12"/>
      <c r="J201" s="12"/>
      <c r="K201" s="12"/>
      <c r="L201" s="8" t="s">
        <v>45</v>
      </c>
      <c r="M201" s="13" t="n">
        <v>0.00208333333333333</v>
      </c>
      <c r="N201" s="10" t="str">
        <f aca="false">IF(HOUR(M201)+MINUTE(M201)&gt;2,"ТБ","ТМ")</f>
        <v>ТБ</v>
      </c>
      <c r="O201" s="10" t="n">
        <f aca="false">VLOOKUP(HOUR(M201)+MINUTE(M201),Для_расчетов!$E$4:$F$15,2)</f>
        <v>2.5</v>
      </c>
      <c r="P201" s="10" t="e">
        <f aca="false">Otbor(A201:K201,Результаты!$A$3:$K$4)</f>
        <v>#VALUE!</v>
      </c>
      <c r="Q201" s="12"/>
      <c r="R201" s="12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4.4" hidden="false" customHeight="false" outlineLevel="0" collapsed="false">
      <c r="A202" s="6" t="s">
        <v>38</v>
      </c>
      <c r="B202" s="12" t="s">
        <v>39</v>
      </c>
      <c r="C202" s="12" t="s">
        <v>27</v>
      </c>
      <c r="D202" s="12" t="s">
        <v>21</v>
      </c>
      <c r="E202" s="12"/>
      <c r="F202" s="12"/>
      <c r="G202" s="12"/>
      <c r="H202" s="12"/>
      <c r="I202" s="12"/>
      <c r="J202" s="12"/>
      <c r="K202" s="12"/>
      <c r="L202" s="8" t="s">
        <v>36</v>
      </c>
      <c r="M202" s="13" t="n">
        <v>0</v>
      </c>
      <c r="N202" s="10" t="str">
        <f aca="false">IF(HOUR(M202)+MINUTE(M202)&gt;2,"ТБ","ТМ")</f>
        <v>ТМ</v>
      </c>
      <c r="O202" s="10" t="n">
        <f aca="false">VLOOKUP(HOUR(M202)+MINUTE(M202),Для_расчетов!$E$4:$F$15,2)</f>
        <v>0.5</v>
      </c>
      <c r="P202" s="10" t="e">
        <f aca="false">Otbor(A202:K202,Результаты!$A$3:$K$4)</f>
        <v>#VALUE!</v>
      </c>
      <c r="Q202" s="12"/>
      <c r="R202" s="12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4.4" hidden="false" customHeight="false" outlineLevel="0" collapsed="false">
      <c r="A203" s="6" t="s">
        <v>48</v>
      </c>
      <c r="B203" s="12" t="s">
        <v>39</v>
      </c>
      <c r="C203" s="12" t="s">
        <v>49</v>
      </c>
      <c r="D203" s="12" t="s">
        <v>39</v>
      </c>
      <c r="E203" s="12"/>
      <c r="F203" s="12"/>
      <c r="G203" s="12"/>
      <c r="H203" s="12"/>
      <c r="I203" s="12"/>
      <c r="J203" s="12"/>
      <c r="K203" s="12"/>
      <c r="L203" s="8" t="s">
        <v>25</v>
      </c>
      <c r="M203" s="13" t="n">
        <v>0.0840277777777778</v>
      </c>
      <c r="N203" s="10" t="str">
        <f aca="false">IF(HOUR(M203)+MINUTE(M203)&gt;2,"ТБ","ТМ")</f>
        <v>ТБ</v>
      </c>
      <c r="O203" s="10" t="n">
        <f aca="false">VLOOKUP(HOUR(M203)+MINUTE(M203),Для_расчетов!$E$4:$F$15,2)</f>
        <v>2.5</v>
      </c>
      <c r="P203" s="10" t="e">
        <f aca="false">Otbor(A203:K203,Результаты!$A$3:$K$4)</f>
        <v>#VALUE!</v>
      </c>
      <c r="Q203" s="12"/>
      <c r="R203" s="12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14.4" hidden="false" customHeight="false" outlineLevel="0" collapsed="false">
      <c r="A204" s="6" t="s">
        <v>38</v>
      </c>
      <c r="B204" s="12" t="s">
        <v>39</v>
      </c>
      <c r="C204" s="12" t="s">
        <v>16</v>
      </c>
      <c r="D204" s="12" t="s">
        <v>21</v>
      </c>
      <c r="E204" s="12"/>
      <c r="F204" s="12"/>
      <c r="G204" s="12"/>
      <c r="H204" s="12"/>
      <c r="I204" s="12"/>
      <c r="J204" s="12"/>
      <c r="K204" s="12"/>
      <c r="L204" s="8" t="s">
        <v>45</v>
      </c>
      <c r="M204" s="13" t="n">
        <v>0.0430555555555556</v>
      </c>
      <c r="N204" s="10" t="str">
        <f aca="false">IF(HOUR(M204)+MINUTE(M204)&gt;2,"ТБ","ТМ")</f>
        <v>ТБ</v>
      </c>
      <c r="O204" s="10" t="n">
        <f aca="false">VLOOKUP(HOUR(M204)+MINUTE(M204),Для_расчетов!$E$4:$F$15,2)</f>
        <v>2.5</v>
      </c>
      <c r="P204" s="10" t="e">
        <f aca="false">Otbor(A204:K204,Результаты!$A$3:$K$4)</f>
        <v>#VALUE!</v>
      </c>
      <c r="Q204" s="12"/>
      <c r="R204" s="12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14.4" hidden="false" customHeight="false" outlineLevel="0" collapsed="false">
      <c r="A205" s="6" t="s">
        <v>38</v>
      </c>
      <c r="B205" s="12" t="s">
        <v>39</v>
      </c>
      <c r="C205" s="12" t="s">
        <v>27</v>
      </c>
      <c r="D205" s="12" t="s">
        <v>32</v>
      </c>
      <c r="E205" s="12"/>
      <c r="F205" s="12"/>
      <c r="G205" s="12"/>
      <c r="H205" s="12"/>
      <c r="I205" s="12"/>
      <c r="J205" s="12"/>
      <c r="K205" s="12"/>
      <c r="L205" s="8" t="s">
        <v>25</v>
      </c>
      <c r="M205" s="13" t="n">
        <v>0.125</v>
      </c>
      <c r="N205" s="10" t="str">
        <f aca="false">IF(HOUR(M205)+MINUTE(M205)&gt;2,"ТБ","ТМ")</f>
        <v>ТБ</v>
      </c>
      <c r="O205" s="10" t="n">
        <f aca="false">VLOOKUP(HOUR(M205)+MINUTE(M205),Для_расчетов!$E$4:$F$15,2)</f>
        <v>2.5</v>
      </c>
      <c r="P205" s="10" t="e">
        <f aca="false">Otbor(A205:K205,Результаты!$A$3:$K$4)</f>
        <v>#VALUE!</v>
      </c>
      <c r="Q205" s="12"/>
      <c r="R205" s="12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4.4" hidden="false" customHeight="false" outlineLevel="0" collapsed="false">
      <c r="A206" s="6" t="s">
        <v>43</v>
      </c>
      <c r="B206" s="12" t="s">
        <v>39</v>
      </c>
      <c r="C206" s="12" t="s">
        <v>44</v>
      </c>
      <c r="D206" s="12" t="s">
        <v>73</v>
      </c>
      <c r="E206" s="12"/>
      <c r="F206" s="12"/>
      <c r="G206" s="12"/>
      <c r="H206" s="12"/>
      <c r="I206" s="12"/>
      <c r="J206" s="12"/>
      <c r="K206" s="12"/>
      <c r="L206" s="8" t="s">
        <v>36</v>
      </c>
      <c r="M206" s="13" t="n">
        <v>0.0423611111111111</v>
      </c>
      <c r="N206" s="10" t="str">
        <f aca="false">IF(HOUR(M206)+MINUTE(M206)&gt;2,"ТБ","ТМ")</f>
        <v>ТМ</v>
      </c>
      <c r="O206" s="10" t="n">
        <f aca="false">VLOOKUP(HOUR(M206)+MINUTE(M206),Для_расчетов!$E$4:$F$15,2)</f>
        <v>2.5</v>
      </c>
      <c r="P206" s="10" t="e">
        <f aca="false">Otbor(A206:K206,Результаты!$A$3:$K$4)</f>
        <v>#VALUE!</v>
      </c>
      <c r="Q206" s="12"/>
      <c r="R206" s="12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4.4" hidden="false" customHeight="false" outlineLevel="0" collapsed="false">
      <c r="A207" s="6" t="s">
        <v>38</v>
      </c>
      <c r="B207" s="12" t="s">
        <v>22</v>
      </c>
      <c r="C207" s="12" t="s">
        <v>49</v>
      </c>
      <c r="D207" s="12" t="s">
        <v>40</v>
      </c>
      <c r="E207" s="12"/>
      <c r="F207" s="12"/>
      <c r="G207" s="12"/>
      <c r="H207" s="12"/>
      <c r="I207" s="12"/>
      <c r="J207" s="12"/>
      <c r="K207" s="12"/>
      <c r="L207" s="8" t="s">
        <v>36</v>
      </c>
      <c r="M207" s="13" t="n">
        <v>0.0847222222222222</v>
      </c>
      <c r="N207" s="10" t="str">
        <f aca="false">IF(HOUR(M207)+MINUTE(M207)&gt;2,"ТБ","ТМ")</f>
        <v>ТБ</v>
      </c>
      <c r="O207" s="10" t="n">
        <f aca="false">VLOOKUP(HOUR(M207)+MINUTE(M207),Для_расчетов!$E$4:$F$15,2)</f>
        <v>3.5</v>
      </c>
      <c r="P207" s="10" t="e">
        <f aca="false">Otbor(A207:K207,Результаты!$A$3:$K$4)</f>
        <v>#VALUE!</v>
      </c>
      <c r="Q207" s="12"/>
      <c r="R207" s="12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14.4" hidden="false" customHeight="false" outlineLevel="0" collapsed="false">
      <c r="A208" s="6" t="s">
        <v>38</v>
      </c>
      <c r="B208" s="12" t="s">
        <v>39</v>
      </c>
      <c r="C208" s="12" t="s">
        <v>40</v>
      </c>
      <c r="D208" s="12" t="s">
        <v>24</v>
      </c>
      <c r="E208" s="12"/>
      <c r="F208" s="12"/>
      <c r="G208" s="12"/>
      <c r="H208" s="12"/>
      <c r="I208" s="12"/>
      <c r="J208" s="12"/>
      <c r="K208" s="12"/>
      <c r="L208" s="8" t="s">
        <v>25</v>
      </c>
      <c r="M208" s="13" t="n">
        <v>0.125</v>
      </c>
      <c r="N208" s="10" t="str">
        <f aca="false">IF(HOUR(M208)+MINUTE(M208)&gt;2,"ТБ","ТМ")</f>
        <v>ТБ</v>
      </c>
      <c r="O208" s="10" t="n">
        <f aca="false">VLOOKUP(HOUR(M208)+MINUTE(M208),Для_расчетов!$E$4:$F$15,2)</f>
        <v>2.5</v>
      </c>
      <c r="P208" s="10" t="e">
        <f aca="false">Otbor(A208:K208,Результаты!$A$3:$K$4)</f>
        <v>#VALUE!</v>
      </c>
      <c r="Q208" s="12"/>
      <c r="R208" s="12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4.4" hidden="false" customHeight="false" outlineLevel="0" collapsed="false">
      <c r="A209" s="6" t="s">
        <v>38</v>
      </c>
      <c r="B209" s="12" t="s">
        <v>39</v>
      </c>
      <c r="C209" s="12" t="s">
        <v>57</v>
      </c>
      <c r="D209" s="12" t="s">
        <v>23</v>
      </c>
      <c r="E209" s="12"/>
      <c r="F209" s="12"/>
      <c r="G209" s="12"/>
      <c r="H209" s="12"/>
      <c r="I209" s="12"/>
      <c r="J209" s="12"/>
      <c r="K209" s="12"/>
      <c r="L209" s="8" t="s">
        <v>45</v>
      </c>
      <c r="M209" s="13" t="n">
        <v>0.0854166666666667</v>
      </c>
      <c r="N209" s="10" t="str">
        <f aca="false">IF(HOUR(M209)+MINUTE(M209)&gt;2,"ТБ","ТМ")</f>
        <v>ТБ</v>
      </c>
      <c r="O209" s="10" t="n">
        <f aca="false">VLOOKUP(HOUR(M209)+MINUTE(M209),Для_расчетов!$E$4:$F$15,2)</f>
        <v>4.5</v>
      </c>
      <c r="P209" s="10" t="e">
        <f aca="false">Otbor(A209:K209,Результаты!$A$3:$K$4)</f>
        <v>#VALUE!</v>
      </c>
      <c r="Q209" s="12"/>
      <c r="R209" s="12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4.4" hidden="false" customHeight="false" outlineLevel="0" collapsed="false">
      <c r="A210" s="6" t="s">
        <v>78</v>
      </c>
      <c r="B210" s="12" t="s">
        <v>22</v>
      </c>
      <c r="C210" s="12" t="s">
        <v>49</v>
      </c>
      <c r="D210" s="12" t="s">
        <v>35</v>
      </c>
      <c r="E210" s="12"/>
      <c r="F210" s="12"/>
      <c r="G210" s="12"/>
      <c r="H210" s="12"/>
      <c r="I210" s="12"/>
      <c r="J210" s="12"/>
      <c r="K210" s="12"/>
      <c r="L210" s="8" t="s">
        <v>45</v>
      </c>
      <c r="M210" s="13" t="n">
        <v>0.04375</v>
      </c>
      <c r="N210" s="10" t="str">
        <f aca="false">IF(HOUR(M210)+MINUTE(M210)&gt;2,"ТБ","ТМ")</f>
        <v>ТБ</v>
      </c>
      <c r="O210" s="10" t="n">
        <f aca="false">VLOOKUP(HOUR(M210)+MINUTE(M210),Для_расчетов!$E$4:$F$15,2)</f>
        <v>3.5</v>
      </c>
      <c r="P210" s="10" t="e">
        <f aca="false">Otbor(A210:K210,Результаты!$A$3:$K$4)</f>
        <v>#VALUE!</v>
      </c>
      <c r="Q210" s="12"/>
      <c r="R210" s="12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14.4" hidden="false" customHeight="false" outlineLevel="0" collapsed="false">
      <c r="A211" s="6" t="s">
        <v>38</v>
      </c>
      <c r="B211" s="12" t="s">
        <v>33</v>
      </c>
      <c r="C211" s="12" t="s">
        <v>57</v>
      </c>
      <c r="D211" s="12" t="s">
        <v>22</v>
      </c>
      <c r="E211" s="12"/>
      <c r="F211" s="12"/>
      <c r="G211" s="12"/>
      <c r="H211" s="12"/>
      <c r="I211" s="12"/>
      <c r="J211" s="12"/>
      <c r="K211" s="12"/>
      <c r="L211" s="8" t="s">
        <v>25</v>
      </c>
      <c r="M211" s="13" t="n">
        <v>0.0833333333333333</v>
      </c>
      <c r="N211" s="10" t="str">
        <f aca="false">IF(HOUR(M211)+MINUTE(M211)&gt;2,"ТБ","ТМ")</f>
        <v>ТМ</v>
      </c>
      <c r="O211" s="10" t="n">
        <f aca="false">VLOOKUP(HOUR(M211)+MINUTE(M211),Для_расчетов!$E$4:$F$15,2)</f>
        <v>2.5</v>
      </c>
      <c r="P211" s="10" t="e">
        <f aca="false">Otbor(A211:K211,Результаты!$A$3:$K$4)</f>
        <v>#VALUE!</v>
      </c>
      <c r="Q211" s="12"/>
      <c r="R211" s="12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4.4" hidden="false" customHeight="false" outlineLevel="0" collapsed="false">
      <c r="A212" s="6" t="s">
        <v>38</v>
      </c>
      <c r="B212" s="12" t="s">
        <v>40</v>
      </c>
      <c r="C212" s="12" t="s">
        <v>27</v>
      </c>
      <c r="D212" s="12" t="s">
        <v>32</v>
      </c>
      <c r="E212" s="12"/>
      <c r="F212" s="12"/>
      <c r="G212" s="12"/>
      <c r="H212" s="12"/>
      <c r="I212" s="12"/>
      <c r="J212" s="12"/>
      <c r="K212" s="12"/>
      <c r="L212" s="8" t="s">
        <v>36</v>
      </c>
      <c r="M212" s="13" t="n">
        <v>0.0423611111111111</v>
      </c>
      <c r="N212" s="10" t="str">
        <f aca="false">IF(HOUR(M212)+MINUTE(M212)&gt;2,"ТБ","ТМ")</f>
        <v>ТМ</v>
      </c>
      <c r="O212" s="10" t="n">
        <f aca="false">VLOOKUP(HOUR(M212)+MINUTE(M212),Для_расчетов!$E$4:$F$15,2)</f>
        <v>2.5</v>
      </c>
      <c r="P212" s="10" t="e">
        <f aca="false">Otbor(A212:K212,Результаты!$A$3:$K$4)</f>
        <v>#VALUE!</v>
      </c>
      <c r="Q212" s="12"/>
      <c r="R212" s="12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4.4" hidden="false" customHeight="false" outlineLevel="0" collapsed="false">
      <c r="A213" s="6" t="s">
        <v>85</v>
      </c>
      <c r="B213" s="12" t="s">
        <v>39</v>
      </c>
      <c r="C213" s="12" t="s">
        <v>44</v>
      </c>
      <c r="D213" s="12" t="s">
        <v>23</v>
      </c>
      <c r="E213" s="12"/>
      <c r="F213" s="12"/>
      <c r="G213" s="12"/>
      <c r="H213" s="12"/>
      <c r="I213" s="12"/>
      <c r="J213" s="12"/>
      <c r="K213" s="12"/>
      <c r="L213" s="8" t="s">
        <v>36</v>
      </c>
      <c r="M213" s="13" t="n">
        <v>0.0847222222222222</v>
      </c>
      <c r="N213" s="10" t="str">
        <f aca="false">IF(HOUR(M213)+MINUTE(M213)&gt;2,"ТБ","ТМ")</f>
        <v>ТБ</v>
      </c>
      <c r="O213" s="10" t="n">
        <f aca="false">VLOOKUP(HOUR(M213)+MINUTE(M213),Для_расчетов!$E$4:$F$15,2)</f>
        <v>3.5</v>
      </c>
      <c r="P213" s="10" t="e">
        <f aca="false">Otbor(A213:K213,Результаты!$A$3:$K$4)</f>
        <v>#VALUE!</v>
      </c>
      <c r="Q213" s="12"/>
      <c r="R213" s="12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14.4" hidden="false" customHeight="false" outlineLevel="0" collapsed="false">
      <c r="A214" s="6" t="s">
        <v>38</v>
      </c>
      <c r="B214" s="12" t="s">
        <v>22</v>
      </c>
      <c r="C214" s="12" t="s">
        <v>44</v>
      </c>
      <c r="D214" s="12" t="s">
        <v>22</v>
      </c>
      <c r="E214" s="12"/>
      <c r="F214" s="12"/>
      <c r="G214" s="12"/>
      <c r="H214" s="12"/>
      <c r="I214" s="12"/>
      <c r="J214" s="12"/>
      <c r="K214" s="12"/>
      <c r="L214" s="8" t="s">
        <v>45</v>
      </c>
      <c r="M214" s="13" t="n">
        <v>0.00277777777777778</v>
      </c>
      <c r="N214" s="10" t="str">
        <f aca="false">IF(HOUR(M214)+MINUTE(M214)&gt;2,"ТБ","ТМ")</f>
        <v>ТБ</v>
      </c>
      <c r="O214" s="10" t="n">
        <f aca="false">VLOOKUP(HOUR(M214)+MINUTE(M214),Для_расчетов!$E$4:$F$15,2)</f>
        <v>3.5</v>
      </c>
      <c r="P214" s="10" t="e">
        <f aca="false">Otbor(A214:K214,Результаты!$A$3:$K$4)</f>
        <v>#VALUE!</v>
      </c>
      <c r="Q214" s="12"/>
      <c r="R214" s="12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14.4" hidden="false" customHeight="false" outlineLevel="0" collapsed="false">
      <c r="A215" s="6" t="s">
        <v>54</v>
      </c>
      <c r="B215" s="12" t="s">
        <v>39</v>
      </c>
      <c r="C215" s="12" t="s">
        <v>40</v>
      </c>
      <c r="D215" s="12" t="s">
        <v>39</v>
      </c>
      <c r="E215" s="12"/>
      <c r="F215" s="12"/>
      <c r="G215" s="12"/>
      <c r="H215" s="12"/>
      <c r="I215" s="12"/>
      <c r="J215" s="12"/>
      <c r="K215" s="12"/>
      <c r="L215" s="8" t="s">
        <v>25</v>
      </c>
      <c r="M215" s="13" t="n">
        <v>0.0833333333333333</v>
      </c>
      <c r="N215" s="10" t="str">
        <f aca="false">IF(HOUR(M215)+MINUTE(M215)&gt;2,"ТБ","ТМ")</f>
        <v>ТМ</v>
      </c>
      <c r="O215" s="10" t="n">
        <f aca="false">VLOOKUP(HOUR(M215)+MINUTE(M215),Для_расчетов!$E$4:$F$15,2)</f>
        <v>2.5</v>
      </c>
      <c r="P215" s="10" t="e">
        <f aca="false">Otbor(A215:K215,Результаты!$A$3:$K$4)</f>
        <v>#VALUE!</v>
      </c>
      <c r="Q215" s="12"/>
      <c r="R215" s="12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4.4" hidden="false" customHeight="false" outlineLevel="0" collapsed="false">
      <c r="A216" s="6" t="s">
        <v>65</v>
      </c>
      <c r="B216" s="12" t="s">
        <v>39</v>
      </c>
      <c r="C216" s="12" t="s">
        <v>16</v>
      </c>
      <c r="D216" s="12" t="s">
        <v>39</v>
      </c>
      <c r="E216" s="12"/>
      <c r="F216" s="12"/>
      <c r="G216" s="12"/>
      <c r="H216" s="12"/>
      <c r="I216" s="12"/>
      <c r="J216" s="12"/>
      <c r="K216" s="12"/>
      <c r="L216" s="8" t="s">
        <v>25</v>
      </c>
      <c r="M216" s="13" t="n">
        <v>0.0416666666666667</v>
      </c>
      <c r="N216" s="10" t="str">
        <f aca="false">IF(HOUR(M216)+MINUTE(M216)&gt;2,"ТБ","ТМ")</f>
        <v>ТМ</v>
      </c>
      <c r="O216" s="10" t="n">
        <f aca="false">VLOOKUP(HOUR(M216)+MINUTE(M216),Для_расчетов!$E$4:$F$15,2)</f>
        <v>1.5</v>
      </c>
      <c r="P216" s="10" t="e">
        <f aca="false">Otbor(A216:K216,Результаты!$A$3:$K$4)</f>
        <v>#VALUE!</v>
      </c>
      <c r="Q216" s="12"/>
      <c r="R216" s="12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14.4" hidden="false" customHeight="false" outlineLevel="0" collapsed="false">
      <c r="A217" s="6" t="s">
        <v>50</v>
      </c>
      <c r="B217" s="12" t="s">
        <v>39</v>
      </c>
      <c r="C217" s="12" t="s">
        <v>64</v>
      </c>
      <c r="D217" s="12" t="s">
        <v>24</v>
      </c>
      <c r="E217" s="12"/>
      <c r="F217" s="12"/>
      <c r="G217" s="12"/>
      <c r="H217" s="12"/>
      <c r="I217" s="12"/>
      <c r="J217" s="12"/>
      <c r="K217" s="12"/>
      <c r="L217" s="8" t="s">
        <v>36</v>
      </c>
      <c r="M217" s="13" t="n">
        <v>0</v>
      </c>
      <c r="N217" s="10" t="str">
        <f aca="false">IF(HOUR(M217)+MINUTE(M217)&gt;2,"ТБ","ТМ")</f>
        <v>ТМ</v>
      </c>
      <c r="O217" s="10" t="n">
        <f aca="false">VLOOKUP(HOUR(M217)+MINUTE(M217),Для_расчетов!$E$4:$F$15,2)</f>
        <v>0.5</v>
      </c>
      <c r="P217" s="10" t="e">
        <f aca="false">Otbor(A217:K217,Результаты!$A$3:$K$4)</f>
        <v>#VALUE!</v>
      </c>
      <c r="Q217" s="12"/>
      <c r="R217" s="12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4.4" hidden="false" customHeight="false" outlineLevel="0" collapsed="false">
      <c r="A218" s="6" t="s">
        <v>43</v>
      </c>
      <c r="B218" s="12" t="s">
        <v>22</v>
      </c>
      <c r="C218" s="12" t="s">
        <v>57</v>
      </c>
      <c r="D218" s="12" t="s">
        <v>22</v>
      </c>
      <c r="E218" s="12"/>
      <c r="F218" s="12"/>
      <c r="G218" s="12"/>
      <c r="H218" s="12"/>
      <c r="I218" s="12"/>
      <c r="J218" s="12"/>
      <c r="K218" s="12"/>
      <c r="L218" s="8" t="s">
        <v>36</v>
      </c>
      <c r="M218" s="13" t="n">
        <v>0.127083333333333</v>
      </c>
      <c r="N218" s="10" t="str">
        <f aca="false">IF(HOUR(M218)+MINUTE(M218)&gt;2,"ТБ","ТМ")</f>
        <v>ТБ</v>
      </c>
      <c r="O218" s="10" t="n">
        <f aca="false">VLOOKUP(HOUR(M218)+MINUTE(M218),Для_расчетов!$E$4:$F$15,2)</f>
        <v>5.5</v>
      </c>
      <c r="P218" s="10" t="e">
        <f aca="false">Otbor(A218:K218,Результаты!$A$3:$K$4)</f>
        <v>#VALUE!</v>
      </c>
      <c r="Q218" s="12"/>
      <c r="R218" s="12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4.4" hidden="false" customHeight="false" outlineLevel="0" collapsed="false">
      <c r="A219" s="6" t="s">
        <v>38</v>
      </c>
      <c r="B219" s="12" t="s">
        <v>39</v>
      </c>
      <c r="C219" s="12" t="s">
        <v>16</v>
      </c>
      <c r="D219" s="12" t="s">
        <v>39</v>
      </c>
      <c r="E219" s="12"/>
      <c r="F219" s="12"/>
      <c r="G219" s="12"/>
      <c r="H219" s="12"/>
      <c r="I219" s="12"/>
      <c r="J219" s="12"/>
      <c r="K219" s="12"/>
      <c r="L219" s="8" t="s">
        <v>25</v>
      </c>
      <c r="M219" s="13" t="n">
        <v>0.0416666666666667</v>
      </c>
      <c r="N219" s="10" t="str">
        <f aca="false">IF(HOUR(M219)+MINUTE(M219)&gt;2,"ТБ","ТМ")</f>
        <v>ТМ</v>
      </c>
      <c r="O219" s="10" t="n">
        <f aca="false">VLOOKUP(HOUR(M219)+MINUTE(M219),Для_расчетов!$E$4:$F$15,2)</f>
        <v>1.5</v>
      </c>
      <c r="P219" s="10" t="e">
        <f aca="false">Otbor(A219:K219,Результаты!$A$3:$K$4)</f>
        <v>#VALUE!</v>
      </c>
      <c r="Q219" s="12"/>
      <c r="R219" s="12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14.4" hidden="false" customHeight="false" outlineLevel="0" collapsed="false">
      <c r="A220" s="6" t="s">
        <v>38</v>
      </c>
      <c r="B220" s="12" t="s">
        <v>39</v>
      </c>
      <c r="C220" s="12" t="s">
        <v>16</v>
      </c>
      <c r="D220" s="12" t="s">
        <v>39</v>
      </c>
      <c r="E220" s="12"/>
      <c r="F220" s="12"/>
      <c r="G220" s="12"/>
      <c r="H220" s="12"/>
      <c r="I220" s="12"/>
      <c r="J220" s="12"/>
      <c r="K220" s="12"/>
      <c r="L220" s="8" t="s">
        <v>25</v>
      </c>
      <c r="M220" s="13" t="n">
        <v>0.0416666666666667</v>
      </c>
      <c r="N220" s="10" t="str">
        <f aca="false">IF(HOUR(M220)+MINUTE(M220)&gt;2,"ТБ","ТМ")</f>
        <v>ТМ</v>
      </c>
      <c r="O220" s="10" t="n">
        <f aca="false">VLOOKUP(HOUR(M220)+MINUTE(M220),Для_расчетов!$E$4:$F$15,2)</f>
        <v>1.5</v>
      </c>
      <c r="P220" s="10" t="e">
        <f aca="false">Otbor(A220:K220,Результаты!$A$3:$K$4)</f>
        <v>#VALUE!</v>
      </c>
      <c r="Q220" s="12"/>
      <c r="R220" s="12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14.4" hidden="false" customHeight="false" outlineLevel="0" collapsed="false">
      <c r="A221" s="6" t="s">
        <v>38</v>
      </c>
      <c r="B221" s="12" t="s">
        <v>39</v>
      </c>
      <c r="C221" s="12" t="s">
        <v>49</v>
      </c>
      <c r="D221" s="12" t="s">
        <v>40</v>
      </c>
      <c r="E221" s="12"/>
      <c r="F221" s="12"/>
      <c r="G221" s="12"/>
      <c r="H221" s="12"/>
      <c r="I221" s="12"/>
      <c r="J221" s="12"/>
      <c r="K221" s="12"/>
      <c r="L221" s="8" t="s">
        <v>36</v>
      </c>
      <c r="M221" s="13" t="n">
        <v>0.0423611111111111</v>
      </c>
      <c r="N221" s="10" t="str">
        <f aca="false">IF(HOUR(M221)+MINUTE(M221)&gt;2,"ТБ","ТМ")</f>
        <v>ТМ</v>
      </c>
      <c r="O221" s="10" t="n">
        <f aca="false">VLOOKUP(HOUR(M221)+MINUTE(M221),Для_расчетов!$E$4:$F$15,2)</f>
        <v>2.5</v>
      </c>
      <c r="P221" s="10" t="e">
        <f aca="false">Otbor(A221:K221,Результаты!$A$3:$K$4)</f>
        <v>#VALUE!</v>
      </c>
      <c r="Q221" s="12"/>
      <c r="R221" s="12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14.4" hidden="false" customHeight="false" outlineLevel="0" collapsed="false">
      <c r="A222" s="6" t="s">
        <v>38</v>
      </c>
      <c r="B222" s="12" t="s">
        <v>39</v>
      </c>
      <c r="C222" s="12" t="s">
        <v>44</v>
      </c>
      <c r="D222" s="12" t="s">
        <v>23</v>
      </c>
      <c r="E222" s="12"/>
      <c r="F222" s="12"/>
      <c r="G222" s="12"/>
      <c r="H222" s="12"/>
      <c r="I222" s="12"/>
      <c r="J222" s="12"/>
      <c r="K222" s="12"/>
      <c r="L222" s="8" t="s">
        <v>25</v>
      </c>
      <c r="M222" s="13" t="n">
        <v>0.0840277777777778</v>
      </c>
      <c r="N222" s="10" t="str">
        <f aca="false">IF(HOUR(M222)+MINUTE(M222)&gt;2,"ТБ","ТМ")</f>
        <v>ТБ</v>
      </c>
      <c r="O222" s="10" t="n">
        <f aca="false">VLOOKUP(HOUR(M222)+MINUTE(M222),Для_расчетов!$E$4:$F$15,2)</f>
        <v>2.5</v>
      </c>
      <c r="P222" s="10" t="e">
        <f aca="false">Otbor(A222:K222,Результаты!$A$3:$K$4)</f>
        <v>#VALUE!</v>
      </c>
      <c r="Q222" s="12"/>
      <c r="R222" s="12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4.4" hidden="false" customHeight="false" outlineLevel="0" collapsed="false">
      <c r="A223" s="6" t="s">
        <v>48</v>
      </c>
      <c r="B223" s="12" t="s">
        <v>24</v>
      </c>
      <c r="C223" s="12" t="s">
        <v>44</v>
      </c>
      <c r="D223" s="12" t="s">
        <v>23</v>
      </c>
      <c r="E223" s="12"/>
      <c r="F223" s="12"/>
      <c r="G223" s="12"/>
      <c r="H223" s="12"/>
      <c r="I223" s="12"/>
      <c r="J223" s="12"/>
      <c r="K223" s="12"/>
      <c r="L223" s="8" t="s">
        <v>45</v>
      </c>
      <c r="M223" s="13" t="n">
        <v>0.00208333333333333</v>
      </c>
      <c r="N223" s="10" t="str">
        <f aca="false">IF(HOUR(M223)+MINUTE(M223)&gt;2,"ТБ","ТМ")</f>
        <v>ТБ</v>
      </c>
      <c r="O223" s="10" t="n">
        <f aca="false">VLOOKUP(HOUR(M223)+MINUTE(M223),Для_расчетов!$E$4:$F$15,2)</f>
        <v>2.5</v>
      </c>
      <c r="P223" s="10" t="e">
        <f aca="false">Otbor(A223:K223,Результаты!$A$3:$K$4)</f>
        <v>#VALUE!</v>
      </c>
      <c r="Q223" s="12"/>
      <c r="R223" s="12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4.4" hidden="false" customHeight="false" outlineLevel="0" collapsed="false">
      <c r="A224" s="6" t="s">
        <v>43</v>
      </c>
      <c r="B224" s="12" t="s">
        <v>39</v>
      </c>
      <c r="C224" s="12" t="s">
        <v>32</v>
      </c>
      <c r="D224" s="12" t="s">
        <v>21</v>
      </c>
      <c r="E224" s="12"/>
      <c r="F224" s="12"/>
      <c r="G224" s="12"/>
      <c r="H224" s="12"/>
      <c r="I224" s="12"/>
      <c r="J224" s="12"/>
      <c r="K224" s="12"/>
      <c r="L224" s="8" t="s">
        <v>36</v>
      </c>
      <c r="M224" s="13" t="n">
        <v>0.0423611111111111</v>
      </c>
      <c r="N224" s="10" t="str">
        <f aca="false">IF(HOUR(M224)+MINUTE(M224)&gt;2,"ТБ","ТМ")</f>
        <v>ТМ</v>
      </c>
      <c r="O224" s="10" t="n">
        <f aca="false">VLOOKUP(HOUR(M224)+MINUTE(M224),Для_расчетов!$E$4:$F$15,2)</f>
        <v>2.5</v>
      </c>
      <c r="P224" s="10" t="e">
        <f aca="false">Otbor(A224:K224,Результаты!$A$3:$K$4)</f>
        <v>#VALUE!</v>
      </c>
      <c r="Q224" s="12"/>
      <c r="R224" s="12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14.4" hidden="false" customHeight="false" outlineLevel="0" collapsed="false">
      <c r="A225" s="6" t="s">
        <v>38</v>
      </c>
      <c r="B225" s="12" t="s">
        <v>39</v>
      </c>
      <c r="C225" s="12" t="s">
        <v>57</v>
      </c>
      <c r="D225" s="12" t="s">
        <v>22</v>
      </c>
      <c r="E225" s="12"/>
      <c r="F225" s="12"/>
      <c r="G225" s="12"/>
      <c r="H225" s="12"/>
      <c r="I225" s="12"/>
      <c r="J225" s="12"/>
      <c r="K225" s="12"/>
      <c r="L225" s="8" t="s">
        <v>25</v>
      </c>
      <c r="M225" s="13" t="n">
        <v>0.0840277777777778</v>
      </c>
      <c r="N225" s="10" t="str">
        <f aca="false">IF(HOUR(M225)+MINUTE(M225)&gt;2,"ТБ","ТМ")</f>
        <v>ТБ</v>
      </c>
      <c r="O225" s="10" t="n">
        <f aca="false">VLOOKUP(HOUR(M225)+MINUTE(M225),Для_расчетов!$E$4:$F$15,2)</f>
        <v>2.5</v>
      </c>
      <c r="P225" s="10" t="e">
        <f aca="false">Otbor(A225:K225,Результаты!$A$3:$K$4)</f>
        <v>#VALUE!</v>
      </c>
      <c r="Q225" s="12"/>
      <c r="R225" s="12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4.4" hidden="false" customHeight="false" outlineLevel="0" collapsed="false">
      <c r="A226" s="6" t="s">
        <v>56</v>
      </c>
      <c r="B226" s="12" t="s">
        <v>22</v>
      </c>
      <c r="C226" s="12" t="s">
        <v>44</v>
      </c>
      <c r="D226" s="12" t="s">
        <v>23</v>
      </c>
      <c r="E226" s="12"/>
      <c r="F226" s="12"/>
      <c r="G226" s="12"/>
      <c r="H226" s="12"/>
      <c r="I226" s="12"/>
      <c r="J226" s="12"/>
      <c r="K226" s="12"/>
      <c r="L226" s="8" t="s">
        <v>25</v>
      </c>
      <c r="M226" s="13" t="n">
        <v>0.0840277777777778</v>
      </c>
      <c r="N226" s="10" t="str">
        <f aca="false">IF(HOUR(M226)+MINUTE(M226)&gt;2,"ТБ","ТМ")</f>
        <v>ТБ</v>
      </c>
      <c r="O226" s="10" t="n">
        <f aca="false">VLOOKUP(HOUR(M226)+MINUTE(M226),Для_расчетов!$E$4:$F$15,2)</f>
        <v>2.5</v>
      </c>
      <c r="P226" s="10" t="e">
        <f aca="false">Otbor(A226:K226,Результаты!$A$3:$K$4)</f>
        <v>#VALUE!</v>
      </c>
      <c r="Q226" s="12"/>
      <c r="R226" s="12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4.4" hidden="false" customHeight="false" outlineLevel="0" collapsed="false">
      <c r="A227" s="6" t="s">
        <v>38</v>
      </c>
      <c r="B227" s="12" t="s">
        <v>22</v>
      </c>
      <c r="C227" s="12" t="s">
        <v>16</v>
      </c>
      <c r="D227" s="12" t="s">
        <v>40</v>
      </c>
      <c r="E227" s="12"/>
      <c r="F227" s="12"/>
      <c r="G227" s="12"/>
      <c r="H227" s="12"/>
      <c r="I227" s="12"/>
      <c r="J227" s="12"/>
      <c r="K227" s="12"/>
      <c r="L227" s="8" t="s">
        <v>45</v>
      </c>
      <c r="M227" s="13" t="n">
        <v>0.0854166666666667</v>
      </c>
      <c r="N227" s="10" t="str">
        <f aca="false">IF(HOUR(M227)+MINUTE(M227)&gt;2,"ТБ","ТМ")</f>
        <v>ТБ</v>
      </c>
      <c r="O227" s="10" t="n">
        <f aca="false">VLOOKUP(HOUR(M227)+MINUTE(M227),Для_расчетов!$E$4:$F$15,2)</f>
        <v>4.5</v>
      </c>
      <c r="P227" s="10" t="e">
        <f aca="false">Otbor(A227:K227,Результаты!$A$3:$K$4)</f>
        <v>#VALUE!</v>
      </c>
      <c r="Q227" s="12"/>
      <c r="R227" s="12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4.4" hidden="false" customHeight="false" outlineLevel="0" collapsed="false">
      <c r="A228" s="6" t="s">
        <v>38</v>
      </c>
      <c r="B228" s="12" t="s">
        <v>22</v>
      </c>
      <c r="C228" s="12" t="s">
        <v>27</v>
      </c>
      <c r="D228" s="12" t="s">
        <v>21</v>
      </c>
      <c r="E228" s="12"/>
      <c r="F228" s="12"/>
      <c r="G228" s="12"/>
      <c r="H228" s="12"/>
      <c r="I228" s="12"/>
      <c r="J228" s="12"/>
      <c r="K228" s="12"/>
      <c r="L228" s="8" t="s">
        <v>36</v>
      </c>
      <c r="M228" s="13" t="n">
        <v>0.0423611111111111</v>
      </c>
      <c r="N228" s="10" t="str">
        <f aca="false">IF(HOUR(M228)+MINUTE(M228)&gt;2,"ТБ","ТМ")</f>
        <v>ТМ</v>
      </c>
      <c r="O228" s="10" t="n">
        <f aca="false">VLOOKUP(HOUR(M228)+MINUTE(M228),Для_расчетов!$E$4:$F$15,2)</f>
        <v>2.5</v>
      </c>
      <c r="P228" s="10" t="e">
        <f aca="false">Otbor(A228:K228,Результаты!$A$3:$K$4)</f>
        <v>#VALUE!</v>
      </c>
      <c r="Q228" s="12"/>
      <c r="R228" s="12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4.4" hidden="false" customHeight="false" outlineLevel="0" collapsed="false">
      <c r="A229" s="6" t="s">
        <v>43</v>
      </c>
      <c r="B229" s="12" t="s">
        <v>33</v>
      </c>
      <c r="C229" s="12" t="s">
        <v>39</v>
      </c>
      <c r="D229" s="12" t="s">
        <v>40</v>
      </c>
      <c r="E229" s="12"/>
      <c r="F229" s="12"/>
      <c r="G229" s="12"/>
      <c r="H229" s="12"/>
      <c r="I229" s="12"/>
      <c r="J229" s="12"/>
      <c r="K229" s="12"/>
      <c r="L229" s="8" t="s">
        <v>45</v>
      </c>
      <c r="M229" s="13" t="n">
        <v>0.000694444444444445</v>
      </c>
      <c r="N229" s="10" t="str">
        <f aca="false">IF(HOUR(M229)+MINUTE(M229)&gt;2,"ТБ","ТМ")</f>
        <v>ТМ</v>
      </c>
      <c r="O229" s="10" t="n">
        <f aca="false">VLOOKUP(HOUR(M229)+MINUTE(M229),Для_расчетов!$E$4:$F$15,2)</f>
        <v>1.5</v>
      </c>
      <c r="P229" s="10" t="e">
        <f aca="false">Otbor(A229:K229,Результаты!$A$3:$K$4)</f>
        <v>#VALUE!</v>
      </c>
      <c r="Q229" s="12"/>
      <c r="R229" s="12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4.4" hidden="false" customHeight="false" outlineLevel="0" collapsed="false">
      <c r="A230" s="6" t="s">
        <v>38</v>
      </c>
      <c r="B230" s="12" t="s">
        <v>39</v>
      </c>
      <c r="C230" s="12" t="s">
        <v>57</v>
      </c>
      <c r="D230" s="12" t="s">
        <v>23</v>
      </c>
      <c r="E230" s="12"/>
      <c r="F230" s="12"/>
      <c r="G230" s="12"/>
      <c r="H230" s="12"/>
      <c r="I230" s="12"/>
      <c r="J230" s="12"/>
      <c r="K230" s="12"/>
      <c r="L230" s="8" t="s">
        <v>36</v>
      </c>
      <c r="M230" s="13" t="n">
        <v>0</v>
      </c>
      <c r="N230" s="10" t="str">
        <f aca="false">IF(HOUR(M230)+MINUTE(M230)&gt;2,"ТБ","ТМ")</f>
        <v>ТМ</v>
      </c>
      <c r="O230" s="10" t="n">
        <f aca="false">VLOOKUP(HOUR(M230)+MINUTE(M230),Для_расчетов!$E$4:$F$15,2)</f>
        <v>0.5</v>
      </c>
      <c r="P230" s="10" t="e">
        <f aca="false">Otbor(A230:K230,Результаты!$A$3:$K$4)</f>
        <v>#VALUE!</v>
      </c>
      <c r="Q230" s="12"/>
      <c r="R230" s="12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14.4" hidden="false" customHeight="false" outlineLevel="0" collapsed="false">
      <c r="A231" s="6" t="s">
        <v>43</v>
      </c>
      <c r="B231" s="12" t="s">
        <v>22</v>
      </c>
      <c r="C231" s="12" t="s">
        <v>39</v>
      </c>
      <c r="D231" s="12" t="s">
        <v>23</v>
      </c>
      <c r="E231" s="12"/>
      <c r="F231" s="12"/>
      <c r="G231" s="12"/>
      <c r="H231" s="12"/>
      <c r="I231" s="12"/>
      <c r="J231" s="12"/>
      <c r="K231" s="12"/>
      <c r="L231" s="8" t="s">
        <v>36</v>
      </c>
      <c r="M231" s="13" t="n">
        <v>0.0423611111111111</v>
      </c>
      <c r="N231" s="10" t="str">
        <f aca="false">IF(HOUR(M231)+MINUTE(M231)&gt;2,"ТБ","ТМ")</f>
        <v>ТМ</v>
      </c>
      <c r="O231" s="10" t="n">
        <f aca="false">VLOOKUP(HOUR(M231)+MINUTE(M231),Для_расчетов!$E$4:$F$15,2)</f>
        <v>2.5</v>
      </c>
      <c r="P231" s="10" t="e">
        <f aca="false">Otbor(A231:K231,Результаты!$A$3:$K$4)</f>
        <v>#VALUE!</v>
      </c>
      <c r="Q231" s="12"/>
      <c r="R231" s="12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14.4" hidden="false" customHeight="false" outlineLevel="0" collapsed="false">
      <c r="A232" s="6" t="s">
        <v>38</v>
      </c>
      <c r="B232" s="12" t="s">
        <v>39</v>
      </c>
      <c r="C232" s="12" t="s">
        <v>27</v>
      </c>
      <c r="D232" s="12" t="s">
        <v>32</v>
      </c>
      <c r="E232" s="12"/>
      <c r="F232" s="12"/>
      <c r="G232" s="12"/>
      <c r="H232" s="12"/>
      <c r="I232" s="12"/>
      <c r="J232" s="12"/>
      <c r="K232" s="12"/>
      <c r="L232" s="8" t="s">
        <v>45</v>
      </c>
      <c r="M232" s="13" t="n">
        <v>0.000694444444444445</v>
      </c>
      <c r="N232" s="10" t="str">
        <f aca="false">IF(HOUR(M232)+MINUTE(M232)&gt;2,"ТБ","ТМ")</f>
        <v>ТМ</v>
      </c>
      <c r="O232" s="10" t="n">
        <f aca="false">VLOOKUP(HOUR(M232)+MINUTE(M232),Для_расчетов!$E$4:$F$15,2)</f>
        <v>1.5</v>
      </c>
      <c r="P232" s="10" t="e">
        <f aca="false">Otbor(A232:K232,Результаты!$A$3:$K$4)</f>
        <v>#VALUE!</v>
      </c>
      <c r="Q232" s="12"/>
      <c r="R232" s="12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14.4" hidden="false" customHeight="false" outlineLevel="0" collapsed="false">
      <c r="A233" s="6" t="s">
        <v>54</v>
      </c>
      <c r="B233" s="12" t="s">
        <v>22</v>
      </c>
      <c r="C233" s="12" t="s">
        <v>27</v>
      </c>
      <c r="D233" s="12" t="s">
        <v>21</v>
      </c>
      <c r="E233" s="12"/>
      <c r="F233" s="12"/>
      <c r="G233" s="12"/>
      <c r="H233" s="12"/>
      <c r="I233" s="12"/>
      <c r="J233" s="12"/>
      <c r="K233" s="12"/>
      <c r="L233" s="8" t="s">
        <v>36</v>
      </c>
      <c r="M233" s="13" t="n">
        <v>0.0423611111111111</v>
      </c>
      <c r="N233" s="10" t="str">
        <f aca="false">IF(HOUR(M233)+MINUTE(M233)&gt;2,"ТБ","ТМ")</f>
        <v>ТМ</v>
      </c>
      <c r="O233" s="10" t="n">
        <f aca="false">VLOOKUP(HOUR(M233)+MINUTE(M233),Для_расчетов!$E$4:$F$15,2)</f>
        <v>2.5</v>
      </c>
      <c r="P233" s="10" t="e">
        <f aca="false">Otbor(A233:K233,Результаты!$A$3:$K$4)</f>
        <v>#VALUE!</v>
      </c>
      <c r="Q233" s="12"/>
      <c r="R233" s="12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14.4" hidden="false" customHeight="false" outlineLevel="0" collapsed="false">
      <c r="A234" s="6" t="s">
        <v>54</v>
      </c>
      <c r="B234" s="12" t="s">
        <v>21</v>
      </c>
      <c r="C234" s="12" t="s">
        <v>49</v>
      </c>
      <c r="D234" s="12" t="s">
        <v>39</v>
      </c>
      <c r="E234" s="12"/>
      <c r="F234" s="12"/>
      <c r="G234" s="12"/>
      <c r="H234" s="12"/>
      <c r="I234" s="12"/>
      <c r="J234" s="12"/>
      <c r="K234" s="12"/>
      <c r="L234" s="8" t="s">
        <v>25</v>
      </c>
      <c r="M234" s="13" t="n">
        <v>0.0833333333333333</v>
      </c>
      <c r="N234" s="10" t="str">
        <f aca="false">IF(HOUR(M234)+MINUTE(M234)&gt;2,"ТБ","ТМ")</f>
        <v>ТМ</v>
      </c>
      <c r="O234" s="10" t="n">
        <f aca="false">VLOOKUP(HOUR(M234)+MINUTE(M234),Для_расчетов!$E$4:$F$15,2)</f>
        <v>2.5</v>
      </c>
      <c r="P234" s="10" t="e">
        <f aca="false">Otbor(A234:K234,Результаты!$A$3:$K$4)</f>
        <v>#VALUE!</v>
      </c>
      <c r="Q234" s="12"/>
      <c r="R234" s="12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14.4" hidden="false" customHeight="false" outlineLevel="0" collapsed="false">
      <c r="A235" s="6" t="s">
        <v>56</v>
      </c>
      <c r="B235" s="12" t="s">
        <v>39</v>
      </c>
      <c r="C235" s="12" t="s">
        <v>16</v>
      </c>
      <c r="D235" s="12" t="s">
        <v>40</v>
      </c>
      <c r="E235" s="12"/>
      <c r="F235" s="12"/>
      <c r="G235" s="12"/>
      <c r="H235" s="12"/>
      <c r="I235" s="12"/>
      <c r="J235" s="12"/>
      <c r="K235" s="12"/>
      <c r="L235" s="8" t="s">
        <v>25</v>
      </c>
      <c r="M235" s="13" t="n">
        <v>0.0416666666666667</v>
      </c>
      <c r="N235" s="10" t="str">
        <f aca="false">IF(HOUR(M235)+MINUTE(M235)&gt;2,"ТБ","ТМ")</f>
        <v>ТМ</v>
      </c>
      <c r="O235" s="10" t="n">
        <f aca="false">VLOOKUP(HOUR(M235)+MINUTE(M235),Для_расчетов!$E$4:$F$15,2)</f>
        <v>1.5</v>
      </c>
      <c r="P235" s="10" t="e">
        <f aca="false">Otbor(A235:K235,Результаты!$A$3:$K$4)</f>
        <v>#VALUE!</v>
      </c>
      <c r="Q235" s="12"/>
      <c r="R235" s="12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4.4" hidden="false" customHeight="false" outlineLevel="0" collapsed="false">
      <c r="A236" s="6" t="s">
        <v>38</v>
      </c>
      <c r="B236" s="12" t="s">
        <v>22</v>
      </c>
      <c r="C236" s="12" t="s">
        <v>57</v>
      </c>
      <c r="D236" s="12" t="s">
        <v>23</v>
      </c>
      <c r="E236" s="12"/>
      <c r="F236" s="12"/>
      <c r="G236" s="12"/>
      <c r="H236" s="12"/>
      <c r="I236" s="12"/>
      <c r="J236" s="12"/>
      <c r="K236" s="12"/>
      <c r="L236" s="8" t="s">
        <v>36</v>
      </c>
      <c r="M236" s="13" t="n">
        <v>0.0423611111111111</v>
      </c>
      <c r="N236" s="10" t="str">
        <f aca="false">IF(HOUR(M236)+MINUTE(M236)&gt;2,"ТБ","ТМ")</f>
        <v>ТМ</v>
      </c>
      <c r="O236" s="10" t="n">
        <f aca="false">VLOOKUP(HOUR(M236)+MINUTE(M236),Для_расчетов!$E$4:$F$15,2)</f>
        <v>2.5</v>
      </c>
      <c r="P236" s="10" t="e">
        <f aca="false">Otbor(A236:K236,Результаты!$A$3:$K$4)</f>
        <v>#VALUE!</v>
      </c>
      <c r="Q236" s="12"/>
      <c r="R236" s="12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14.4" hidden="false" customHeight="false" outlineLevel="0" collapsed="false">
      <c r="A237" s="6" t="s">
        <v>56</v>
      </c>
      <c r="B237" s="12" t="s">
        <v>39</v>
      </c>
      <c r="C237" s="12" t="s">
        <v>27</v>
      </c>
      <c r="D237" s="12" t="s">
        <v>32</v>
      </c>
      <c r="E237" s="12"/>
      <c r="F237" s="12"/>
      <c r="G237" s="12"/>
      <c r="H237" s="12"/>
      <c r="I237" s="12"/>
      <c r="J237" s="12"/>
      <c r="K237" s="12"/>
      <c r="L237" s="8" t="s">
        <v>25</v>
      </c>
      <c r="M237" s="13" t="n">
        <v>0.25</v>
      </c>
      <c r="N237" s="10" t="str">
        <f aca="false">IF(HOUR(M237)+MINUTE(M237)&gt;2,"ТБ","ТМ")</f>
        <v>ТБ</v>
      </c>
      <c r="O237" s="10" t="n">
        <f aca="false">VLOOKUP(HOUR(M237)+MINUTE(M237),Для_расчетов!$E$4:$F$15,2)</f>
        <v>5.5</v>
      </c>
      <c r="P237" s="10" t="e">
        <f aca="false">Otbor(A237:K237,Результаты!$A$3:$K$4)</f>
        <v>#VALUE!</v>
      </c>
      <c r="Q237" s="12"/>
      <c r="R237" s="12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14.4" hidden="false" customHeight="false" outlineLevel="0" collapsed="false">
      <c r="A238" s="6" t="s">
        <v>38</v>
      </c>
      <c r="B238" s="12" t="s">
        <v>22</v>
      </c>
      <c r="C238" s="12" t="s">
        <v>44</v>
      </c>
      <c r="D238" s="12" t="s">
        <v>23</v>
      </c>
      <c r="E238" s="12"/>
      <c r="F238" s="12"/>
      <c r="G238" s="12"/>
      <c r="H238" s="12"/>
      <c r="I238" s="12"/>
      <c r="J238" s="12"/>
      <c r="K238" s="12"/>
      <c r="L238" s="8" t="s">
        <v>25</v>
      </c>
      <c r="M238" s="13" t="n">
        <v>0.0840277777777778</v>
      </c>
      <c r="N238" s="10" t="str">
        <f aca="false">IF(HOUR(M238)+MINUTE(M238)&gt;2,"ТБ","ТМ")</f>
        <v>ТБ</v>
      </c>
      <c r="O238" s="10" t="n">
        <f aca="false">VLOOKUP(HOUR(M238)+MINUTE(M238),Для_расчетов!$E$4:$F$15,2)</f>
        <v>2.5</v>
      </c>
      <c r="P238" s="10" t="e">
        <f aca="false">Otbor(A238:K238,Результаты!$A$3:$K$4)</f>
        <v>#VALUE!</v>
      </c>
      <c r="Q238" s="12"/>
      <c r="R238" s="12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14.4" hidden="false" customHeight="false" outlineLevel="0" collapsed="false">
      <c r="A239" s="6" t="s">
        <v>38</v>
      </c>
      <c r="B239" s="12" t="s">
        <v>22</v>
      </c>
      <c r="C239" s="12" t="s">
        <v>44</v>
      </c>
      <c r="D239" s="12" t="s">
        <v>22</v>
      </c>
      <c r="E239" s="12"/>
      <c r="F239" s="12"/>
      <c r="G239" s="12"/>
      <c r="H239" s="12"/>
      <c r="I239" s="12"/>
      <c r="J239" s="12"/>
      <c r="K239" s="12"/>
      <c r="L239" s="8" t="s">
        <v>45</v>
      </c>
      <c r="M239" s="13" t="n">
        <v>0.04375</v>
      </c>
      <c r="N239" s="10" t="str">
        <f aca="false">IF(HOUR(M239)+MINUTE(M239)&gt;2,"ТБ","ТМ")</f>
        <v>ТБ</v>
      </c>
      <c r="O239" s="10" t="n">
        <f aca="false">VLOOKUP(HOUR(M239)+MINUTE(M239),Для_расчетов!$E$4:$F$15,2)</f>
        <v>3.5</v>
      </c>
      <c r="P239" s="10" t="e">
        <f aca="false">Otbor(A239:K239,Результаты!$A$3:$K$4)</f>
        <v>#VALUE!</v>
      </c>
      <c r="Q239" s="12"/>
      <c r="R239" s="12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14.4" hidden="false" customHeight="false" outlineLevel="0" collapsed="false">
      <c r="A240" s="6" t="s">
        <v>38</v>
      </c>
      <c r="B240" s="12" t="s">
        <v>22</v>
      </c>
      <c r="C240" s="12" t="s">
        <v>16</v>
      </c>
      <c r="D240" s="12" t="s">
        <v>40</v>
      </c>
      <c r="E240" s="12"/>
      <c r="F240" s="12"/>
      <c r="G240" s="12"/>
      <c r="H240" s="12"/>
      <c r="I240" s="12"/>
      <c r="J240" s="12"/>
      <c r="K240" s="12"/>
      <c r="L240" s="8" t="s">
        <v>25</v>
      </c>
      <c r="M240" s="13" t="n">
        <v>0.0840277777777778</v>
      </c>
      <c r="N240" s="10" t="str">
        <f aca="false">IF(HOUR(M240)+MINUTE(M240)&gt;2,"ТБ","ТМ")</f>
        <v>ТБ</v>
      </c>
      <c r="O240" s="10" t="n">
        <f aca="false">VLOOKUP(HOUR(M240)+MINUTE(M240),Для_расчетов!$E$4:$F$15,2)</f>
        <v>2.5</v>
      </c>
      <c r="P240" s="10" t="e">
        <f aca="false">Otbor(A240:K240,Результаты!$A$3:$K$4)</f>
        <v>#VALUE!</v>
      </c>
      <c r="Q240" s="12"/>
      <c r="R240" s="12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14.4" hidden="false" customHeight="false" outlineLevel="0" collapsed="false">
      <c r="A241" s="6" t="s">
        <v>38</v>
      </c>
      <c r="B241" s="12" t="s">
        <v>39</v>
      </c>
      <c r="C241" s="12" t="s">
        <v>16</v>
      </c>
      <c r="D241" s="12" t="s">
        <v>39</v>
      </c>
      <c r="E241" s="12"/>
      <c r="F241" s="12"/>
      <c r="G241" s="12"/>
      <c r="H241" s="12"/>
      <c r="I241" s="12"/>
      <c r="J241" s="12"/>
      <c r="K241" s="12"/>
      <c r="L241" s="8" t="s">
        <v>25</v>
      </c>
      <c r="M241" s="13" t="n">
        <v>0.0833333333333333</v>
      </c>
      <c r="N241" s="10" t="str">
        <f aca="false">IF(HOUR(M241)+MINUTE(M241)&gt;2,"ТБ","ТМ")</f>
        <v>ТМ</v>
      </c>
      <c r="O241" s="10" t="n">
        <f aca="false">VLOOKUP(HOUR(M241)+MINUTE(M241),Для_расчетов!$E$4:$F$15,2)</f>
        <v>2.5</v>
      </c>
      <c r="P241" s="10" t="e">
        <f aca="false">Otbor(A241:K241,Результаты!$A$3:$K$4)</f>
        <v>#VALUE!</v>
      </c>
      <c r="Q241" s="12"/>
      <c r="R241" s="12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14.4" hidden="false" customHeight="false" outlineLevel="0" collapsed="false">
      <c r="A242" s="6" t="s">
        <v>48</v>
      </c>
      <c r="B242" s="12" t="s">
        <v>24</v>
      </c>
      <c r="C242" s="12" t="s">
        <v>49</v>
      </c>
      <c r="D242" s="12" t="s">
        <v>72</v>
      </c>
      <c r="E242" s="12"/>
      <c r="F242" s="12"/>
      <c r="G242" s="12"/>
      <c r="H242" s="12"/>
      <c r="I242" s="12"/>
      <c r="J242" s="12"/>
      <c r="K242" s="12"/>
      <c r="L242" s="8" t="s">
        <v>25</v>
      </c>
      <c r="M242" s="13" t="n">
        <v>0.0840277777777778</v>
      </c>
      <c r="N242" s="10" t="str">
        <f aca="false">IF(HOUR(M242)+MINUTE(M242)&gt;2,"ТБ","ТМ")</f>
        <v>ТБ</v>
      </c>
      <c r="O242" s="10" t="n">
        <f aca="false">VLOOKUP(HOUR(M242)+MINUTE(M242),Для_расчетов!$E$4:$F$15,2)</f>
        <v>2.5</v>
      </c>
      <c r="P242" s="10" t="e">
        <f aca="false">Otbor(A242:K242,Результаты!$A$3:$K$4)</f>
        <v>#VALUE!</v>
      </c>
      <c r="Q242" s="12"/>
      <c r="R242" s="12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14.4" hidden="false" customHeight="false" outlineLevel="0" collapsed="false">
      <c r="A243" s="6" t="s">
        <v>38</v>
      </c>
      <c r="B243" s="12" t="s">
        <v>22</v>
      </c>
      <c r="C243" s="12" t="s">
        <v>27</v>
      </c>
      <c r="D243" s="12" t="s">
        <v>21</v>
      </c>
      <c r="E243" s="12"/>
      <c r="F243" s="12"/>
      <c r="G243" s="12"/>
      <c r="H243" s="12"/>
      <c r="I243" s="12"/>
      <c r="J243" s="12"/>
      <c r="K243" s="12"/>
      <c r="L243" s="8" t="s">
        <v>36</v>
      </c>
      <c r="M243" s="13" t="n">
        <v>0.169444444444444</v>
      </c>
      <c r="N243" s="10" t="str">
        <f aca="false">IF(HOUR(M243)+MINUTE(M243)&gt;2,"ТБ","ТМ")</f>
        <v>ТБ</v>
      </c>
      <c r="O243" s="10" t="n">
        <f aca="false">VLOOKUP(HOUR(M243)+MINUTE(M243),Для_расчетов!$E$4:$F$15,2)</f>
        <v>6.5</v>
      </c>
      <c r="P243" s="10" t="e">
        <f aca="false">Otbor(A243:K243,Результаты!$A$3:$K$4)</f>
        <v>#VALUE!</v>
      </c>
      <c r="Q243" s="12"/>
      <c r="R243" s="12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4.4" hidden="false" customHeight="false" outlineLevel="0" collapsed="false">
      <c r="A244" s="6" t="s">
        <v>48</v>
      </c>
      <c r="B244" s="12" t="s">
        <v>39</v>
      </c>
      <c r="C244" s="12" t="s">
        <v>44</v>
      </c>
      <c r="D244" s="12" t="s">
        <v>22</v>
      </c>
      <c r="E244" s="12"/>
      <c r="F244" s="12"/>
      <c r="G244" s="12"/>
      <c r="H244" s="12"/>
      <c r="I244" s="12"/>
      <c r="J244" s="12"/>
      <c r="K244" s="12"/>
      <c r="L244" s="8" t="s">
        <v>25</v>
      </c>
      <c r="M244" s="13" t="n">
        <v>0.0840277777777778</v>
      </c>
      <c r="N244" s="10" t="str">
        <f aca="false">IF(HOUR(M244)+MINUTE(M244)&gt;2,"ТБ","ТМ")</f>
        <v>ТБ</v>
      </c>
      <c r="O244" s="10" t="n">
        <f aca="false">VLOOKUP(HOUR(M244)+MINUTE(M244),Для_расчетов!$E$4:$F$15,2)</f>
        <v>2.5</v>
      </c>
      <c r="P244" s="10" t="e">
        <f aca="false">Otbor(A244:K244,Результаты!$A$3:$K$4)</f>
        <v>#VALUE!</v>
      </c>
      <c r="Q244" s="12"/>
      <c r="R244" s="12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14.4" hidden="false" customHeight="false" outlineLevel="0" collapsed="false">
      <c r="A245" s="6" t="s">
        <v>38</v>
      </c>
      <c r="B245" s="12" t="s">
        <v>22</v>
      </c>
      <c r="C245" s="12" t="s">
        <v>57</v>
      </c>
      <c r="D245" s="12" t="s">
        <v>22</v>
      </c>
      <c r="E245" s="12"/>
      <c r="F245" s="12"/>
      <c r="G245" s="12"/>
      <c r="H245" s="12"/>
      <c r="I245" s="12"/>
      <c r="J245" s="12"/>
      <c r="K245" s="12"/>
      <c r="L245" s="8" t="s">
        <v>36</v>
      </c>
      <c r="M245" s="13" t="n">
        <v>0.0423611111111111</v>
      </c>
      <c r="N245" s="10" t="str">
        <f aca="false">IF(HOUR(M245)+MINUTE(M245)&gt;2,"ТБ","ТМ")</f>
        <v>ТМ</v>
      </c>
      <c r="O245" s="10" t="n">
        <f aca="false">VLOOKUP(HOUR(M245)+MINUTE(M245),Для_расчетов!$E$4:$F$15,2)</f>
        <v>2.5</v>
      </c>
      <c r="P245" s="10" t="e">
        <f aca="false">Otbor(A245:K245,Результаты!$A$3:$K$4)</f>
        <v>#VALUE!</v>
      </c>
      <c r="Q245" s="12"/>
      <c r="R245" s="12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14.4" hidden="false" customHeight="false" outlineLevel="0" collapsed="false">
      <c r="A246" s="6" t="s">
        <v>38</v>
      </c>
      <c r="B246" s="12" t="s">
        <v>40</v>
      </c>
      <c r="C246" s="12" t="s">
        <v>49</v>
      </c>
      <c r="D246" s="12" t="s">
        <v>40</v>
      </c>
      <c r="E246" s="12"/>
      <c r="F246" s="12"/>
      <c r="G246" s="12"/>
      <c r="H246" s="12"/>
      <c r="I246" s="12"/>
      <c r="J246" s="12"/>
      <c r="K246" s="12"/>
      <c r="L246" s="8" t="s">
        <v>25</v>
      </c>
      <c r="M246" s="13" t="n">
        <v>0.126388888888889</v>
      </c>
      <c r="N246" s="10" t="str">
        <f aca="false">IF(HOUR(M246)+MINUTE(M246)&gt;2,"ТБ","ТМ")</f>
        <v>ТБ</v>
      </c>
      <c r="O246" s="10" t="n">
        <f aca="false">VLOOKUP(HOUR(M246)+MINUTE(M246),Для_расчетов!$E$4:$F$15,2)</f>
        <v>4.5</v>
      </c>
      <c r="P246" s="10" t="e">
        <f aca="false">Otbor(A246:K246,Результаты!$A$3:$K$4)</f>
        <v>#VALUE!</v>
      </c>
      <c r="Q246" s="12"/>
      <c r="R246" s="12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14.4" hidden="false" customHeight="false" outlineLevel="0" collapsed="false">
      <c r="A247" s="6" t="s">
        <v>38</v>
      </c>
      <c r="B247" s="12" t="s">
        <v>22</v>
      </c>
      <c r="C247" s="12" t="s">
        <v>27</v>
      </c>
      <c r="D247" s="12" t="s">
        <v>21</v>
      </c>
      <c r="E247" s="12"/>
      <c r="F247" s="12"/>
      <c r="G247" s="12"/>
      <c r="H247" s="12"/>
      <c r="I247" s="12"/>
      <c r="J247" s="12"/>
      <c r="K247" s="12"/>
      <c r="L247" s="8" t="s">
        <v>45</v>
      </c>
      <c r="M247" s="13" t="n">
        <v>0.0430555555555556</v>
      </c>
      <c r="N247" s="10" t="str">
        <f aca="false">IF(HOUR(M247)+MINUTE(M247)&gt;2,"ТБ","ТМ")</f>
        <v>ТБ</v>
      </c>
      <c r="O247" s="10" t="n">
        <f aca="false">VLOOKUP(HOUR(M247)+MINUTE(M247),Для_расчетов!$E$4:$F$15,2)</f>
        <v>2.5</v>
      </c>
      <c r="P247" s="10" t="e">
        <f aca="false">Otbor(A247:K247,Результаты!$A$3:$K$4)</f>
        <v>#VALUE!</v>
      </c>
      <c r="Q247" s="12"/>
      <c r="R247" s="12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14.4" hidden="false" customHeight="false" outlineLevel="0" collapsed="false">
      <c r="A248" s="6" t="s">
        <v>38</v>
      </c>
      <c r="B248" s="12" t="s">
        <v>39</v>
      </c>
      <c r="C248" s="12" t="s">
        <v>44</v>
      </c>
      <c r="D248" s="12" t="s">
        <v>73</v>
      </c>
      <c r="E248" s="12"/>
      <c r="F248" s="12"/>
      <c r="G248" s="12"/>
      <c r="H248" s="12"/>
      <c r="I248" s="12"/>
      <c r="J248" s="12"/>
      <c r="K248" s="12"/>
      <c r="L248" s="8" t="s">
        <v>25</v>
      </c>
      <c r="M248" s="13" t="n">
        <v>0.125</v>
      </c>
      <c r="N248" s="10" t="str">
        <f aca="false">IF(HOUR(M248)+MINUTE(M248)&gt;2,"ТБ","ТМ")</f>
        <v>ТБ</v>
      </c>
      <c r="O248" s="10" t="n">
        <f aca="false">VLOOKUP(HOUR(M248)+MINUTE(M248),Для_расчетов!$E$4:$F$15,2)</f>
        <v>2.5</v>
      </c>
      <c r="P248" s="10" t="e">
        <f aca="false">Otbor(A248:K248,Результаты!$A$3:$K$4)</f>
        <v>#VALUE!</v>
      </c>
      <c r="Q248" s="12"/>
      <c r="R248" s="12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14.4" hidden="false" customHeight="false" outlineLevel="0" collapsed="false">
      <c r="A249" s="6" t="s">
        <v>38</v>
      </c>
      <c r="B249" s="12" t="s">
        <v>39</v>
      </c>
      <c r="C249" s="12" t="s">
        <v>57</v>
      </c>
      <c r="D249" s="12" t="s">
        <v>22</v>
      </c>
      <c r="E249" s="12"/>
      <c r="F249" s="12"/>
      <c r="G249" s="12"/>
      <c r="H249" s="12"/>
      <c r="I249" s="12"/>
      <c r="J249" s="12"/>
      <c r="K249" s="12"/>
      <c r="L249" s="8" t="s">
        <v>45</v>
      </c>
      <c r="M249" s="13" t="n">
        <v>0.0430555555555556</v>
      </c>
      <c r="N249" s="10" t="str">
        <f aca="false">IF(HOUR(M249)+MINUTE(M249)&gt;2,"ТБ","ТМ")</f>
        <v>ТБ</v>
      </c>
      <c r="O249" s="10" t="n">
        <f aca="false">VLOOKUP(HOUR(M249)+MINUTE(M249),Для_расчетов!$E$4:$F$15,2)</f>
        <v>2.5</v>
      </c>
      <c r="P249" s="10" t="e">
        <f aca="false">Otbor(A249:K249,Результаты!$A$3:$K$4)</f>
        <v>#VALUE!</v>
      </c>
      <c r="Q249" s="12"/>
      <c r="R249" s="12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4.4" hidden="false" customHeight="false" outlineLevel="0" collapsed="false">
      <c r="A250" s="6" t="s">
        <v>38</v>
      </c>
      <c r="B250" s="12" t="s">
        <v>39</v>
      </c>
      <c r="C250" s="12" t="s">
        <v>21</v>
      </c>
      <c r="D250" s="12" t="s">
        <v>58</v>
      </c>
      <c r="E250" s="12"/>
      <c r="F250" s="12"/>
      <c r="G250" s="12"/>
      <c r="H250" s="12"/>
      <c r="I250" s="12"/>
      <c r="J250" s="12"/>
      <c r="K250" s="12"/>
      <c r="L250" s="8" t="s">
        <v>36</v>
      </c>
      <c r="M250" s="13" t="n">
        <v>0.0423611111111111</v>
      </c>
      <c r="N250" s="10" t="str">
        <f aca="false">IF(HOUR(M250)+MINUTE(M250)&gt;2,"ТБ","ТМ")</f>
        <v>ТМ</v>
      </c>
      <c r="O250" s="10" t="n">
        <f aca="false">VLOOKUP(HOUR(M250)+MINUTE(M250),Для_расчетов!$E$4:$F$15,2)</f>
        <v>2.5</v>
      </c>
      <c r="P250" s="10" t="e">
        <f aca="false">Otbor(A250:K250,Результаты!$A$3:$K$4)</f>
        <v>#VALUE!</v>
      </c>
      <c r="Q250" s="12"/>
      <c r="R250" s="12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4.4" hidden="false" customHeight="false" outlineLevel="0" collapsed="false">
      <c r="A251" s="6"/>
      <c r="B251" s="12" t="s">
        <v>39</v>
      </c>
      <c r="C251" s="12" t="s">
        <v>32</v>
      </c>
      <c r="D251" s="12" t="s">
        <v>24</v>
      </c>
      <c r="E251" s="12"/>
      <c r="F251" s="12"/>
      <c r="G251" s="12"/>
      <c r="H251" s="12"/>
      <c r="I251" s="12"/>
      <c r="J251" s="12"/>
      <c r="K251" s="12"/>
      <c r="L251" s="8" t="s">
        <v>36</v>
      </c>
      <c r="M251" s="13" t="n">
        <v>0.0423611111111111</v>
      </c>
      <c r="N251" s="10" t="str">
        <f aca="false">IF(HOUR(M251)+MINUTE(M251)&gt;2,"ТБ","ТМ")</f>
        <v>ТМ</v>
      </c>
      <c r="O251" s="10" t="n">
        <f aca="false">VLOOKUP(HOUR(M251)+MINUTE(M251),Для_расчетов!$E$4:$F$15,2)</f>
        <v>2.5</v>
      </c>
      <c r="P251" s="10" t="e">
        <f aca="false">Otbor(A251:K251,Результаты!$A$3:$K$4)</f>
        <v>#VALUE!</v>
      </c>
      <c r="Q251" s="12"/>
      <c r="R251" s="12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4.4" hidden="false" customHeight="false" outlineLevel="0" collapsed="false">
      <c r="A252" s="6" t="s">
        <v>38</v>
      </c>
      <c r="B252" s="12" t="s">
        <v>39</v>
      </c>
      <c r="C252" s="12" t="s">
        <v>16</v>
      </c>
      <c r="D252" s="12" t="s">
        <v>40</v>
      </c>
      <c r="E252" s="12"/>
      <c r="F252" s="12"/>
      <c r="G252" s="12"/>
      <c r="H252" s="12"/>
      <c r="I252" s="12"/>
      <c r="J252" s="12"/>
      <c r="K252" s="12"/>
      <c r="L252" s="8" t="s">
        <v>25</v>
      </c>
      <c r="M252" s="13" t="n">
        <v>0.0840277777777778</v>
      </c>
      <c r="N252" s="10" t="str">
        <f aca="false">IF(HOUR(M252)+MINUTE(M252)&gt;2,"ТБ","ТМ")</f>
        <v>ТБ</v>
      </c>
      <c r="O252" s="10" t="n">
        <f aca="false">VLOOKUP(HOUR(M252)+MINUTE(M252),Для_расчетов!$E$4:$F$15,2)</f>
        <v>2.5</v>
      </c>
      <c r="P252" s="10" t="e">
        <f aca="false">Otbor(A252:K252,Результаты!$A$3:$K$4)</f>
        <v>#VALUE!</v>
      </c>
      <c r="Q252" s="12"/>
      <c r="R252" s="12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4.4" hidden="false" customHeight="false" outlineLevel="0" collapsed="false">
      <c r="A253" s="6" t="s">
        <v>48</v>
      </c>
      <c r="B253" s="12" t="s">
        <v>21</v>
      </c>
      <c r="C253" s="12" t="s">
        <v>64</v>
      </c>
      <c r="D253" s="12" t="s">
        <v>32</v>
      </c>
      <c r="E253" s="12"/>
      <c r="F253" s="12"/>
      <c r="G253" s="12"/>
      <c r="H253" s="12"/>
      <c r="I253" s="12"/>
      <c r="J253" s="12"/>
      <c r="K253" s="12"/>
      <c r="L253" s="8" t="s">
        <v>45</v>
      </c>
      <c r="M253" s="13" t="n">
        <v>0.00208333333333333</v>
      </c>
      <c r="N253" s="10" t="str">
        <f aca="false">IF(HOUR(M253)+MINUTE(M253)&gt;2,"ТБ","ТМ")</f>
        <v>ТБ</v>
      </c>
      <c r="O253" s="10" t="n">
        <f aca="false">VLOOKUP(HOUR(M253)+MINUTE(M253),Для_расчетов!$E$4:$F$15,2)</f>
        <v>2.5</v>
      </c>
      <c r="P253" s="10" t="e">
        <f aca="false">Otbor(A253:K253,Результаты!$A$3:$K$4)</f>
        <v>#VALUE!</v>
      </c>
      <c r="Q253" s="12"/>
      <c r="R253" s="12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4.4" hidden="false" customHeight="false" outlineLevel="0" collapsed="false">
      <c r="A254" s="6" t="s">
        <v>48</v>
      </c>
      <c r="B254" s="12" t="s">
        <v>39</v>
      </c>
      <c r="C254" s="12" t="s">
        <v>64</v>
      </c>
      <c r="D254" s="12" t="s">
        <v>21</v>
      </c>
      <c r="E254" s="12"/>
      <c r="F254" s="12"/>
      <c r="G254" s="12"/>
      <c r="H254" s="12"/>
      <c r="I254" s="12"/>
      <c r="J254" s="12"/>
      <c r="K254" s="12"/>
      <c r="L254" s="8" t="s">
        <v>25</v>
      </c>
      <c r="M254" s="13" t="n">
        <v>0.0416666666666667</v>
      </c>
      <c r="N254" s="10" t="str">
        <f aca="false">IF(HOUR(M254)+MINUTE(M254)&gt;2,"ТБ","ТМ")</f>
        <v>ТМ</v>
      </c>
      <c r="O254" s="10" t="n">
        <f aca="false">VLOOKUP(HOUR(M254)+MINUTE(M254),Для_расчетов!$E$4:$F$15,2)</f>
        <v>1.5</v>
      </c>
      <c r="P254" s="10" t="e">
        <f aca="false">Otbor(A254:K254,Результаты!$A$3:$K$4)</f>
        <v>#VALUE!</v>
      </c>
      <c r="Q254" s="12"/>
      <c r="R254" s="12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4.4" hidden="false" customHeight="false" outlineLevel="0" collapsed="false">
      <c r="A255" s="6" t="s">
        <v>86</v>
      </c>
      <c r="B255" s="12"/>
      <c r="C255" s="7"/>
      <c r="D255" s="7"/>
      <c r="E255" s="7"/>
      <c r="F255" s="7"/>
      <c r="G255" s="7"/>
      <c r="H255" s="7"/>
      <c r="I255" s="7"/>
      <c r="J255" s="7"/>
      <c r="K255" s="7"/>
      <c r="L255" s="8"/>
      <c r="M255" s="13"/>
      <c r="N255" s="10" t="str">
        <f aca="false">IF(HOUR(M255)+MINUTE(M255)&gt;2,"ТБ","ТМ")</f>
        <v>ТМ</v>
      </c>
      <c r="O255" s="10" t="n">
        <f aca="false">VLOOKUP(HOUR(M255)+MINUTE(M255),Для_расчетов!$E$4:$F$15,2)</f>
        <v>0.5</v>
      </c>
      <c r="P255" s="10" t="e">
        <f aca="false">Otbor(A255:K255,Результаты!$A$3:$K$4)</f>
        <v>#VALUE!</v>
      </c>
      <c r="Q255" s="12"/>
      <c r="R255" s="12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4.4" hidden="false" customHeight="false" outlineLevel="0" collapsed="false">
      <c r="A256" s="6" t="s">
        <v>43</v>
      </c>
      <c r="B256" s="12" t="s">
        <v>22</v>
      </c>
      <c r="C256" s="7" t="s">
        <v>44</v>
      </c>
      <c r="D256" s="7" t="s">
        <v>23</v>
      </c>
      <c r="E256" s="7"/>
      <c r="F256" s="7"/>
      <c r="G256" s="7"/>
      <c r="H256" s="7"/>
      <c r="I256" s="7"/>
      <c r="J256" s="7"/>
      <c r="K256" s="7"/>
      <c r="L256" s="8" t="s">
        <v>45</v>
      </c>
      <c r="M256" s="13" t="n">
        <v>0.0451388888888889</v>
      </c>
      <c r="N256" s="10" t="str">
        <f aca="false">IF(HOUR(M256)+MINUTE(M256)&gt;2,"ТБ","ТМ")</f>
        <v>ТБ</v>
      </c>
      <c r="O256" s="10" t="n">
        <f aca="false">VLOOKUP(HOUR(M256)+MINUTE(M256),Для_расчетов!$E$4:$F$15,2)</f>
        <v>5.5</v>
      </c>
      <c r="P256" s="10" t="e">
        <f aca="false">Otbor(A256:K256,Результаты!$A$3:$K$4)</f>
        <v>#VALUE!</v>
      </c>
      <c r="Q256" s="12"/>
      <c r="R256" s="12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14.4" hidden="false" customHeight="false" outlineLevel="0" collapsed="false">
      <c r="A257" s="6" t="s">
        <v>38</v>
      </c>
      <c r="B257" s="12" t="s">
        <v>39</v>
      </c>
      <c r="C257" s="7" t="s">
        <v>49</v>
      </c>
      <c r="D257" s="7" t="s">
        <v>40</v>
      </c>
      <c r="E257" s="7"/>
      <c r="F257" s="7"/>
      <c r="G257" s="7"/>
      <c r="H257" s="7"/>
      <c r="I257" s="7"/>
      <c r="J257" s="7"/>
      <c r="K257" s="7"/>
      <c r="L257" s="8" t="s">
        <v>25</v>
      </c>
      <c r="M257" s="13" t="n">
        <v>0.0833333333333333</v>
      </c>
      <c r="N257" s="10" t="str">
        <f aca="false">IF(HOUR(M257)+MINUTE(M257)&gt;2,"ТБ","ТМ")</f>
        <v>ТМ</v>
      </c>
      <c r="O257" s="10" t="n">
        <f aca="false">VLOOKUP(HOUR(M257)+MINUTE(M257),Для_расчетов!$E$4:$F$15,2)</f>
        <v>2.5</v>
      </c>
      <c r="P257" s="10" t="e">
        <f aca="false">Otbor(A257:K257,Результаты!$A$3:$K$4)</f>
        <v>#VALUE!</v>
      </c>
      <c r="Q257" s="12"/>
      <c r="R257" s="12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14.4" hidden="false" customHeight="false" outlineLevel="0" collapsed="false">
      <c r="A258" s="6" t="s">
        <v>56</v>
      </c>
      <c r="B258" s="12" t="s">
        <v>33</v>
      </c>
      <c r="C258" s="7" t="s">
        <v>44</v>
      </c>
      <c r="D258" s="7" t="s">
        <v>22</v>
      </c>
      <c r="E258" s="7"/>
      <c r="F258" s="7"/>
      <c r="G258" s="7"/>
      <c r="H258" s="7"/>
      <c r="I258" s="7"/>
      <c r="J258" s="7"/>
      <c r="K258" s="7"/>
      <c r="L258" s="8" t="s">
        <v>25</v>
      </c>
      <c r="M258" s="13" t="n">
        <v>0.0840277777777778</v>
      </c>
      <c r="N258" s="10" t="str">
        <f aca="false">IF(HOUR(M258)+MINUTE(M258)&gt;2,"ТБ","ТМ")</f>
        <v>ТБ</v>
      </c>
      <c r="O258" s="10" t="n">
        <f aca="false">VLOOKUP(HOUR(M258)+MINUTE(M258),Для_расчетов!$E$4:$F$15,2)</f>
        <v>2.5</v>
      </c>
      <c r="P258" s="10" t="e">
        <f aca="false">Otbor(A258:K258,Результаты!$A$3:$K$4)</f>
        <v>#VALUE!</v>
      </c>
      <c r="Q258" s="12"/>
      <c r="R258" s="12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4.4" hidden="false" customHeight="false" outlineLevel="0" collapsed="false">
      <c r="A259" s="6" t="s">
        <v>43</v>
      </c>
      <c r="B259" s="12" t="s">
        <v>22</v>
      </c>
      <c r="C259" s="7" t="s">
        <v>27</v>
      </c>
      <c r="D259" s="7" t="s">
        <v>32</v>
      </c>
      <c r="E259" s="7"/>
      <c r="F259" s="7"/>
      <c r="G259" s="7"/>
      <c r="H259" s="7"/>
      <c r="I259" s="7"/>
      <c r="J259" s="7"/>
      <c r="K259" s="7"/>
      <c r="L259" s="8" t="s">
        <v>36</v>
      </c>
      <c r="M259" s="13" t="n">
        <v>0</v>
      </c>
      <c r="N259" s="10" t="str">
        <f aca="false">IF(HOUR(M259)+MINUTE(M259)&gt;2,"ТБ","ТМ")</f>
        <v>ТМ</v>
      </c>
      <c r="O259" s="10" t="n">
        <f aca="false">VLOOKUP(HOUR(M259)+MINUTE(M259),Для_расчетов!$E$4:$F$15,2)</f>
        <v>0.5</v>
      </c>
      <c r="P259" s="10" t="e">
        <f aca="false">Otbor(A259:K259,Результаты!$A$3:$K$4)</f>
        <v>#VALUE!</v>
      </c>
      <c r="Q259" s="12"/>
      <c r="R259" s="12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14.4" hidden="false" customHeight="false" outlineLevel="0" collapsed="false">
      <c r="A260" s="6" t="s">
        <v>38</v>
      </c>
      <c r="B260" s="12" t="s">
        <v>22</v>
      </c>
      <c r="C260" s="7" t="s">
        <v>49</v>
      </c>
      <c r="D260" s="7" t="s">
        <v>40</v>
      </c>
      <c r="E260" s="7"/>
      <c r="F260" s="7"/>
      <c r="G260" s="7"/>
      <c r="H260" s="7"/>
      <c r="I260" s="7"/>
      <c r="J260" s="7"/>
      <c r="K260" s="7"/>
      <c r="L260" s="8" t="s">
        <v>45</v>
      </c>
      <c r="M260" s="13" t="n">
        <v>0.00208333333333333</v>
      </c>
      <c r="N260" s="10" t="str">
        <f aca="false">IF(HOUR(M260)+MINUTE(M260)&gt;2,"ТБ","ТМ")</f>
        <v>ТБ</v>
      </c>
      <c r="O260" s="10" t="n">
        <f aca="false">VLOOKUP(HOUR(M260)+MINUTE(M260),Для_расчетов!$E$4:$F$15,2)</f>
        <v>2.5</v>
      </c>
      <c r="P260" s="10" t="e">
        <f aca="false">Otbor(A260:K260,Результаты!$A$3:$K$4)</f>
        <v>#VALUE!</v>
      </c>
      <c r="Q260" s="12"/>
      <c r="R260" s="12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4.4" hidden="false" customHeight="false" outlineLevel="0" collapsed="false">
      <c r="A261" s="6" t="s">
        <v>48</v>
      </c>
      <c r="B261" s="12" t="s">
        <v>22</v>
      </c>
      <c r="C261" s="7" t="s">
        <v>39</v>
      </c>
      <c r="D261" s="7" t="s">
        <v>23</v>
      </c>
      <c r="E261" s="7"/>
      <c r="F261" s="7"/>
      <c r="G261" s="7"/>
      <c r="H261" s="7"/>
      <c r="I261" s="7"/>
      <c r="J261" s="7"/>
      <c r="K261" s="7"/>
      <c r="L261" s="8" t="s">
        <v>36</v>
      </c>
      <c r="M261" s="13" t="n">
        <v>0.0847222222222222</v>
      </c>
      <c r="N261" s="10" t="str">
        <f aca="false">IF(HOUR(M261)+MINUTE(M261)&gt;2,"ТБ","ТМ")</f>
        <v>ТБ</v>
      </c>
      <c r="O261" s="10" t="n">
        <f aca="false">VLOOKUP(HOUR(M261)+MINUTE(M261),Для_расчетов!$E$4:$F$15,2)</f>
        <v>3.5</v>
      </c>
      <c r="P261" s="10" t="e">
        <f aca="false">Otbor(A261:K261,Результаты!$A$3:$K$4)</f>
        <v>#VALUE!</v>
      </c>
      <c r="Q261" s="12"/>
      <c r="R261" s="12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4.4" hidden="false" customHeight="false" outlineLevel="0" collapsed="false">
      <c r="A262" s="6" t="s">
        <v>38</v>
      </c>
      <c r="B262" s="12" t="s">
        <v>39</v>
      </c>
      <c r="C262" s="7" t="s">
        <v>16</v>
      </c>
      <c r="D262" s="7" t="s">
        <v>39</v>
      </c>
      <c r="E262" s="7"/>
      <c r="F262" s="7"/>
      <c r="G262" s="7"/>
      <c r="H262" s="7"/>
      <c r="I262" s="7"/>
      <c r="J262" s="7"/>
      <c r="K262" s="7"/>
      <c r="L262" s="8" t="s">
        <v>45</v>
      </c>
      <c r="M262" s="13" t="n">
        <v>0.000694444444444445</v>
      </c>
      <c r="N262" s="10" t="str">
        <f aca="false">IF(HOUR(M262)+MINUTE(M262)&gt;2,"ТБ","ТМ")</f>
        <v>ТМ</v>
      </c>
      <c r="O262" s="10" t="n">
        <f aca="false">VLOOKUP(HOUR(M262)+MINUTE(M262),Для_расчетов!$E$4:$F$15,2)</f>
        <v>1.5</v>
      </c>
      <c r="P262" s="10" t="e">
        <f aca="false">Otbor(A262:K262,Результаты!$A$3:$K$4)</f>
        <v>#VALUE!</v>
      </c>
      <c r="Q262" s="12"/>
      <c r="R262" s="12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14.4" hidden="false" customHeight="false" outlineLevel="0" collapsed="false">
      <c r="A263" s="6" t="s">
        <v>48</v>
      </c>
      <c r="B263" s="12" t="s">
        <v>58</v>
      </c>
      <c r="C263" s="7" t="s">
        <v>44</v>
      </c>
      <c r="D263" s="7" t="s">
        <v>23</v>
      </c>
      <c r="E263" s="7"/>
      <c r="F263" s="7"/>
      <c r="G263" s="7"/>
      <c r="H263" s="7"/>
      <c r="I263" s="7"/>
      <c r="J263" s="7"/>
      <c r="K263" s="7"/>
      <c r="L263" s="8" t="s">
        <v>45</v>
      </c>
      <c r="M263" s="13" t="n">
        <v>0.0458333333333333</v>
      </c>
      <c r="N263" s="10" t="str">
        <f aca="false">IF(HOUR(M263)+MINUTE(M263)&gt;2,"ТБ","ТМ")</f>
        <v>ТБ</v>
      </c>
      <c r="O263" s="10" t="n">
        <f aca="false">VLOOKUP(HOUR(M263)+MINUTE(M263),Для_расчетов!$E$4:$F$15,2)</f>
        <v>6.5</v>
      </c>
      <c r="P263" s="10" t="e">
        <f aca="false">Otbor(A263:K263,Результаты!$A$3:$K$4)</f>
        <v>#VALUE!</v>
      </c>
      <c r="Q263" s="12"/>
      <c r="R263" s="12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14.4" hidden="false" customHeight="false" outlineLevel="0" collapsed="false">
      <c r="A264" s="6" t="s">
        <v>38</v>
      </c>
      <c r="B264" s="12" t="s">
        <v>39</v>
      </c>
      <c r="C264" s="7" t="s">
        <v>32</v>
      </c>
      <c r="D264" s="7" t="s">
        <v>24</v>
      </c>
      <c r="E264" s="7"/>
      <c r="F264" s="7"/>
      <c r="G264" s="7"/>
      <c r="H264" s="7"/>
      <c r="I264" s="7"/>
      <c r="J264" s="7"/>
      <c r="K264" s="7"/>
      <c r="L264" s="8" t="s">
        <v>45</v>
      </c>
      <c r="M264" s="13" t="n">
        <v>0.000694444444444445</v>
      </c>
      <c r="N264" s="10" t="str">
        <f aca="false">IF(HOUR(M264)+MINUTE(M264)&gt;2,"ТБ","ТМ")</f>
        <v>ТМ</v>
      </c>
      <c r="O264" s="10" t="n">
        <f aca="false">VLOOKUP(HOUR(M264)+MINUTE(M264),Для_расчетов!$E$4:$F$15,2)</f>
        <v>1.5</v>
      </c>
      <c r="P264" s="10" t="e">
        <f aca="false">Otbor(A264:K264,Результаты!$A$3:$K$4)</f>
        <v>#VALUE!</v>
      </c>
      <c r="Q264" s="12"/>
      <c r="R264" s="12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14.4" hidden="false" customHeight="false" outlineLevel="0" collapsed="false">
      <c r="A265" s="6" t="s">
        <v>43</v>
      </c>
      <c r="B265" s="12" t="s">
        <v>21</v>
      </c>
      <c r="C265" s="7" t="s">
        <v>57</v>
      </c>
      <c r="D265" s="7" t="s">
        <v>23</v>
      </c>
      <c r="E265" s="7"/>
      <c r="F265" s="7"/>
      <c r="G265" s="7"/>
      <c r="H265" s="7"/>
      <c r="I265" s="7"/>
      <c r="J265" s="7"/>
      <c r="K265" s="7"/>
      <c r="L265" s="8" t="s">
        <v>25</v>
      </c>
      <c r="M265" s="13" t="n">
        <v>0.0833333333333333</v>
      </c>
      <c r="N265" s="10" t="str">
        <f aca="false">IF(HOUR(M265)+MINUTE(M265)&gt;2,"ТБ","ТМ")</f>
        <v>ТМ</v>
      </c>
      <c r="O265" s="10" t="n">
        <f aca="false">VLOOKUP(HOUR(M265)+MINUTE(M265),Для_расчетов!$E$4:$F$15,2)</f>
        <v>2.5</v>
      </c>
      <c r="P265" s="10" t="e">
        <f aca="false">Otbor(A265:K265,Результаты!$A$3:$K$4)</f>
        <v>#VALUE!</v>
      </c>
      <c r="Q265" s="12"/>
      <c r="R265" s="12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4.4" hidden="false" customHeight="false" outlineLevel="0" collapsed="false">
      <c r="A266" s="6" t="s">
        <v>56</v>
      </c>
      <c r="B266" s="12" t="s">
        <v>39</v>
      </c>
      <c r="C266" s="7" t="s">
        <v>44</v>
      </c>
      <c r="D266" s="7" t="s">
        <v>23</v>
      </c>
      <c r="E266" s="7"/>
      <c r="F266" s="7"/>
      <c r="G266" s="7"/>
      <c r="H266" s="7"/>
      <c r="I266" s="7"/>
      <c r="J266" s="7"/>
      <c r="K266" s="7"/>
      <c r="L266" s="8" t="s">
        <v>45</v>
      </c>
      <c r="M266" s="13" t="n">
        <v>0.000694444444444445</v>
      </c>
      <c r="N266" s="10" t="str">
        <f aca="false">IF(HOUR(M266)+MINUTE(M266)&gt;2,"ТБ","ТМ")</f>
        <v>ТМ</v>
      </c>
      <c r="O266" s="10" t="n">
        <f aca="false">VLOOKUP(HOUR(M266)+MINUTE(M266),Для_расчетов!$E$4:$F$15,2)</f>
        <v>1.5</v>
      </c>
      <c r="P266" s="10" t="e">
        <f aca="false">Otbor(A266:K266,Результаты!$A$3:$K$4)</f>
        <v>#VALUE!</v>
      </c>
      <c r="Q266" s="12"/>
      <c r="R266" s="12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14.4" hidden="false" customHeight="false" outlineLevel="0" collapsed="false">
      <c r="A267" s="6" t="s">
        <v>43</v>
      </c>
      <c r="B267" s="12" t="s">
        <v>39</v>
      </c>
      <c r="C267" s="7" t="s">
        <v>16</v>
      </c>
      <c r="D267" s="7" t="s">
        <v>39</v>
      </c>
      <c r="E267" s="7"/>
      <c r="F267" s="7"/>
      <c r="G267" s="7"/>
      <c r="H267" s="7"/>
      <c r="I267" s="7"/>
      <c r="J267" s="7"/>
      <c r="K267" s="7"/>
      <c r="L267" s="8" t="s">
        <v>25</v>
      </c>
      <c r="M267" s="13" t="n">
        <v>0.0840277777777778</v>
      </c>
      <c r="N267" s="10" t="str">
        <f aca="false">IF(HOUR(M267)+MINUTE(M267)&gt;2,"ТБ","ТМ")</f>
        <v>ТБ</v>
      </c>
      <c r="O267" s="10" t="n">
        <f aca="false">VLOOKUP(HOUR(M267)+MINUTE(M267),Для_расчетов!$E$4:$F$15,2)</f>
        <v>2.5</v>
      </c>
      <c r="P267" s="10" t="e">
        <f aca="false">Otbor(A267:K267,Результаты!$A$3:$K$4)</f>
        <v>#VALUE!</v>
      </c>
      <c r="Q267" s="12"/>
      <c r="R267" s="12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4.4" hidden="false" customHeight="false" outlineLevel="0" collapsed="false">
      <c r="A268" s="6" t="s">
        <v>38</v>
      </c>
      <c r="B268" s="12" t="s">
        <v>39</v>
      </c>
      <c r="C268" s="7" t="s">
        <v>27</v>
      </c>
      <c r="D268" s="7" t="s">
        <v>32</v>
      </c>
      <c r="E268" s="7"/>
      <c r="F268" s="7"/>
      <c r="G268" s="7"/>
      <c r="H268" s="7"/>
      <c r="I268" s="7"/>
      <c r="J268" s="7"/>
      <c r="K268" s="7"/>
      <c r="L268" s="8" t="s">
        <v>25</v>
      </c>
      <c r="M268" s="13" t="n">
        <v>0.0833333333333333</v>
      </c>
      <c r="N268" s="10" t="str">
        <f aca="false">IF(HOUR(M268)+MINUTE(M268)&gt;2,"ТБ","ТМ")</f>
        <v>ТМ</v>
      </c>
      <c r="O268" s="10" t="n">
        <f aca="false">VLOOKUP(HOUR(M268)+MINUTE(M268),Для_расчетов!$E$4:$F$15,2)</f>
        <v>2.5</v>
      </c>
      <c r="P268" s="10" t="e">
        <f aca="false">Otbor(A268:K268,Результаты!$A$3:$K$4)</f>
        <v>#VALUE!</v>
      </c>
      <c r="Q268" s="12"/>
      <c r="R268" s="12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4.4" hidden="false" customHeight="false" outlineLevel="0" collapsed="false">
      <c r="A269" s="6" t="s">
        <v>38</v>
      </c>
      <c r="B269" s="12" t="s">
        <v>39</v>
      </c>
      <c r="C269" s="7" t="s">
        <v>16</v>
      </c>
      <c r="D269" s="7" t="s">
        <v>40</v>
      </c>
      <c r="E269" s="7"/>
      <c r="F269" s="7"/>
      <c r="G269" s="7"/>
      <c r="H269" s="7"/>
      <c r="I269" s="7"/>
      <c r="J269" s="7"/>
      <c r="K269" s="7"/>
      <c r="L269" s="8" t="s">
        <v>36</v>
      </c>
      <c r="M269" s="13" t="n">
        <v>0.0847222222222222</v>
      </c>
      <c r="N269" s="10" t="str">
        <f aca="false">IF(HOUR(M269)+MINUTE(M269)&gt;2,"ТБ","ТМ")</f>
        <v>ТБ</v>
      </c>
      <c r="O269" s="10" t="n">
        <f aca="false">VLOOKUP(HOUR(M269)+MINUTE(M269),Для_расчетов!$E$4:$F$15,2)</f>
        <v>3.5</v>
      </c>
      <c r="P269" s="10" t="e">
        <f aca="false">Otbor(A269:K269,Результаты!$A$3:$K$4)</f>
        <v>#VALUE!</v>
      </c>
      <c r="Q269" s="12"/>
      <c r="R269" s="12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14.4" hidden="false" customHeight="false" outlineLevel="0" collapsed="false">
      <c r="A270" s="6" t="s">
        <v>48</v>
      </c>
      <c r="B270" s="12" t="s">
        <v>39</v>
      </c>
      <c r="C270" s="7" t="s">
        <v>57</v>
      </c>
      <c r="D270" s="7" t="s">
        <v>22</v>
      </c>
      <c r="E270" s="7"/>
      <c r="F270" s="7"/>
      <c r="G270" s="7"/>
      <c r="H270" s="7"/>
      <c r="I270" s="7"/>
      <c r="J270" s="7"/>
      <c r="K270" s="7"/>
      <c r="L270" s="8" t="s">
        <v>45</v>
      </c>
      <c r="M270" s="13" t="n">
        <v>0.0854166666666667</v>
      </c>
      <c r="N270" s="10" t="str">
        <f aca="false">IF(HOUR(M270)+MINUTE(M270)&gt;2,"ТБ","ТМ")</f>
        <v>ТБ</v>
      </c>
      <c r="O270" s="10" t="n">
        <f aca="false">VLOOKUP(HOUR(M270)+MINUTE(M270),Для_расчетов!$E$4:$F$15,2)</f>
        <v>4.5</v>
      </c>
      <c r="P270" s="10" t="e">
        <f aca="false">Otbor(A270:K270,Результаты!$A$3:$K$4)</f>
        <v>#VALUE!</v>
      </c>
      <c r="Q270" s="12"/>
      <c r="R270" s="12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14.4" hidden="false" customHeight="false" outlineLevel="0" collapsed="false">
      <c r="A271" s="6" t="s">
        <v>65</v>
      </c>
      <c r="B271" s="12" t="s">
        <v>22</v>
      </c>
      <c r="C271" s="7" t="s">
        <v>16</v>
      </c>
      <c r="D271" s="7" t="s">
        <v>39</v>
      </c>
      <c r="E271" s="7"/>
      <c r="F271" s="7"/>
      <c r="G271" s="7"/>
      <c r="H271" s="7"/>
      <c r="I271" s="7"/>
      <c r="J271" s="7"/>
      <c r="K271" s="7"/>
      <c r="L271" s="8" t="s">
        <v>45</v>
      </c>
      <c r="M271" s="13" t="n">
        <v>0.00208333333333333</v>
      </c>
      <c r="N271" s="10" t="str">
        <f aca="false">IF(HOUR(M271)+MINUTE(M271)&gt;2,"ТБ","ТМ")</f>
        <v>ТБ</v>
      </c>
      <c r="O271" s="10" t="n">
        <f aca="false">VLOOKUP(HOUR(M271)+MINUTE(M271),Для_расчетов!$E$4:$F$15,2)</f>
        <v>2.5</v>
      </c>
      <c r="P271" s="10" t="e">
        <f aca="false">Otbor(A271:K271,Результаты!$A$3:$K$4)</f>
        <v>#VALUE!</v>
      </c>
      <c r="Q271" s="12"/>
      <c r="R271" s="12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4.4" hidden="false" customHeight="false" outlineLevel="0" collapsed="false">
      <c r="A272" s="6" t="s">
        <v>38</v>
      </c>
      <c r="B272" s="12" t="s">
        <v>39</v>
      </c>
      <c r="C272" s="7" t="s">
        <v>27</v>
      </c>
      <c r="D272" s="7" t="s">
        <v>32</v>
      </c>
      <c r="E272" s="7"/>
      <c r="F272" s="7"/>
      <c r="G272" s="7"/>
      <c r="H272" s="7"/>
      <c r="I272" s="7"/>
      <c r="J272" s="7"/>
      <c r="K272" s="7"/>
      <c r="L272" s="8" t="s">
        <v>45</v>
      </c>
      <c r="M272" s="13" t="n">
        <v>0.00208333333333333</v>
      </c>
      <c r="N272" s="10" t="str">
        <f aca="false">IF(HOUR(M272)+MINUTE(M272)&gt;2,"ТБ","ТМ")</f>
        <v>ТБ</v>
      </c>
      <c r="O272" s="10" t="n">
        <f aca="false">VLOOKUP(HOUR(M272)+MINUTE(M272),Для_расчетов!$E$4:$F$15,2)</f>
        <v>2.5</v>
      </c>
      <c r="P272" s="10" t="e">
        <f aca="false">Otbor(A272:K272,Результаты!$A$3:$K$4)</f>
        <v>#VALUE!</v>
      </c>
      <c r="Q272" s="12"/>
      <c r="R272" s="12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14.4" hidden="false" customHeight="false" outlineLevel="0" collapsed="false">
      <c r="A273" s="6" t="s">
        <v>38</v>
      </c>
      <c r="B273" s="12" t="s">
        <v>22</v>
      </c>
      <c r="C273" s="7" t="s">
        <v>32</v>
      </c>
      <c r="D273" s="7" t="s">
        <v>24</v>
      </c>
      <c r="E273" s="7"/>
      <c r="F273" s="7"/>
      <c r="G273" s="7"/>
      <c r="H273" s="7"/>
      <c r="I273" s="7"/>
      <c r="J273" s="7"/>
      <c r="K273" s="7"/>
      <c r="L273" s="8" t="s">
        <v>36</v>
      </c>
      <c r="M273" s="13" t="n">
        <v>0</v>
      </c>
      <c r="N273" s="10" t="str">
        <f aca="false">IF(HOUR(M273)+MINUTE(M273)&gt;2,"ТБ","ТМ")</f>
        <v>ТМ</v>
      </c>
      <c r="O273" s="10" t="n">
        <f aca="false">VLOOKUP(HOUR(M273)+MINUTE(M273),Для_расчетов!$E$4:$F$15,2)</f>
        <v>0.5</v>
      </c>
      <c r="P273" s="10" t="e">
        <f aca="false">Otbor(A273:K273,Результаты!$A$3:$K$4)</f>
        <v>#VALUE!</v>
      </c>
      <c r="Q273" s="12"/>
      <c r="R273" s="12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4.4" hidden="false" customHeight="false" outlineLevel="0" collapsed="false">
      <c r="A274" s="6" t="s">
        <v>38</v>
      </c>
      <c r="B274" s="12" t="s">
        <v>22</v>
      </c>
      <c r="C274" s="7" t="s">
        <v>44</v>
      </c>
      <c r="D274" s="7" t="s">
        <v>23</v>
      </c>
      <c r="E274" s="7"/>
      <c r="F274" s="7"/>
      <c r="G274" s="7"/>
      <c r="H274" s="7"/>
      <c r="I274" s="7"/>
      <c r="J274" s="7"/>
      <c r="K274" s="7"/>
      <c r="L274" s="8" t="s">
        <v>45</v>
      </c>
      <c r="M274" s="13" t="n">
        <v>0.00208333333333333</v>
      </c>
      <c r="N274" s="10" t="str">
        <f aca="false">IF(HOUR(M274)+MINUTE(M274)&gt;2,"ТБ","ТМ")</f>
        <v>ТБ</v>
      </c>
      <c r="O274" s="10" t="n">
        <f aca="false">VLOOKUP(HOUR(M274)+MINUTE(M274),Для_расчетов!$E$4:$F$15,2)</f>
        <v>2.5</v>
      </c>
      <c r="P274" s="10" t="e">
        <f aca="false">Otbor(A274:K274,Результаты!$A$3:$K$4)</f>
        <v>#VALUE!</v>
      </c>
      <c r="Q274" s="12"/>
      <c r="R274" s="12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4.4" hidden="false" customHeight="false" outlineLevel="0" collapsed="false">
      <c r="A275" s="6" t="s">
        <v>48</v>
      </c>
      <c r="B275" s="12" t="s">
        <v>39</v>
      </c>
      <c r="C275" s="7" t="s">
        <v>27</v>
      </c>
      <c r="D275" s="7" t="s">
        <v>21</v>
      </c>
      <c r="E275" s="7"/>
      <c r="F275" s="7"/>
      <c r="G275" s="7"/>
      <c r="H275" s="7"/>
      <c r="I275" s="7"/>
      <c r="J275" s="7"/>
      <c r="K275" s="7"/>
      <c r="L275" s="8" t="s">
        <v>25</v>
      </c>
      <c r="M275" s="13" t="n">
        <v>0.0840277777777778</v>
      </c>
      <c r="N275" s="10" t="str">
        <f aca="false">IF(HOUR(M275)+MINUTE(M275)&gt;2,"ТБ","ТМ")</f>
        <v>ТБ</v>
      </c>
      <c r="O275" s="10" t="n">
        <f aca="false">VLOOKUP(HOUR(M275)+MINUTE(M275),Для_расчетов!$E$4:$F$15,2)</f>
        <v>2.5</v>
      </c>
      <c r="P275" s="10" t="e">
        <f aca="false">Otbor(A275:K275,Результаты!$A$3:$K$4)</f>
        <v>#VALUE!</v>
      </c>
      <c r="Q275" s="12"/>
      <c r="R275" s="12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14.4" hidden="false" customHeight="false" outlineLevel="0" collapsed="false">
      <c r="A276" s="6" t="s">
        <v>43</v>
      </c>
      <c r="B276" s="12" t="s">
        <v>39</v>
      </c>
      <c r="C276" s="7" t="s">
        <v>32</v>
      </c>
      <c r="D276" s="7" t="s">
        <v>21</v>
      </c>
      <c r="E276" s="7"/>
      <c r="F276" s="7"/>
      <c r="G276" s="7"/>
      <c r="H276" s="7"/>
      <c r="I276" s="7"/>
      <c r="J276" s="7"/>
      <c r="K276" s="7"/>
      <c r="L276" s="8" t="s">
        <v>25</v>
      </c>
      <c r="M276" s="13" t="n">
        <v>0.126388888888889</v>
      </c>
      <c r="N276" s="10" t="str">
        <f aca="false">IF(HOUR(M276)+MINUTE(M276)&gt;2,"ТБ","ТМ")</f>
        <v>ТБ</v>
      </c>
      <c r="O276" s="10" t="n">
        <f aca="false">VLOOKUP(HOUR(M276)+MINUTE(M276),Для_расчетов!$E$4:$F$15,2)</f>
        <v>4.5</v>
      </c>
      <c r="P276" s="10" t="e">
        <f aca="false">Otbor(A276:K276,Результаты!$A$3:$K$4)</f>
        <v>#VALUE!</v>
      </c>
      <c r="Q276" s="12"/>
      <c r="R276" s="12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4.4" hidden="false" customHeight="false" outlineLevel="0" collapsed="false">
      <c r="A277" s="6" t="s">
        <v>38</v>
      </c>
      <c r="B277" s="12" t="s">
        <v>22</v>
      </c>
      <c r="C277" s="7" t="s">
        <v>44</v>
      </c>
      <c r="D277" s="7" t="s">
        <v>22</v>
      </c>
      <c r="E277" s="7"/>
      <c r="F277" s="7"/>
      <c r="G277" s="7"/>
      <c r="H277" s="7"/>
      <c r="I277" s="7"/>
      <c r="J277" s="7"/>
      <c r="K277" s="7"/>
      <c r="L277" s="8" t="s">
        <v>45</v>
      </c>
      <c r="M277" s="13" t="n">
        <v>0.0430555555555556</v>
      </c>
      <c r="N277" s="10" t="str">
        <f aca="false">IF(HOUR(M277)+MINUTE(M277)&gt;2,"ТБ","ТМ")</f>
        <v>ТБ</v>
      </c>
      <c r="O277" s="10" t="n">
        <f aca="false">VLOOKUP(HOUR(M277)+MINUTE(M277),Для_расчетов!$E$4:$F$15,2)</f>
        <v>2.5</v>
      </c>
      <c r="P277" s="10" t="e">
        <f aca="false">Otbor(A277:K277,Результаты!$A$3:$K$4)</f>
        <v>#VALUE!</v>
      </c>
      <c r="Q277" s="12"/>
      <c r="R277" s="12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4.4" hidden="false" customHeight="false" outlineLevel="0" collapsed="false">
      <c r="A278" s="6" t="s">
        <v>85</v>
      </c>
      <c r="B278" s="12" t="s">
        <v>39</v>
      </c>
      <c r="C278" s="7" t="s">
        <v>44</v>
      </c>
      <c r="D278" s="7" t="s">
        <v>34</v>
      </c>
      <c r="E278" s="7"/>
      <c r="F278" s="7"/>
      <c r="G278" s="7"/>
      <c r="H278" s="7"/>
      <c r="I278" s="7"/>
      <c r="J278" s="7"/>
      <c r="K278" s="7"/>
      <c r="L278" s="8" t="s">
        <v>36</v>
      </c>
      <c r="M278" s="13" t="n">
        <v>0.0847222222222222</v>
      </c>
      <c r="N278" s="10" t="str">
        <f aca="false">IF(HOUR(M278)+MINUTE(M278)&gt;2,"ТБ","ТМ")</f>
        <v>ТБ</v>
      </c>
      <c r="O278" s="10" t="n">
        <f aca="false">VLOOKUP(HOUR(M278)+MINUTE(M278),Для_расчетов!$E$4:$F$15,2)</f>
        <v>3.5</v>
      </c>
      <c r="P278" s="10" t="e">
        <f aca="false">Otbor(A278:K278,Результаты!$A$3:$K$4)</f>
        <v>#VALUE!</v>
      </c>
      <c r="Q278" s="12"/>
      <c r="R278" s="12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14.4" hidden="false" customHeight="false" outlineLevel="0" collapsed="false">
      <c r="A279" s="6" t="s">
        <v>54</v>
      </c>
      <c r="B279" s="12" t="s">
        <v>22</v>
      </c>
      <c r="C279" s="7" t="s">
        <v>44</v>
      </c>
      <c r="D279" s="7" t="s">
        <v>23</v>
      </c>
      <c r="E279" s="7"/>
      <c r="F279" s="7"/>
      <c r="G279" s="7"/>
      <c r="H279" s="7"/>
      <c r="I279" s="7"/>
      <c r="J279" s="7"/>
      <c r="K279" s="7"/>
      <c r="L279" s="8" t="s">
        <v>45</v>
      </c>
      <c r="M279" s="13" t="n">
        <v>0.000694444444444445</v>
      </c>
      <c r="N279" s="10" t="str">
        <f aca="false">IF(HOUR(M279)+MINUTE(M279)&gt;2,"ТБ","ТМ")</f>
        <v>ТМ</v>
      </c>
      <c r="O279" s="10" t="n">
        <f aca="false">VLOOKUP(HOUR(M279)+MINUTE(M279),Для_расчетов!$E$4:$F$15,2)</f>
        <v>1.5</v>
      </c>
      <c r="P279" s="10" t="e">
        <f aca="false">Otbor(A279:K279,Результаты!$A$3:$K$4)</f>
        <v>#VALUE!</v>
      </c>
      <c r="Q279" s="12"/>
      <c r="R279" s="12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4.4" hidden="false" customHeight="false" outlineLevel="0" collapsed="false">
      <c r="A280" s="6"/>
      <c r="B280" s="12" t="s">
        <v>39</v>
      </c>
      <c r="C280" s="7" t="s">
        <v>27</v>
      </c>
      <c r="D280" s="7" t="s">
        <v>21</v>
      </c>
      <c r="E280" s="7"/>
      <c r="F280" s="7"/>
      <c r="G280" s="7"/>
      <c r="H280" s="7"/>
      <c r="I280" s="7"/>
      <c r="J280" s="7"/>
      <c r="K280" s="7"/>
      <c r="L280" s="8" t="s">
        <v>25</v>
      </c>
      <c r="M280" s="13" t="n">
        <v>0.0840277777777778</v>
      </c>
      <c r="N280" s="10" t="str">
        <f aca="false">IF(HOUR(M280)+MINUTE(M280)&gt;2,"ТБ","ТМ")</f>
        <v>ТБ</v>
      </c>
      <c r="O280" s="10" t="n">
        <f aca="false">VLOOKUP(HOUR(M280)+MINUTE(M280),Для_расчетов!$E$4:$F$15,2)</f>
        <v>2.5</v>
      </c>
      <c r="P280" s="10" t="e">
        <f aca="false">Otbor(A280:K280,Результаты!$A$3:$K$4)</f>
        <v>#VALUE!</v>
      </c>
      <c r="Q280" s="12"/>
      <c r="R280" s="12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4.4" hidden="false" customHeight="false" outlineLevel="0" collapsed="false">
      <c r="A281" s="6" t="s">
        <v>38</v>
      </c>
      <c r="B281" s="12" t="s">
        <v>32</v>
      </c>
      <c r="C281" s="7" t="s">
        <v>27</v>
      </c>
      <c r="D281" s="7" t="s">
        <v>32</v>
      </c>
      <c r="E281" s="7"/>
      <c r="F281" s="7"/>
      <c r="G281" s="7"/>
      <c r="H281" s="7"/>
      <c r="I281" s="7"/>
      <c r="J281" s="7"/>
      <c r="K281" s="7"/>
      <c r="L281" s="8" t="s">
        <v>25</v>
      </c>
      <c r="M281" s="13" t="n">
        <v>0.0833333333333333</v>
      </c>
      <c r="N281" s="10" t="str">
        <f aca="false">IF(HOUR(M281)+MINUTE(M281)&gt;2,"ТБ","ТМ")</f>
        <v>ТМ</v>
      </c>
      <c r="O281" s="10" t="n">
        <f aca="false">VLOOKUP(HOUR(M281)+MINUTE(M281),Для_расчетов!$E$4:$F$15,2)</f>
        <v>2.5</v>
      </c>
      <c r="P281" s="10" t="e">
        <f aca="false">Otbor(A281:K281,Результаты!$A$3:$K$4)</f>
        <v>#VALUE!</v>
      </c>
      <c r="Q281" s="12"/>
      <c r="R281" s="12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14.4" hidden="false" customHeight="false" outlineLevel="0" collapsed="false">
      <c r="A282" s="6" t="s">
        <v>38</v>
      </c>
      <c r="B282" s="12" t="s">
        <v>39</v>
      </c>
      <c r="C282" s="7" t="s">
        <v>49</v>
      </c>
      <c r="D282" s="7" t="s">
        <v>39</v>
      </c>
      <c r="E282" s="7"/>
      <c r="F282" s="7"/>
      <c r="G282" s="7"/>
      <c r="H282" s="7"/>
      <c r="I282" s="7"/>
      <c r="J282" s="7"/>
      <c r="K282" s="7"/>
      <c r="L282" s="8" t="s">
        <v>25</v>
      </c>
      <c r="M282" s="13" t="n">
        <v>0.0833333333333333</v>
      </c>
      <c r="N282" s="10" t="str">
        <f aca="false">IF(HOUR(M282)+MINUTE(M282)&gt;2,"ТБ","ТМ")</f>
        <v>ТМ</v>
      </c>
      <c r="O282" s="10" t="n">
        <f aca="false">VLOOKUP(HOUR(M282)+MINUTE(M282),Для_расчетов!$E$4:$F$15,2)</f>
        <v>2.5</v>
      </c>
      <c r="P282" s="10" t="e">
        <f aca="false">Otbor(A282:K282,Результаты!$A$3:$K$4)</f>
        <v>#VALUE!</v>
      </c>
      <c r="Q282" s="12"/>
      <c r="R282" s="12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4.4" hidden="false" customHeight="false" outlineLevel="0" collapsed="false">
      <c r="A283" s="6" t="s">
        <v>38</v>
      </c>
      <c r="B283" s="12" t="s">
        <v>22</v>
      </c>
      <c r="C283" s="7" t="s">
        <v>44</v>
      </c>
      <c r="D283" s="7" t="s">
        <v>23</v>
      </c>
      <c r="E283" s="7"/>
      <c r="F283" s="7"/>
      <c r="G283" s="7"/>
      <c r="H283" s="7"/>
      <c r="I283" s="7"/>
      <c r="J283" s="7"/>
      <c r="K283" s="7"/>
      <c r="L283" s="8" t="s">
        <v>45</v>
      </c>
      <c r="M283" s="13" t="n">
        <v>0.000694444444444445</v>
      </c>
      <c r="N283" s="10" t="str">
        <f aca="false">IF(HOUR(M283)+MINUTE(M283)&gt;2,"ТБ","ТМ")</f>
        <v>ТМ</v>
      </c>
      <c r="O283" s="10" t="n">
        <f aca="false">VLOOKUP(HOUR(M283)+MINUTE(M283),Для_расчетов!$E$4:$F$15,2)</f>
        <v>1.5</v>
      </c>
      <c r="P283" s="10" t="e">
        <f aca="false">Otbor(A283:K283,Результаты!$A$3:$K$4)</f>
        <v>#VALUE!</v>
      </c>
      <c r="Q283" s="12"/>
      <c r="R283" s="12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14.4" hidden="false" customHeight="false" outlineLevel="0" collapsed="false">
      <c r="A284" s="6" t="s">
        <v>38</v>
      </c>
      <c r="B284" s="12" t="s">
        <v>39</v>
      </c>
      <c r="C284" s="7" t="s">
        <v>16</v>
      </c>
      <c r="D284" s="7" t="s">
        <v>40</v>
      </c>
      <c r="E284" s="7"/>
      <c r="F284" s="7"/>
      <c r="G284" s="7"/>
      <c r="H284" s="7"/>
      <c r="I284" s="7"/>
      <c r="J284" s="7"/>
      <c r="K284" s="7"/>
      <c r="L284" s="8" t="s">
        <v>25</v>
      </c>
      <c r="M284" s="13" t="n">
        <v>0.167361111111111</v>
      </c>
      <c r="N284" s="10" t="str">
        <f aca="false">IF(HOUR(M284)+MINUTE(M284)&gt;2,"ТБ","ТМ")</f>
        <v>ТБ</v>
      </c>
      <c r="O284" s="10" t="n">
        <f aca="false">VLOOKUP(HOUR(M284)+MINUTE(M284),Для_расчетов!$E$4:$F$15,2)</f>
        <v>4.5</v>
      </c>
      <c r="P284" s="10" t="e">
        <f aca="false">Otbor(A284:K284,Результаты!$A$3:$K$4)</f>
        <v>#VALUE!</v>
      </c>
      <c r="Q284" s="12"/>
      <c r="R284" s="12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4.4" hidden="false" customHeight="false" outlineLevel="0" collapsed="false">
      <c r="A285" s="6" t="s">
        <v>48</v>
      </c>
      <c r="B285" s="12" t="s">
        <v>22</v>
      </c>
      <c r="C285" s="7" t="s">
        <v>44</v>
      </c>
      <c r="D285" s="7" t="s">
        <v>22</v>
      </c>
      <c r="E285" s="7"/>
      <c r="F285" s="7"/>
      <c r="G285" s="7"/>
      <c r="H285" s="7"/>
      <c r="I285" s="7"/>
      <c r="J285" s="7"/>
      <c r="K285" s="7"/>
      <c r="L285" s="8" t="s">
        <v>45</v>
      </c>
      <c r="M285" s="13" t="n">
        <v>0.0854166666666667</v>
      </c>
      <c r="N285" s="10" t="str">
        <f aca="false">IF(HOUR(M285)+MINUTE(M285)&gt;2,"ТБ","ТМ")</f>
        <v>ТБ</v>
      </c>
      <c r="O285" s="10" t="n">
        <f aca="false">VLOOKUP(HOUR(M285)+MINUTE(M285),Для_расчетов!$E$4:$F$15,2)</f>
        <v>4.5</v>
      </c>
      <c r="P285" s="10" t="e">
        <f aca="false">Otbor(A285:K285,Результаты!$A$3:$K$4)</f>
        <v>#VALUE!</v>
      </c>
      <c r="Q285" s="12"/>
      <c r="R285" s="12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4.4" hidden="false" customHeight="false" outlineLevel="0" collapsed="false">
      <c r="A286" s="6" t="s">
        <v>48</v>
      </c>
      <c r="B286" s="12" t="s">
        <v>39</v>
      </c>
      <c r="C286" s="7" t="s">
        <v>64</v>
      </c>
      <c r="D286" s="7" t="s">
        <v>32</v>
      </c>
      <c r="E286" s="7"/>
      <c r="F286" s="7"/>
      <c r="G286" s="7"/>
      <c r="H286" s="7"/>
      <c r="I286" s="7"/>
      <c r="J286" s="7"/>
      <c r="K286" s="7"/>
      <c r="L286" s="8" t="s">
        <v>25</v>
      </c>
      <c r="M286" s="13" t="n">
        <v>0.0416666666666667</v>
      </c>
      <c r="N286" s="10" t="str">
        <f aca="false">IF(HOUR(M286)+MINUTE(M286)&gt;2,"ТБ","ТМ")</f>
        <v>ТМ</v>
      </c>
      <c r="O286" s="10" t="n">
        <f aca="false">VLOOKUP(HOUR(M286)+MINUTE(M286),Для_расчетов!$E$4:$F$15,2)</f>
        <v>1.5</v>
      </c>
      <c r="P286" s="10" t="e">
        <f aca="false">Otbor(A286:K286,Результаты!$A$3:$K$4)</f>
        <v>#VALUE!</v>
      </c>
      <c r="Q286" s="12"/>
      <c r="R286" s="12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4.4" hidden="false" customHeight="false" outlineLevel="0" collapsed="false">
      <c r="A287" s="6" t="s">
        <v>38</v>
      </c>
      <c r="B287" s="12" t="s">
        <v>22</v>
      </c>
      <c r="C287" s="7" t="s">
        <v>44</v>
      </c>
      <c r="D287" s="7" t="s">
        <v>23</v>
      </c>
      <c r="E287" s="7"/>
      <c r="F287" s="7"/>
      <c r="G287" s="7"/>
      <c r="H287" s="7"/>
      <c r="I287" s="7"/>
      <c r="J287" s="7"/>
      <c r="K287" s="7"/>
      <c r="L287" s="8" t="s">
        <v>25</v>
      </c>
      <c r="M287" s="13" t="n">
        <v>0.0416666666666667</v>
      </c>
      <c r="N287" s="10" t="str">
        <f aca="false">IF(HOUR(M287)+MINUTE(M287)&gt;2,"ТБ","ТМ")</f>
        <v>ТМ</v>
      </c>
      <c r="O287" s="10" t="n">
        <f aca="false">VLOOKUP(HOUR(M287)+MINUTE(M287),Для_расчетов!$E$4:$F$15,2)</f>
        <v>1.5</v>
      </c>
      <c r="P287" s="10" t="e">
        <f aca="false">Otbor(A287:K287,Результаты!$A$3:$K$4)</f>
        <v>#VALUE!</v>
      </c>
      <c r="Q287" s="12"/>
      <c r="R287" s="12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4.4" hidden="false" customHeight="false" outlineLevel="0" collapsed="false">
      <c r="A288" s="6" t="s">
        <v>43</v>
      </c>
      <c r="B288" s="12" t="s">
        <v>39</v>
      </c>
      <c r="C288" s="7" t="s">
        <v>57</v>
      </c>
      <c r="D288" s="7" t="s">
        <v>22</v>
      </c>
      <c r="E288" s="7"/>
      <c r="F288" s="7"/>
      <c r="G288" s="7"/>
      <c r="H288" s="7"/>
      <c r="I288" s="7"/>
      <c r="J288" s="7"/>
      <c r="K288" s="7"/>
      <c r="L288" s="8" t="s">
        <v>25</v>
      </c>
      <c r="M288" s="13" t="n">
        <v>0.0416666666666667</v>
      </c>
      <c r="N288" s="10" t="str">
        <f aca="false">IF(HOUR(M288)+MINUTE(M288)&gt;2,"ТБ","ТМ")</f>
        <v>ТМ</v>
      </c>
      <c r="O288" s="10" t="n">
        <f aca="false">VLOOKUP(HOUR(M288)+MINUTE(M288),Для_расчетов!$E$4:$F$15,2)</f>
        <v>1.5</v>
      </c>
      <c r="P288" s="10" t="e">
        <f aca="false">Otbor(A288:K288,Результаты!$A$3:$K$4)</f>
        <v>#VALUE!</v>
      </c>
      <c r="Q288" s="12"/>
      <c r="R288" s="12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4.4" hidden="false" customHeight="false" outlineLevel="0" collapsed="false">
      <c r="A289" s="6" t="s">
        <v>38</v>
      </c>
      <c r="B289" s="12" t="s">
        <v>33</v>
      </c>
      <c r="C289" s="7" t="s">
        <v>16</v>
      </c>
      <c r="D289" s="7" t="s">
        <v>72</v>
      </c>
      <c r="E289" s="7"/>
      <c r="F289" s="7"/>
      <c r="G289" s="7"/>
      <c r="H289" s="7"/>
      <c r="I289" s="7"/>
      <c r="J289" s="7"/>
      <c r="K289" s="7"/>
      <c r="L289" s="8" t="s">
        <v>25</v>
      </c>
      <c r="M289" s="13" t="n">
        <v>0.0416666666666667</v>
      </c>
      <c r="N289" s="10" t="str">
        <f aca="false">IF(HOUR(M289)+MINUTE(M289)&gt;2,"ТБ","ТМ")</f>
        <v>ТМ</v>
      </c>
      <c r="O289" s="10" t="n">
        <f aca="false">VLOOKUP(HOUR(M289)+MINUTE(M289),Для_расчетов!$E$4:$F$15,2)</f>
        <v>1.5</v>
      </c>
      <c r="P289" s="10" t="e">
        <f aca="false">Otbor(A289:K289,Результаты!$A$3:$K$4)</f>
        <v>#VALUE!</v>
      </c>
      <c r="Q289" s="12"/>
      <c r="R289" s="12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14.4" hidden="false" customHeight="false" outlineLevel="0" collapsed="false">
      <c r="A290" s="6" t="s">
        <v>38</v>
      </c>
      <c r="B290" s="12" t="s">
        <v>22</v>
      </c>
      <c r="C290" s="7" t="s">
        <v>57</v>
      </c>
      <c r="D290" s="7" t="s">
        <v>73</v>
      </c>
      <c r="E290" s="7"/>
      <c r="F290" s="7"/>
      <c r="G290" s="7"/>
      <c r="H290" s="7"/>
      <c r="I290" s="7"/>
      <c r="J290" s="7"/>
      <c r="K290" s="7"/>
      <c r="L290" s="8" t="s">
        <v>36</v>
      </c>
      <c r="M290" s="13" t="n">
        <v>0.0423611111111111</v>
      </c>
      <c r="N290" s="10" t="str">
        <f aca="false">IF(HOUR(M290)+MINUTE(M290)&gt;2,"ТБ","ТМ")</f>
        <v>ТМ</v>
      </c>
      <c r="O290" s="10" t="n">
        <f aca="false">VLOOKUP(HOUR(M290)+MINUTE(M290),Для_расчетов!$E$4:$F$15,2)</f>
        <v>2.5</v>
      </c>
      <c r="P290" s="10" t="e">
        <f aca="false">Otbor(A290:K290,Результаты!$A$3:$K$4)</f>
        <v>#VALUE!</v>
      </c>
      <c r="Q290" s="12"/>
      <c r="R290" s="12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4.4" hidden="false" customHeight="false" outlineLevel="0" collapsed="false">
      <c r="A291" s="6" t="s">
        <v>38</v>
      </c>
      <c r="B291" s="12" t="s">
        <v>39</v>
      </c>
      <c r="C291" s="7" t="s">
        <v>49</v>
      </c>
      <c r="D291" s="7" t="s">
        <v>40</v>
      </c>
      <c r="E291" s="7"/>
      <c r="F291" s="7"/>
      <c r="G291" s="7"/>
      <c r="H291" s="7"/>
      <c r="I291" s="7"/>
      <c r="J291" s="7"/>
      <c r="K291" s="7"/>
      <c r="L291" s="8" t="s">
        <v>25</v>
      </c>
      <c r="M291" s="13" t="n">
        <v>0.0833333333333333</v>
      </c>
      <c r="N291" s="10" t="str">
        <f aca="false">IF(HOUR(M291)+MINUTE(M291)&gt;2,"ТБ","ТМ")</f>
        <v>ТМ</v>
      </c>
      <c r="O291" s="10" t="n">
        <f aca="false">VLOOKUP(HOUR(M291)+MINUTE(M291),Для_расчетов!$E$4:$F$15,2)</f>
        <v>2.5</v>
      </c>
      <c r="P291" s="10" t="e">
        <f aca="false">Otbor(A291:K291,Результаты!$A$3:$K$4)</f>
        <v>#VALUE!</v>
      </c>
      <c r="Q291" s="12"/>
      <c r="R291" s="12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14.4" hidden="false" customHeight="false" outlineLevel="0" collapsed="false">
      <c r="A292" s="6"/>
      <c r="B292" s="12"/>
      <c r="C292" s="7"/>
      <c r="D292" s="7"/>
      <c r="E292" s="7"/>
      <c r="F292" s="7"/>
      <c r="G292" s="7"/>
      <c r="H292" s="7"/>
      <c r="I292" s="7"/>
      <c r="J292" s="7"/>
      <c r="K292" s="7"/>
      <c r="L292" s="8"/>
      <c r="M292" s="13"/>
      <c r="N292" s="10" t="str">
        <f aca="false">IF(HOUR(M292)+MINUTE(M292)&gt;2,"ТБ","ТМ")</f>
        <v>ТМ</v>
      </c>
      <c r="O292" s="10" t="n">
        <f aca="false">VLOOKUP(HOUR(M292)+MINUTE(M292),Для_расчетов!$E$4:$F$15,2)</f>
        <v>0.5</v>
      </c>
      <c r="P292" s="10" t="e">
        <f aca="false">Otbor(A292:K292,Результаты!$A$3:$K$4)</f>
        <v>#VALUE!</v>
      </c>
      <c r="Q292" s="12"/>
      <c r="R292" s="12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14.4" hidden="false" customHeight="false" outlineLevel="0" collapsed="false">
      <c r="A293" s="6" t="s">
        <v>38</v>
      </c>
      <c r="B293" s="12" t="s">
        <v>22</v>
      </c>
      <c r="C293" s="7" t="s">
        <v>44</v>
      </c>
      <c r="D293" s="7" t="s">
        <v>22</v>
      </c>
      <c r="E293" s="7"/>
      <c r="F293" s="7"/>
      <c r="G293" s="7"/>
      <c r="H293" s="7"/>
      <c r="I293" s="7"/>
      <c r="J293" s="7"/>
      <c r="K293" s="7"/>
      <c r="L293" s="8" t="s">
        <v>45</v>
      </c>
      <c r="M293" s="13" t="n">
        <v>0.0430555555555556</v>
      </c>
      <c r="N293" s="10" t="str">
        <f aca="false">IF(HOUR(M293)+MINUTE(M293)&gt;2,"ТБ","ТМ")</f>
        <v>ТБ</v>
      </c>
      <c r="O293" s="10" t="n">
        <f aca="false">VLOOKUP(HOUR(M293)+MINUTE(M293),Для_расчетов!$E$4:$F$15,2)</f>
        <v>2.5</v>
      </c>
      <c r="P293" s="10" t="e">
        <f aca="false">Otbor(A293:K293,Результаты!$A$3:$K$4)</f>
        <v>#VALUE!</v>
      </c>
      <c r="Q293" s="12"/>
      <c r="R293" s="12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4.4" hidden="false" customHeight="false" outlineLevel="0" collapsed="false">
      <c r="A294" s="6" t="s">
        <v>38</v>
      </c>
      <c r="B294" s="12" t="s">
        <v>39</v>
      </c>
      <c r="C294" s="7" t="s">
        <v>40</v>
      </c>
      <c r="D294" s="7" t="s">
        <v>24</v>
      </c>
      <c r="E294" s="7"/>
      <c r="F294" s="7"/>
      <c r="G294" s="7"/>
      <c r="H294" s="7"/>
      <c r="I294" s="7"/>
      <c r="J294" s="7"/>
      <c r="K294" s="7"/>
      <c r="L294" s="8" t="s">
        <v>36</v>
      </c>
      <c r="M294" s="13" t="n">
        <v>0</v>
      </c>
      <c r="N294" s="10" t="str">
        <f aca="false">IF(HOUR(M294)+MINUTE(M294)&gt;2,"ТБ","ТМ")</f>
        <v>ТМ</v>
      </c>
      <c r="O294" s="10" t="n">
        <f aca="false">VLOOKUP(HOUR(M294)+MINUTE(M294),Для_расчетов!$E$4:$F$15,2)</f>
        <v>0.5</v>
      </c>
      <c r="P294" s="10" t="e">
        <f aca="false">Otbor(A294:K294,Результаты!$A$3:$K$4)</f>
        <v>#VALUE!</v>
      </c>
      <c r="Q294" s="12"/>
      <c r="R294" s="12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14.4" hidden="false" customHeight="false" outlineLevel="0" collapsed="false">
      <c r="A295" s="6" t="s">
        <v>38</v>
      </c>
      <c r="B295" s="12" t="s">
        <v>24</v>
      </c>
      <c r="C295" s="7" t="s">
        <v>27</v>
      </c>
      <c r="D295" s="7" t="s">
        <v>21</v>
      </c>
      <c r="E295" s="7"/>
      <c r="F295" s="7"/>
      <c r="G295" s="7"/>
      <c r="H295" s="7"/>
      <c r="I295" s="7"/>
      <c r="J295" s="7"/>
      <c r="K295" s="7"/>
      <c r="L295" s="8" t="s">
        <v>25</v>
      </c>
      <c r="M295" s="13" t="n">
        <v>0.0833333333333333</v>
      </c>
      <c r="N295" s="10" t="str">
        <f aca="false">IF(HOUR(M295)+MINUTE(M295)&gt;2,"ТБ","ТМ")</f>
        <v>ТМ</v>
      </c>
      <c r="O295" s="10" t="n">
        <f aca="false">VLOOKUP(HOUR(M295)+MINUTE(M295),Для_расчетов!$E$4:$F$15,2)</f>
        <v>2.5</v>
      </c>
      <c r="P295" s="10" t="e">
        <f aca="false">Otbor(A295:K295,Результаты!$A$3:$K$4)</f>
        <v>#VALUE!</v>
      </c>
      <c r="Q295" s="12"/>
      <c r="R295" s="12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4.4" hidden="false" customHeight="false" outlineLevel="0" collapsed="false">
      <c r="A296" s="6" t="s">
        <v>38</v>
      </c>
      <c r="B296" s="12" t="s">
        <v>22</v>
      </c>
      <c r="C296" s="7" t="s">
        <v>57</v>
      </c>
      <c r="D296" s="7" t="s">
        <v>22</v>
      </c>
      <c r="E296" s="7"/>
      <c r="F296" s="7"/>
      <c r="G296" s="7"/>
      <c r="H296" s="7"/>
      <c r="I296" s="7"/>
      <c r="J296" s="7"/>
      <c r="K296" s="7"/>
      <c r="L296" s="8" t="s">
        <v>45</v>
      </c>
      <c r="M296" s="13" t="n">
        <v>0.000694444444444445</v>
      </c>
      <c r="N296" s="10" t="str">
        <f aca="false">IF(HOUR(M296)+MINUTE(M296)&gt;2,"ТБ","ТМ")</f>
        <v>ТМ</v>
      </c>
      <c r="O296" s="10" t="n">
        <f aca="false">VLOOKUP(HOUR(M296)+MINUTE(M296),Для_расчетов!$E$4:$F$15,2)</f>
        <v>1.5</v>
      </c>
      <c r="P296" s="10" t="e">
        <f aca="false">Otbor(A296:K296,Результаты!$A$3:$K$4)</f>
        <v>#VALUE!</v>
      </c>
      <c r="Q296" s="12"/>
      <c r="R296" s="12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4.4" hidden="false" customHeight="false" outlineLevel="0" collapsed="false">
      <c r="A297" s="6" t="s">
        <v>38</v>
      </c>
      <c r="B297" s="12" t="s">
        <v>21</v>
      </c>
      <c r="C297" s="7" t="s">
        <v>64</v>
      </c>
      <c r="D297" s="7" t="s">
        <v>32</v>
      </c>
      <c r="E297" s="7"/>
      <c r="F297" s="7"/>
      <c r="G297" s="7"/>
      <c r="H297" s="7"/>
      <c r="I297" s="7"/>
      <c r="J297" s="7"/>
      <c r="K297" s="7"/>
      <c r="L297" s="8" t="s">
        <v>45</v>
      </c>
      <c r="M297" s="13" t="n">
        <v>0.0430555555555556</v>
      </c>
      <c r="N297" s="10" t="str">
        <f aca="false">IF(HOUR(M297)+MINUTE(M297)&gt;2,"ТБ","ТМ")</f>
        <v>ТБ</v>
      </c>
      <c r="O297" s="10" t="n">
        <f aca="false">VLOOKUP(HOUR(M297)+MINUTE(M297),Для_расчетов!$E$4:$F$15,2)</f>
        <v>2.5</v>
      </c>
      <c r="P297" s="10" t="e">
        <f aca="false">Otbor(A297:K297,Результаты!$A$3:$K$4)</f>
        <v>#VALUE!</v>
      </c>
      <c r="Q297" s="12"/>
      <c r="R297" s="12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14.4" hidden="false" customHeight="false" outlineLevel="0" collapsed="false">
      <c r="A298" s="6" t="s">
        <v>38</v>
      </c>
      <c r="B298" s="12" t="s">
        <v>39</v>
      </c>
      <c r="C298" s="7" t="s">
        <v>49</v>
      </c>
      <c r="D298" s="7" t="s">
        <v>39</v>
      </c>
      <c r="E298" s="7"/>
      <c r="F298" s="7"/>
      <c r="G298" s="7"/>
      <c r="H298" s="7"/>
      <c r="I298" s="7"/>
      <c r="J298" s="7"/>
      <c r="K298" s="7"/>
      <c r="L298" s="8" t="s">
        <v>36</v>
      </c>
      <c r="M298" s="13" t="n">
        <v>0.0847222222222222</v>
      </c>
      <c r="N298" s="10" t="str">
        <f aca="false">IF(HOUR(M298)+MINUTE(M298)&gt;2,"ТБ","ТМ")</f>
        <v>ТБ</v>
      </c>
      <c r="O298" s="10" t="n">
        <f aca="false">VLOOKUP(HOUR(M298)+MINUTE(M298),Для_расчетов!$E$4:$F$15,2)</f>
        <v>3.5</v>
      </c>
      <c r="P298" s="10" t="e">
        <f aca="false">Otbor(A298:K298,Результаты!$A$3:$K$4)</f>
        <v>#VALUE!</v>
      </c>
      <c r="Q298" s="12"/>
      <c r="R298" s="12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4.4" hidden="false" customHeight="false" outlineLevel="0" collapsed="false">
      <c r="A299" s="6" t="s">
        <v>54</v>
      </c>
      <c r="B299" s="12" t="s">
        <v>39</v>
      </c>
      <c r="C299" s="7" t="s">
        <v>64</v>
      </c>
      <c r="D299" s="7" t="s">
        <v>58</v>
      </c>
      <c r="E299" s="7"/>
      <c r="F299" s="7"/>
      <c r="G299" s="7"/>
      <c r="H299" s="7"/>
      <c r="I299" s="7"/>
      <c r="J299" s="7"/>
      <c r="K299" s="7"/>
      <c r="L299" s="8" t="s">
        <v>45</v>
      </c>
      <c r="M299" s="13" t="n">
        <v>0.00138888888888889</v>
      </c>
      <c r="N299" s="10" t="str">
        <f aca="false">IF(HOUR(M299)+MINUTE(M299)&gt;2,"ТБ","ТМ")</f>
        <v>ТМ</v>
      </c>
      <c r="O299" s="10" t="n">
        <f aca="false">VLOOKUP(HOUR(M299)+MINUTE(M299),Для_расчетов!$E$4:$F$15,2)</f>
        <v>2.5</v>
      </c>
      <c r="P299" s="10" t="e">
        <f aca="false">Otbor(A299:K299,Результаты!$A$3:$K$4)</f>
        <v>#VALUE!</v>
      </c>
      <c r="Q299" s="12"/>
      <c r="R299" s="12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4.4" hidden="false" customHeight="false" outlineLevel="0" collapsed="false">
      <c r="A300" s="6" t="s">
        <v>50</v>
      </c>
      <c r="B300" s="12" t="s">
        <v>39</v>
      </c>
      <c r="C300" s="7" t="s">
        <v>16</v>
      </c>
      <c r="D300" s="7" t="s">
        <v>23</v>
      </c>
      <c r="E300" s="7"/>
      <c r="F300" s="7"/>
      <c r="G300" s="7"/>
      <c r="H300" s="7"/>
      <c r="I300" s="7"/>
      <c r="J300" s="7"/>
      <c r="K300" s="7"/>
      <c r="L300" s="8" t="s">
        <v>36</v>
      </c>
      <c r="M300" s="13" t="n">
        <v>0.0423611111111111</v>
      </c>
      <c r="N300" s="10" t="str">
        <f aca="false">IF(HOUR(M300)+MINUTE(M300)&gt;2,"ТБ","ТМ")</f>
        <v>ТМ</v>
      </c>
      <c r="O300" s="10" t="n">
        <f aca="false">VLOOKUP(HOUR(M300)+MINUTE(M300),Для_расчетов!$E$4:$F$15,2)</f>
        <v>2.5</v>
      </c>
      <c r="P300" s="10" t="e">
        <f aca="false">Otbor(A300:K300,Результаты!$A$3:$K$4)</f>
        <v>#VALUE!</v>
      </c>
      <c r="Q300" s="12"/>
      <c r="R300" s="12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4.4" hidden="false" customHeight="false" outlineLevel="0" collapsed="false">
      <c r="A301" s="6" t="s">
        <v>65</v>
      </c>
      <c r="B301" s="12" t="s">
        <v>22</v>
      </c>
      <c r="C301" s="7" t="s">
        <v>40</v>
      </c>
      <c r="D301" s="7" t="s">
        <v>24</v>
      </c>
      <c r="E301" s="7"/>
      <c r="F301" s="7"/>
      <c r="G301" s="7"/>
      <c r="H301" s="7"/>
      <c r="I301" s="7"/>
      <c r="J301" s="7"/>
      <c r="K301" s="7"/>
      <c r="L301" s="8" t="s">
        <v>45</v>
      </c>
      <c r="M301" s="13" t="n">
        <v>0.0444444444444444</v>
      </c>
      <c r="N301" s="10" t="str">
        <f aca="false">IF(HOUR(M301)+MINUTE(M301)&gt;2,"ТБ","ТМ")</f>
        <v>ТБ</v>
      </c>
      <c r="O301" s="10" t="n">
        <f aca="false">VLOOKUP(HOUR(M301)+MINUTE(M301),Для_расчетов!$E$4:$F$15,2)</f>
        <v>4.5</v>
      </c>
      <c r="P301" s="10" t="e">
        <f aca="false">Otbor(A301:K301,Результаты!$A$3:$K$4)</f>
        <v>#VALUE!</v>
      </c>
      <c r="Q301" s="12"/>
      <c r="R301" s="12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4.4" hidden="false" customHeight="false" outlineLevel="0" collapsed="false">
      <c r="A302" s="6" t="s">
        <v>38</v>
      </c>
      <c r="B302" s="12" t="s">
        <v>39</v>
      </c>
      <c r="C302" s="7" t="s">
        <v>49</v>
      </c>
      <c r="D302" s="7" t="s">
        <v>39</v>
      </c>
      <c r="E302" s="7"/>
      <c r="F302" s="7"/>
      <c r="G302" s="7"/>
      <c r="H302" s="7"/>
      <c r="I302" s="7"/>
      <c r="J302" s="7"/>
      <c r="K302" s="7"/>
      <c r="L302" s="8" t="s">
        <v>25</v>
      </c>
      <c r="M302" s="13" t="n">
        <v>0.0840277777777778</v>
      </c>
      <c r="N302" s="10" t="str">
        <f aca="false">IF(HOUR(M302)+MINUTE(M302)&gt;2,"ТБ","ТМ")</f>
        <v>ТБ</v>
      </c>
      <c r="O302" s="10" t="n">
        <f aca="false">VLOOKUP(HOUR(M302)+MINUTE(M302),Для_расчетов!$E$4:$F$15,2)</f>
        <v>2.5</v>
      </c>
      <c r="P302" s="10" t="e">
        <f aca="false">Otbor(A302:K302,Результаты!$A$3:$K$4)</f>
        <v>#VALUE!</v>
      </c>
      <c r="Q302" s="12"/>
      <c r="R302" s="12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14.4" hidden="false" customHeight="false" outlineLevel="0" collapsed="false">
      <c r="A303" s="6" t="s">
        <v>54</v>
      </c>
      <c r="B303" s="12" t="s">
        <v>21</v>
      </c>
      <c r="C303" s="7" t="s">
        <v>64</v>
      </c>
      <c r="D303" s="7" t="s">
        <v>32</v>
      </c>
      <c r="E303" s="7"/>
      <c r="F303" s="7"/>
      <c r="G303" s="7"/>
      <c r="H303" s="7"/>
      <c r="I303" s="7"/>
      <c r="J303" s="7"/>
      <c r="K303" s="7"/>
      <c r="L303" s="8" t="s">
        <v>45</v>
      </c>
      <c r="M303" s="13" t="n">
        <v>0.000694444444444445</v>
      </c>
      <c r="N303" s="10" t="str">
        <f aca="false">IF(HOUR(M303)+MINUTE(M303)&gt;2,"ТБ","ТМ")</f>
        <v>ТМ</v>
      </c>
      <c r="O303" s="10" t="n">
        <f aca="false">VLOOKUP(HOUR(M303)+MINUTE(M303),Для_расчетов!$E$4:$F$15,2)</f>
        <v>1.5</v>
      </c>
      <c r="P303" s="10" t="e">
        <f aca="false">Otbor(A303:K303,Результаты!$A$3:$K$4)</f>
        <v>#VALUE!</v>
      </c>
      <c r="Q303" s="12"/>
      <c r="R303" s="12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14.4" hidden="false" customHeight="false" outlineLevel="0" collapsed="false">
      <c r="A304" s="6" t="s">
        <v>48</v>
      </c>
      <c r="B304" s="12" t="s">
        <v>21</v>
      </c>
      <c r="C304" s="7" t="s">
        <v>23</v>
      </c>
      <c r="D304" s="7" t="s">
        <v>32</v>
      </c>
      <c r="E304" s="7"/>
      <c r="F304" s="7"/>
      <c r="G304" s="7"/>
      <c r="H304" s="7"/>
      <c r="I304" s="7"/>
      <c r="J304" s="7"/>
      <c r="K304" s="7"/>
      <c r="L304" s="8" t="s">
        <v>25</v>
      </c>
      <c r="M304" s="13" t="n">
        <v>0.125</v>
      </c>
      <c r="N304" s="10" t="str">
        <f aca="false">IF(HOUR(M304)+MINUTE(M304)&gt;2,"ТБ","ТМ")</f>
        <v>ТБ</v>
      </c>
      <c r="O304" s="10" t="n">
        <f aca="false">VLOOKUP(HOUR(M304)+MINUTE(M304),Для_расчетов!$E$4:$F$15,2)</f>
        <v>2.5</v>
      </c>
      <c r="P304" s="10" t="e">
        <f aca="false">Otbor(A304:K304,Результаты!$A$3:$K$4)</f>
        <v>#VALUE!</v>
      </c>
      <c r="Q304" s="12"/>
      <c r="R304" s="12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14.4" hidden="false" customHeight="false" outlineLevel="0" collapsed="false">
      <c r="A305" s="6" t="s">
        <v>43</v>
      </c>
      <c r="B305" s="12" t="s">
        <v>21</v>
      </c>
      <c r="C305" s="7" t="s">
        <v>57</v>
      </c>
      <c r="D305" s="7" t="s">
        <v>22</v>
      </c>
      <c r="E305" s="7"/>
      <c r="F305" s="7"/>
      <c r="G305" s="7"/>
      <c r="H305" s="7"/>
      <c r="I305" s="7"/>
      <c r="J305" s="7"/>
      <c r="K305" s="7"/>
      <c r="L305" s="8" t="s">
        <v>45</v>
      </c>
      <c r="M305" s="13" t="n">
        <v>0.0854166666666667</v>
      </c>
      <c r="N305" s="10" t="str">
        <f aca="false">IF(HOUR(M305)+MINUTE(M305)&gt;2,"ТБ","ТМ")</f>
        <v>ТБ</v>
      </c>
      <c r="O305" s="10" t="n">
        <f aca="false">VLOOKUP(HOUR(M305)+MINUTE(M305),Для_расчетов!$E$4:$F$15,2)</f>
        <v>4.5</v>
      </c>
      <c r="P305" s="10" t="e">
        <f aca="false">Otbor(A305:K305,Результаты!$A$3:$K$4)</f>
        <v>#VALUE!</v>
      </c>
      <c r="Q305" s="12"/>
      <c r="R305" s="12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4.4" hidden="false" customHeight="false" outlineLevel="0" collapsed="false">
      <c r="A306" s="6" t="s">
        <v>38</v>
      </c>
      <c r="B306" s="12" t="s">
        <v>22</v>
      </c>
      <c r="C306" s="7" t="s">
        <v>44</v>
      </c>
      <c r="D306" s="7" t="s">
        <v>23</v>
      </c>
      <c r="E306" s="7"/>
      <c r="F306" s="7"/>
      <c r="G306" s="7"/>
      <c r="H306" s="7"/>
      <c r="I306" s="7"/>
      <c r="J306" s="7"/>
      <c r="K306" s="7"/>
      <c r="L306" s="8" t="s">
        <v>45</v>
      </c>
      <c r="M306" s="13" t="n">
        <v>0.0430555555555556</v>
      </c>
      <c r="N306" s="10" t="str">
        <f aca="false">IF(HOUR(M306)+MINUTE(M306)&gt;2,"ТБ","ТМ")</f>
        <v>ТБ</v>
      </c>
      <c r="O306" s="10" t="n">
        <f aca="false">VLOOKUP(HOUR(M306)+MINUTE(M306),Для_расчетов!$E$4:$F$15,2)</f>
        <v>2.5</v>
      </c>
      <c r="P306" s="10" t="e">
        <f aca="false">Otbor(A306:K306,Результаты!$A$3:$K$4)</f>
        <v>#VALUE!</v>
      </c>
      <c r="Q306" s="12"/>
      <c r="R306" s="12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4.4" hidden="false" customHeight="false" outlineLevel="0" collapsed="false">
      <c r="A307" s="6" t="s">
        <v>56</v>
      </c>
      <c r="B307" s="12" t="s">
        <v>22</v>
      </c>
      <c r="C307" s="7" t="s">
        <v>64</v>
      </c>
      <c r="D307" s="7" t="s">
        <v>33</v>
      </c>
      <c r="E307" s="7"/>
      <c r="F307" s="7"/>
      <c r="G307" s="7"/>
      <c r="H307" s="7"/>
      <c r="I307" s="7"/>
      <c r="J307" s="7"/>
      <c r="K307" s="7"/>
      <c r="L307" s="8" t="s">
        <v>25</v>
      </c>
      <c r="M307" s="13" t="n">
        <v>0.0833333333333333</v>
      </c>
      <c r="N307" s="10" t="str">
        <f aca="false">IF(HOUR(M307)+MINUTE(M307)&gt;2,"ТБ","ТМ")</f>
        <v>ТМ</v>
      </c>
      <c r="O307" s="10" t="n">
        <f aca="false">VLOOKUP(HOUR(M307)+MINUTE(M307),Для_расчетов!$E$4:$F$15,2)</f>
        <v>2.5</v>
      </c>
      <c r="P307" s="10" t="e">
        <f aca="false">Otbor(A307:K307,Результаты!$A$3:$K$4)</f>
        <v>#VALUE!</v>
      </c>
      <c r="Q307" s="12"/>
      <c r="R307" s="12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14.4" hidden="false" customHeight="false" outlineLevel="0" collapsed="false">
      <c r="A308" s="6" t="s">
        <v>48</v>
      </c>
      <c r="B308" s="12" t="s">
        <v>22</v>
      </c>
      <c r="C308" s="7" t="s">
        <v>44</v>
      </c>
      <c r="D308" s="7" t="s">
        <v>23</v>
      </c>
      <c r="E308" s="7"/>
      <c r="F308" s="7"/>
      <c r="G308" s="7"/>
      <c r="H308" s="7"/>
      <c r="I308" s="7"/>
      <c r="J308" s="7"/>
      <c r="K308" s="7"/>
      <c r="L308" s="8" t="s">
        <v>36</v>
      </c>
      <c r="M308" s="13" t="n">
        <v>0.0423611111111111</v>
      </c>
      <c r="N308" s="10" t="str">
        <f aca="false">IF(HOUR(M308)+MINUTE(M308)&gt;2,"ТБ","ТМ")</f>
        <v>ТМ</v>
      </c>
      <c r="O308" s="10" t="n">
        <f aca="false">VLOOKUP(HOUR(M308)+MINUTE(M308),Для_расчетов!$E$4:$F$15,2)</f>
        <v>2.5</v>
      </c>
      <c r="P308" s="10" t="e">
        <f aca="false">Otbor(A308:K308,Результаты!$A$3:$K$4)</f>
        <v>#VALUE!</v>
      </c>
      <c r="Q308" s="12"/>
      <c r="R308" s="12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4.4" hidden="false" customHeight="false" outlineLevel="0" collapsed="false">
      <c r="A309" s="6" t="s">
        <v>38</v>
      </c>
      <c r="B309" s="12" t="s">
        <v>39</v>
      </c>
      <c r="C309" s="7" t="s">
        <v>57</v>
      </c>
      <c r="D309" s="7" t="s">
        <v>23</v>
      </c>
      <c r="E309" s="7"/>
      <c r="F309" s="7"/>
      <c r="G309" s="7"/>
      <c r="H309" s="7"/>
      <c r="I309" s="7"/>
      <c r="J309" s="7"/>
      <c r="K309" s="7"/>
      <c r="L309" s="8" t="s">
        <v>45</v>
      </c>
      <c r="M309" s="13" t="n">
        <v>0.00138888888888889</v>
      </c>
      <c r="N309" s="10" t="str">
        <f aca="false">IF(HOUR(M309)+MINUTE(M309)&gt;2,"ТБ","ТМ")</f>
        <v>ТМ</v>
      </c>
      <c r="O309" s="10" t="n">
        <f aca="false">VLOOKUP(HOUR(M309)+MINUTE(M309),Для_расчетов!$E$4:$F$15,2)</f>
        <v>2.5</v>
      </c>
      <c r="P309" s="10" t="e">
        <f aca="false">Otbor(A309:K309,Результаты!$A$3:$K$4)</f>
        <v>#VALUE!</v>
      </c>
      <c r="Q309" s="12"/>
      <c r="R309" s="12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14.4" hidden="false" customHeight="false" outlineLevel="0" collapsed="false">
      <c r="A310" s="6" t="s">
        <v>65</v>
      </c>
      <c r="B310" s="12" t="s">
        <v>58</v>
      </c>
      <c r="C310" s="7" t="s">
        <v>49</v>
      </c>
      <c r="D310" s="7" t="s">
        <v>40</v>
      </c>
      <c r="E310" s="7"/>
      <c r="F310" s="7"/>
      <c r="G310" s="7"/>
      <c r="H310" s="7"/>
      <c r="I310" s="7"/>
      <c r="J310" s="7"/>
      <c r="K310" s="7"/>
      <c r="L310" s="8" t="s">
        <v>25</v>
      </c>
      <c r="M310" s="13" t="n">
        <v>0.0416666666666667</v>
      </c>
      <c r="N310" s="10" t="str">
        <f aca="false">IF(HOUR(M310)+MINUTE(M310)&gt;2,"ТБ","ТМ")</f>
        <v>ТМ</v>
      </c>
      <c r="O310" s="10" t="n">
        <f aca="false">VLOOKUP(HOUR(M310)+MINUTE(M310),Для_расчетов!$E$4:$F$15,2)</f>
        <v>1.5</v>
      </c>
      <c r="P310" s="10" t="e">
        <f aca="false">Otbor(A310:K310,Результаты!$A$3:$K$4)</f>
        <v>#VALUE!</v>
      </c>
      <c r="Q310" s="12"/>
      <c r="R310" s="12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14.4" hidden="false" customHeight="false" outlineLevel="0" collapsed="false">
      <c r="A311" s="6" t="s">
        <v>38</v>
      </c>
      <c r="B311" s="12" t="s">
        <v>39</v>
      </c>
      <c r="C311" s="7" t="s">
        <v>57</v>
      </c>
      <c r="D311" s="7" t="s">
        <v>23</v>
      </c>
      <c r="E311" s="7"/>
      <c r="F311" s="7"/>
      <c r="G311" s="7"/>
      <c r="H311" s="7"/>
      <c r="I311" s="7"/>
      <c r="J311" s="7"/>
      <c r="K311" s="7"/>
      <c r="L311" s="8" t="s">
        <v>25</v>
      </c>
      <c r="M311" s="13" t="n">
        <v>0.0840277777777778</v>
      </c>
      <c r="N311" s="10" t="str">
        <f aca="false">IF(HOUR(M311)+MINUTE(M311)&gt;2,"ТБ","ТМ")</f>
        <v>ТБ</v>
      </c>
      <c r="O311" s="10" t="n">
        <f aca="false">VLOOKUP(HOUR(M311)+MINUTE(M311),Для_расчетов!$E$4:$F$15,2)</f>
        <v>2.5</v>
      </c>
      <c r="P311" s="10" t="e">
        <f aca="false">Otbor(A311:K311,Результаты!$A$3:$K$4)</f>
        <v>#VALUE!</v>
      </c>
      <c r="Q311" s="12"/>
      <c r="R311" s="12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4.4" hidden="false" customHeight="false" outlineLevel="0" collapsed="false">
      <c r="A312" s="6" t="s">
        <v>54</v>
      </c>
      <c r="B312" s="12" t="s">
        <v>39</v>
      </c>
      <c r="C312" s="7" t="s">
        <v>16</v>
      </c>
      <c r="D312" s="7" t="s">
        <v>40</v>
      </c>
      <c r="E312" s="7"/>
      <c r="F312" s="7"/>
      <c r="G312" s="7"/>
      <c r="H312" s="7"/>
      <c r="I312" s="7"/>
      <c r="J312" s="7"/>
      <c r="K312" s="7"/>
      <c r="L312" s="8" t="s">
        <v>45</v>
      </c>
      <c r="M312" s="13" t="n">
        <v>0.0430555555555556</v>
      </c>
      <c r="N312" s="10" t="str">
        <f aca="false">IF(HOUR(M312)+MINUTE(M312)&gt;2,"ТБ","ТМ")</f>
        <v>ТБ</v>
      </c>
      <c r="O312" s="10" t="n">
        <f aca="false">VLOOKUP(HOUR(M312)+MINUTE(M312),Для_расчетов!$E$4:$F$15,2)</f>
        <v>2.5</v>
      </c>
      <c r="P312" s="10" t="e">
        <f aca="false">Otbor(A312:K312,Результаты!$A$3:$K$4)</f>
        <v>#VALUE!</v>
      </c>
      <c r="Q312" s="12"/>
      <c r="R312" s="12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14.4" hidden="false" customHeight="false" outlineLevel="0" collapsed="false">
      <c r="A313" s="6" t="s">
        <v>43</v>
      </c>
      <c r="B313" s="12" t="s">
        <v>39</v>
      </c>
      <c r="C313" s="7" t="s">
        <v>16</v>
      </c>
      <c r="D313" s="7" t="s">
        <v>35</v>
      </c>
      <c r="E313" s="7"/>
      <c r="F313" s="7"/>
      <c r="G313" s="7"/>
      <c r="H313" s="7"/>
      <c r="I313" s="7"/>
      <c r="J313" s="7"/>
      <c r="K313" s="7"/>
      <c r="L313" s="8" t="s">
        <v>25</v>
      </c>
      <c r="M313" s="13" t="n">
        <v>0.125</v>
      </c>
      <c r="N313" s="10" t="str">
        <f aca="false">IF(HOUR(M313)+MINUTE(M313)&gt;2,"ТБ","ТМ")</f>
        <v>ТБ</v>
      </c>
      <c r="O313" s="10" t="n">
        <f aca="false">VLOOKUP(HOUR(M313)+MINUTE(M313),Для_расчетов!$E$4:$F$15,2)</f>
        <v>2.5</v>
      </c>
      <c r="P313" s="10" t="e">
        <f aca="false">Otbor(A313:K313,Результаты!$A$3:$K$4)</f>
        <v>#VALUE!</v>
      </c>
      <c r="Q313" s="12"/>
      <c r="R313" s="12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4.4" hidden="false" customHeight="false" outlineLevel="0" collapsed="false">
      <c r="A314" s="6" t="s">
        <v>38</v>
      </c>
      <c r="B314" s="12" t="s">
        <v>21</v>
      </c>
      <c r="C314" s="7" t="s">
        <v>64</v>
      </c>
      <c r="D314" s="7" t="s">
        <v>32</v>
      </c>
      <c r="E314" s="7"/>
      <c r="F314" s="7"/>
      <c r="G314" s="7"/>
      <c r="H314" s="7"/>
      <c r="I314" s="7"/>
      <c r="J314" s="7"/>
      <c r="K314" s="7"/>
      <c r="L314" s="8" t="s">
        <v>36</v>
      </c>
      <c r="M314" s="13" t="n">
        <v>0.0423611111111111</v>
      </c>
      <c r="N314" s="10" t="str">
        <f aca="false">IF(HOUR(M314)+MINUTE(M314)&gt;2,"ТБ","ТМ")</f>
        <v>ТМ</v>
      </c>
      <c r="O314" s="10" t="n">
        <f aca="false">VLOOKUP(HOUR(M314)+MINUTE(M314),Для_расчетов!$E$4:$F$15,2)</f>
        <v>2.5</v>
      </c>
      <c r="P314" s="10" t="e">
        <f aca="false">Otbor(A314:K314,Результаты!$A$3:$K$4)</f>
        <v>#VALUE!</v>
      </c>
      <c r="Q314" s="12"/>
      <c r="R314" s="12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4.4" hidden="false" customHeight="false" outlineLevel="0" collapsed="false">
      <c r="A315" s="6" t="s">
        <v>38</v>
      </c>
      <c r="B315" s="12" t="s">
        <v>39</v>
      </c>
      <c r="C315" s="7" t="s">
        <v>49</v>
      </c>
      <c r="D315" s="7" t="s">
        <v>40</v>
      </c>
      <c r="E315" s="7"/>
      <c r="F315" s="7"/>
      <c r="G315" s="7"/>
      <c r="H315" s="7"/>
      <c r="I315" s="7"/>
      <c r="J315" s="7"/>
      <c r="K315" s="7"/>
      <c r="L315" s="8" t="s">
        <v>45</v>
      </c>
      <c r="M315" s="13" t="n">
        <v>0.000694444444444445</v>
      </c>
      <c r="N315" s="10" t="str">
        <f aca="false">IF(HOUR(M315)+MINUTE(M315)&gt;2,"ТБ","ТМ")</f>
        <v>ТМ</v>
      </c>
      <c r="O315" s="10" t="n">
        <f aca="false">VLOOKUP(HOUR(M315)+MINUTE(M315),Для_расчетов!$E$4:$F$15,2)</f>
        <v>1.5</v>
      </c>
      <c r="P315" s="10" t="e">
        <f aca="false">Otbor(A315:K315,Результаты!$A$3:$K$4)</f>
        <v>#VALUE!</v>
      </c>
      <c r="Q315" s="12"/>
      <c r="R315" s="12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4.4" hidden="false" customHeight="false" outlineLevel="0" collapsed="false">
      <c r="A316" s="6" t="s">
        <v>43</v>
      </c>
      <c r="B316" s="12" t="s">
        <v>39</v>
      </c>
      <c r="C316" s="7" t="s">
        <v>16</v>
      </c>
      <c r="D316" s="7" t="s">
        <v>40</v>
      </c>
      <c r="E316" s="7"/>
      <c r="F316" s="7"/>
      <c r="G316" s="7"/>
      <c r="H316" s="7"/>
      <c r="I316" s="7"/>
      <c r="J316" s="7"/>
      <c r="K316" s="7"/>
      <c r="L316" s="8" t="s">
        <v>45</v>
      </c>
      <c r="M316" s="13" t="n">
        <v>0.04375</v>
      </c>
      <c r="N316" s="10" t="str">
        <f aca="false">IF(HOUR(M316)+MINUTE(M316)&gt;2,"ТБ","ТМ")</f>
        <v>ТБ</v>
      </c>
      <c r="O316" s="10" t="n">
        <f aca="false">VLOOKUP(HOUR(M316)+MINUTE(M316),Для_расчетов!$E$4:$F$15,2)</f>
        <v>3.5</v>
      </c>
      <c r="P316" s="10" t="e">
        <f aca="false">Otbor(A316:K316,Результаты!$A$3:$K$4)</f>
        <v>#VALUE!</v>
      </c>
      <c r="Q316" s="12"/>
      <c r="R316" s="12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14.4" hidden="false" customHeight="false" outlineLevel="0" collapsed="false">
      <c r="A317" s="6" t="s">
        <v>38</v>
      </c>
      <c r="B317" s="12" t="s">
        <v>22</v>
      </c>
      <c r="C317" s="7" t="s">
        <v>39</v>
      </c>
      <c r="D317" s="7" t="s">
        <v>35</v>
      </c>
      <c r="E317" s="7"/>
      <c r="F317" s="7"/>
      <c r="G317" s="7"/>
      <c r="H317" s="7"/>
      <c r="I317" s="7"/>
      <c r="J317" s="7"/>
      <c r="K317" s="7"/>
      <c r="L317" s="8" t="s">
        <v>36</v>
      </c>
      <c r="M317" s="13" t="n">
        <v>0.0423611111111111</v>
      </c>
      <c r="N317" s="10" t="str">
        <f aca="false">IF(HOUR(M317)+MINUTE(M317)&gt;2,"ТБ","ТМ")</f>
        <v>ТМ</v>
      </c>
      <c r="O317" s="10" t="n">
        <f aca="false">VLOOKUP(HOUR(M317)+MINUTE(M317),Для_расчетов!$E$4:$F$15,2)</f>
        <v>2.5</v>
      </c>
      <c r="P317" s="10" t="e">
        <f aca="false">Otbor(A317:K317,Результаты!$A$3:$K$4)</f>
        <v>#VALUE!</v>
      </c>
      <c r="Q317" s="12"/>
      <c r="R317" s="12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14.4" hidden="false" customHeight="false" outlineLevel="0" collapsed="false">
      <c r="A318" s="6" t="s">
        <v>38</v>
      </c>
      <c r="B318" s="12" t="s">
        <v>39</v>
      </c>
      <c r="C318" s="7" t="s">
        <v>16</v>
      </c>
      <c r="D318" s="7" t="s">
        <v>40</v>
      </c>
      <c r="E318" s="7"/>
      <c r="F318" s="7"/>
      <c r="G318" s="7"/>
      <c r="H318" s="7"/>
      <c r="I318" s="7"/>
      <c r="J318" s="7"/>
      <c r="K318" s="7"/>
      <c r="L318" s="8" t="s">
        <v>45</v>
      </c>
      <c r="M318" s="13" t="n">
        <v>0.0854166666666667</v>
      </c>
      <c r="N318" s="10" t="str">
        <f aca="false">IF(HOUR(M318)+MINUTE(M318)&gt;2,"ТБ","ТМ")</f>
        <v>ТБ</v>
      </c>
      <c r="O318" s="10" t="n">
        <f aca="false">VLOOKUP(HOUR(M318)+MINUTE(M318),Для_расчетов!$E$4:$F$15,2)</f>
        <v>4.5</v>
      </c>
      <c r="P318" s="10" t="e">
        <f aca="false">Otbor(A318:K318,Результаты!$A$3:$K$4)</f>
        <v>#VALUE!</v>
      </c>
      <c r="Q318" s="12"/>
      <c r="R318" s="12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14.4" hidden="false" customHeight="false" outlineLevel="0" collapsed="false">
      <c r="A319" s="6" t="s">
        <v>43</v>
      </c>
      <c r="B319" s="12" t="s">
        <v>39</v>
      </c>
      <c r="C319" s="7" t="s">
        <v>57</v>
      </c>
      <c r="D319" s="7" t="s">
        <v>23</v>
      </c>
      <c r="E319" s="7"/>
      <c r="F319" s="7"/>
      <c r="G319" s="7"/>
      <c r="H319" s="7"/>
      <c r="I319" s="7"/>
      <c r="J319" s="7"/>
      <c r="K319" s="7"/>
      <c r="L319" s="8" t="s">
        <v>25</v>
      </c>
      <c r="M319" s="13" t="n">
        <v>0.0833333333333333</v>
      </c>
      <c r="N319" s="10" t="str">
        <f aca="false">IF(HOUR(M319)+MINUTE(M319)&gt;2,"ТБ","ТМ")</f>
        <v>ТМ</v>
      </c>
      <c r="O319" s="10" t="n">
        <f aca="false">VLOOKUP(HOUR(M319)+MINUTE(M319),Для_расчетов!$E$4:$F$15,2)</f>
        <v>2.5</v>
      </c>
      <c r="P319" s="10" t="e">
        <f aca="false">Otbor(A319:K319,Результаты!$A$3:$K$4)</f>
        <v>#VALUE!</v>
      </c>
      <c r="Q319" s="12"/>
      <c r="R319" s="12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4.4" hidden="false" customHeight="false" outlineLevel="0" collapsed="false">
      <c r="A320" s="6" t="s">
        <v>56</v>
      </c>
      <c r="B320" s="12" t="s">
        <v>39</v>
      </c>
      <c r="C320" s="7" t="s">
        <v>49</v>
      </c>
      <c r="D320" s="7" t="s">
        <v>40</v>
      </c>
      <c r="E320" s="7"/>
      <c r="F320" s="7"/>
      <c r="G320" s="7"/>
      <c r="H320" s="7"/>
      <c r="I320" s="7"/>
      <c r="J320" s="7"/>
      <c r="K320" s="7"/>
      <c r="L320" s="8" t="s">
        <v>25</v>
      </c>
      <c r="M320" s="13" t="n">
        <v>0.0416666666666667</v>
      </c>
      <c r="N320" s="10" t="str">
        <f aca="false">IF(HOUR(M320)+MINUTE(M320)&gt;2,"ТБ","ТМ")</f>
        <v>ТМ</v>
      </c>
      <c r="O320" s="10" t="n">
        <f aca="false">VLOOKUP(HOUR(M320)+MINUTE(M320),Для_расчетов!$E$4:$F$15,2)</f>
        <v>1.5</v>
      </c>
      <c r="P320" s="10" t="e">
        <f aca="false">Otbor(A320:K320,Результаты!$A$3:$K$4)</f>
        <v>#VALUE!</v>
      </c>
      <c r="Q320" s="12"/>
      <c r="R320" s="12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14.4" hidden="false" customHeight="false" outlineLevel="0" collapsed="false">
      <c r="A321" s="6" t="s">
        <v>38</v>
      </c>
      <c r="B321" s="12" t="s">
        <v>39</v>
      </c>
      <c r="C321" s="7" t="s">
        <v>57</v>
      </c>
      <c r="D321" s="7" t="s">
        <v>23</v>
      </c>
      <c r="E321" s="7"/>
      <c r="F321" s="7"/>
      <c r="G321" s="7"/>
      <c r="H321" s="7"/>
      <c r="I321" s="7"/>
      <c r="J321" s="7"/>
      <c r="K321" s="7"/>
      <c r="L321" s="8" t="s">
        <v>45</v>
      </c>
      <c r="M321" s="13" t="n">
        <v>0.0430555555555556</v>
      </c>
      <c r="N321" s="10" t="str">
        <f aca="false">IF(HOUR(M321)+MINUTE(M321)&gt;2,"ТБ","ТМ")</f>
        <v>ТБ</v>
      </c>
      <c r="O321" s="10" t="n">
        <f aca="false">VLOOKUP(HOUR(M321)+MINUTE(M321),Для_расчетов!$E$4:$F$15,2)</f>
        <v>2.5</v>
      </c>
      <c r="P321" s="10" t="e">
        <f aca="false">Otbor(A321:K321,Результаты!$A$3:$K$4)</f>
        <v>#VALUE!</v>
      </c>
      <c r="Q321" s="12"/>
      <c r="R321" s="12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4.4" hidden="false" customHeight="false" outlineLevel="0" collapsed="false">
      <c r="A322" s="6" t="s">
        <v>38</v>
      </c>
      <c r="B322" s="12" t="s">
        <v>32</v>
      </c>
      <c r="C322" s="7" t="s">
        <v>40</v>
      </c>
      <c r="D322" s="7" t="s">
        <v>24</v>
      </c>
      <c r="E322" s="7"/>
      <c r="F322" s="7"/>
      <c r="G322" s="7"/>
      <c r="H322" s="7"/>
      <c r="I322" s="7"/>
      <c r="J322" s="7"/>
      <c r="K322" s="7"/>
      <c r="L322" s="8" t="s">
        <v>45</v>
      </c>
      <c r="M322" s="13" t="n">
        <v>0.0430555555555556</v>
      </c>
      <c r="N322" s="10" t="str">
        <f aca="false">IF(HOUR(M322)+MINUTE(M322)&gt;2,"ТБ","ТМ")</f>
        <v>ТБ</v>
      </c>
      <c r="O322" s="10" t="n">
        <f aca="false">VLOOKUP(HOUR(M322)+MINUTE(M322),Для_расчетов!$E$4:$F$15,2)</f>
        <v>2.5</v>
      </c>
      <c r="P322" s="10" t="e">
        <f aca="false">Otbor(A322:K322,Результаты!$A$3:$K$4)</f>
        <v>#VALUE!</v>
      </c>
      <c r="Q322" s="12"/>
      <c r="R322" s="12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14.4" hidden="false" customHeight="false" outlineLevel="0" collapsed="false">
      <c r="A323" s="6" t="s">
        <v>56</v>
      </c>
      <c r="B323" s="12" t="s">
        <v>39</v>
      </c>
      <c r="C323" s="7" t="s">
        <v>16</v>
      </c>
      <c r="D323" s="7" t="s">
        <v>40</v>
      </c>
      <c r="E323" s="7"/>
      <c r="F323" s="7"/>
      <c r="G323" s="7"/>
      <c r="H323" s="7"/>
      <c r="I323" s="7"/>
      <c r="J323" s="7"/>
      <c r="K323" s="7"/>
      <c r="L323" s="8" t="s">
        <v>25</v>
      </c>
      <c r="M323" s="13" t="n">
        <v>0.0833333333333333</v>
      </c>
      <c r="N323" s="10" t="str">
        <f aca="false">IF(HOUR(M323)+MINUTE(M323)&gt;2,"ТБ","ТМ")</f>
        <v>ТМ</v>
      </c>
      <c r="O323" s="10" t="n">
        <f aca="false">VLOOKUP(HOUR(M323)+MINUTE(M323),Для_расчетов!$E$4:$F$15,2)</f>
        <v>2.5</v>
      </c>
      <c r="P323" s="10" t="e">
        <f aca="false">Otbor(A323:K323,Результаты!$A$3:$K$4)</f>
        <v>#VALUE!</v>
      </c>
      <c r="Q323" s="12"/>
      <c r="R323" s="12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14.4" hidden="false" customHeight="false" outlineLevel="0" collapsed="false">
      <c r="A324" s="6" t="s">
        <v>38</v>
      </c>
      <c r="B324" s="12" t="s">
        <v>24</v>
      </c>
      <c r="C324" s="7" t="s">
        <v>57</v>
      </c>
      <c r="D324" s="7" t="s">
        <v>23</v>
      </c>
      <c r="E324" s="7"/>
      <c r="F324" s="7"/>
      <c r="G324" s="7"/>
      <c r="H324" s="7"/>
      <c r="I324" s="7"/>
      <c r="J324" s="7"/>
      <c r="K324" s="7"/>
      <c r="L324" s="8" t="s">
        <v>36</v>
      </c>
      <c r="M324" s="13" t="n">
        <v>0.0847222222222222</v>
      </c>
      <c r="N324" s="10" t="str">
        <f aca="false">IF(HOUR(M324)+MINUTE(M324)&gt;2,"ТБ","ТМ")</f>
        <v>ТБ</v>
      </c>
      <c r="O324" s="10" t="n">
        <f aca="false">VLOOKUP(HOUR(M324)+MINUTE(M324),Для_расчетов!$E$4:$F$15,2)</f>
        <v>3.5</v>
      </c>
      <c r="P324" s="10" t="e">
        <f aca="false">Otbor(A324:K324,Результаты!$A$3:$K$4)</f>
        <v>#VALUE!</v>
      </c>
      <c r="Q324" s="12"/>
      <c r="R324" s="12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14.4" hidden="false" customHeight="false" outlineLevel="0" collapsed="false">
      <c r="A325" s="6" t="s">
        <v>56</v>
      </c>
      <c r="B325" s="12" t="s">
        <v>39</v>
      </c>
      <c r="C325" s="7" t="s">
        <v>64</v>
      </c>
      <c r="D325" s="7" t="s">
        <v>32</v>
      </c>
      <c r="E325" s="7"/>
      <c r="F325" s="7"/>
      <c r="G325" s="7"/>
      <c r="H325" s="7"/>
      <c r="I325" s="7"/>
      <c r="J325" s="7"/>
      <c r="K325" s="7"/>
      <c r="L325" s="8" t="s">
        <v>25</v>
      </c>
      <c r="M325" s="13" t="n">
        <v>0.0416666666666667</v>
      </c>
      <c r="N325" s="10" t="str">
        <f aca="false">IF(HOUR(M325)+MINUTE(M325)&gt;2,"ТБ","ТМ")</f>
        <v>ТМ</v>
      </c>
      <c r="O325" s="10" t="n">
        <f aca="false">VLOOKUP(HOUR(M325)+MINUTE(M325),Для_расчетов!$E$4:$F$15,2)</f>
        <v>1.5</v>
      </c>
      <c r="P325" s="10" t="e">
        <f aca="false">Otbor(A325:K325,Результаты!$A$3:$K$4)</f>
        <v>#VALUE!</v>
      </c>
      <c r="Q325" s="12"/>
      <c r="R325" s="12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4.4" hidden="false" customHeight="false" outlineLevel="0" collapsed="false">
      <c r="A326" s="6" t="s">
        <v>38</v>
      </c>
      <c r="B326" s="12" t="s">
        <v>32</v>
      </c>
      <c r="C326" s="7" t="s">
        <v>49</v>
      </c>
      <c r="D326" s="7" t="s">
        <v>39</v>
      </c>
      <c r="E326" s="7"/>
      <c r="F326" s="7"/>
      <c r="G326" s="7"/>
      <c r="H326" s="7"/>
      <c r="I326" s="7"/>
      <c r="J326" s="7"/>
      <c r="K326" s="7"/>
      <c r="L326" s="8" t="s">
        <v>45</v>
      </c>
      <c r="M326" s="13" t="n">
        <v>0.000694444444444445</v>
      </c>
      <c r="N326" s="10" t="str">
        <f aca="false">IF(HOUR(M326)+MINUTE(M326)&gt;2,"ТБ","ТМ")</f>
        <v>ТМ</v>
      </c>
      <c r="O326" s="10" t="n">
        <f aca="false">VLOOKUP(HOUR(M326)+MINUTE(M326),Для_расчетов!$E$4:$F$15,2)</f>
        <v>1.5</v>
      </c>
      <c r="P326" s="10" t="e">
        <f aca="false">Otbor(A326:K326,Результаты!$A$3:$K$4)</f>
        <v>#VALUE!</v>
      </c>
      <c r="Q326" s="12"/>
      <c r="R326" s="12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4.4" hidden="false" customHeight="false" outlineLevel="0" collapsed="false">
      <c r="A327" s="6" t="s">
        <v>54</v>
      </c>
      <c r="B327" s="12" t="s">
        <v>39</v>
      </c>
      <c r="C327" s="7" t="s">
        <v>16</v>
      </c>
      <c r="D327" s="7" t="s">
        <v>35</v>
      </c>
      <c r="E327" s="7"/>
      <c r="F327" s="7"/>
      <c r="G327" s="7"/>
      <c r="H327" s="7"/>
      <c r="I327" s="7"/>
      <c r="J327" s="7"/>
      <c r="K327" s="7"/>
      <c r="L327" s="8" t="s">
        <v>25</v>
      </c>
      <c r="M327" s="13" t="n">
        <v>0.125</v>
      </c>
      <c r="N327" s="10" t="str">
        <f aca="false">IF(HOUR(M327)+MINUTE(M327)&gt;2,"ТБ","ТМ")</f>
        <v>ТБ</v>
      </c>
      <c r="O327" s="10" t="n">
        <f aca="false">VLOOKUP(HOUR(M327)+MINUTE(M327),Для_расчетов!$E$4:$F$15,2)</f>
        <v>2.5</v>
      </c>
      <c r="P327" s="10" t="e">
        <f aca="false">Otbor(A327:K327,Результаты!$A$3:$K$4)</f>
        <v>#VALUE!</v>
      </c>
      <c r="Q327" s="12"/>
      <c r="R327" s="12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14.4" hidden="false" customHeight="false" outlineLevel="0" collapsed="false">
      <c r="A328" s="6" t="s">
        <v>38</v>
      </c>
      <c r="B328" s="12" t="s">
        <v>39</v>
      </c>
      <c r="C328" s="7" t="s">
        <v>21</v>
      </c>
      <c r="D328" s="7" t="s">
        <v>58</v>
      </c>
      <c r="E328" s="7"/>
      <c r="F328" s="7"/>
      <c r="G328" s="7"/>
      <c r="H328" s="7"/>
      <c r="I328" s="7"/>
      <c r="J328" s="7"/>
      <c r="K328" s="7"/>
      <c r="L328" s="8" t="s">
        <v>25</v>
      </c>
      <c r="M328" s="13" t="n">
        <v>0.0416666666666667</v>
      </c>
      <c r="N328" s="10" t="str">
        <f aca="false">IF(HOUR(M328)+MINUTE(M328)&gt;2,"ТБ","ТМ")</f>
        <v>ТМ</v>
      </c>
      <c r="O328" s="10" t="n">
        <f aca="false">VLOOKUP(HOUR(M328)+MINUTE(M328),Для_расчетов!$E$4:$F$15,2)</f>
        <v>1.5</v>
      </c>
      <c r="P328" s="10" t="e">
        <f aca="false">Otbor(A328:K328,Результаты!$A$3:$K$4)</f>
        <v>#VALUE!</v>
      </c>
      <c r="Q328" s="12"/>
      <c r="R328" s="12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14.4" hidden="false" customHeight="false" outlineLevel="0" collapsed="false">
      <c r="A329" s="6" t="s">
        <v>38</v>
      </c>
      <c r="B329" s="12" t="s">
        <v>39</v>
      </c>
      <c r="C329" s="7" t="s">
        <v>16</v>
      </c>
      <c r="D329" s="7" t="s">
        <v>39</v>
      </c>
      <c r="E329" s="7"/>
      <c r="F329" s="7"/>
      <c r="G329" s="7"/>
      <c r="H329" s="7"/>
      <c r="I329" s="7"/>
      <c r="J329" s="7"/>
      <c r="K329" s="7"/>
      <c r="L329" s="8" t="s">
        <v>36</v>
      </c>
      <c r="M329" s="13" t="n">
        <v>0</v>
      </c>
      <c r="N329" s="10" t="str">
        <f aca="false">IF(HOUR(M329)+MINUTE(M329)&gt;2,"ТБ","ТМ")</f>
        <v>ТМ</v>
      </c>
      <c r="O329" s="10" t="n">
        <f aca="false">VLOOKUP(HOUR(M329)+MINUTE(M329),Для_расчетов!$E$4:$F$15,2)</f>
        <v>0.5</v>
      </c>
      <c r="P329" s="10" t="e">
        <f aca="false">Otbor(A329:K329,Результаты!$A$3:$K$4)</f>
        <v>#VALUE!</v>
      </c>
      <c r="Q329" s="12"/>
      <c r="R329" s="12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14.4" hidden="false" customHeight="false" outlineLevel="0" collapsed="false">
      <c r="A330" s="6" t="s">
        <v>48</v>
      </c>
      <c r="B330" s="12" t="s">
        <v>22</v>
      </c>
      <c r="C330" s="7" t="s">
        <v>49</v>
      </c>
      <c r="D330" s="7" t="s">
        <v>40</v>
      </c>
      <c r="E330" s="7"/>
      <c r="F330" s="7"/>
      <c r="G330" s="7"/>
      <c r="H330" s="7"/>
      <c r="I330" s="7"/>
      <c r="J330" s="7"/>
      <c r="K330" s="7"/>
      <c r="L330" s="8" t="s">
        <v>36</v>
      </c>
      <c r="M330" s="13" t="n">
        <v>0.0847222222222222</v>
      </c>
      <c r="N330" s="10" t="str">
        <f aca="false">IF(HOUR(M330)+MINUTE(M330)&gt;2,"ТБ","ТМ")</f>
        <v>ТБ</v>
      </c>
      <c r="O330" s="10" t="n">
        <f aca="false">VLOOKUP(HOUR(M330)+MINUTE(M330),Для_расчетов!$E$4:$F$15,2)</f>
        <v>3.5</v>
      </c>
      <c r="P330" s="10" t="e">
        <f aca="false">Otbor(A330:K330,Результаты!$A$3:$K$4)</f>
        <v>#VALUE!</v>
      </c>
      <c r="Q330" s="12"/>
      <c r="R330" s="12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4.4" hidden="false" customHeight="false" outlineLevel="0" collapsed="false">
      <c r="A331" s="6" t="s">
        <v>38</v>
      </c>
      <c r="B331" s="12" t="s">
        <v>22</v>
      </c>
      <c r="C331" s="7" t="s">
        <v>49</v>
      </c>
      <c r="D331" s="7" t="s">
        <v>40</v>
      </c>
      <c r="E331" s="7"/>
      <c r="F331" s="7"/>
      <c r="G331" s="7"/>
      <c r="H331" s="7"/>
      <c r="I331" s="7"/>
      <c r="J331" s="7"/>
      <c r="K331" s="7"/>
      <c r="L331" s="8" t="s">
        <v>36</v>
      </c>
      <c r="M331" s="13" t="n">
        <v>0</v>
      </c>
      <c r="N331" s="10" t="str">
        <f aca="false">IF(HOUR(M331)+MINUTE(M331)&gt;2,"ТБ","ТМ")</f>
        <v>ТМ</v>
      </c>
      <c r="O331" s="10" t="n">
        <f aca="false">VLOOKUP(HOUR(M331)+MINUTE(M331),Для_расчетов!$E$4:$F$15,2)</f>
        <v>0.5</v>
      </c>
      <c r="P331" s="10" t="e">
        <f aca="false">Otbor(A331:K331,Результаты!$A$3:$K$4)</f>
        <v>#VALUE!</v>
      </c>
      <c r="Q331" s="12"/>
      <c r="R331" s="12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4.4" hidden="false" customHeight="false" outlineLevel="0" collapsed="false">
      <c r="A332" s="6" t="s">
        <v>38</v>
      </c>
      <c r="B332" s="12" t="s">
        <v>22</v>
      </c>
      <c r="C332" s="7" t="s">
        <v>64</v>
      </c>
      <c r="D332" s="7" t="s">
        <v>24</v>
      </c>
      <c r="E332" s="7"/>
      <c r="F332" s="7"/>
      <c r="G332" s="7"/>
      <c r="H332" s="7"/>
      <c r="I332" s="7"/>
      <c r="J332" s="7"/>
      <c r="K332" s="7"/>
      <c r="L332" s="8" t="s">
        <v>45</v>
      </c>
      <c r="M332" s="13" t="n">
        <v>0.04375</v>
      </c>
      <c r="N332" s="10" t="str">
        <f aca="false">IF(HOUR(M332)+MINUTE(M332)&gt;2,"ТБ","ТМ")</f>
        <v>ТБ</v>
      </c>
      <c r="O332" s="10" t="n">
        <f aca="false">VLOOKUP(HOUR(M332)+MINUTE(M332),Для_расчетов!$E$4:$F$15,2)</f>
        <v>3.5</v>
      </c>
      <c r="P332" s="10" t="e">
        <f aca="false">Otbor(A332:K332,Результаты!$A$3:$K$4)</f>
        <v>#VALUE!</v>
      </c>
      <c r="Q332" s="12"/>
      <c r="R332" s="12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4.4" hidden="false" customHeight="false" outlineLevel="0" collapsed="false">
      <c r="A333" s="6" t="s">
        <v>38</v>
      </c>
      <c r="B333" s="12" t="s">
        <v>39</v>
      </c>
      <c r="C333" s="7" t="s">
        <v>49</v>
      </c>
      <c r="D333" s="7" t="s">
        <v>72</v>
      </c>
      <c r="E333" s="7"/>
      <c r="F333" s="7"/>
      <c r="G333" s="7"/>
      <c r="H333" s="7"/>
      <c r="I333" s="7"/>
      <c r="J333" s="7"/>
      <c r="K333" s="7"/>
      <c r="L333" s="8" t="s">
        <v>25</v>
      </c>
      <c r="M333" s="13" t="n">
        <v>0.0840277777777778</v>
      </c>
      <c r="N333" s="10" t="str">
        <f aca="false">IF(HOUR(M333)+MINUTE(M333)&gt;2,"ТБ","ТМ")</f>
        <v>ТБ</v>
      </c>
      <c r="O333" s="10" t="n">
        <f aca="false">VLOOKUP(HOUR(M333)+MINUTE(M333),Для_расчетов!$E$4:$F$15,2)</f>
        <v>2.5</v>
      </c>
      <c r="P333" s="10" t="e">
        <f aca="false">Otbor(A333:K333,Результаты!$A$3:$K$4)</f>
        <v>#VALUE!</v>
      </c>
      <c r="Q333" s="12"/>
      <c r="R333" s="12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4.4" hidden="false" customHeight="false" outlineLevel="0" collapsed="false">
      <c r="A334" s="6" t="s">
        <v>56</v>
      </c>
      <c r="B334" s="12" t="s">
        <v>21</v>
      </c>
      <c r="C334" s="7" t="s">
        <v>64</v>
      </c>
      <c r="D334" s="7" t="s">
        <v>21</v>
      </c>
      <c r="E334" s="7"/>
      <c r="F334" s="7"/>
      <c r="G334" s="7"/>
      <c r="H334" s="7"/>
      <c r="I334" s="7"/>
      <c r="J334" s="7"/>
      <c r="K334" s="7"/>
      <c r="L334" s="8" t="s">
        <v>45</v>
      </c>
      <c r="M334" s="13" t="n">
        <v>0.127777777777778</v>
      </c>
      <c r="N334" s="10" t="str">
        <f aca="false">IF(HOUR(M334)+MINUTE(M334)&gt;2,"ТБ","ТМ")</f>
        <v>ТБ</v>
      </c>
      <c r="O334" s="10" t="n">
        <f aca="false">VLOOKUP(HOUR(M334)+MINUTE(M334),Для_расчетов!$E$4:$F$15,2)</f>
        <v>6.5</v>
      </c>
      <c r="P334" s="10" t="e">
        <f aca="false">Otbor(A334:K334,Результаты!$A$3:$K$4)</f>
        <v>#VALUE!</v>
      </c>
      <c r="Q334" s="12"/>
      <c r="R334" s="12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14.4" hidden="false" customHeight="false" outlineLevel="0" collapsed="false">
      <c r="A335" s="6" t="s">
        <v>56</v>
      </c>
      <c r="B335" s="12" t="s">
        <v>39</v>
      </c>
      <c r="C335" s="7" t="s">
        <v>57</v>
      </c>
      <c r="D335" s="7" t="s">
        <v>23</v>
      </c>
      <c r="E335" s="7"/>
      <c r="F335" s="7"/>
      <c r="G335" s="7"/>
      <c r="H335" s="7"/>
      <c r="I335" s="7"/>
      <c r="J335" s="7"/>
      <c r="K335" s="7"/>
      <c r="L335" s="8" t="s">
        <v>25</v>
      </c>
      <c r="M335" s="13" t="n">
        <v>0.0416666666666667</v>
      </c>
      <c r="N335" s="10" t="str">
        <f aca="false">IF(HOUR(M335)+MINUTE(M335)&gt;2,"ТБ","ТМ")</f>
        <v>ТМ</v>
      </c>
      <c r="O335" s="10" t="n">
        <f aca="false">VLOOKUP(HOUR(M335)+MINUTE(M335),Для_расчетов!$E$4:$F$15,2)</f>
        <v>1.5</v>
      </c>
      <c r="P335" s="10" t="e">
        <f aca="false">Otbor(A335:K335,Результаты!$A$3:$K$4)</f>
        <v>#VALUE!</v>
      </c>
      <c r="Q335" s="12"/>
      <c r="R335" s="12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14.4" hidden="false" customHeight="false" outlineLevel="0" collapsed="false">
      <c r="A336" s="6" t="s">
        <v>38</v>
      </c>
      <c r="B336" s="12" t="s">
        <v>39</v>
      </c>
      <c r="C336" s="7" t="s">
        <v>16</v>
      </c>
      <c r="D336" s="7" t="s">
        <v>40</v>
      </c>
      <c r="E336" s="7"/>
      <c r="F336" s="7"/>
      <c r="G336" s="7"/>
      <c r="H336" s="7"/>
      <c r="I336" s="7"/>
      <c r="J336" s="7"/>
      <c r="K336" s="7"/>
      <c r="L336" s="8" t="s">
        <v>25</v>
      </c>
      <c r="M336" s="13" t="n">
        <v>0.0416666666666667</v>
      </c>
      <c r="N336" s="10" t="str">
        <f aca="false">IF(HOUR(M336)+MINUTE(M336)&gt;2,"ТБ","ТМ")</f>
        <v>ТМ</v>
      </c>
      <c r="O336" s="10" t="n">
        <f aca="false">VLOOKUP(HOUR(M336)+MINUTE(M336),Для_расчетов!$E$4:$F$15,2)</f>
        <v>1.5</v>
      </c>
      <c r="P336" s="10" t="e">
        <f aca="false">Otbor(A336:K336,Результаты!$A$3:$K$4)</f>
        <v>#VALUE!</v>
      </c>
      <c r="Q336" s="12"/>
      <c r="R336" s="12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4.4" hidden="false" customHeight="false" outlineLevel="0" collapsed="false">
      <c r="A337" s="6" t="s">
        <v>43</v>
      </c>
      <c r="B337" s="12"/>
      <c r="C337" s="7"/>
      <c r="D337" s="7"/>
      <c r="E337" s="7"/>
      <c r="F337" s="7"/>
      <c r="G337" s="7"/>
      <c r="H337" s="7"/>
      <c r="I337" s="7"/>
      <c r="J337" s="7"/>
      <c r="K337" s="7"/>
      <c r="L337" s="8"/>
      <c r="M337" s="13"/>
      <c r="N337" s="10" t="str">
        <f aca="false">IF(HOUR(M337)+MINUTE(M337)&gt;2,"ТБ","ТМ")</f>
        <v>ТМ</v>
      </c>
      <c r="O337" s="10" t="n">
        <f aca="false">VLOOKUP(HOUR(M337)+MINUTE(M337),Для_расчетов!$E$4:$F$15,2)</f>
        <v>0.5</v>
      </c>
      <c r="P337" s="10" t="e">
        <f aca="false">Otbor(A337:K337,Результаты!$A$3:$K$4)</f>
        <v>#VALUE!</v>
      </c>
      <c r="Q337" s="12"/>
      <c r="R337" s="12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4.4" hidden="false" customHeight="false" outlineLevel="0" collapsed="false">
      <c r="A338" s="6" t="s">
        <v>54</v>
      </c>
      <c r="B338" s="12" t="s">
        <v>39</v>
      </c>
      <c r="C338" s="7" t="s">
        <v>57</v>
      </c>
      <c r="D338" s="7" t="s">
        <v>22</v>
      </c>
      <c r="E338" s="7"/>
      <c r="F338" s="7"/>
      <c r="G338" s="7"/>
      <c r="H338" s="7"/>
      <c r="I338" s="7"/>
      <c r="J338" s="7"/>
      <c r="K338" s="7"/>
      <c r="L338" s="8" t="s">
        <v>25</v>
      </c>
      <c r="M338" s="13" t="n">
        <v>0.0416666666666667</v>
      </c>
      <c r="N338" s="10" t="str">
        <f aca="false">IF(HOUR(M338)+MINUTE(M338)&gt;2,"ТБ","ТМ")</f>
        <v>ТМ</v>
      </c>
      <c r="O338" s="10" t="n">
        <f aca="false">VLOOKUP(HOUR(M338)+MINUTE(M338),Для_расчетов!$E$4:$F$15,2)</f>
        <v>1.5</v>
      </c>
      <c r="P338" s="10" t="e">
        <f aca="false">Otbor(A338:K338,Результаты!$A$3:$K$4)</f>
        <v>#VALUE!</v>
      </c>
      <c r="Q338" s="12"/>
      <c r="R338" s="12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4.4" hidden="false" customHeight="false" outlineLevel="0" collapsed="false">
      <c r="A339" s="6" t="s">
        <v>38</v>
      </c>
      <c r="B339" s="12" t="s">
        <v>39</v>
      </c>
      <c r="C339" s="7" t="s">
        <v>23</v>
      </c>
      <c r="D339" s="7" t="s">
        <v>58</v>
      </c>
      <c r="E339" s="7"/>
      <c r="F339" s="7"/>
      <c r="G339" s="7"/>
      <c r="H339" s="7"/>
      <c r="I339" s="7"/>
      <c r="J339" s="7"/>
      <c r="K339" s="7"/>
      <c r="L339" s="8" t="s">
        <v>25</v>
      </c>
      <c r="M339" s="13" t="n">
        <v>0.126388888888889</v>
      </c>
      <c r="N339" s="10" t="str">
        <f aca="false">IF(HOUR(M339)+MINUTE(M339)&gt;2,"ТБ","ТМ")</f>
        <v>ТБ</v>
      </c>
      <c r="O339" s="10" t="n">
        <f aca="false">VLOOKUP(HOUR(M339)+MINUTE(M339),Для_расчетов!$E$4:$F$15,2)</f>
        <v>4.5</v>
      </c>
      <c r="P339" s="10" t="e">
        <f aca="false">Otbor(A339:K339,Результаты!$A$3:$K$4)</f>
        <v>#VALUE!</v>
      </c>
      <c r="Q339" s="12"/>
      <c r="R339" s="12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14.4" hidden="false" customHeight="false" outlineLevel="0" collapsed="false">
      <c r="A340" s="6" t="s">
        <v>38</v>
      </c>
      <c r="B340" s="12" t="s">
        <v>24</v>
      </c>
      <c r="C340" s="7" t="s">
        <v>64</v>
      </c>
      <c r="D340" s="7" t="s">
        <v>32</v>
      </c>
      <c r="E340" s="7"/>
      <c r="F340" s="7"/>
      <c r="G340" s="7"/>
      <c r="H340" s="7"/>
      <c r="I340" s="7"/>
      <c r="J340" s="7"/>
      <c r="K340" s="7"/>
      <c r="L340" s="8" t="s">
        <v>25</v>
      </c>
      <c r="M340" s="13" t="n">
        <v>0.0833333333333333</v>
      </c>
      <c r="N340" s="10" t="str">
        <f aca="false">IF(HOUR(M340)+MINUTE(M340)&gt;2,"ТБ","ТМ")</f>
        <v>ТМ</v>
      </c>
      <c r="O340" s="10" t="n">
        <f aca="false">VLOOKUP(HOUR(M340)+MINUTE(M340),Для_расчетов!$E$4:$F$15,2)</f>
        <v>2.5</v>
      </c>
      <c r="P340" s="10" t="e">
        <f aca="false">Otbor(A340:K340,Результаты!$A$3:$K$4)</f>
        <v>#VALUE!</v>
      </c>
      <c r="Q340" s="12"/>
      <c r="R340" s="12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14.4" hidden="false" customHeight="false" outlineLevel="0" collapsed="false">
      <c r="A341" s="6" t="s">
        <v>38</v>
      </c>
      <c r="B341" s="12" t="s">
        <v>39</v>
      </c>
      <c r="C341" s="7" t="s">
        <v>27</v>
      </c>
      <c r="D341" s="7" t="s">
        <v>21</v>
      </c>
      <c r="E341" s="7"/>
      <c r="F341" s="7"/>
      <c r="G341" s="7"/>
      <c r="H341" s="7"/>
      <c r="I341" s="7"/>
      <c r="J341" s="7"/>
      <c r="K341" s="7"/>
      <c r="L341" s="8" t="s">
        <v>25</v>
      </c>
      <c r="M341" s="13" t="n">
        <v>0.0416666666666667</v>
      </c>
      <c r="N341" s="10" t="str">
        <f aca="false">IF(HOUR(M341)+MINUTE(M341)&gt;2,"ТБ","ТМ")</f>
        <v>ТМ</v>
      </c>
      <c r="O341" s="10" t="n">
        <f aca="false">VLOOKUP(HOUR(M341)+MINUTE(M341),Для_расчетов!$E$4:$F$15,2)</f>
        <v>1.5</v>
      </c>
      <c r="P341" s="10" t="e">
        <f aca="false">Otbor(A341:K341,Результаты!$A$3:$K$4)</f>
        <v>#VALUE!</v>
      </c>
      <c r="Q341" s="12"/>
      <c r="R341" s="12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4.4" hidden="false" customHeight="false" outlineLevel="0" collapsed="false">
      <c r="A342" s="6" t="s">
        <v>38</v>
      </c>
      <c r="B342" s="12" t="s">
        <v>39</v>
      </c>
      <c r="C342" s="7" t="s">
        <v>16</v>
      </c>
      <c r="D342" s="7" t="s">
        <v>40</v>
      </c>
      <c r="E342" s="7"/>
      <c r="F342" s="7"/>
      <c r="G342" s="7"/>
      <c r="H342" s="7"/>
      <c r="I342" s="7"/>
      <c r="J342" s="7"/>
      <c r="K342" s="7"/>
      <c r="L342" s="8" t="s">
        <v>25</v>
      </c>
      <c r="M342" s="13" t="n">
        <v>0.0416666666666667</v>
      </c>
      <c r="N342" s="10" t="str">
        <f aca="false">IF(HOUR(M342)+MINUTE(M342)&gt;2,"ТБ","ТМ")</f>
        <v>ТМ</v>
      </c>
      <c r="O342" s="10" t="n">
        <f aca="false">VLOOKUP(HOUR(M342)+MINUTE(M342),Для_расчетов!$E$4:$F$15,2)</f>
        <v>1.5</v>
      </c>
      <c r="P342" s="10" t="e">
        <f aca="false">Otbor(A342:K342,Результаты!$A$3:$K$4)</f>
        <v>#VALUE!</v>
      </c>
      <c r="Q342" s="12"/>
      <c r="R342" s="12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14.4" hidden="false" customHeight="false" outlineLevel="0" collapsed="false">
      <c r="A343" s="6" t="s">
        <v>43</v>
      </c>
      <c r="B343" s="12" t="s">
        <v>22</v>
      </c>
      <c r="C343" s="7" t="s">
        <v>44</v>
      </c>
      <c r="D343" s="7" t="s">
        <v>23</v>
      </c>
      <c r="E343" s="7"/>
      <c r="F343" s="7"/>
      <c r="G343" s="7"/>
      <c r="H343" s="7"/>
      <c r="I343" s="7"/>
      <c r="J343" s="7"/>
      <c r="K343" s="7"/>
      <c r="L343" s="8" t="s">
        <v>45</v>
      </c>
      <c r="M343" s="13" t="n">
        <v>0.000694444444444445</v>
      </c>
      <c r="N343" s="10" t="str">
        <f aca="false">IF(HOUR(M343)+MINUTE(M343)&gt;2,"ТБ","ТМ")</f>
        <v>ТМ</v>
      </c>
      <c r="O343" s="10" t="n">
        <f aca="false">VLOOKUP(HOUR(M343)+MINUTE(M343),Для_расчетов!$E$4:$F$15,2)</f>
        <v>1.5</v>
      </c>
      <c r="P343" s="10" t="e">
        <f aca="false">Otbor(A343:K343,Результаты!$A$3:$K$4)</f>
        <v>#VALUE!</v>
      </c>
      <c r="Q343" s="12"/>
      <c r="R343" s="12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14.4" hidden="false" customHeight="false" outlineLevel="0" collapsed="false">
      <c r="A344" s="6" t="s">
        <v>38</v>
      </c>
      <c r="B344" s="12" t="s">
        <v>22</v>
      </c>
      <c r="C344" s="7" t="s">
        <v>44</v>
      </c>
      <c r="D344" s="7" t="s">
        <v>23</v>
      </c>
      <c r="E344" s="7"/>
      <c r="F344" s="7"/>
      <c r="G344" s="7"/>
      <c r="H344" s="7"/>
      <c r="I344" s="7"/>
      <c r="J344" s="7"/>
      <c r="K344" s="7"/>
      <c r="L344" s="8" t="s">
        <v>36</v>
      </c>
      <c r="M344" s="13" t="n">
        <v>0</v>
      </c>
      <c r="N344" s="10" t="str">
        <f aca="false">IF(HOUR(M344)+MINUTE(M344)&gt;2,"ТБ","ТМ")</f>
        <v>ТМ</v>
      </c>
      <c r="O344" s="10" t="n">
        <f aca="false">VLOOKUP(HOUR(M344)+MINUTE(M344),Для_расчетов!$E$4:$F$15,2)</f>
        <v>0.5</v>
      </c>
      <c r="P344" s="10" t="e">
        <f aca="false">Otbor(A344:K344,Результаты!$A$3:$K$4)</f>
        <v>#VALUE!</v>
      </c>
      <c r="Q344" s="12"/>
      <c r="R344" s="12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4.4" hidden="false" customHeight="false" outlineLevel="0" collapsed="false">
      <c r="A345" s="6" t="s">
        <v>38</v>
      </c>
      <c r="B345" s="12" t="s">
        <v>22</v>
      </c>
      <c r="C345" s="7" t="s">
        <v>23</v>
      </c>
      <c r="D345" s="7" t="s">
        <v>58</v>
      </c>
      <c r="E345" s="7"/>
      <c r="F345" s="7"/>
      <c r="G345" s="7"/>
      <c r="H345" s="7"/>
      <c r="I345" s="7"/>
      <c r="J345" s="7"/>
      <c r="K345" s="7"/>
      <c r="L345" s="8" t="s">
        <v>45</v>
      </c>
      <c r="M345" s="13" t="n">
        <v>0.04375</v>
      </c>
      <c r="N345" s="10" t="str">
        <f aca="false">IF(HOUR(M345)+MINUTE(M345)&gt;2,"ТБ","ТМ")</f>
        <v>ТБ</v>
      </c>
      <c r="O345" s="10" t="n">
        <f aca="false">VLOOKUP(HOUR(M345)+MINUTE(M345),Для_расчетов!$E$4:$F$15,2)</f>
        <v>3.5</v>
      </c>
      <c r="P345" s="10" t="e">
        <f aca="false">Otbor(A345:K345,Результаты!$A$3:$K$4)</f>
        <v>#VALUE!</v>
      </c>
      <c r="Q345" s="12"/>
      <c r="R345" s="12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4.4" hidden="false" customHeight="false" outlineLevel="0" collapsed="false">
      <c r="A346" s="6" t="s">
        <v>38</v>
      </c>
      <c r="B346" s="12" t="s">
        <v>39</v>
      </c>
      <c r="C346" s="7" t="s">
        <v>16</v>
      </c>
      <c r="D346" s="7" t="s">
        <v>40</v>
      </c>
      <c r="E346" s="7"/>
      <c r="F346" s="7"/>
      <c r="G346" s="7"/>
      <c r="H346" s="7"/>
      <c r="I346" s="7"/>
      <c r="J346" s="7"/>
      <c r="K346" s="7"/>
      <c r="L346" s="8" t="s">
        <v>25</v>
      </c>
      <c r="M346" s="13" t="n">
        <v>0.125694444444444</v>
      </c>
      <c r="N346" s="10" t="str">
        <f aca="false">IF(HOUR(M346)+MINUTE(M346)&gt;2,"ТБ","ТМ")</f>
        <v>ТБ</v>
      </c>
      <c r="O346" s="10" t="n">
        <f aca="false">VLOOKUP(HOUR(M346)+MINUTE(M346),Для_расчетов!$E$4:$F$15,2)</f>
        <v>3.5</v>
      </c>
      <c r="P346" s="10" t="e">
        <f aca="false">Otbor(A346:K346,Результаты!$A$3:$K$4)</f>
        <v>#VALUE!</v>
      </c>
      <c r="Q346" s="12"/>
      <c r="R346" s="12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4.4" hidden="false" customHeight="false" outlineLevel="0" collapsed="false">
      <c r="A347" s="6" t="s">
        <v>38</v>
      </c>
      <c r="B347" s="12" t="s">
        <v>21</v>
      </c>
      <c r="C347" s="7" t="s">
        <v>57</v>
      </c>
      <c r="D347" s="7" t="s">
        <v>73</v>
      </c>
      <c r="E347" s="7"/>
      <c r="F347" s="7"/>
      <c r="G347" s="7"/>
      <c r="H347" s="7"/>
      <c r="I347" s="7"/>
      <c r="J347" s="7"/>
      <c r="K347" s="7"/>
      <c r="L347" s="8" t="s">
        <v>36</v>
      </c>
      <c r="M347" s="13" t="n">
        <v>0.0847222222222222</v>
      </c>
      <c r="N347" s="10" t="str">
        <f aca="false">IF(HOUR(M347)+MINUTE(M347)&gt;2,"ТБ","ТМ")</f>
        <v>ТБ</v>
      </c>
      <c r="O347" s="10" t="n">
        <f aca="false">VLOOKUP(HOUR(M347)+MINUTE(M347),Для_расчетов!$E$4:$F$15,2)</f>
        <v>3.5</v>
      </c>
      <c r="P347" s="10" t="e">
        <f aca="false">Otbor(A347:K347,Результаты!$A$3:$K$4)</f>
        <v>#VALUE!</v>
      </c>
      <c r="Q347" s="12"/>
      <c r="R347" s="12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4.4" hidden="false" customHeight="false" outlineLevel="0" collapsed="false">
      <c r="A348" s="6" t="s">
        <v>38</v>
      </c>
      <c r="B348" s="12" t="s">
        <v>21</v>
      </c>
      <c r="C348" s="7" t="s">
        <v>64</v>
      </c>
      <c r="D348" s="7" t="s">
        <v>32</v>
      </c>
      <c r="E348" s="7"/>
      <c r="F348" s="7"/>
      <c r="G348" s="7"/>
      <c r="H348" s="7"/>
      <c r="I348" s="7"/>
      <c r="J348" s="7"/>
      <c r="K348" s="7"/>
      <c r="L348" s="8" t="s">
        <v>36</v>
      </c>
      <c r="M348" s="13" t="n">
        <v>0.0423611111111111</v>
      </c>
      <c r="N348" s="10" t="str">
        <f aca="false">IF(HOUR(M348)+MINUTE(M348)&gt;2,"ТБ","ТМ")</f>
        <v>ТМ</v>
      </c>
      <c r="O348" s="10" t="n">
        <f aca="false">VLOOKUP(HOUR(M348)+MINUTE(M348),Для_расчетов!$E$4:$F$15,2)</f>
        <v>2.5</v>
      </c>
      <c r="P348" s="10" t="e">
        <f aca="false">Otbor(A348:K348,Результаты!$A$3:$K$4)</f>
        <v>#VALUE!</v>
      </c>
      <c r="Q348" s="12"/>
      <c r="R348" s="12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14.4" hidden="false" customHeight="false" outlineLevel="0" collapsed="false">
      <c r="A349" s="6" t="s">
        <v>43</v>
      </c>
      <c r="B349" s="12" t="s">
        <v>21</v>
      </c>
      <c r="C349" s="7" t="s">
        <v>64</v>
      </c>
      <c r="D349" s="7" t="s">
        <v>24</v>
      </c>
      <c r="E349" s="7"/>
      <c r="F349" s="7"/>
      <c r="G349" s="7"/>
      <c r="H349" s="7"/>
      <c r="I349" s="7"/>
      <c r="J349" s="7"/>
      <c r="K349" s="7"/>
      <c r="L349" s="8" t="s">
        <v>45</v>
      </c>
      <c r="M349" s="13" t="n">
        <v>0.00138888888888889</v>
      </c>
      <c r="N349" s="10" t="str">
        <f aca="false">IF(HOUR(M349)+MINUTE(M349)&gt;2,"ТБ","ТМ")</f>
        <v>ТМ</v>
      </c>
      <c r="O349" s="10" t="n">
        <f aca="false">VLOOKUP(HOUR(M349)+MINUTE(M349),Для_расчетов!$E$4:$F$15,2)</f>
        <v>2.5</v>
      </c>
      <c r="P349" s="10" t="e">
        <f aca="false">Otbor(A349:K349,Результаты!$A$3:$K$4)</f>
        <v>#VALUE!</v>
      </c>
      <c r="Q349" s="12"/>
      <c r="R349" s="12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14.4" hidden="false" customHeight="false" outlineLevel="0" collapsed="false">
      <c r="A350" s="6" t="s">
        <v>65</v>
      </c>
      <c r="B350" s="12" t="s">
        <v>22</v>
      </c>
      <c r="C350" s="7" t="s">
        <v>57</v>
      </c>
      <c r="D350" s="7" t="s">
        <v>22</v>
      </c>
      <c r="E350" s="7"/>
      <c r="F350" s="7"/>
      <c r="G350" s="7"/>
      <c r="H350" s="7"/>
      <c r="I350" s="7"/>
      <c r="J350" s="7"/>
      <c r="K350" s="7"/>
      <c r="L350" s="8" t="s">
        <v>36</v>
      </c>
      <c r="M350" s="13" t="n">
        <v>0.0423611111111111</v>
      </c>
      <c r="N350" s="10" t="str">
        <f aca="false">IF(HOUR(M350)+MINUTE(M350)&gt;2,"ТБ","ТМ")</f>
        <v>ТМ</v>
      </c>
      <c r="O350" s="10" t="n">
        <f aca="false">VLOOKUP(HOUR(M350)+MINUTE(M350),Для_расчетов!$E$4:$F$15,2)</f>
        <v>2.5</v>
      </c>
      <c r="P350" s="10" t="e">
        <f aca="false">Otbor(A350:K350,Результаты!$A$3:$K$4)</f>
        <v>#VALUE!</v>
      </c>
      <c r="Q350" s="12"/>
      <c r="R350" s="12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4.4" hidden="false" customHeight="false" outlineLevel="0" collapsed="false">
      <c r="A351" s="6" t="s">
        <v>38</v>
      </c>
      <c r="B351" s="12" t="s">
        <v>39</v>
      </c>
      <c r="C351" s="7" t="s">
        <v>49</v>
      </c>
      <c r="D351" s="7" t="s">
        <v>39</v>
      </c>
      <c r="E351" s="7"/>
      <c r="F351" s="7"/>
      <c r="G351" s="7"/>
      <c r="H351" s="7"/>
      <c r="I351" s="7"/>
      <c r="J351" s="7"/>
      <c r="K351" s="7"/>
      <c r="L351" s="8" t="s">
        <v>45</v>
      </c>
      <c r="M351" s="13" t="n">
        <v>0.000694444444444445</v>
      </c>
      <c r="N351" s="10" t="str">
        <f aca="false">IF(HOUR(M351)+MINUTE(M351)&gt;2,"ТБ","ТМ")</f>
        <v>ТМ</v>
      </c>
      <c r="O351" s="10" t="n">
        <f aca="false">VLOOKUP(HOUR(M351)+MINUTE(M351),Для_расчетов!$E$4:$F$15,2)</f>
        <v>1.5</v>
      </c>
      <c r="P351" s="10" t="e">
        <f aca="false">Otbor(A351:K351,Результаты!$A$3:$K$4)</f>
        <v>#VALUE!</v>
      </c>
      <c r="Q351" s="12"/>
      <c r="R351" s="12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14.4" hidden="false" customHeight="false" outlineLevel="0" collapsed="false">
      <c r="A352" s="6" t="s">
        <v>38</v>
      </c>
      <c r="B352" s="12" t="s">
        <v>39</v>
      </c>
      <c r="C352" s="7" t="s">
        <v>64</v>
      </c>
      <c r="D352" s="7" t="s">
        <v>21</v>
      </c>
      <c r="E352" s="7"/>
      <c r="F352" s="7"/>
      <c r="G352" s="7"/>
      <c r="H352" s="7"/>
      <c r="I352" s="7"/>
      <c r="J352" s="7"/>
      <c r="K352" s="7"/>
      <c r="L352" s="8" t="s">
        <v>25</v>
      </c>
      <c r="M352" s="13" t="n">
        <v>0.167361111111111</v>
      </c>
      <c r="N352" s="10" t="str">
        <f aca="false">IF(HOUR(M352)+MINUTE(M352)&gt;2,"ТБ","ТМ")</f>
        <v>ТБ</v>
      </c>
      <c r="O352" s="10" t="n">
        <f aca="false">VLOOKUP(HOUR(M352)+MINUTE(M352),Для_расчетов!$E$4:$F$15,2)</f>
        <v>4.5</v>
      </c>
      <c r="P352" s="10" t="e">
        <f aca="false">Otbor(A352:K352,Результаты!$A$3:$K$4)</f>
        <v>#VALUE!</v>
      </c>
      <c r="Q352" s="12"/>
      <c r="R352" s="12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14.4" hidden="false" customHeight="false" outlineLevel="0" collapsed="false">
      <c r="A353" s="6" t="s">
        <v>43</v>
      </c>
      <c r="B353" s="12" t="s">
        <v>39</v>
      </c>
      <c r="C353" s="7" t="s">
        <v>16</v>
      </c>
      <c r="D353" s="7" t="s">
        <v>39</v>
      </c>
      <c r="E353" s="7"/>
      <c r="F353" s="7"/>
      <c r="G353" s="7"/>
      <c r="H353" s="7"/>
      <c r="I353" s="7"/>
      <c r="J353" s="7"/>
      <c r="K353" s="7"/>
      <c r="L353" s="8" t="s">
        <v>45</v>
      </c>
      <c r="M353" s="13" t="n">
        <v>0.0430555555555556</v>
      </c>
      <c r="N353" s="10" t="str">
        <f aca="false">IF(HOUR(M353)+MINUTE(M353)&gt;2,"ТБ","ТМ")</f>
        <v>ТБ</v>
      </c>
      <c r="O353" s="10" t="n">
        <f aca="false">VLOOKUP(HOUR(M353)+MINUTE(M353),Для_расчетов!$E$4:$F$15,2)</f>
        <v>2.5</v>
      </c>
      <c r="P353" s="10" t="e">
        <f aca="false">Otbor(A353:K353,Результаты!$A$3:$K$4)</f>
        <v>#VALUE!</v>
      </c>
      <c r="Q353" s="12"/>
      <c r="R353" s="12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4.4" hidden="false" customHeight="false" outlineLevel="0" collapsed="false">
      <c r="A354" s="6" t="s">
        <v>38</v>
      </c>
      <c r="B354" s="12" t="s">
        <v>22</v>
      </c>
      <c r="C354" s="7" t="s">
        <v>57</v>
      </c>
      <c r="D354" s="7" t="s">
        <v>22</v>
      </c>
      <c r="E354" s="7"/>
      <c r="F354" s="7"/>
      <c r="G354" s="7"/>
      <c r="H354" s="7"/>
      <c r="I354" s="7"/>
      <c r="J354" s="7"/>
      <c r="K354" s="7"/>
      <c r="L354" s="8" t="s">
        <v>45</v>
      </c>
      <c r="M354" s="13" t="n">
        <v>0.04375</v>
      </c>
      <c r="N354" s="10" t="str">
        <f aca="false">IF(HOUR(M354)+MINUTE(M354)&gt;2,"ТБ","ТМ")</f>
        <v>ТБ</v>
      </c>
      <c r="O354" s="10" t="n">
        <f aca="false">VLOOKUP(HOUR(M354)+MINUTE(M354),Для_расчетов!$E$4:$F$15,2)</f>
        <v>3.5</v>
      </c>
      <c r="P354" s="10" t="e">
        <f aca="false">Otbor(A354:K354,Результаты!$A$3:$K$4)</f>
        <v>#VALUE!</v>
      </c>
      <c r="Q354" s="12"/>
      <c r="R354" s="12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4.4" hidden="false" customHeight="false" outlineLevel="0" collapsed="false">
      <c r="A355" s="6" t="s">
        <v>56</v>
      </c>
      <c r="B355" s="12" t="s">
        <v>21</v>
      </c>
      <c r="C355" s="7" t="s">
        <v>40</v>
      </c>
      <c r="D355" s="7" t="s">
        <v>21</v>
      </c>
      <c r="E355" s="7"/>
      <c r="F355" s="7"/>
      <c r="G355" s="7"/>
      <c r="H355" s="7"/>
      <c r="I355" s="7"/>
      <c r="J355" s="7"/>
      <c r="K355" s="7"/>
      <c r="L355" s="8" t="s">
        <v>25</v>
      </c>
      <c r="M355" s="13" t="n">
        <v>0.0416666666666667</v>
      </c>
      <c r="N355" s="10" t="str">
        <f aca="false">IF(HOUR(M355)+MINUTE(M355)&gt;2,"ТБ","ТМ")</f>
        <v>ТМ</v>
      </c>
      <c r="O355" s="10" t="n">
        <f aca="false">VLOOKUP(HOUR(M355)+MINUTE(M355),Для_расчетов!$E$4:$F$15,2)</f>
        <v>1.5</v>
      </c>
      <c r="P355" s="10" t="e">
        <f aca="false">Otbor(A355:K355,Результаты!$A$3:$K$4)</f>
        <v>#VALUE!</v>
      </c>
      <c r="Q355" s="12"/>
      <c r="R355" s="12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14.4" hidden="false" customHeight="false" outlineLevel="0" collapsed="false">
      <c r="A356" s="6" t="s">
        <v>38</v>
      </c>
      <c r="B356" s="12" t="s">
        <v>72</v>
      </c>
      <c r="C356" s="7" t="s">
        <v>44</v>
      </c>
      <c r="D356" s="7" t="s">
        <v>23</v>
      </c>
      <c r="E356" s="7"/>
      <c r="F356" s="7"/>
      <c r="G356" s="7"/>
      <c r="H356" s="7"/>
      <c r="I356" s="7"/>
      <c r="J356" s="7"/>
      <c r="K356" s="7"/>
      <c r="L356" s="8" t="s">
        <v>36</v>
      </c>
      <c r="M356" s="13" t="n">
        <v>0.0423611111111111</v>
      </c>
      <c r="N356" s="10" t="str">
        <f aca="false">IF(HOUR(M356)+MINUTE(M356)&gt;2,"ТБ","ТМ")</f>
        <v>ТМ</v>
      </c>
      <c r="O356" s="10" t="n">
        <f aca="false">VLOOKUP(HOUR(M356)+MINUTE(M356),Для_расчетов!$E$4:$F$15,2)</f>
        <v>2.5</v>
      </c>
      <c r="P356" s="10" t="e">
        <f aca="false">Otbor(A356:K356,Результаты!$A$3:$K$4)</f>
        <v>#VALUE!</v>
      </c>
      <c r="Q356" s="12"/>
      <c r="R356" s="12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14.4" hidden="false" customHeight="false" outlineLevel="0" collapsed="false">
      <c r="A357" s="6" t="s">
        <v>38</v>
      </c>
      <c r="B357" s="12"/>
      <c r="C357" s="7"/>
      <c r="D357" s="7"/>
      <c r="E357" s="7"/>
      <c r="F357" s="7"/>
      <c r="G357" s="7"/>
      <c r="H357" s="7"/>
      <c r="I357" s="7"/>
      <c r="J357" s="7"/>
      <c r="K357" s="7"/>
      <c r="L357" s="8"/>
      <c r="M357" s="13"/>
      <c r="N357" s="10" t="str">
        <f aca="false">IF(HOUR(M357)+MINUTE(M357)&gt;2,"ТБ","ТМ")</f>
        <v>ТМ</v>
      </c>
      <c r="O357" s="10" t="n">
        <f aca="false">VLOOKUP(HOUR(M357)+MINUTE(M357),Для_расчетов!$E$4:$F$15,2)</f>
        <v>0.5</v>
      </c>
      <c r="P357" s="10" t="e">
        <f aca="false">Otbor(A357:K357,Результаты!$A$3:$K$4)</f>
        <v>#VALUE!</v>
      </c>
      <c r="Q357" s="12"/>
      <c r="R357" s="12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4.4" hidden="false" customHeight="false" outlineLevel="0" collapsed="false">
      <c r="A358" s="6" t="s">
        <v>38</v>
      </c>
      <c r="B358" s="12" t="s">
        <v>39</v>
      </c>
      <c r="C358" s="7" t="s">
        <v>22</v>
      </c>
      <c r="D358" s="7" t="s">
        <v>35</v>
      </c>
      <c r="E358" s="7"/>
      <c r="F358" s="7"/>
      <c r="G358" s="7"/>
      <c r="H358" s="7"/>
      <c r="I358" s="7"/>
      <c r="J358" s="7"/>
      <c r="K358" s="7"/>
      <c r="L358" s="8" t="s">
        <v>45</v>
      </c>
      <c r="M358" s="13" t="n">
        <v>0.000694444444444445</v>
      </c>
      <c r="N358" s="10" t="str">
        <f aca="false">IF(HOUR(M358)+MINUTE(M358)&gt;2,"ТБ","ТМ")</f>
        <v>ТМ</v>
      </c>
      <c r="O358" s="10" t="n">
        <f aca="false">VLOOKUP(HOUR(M358)+MINUTE(M358),Для_расчетов!$E$4:$F$15,2)</f>
        <v>1.5</v>
      </c>
      <c r="P358" s="10" t="e">
        <f aca="false">Otbor(A358:K358,Результаты!$A$3:$K$4)</f>
        <v>#VALUE!</v>
      </c>
      <c r="Q358" s="12"/>
      <c r="R358" s="12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4.4" hidden="false" customHeight="false" outlineLevel="0" collapsed="false">
      <c r="A359" s="6" t="s">
        <v>48</v>
      </c>
      <c r="B359" s="12" t="s">
        <v>22</v>
      </c>
      <c r="C359" s="7" t="s">
        <v>49</v>
      </c>
      <c r="D359" s="7" t="s">
        <v>40</v>
      </c>
      <c r="E359" s="7"/>
      <c r="F359" s="7"/>
      <c r="G359" s="7"/>
      <c r="H359" s="7"/>
      <c r="I359" s="7"/>
      <c r="J359" s="7"/>
      <c r="K359" s="7"/>
      <c r="L359" s="8" t="s">
        <v>36</v>
      </c>
      <c r="M359" s="13" t="n">
        <v>0.0423611111111111</v>
      </c>
      <c r="N359" s="10" t="str">
        <f aca="false">IF(HOUR(M359)+MINUTE(M359)&gt;2,"ТБ","ТМ")</f>
        <v>ТМ</v>
      </c>
      <c r="O359" s="10" t="n">
        <f aca="false">VLOOKUP(HOUR(M359)+MINUTE(M359),Для_расчетов!$E$4:$F$15,2)</f>
        <v>2.5</v>
      </c>
      <c r="P359" s="10" t="e">
        <f aca="false">Otbor(A359:K359,Результаты!$A$3:$K$4)</f>
        <v>#VALUE!</v>
      </c>
      <c r="Q359" s="12"/>
      <c r="R359" s="12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4.4" hidden="false" customHeight="false" outlineLevel="0" collapsed="false">
      <c r="A360" s="6" t="s">
        <v>48</v>
      </c>
      <c r="B360" s="12" t="s">
        <v>39</v>
      </c>
      <c r="C360" s="7" t="s">
        <v>22</v>
      </c>
      <c r="D360" s="7" t="s">
        <v>40</v>
      </c>
      <c r="E360" s="7"/>
      <c r="F360" s="7"/>
      <c r="G360" s="7"/>
      <c r="H360" s="7"/>
      <c r="I360" s="7"/>
      <c r="J360" s="7"/>
      <c r="K360" s="7"/>
      <c r="L360" s="8" t="s">
        <v>25</v>
      </c>
      <c r="M360" s="13" t="n">
        <v>0.250694444444444</v>
      </c>
      <c r="N360" s="10" t="str">
        <f aca="false">IF(HOUR(M360)+MINUTE(M360)&gt;2,"ТБ","ТМ")</f>
        <v>ТБ</v>
      </c>
      <c r="O360" s="10" t="n">
        <f aca="false">VLOOKUP(HOUR(M360)+MINUTE(M360),Для_расчетов!$E$4:$F$15,2)</f>
        <v>6.5</v>
      </c>
      <c r="P360" s="10" t="e">
        <f aca="false">Otbor(A360:K360,Результаты!$A$3:$K$4)</f>
        <v>#VALUE!</v>
      </c>
      <c r="Q360" s="12"/>
      <c r="R360" s="12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14.4" hidden="false" customHeight="false" outlineLevel="0" collapsed="false">
      <c r="A361" s="6" t="s">
        <v>50</v>
      </c>
      <c r="B361" s="12" t="s">
        <v>35</v>
      </c>
      <c r="C361" s="7" t="s">
        <v>21</v>
      </c>
      <c r="D361" s="7" t="s">
        <v>32</v>
      </c>
      <c r="E361" s="7"/>
      <c r="F361" s="7"/>
      <c r="G361" s="7"/>
      <c r="H361" s="7"/>
      <c r="I361" s="7"/>
      <c r="J361" s="7"/>
      <c r="K361" s="7"/>
      <c r="L361" s="8" t="s">
        <v>25</v>
      </c>
      <c r="M361" s="13" t="n">
        <v>0.125694444444444</v>
      </c>
      <c r="N361" s="10" t="str">
        <f aca="false">IF(HOUR(M361)+MINUTE(M361)&gt;2,"ТБ","ТМ")</f>
        <v>ТБ</v>
      </c>
      <c r="O361" s="10" t="n">
        <f aca="false">VLOOKUP(HOUR(M361)+MINUTE(M361),Для_расчетов!$E$4:$F$15,2)</f>
        <v>3.5</v>
      </c>
      <c r="P361" s="10" t="e">
        <f aca="false">Otbor(A361:K361,Результаты!$A$3:$K$4)</f>
        <v>#VALUE!</v>
      </c>
      <c r="Q361" s="12"/>
      <c r="R361" s="12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14.4" hidden="false" customHeight="false" outlineLevel="0" collapsed="false">
      <c r="A362" s="6" t="s">
        <v>38</v>
      </c>
      <c r="B362" s="12" t="s">
        <v>32</v>
      </c>
      <c r="C362" s="7" t="s">
        <v>49</v>
      </c>
      <c r="D362" s="7" t="s">
        <v>40</v>
      </c>
      <c r="E362" s="7"/>
      <c r="F362" s="7"/>
      <c r="G362" s="7"/>
      <c r="H362" s="7"/>
      <c r="I362" s="7"/>
      <c r="J362" s="7"/>
      <c r="K362" s="7"/>
      <c r="L362" s="8" t="s">
        <v>25</v>
      </c>
      <c r="M362" s="13" t="n">
        <v>0.0416666666666667</v>
      </c>
      <c r="N362" s="10" t="str">
        <f aca="false">IF(HOUR(M362)+MINUTE(M362)&gt;2,"ТБ","ТМ")</f>
        <v>ТМ</v>
      </c>
      <c r="O362" s="10" t="n">
        <f aca="false">VLOOKUP(HOUR(M362)+MINUTE(M362),Для_расчетов!$E$4:$F$15,2)</f>
        <v>1.5</v>
      </c>
      <c r="P362" s="10" t="e">
        <f aca="false">Otbor(A362:K362,Результаты!$A$3:$K$4)</f>
        <v>#VALUE!</v>
      </c>
      <c r="Q362" s="12"/>
      <c r="R362" s="12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14.4" hidden="false" customHeight="false" outlineLevel="0" collapsed="false">
      <c r="A363" s="6" t="s">
        <v>38</v>
      </c>
      <c r="B363" s="12" t="s">
        <v>39</v>
      </c>
      <c r="C363" s="7" t="s">
        <v>64</v>
      </c>
      <c r="D363" s="7" t="s">
        <v>33</v>
      </c>
      <c r="E363" s="7"/>
      <c r="F363" s="7"/>
      <c r="G363" s="7"/>
      <c r="H363" s="7"/>
      <c r="I363" s="7"/>
      <c r="J363" s="7"/>
      <c r="K363" s="7"/>
      <c r="L363" s="8" t="s">
        <v>25</v>
      </c>
      <c r="M363" s="13" t="n">
        <v>0.126388888888889</v>
      </c>
      <c r="N363" s="10" t="str">
        <f aca="false">IF(HOUR(M363)+MINUTE(M363)&gt;2,"ТБ","ТМ")</f>
        <v>ТБ</v>
      </c>
      <c r="O363" s="10" t="n">
        <f aca="false">VLOOKUP(HOUR(M363)+MINUTE(M363),Для_расчетов!$E$4:$F$15,2)</f>
        <v>4.5</v>
      </c>
      <c r="P363" s="10" t="e">
        <f aca="false">Otbor(A363:K363,Результаты!$A$3:$K$4)</f>
        <v>#VALUE!</v>
      </c>
      <c r="Q363" s="12"/>
      <c r="R363" s="12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14.4" hidden="false" customHeight="false" outlineLevel="0" collapsed="false">
      <c r="A364" s="6" t="s">
        <v>50</v>
      </c>
      <c r="B364" s="12" t="s">
        <v>22</v>
      </c>
      <c r="C364" s="7" t="s">
        <v>49</v>
      </c>
      <c r="D364" s="7" t="s">
        <v>40</v>
      </c>
      <c r="E364" s="7"/>
      <c r="F364" s="7"/>
      <c r="G364" s="7"/>
      <c r="H364" s="7"/>
      <c r="I364" s="7"/>
      <c r="J364" s="7"/>
      <c r="K364" s="7"/>
      <c r="L364" s="8" t="s">
        <v>25</v>
      </c>
      <c r="M364" s="13" t="n">
        <v>0.0416666666666667</v>
      </c>
      <c r="N364" s="10" t="str">
        <f aca="false">IF(HOUR(M364)+MINUTE(M364)&gt;2,"ТБ","ТМ")</f>
        <v>ТМ</v>
      </c>
      <c r="O364" s="10" t="n">
        <f aca="false">VLOOKUP(HOUR(M364)+MINUTE(M364),Для_расчетов!$E$4:$F$15,2)</f>
        <v>1.5</v>
      </c>
      <c r="P364" s="10" t="e">
        <f aca="false">Otbor(A364:K364,Результаты!$A$3:$K$4)</f>
        <v>#VALUE!</v>
      </c>
      <c r="Q364" s="12"/>
      <c r="R364" s="12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4.4" hidden="false" customHeight="false" outlineLevel="0" collapsed="false">
      <c r="A365" s="6" t="s">
        <v>38</v>
      </c>
      <c r="B365" s="12" t="s">
        <v>32</v>
      </c>
      <c r="C365" s="7" t="s">
        <v>64</v>
      </c>
      <c r="D365" s="7" t="s">
        <v>21</v>
      </c>
      <c r="E365" s="7"/>
      <c r="F365" s="7"/>
      <c r="G365" s="7"/>
      <c r="H365" s="7"/>
      <c r="I365" s="7"/>
      <c r="J365" s="7"/>
      <c r="K365" s="7"/>
      <c r="L365" s="8" t="s">
        <v>45</v>
      </c>
      <c r="M365" s="13" t="n">
        <v>0.0430555555555556</v>
      </c>
      <c r="N365" s="10" t="str">
        <f aca="false">IF(HOUR(M365)+MINUTE(M365)&gt;2,"ТБ","ТМ")</f>
        <v>ТБ</v>
      </c>
      <c r="O365" s="10" t="n">
        <f aca="false">VLOOKUP(HOUR(M365)+MINUTE(M365),Для_расчетов!$E$4:$F$15,2)</f>
        <v>2.5</v>
      </c>
      <c r="P365" s="10" t="e">
        <f aca="false">Otbor(A365:K365,Результаты!$A$3:$K$4)</f>
        <v>#VALUE!</v>
      </c>
      <c r="Q365" s="12"/>
      <c r="R365" s="12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14.4" hidden="false" customHeight="false" outlineLevel="0" collapsed="false">
      <c r="A366" s="6" t="s">
        <v>38</v>
      </c>
      <c r="B366" s="12" t="s">
        <v>22</v>
      </c>
      <c r="C366" s="7" t="s">
        <v>44</v>
      </c>
      <c r="D366" s="7" t="s">
        <v>73</v>
      </c>
      <c r="E366" s="7"/>
      <c r="F366" s="7"/>
      <c r="G366" s="7"/>
      <c r="H366" s="7"/>
      <c r="I366" s="7"/>
      <c r="J366" s="7"/>
      <c r="K366" s="7"/>
      <c r="L366" s="8" t="s">
        <v>25</v>
      </c>
      <c r="M366" s="13" t="n">
        <v>0.16875</v>
      </c>
      <c r="N366" s="10" t="str">
        <f aca="false">IF(HOUR(M366)+MINUTE(M366)&gt;2,"ТБ","ТМ")</f>
        <v>ТБ</v>
      </c>
      <c r="O366" s="10" t="n">
        <f aca="false">VLOOKUP(HOUR(M366)+MINUTE(M366),Для_расчетов!$E$4:$F$15,2)</f>
        <v>6.5</v>
      </c>
      <c r="P366" s="10" t="e">
        <f aca="false">Otbor(A366:K366,Результаты!$A$3:$K$4)</f>
        <v>#VALUE!</v>
      </c>
      <c r="Q366" s="12"/>
      <c r="R366" s="12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4.4" hidden="false" customHeight="false" outlineLevel="0" collapsed="false">
      <c r="A367" s="6" t="s">
        <v>38</v>
      </c>
      <c r="B367" s="12" t="s">
        <v>39</v>
      </c>
      <c r="C367" s="7" t="s">
        <v>57</v>
      </c>
      <c r="D367" s="7" t="s">
        <v>23</v>
      </c>
      <c r="E367" s="7"/>
      <c r="F367" s="7"/>
      <c r="G367" s="7"/>
      <c r="H367" s="7"/>
      <c r="I367" s="7"/>
      <c r="J367" s="7"/>
      <c r="K367" s="7"/>
      <c r="L367" s="8" t="s">
        <v>25</v>
      </c>
      <c r="M367" s="13" t="n">
        <v>0.0416666666666667</v>
      </c>
      <c r="N367" s="10" t="str">
        <f aca="false">IF(HOUR(M367)+MINUTE(M367)&gt;2,"ТБ","ТМ")</f>
        <v>ТМ</v>
      </c>
      <c r="O367" s="10" t="n">
        <f aca="false">VLOOKUP(HOUR(M367)+MINUTE(M367),Для_расчетов!$E$4:$F$15,2)</f>
        <v>1.5</v>
      </c>
      <c r="P367" s="10" t="e">
        <f aca="false">Otbor(A367:K367,Результаты!$A$3:$K$4)</f>
        <v>#VALUE!</v>
      </c>
      <c r="Q367" s="12"/>
      <c r="R367" s="12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14.4" hidden="false" customHeight="false" outlineLevel="0" collapsed="false">
      <c r="A368" s="6" t="s">
        <v>38</v>
      </c>
      <c r="B368" s="12" t="s">
        <v>39</v>
      </c>
      <c r="C368" s="7" t="s">
        <v>57</v>
      </c>
      <c r="D368" s="7" t="s">
        <v>23</v>
      </c>
      <c r="E368" s="7"/>
      <c r="F368" s="7"/>
      <c r="G368" s="7"/>
      <c r="H368" s="7"/>
      <c r="I368" s="7"/>
      <c r="J368" s="7"/>
      <c r="K368" s="7"/>
      <c r="L368" s="8" t="s">
        <v>25</v>
      </c>
      <c r="M368" s="13" t="n">
        <v>0.167361111111111</v>
      </c>
      <c r="N368" s="10" t="str">
        <f aca="false">IF(HOUR(M368)+MINUTE(M368)&gt;2,"ТБ","ТМ")</f>
        <v>ТБ</v>
      </c>
      <c r="O368" s="10" t="n">
        <f aca="false">VLOOKUP(HOUR(M368)+MINUTE(M368),Для_расчетов!$E$4:$F$15,2)</f>
        <v>4.5</v>
      </c>
      <c r="P368" s="10" t="e">
        <f aca="false">Otbor(A368:K368,Результаты!$A$3:$K$4)</f>
        <v>#VALUE!</v>
      </c>
      <c r="Q368" s="12"/>
      <c r="R368" s="12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14.4" hidden="false" customHeight="false" outlineLevel="0" collapsed="false">
      <c r="A369" s="6" t="s">
        <v>38</v>
      </c>
      <c r="B369" s="12" t="s">
        <v>32</v>
      </c>
      <c r="C369" s="7" t="s">
        <v>23</v>
      </c>
      <c r="D369" s="7" t="s">
        <v>58</v>
      </c>
      <c r="E369" s="7"/>
      <c r="F369" s="7"/>
      <c r="G369" s="7"/>
      <c r="H369" s="7"/>
      <c r="I369" s="7"/>
      <c r="J369" s="7"/>
      <c r="K369" s="7"/>
      <c r="L369" s="8" t="s">
        <v>36</v>
      </c>
      <c r="M369" s="13" t="n">
        <v>0.0423611111111111</v>
      </c>
      <c r="N369" s="10" t="str">
        <f aca="false">IF(HOUR(M369)+MINUTE(M369)&gt;2,"ТБ","ТМ")</f>
        <v>ТМ</v>
      </c>
      <c r="O369" s="10" t="n">
        <f aca="false">VLOOKUP(HOUR(M369)+MINUTE(M369),Для_расчетов!$E$4:$F$15,2)</f>
        <v>2.5</v>
      </c>
      <c r="P369" s="10" t="e">
        <f aca="false">Otbor(A369:K369,Результаты!$A$3:$K$4)</f>
        <v>#VALUE!</v>
      </c>
      <c r="Q369" s="12"/>
      <c r="R369" s="12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4.4" hidden="false" customHeight="false" outlineLevel="0" collapsed="false">
      <c r="A370" s="6" t="s">
        <v>38</v>
      </c>
      <c r="B370" s="12" t="s">
        <v>22</v>
      </c>
      <c r="C370" s="7" t="s">
        <v>39</v>
      </c>
      <c r="D370" s="7" t="s">
        <v>35</v>
      </c>
      <c r="E370" s="7"/>
      <c r="F370" s="7"/>
      <c r="G370" s="7"/>
      <c r="H370" s="7"/>
      <c r="I370" s="7"/>
      <c r="J370" s="7"/>
      <c r="K370" s="7"/>
      <c r="L370" s="8" t="s">
        <v>25</v>
      </c>
      <c r="M370" s="13" t="n">
        <v>0.0416666666666667</v>
      </c>
      <c r="N370" s="10" t="str">
        <f aca="false">IF(HOUR(M370)+MINUTE(M370)&gt;2,"ТБ","ТМ")</f>
        <v>ТМ</v>
      </c>
      <c r="O370" s="10" t="n">
        <f aca="false">VLOOKUP(HOUR(M370)+MINUTE(M370),Для_расчетов!$E$4:$F$15,2)</f>
        <v>1.5</v>
      </c>
      <c r="P370" s="10" t="e">
        <f aca="false">Otbor(A370:K370,Результаты!$A$3:$K$4)</f>
        <v>#VALUE!</v>
      </c>
      <c r="Q370" s="12"/>
      <c r="R370" s="12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4.4" hidden="false" customHeight="false" outlineLevel="0" collapsed="false">
      <c r="A371" s="6" t="s">
        <v>38</v>
      </c>
      <c r="B371" s="12" t="s">
        <v>39</v>
      </c>
      <c r="C371" s="7" t="s">
        <v>57</v>
      </c>
      <c r="D371" s="7" t="s">
        <v>22</v>
      </c>
      <c r="E371" s="7"/>
      <c r="F371" s="7"/>
      <c r="G371" s="7"/>
      <c r="H371" s="7"/>
      <c r="I371" s="7"/>
      <c r="J371" s="7"/>
      <c r="K371" s="7"/>
      <c r="L371" s="8" t="s">
        <v>25</v>
      </c>
      <c r="M371" s="13" t="n">
        <v>0.0833333333333333</v>
      </c>
      <c r="N371" s="10" t="str">
        <f aca="false">IF(HOUR(M371)+MINUTE(M371)&gt;2,"ТБ","ТМ")</f>
        <v>ТМ</v>
      </c>
      <c r="O371" s="10" t="n">
        <f aca="false">VLOOKUP(HOUR(M371)+MINUTE(M371),Для_расчетов!$E$4:$F$15,2)</f>
        <v>2.5</v>
      </c>
      <c r="P371" s="10" t="e">
        <f aca="false">Otbor(A371:K371,Результаты!$A$3:$K$4)</f>
        <v>#VALUE!</v>
      </c>
      <c r="Q371" s="12"/>
      <c r="R371" s="12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14.4" hidden="false" customHeight="false" outlineLevel="0" collapsed="false">
      <c r="A372" s="6" t="s">
        <v>38</v>
      </c>
      <c r="B372" s="12" t="s">
        <v>39</v>
      </c>
      <c r="C372" s="7" t="s">
        <v>57</v>
      </c>
      <c r="D372" s="7" t="s">
        <v>22</v>
      </c>
      <c r="E372" s="7"/>
      <c r="F372" s="7"/>
      <c r="G372" s="7"/>
      <c r="H372" s="7"/>
      <c r="I372" s="7"/>
      <c r="J372" s="7"/>
      <c r="K372" s="7"/>
      <c r="L372" s="8" t="s">
        <v>36</v>
      </c>
      <c r="M372" s="13" t="n">
        <v>0</v>
      </c>
      <c r="N372" s="10" t="str">
        <f aca="false">IF(HOUR(M372)+MINUTE(M372)&gt;2,"ТБ","ТМ")</f>
        <v>ТМ</v>
      </c>
      <c r="O372" s="10" t="n">
        <f aca="false">VLOOKUP(HOUR(M372)+MINUTE(M372),Для_расчетов!$E$4:$F$15,2)</f>
        <v>0.5</v>
      </c>
      <c r="P372" s="10" t="e">
        <f aca="false">Otbor(A372:K372,Результаты!$A$3:$K$4)</f>
        <v>#VALUE!</v>
      </c>
      <c r="Q372" s="12"/>
      <c r="R372" s="12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4.4" hidden="false" customHeight="false" outlineLevel="0" collapsed="false">
      <c r="A373" s="6" t="s">
        <v>54</v>
      </c>
      <c r="B373" s="12" t="s">
        <v>39</v>
      </c>
      <c r="C373" s="7" t="s">
        <v>27</v>
      </c>
      <c r="D373" s="7" t="s">
        <v>33</v>
      </c>
      <c r="E373" s="7"/>
      <c r="F373" s="7"/>
      <c r="G373" s="7"/>
      <c r="H373" s="7"/>
      <c r="I373" s="7"/>
      <c r="J373" s="7"/>
      <c r="K373" s="7"/>
      <c r="L373" s="8" t="s">
        <v>25</v>
      </c>
      <c r="M373" s="13" t="n">
        <v>0.0416666666666667</v>
      </c>
      <c r="N373" s="10" t="str">
        <f aca="false">IF(HOUR(M373)+MINUTE(M373)&gt;2,"ТБ","ТМ")</f>
        <v>ТМ</v>
      </c>
      <c r="O373" s="10" t="n">
        <f aca="false">VLOOKUP(HOUR(M373)+MINUTE(M373),Для_расчетов!$E$4:$F$15,2)</f>
        <v>1.5</v>
      </c>
      <c r="P373" s="10" t="e">
        <f aca="false">Otbor(A373:K373,Результаты!$A$3:$K$4)</f>
        <v>#VALUE!</v>
      </c>
      <c r="Q373" s="12"/>
      <c r="R373" s="12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4.4" hidden="false" customHeight="false" outlineLevel="0" collapsed="false">
      <c r="A374" s="6" t="s">
        <v>38</v>
      </c>
      <c r="B374" s="12" t="s">
        <v>32</v>
      </c>
      <c r="C374" s="7" t="s">
        <v>64</v>
      </c>
      <c r="D374" s="7" t="s">
        <v>21</v>
      </c>
      <c r="E374" s="7"/>
      <c r="F374" s="7"/>
      <c r="G374" s="7"/>
      <c r="H374" s="7"/>
      <c r="I374" s="7"/>
      <c r="J374" s="7"/>
      <c r="K374" s="7"/>
      <c r="L374" s="8" t="s">
        <v>36</v>
      </c>
      <c r="M374" s="13" t="n">
        <v>0.0423611111111111</v>
      </c>
      <c r="N374" s="10" t="str">
        <f aca="false">IF(HOUR(M374)+MINUTE(M374)&gt;2,"ТБ","ТМ")</f>
        <v>ТМ</v>
      </c>
      <c r="O374" s="10" t="n">
        <f aca="false">VLOOKUP(HOUR(M374)+MINUTE(M374),Для_расчетов!$E$4:$F$15,2)</f>
        <v>2.5</v>
      </c>
      <c r="P374" s="10" t="e">
        <f aca="false">Otbor(A374:K374,Результаты!$A$3:$K$4)</f>
        <v>#VALUE!</v>
      </c>
      <c r="Q374" s="12"/>
      <c r="R374" s="12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14.4" hidden="false" customHeight="false" outlineLevel="0" collapsed="false">
      <c r="A375" s="6" t="s">
        <v>38</v>
      </c>
      <c r="B375" s="12" t="s">
        <v>39</v>
      </c>
      <c r="C375" s="7" t="s">
        <v>57</v>
      </c>
      <c r="D375" s="7" t="s">
        <v>22</v>
      </c>
      <c r="E375" s="7"/>
      <c r="F375" s="7"/>
      <c r="G375" s="7"/>
      <c r="H375" s="7"/>
      <c r="I375" s="7"/>
      <c r="J375" s="7"/>
      <c r="K375" s="7"/>
      <c r="L375" s="8" t="s">
        <v>25</v>
      </c>
      <c r="M375" s="13" t="n">
        <v>0.16875</v>
      </c>
      <c r="N375" s="10" t="str">
        <f aca="false">IF(HOUR(M375)+MINUTE(M375)&gt;2,"ТБ","ТМ")</f>
        <v>ТБ</v>
      </c>
      <c r="O375" s="10" t="n">
        <f aca="false">VLOOKUP(HOUR(M375)+MINUTE(M375),Для_расчетов!$E$4:$F$15,2)</f>
        <v>6.5</v>
      </c>
      <c r="P375" s="10" t="e">
        <f aca="false">Otbor(A375:K375,Результаты!$A$3:$K$4)</f>
        <v>#VALUE!</v>
      </c>
      <c r="Q375" s="12"/>
      <c r="R375" s="12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14.4" hidden="false" customHeight="false" outlineLevel="0" collapsed="false">
      <c r="A376" s="6" t="s">
        <v>38</v>
      </c>
      <c r="B376" s="12" t="s">
        <v>32</v>
      </c>
      <c r="C376" s="7" t="s">
        <v>64</v>
      </c>
      <c r="D376" s="7" t="s">
        <v>32</v>
      </c>
      <c r="E376" s="7"/>
      <c r="F376" s="7"/>
      <c r="G376" s="7"/>
      <c r="H376" s="7"/>
      <c r="I376" s="7"/>
      <c r="J376" s="7"/>
      <c r="K376" s="7"/>
      <c r="L376" s="8" t="s">
        <v>36</v>
      </c>
      <c r="M376" s="13" t="n">
        <v>0.0423611111111111</v>
      </c>
      <c r="N376" s="10" t="str">
        <f aca="false">IF(HOUR(M376)+MINUTE(M376)&gt;2,"ТБ","ТМ")</f>
        <v>ТМ</v>
      </c>
      <c r="O376" s="10" t="n">
        <f aca="false">VLOOKUP(HOUR(M376)+MINUTE(M376),Для_расчетов!$E$4:$F$15,2)</f>
        <v>2.5</v>
      </c>
      <c r="P376" s="10" t="e">
        <f aca="false">Otbor(A376:K376,Результаты!$A$3:$K$4)</f>
        <v>#VALUE!</v>
      </c>
      <c r="Q376" s="12"/>
      <c r="R376" s="12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4.4" hidden="false" customHeight="false" outlineLevel="0" collapsed="false">
      <c r="A377" s="6" t="s">
        <v>54</v>
      </c>
      <c r="B377" s="12" t="s">
        <v>21</v>
      </c>
      <c r="C377" s="7" t="s">
        <v>23</v>
      </c>
      <c r="D377" s="7" t="s">
        <v>22</v>
      </c>
      <c r="E377" s="7"/>
      <c r="F377" s="7"/>
      <c r="G377" s="7"/>
      <c r="H377" s="7"/>
      <c r="I377" s="7"/>
      <c r="J377" s="7"/>
      <c r="K377" s="7"/>
      <c r="L377" s="8" t="s">
        <v>25</v>
      </c>
      <c r="M377" s="13" t="n">
        <v>0.0416666666666667</v>
      </c>
      <c r="N377" s="10" t="str">
        <f aca="false">IF(HOUR(M377)+MINUTE(M377)&gt;2,"ТБ","ТМ")</f>
        <v>ТМ</v>
      </c>
      <c r="O377" s="10" t="n">
        <f aca="false">VLOOKUP(HOUR(M377)+MINUTE(M377),Для_расчетов!$E$4:$F$15,2)</f>
        <v>1.5</v>
      </c>
      <c r="P377" s="10" t="e">
        <f aca="false">Otbor(A377:K377,Результаты!$A$3:$K$4)</f>
        <v>#VALUE!</v>
      </c>
      <c r="Q377" s="12"/>
      <c r="R377" s="12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14.4" hidden="false" customHeight="false" outlineLevel="0" collapsed="false">
      <c r="A378" s="6" t="s">
        <v>38</v>
      </c>
      <c r="B378" s="12" t="s">
        <v>22</v>
      </c>
      <c r="C378" s="7" t="s">
        <v>57</v>
      </c>
      <c r="D378" s="7" t="s">
        <v>22</v>
      </c>
      <c r="E378" s="7"/>
      <c r="F378" s="7"/>
      <c r="G378" s="7"/>
      <c r="H378" s="7"/>
      <c r="I378" s="7"/>
      <c r="J378" s="7"/>
      <c r="K378" s="7"/>
      <c r="L378" s="8" t="s">
        <v>36</v>
      </c>
      <c r="M378" s="13" t="n">
        <v>0</v>
      </c>
      <c r="N378" s="10" t="str">
        <f aca="false">IF(HOUR(M378)+MINUTE(M378)&gt;2,"ТБ","ТМ")</f>
        <v>ТМ</v>
      </c>
      <c r="O378" s="10" t="n">
        <f aca="false">VLOOKUP(HOUR(M378)+MINUTE(M378),Для_расчетов!$E$4:$F$15,2)</f>
        <v>0.5</v>
      </c>
      <c r="P378" s="10" t="e">
        <f aca="false">Otbor(A378:K378,Результаты!$A$3:$K$4)</f>
        <v>#VALUE!</v>
      </c>
      <c r="Q378" s="12"/>
      <c r="R378" s="12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4.4" hidden="false" customHeight="false" outlineLevel="0" collapsed="false">
      <c r="A379" s="6" t="s">
        <v>38</v>
      </c>
      <c r="B379" s="12" t="s">
        <v>32</v>
      </c>
      <c r="C379" s="7" t="s">
        <v>64</v>
      </c>
      <c r="D379" s="7" t="s">
        <v>21</v>
      </c>
      <c r="E379" s="7"/>
      <c r="F379" s="7"/>
      <c r="G379" s="7"/>
      <c r="H379" s="7"/>
      <c r="I379" s="7"/>
      <c r="J379" s="7"/>
      <c r="K379" s="7"/>
      <c r="L379" s="8" t="s">
        <v>25</v>
      </c>
      <c r="M379" s="13" t="n">
        <v>0.166666666666667</v>
      </c>
      <c r="N379" s="10" t="str">
        <f aca="false">IF(HOUR(M379)+MINUTE(M379)&gt;2,"ТБ","ТМ")</f>
        <v>ТБ</v>
      </c>
      <c r="O379" s="10" t="n">
        <f aca="false">VLOOKUP(HOUR(M379)+MINUTE(M379),Для_расчетов!$E$4:$F$15,2)</f>
        <v>3.5</v>
      </c>
      <c r="P379" s="10" t="e">
        <f aca="false">Otbor(A379:K379,Результаты!$A$3:$K$4)</f>
        <v>#VALUE!</v>
      </c>
      <c r="Q379" s="12"/>
      <c r="R379" s="12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4.4" hidden="false" customHeight="false" outlineLevel="0" collapsed="false">
      <c r="A380" s="6" t="s">
        <v>38</v>
      </c>
      <c r="B380" s="12" t="s">
        <v>39</v>
      </c>
      <c r="C380" s="7" t="s">
        <v>16</v>
      </c>
      <c r="D380" s="7" t="s">
        <v>40</v>
      </c>
      <c r="E380" s="7"/>
      <c r="F380" s="7"/>
      <c r="G380" s="7"/>
      <c r="H380" s="7"/>
      <c r="I380" s="7"/>
      <c r="J380" s="7"/>
      <c r="K380" s="7"/>
      <c r="L380" s="8" t="s">
        <v>25</v>
      </c>
      <c r="M380" s="13" t="n">
        <v>0.0840277777777778</v>
      </c>
      <c r="N380" s="10" t="str">
        <f aca="false">IF(HOUR(M380)+MINUTE(M380)&gt;2,"ТБ","ТМ")</f>
        <v>ТБ</v>
      </c>
      <c r="O380" s="10" t="n">
        <f aca="false">VLOOKUP(HOUR(M380)+MINUTE(M380),Для_расчетов!$E$4:$F$15,2)</f>
        <v>2.5</v>
      </c>
      <c r="P380" s="10" t="e">
        <f aca="false">Otbor(A380:K380,Результаты!$A$3:$K$4)</f>
        <v>#VALUE!</v>
      </c>
      <c r="Q380" s="12"/>
      <c r="R380" s="12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4.4" hidden="false" customHeight="false" outlineLevel="0" collapsed="false">
      <c r="A381" s="6" t="s">
        <v>38</v>
      </c>
      <c r="B381" s="12" t="s">
        <v>39</v>
      </c>
      <c r="C381" s="7" t="s">
        <v>49</v>
      </c>
      <c r="D381" s="7" t="s">
        <v>40</v>
      </c>
      <c r="E381" s="7"/>
      <c r="F381" s="7"/>
      <c r="G381" s="7"/>
      <c r="H381" s="7"/>
      <c r="I381" s="7"/>
      <c r="J381" s="7"/>
      <c r="K381" s="7"/>
      <c r="L381" s="8" t="s">
        <v>45</v>
      </c>
      <c r="M381" s="13" t="n">
        <v>0.000694444444444445</v>
      </c>
      <c r="N381" s="10" t="str">
        <f aca="false">IF(HOUR(M381)+MINUTE(M381)&gt;2,"ТБ","ТМ")</f>
        <v>ТМ</v>
      </c>
      <c r="O381" s="10" t="n">
        <f aca="false">VLOOKUP(HOUR(M381)+MINUTE(M381),Для_расчетов!$E$4:$F$15,2)</f>
        <v>1.5</v>
      </c>
      <c r="P381" s="10" t="e">
        <f aca="false">Otbor(A381:K381,Результаты!$A$3:$K$4)</f>
        <v>#VALUE!</v>
      </c>
      <c r="Q381" s="12"/>
      <c r="R381" s="12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4.4" hidden="false" customHeight="false" outlineLevel="0" collapsed="false">
      <c r="A382" s="6" t="s">
        <v>48</v>
      </c>
      <c r="B382" s="12"/>
      <c r="C382" s="7"/>
      <c r="D382" s="7"/>
      <c r="E382" s="7"/>
      <c r="F382" s="7"/>
      <c r="G382" s="7"/>
      <c r="H382" s="7"/>
      <c r="I382" s="7"/>
      <c r="J382" s="7"/>
      <c r="K382" s="7"/>
      <c r="L382" s="8"/>
      <c r="M382" s="13"/>
      <c r="N382" s="10" t="str">
        <f aca="false">IF(HOUR(M382)+MINUTE(M382)&gt;2,"ТБ","ТМ")</f>
        <v>ТМ</v>
      </c>
      <c r="O382" s="10" t="n">
        <f aca="false">VLOOKUP(HOUR(M382)+MINUTE(M382),Для_расчетов!$E$4:$F$15,2)</f>
        <v>0.5</v>
      </c>
      <c r="P382" s="10" t="e">
        <f aca="false">Otbor(A382:K382,Результаты!$A$3:$K$4)</f>
        <v>#VALUE!</v>
      </c>
      <c r="Q382" s="12"/>
      <c r="R382" s="12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14.4" hidden="false" customHeight="false" outlineLevel="0" collapsed="false">
      <c r="A383" s="6" t="s">
        <v>38</v>
      </c>
      <c r="B383" s="12" t="s">
        <v>22</v>
      </c>
      <c r="C383" s="7" t="s">
        <v>44</v>
      </c>
      <c r="D383" s="7" t="s">
        <v>23</v>
      </c>
      <c r="E383" s="7"/>
      <c r="F383" s="7"/>
      <c r="G383" s="7"/>
      <c r="H383" s="7"/>
      <c r="I383" s="7"/>
      <c r="J383" s="7"/>
      <c r="K383" s="7"/>
      <c r="L383" s="8" t="s">
        <v>25</v>
      </c>
      <c r="M383" s="13" t="n">
        <v>0.0416666666666667</v>
      </c>
      <c r="N383" s="10" t="str">
        <f aca="false">IF(HOUR(M383)+MINUTE(M383)&gt;2,"ТБ","ТМ")</f>
        <v>ТМ</v>
      </c>
      <c r="O383" s="10" t="n">
        <f aca="false">VLOOKUP(HOUR(M383)+MINUTE(M383),Для_расчетов!$E$4:$F$15,2)</f>
        <v>1.5</v>
      </c>
      <c r="P383" s="10" t="e">
        <f aca="false">Otbor(A383:K383,Результаты!$A$3:$K$4)</f>
        <v>#VALUE!</v>
      </c>
      <c r="Q383" s="12"/>
      <c r="R383" s="12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4.4" hidden="false" customHeight="false" outlineLevel="0" collapsed="false">
      <c r="A384" s="6" t="s">
        <v>38</v>
      </c>
      <c r="B384" s="12" t="s">
        <v>21</v>
      </c>
      <c r="C384" s="7" t="s">
        <v>49</v>
      </c>
      <c r="D384" s="7" t="s">
        <v>39</v>
      </c>
      <c r="E384" s="7"/>
      <c r="F384" s="7"/>
      <c r="G384" s="7"/>
      <c r="H384" s="7"/>
      <c r="I384" s="7"/>
      <c r="J384" s="7"/>
      <c r="K384" s="7"/>
      <c r="L384" s="8" t="s">
        <v>36</v>
      </c>
      <c r="M384" s="13" t="n">
        <v>0</v>
      </c>
      <c r="N384" s="10" t="str">
        <f aca="false">IF(HOUR(M384)+MINUTE(M384)&gt;2,"ТБ","ТМ")</f>
        <v>ТМ</v>
      </c>
      <c r="O384" s="10" t="n">
        <f aca="false">VLOOKUP(HOUR(M384)+MINUTE(M384),Для_расчетов!$E$4:$F$15,2)</f>
        <v>0.5</v>
      </c>
      <c r="P384" s="10" t="e">
        <f aca="false">Otbor(A384:K384,Результаты!$A$3:$K$4)</f>
        <v>#VALUE!</v>
      </c>
      <c r="Q384" s="12"/>
      <c r="R384" s="12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4.4" hidden="false" customHeight="false" outlineLevel="0" collapsed="false">
      <c r="A385" s="6" t="s">
        <v>38</v>
      </c>
      <c r="B385" s="12" t="s">
        <v>32</v>
      </c>
      <c r="C385" s="7" t="s">
        <v>49</v>
      </c>
      <c r="D385" s="7" t="s">
        <v>39</v>
      </c>
      <c r="E385" s="7"/>
      <c r="F385" s="7"/>
      <c r="G385" s="7"/>
      <c r="H385" s="7"/>
      <c r="I385" s="7"/>
      <c r="J385" s="7"/>
      <c r="K385" s="7"/>
      <c r="L385" s="8" t="s">
        <v>25</v>
      </c>
      <c r="M385" s="13" t="n">
        <v>0.0416666666666667</v>
      </c>
      <c r="N385" s="10" t="str">
        <f aca="false">IF(HOUR(M385)+MINUTE(M385)&gt;2,"ТБ","ТМ")</f>
        <v>ТМ</v>
      </c>
      <c r="O385" s="10" t="n">
        <f aca="false">VLOOKUP(HOUR(M385)+MINUTE(M385),Для_расчетов!$E$4:$F$15,2)</f>
        <v>1.5</v>
      </c>
      <c r="P385" s="10" t="e">
        <f aca="false">Otbor(A385:K385,Результаты!$A$3:$K$4)</f>
        <v>#VALUE!</v>
      </c>
      <c r="Q385" s="12"/>
      <c r="R385" s="12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4.4" hidden="false" customHeight="false" outlineLevel="0" collapsed="false">
      <c r="A386" s="6" t="s">
        <v>38</v>
      </c>
      <c r="B386" s="12" t="s">
        <v>39</v>
      </c>
      <c r="C386" s="7" t="s">
        <v>57</v>
      </c>
      <c r="D386" s="7" t="s">
        <v>23</v>
      </c>
      <c r="E386" s="7"/>
      <c r="F386" s="7"/>
      <c r="G386" s="7"/>
      <c r="H386" s="7"/>
      <c r="I386" s="7"/>
      <c r="J386" s="7"/>
      <c r="K386" s="7"/>
      <c r="L386" s="8" t="s">
        <v>45</v>
      </c>
      <c r="M386" s="13" t="n">
        <v>0.0861111111111111</v>
      </c>
      <c r="N386" s="10" t="str">
        <f aca="false">IF(HOUR(M386)+MINUTE(M386)&gt;2,"ТБ","ТМ")</f>
        <v>ТБ</v>
      </c>
      <c r="O386" s="10" t="n">
        <f aca="false">VLOOKUP(HOUR(M386)+MINUTE(M386),Для_расчетов!$E$4:$F$15,2)</f>
        <v>5.5</v>
      </c>
      <c r="P386" s="10" t="e">
        <f aca="false">Otbor(A386:K386,Результаты!$A$3:$K$4)</f>
        <v>#VALUE!</v>
      </c>
      <c r="Q386" s="12"/>
      <c r="R386" s="12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4.4" hidden="false" customHeight="false" outlineLevel="0" collapsed="false">
      <c r="A387" s="6" t="s">
        <v>38</v>
      </c>
      <c r="B387" s="12" t="s">
        <v>22</v>
      </c>
      <c r="C387" s="7" t="s">
        <v>57</v>
      </c>
      <c r="D387" s="7" t="s">
        <v>73</v>
      </c>
      <c r="E387" s="7"/>
      <c r="F387" s="7"/>
      <c r="G387" s="7"/>
      <c r="H387" s="7"/>
      <c r="I387" s="7"/>
      <c r="J387" s="7"/>
      <c r="K387" s="7"/>
      <c r="L387" s="8" t="s">
        <v>36</v>
      </c>
      <c r="M387" s="13" t="n">
        <v>0.0847222222222222</v>
      </c>
      <c r="N387" s="10" t="str">
        <f aca="false">IF(HOUR(M387)+MINUTE(M387)&gt;2,"ТБ","ТМ")</f>
        <v>ТБ</v>
      </c>
      <c r="O387" s="10" t="n">
        <f aca="false">VLOOKUP(HOUR(M387)+MINUTE(M387),Для_расчетов!$E$4:$F$15,2)</f>
        <v>3.5</v>
      </c>
      <c r="P387" s="10" t="e">
        <f aca="false">Otbor(A387:K387,Результаты!$A$3:$K$4)</f>
        <v>#VALUE!</v>
      </c>
      <c r="Q387" s="12"/>
      <c r="R387" s="12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14.4" hidden="false" customHeight="false" outlineLevel="0" collapsed="false">
      <c r="A388" s="6" t="s">
        <v>38</v>
      </c>
      <c r="B388" s="12" t="s">
        <v>21</v>
      </c>
      <c r="C388" s="7" t="s">
        <v>64</v>
      </c>
      <c r="D388" s="7" t="s">
        <v>32</v>
      </c>
      <c r="E388" s="7"/>
      <c r="F388" s="7"/>
      <c r="G388" s="7"/>
      <c r="H388" s="7"/>
      <c r="I388" s="7"/>
      <c r="J388" s="7"/>
      <c r="K388" s="7"/>
      <c r="L388" s="8" t="s">
        <v>36</v>
      </c>
      <c r="M388" s="13" t="n">
        <v>0</v>
      </c>
      <c r="N388" s="10" t="str">
        <f aca="false">IF(HOUR(M388)+MINUTE(M388)&gt;2,"ТБ","ТМ")</f>
        <v>ТМ</v>
      </c>
      <c r="O388" s="10" t="n">
        <f aca="false">VLOOKUP(HOUR(M388)+MINUTE(M388),Для_расчетов!$E$4:$F$15,2)</f>
        <v>0.5</v>
      </c>
      <c r="P388" s="10" t="e">
        <f aca="false">Otbor(A388:K388,Результаты!$A$3:$K$4)</f>
        <v>#VALUE!</v>
      </c>
      <c r="Q388" s="12"/>
      <c r="R388" s="12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4.4" hidden="false" customHeight="false" outlineLevel="0" collapsed="false">
      <c r="A389" s="6" t="s">
        <v>43</v>
      </c>
      <c r="B389" s="12" t="s">
        <v>39</v>
      </c>
      <c r="C389" s="7" t="s">
        <v>16</v>
      </c>
      <c r="D389" s="7" t="s">
        <v>40</v>
      </c>
      <c r="E389" s="7"/>
      <c r="F389" s="7"/>
      <c r="G389" s="7"/>
      <c r="H389" s="7"/>
      <c r="I389" s="7"/>
      <c r="J389" s="7"/>
      <c r="K389" s="7"/>
      <c r="L389" s="8" t="s">
        <v>25</v>
      </c>
      <c r="M389" s="13" t="n">
        <v>0.167361111111111</v>
      </c>
      <c r="N389" s="10" t="str">
        <f aca="false">IF(HOUR(M389)+MINUTE(M389)&gt;2,"ТБ","ТМ")</f>
        <v>ТБ</v>
      </c>
      <c r="O389" s="10" t="n">
        <f aca="false">VLOOKUP(HOUR(M389)+MINUTE(M389),Для_расчетов!$E$4:$F$15,2)</f>
        <v>4.5</v>
      </c>
      <c r="P389" s="10" t="e">
        <f aca="false">Otbor(A389:K389,Результаты!$A$3:$K$4)</f>
        <v>#VALUE!</v>
      </c>
      <c r="Q389" s="12"/>
      <c r="R389" s="12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4.4" hidden="false" customHeight="false" outlineLevel="0" collapsed="false">
      <c r="A390" s="6" t="s">
        <v>43</v>
      </c>
      <c r="B390" s="12" t="s">
        <v>22</v>
      </c>
      <c r="C390" s="7" t="s">
        <v>49</v>
      </c>
      <c r="D390" s="7" t="s">
        <v>40</v>
      </c>
      <c r="E390" s="7"/>
      <c r="F390" s="7"/>
      <c r="G390" s="7"/>
      <c r="H390" s="7"/>
      <c r="I390" s="7"/>
      <c r="J390" s="7"/>
      <c r="K390" s="7"/>
      <c r="L390" s="8" t="s">
        <v>25</v>
      </c>
      <c r="M390" s="13" t="n">
        <v>0.125694444444444</v>
      </c>
      <c r="N390" s="10" t="str">
        <f aca="false">IF(HOUR(M390)+MINUTE(M390)&gt;2,"ТБ","ТМ")</f>
        <v>ТБ</v>
      </c>
      <c r="O390" s="10" t="n">
        <f aca="false">VLOOKUP(HOUR(M390)+MINUTE(M390),Для_расчетов!$E$4:$F$15,2)</f>
        <v>3.5</v>
      </c>
      <c r="P390" s="10" t="e">
        <f aca="false">Otbor(A390:K390,Результаты!$A$3:$K$4)</f>
        <v>#VALUE!</v>
      </c>
      <c r="Q390" s="12"/>
      <c r="R390" s="12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14.4" hidden="false" customHeight="false" outlineLevel="0" collapsed="false">
      <c r="A391" s="6" t="s">
        <v>38</v>
      </c>
      <c r="B391" s="12" t="s">
        <v>40</v>
      </c>
      <c r="C391" s="7" t="s">
        <v>49</v>
      </c>
      <c r="D391" s="7" t="s">
        <v>40</v>
      </c>
      <c r="E391" s="7"/>
      <c r="F391" s="7"/>
      <c r="G391" s="7"/>
      <c r="H391" s="7"/>
      <c r="I391" s="7"/>
      <c r="J391" s="7"/>
      <c r="K391" s="7"/>
      <c r="L391" s="8" t="s">
        <v>45</v>
      </c>
      <c r="M391" s="13" t="n">
        <v>0.000694444444444445</v>
      </c>
      <c r="N391" s="10" t="str">
        <f aca="false">IF(HOUR(M391)+MINUTE(M391)&gt;2,"ТБ","ТМ")</f>
        <v>ТМ</v>
      </c>
      <c r="O391" s="10" t="n">
        <f aca="false">VLOOKUP(HOUR(M391)+MINUTE(M391),Для_расчетов!$E$4:$F$15,2)</f>
        <v>1.5</v>
      </c>
      <c r="P391" s="10" t="e">
        <f aca="false">Otbor(A391:K391,Результаты!$A$3:$K$4)</f>
        <v>#VALUE!</v>
      </c>
      <c r="Q391" s="12"/>
      <c r="R391" s="12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14.4" hidden="false" customHeight="false" outlineLevel="0" collapsed="false">
      <c r="A392" s="6" t="s">
        <v>38</v>
      </c>
      <c r="B392" s="12" t="s">
        <v>24</v>
      </c>
      <c r="C392" s="7" t="s">
        <v>23</v>
      </c>
      <c r="D392" s="7" t="s">
        <v>58</v>
      </c>
      <c r="E392" s="7"/>
      <c r="F392" s="7"/>
      <c r="G392" s="7"/>
      <c r="H392" s="7"/>
      <c r="I392" s="7"/>
      <c r="J392" s="7"/>
      <c r="K392" s="7"/>
      <c r="L392" s="8" t="s">
        <v>45</v>
      </c>
      <c r="M392" s="13" t="n">
        <v>0.00138888888888889</v>
      </c>
      <c r="N392" s="10" t="str">
        <f aca="false">IF(HOUR(M392)+MINUTE(M392)&gt;2,"ТБ","ТМ")</f>
        <v>ТМ</v>
      </c>
      <c r="O392" s="10" t="n">
        <f aca="false">VLOOKUP(HOUR(M392)+MINUTE(M392),Для_расчетов!$E$4:$F$15,2)</f>
        <v>2.5</v>
      </c>
      <c r="P392" s="10" t="e">
        <f aca="false">Otbor(A392:K392,Результаты!$A$3:$K$4)</f>
        <v>#VALUE!</v>
      </c>
      <c r="Q392" s="12"/>
      <c r="R392" s="12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14.4" hidden="false" customHeight="false" outlineLevel="0" collapsed="false">
      <c r="A393" s="6" t="s">
        <v>43</v>
      </c>
      <c r="B393" s="12"/>
      <c r="C393" s="7"/>
      <c r="D393" s="7"/>
      <c r="E393" s="7"/>
      <c r="F393" s="7"/>
      <c r="G393" s="7"/>
      <c r="H393" s="7"/>
      <c r="I393" s="7"/>
      <c r="J393" s="7"/>
      <c r="K393" s="7"/>
      <c r="L393" s="8"/>
      <c r="M393" s="13"/>
      <c r="N393" s="10" t="str">
        <f aca="false">IF(HOUR(M393)+MINUTE(M393)&gt;2,"ТБ","ТМ")</f>
        <v>ТМ</v>
      </c>
      <c r="O393" s="10" t="n">
        <f aca="false">VLOOKUP(HOUR(M393)+MINUTE(M393),Для_расчетов!$E$4:$F$15,2)</f>
        <v>0.5</v>
      </c>
      <c r="P393" s="10" t="e">
        <f aca="false">Otbor(A393:K393,Результаты!$A$3:$K$4)</f>
        <v>#VALUE!</v>
      </c>
      <c r="Q393" s="12"/>
      <c r="R393" s="12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14.4" hidden="false" customHeight="false" outlineLevel="0" collapsed="false">
      <c r="A394" s="6" t="s">
        <v>38</v>
      </c>
      <c r="B394" s="12" t="s">
        <v>39</v>
      </c>
      <c r="C394" s="7" t="s">
        <v>16</v>
      </c>
      <c r="D394" s="7" t="s">
        <v>40</v>
      </c>
      <c r="E394" s="7"/>
      <c r="F394" s="7"/>
      <c r="G394" s="7"/>
      <c r="H394" s="7"/>
      <c r="I394" s="7"/>
      <c r="J394" s="7"/>
      <c r="K394" s="7"/>
      <c r="L394" s="8" t="s">
        <v>45</v>
      </c>
      <c r="M394" s="13" t="n">
        <v>0.00138888888888889</v>
      </c>
      <c r="N394" s="10" t="str">
        <f aca="false">IF(HOUR(M394)+MINUTE(M394)&gt;2,"ТБ","ТМ")</f>
        <v>ТМ</v>
      </c>
      <c r="O394" s="10" t="n">
        <f aca="false">VLOOKUP(HOUR(M394)+MINUTE(M394),Для_расчетов!$E$4:$F$15,2)</f>
        <v>2.5</v>
      </c>
      <c r="P394" s="10" t="e">
        <f aca="false">Otbor(A394:K394,Результаты!$A$3:$K$4)</f>
        <v>#VALUE!</v>
      </c>
      <c r="Q394" s="12"/>
      <c r="R394" s="12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4.4" hidden="false" customHeight="false" outlineLevel="0" collapsed="false">
      <c r="A395" s="6" t="s">
        <v>38</v>
      </c>
      <c r="B395" s="12" t="s">
        <v>39</v>
      </c>
      <c r="C395" s="7" t="s">
        <v>64</v>
      </c>
      <c r="D395" s="7" t="s">
        <v>32</v>
      </c>
      <c r="E395" s="7"/>
      <c r="F395" s="7"/>
      <c r="G395" s="7"/>
      <c r="H395" s="7"/>
      <c r="I395" s="7"/>
      <c r="J395" s="7"/>
      <c r="K395" s="7"/>
      <c r="L395" s="8" t="s">
        <v>25</v>
      </c>
      <c r="M395" s="13" t="n">
        <v>0.125</v>
      </c>
      <c r="N395" s="10" t="str">
        <f aca="false">IF(HOUR(M395)+MINUTE(M395)&gt;2,"ТБ","ТМ")</f>
        <v>ТБ</v>
      </c>
      <c r="O395" s="10" t="n">
        <f aca="false">VLOOKUP(HOUR(M395)+MINUTE(M395),Для_расчетов!$E$4:$F$15,2)</f>
        <v>2.5</v>
      </c>
      <c r="P395" s="10" t="e">
        <f aca="false">Otbor(A395:K395,Результаты!$A$3:$K$4)</f>
        <v>#VALUE!</v>
      </c>
      <c r="Q395" s="12"/>
      <c r="R395" s="12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4.4" hidden="false" customHeight="false" outlineLevel="0" collapsed="false">
      <c r="A396" s="6" t="s">
        <v>38</v>
      </c>
      <c r="B396" s="12" t="s">
        <v>39</v>
      </c>
      <c r="C396" s="7" t="s">
        <v>16</v>
      </c>
      <c r="D396" s="7" t="s">
        <v>40</v>
      </c>
      <c r="E396" s="7"/>
      <c r="F396" s="7"/>
      <c r="G396" s="7"/>
      <c r="H396" s="7"/>
      <c r="I396" s="7"/>
      <c r="J396" s="7"/>
      <c r="K396" s="7"/>
      <c r="L396" s="8" t="s">
        <v>36</v>
      </c>
      <c r="M396" s="13" t="n">
        <v>0.0847222222222222</v>
      </c>
      <c r="N396" s="10" t="str">
        <f aca="false">IF(HOUR(M396)+MINUTE(M396)&gt;2,"ТБ","ТМ")</f>
        <v>ТБ</v>
      </c>
      <c r="O396" s="10" t="n">
        <f aca="false">VLOOKUP(HOUR(M396)+MINUTE(M396),Для_расчетов!$E$4:$F$15,2)</f>
        <v>3.5</v>
      </c>
      <c r="P396" s="10" t="e">
        <f aca="false">Otbor(A396:K396,Результаты!$A$3:$K$4)</f>
        <v>#VALUE!</v>
      </c>
      <c r="Q396" s="12"/>
      <c r="R396" s="12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14.4" hidden="false" customHeight="false" outlineLevel="0" collapsed="false">
      <c r="A397" s="6" t="s">
        <v>38</v>
      </c>
      <c r="B397" s="12" t="s">
        <v>32</v>
      </c>
      <c r="C397" s="7" t="s">
        <v>40</v>
      </c>
      <c r="D397" s="7" t="s">
        <v>24</v>
      </c>
      <c r="E397" s="7"/>
      <c r="F397" s="7"/>
      <c r="G397" s="7"/>
      <c r="H397" s="7"/>
      <c r="I397" s="7"/>
      <c r="J397" s="7"/>
      <c r="K397" s="7"/>
      <c r="L397" s="8" t="s">
        <v>45</v>
      </c>
      <c r="M397" s="13" t="n">
        <v>0.000694444444444445</v>
      </c>
      <c r="N397" s="10" t="str">
        <f aca="false">IF(HOUR(M397)+MINUTE(M397)&gt;2,"ТБ","ТМ")</f>
        <v>ТМ</v>
      </c>
      <c r="O397" s="10" t="n">
        <f aca="false">VLOOKUP(HOUR(M397)+MINUTE(M397),Для_расчетов!$E$4:$F$15,2)</f>
        <v>1.5</v>
      </c>
      <c r="P397" s="10" t="e">
        <f aca="false">Otbor(A397:K397,Результаты!$A$3:$K$4)</f>
        <v>#VALUE!</v>
      </c>
      <c r="Q397" s="12"/>
      <c r="R397" s="12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14.4" hidden="false" customHeight="false" outlineLevel="0" collapsed="false">
      <c r="A398" s="6" t="s">
        <v>38</v>
      </c>
      <c r="B398" s="12" t="s">
        <v>39</v>
      </c>
      <c r="C398" s="7" t="s">
        <v>64</v>
      </c>
      <c r="D398" s="7" t="s">
        <v>32</v>
      </c>
      <c r="E398" s="7"/>
      <c r="F398" s="7"/>
      <c r="G398" s="7"/>
      <c r="H398" s="7"/>
      <c r="I398" s="7"/>
      <c r="J398" s="7"/>
      <c r="K398" s="7"/>
      <c r="L398" s="8" t="s">
        <v>25</v>
      </c>
      <c r="M398" s="13" t="n">
        <v>0.0416666666666667</v>
      </c>
      <c r="N398" s="10" t="str">
        <f aca="false">IF(HOUR(M398)+MINUTE(M398)&gt;2,"ТБ","ТМ")</f>
        <v>ТМ</v>
      </c>
      <c r="O398" s="10" t="n">
        <f aca="false">VLOOKUP(HOUR(M398)+MINUTE(M398),Для_расчетов!$E$4:$F$15,2)</f>
        <v>1.5</v>
      </c>
      <c r="P398" s="10" t="e">
        <f aca="false">Otbor(A398:K398,Результаты!$A$3:$K$4)</f>
        <v>#VALUE!</v>
      </c>
      <c r="Q398" s="12"/>
      <c r="R398" s="12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4.4" hidden="false" customHeight="false" outlineLevel="0" collapsed="false">
      <c r="A399" s="6" t="s">
        <v>38</v>
      </c>
      <c r="B399" s="12" t="s">
        <v>39</v>
      </c>
      <c r="C399" s="7" t="s">
        <v>16</v>
      </c>
      <c r="D399" s="7" t="s">
        <v>40</v>
      </c>
      <c r="E399" s="7"/>
      <c r="F399" s="7"/>
      <c r="G399" s="7"/>
      <c r="H399" s="7"/>
      <c r="I399" s="7"/>
      <c r="J399" s="7"/>
      <c r="K399" s="7"/>
      <c r="L399" s="8" t="s">
        <v>45</v>
      </c>
      <c r="M399" s="13" t="n">
        <v>0.000694444444444445</v>
      </c>
      <c r="N399" s="10" t="str">
        <f aca="false">IF(HOUR(M399)+MINUTE(M399)&gt;2,"ТБ","ТМ")</f>
        <v>ТМ</v>
      </c>
      <c r="O399" s="10" t="n">
        <f aca="false">VLOOKUP(HOUR(M399)+MINUTE(M399),Для_расчетов!$E$4:$F$15,2)</f>
        <v>1.5</v>
      </c>
      <c r="P399" s="10" t="e">
        <f aca="false">Otbor(A399:K399,Результаты!$A$3:$K$4)</f>
        <v>#VALUE!</v>
      </c>
      <c r="Q399" s="12"/>
      <c r="R399" s="12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4.4" hidden="false" customHeight="false" outlineLevel="0" collapsed="false">
      <c r="A400" s="6" t="s">
        <v>38</v>
      </c>
      <c r="B400" s="12" t="s">
        <v>39</v>
      </c>
      <c r="C400" s="7" t="s">
        <v>64</v>
      </c>
      <c r="D400" s="7" t="s">
        <v>33</v>
      </c>
      <c r="E400" s="7"/>
      <c r="F400" s="7"/>
      <c r="G400" s="7"/>
      <c r="H400" s="7"/>
      <c r="I400" s="7"/>
      <c r="J400" s="7"/>
      <c r="K400" s="7"/>
      <c r="L400" s="8" t="s">
        <v>36</v>
      </c>
      <c r="M400" s="13" t="n">
        <v>0.0423611111111111</v>
      </c>
      <c r="N400" s="10" t="str">
        <f aca="false">IF(HOUR(M400)+MINUTE(M400)&gt;2,"ТБ","ТМ")</f>
        <v>ТМ</v>
      </c>
      <c r="O400" s="10" t="n">
        <f aca="false">VLOOKUP(HOUR(M400)+MINUTE(M400),Для_расчетов!$E$4:$F$15,2)</f>
        <v>2.5</v>
      </c>
      <c r="P400" s="10" t="e">
        <f aca="false">Otbor(A400:K400,Результаты!$A$3:$K$4)</f>
        <v>#VALUE!</v>
      </c>
      <c r="Q400" s="12"/>
      <c r="R400" s="12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4.4" hidden="false" customHeight="false" outlineLevel="0" collapsed="false">
      <c r="A401" s="6" t="s">
        <v>56</v>
      </c>
      <c r="B401" s="12" t="s">
        <v>39</v>
      </c>
      <c r="C401" s="7" t="s">
        <v>57</v>
      </c>
      <c r="D401" s="7" t="s">
        <v>23</v>
      </c>
      <c r="E401" s="7"/>
      <c r="F401" s="7"/>
      <c r="G401" s="7"/>
      <c r="H401" s="7"/>
      <c r="I401" s="7"/>
      <c r="J401" s="7"/>
      <c r="K401" s="7"/>
      <c r="L401" s="8" t="s">
        <v>25</v>
      </c>
      <c r="M401" s="13" t="n">
        <v>0.0833333333333333</v>
      </c>
      <c r="N401" s="10" t="str">
        <f aca="false">IF(HOUR(M401)+MINUTE(M401)&gt;2,"ТБ","ТМ")</f>
        <v>ТМ</v>
      </c>
      <c r="O401" s="10" t="n">
        <f aca="false">VLOOKUP(HOUR(M401)+MINUTE(M401),Для_расчетов!$E$4:$F$15,2)</f>
        <v>2.5</v>
      </c>
      <c r="P401" s="10" t="e">
        <f aca="false">Otbor(A401:K401,Результаты!$A$3:$K$4)</f>
        <v>#VALUE!</v>
      </c>
      <c r="Q401" s="12"/>
      <c r="R401" s="12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4.4" hidden="false" customHeight="false" outlineLevel="0" collapsed="false">
      <c r="A402" s="6" t="s">
        <v>38</v>
      </c>
      <c r="B402" s="12" t="s">
        <v>32</v>
      </c>
      <c r="C402" s="7" t="s">
        <v>49</v>
      </c>
      <c r="D402" s="7" t="s">
        <v>39</v>
      </c>
      <c r="E402" s="7"/>
      <c r="F402" s="7"/>
      <c r="G402" s="7"/>
      <c r="H402" s="7"/>
      <c r="I402" s="7"/>
      <c r="J402" s="7"/>
      <c r="K402" s="7"/>
      <c r="L402" s="8" t="s">
        <v>25</v>
      </c>
      <c r="M402" s="13" t="n">
        <v>0.0833333333333333</v>
      </c>
      <c r="N402" s="10" t="str">
        <f aca="false">IF(HOUR(M402)+MINUTE(M402)&gt;2,"ТБ","ТМ")</f>
        <v>ТМ</v>
      </c>
      <c r="O402" s="10" t="n">
        <f aca="false">VLOOKUP(HOUR(M402)+MINUTE(M402),Для_расчетов!$E$4:$F$15,2)</f>
        <v>2.5</v>
      </c>
      <c r="P402" s="10" t="e">
        <f aca="false">Otbor(A402:K402,Результаты!$A$3:$K$4)</f>
        <v>#VALUE!</v>
      </c>
      <c r="Q402" s="12"/>
      <c r="R402" s="12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14.4" hidden="false" customHeight="false" outlineLevel="0" collapsed="false">
      <c r="A403" s="6" t="s">
        <v>38</v>
      </c>
      <c r="B403" s="12" t="s">
        <v>39</v>
      </c>
      <c r="C403" s="7" t="s">
        <v>49</v>
      </c>
      <c r="D403" s="7" t="s">
        <v>39</v>
      </c>
      <c r="E403" s="7"/>
      <c r="F403" s="7"/>
      <c r="G403" s="7"/>
      <c r="H403" s="7"/>
      <c r="I403" s="7"/>
      <c r="J403" s="7"/>
      <c r="K403" s="7"/>
      <c r="L403" s="8" t="s">
        <v>36</v>
      </c>
      <c r="M403" s="13" t="n">
        <v>0.0423611111111111</v>
      </c>
      <c r="N403" s="10" t="str">
        <f aca="false">IF(HOUR(M403)+MINUTE(M403)&gt;2,"ТБ","ТМ")</f>
        <v>ТМ</v>
      </c>
      <c r="O403" s="10" t="n">
        <f aca="false">VLOOKUP(HOUR(M403)+MINUTE(M403),Для_расчетов!$E$4:$F$15,2)</f>
        <v>2.5</v>
      </c>
      <c r="P403" s="10" t="e">
        <f aca="false">Otbor(A403:K403,Результаты!$A$3:$K$4)</f>
        <v>#VALUE!</v>
      </c>
      <c r="Q403" s="12"/>
      <c r="R403" s="12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4.4" hidden="false" customHeight="false" outlineLevel="0" collapsed="false">
      <c r="A404" s="6" t="s">
        <v>38</v>
      </c>
      <c r="B404" s="12" t="s">
        <v>21</v>
      </c>
      <c r="C404" s="7" t="s">
        <v>49</v>
      </c>
      <c r="D404" s="7" t="s">
        <v>39</v>
      </c>
      <c r="E404" s="7"/>
      <c r="F404" s="7"/>
      <c r="G404" s="7"/>
      <c r="H404" s="7"/>
      <c r="I404" s="7"/>
      <c r="J404" s="7"/>
      <c r="K404" s="7"/>
      <c r="L404" s="8" t="s">
        <v>45</v>
      </c>
      <c r="M404" s="13" t="n">
        <v>0.0430555555555556</v>
      </c>
      <c r="N404" s="10" t="str">
        <f aca="false">IF(HOUR(M404)+MINUTE(M404)&gt;2,"ТБ","ТМ")</f>
        <v>ТБ</v>
      </c>
      <c r="O404" s="10" t="n">
        <f aca="false">VLOOKUP(HOUR(M404)+MINUTE(M404),Для_расчетов!$E$4:$F$15,2)</f>
        <v>2.5</v>
      </c>
      <c r="P404" s="10" t="e">
        <f aca="false">Otbor(A404:K404,Результаты!$A$3:$K$4)</f>
        <v>#VALUE!</v>
      </c>
      <c r="Q404" s="12"/>
      <c r="R404" s="12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4.4" hidden="false" customHeight="false" outlineLevel="0" collapsed="false">
      <c r="A405" s="6" t="s">
        <v>38</v>
      </c>
      <c r="B405" s="12" t="s">
        <v>58</v>
      </c>
      <c r="C405" s="7" t="s">
        <v>49</v>
      </c>
      <c r="D405" s="7" t="s">
        <v>40</v>
      </c>
      <c r="E405" s="7"/>
      <c r="F405" s="7"/>
      <c r="G405" s="7"/>
      <c r="H405" s="7"/>
      <c r="I405" s="7"/>
      <c r="J405" s="7"/>
      <c r="K405" s="7"/>
      <c r="L405" s="8" t="s">
        <v>25</v>
      </c>
      <c r="M405" s="13" t="n">
        <v>0.0416666666666667</v>
      </c>
      <c r="N405" s="10" t="str">
        <f aca="false">IF(HOUR(M405)+MINUTE(M405)&gt;2,"ТБ","ТМ")</f>
        <v>ТМ</v>
      </c>
      <c r="O405" s="10" t="n">
        <f aca="false">VLOOKUP(HOUR(M405)+MINUTE(M405),Для_расчетов!$E$4:$F$15,2)</f>
        <v>1.5</v>
      </c>
      <c r="P405" s="10" t="e">
        <f aca="false">Otbor(A405:K405,Результаты!$A$3:$K$4)</f>
        <v>#VALUE!</v>
      </c>
      <c r="Q405" s="12"/>
      <c r="R405" s="12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4.4" hidden="false" customHeight="false" outlineLevel="0" collapsed="false">
      <c r="A406" s="6" t="s">
        <v>43</v>
      </c>
      <c r="B406" s="12" t="s">
        <v>21</v>
      </c>
      <c r="C406" s="7" t="s">
        <v>23</v>
      </c>
      <c r="D406" s="7" t="s">
        <v>22</v>
      </c>
      <c r="E406" s="7"/>
      <c r="F406" s="7"/>
      <c r="G406" s="7"/>
      <c r="H406" s="7"/>
      <c r="I406" s="7"/>
      <c r="J406" s="7"/>
      <c r="K406" s="7"/>
      <c r="L406" s="8" t="s">
        <v>25</v>
      </c>
      <c r="M406" s="13" t="n">
        <v>0.125</v>
      </c>
      <c r="N406" s="10" t="str">
        <f aca="false">IF(HOUR(M406)+MINUTE(M406)&gt;2,"ТБ","ТМ")</f>
        <v>ТБ</v>
      </c>
      <c r="O406" s="10" t="n">
        <f aca="false">VLOOKUP(HOUR(M406)+MINUTE(M406),Для_расчетов!$E$4:$F$15,2)</f>
        <v>2.5</v>
      </c>
      <c r="P406" s="10" t="e">
        <f aca="false">Otbor(A406:K406,Результаты!$A$3:$K$4)</f>
        <v>#VALUE!</v>
      </c>
      <c r="Q406" s="12"/>
      <c r="R406" s="12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14.4" hidden="false" customHeight="false" outlineLevel="0" collapsed="false">
      <c r="A407" s="6" t="s">
        <v>38</v>
      </c>
      <c r="B407" s="12" t="s">
        <v>39</v>
      </c>
      <c r="C407" s="7" t="s">
        <v>57</v>
      </c>
      <c r="D407" s="7" t="s">
        <v>23</v>
      </c>
      <c r="E407" s="7"/>
      <c r="F407" s="7"/>
      <c r="G407" s="7"/>
      <c r="H407" s="7"/>
      <c r="I407" s="7"/>
      <c r="J407" s="7"/>
      <c r="K407" s="7"/>
      <c r="L407" s="8" t="s">
        <v>25</v>
      </c>
      <c r="M407" s="13" t="n">
        <v>0.0840277777777778</v>
      </c>
      <c r="N407" s="10" t="str">
        <f aca="false">IF(HOUR(M407)+MINUTE(M407)&gt;2,"ТБ","ТМ")</f>
        <v>ТБ</v>
      </c>
      <c r="O407" s="10" t="n">
        <f aca="false">VLOOKUP(HOUR(M407)+MINUTE(M407),Для_расчетов!$E$4:$F$15,2)</f>
        <v>2.5</v>
      </c>
      <c r="P407" s="10" t="e">
        <f aca="false">Otbor(A407:K407,Результаты!$A$3:$K$4)</f>
        <v>#VALUE!</v>
      </c>
      <c r="Q407" s="12"/>
      <c r="R407" s="12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4.4" hidden="false" customHeight="false" outlineLevel="0" collapsed="false">
      <c r="A408" s="6" t="s">
        <v>50</v>
      </c>
      <c r="B408" s="12" t="s">
        <v>21</v>
      </c>
      <c r="C408" s="7" t="s">
        <v>64</v>
      </c>
      <c r="D408" s="7" t="s">
        <v>32</v>
      </c>
      <c r="E408" s="7"/>
      <c r="F408" s="7"/>
      <c r="G408" s="7"/>
      <c r="H408" s="7"/>
      <c r="I408" s="7"/>
      <c r="J408" s="7"/>
      <c r="K408" s="7"/>
      <c r="L408" s="8" t="s">
        <v>25</v>
      </c>
      <c r="M408" s="13" t="n">
        <v>0.0840277777777778</v>
      </c>
      <c r="N408" s="10" t="str">
        <f aca="false">IF(HOUR(M408)+MINUTE(M408)&gt;2,"ТБ","ТМ")</f>
        <v>ТБ</v>
      </c>
      <c r="O408" s="10" t="n">
        <f aca="false">VLOOKUP(HOUR(M408)+MINUTE(M408),Для_расчетов!$E$4:$F$15,2)</f>
        <v>2.5</v>
      </c>
      <c r="P408" s="10" t="e">
        <f aca="false">Otbor(A408:K408,Результаты!$A$3:$K$4)</f>
        <v>#VALUE!</v>
      </c>
      <c r="Q408" s="12"/>
      <c r="R408" s="12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4.4" hidden="false" customHeight="false" outlineLevel="0" collapsed="false">
      <c r="A409" s="6" t="s">
        <v>38</v>
      </c>
      <c r="B409" s="12" t="s">
        <v>21</v>
      </c>
      <c r="C409" s="7" t="s">
        <v>49</v>
      </c>
      <c r="D409" s="7" t="s">
        <v>39</v>
      </c>
      <c r="E409" s="7"/>
      <c r="F409" s="7"/>
      <c r="G409" s="7"/>
      <c r="H409" s="7"/>
      <c r="I409" s="7"/>
      <c r="J409" s="7"/>
      <c r="K409" s="7"/>
      <c r="L409" s="8" t="s">
        <v>25</v>
      </c>
      <c r="M409" s="13" t="n">
        <v>0.125</v>
      </c>
      <c r="N409" s="10" t="str">
        <f aca="false">IF(HOUR(M409)+MINUTE(M409)&gt;2,"ТБ","ТМ")</f>
        <v>ТБ</v>
      </c>
      <c r="O409" s="10" t="n">
        <f aca="false">VLOOKUP(HOUR(M409)+MINUTE(M409),Для_расчетов!$E$4:$F$15,2)</f>
        <v>2.5</v>
      </c>
      <c r="P409" s="10" t="e">
        <f aca="false">Otbor(A409:K409,Результаты!$A$3:$K$4)</f>
        <v>#VALUE!</v>
      </c>
      <c r="Q409" s="12"/>
      <c r="R409" s="12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14.4" hidden="false" customHeight="false" outlineLevel="0" collapsed="false">
      <c r="A410" s="6" t="s">
        <v>85</v>
      </c>
      <c r="B410" s="12" t="s">
        <v>39</v>
      </c>
      <c r="C410" s="7" t="s">
        <v>64</v>
      </c>
      <c r="D410" s="7" t="s">
        <v>32</v>
      </c>
      <c r="E410" s="7"/>
      <c r="F410" s="7"/>
      <c r="G410" s="7"/>
      <c r="H410" s="7"/>
      <c r="I410" s="7"/>
      <c r="J410" s="7"/>
      <c r="K410" s="7"/>
      <c r="L410" s="8" t="s">
        <v>25</v>
      </c>
      <c r="M410" s="13" t="n">
        <v>0.0833333333333333</v>
      </c>
      <c r="N410" s="10" t="str">
        <f aca="false">IF(HOUR(M410)+MINUTE(M410)&gt;2,"ТБ","ТМ")</f>
        <v>ТМ</v>
      </c>
      <c r="O410" s="10" t="n">
        <f aca="false">VLOOKUP(HOUR(M410)+MINUTE(M410),Для_расчетов!$E$4:$F$15,2)</f>
        <v>2.5</v>
      </c>
      <c r="P410" s="10" t="e">
        <f aca="false">Otbor(A410:K410,Результаты!$A$3:$K$4)</f>
        <v>#VALUE!</v>
      </c>
      <c r="Q410" s="12"/>
      <c r="R410" s="12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4.4" hidden="false" customHeight="false" outlineLevel="0" collapsed="false">
      <c r="A411" s="6" t="s">
        <v>38</v>
      </c>
      <c r="B411" s="12"/>
      <c r="C411" s="7"/>
      <c r="D411" s="7"/>
      <c r="E411" s="7"/>
      <c r="F411" s="7"/>
      <c r="G411" s="7"/>
      <c r="H411" s="7"/>
      <c r="I411" s="7"/>
      <c r="J411" s="7"/>
      <c r="K411" s="7"/>
      <c r="L411" s="8"/>
      <c r="M411" s="13"/>
      <c r="N411" s="10" t="str">
        <f aca="false">IF(HOUR(M411)+MINUTE(M411)&gt;2,"ТБ","ТМ")</f>
        <v>ТМ</v>
      </c>
      <c r="O411" s="10" t="n">
        <f aca="false">VLOOKUP(HOUR(M411)+MINUTE(M411),Для_расчетов!$E$4:$F$15,2)</f>
        <v>0.5</v>
      </c>
      <c r="P411" s="10" t="e">
        <f aca="false">Otbor(A411:K411,Результаты!$A$3:$K$4)</f>
        <v>#VALUE!</v>
      </c>
      <c r="Q411" s="12"/>
      <c r="R411" s="12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4.4" hidden="false" customHeight="false" outlineLevel="0" collapsed="false">
      <c r="A412" s="6" t="s">
        <v>54</v>
      </c>
      <c r="B412" s="12" t="s">
        <v>39</v>
      </c>
      <c r="C412" s="7" t="s">
        <v>57</v>
      </c>
      <c r="D412" s="7" t="s">
        <v>23</v>
      </c>
      <c r="E412" s="7"/>
      <c r="F412" s="7"/>
      <c r="G412" s="7"/>
      <c r="H412" s="7"/>
      <c r="I412" s="7"/>
      <c r="J412" s="7"/>
      <c r="K412" s="7"/>
      <c r="L412" s="8" t="s">
        <v>36</v>
      </c>
      <c r="M412" s="13" t="n">
        <v>0.0423611111111111</v>
      </c>
      <c r="N412" s="10" t="str">
        <f aca="false">IF(HOUR(M412)+MINUTE(M412)&gt;2,"ТБ","ТМ")</f>
        <v>ТМ</v>
      </c>
      <c r="O412" s="10" t="n">
        <f aca="false">VLOOKUP(HOUR(M412)+MINUTE(M412),Для_расчетов!$E$4:$F$15,2)</f>
        <v>2.5</v>
      </c>
      <c r="P412" s="10" t="e">
        <f aca="false">Otbor(A412:K412,Результаты!$A$3:$K$4)</f>
        <v>#VALUE!</v>
      </c>
      <c r="Q412" s="12"/>
      <c r="R412" s="12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4.4" hidden="false" customHeight="false" outlineLevel="0" collapsed="false">
      <c r="A413" s="6" t="s">
        <v>54</v>
      </c>
      <c r="B413" s="12"/>
      <c r="C413" s="7"/>
      <c r="D413" s="7"/>
      <c r="E413" s="7"/>
      <c r="F413" s="7"/>
      <c r="G413" s="7"/>
      <c r="H413" s="7"/>
      <c r="I413" s="7"/>
      <c r="J413" s="7"/>
      <c r="K413" s="7"/>
      <c r="L413" s="8"/>
      <c r="M413" s="13"/>
      <c r="N413" s="10" t="str">
        <f aca="false">IF(HOUR(M413)+MINUTE(M413)&gt;2,"ТБ","ТМ")</f>
        <v>ТМ</v>
      </c>
      <c r="O413" s="10" t="n">
        <f aca="false">VLOOKUP(HOUR(M413)+MINUTE(M413),Для_расчетов!$E$4:$F$15,2)</f>
        <v>0.5</v>
      </c>
      <c r="P413" s="10" t="e">
        <f aca="false">Otbor(A413:K413,Результаты!$A$3:$K$4)</f>
        <v>#VALUE!</v>
      </c>
      <c r="Q413" s="12"/>
      <c r="R413" s="12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14.4" hidden="false" customHeight="false" outlineLevel="0" collapsed="false">
      <c r="A414" s="6" t="s">
        <v>38</v>
      </c>
      <c r="B414" s="12" t="s">
        <v>39</v>
      </c>
      <c r="C414" s="7" t="s">
        <v>57</v>
      </c>
      <c r="D414" s="7" t="s">
        <v>23</v>
      </c>
      <c r="E414" s="7"/>
      <c r="F414" s="7"/>
      <c r="G414" s="7"/>
      <c r="H414" s="7"/>
      <c r="I414" s="7"/>
      <c r="J414" s="7"/>
      <c r="K414" s="7"/>
      <c r="L414" s="8" t="s">
        <v>36</v>
      </c>
      <c r="M414" s="13" t="n">
        <v>0</v>
      </c>
      <c r="N414" s="10" t="str">
        <f aca="false">IF(HOUR(M414)+MINUTE(M414)&gt;2,"ТБ","ТМ")</f>
        <v>ТМ</v>
      </c>
      <c r="O414" s="10" t="n">
        <f aca="false">VLOOKUP(HOUR(M414)+MINUTE(M414),Для_расчетов!$E$4:$F$15,2)</f>
        <v>0.5</v>
      </c>
      <c r="P414" s="10" t="e">
        <f aca="false">Otbor(A414:K414,Результаты!$A$3:$K$4)</f>
        <v>#VALUE!</v>
      </c>
      <c r="Q414" s="12"/>
      <c r="R414" s="12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4.4" hidden="false" customHeight="false" outlineLevel="0" collapsed="false">
      <c r="A415" s="6" t="s">
        <v>38</v>
      </c>
      <c r="B415" s="12" t="s">
        <v>33</v>
      </c>
      <c r="C415" s="7" t="s">
        <v>44</v>
      </c>
      <c r="D415" s="7" t="s">
        <v>23</v>
      </c>
      <c r="E415" s="7"/>
      <c r="F415" s="7"/>
      <c r="G415" s="7"/>
      <c r="H415" s="7"/>
      <c r="I415" s="7"/>
      <c r="J415" s="7"/>
      <c r="K415" s="7"/>
      <c r="L415" s="8" t="s">
        <v>36</v>
      </c>
      <c r="M415" s="13" t="n">
        <v>0.0423611111111111</v>
      </c>
      <c r="N415" s="10" t="str">
        <f aca="false">IF(HOUR(M415)+MINUTE(M415)&gt;2,"ТБ","ТМ")</f>
        <v>ТМ</v>
      </c>
      <c r="O415" s="10" t="n">
        <f aca="false">VLOOKUP(HOUR(M415)+MINUTE(M415),Для_расчетов!$E$4:$F$15,2)</f>
        <v>2.5</v>
      </c>
      <c r="P415" s="10" t="e">
        <f aca="false">Otbor(A415:K415,Результаты!$A$3:$K$4)</f>
        <v>#VALUE!</v>
      </c>
      <c r="Q415" s="12"/>
      <c r="R415" s="12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4.4" hidden="false" customHeight="false" outlineLevel="0" collapsed="false">
      <c r="A416" s="6" t="s">
        <v>78</v>
      </c>
      <c r="B416" s="12" t="s">
        <v>39</v>
      </c>
      <c r="C416" s="7" t="s">
        <v>57</v>
      </c>
      <c r="D416" s="7" t="s">
        <v>40</v>
      </c>
      <c r="E416" s="7"/>
      <c r="F416" s="7"/>
      <c r="G416" s="7"/>
      <c r="H416" s="7"/>
      <c r="I416" s="7"/>
      <c r="J416" s="7"/>
      <c r="K416" s="7"/>
      <c r="L416" s="8" t="s">
        <v>25</v>
      </c>
      <c r="M416" s="13" t="n">
        <v>0.0833333333333333</v>
      </c>
      <c r="N416" s="10" t="str">
        <f aca="false">IF(HOUR(M416)+MINUTE(M416)&gt;2,"ТБ","ТМ")</f>
        <v>ТМ</v>
      </c>
      <c r="O416" s="10" t="n">
        <f aca="false">VLOOKUP(HOUR(M416)+MINUTE(M416),Для_расчетов!$E$4:$F$15,2)</f>
        <v>2.5</v>
      </c>
      <c r="P416" s="10" t="e">
        <f aca="false">Otbor(A416:K416,Результаты!$A$3:$K$4)</f>
        <v>#VALUE!</v>
      </c>
      <c r="Q416" s="12"/>
      <c r="R416" s="12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14.4" hidden="false" customHeight="false" outlineLevel="0" collapsed="false">
      <c r="A417" s="6" t="s">
        <v>38</v>
      </c>
      <c r="B417" s="12" t="s">
        <v>39</v>
      </c>
      <c r="C417" s="7" t="s">
        <v>49</v>
      </c>
      <c r="D417" s="7" t="s">
        <v>40</v>
      </c>
      <c r="E417" s="7"/>
      <c r="F417" s="7"/>
      <c r="G417" s="7"/>
      <c r="H417" s="7"/>
      <c r="I417" s="7"/>
      <c r="J417" s="7"/>
      <c r="K417" s="7"/>
      <c r="L417" s="8" t="s">
        <v>36</v>
      </c>
      <c r="M417" s="13" t="n">
        <v>0.0847222222222222</v>
      </c>
      <c r="N417" s="10" t="str">
        <f aca="false">IF(HOUR(M417)+MINUTE(M417)&gt;2,"ТБ","ТМ")</f>
        <v>ТБ</v>
      </c>
      <c r="O417" s="10" t="n">
        <f aca="false">VLOOKUP(HOUR(M417)+MINUTE(M417),Для_расчетов!$E$4:$F$15,2)</f>
        <v>3.5</v>
      </c>
      <c r="P417" s="10" t="e">
        <f aca="false">Otbor(A417:K417,Результаты!$A$3:$K$4)</f>
        <v>#VALUE!</v>
      </c>
      <c r="Q417" s="12"/>
      <c r="R417" s="12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14.4" hidden="false" customHeight="false" outlineLevel="0" collapsed="false">
      <c r="A418" s="6" t="s">
        <v>56</v>
      </c>
      <c r="B418" s="12" t="s">
        <v>72</v>
      </c>
      <c r="C418" s="7" t="s">
        <v>27</v>
      </c>
      <c r="D418" s="7" t="s">
        <v>24</v>
      </c>
      <c r="E418" s="7"/>
      <c r="F418" s="7"/>
      <c r="G418" s="7"/>
      <c r="H418" s="7"/>
      <c r="I418" s="7"/>
      <c r="J418" s="7"/>
      <c r="K418" s="7"/>
      <c r="L418" s="8" t="s">
        <v>45</v>
      </c>
      <c r="M418" s="13" t="n">
        <v>0.000694444444444445</v>
      </c>
      <c r="N418" s="10" t="str">
        <f aca="false">IF(HOUR(M418)+MINUTE(M418)&gt;2,"ТБ","ТМ")</f>
        <v>ТМ</v>
      </c>
      <c r="O418" s="10" t="n">
        <f aca="false">VLOOKUP(HOUR(M418)+MINUTE(M418),Для_расчетов!$E$4:$F$15,2)</f>
        <v>1.5</v>
      </c>
      <c r="P418" s="10" t="e">
        <f aca="false">Otbor(A418:K418,Результаты!$A$3:$K$4)</f>
        <v>#VALUE!</v>
      </c>
      <c r="Q418" s="12"/>
      <c r="R418" s="12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14.4" hidden="false" customHeight="false" outlineLevel="0" collapsed="false">
      <c r="A419" s="6" t="s">
        <v>38</v>
      </c>
      <c r="B419" s="12" t="s">
        <v>22</v>
      </c>
      <c r="C419" s="7" t="s">
        <v>27</v>
      </c>
      <c r="D419" s="7" t="s">
        <v>32</v>
      </c>
      <c r="E419" s="7"/>
      <c r="F419" s="7"/>
      <c r="G419" s="7"/>
      <c r="H419" s="7"/>
      <c r="I419" s="7"/>
      <c r="J419" s="7"/>
      <c r="K419" s="7"/>
      <c r="L419" s="8" t="s">
        <v>45</v>
      </c>
      <c r="M419" s="13" t="n">
        <v>0.04375</v>
      </c>
      <c r="N419" s="10" t="str">
        <f aca="false">IF(HOUR(M419)+MINUTE(M419)&gt;2,"ТБ","ТМ")</f>
        <v>ТБ</v>
      </c>
      <c r="O419" s="10" t="n">
        <f aca="false">VLOOKUP(HOUR(M419)+MINUTE(M419),Для_расчетов!$E$4:$F$15,2)</f>
        <v>3.5</v>
      </c>
      <c r="P419" s="10" t="e">
        <f aca="false">Otbor(A419:K419,Результаты!$A$3:$K$4)</f>
        <v>#VALUE!</v>
      </c>
      <c r="Q419" s="12"/>
      <c r="R419" s="12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14.4" hidden="false" customHeight="false" outlineLevel="0" collapsed="false">
      <c r="A420" s="6" t="s">
        <v>38</v>
      </c>
      <c r="B420" s="12" t="s">
        <v>39</v>
      </c>
      <c r="C420" s="7" t="s">
        <v>16</v>
      </c>
      <c r="D420" s="7" t="s">
        <v>40</v>
      </c>
      <c r="E420" s="7"/>
      <c r="F420" s="7"/>
      <c r="G420" s="7"/>
      <c r="H420" s="7"/>
      <c r="I420" s="7"/>
      <c r="J420" s="7"/>
      <c r="K420" s="7"/>
      <c r="L420" s="8" t="s">
        <v>36</v>
      </c>
      <c r="M420" s="13" t="n">
        <v>0.0423611111111111</v>
      </c>
      <c r="N420" s="10" t="str">
        <f aca="false">IF(HOUR(M420)+MINUTE(M420)&gt;2,"ТБ","ТМ")</f>
        <v>ТМ</v>
      </c>
      <c r="O420" s="10" t="n">
        <f aca="false">VLOOKUP(HOUR(M420)+MINUTE(M420),Для_расчетов!$E$4:$F$15,2)</f>
        <v>2.5</v>
      </c>
      <c r="P420" s="10" t="e">
        <f aca="false">Otbor(A420:K420,Результаты!$A$3:$K$4)</f>
        <v>#VALUE!</v>
      </c>
      <c r="Q420" s="12"/>
      <c r="R420" s="12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4.4" hidden="false" customHeight="false" outlineLevel="0" collapsed="false">
      <c r="A421" s="6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13"/>
      <c r="N421" s="10" t="str">
        <f aca="false">IF(HOUR(M421)+MINUTE(M421)&gt;2,"ТБ","ТМ")</f>
        <v>ТМ</v>
      </c>
      <c r="O421" s="10" t="n">
        <f aca="false">VLOOKUP(HOUR(M421)+MINUTE(M421),Для_расчетов!$E$4:$F$15,2)</f>
        <v>0.5</v>
      </c>
      <c r="P421" s="10" t="e">
        <f aca="false">Otbor(A421:K421,Результаты!$A$3:$K$4)</f>
        <v>#VALUE!</v>
      </c>
      <c r="Q421" s="12"/>
      <c r="R421" s="12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14.4" hidden="false" customHeight="false" outlineLevel="0" collapsed="false">
      <c r="A422" s="6" t="s">
        <v>54</v>
      </c>
      <c r="B422" s="12" t="s">
        <v>22</v>
      </c>
      <c r="C422" s="7" t="s">
        <v>39</v>
      </c>
      <c r="D422" s="7" t="s">
        <v>40</v>
      </c>
      <c r="E422" s="7"/>
      <c r="F422" s="7"/>
      <c r="G422" s="7"/>
      <c r="H422" s="7"/>
      <c r="I422" s="7"/>
      <c r="J422" s="7"/>
      <c r="K422" s="7"/>
      <c r="L422" s="8" t="s">
        <v>45</v>
      </c>
      <c r="M422" s="13" t="n">
        <v>0.000694444444444445</v>
      </c>
      <c r="N422" s="10" t="str">
        <f aca="false">IF(HOUR(M422)+MINUTE(M422)&gt;2,"ТБ","ТМ")</f>
        <v>ТМ</v>
      </c>
      <c r="O422" s="10" t="n">
        <f aca="false">VLOOKUP(HOUR(M422)+MINUTE(M422),Для_расчетов!$E$4:$F$15,2)</f>
        <v>1.5</v>
      </c>
      <c r="P422" s="10" t="e">
        <f aca="false">Otbor(A422:K422,Результаты!$A$3:$K$4)</f>
        <v>#VALUE!</v>
      </c>
      <c r="Q422" s="12"/>
      <c r="R422" s="12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14.4" hidden="false" customHeight="false" outlineLevel="0" collapsed="false">
      <c r="A423" s="6" t="s">
        <v>43</v>
      </c>
      <c r="B423" s="12" t="s">
        <v>22</v>
      </c>
      <c r="C423" s="7" t="s">
        <v>44</v>
      </c>
      <c r="D423" s="7" t="s">
        <v>23</v>
      </c>
      <c r="E423" s="7"/>
      <c r="F423" s="7"/>
      <c r="G423" s="7"/>
      <c r="H423" s="7"/>
      <c r="I423" s="7"/>
      <c r="J423" s="7"/>
      <c r="K423" s="7"/>
      <c r="L423" s="8" t="s">
        <v>36</v>
      </c>
      <c r="M423" s="13" t="n">
        <v>0</v>
      </c>
      <c r="N423" s="10" t="str">
        <f aca="false">IF(HOUR(M423)+MINUTE(M423)&gt;2,"ТБ","ТМ")</f>
        <v>ТМ</v>
      </c>
      <c r="O423" s="10" t="n">
        <f aca="false">VLOOKUP(HOUR(M423)+MINUTE(M423),Для_расчетов!$E$4:$F$15,2)</f>
        <v>0.5</v>
      </c>
      <c r="P423" s="10" t="e">
        <f aca="false">Otbor(A423:K423,Результаты!$A$3:$K$4)</f>
        <v>#VALUE!</v>
      </c>
      <c r="Q423" s="12"/>
      <c r="R423" s="12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4.4" hidden="false" customHeight="false" outlineLevel="0" collapsed="false">
      <c r="A424" s="6" t="s">
        <v>38</v>
      </c>
      <c r="B424" s="12" t="s">
        <v>22</v>
      </c>
      <c r="C424" s="7" t="s">
        <v>44</v>
      </c>
      <c r="D424" s="7" t="s">
        <v>23</v>
      </c>
      <c r="E424" s="7"/>
      <c r="F424" s="7"/>
      <c r="G424" s="7"/>
      <c r="H424" s="7"/>
      <c r="I424" s="7"/>
      <c r="J424" s="7"/>
      <c r="K424" s="7"/>
      <c r="L424" s="8" t="s">
        <v>36</v>
      </c>
      <c r="M424" s="13" t="n">
        <v>0</v>
      </c>
      <c r="N424" s="10" t="str">
        <f aca="false">IF(HOUR(M424)+MINUTE(M424)&gt;2,"ТБ","ТМ")</f>
        <v>ТМ</v>
      </c>
      <c r="O424" s="10" t="n">
        <f aca="false">VLOOKUP(HOUR(M424)+MINUTE(M424),Для_расчетов!$E$4:$F$15,2)</f>
        <v>0.5</v>
      </c>
      <c r="P424" s="10" t="e">
        <f aca="false">Otbor(A424:K424,Результаты!$A$3:$K$4)</f>
        <v>#VALUE!</v>
      </c>
      <c r="Q424" s="12"/>
      <c r="R424" s="12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4.4" hidden="false" customHeight="false" outlineLevel="0" collapsed="false">
      <c r="A425" s="6" t="s">
        <v>56</v>
      </c>
      <c r="B425" s="12" t="s">
        <v>24</v>
      </c>
      <c r="C425" s="7" t="s">
        <v>49</v>
      </c>
      <c r="D425" s="7" t="s">
        <v>40</v>
      </c>
      <c r="E425" s="7"/>
      <c r="F425" s="7"/>
      <c r="G425" s="7"/>
      <c r="H425" s="7"/>
      <c r="I425" s="7"/>
      <c r="J425" s="7"/>
      <c r="K425" s="7"/>
      <c r="L425" s="8" t="s">
        <v>36</v>
      </c>
      <c r="M425" s="13" t="n">
        <v>0.0423611111111111</v>
      </c>
      <c r="N425" s="10" t="str">
        <f aca="false">IF(HOUR(M425)+MINUTE(M425)&gt;2,"ТБ","ТМ")</f>
        <v>ТМ</v>
      </c>
      <c r="O425" s="10" t="n">
        <f aca="false">VLOOKUP(HOUR(M425)+MINUTE(M425),Для_расчетов!$E$4:$F$15,2)</f>
        <v>2.5</v>
      </c>
      <c r="P425" s="10" t="e">
        <f aca="false">Otbor(A425:K425,Результаты!$A$3:$K$4)</f>
        <v>#VALUE!</v>
      </c>
      <c r="Q425" s="12"/>
      <c r="R425" s="12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4.4" hidden="false" customHeight="false" outlineLevel="0" collapsed="false">
      <c r="A426" s="6" t="s">
        <v>48</v>
      </c>
      <c r="B426" s="12" t="s">
        <v>22</v>
      </c>
      <c r="C426" s="7" t="s">
        <v>44</v>
      </c>
      <c r="D426" s="7" t="s">
        <v>23</v>
      </c>
      <c r="E426" s="7"/>
      <c r="F426" s="7"/>
      <c r="G426" s="7"/>
      <c r="H426" s="7"/>
      <c r="I426" s="7"/>
      <c r="J426" s="7"/>
      <c r="K426" s="7"/>
      <c r="L426" s="8" t="s">
        <v>36</v>
      </c>
      <c r="M426" s="13" t="n">
        <v>0</v>
      </c>
      <c r="N426" s="10" t="str">
        <f aca="false">IF(HOUR(M426)+MINUTE(M426)&gt;2,"ТБ","ТМ")</f>
        <v>ТМ</v>
      </c>
      <c r="O426" s="10" t="n">
        <f aca="false">VLOOKUP(HOUR(M426)+MINUTE(M426),Для_расчетов!$E$4:$F$15,2)</f>
        <v>0.5</v>
      </c>
      <c r="P426" s="10" t="e">
        <f aca="false">Otbor(A426:K426,Результаты!$A$3:$K$4)</f>
        <v>#VALUE!</v>
      </c>
      <c r="Q426" s="12"/>
      <c r="R426" s="12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14.4" hidden="false" customHeight="false" outlineLevel="0" collapsed="false">
      <c r="A427" s="6" t="s">
        <v>38</v>
      </c>
      <c r="B427" s="12" t="s">
        <v>39</v>
      </c>
      <c r="C427" s="7" t="s">
        <v>49</v>
      </c>
      <c r="D427" s="7" t="s">
        <v>40</v>
      </c>
      <c r="E427" s="7"/>
      <c r="F427" s="7"/>
      <c r="G427" s="7"/>
      <c r="H427" s="7"/>
      <c r="I427" s="7"/>
      <c r="J427" s="7"/>
      <c r="K427" s="7"/>
      <c r="L427" s="8" t="s">
        <v>25</v>
      </c>
      <c r="M427" s="13" t="n">
        <v>0.126388888888889</v>
      </c>
      <c r="N427" s="10" t="str">
        <f aca="false">IF(HOUR(M427)+MINUTE(M427)&gt;2,"ТБ","ТМ")</f>
        <v>ТБ</v>
      </c>
      <c r="O427" s="10" t="n">
        <f aca="false">VLOOKUP(HOUR(M427)+MINUTE(M427),Для_расчетов!$E$4:$F$15,2)</f>
        <v>4.5</v>
      </c>
      <c r="P427" s="10" t="e">
        <f aca="false">Otbor(A427:K427,Результаты!$A$3:$K$4)</f>
        <v>#VALUE!</v>
      </c>
      <c r="Q427" s="12"/>
      <c r="R427" s="12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4.4" hidden="false" customHeight="false" outlineLevel="0" collapsed="false">
      <c r="A428" s="6" t="s">
        <v>43</v>
      </c>
      <c r="B428" s="12" t="s">
        <v>39</v>
      </c>
      <c r="C428" s="7" t="s">
        <v>16</v>
      </c>
      <c r="D428" s="7" t="s">
        <v>39</v>
      </c>
      <c r="E428" s="7"/>
      <c r="F428" s="7"/>
      <c r="G428" s="7"/>
      <c r="H428" s="7"/>
      <c r="I428" s="7"/>
      <c r="J428" s="7"/>
      <c r="K428" s="7"/>
      <c r="L428" s="8" t="s">
        <v>25</v>
      </c>
      <c r="M428" s="13" t="n">
        <v>0.125</v>
      </c>
      <c r="N428" s="10" t="str">
        <f aca="false">IF(HOUR(M428)+MINUTE(M428)&gt;2,"ТБ","ТМ")</f>
        <v>ТБ</v>
      </c>
      <c r="O428" s="10" t="n">
        <f aca="false">VLOOKUP(HOUR(M428)+MINUTE(M428),Для_расчетов!$E$4:$F$15,2)</f>
        <v>2.5</v>
      </c>
      <c r="P428" s="10" t="e">
        <f aca="false">Otbor(A428:K428,Результаты!$A$3:$K$4)</f>
        <v>#VALUE!</v>
      </c>
      <c r="Q428" s="12"/>
      <c r="R428" s="12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14.4" hidden="false" customHeight="false" outlineLevel="0" collapsed="false">
      <c r="A429" s="6" t="s">
        <v>38</v>
      </c>
      <c r="B429" s="12" t="s">
        <v>32</v>
      </c>
      <c r="C429" s="7" t="s">
        <v>49</v>
      </c>
      <c r="D429" s="7" t="s">
        <v>40</v>
      </c>
      <c r="E429" s="7"/>
      <c r="F429" s="7"/>
      <c r="G429" s="7"/>
      <c r="H429" s="7"/>
      <c r="I429" s="7"/>
      <c r="J429" s="7"/>
      <c r="K429" s="7"/>
      <c r="L429" s="8" t="s">
        <v>25</v>
      </c>
      <c r="M429" s="13" t="n">
        <v>0.250694444444444</v>
      </c>
      <c r="N429" s="10" t="str">
        <f aca="false">IF(HOUR(M429)+MINUTE(M429)&gt;2,"ТБ","ТМ")</f>
        <v>ТБ</v>
      </c>
      <c r="O429" s="10" t="n">
        <f aca="false">VLOOKUP(HOUR(M429)+MINUTE(M429),Для_расчетов!$E$4:$F$15,2)</f>
        <v>6.5</v>
      </c>
      <c r="P429" s="10" t="e">
        <f aca="false">Otbor(A429:K429,Результаты!$A$3:$K$4)</f>
        <v>#VALUE!</v>
      </c>
      <c r="Q429" s="12"/>
      <c r="R429" s="12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4.4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13"/>
      <c r="N430" s="10" t="str">
        <f aca="false">IF(HOUR(M430)+MINUTE(M430)&gt;2,"ТБ","ТМ")</f>
        <v>ТМ</v>
      </c>
      <c r="O430" s="10" t="n">
        <f aca="false">VLOOKUP(HOUR(M430)+MINUTE(M430),Для_расчетов!$E$4:$F$15,2)</f>
        <v>0.5</v>
      </c>
      <c r="P430" s="10" t="e">
        <f aca="false">Otbor(A430:K430,Результаты!$A$3:$K$4)</f>
        <v>#VALUE!</v>
      </c>
      <c r="Q430" s="12"/>
      <c r="R430" s="12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4.4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13"/>
      <c r="N431" s="10" t="str">
        <f aca="false">IF(HOUR(M431)+MINUTE(M431)&gt;2,"ТБ","ТМ")</f>
        <v>ТМ</v>
      </c>
      <c r="O431" s="10" t="n">
        <f aca="false">VLOOKUP(HOUR(M431)+MINUTE(M431),Для_расчетов!$E$4:$F$15,2)</f>
        <v>0.5</v>
      </c>
      <c r="P431" s="10" t="e">
        <f aca="false">Otbor(A431:K431,Результаты!$A$3:$K$4)</f>
        <v>#VALUE!</v>
      </c>
      <c r="Q431" s="12"/>
      <c r="R431" s="12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4.4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13"/>
      <c r="N432" s="10" t="str">
        <f aca="false">IF(HOUR(M432)+MINUTE(M432)&gt;2,"ТБ","ТМ")</f>
        <v>ТМ</v>
      </c>
      <c r="O432" s="10" t="n">
        <f aca="false">VLOOKUP(HOUR(M432)+MINUTE(M432),Для_расчетов!$E$4:$F$15,2)</f>
        <v>0.5</v>
      </c>
      <c r="P432" s="10" t="e">
        <f aca="false">Otbor(A432:K432,Результаты!$A$3:$K$4)</f>
        <v>#VALUE!</v>
      </c>
      <c r="Q432" s="12"/>
      <c r="R432" s="12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14.4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13"/>
      <c r="N433" s="10" t="str">
        <f aca="false">IF(HOUR(M433)+MINUTE(M433)&gt;2,"ТБ","ТМ")</f>
        <v>ТМ</v>
      </c>
      <c r="O433" s="10" t="n">
        <f aca="false">VLOOKUP(HOUR(M433)+MINUTE(M433),Для_расчетов!$E$4:$F$15,2)</f>
        <v>0.5</v>
      </c>
      <c r="P433" s="10" t="e">
        <f aca="false">Otbor(A433:K433,Результаты!$A$3:$K$4)</f>
        <v>#VALUE!</v>
      </c>
      <c r="Q433" s="12"/>
      <c r="R433" s="12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14.4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13"/>
      <c r="N434" s="10" t="str">
        <f aca="false">IF(HOUR(M434)+MINUTE(M434)&gt;2,"ТБ","ТМ")</f>
        <v>ТМ</v>
      </c>
      <c r="O434" s="10" t="n">
        <f aca="false">VLOOKUP(HOUR(M434)+MINUTE(M434),Для_расчетов!$E$4:$F$15,2)</f>
        <v>0.5</v>
      </c>
      <c r="P434" s="10" t="e">
        <f aca="false">Otbor(A434:K434,Результаты!$A$3:$K$4)</f>
        <v>#VALUE!</v>
      </c>
      <c r="Q434" s="12"/>
      <c r="R434" s="12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14.4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13"/>
      <c r="N435" s="10" t="str">
        <f aca="false">IF(HOUR(M435)+MINUTE(M435)&gt;2,"ТБ","ТМ")</f>
        <v>ТМ</v>
      </c>
      <c r="O435" s="10" t="n">
        <f aca="false">VLOOKUP(HOUR(M435)+MINUTE(M435),Для_расчетов!$E$4:$F$15,2)</f>
        <v>0.5</v>
      </c>
      <c r="P435" s="10" t="e">
        <f aca="false">Otbor(A435:K435,Результаты!$A$3:$K$4)</f>
        <v>#VALUE!</v>
      </c>
      <c r="Q435" s="12"/>
      <c r="R435" s="12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14.4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13"/>
      <c r="N436" s="10" t="str">
        <f aca="false">IF(HOUR(M436)+MINUTE(M436)&gt;2,"ТБ","ТМ")</f>
        <v>ТМ</v>
      </c>
      <c r="O436" s="10" t="n">
        <f aca="false">VLOOKUP(HOUR(M436)+MINUTE(M436),Для_расчетов!$E$4:$F$15,2)</f>
        <v>0.5</v>
      </c>
      <c r="P436" s="10" t="e">
        <f aca="false">Otbor(A436:K436,Результаты!$A$3:$K$4)</f>
        <v>#VALUE!</v>
      </c>
      <c r="Q436" s="12"/>
      <c r="R436" s="12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14.4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13"/>
      <c r="N437" s="10" t="str">
        <f aca="false">IF(HOUR(M437)+MINUTE(M437)&gt;2,"ТБ","ТМ")</f>
        <v>ТМ</v>
      </c>
      <c r="O437" s="10" t="n">
        <f aca="false">VLOOKUP(HOUR(M437)+MINUTE(M437),Для_расчетов!$E$4:$F$15,2)</f>
        <v>0.5</v>
      </c>
      <c r="P437" s="10" t="e">
        <f aca="false">Otbor(A437:K437,Результаты!$A$3:$K$4)</f>
        <v>#VALUE!</v>
      </c>
      <c r="Q437" s="12"/>
      <c r="R437" s="12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14.4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13"/>
      <c r="N438" s="10" t="str">
        <f aca="false">IF(HOUR(M438)+MINUTE(M438)&gt;2,"ТБ","ТМ")</f>
        <v>ТМ</v>
      </c>
      <c r="O438" s="10" t="n">
        <f aca="false">VLOOKUP(HOUR(M438)+MINUTE(M438),Для_расчетов!$E$4:$F$15,2)</f>
        <v>0.5</v>
      </c>
      <c r="P438" s="10" t="e">
        <f aca="false">Otbor(A438:K438,Результаты!$A$3:$K$4)</f>
        <v>#VALUE!</v>
      </c>
      <c r="Q438" s="12"/>
      <c r="R438" s="12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14.4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13"/>
      <c r="N439" s="10" t="str">
        <f aca="false">IF(HOUR(M439)+MINUTE(M439)&gt;2,"ТБ","ТМ")</f>
        <v>ТМ</v>
      </c>
      <c r="O439" s="10" t="n">
        <f aca="false">VLOOKUP(HOUR(M439)+MINUTE(M439),Для_расчетов!$E$4:$F$15,2)</f>
        <v>0.5</v>
      </c>
      <c r="P439" s="10" t="e">
        <f aca="false">Otbor(A439:K439,Результаты!$A$3:$K$4)</f>
        <v>#VALUE!</v>
      </c>
      <c r="Q439" s="12"/>
      <c r="R439" s="12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14.4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13"/>
      <c r="N440" s="10" t="str">
        <f aca="false">IF(HOUR(M440)+MINUTE(M440)&gt;2,"ТБ","ТМ")</f>
        <v>ТМ</v>
      </c>
      <c r="O440" s="10" t="n">
        <f aca="false">VLOOKUP(HOUR(M440)+MINUTE(M440),Для_расчетов!$E$4:$F$15,2)</f>
        <v>0.5</v>
      </c>
      <c r="P440" s="10" t="e">
        <f aca="false">Otbor(A440:K440,Результаты!$A$3:$K$4)</f>
        <v>#VALUE!</v>
      </c>
      <c r="Q440" s="12"/>
      <c r="R440" s="12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4.4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13"/>
      <c r="N441" s="10" t="str">
        <f aca="false">IF(HOUR(M441)+MINUTE(M441)&gt;2,"ТБ","ТМ")</f>
        <v>ТМ</v>
      </c>
      <c r="O441" s="10" t="n">
        <f aca="false">VLOOKUP(HOUR(M441)+MINUTE(M441),Для_расчетов!$E$4:$F$15,2)</f>
        <v>0.5</v>
      </c>
      <c r="P441" s="10" t="e">
        <f aca="false">Otbor(A441:K441,Результаты!$A$3:$K$4)</f>
        <v>#VALUE!</v>
      </c>
      <c r="Q441" s="12"/>
      <c r="R441" s="12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14.4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13"/>
      <c r="N442" s="10" t="str">
        <f aca="false">IF(HOUR(M442)+MINUTE(M442)&gt;2,"ТБ","ТМ")</f>
        <v>ТМ</v>
      </c>
      <c r="O442" s="10" t="n">
        <f aca="false">VLOOKUP(HOUR(M442)+MINUTE(M442),Для_расчетов!$E$4:$F$15,2)</f>
        <v>0.5</v>
      </c>
      <c r="P442" s="10" t="e">
        <f aca="false">Otbor(A442:K442,Результаты!$A$3:$K$4)</f>
        <v>#VALUE!</v>
      </c>
      <c r="Q442" s="12"/>
      <c r="R442" s="12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4.4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13"/>
      <c r="N443" s="10" t="str">
        <f aca="false">IF(HOUR(M443)+MINUTE(M443)&gt;2,"ТБ","ТМ")</f>
        <v>ТМ</v>
      </c>
      <c r="O443" s="10" t="n">
        <f aca="false">VLOOKUP(HOUR(M443)+MINUTE(M443),Для_расчетов!$E$4:$F$15,2)</f>
        <v>0.5</v>
      </c>
      <c r="P443" s="10" t="e">
        <f aca="false">Otbor(A443:K443,Результаты!$A$3:$K$4)</f>
        <v>#VALUE!</v>
      </c>
      <c r="Q443" s="12"/>
      <c r="R443" s="12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4.4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13"/>
      <c r="N444" s="10" t="str">
        <f aca="false">IF(HOUR(M444)+MINUTE(M444)&gt;2,"ТБ","ТМ")</f>
        <v>ТМ</v>
      </c>
      <c r="O444" s="10" t="n">
        <f aca="false">VLOOKUP(HOUR(M444)+MINUTE(M444),Для_расчетов!$E$4:$F$15,2)</f>
        <v>0.5</v>
      </c>
      <c r="P444" s="10" t="e">
        <f aca="false">Otbor(A444:K444,Результаты!$A$3:$K$4)</f>
        <v>#VALUE!</v>
      </c>
      <c r="Q444" s="12"/>
      <c r="R444" s="12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4.4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13"/>
      <c r="N445" s="10" t="str">
        <f aca="false">IF(HOUR(M445)+MINUTE(M445)&gt;2,"ТБ","ТМ")</f>
        <v>ТМ</v>
      </c>
      <c r="O445" s="10" t="n">
        <f aca="false">VLOOKUP(HOUR(M445)+MINUTE(M445),Для_расчетов!$E$4:$F$15,2)</f>
        <v>0.5</v>
      </c>
      <c r="P445" s="10" t="e">
        <f aca="false">Otbor(A445:K445,Результаты!$A$3:$K$4)</f>
        <v>#VALUE!</v>
      </c>
      <c r="Q445" s="12"/>
      <c r="R445" s="12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14.4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13"/>
      <c r="N446" s="10" t="str">
        <f aca="false">IF(HOUR(M446)+MINUTE(M446)&gt;2,"ТБ","ТМ")</f>
        <v>ТМ</v>
      </c>
      <c r="O446" s="10" t="n">
        <f aca="false">VLOOKUP(HOUR(M446)+MINUTE(M446),Для_расчетов!$E$4:$F$15,2)</f>
        <v>0.5</v>
      </c>
      <c r="P446" s="10" t="e">
        <f aca="false">Otbor(A446:K446,Результаты!$A$3:$K$4)</f>
        <v>#VALUE!</v>
      </c>
      <c r="Q446" s="12"/>
      <c r="R446" s="12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14.4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13"/>
      <c r="N447" s="10" t="str">
        <f aca="false">IF(HOUR(M447)+MINUTE(M447)&gt;2,"ТБ","ТМ")</f>
        <v>ТМ</v>
      </c>
      <c r="O447" s="10" t="n">
        <f aca="false">VLOOKUP(HOUR(M447)+MINUTE(M447),Для_расчетов!$E$4:$F$15,2)</f>
        <v>0.5</v>
      </c>
      <c r="P447" s="10" t="e">
        <f aca="false">Otbor(A447:K447,Результаты!$A$3:$K$4)</f>
        <v>#VALUE!</v>
      </c>
      <c r="Q447" s="12"/>
      <c r="R447" s="12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4.4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13"/>
      <c r="N448" s="10" t="str">
        <f aca="false">IF(HOUR(M448)+MINUTE(M448)&gt;2,"ТБ","ТМ")</f>
        <v>ТМ</v>
      </c>
      <c r="O448" s="10" t="n">
        <f aca="false">VLOOKUP(HOUR(M448)+MINUTE(M448),Для_расчетов!$E$4:$F$15,2)</f>
        <v>0.5</v>
      </c>
      <c r="P448" s="10" t="e">
        <f aca="false">Otbor(A448:K448,Результаты!$A$3:$K$4)</f>
        <v>#VALUE!</v>
      </c>
      <c r="Q448" s="12"/>
      <c r="R448" s="12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4.4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13"/>
      <c r="N449" s="10" t="str">
        <f aca="false">IF(HOUR(M449)+MINUTE(M449)&gt;2,"ТБ","ТМ")</f>
        <v>ТМ</v>
      </c>
      <c r="O449" s="10" t="n">
        <f aca="false">VLOOKUP(HOUR(M449)+MINUTE(M449),Для_расчетов!$E$4:$F$15,2)</f>
        <v>0.5</v>
      </c>
      <c r="P449" s="10" t="e">
        <f aca="false">Otbor(A449:K449,Результаты!$A$3:$K$4)</f>
        <v>#VALUE!</v>
      </c>
      <c r="Q449" s="12"/>
      <c r="R449" s="12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14.4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13"/>
      <c r="N450" s="10" t="str">
        <f aca="false">IF(HOUR(M450)+MINUTE(M450)&gt;2,"ТБ","ТМ")</f>
        <v>ТМ</v>
      </c>
      <c r="O450" s="10" t="n">
        <f aca="false">VLOOKUP(HOUR(M450)+MINUTE(M450),Для_расчетов!$E$4:$F$15,2)</f>
        <v>0.5</v>
      </c>
      <c r="P450" s="10" t="e">
        <f aca="false">Otbor(A450:K450,Результаты!$A$3:$K$4)</f>
        <v>#VALUE!</v>
      </c>
      <c r="Q450" s="12"/>
      <c r="R450" s="12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14.4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13"/>
      <c r="N451" s="10" t="str">
        <f aca="false">IF(HOUR(M451)+MINUTE(M451)&gt;2,"ТБ","ТМ")</f>
        <v>ТМ</v>
      </c>
      <c r="O451" s="10" t="n">
        <f aca="false">VLOOKUP(HOUR(M451)+MINUTE(M451),Для_расчетов!$E$4:$F$15,2)</f>
        <v>0.5</v>
      </c>
      <c r="P451" s="10" t="e">
        <f aca="false">Otbor(A451:K451,Результаты!$A$3:$K$4)</f>
        <v>#VALUE!</v>
      </c>
      <c r="Q451" s="12"/>
      <c r="R451" s="12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4.4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13"/>
      <c r="N452" s="10" t="str">
        <f aca="false">IF(HOUR(M452)+MINUTE(M452)&gt;2,"ТБ","ТМ")</f>
        <v>ТМ</v>
      </c>
      <c r="O452" s="10" t="n">
        <f aca="false">VLOOKUP(HOUR(M452)+MINUTE(M452),Для_расчетов!$E$4:$F$15,2)</f>
        <v>0.5</v>
      </c>
      <c r="P452" s="10" t="e">
        <f aca="false">Otbor(A452:K452,Результаты!$A$3:$K$4)</f>
        <v>#VALUE!</v>
      </c>
      <c r="Q452" s="12"/>
      <c r="R452" s="12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4.4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13"/>
      <c r="N453" s="10" t="str">
        <f aca="false">IF(HOUR(M453)+MINUTE(M453)&gt;2,"ТБ","ТМ")</f>
        <v>ТМ</v>
      </c>
      <c r="O453" s="10" t="n">
        <f aca="false">VLOOKUP(HOUR(M453)+MINUTE(M453),Для_расчетов!$E$4:$F$15,2)</f>
        <v>0.5</v>
      </c>
      <c r="P453" s="10" t="e">
        <f aca="false">Otbor(A453:K453,Результаты!$A$3:$K$4)</f>
        <v>#VALUE!</v>
      </c>
      <c r="Q453" s="12"/>
      <c r="R453" s="12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4.4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13"/>
      <c r="N454" s="10" t="str">
        <f aca="false">IF(HOUR(M454)+MINUTE(M454)&gt;2,"ТБ","ТМ")</f>
        <v>ТМ</v>
      </c>
      <c r="O454" s="10" t="n">
        <f aca="false">VLOOKUP(HOUR(M454)+MINUTE(M454),Для_расчетов!$E$4:$F$15,2)</f>
        <v>0.5</v>
      </c>
      <c r="P454" s="10" t="e">
        <f aca="false">Otbor(A454:K454,Результаты!$A$3:$K$4)</f>
        <v>#VALUE!</v>
      </c>
      <c r="Q454" s="12"/>
      <c r="R454" s="12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4.4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13"/>
      <c r="N455" s="10" t="str">
        <f aca="false">IF(HOUR(M455)+MINUTE(M455)&gt;2,"ТБ","ТМ")</f>
        <v>ТМ</v>
      </c>
      <c r="O455" s="10" t="n">
        <f aca="false">VLOOKUP(HOUR(M455)+MINUTE(M455),Для_расчетов!$E$4:$F$15,2)</f>
        <v>0.5</v>
      </c>
      <c r="P455" s="10" t="e">
        <f aca="false">Otbor(A455:K455,Результаты!$A$3:$K$4)</f>
        <v>#VALUE!</v>
      </c>
      <c r="Q455" s="12"/>
      <c r="R455" s="12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4.4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13"/>
      <c r="N456" s="10" t="str">
        <f aca="false">IF(HOUR(M456)+MINUTE(M456)&gt;2,"ТБ","ТМ")</f>
        <v>ТМ</v>
      </c>
      <c r="O456" s="10" t="n">
        <f aca="false">VLOOKUP(HOUR(M456)+MINUTE(M456),Для_расчетов!$E$4:$F$15,2)</f>
        <v>0.5</v>
      </c>
      <c r="P456" s="10" t="e">
        <f aca="false">Otbor(A456:K456,Результаты!$A$3:$K$4)</f>
        <v>#VALUE!</v>
      </c>
      <c r="Q456" s="12"/>
      <c r="R456" s="12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4.4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13"/>
      <c r="N457" s="10" t="str">
        <f aca="false">IF(HOUR(M457)+MINUTE(M457)&gt;2,"ТБ","ТМ")</f>
        <v>ТМ</v>
      </c>
      <c r="O457" s="10" t="n">
        <f aca="false">VLOOKUP(HOUR(M457)+MINUTE(M457),Для_расчетов!$E$4:$F$15,2)</f>
        <v>0.5</v>
      </c>
      <c r="P457" s="10" t="e">
        <f aca="false">Otbor(A457:K457,Результаты!$A$3:$K$4)</f>
        <v>#VALUE!</v>
      </c>
      <c r="Q457" s="12"/>
      <c r="R457" s="12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14.4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13"/>
      <c r="N458" s="10" t="str">
        <f aca="false">IF(HOUR(M458)+MINUTE(M458)&gt;2,"ТБ","ТМ")</f>
        <v>ТМ</v>
      </c>
      <c r="O458" s="10" t="n">
        <f aca="false">VLOOKUP(HOUR(M458)+MINUTE(M458),Для_расчетов!$E$4:$F$15,2)</f>
        <v>0.5</v>
      </c>
      <c r="P458" s="10" t="e">
        <f aca="false">Otbor(A458:K458,Результаты!$A$3:$K$4)</f>
        <v>#VALUE!</v>
      </c>
      <c r="Q458" s="12"/>
      <c r="R458" s="12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4.4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13"/>
      <c r="N459" s="10" t="str">
        <f aca="false">IF(HOUR(M459)+MINUTE(M459)&gt;2,"ТБ","ТМ")</f>
        <v>ТМ</v>
      </c>
      <c r="O459" s="10" t="n">
        <f aca="false">VLOOKUP(HOUR(M459)+MINUTE(M459),Для_расчетов!$E$4:$F$15,2)</f>
        <v>0.5</v>
      </c>
      <c r="P459" s="10" t="e">
        <f aca="false">Otbor(A459:K459,Результаты!$A$3:$K$4)</f>
        <v>#VALUE!</v>
      </c>
      <c r="Q459" s="12"/>
      <c r="R459" s="12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14.4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13"/>
      <c r="N460" s="10" t="str">
        <f aca="false">IF(HOUR(M460)+MINUTE(M460)&gt;2,"ТБ","ТМ")</f>
        <v>ТМ</v>
      </c>
      <c r="O460" s="10" t="n">
        <f aca="false">VLOOKUP(HOUR(M460)+MINUTE(M460),Для_расчетов!$E$4:$F$15,2)</f>
        <v>0.5</v>
      </c>
      <c r="P460" s="10" t="e">
        <f aca="false">Otbor(A460:K460,Результаты!$A$3:$K$4)</f>
        <v>#VALUE!</v>
      </c>
      <c r="Q460" s="12"/>
      <c r="R460" s="12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4.4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13"/>
      <c r="N461" s="10" t="str">
        <f aca="false">IF(HOUR(M461)+MINUTE(M461)&gt;2,"ТБ","ТМ")</f>
        <v>ТМ</v>
      </c>
      <c r="O461" s="10" t="n">
        <f aca="false">VLOOKUP(HOUR(M461)+MINUTE(M461),Для_расчетов!$E$4:$F$15,2)</f>
        <v>0.5</v>
      </c>
      <c r="P461" s="10" t="e">
        <f aca="false">Otbor(A461:K461,Результаты!$A$3:$K$4)</f>
        <v>#VALUE!</v>
      </c>
      <c r="Q461" s="12"/>
      <c r="R461" s="12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4.4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13"/>
      <c r="N462" s="10" t="str">
        <f aca="false">IF(HOUR(M462)+MINUTE(M462)&gt;2,"ТБ","ТМ")</f>
        <v>ТМ</v>
      </c>
      <c r="O462" s="10" t="n">
        <f aca="false">VLOOKUP(HOUR(M462)+MINUTE(M462),Для_расчетов!$E$4:$F$15,2)</f>
        <v>0.5</v>
      </c>
      <c r="P462" s="10" t="e">
        <f aca="false">Otbor(A462:K462,Результаты!$A$3:$K$4)</f>
        <v>#VALUE!</v>
      </c>
      <c r="Q462" s="12"/>
      <c r="R462" s="12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14.4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13"/>
      <c r="N463" s="10" t="str">
        <f aca="false">IF(HOUR(M463)+MINUTE(M463)&gt;2,"ТБ","ТМ")</f>
        <v>ТМ</v>
      </c>
      <c r="O463" s="10" t="n">
        <f aca="false">VLOOKUP(HOUR(M463)+MINUTE(M463),Для_расчетов!$E$4:$F$15,2)</f>
        <v>0.5</v>
      </c>
      <c r="P463" s="10" t="e">
        <f aca="false">Otbor(A463:K463,Результаты!$A$3:$K$4)</f>
        <v>#VALUE!</v>
      </c>
      <c r="Q463" s="12"/>
      <c r="R463" s="12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4.4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13"/>
      <c r="N464" s="10" t="str">
        <f aca="false">IF(HOUR(M464)+MINUTE(M464)&gt;2,"ТБ","ТМ")</f>
        <v>ТМ</v>
      </c>
      <c r="O464" s="10" t="n">
        <f aca="false">VLOOKUP(HOUR(M464)+MINUTE(M464),Для_расчетов!$E$4:$F$15,2)</f>
        <v>0.5</v>
      </c>
      <c r="P464" s="10" t="e">
        <f aca="false">Otbor(A464:K464,Результаты!$A$3:$K$4)</f>
        <v>#VALUE!</v>
      </c>
      <c r="Q464" s="12"/>
      <c r="R464" s="12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14.4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13"/>
      <c r="N465" s="10" t="str">
        <f aca="false">IF(HOUR(M465)+MINUTE(M465)&gt;2,"ТБ","ТМ")</f>
        <v>ТМ</v>
      </c>
      <c r="O465" s="10" t="n">
        <f aca="false">VLOOKUP(HOUR(M465)+MINUTE(M465),Для_расчетов!$E$4:$F$15,2)</f>
        <v>0.5</v>
      </c>
      <c r="P465" s="10" t="e">
        <f aca="false">Otbor(A465:K465,Результаты!$A$3:$K$4)</f>
        <v>#VALUE!</v>
      </c>
      <c r="Q465" s="12"/>
      <c r="R465" s="12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4.4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13"/>
      <c r="N466" s="10" t="str">
        <f aca="false">IF(HOUR(M466)+MINUTE(M466)&gt;2,"ТБ","ТМ")</f>
        <v>ТМ</v>
      </c>
      <c r="O466" s="10" t="n">
        <f aca="false">VLOOKUP(HOUR(M466)+MINUTE(M466),Для_расчетов!$E$4:$F$15,2)</f>
        <v>0.5</v>
      </c>
      <c r="P466" s="10" t="e">
        <f aca="false">Otbor(A466:K466,Результаты!$A$3:$K$4)</f>
        <v>#VALUE!</v>
      </c>
      <c r="Q466" s="12"/>
      <c r="R466" s="12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14.4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13"/>
      <c r="N467" s="10" t="str">
        <f aca="false">IF(HOUR(M467)+MINUTE(M467)&gt;2,"ТБ","ТМ")</f>
        <v>ТМ</v>
      </c>
      <c r="O467" s="10" t="n">
        <f aca="false">VLOOKUP(HOUR(M467)+MINUTE(M467),Для_расчетов!$E$4:$F$15,2)</f>
        <v>0.5</v>
      </c>
      <c r="P467" s="10" t="e">
        <f aca="false">Otbor(A467:K467,Результаты!$A$3:$K$4)</f>
        <v>#VALUE!</v>
      </c>
      <c r="Q467" s="12"/>
      <c r="R467" s="12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14.4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13"/>
      <c r="N468" s="10" t="str">
        <f aca="false">IF(HOUR(M468)+MINUTE(M468)&gt;2,"ТБ","ТМ")</f>
        <v>ТМ</v>
      </c>
      <c r="O468" s="10" t="n">
        <f aca="false">VLOOKUP(HOUR(M468)+MINUTE(M468),Для_расчетов!$E$4:$F$15,2)</f>
        <v>0.5</v>
      </c>
      <c r="P468" s="10" t="e">
        <f aca="false">Otbor(A468:K468,Результаты!$A$3:$K$4)</f>
        <v>#VALUE!</v>
      </c>
      <c r="Q468" s="12"/>
      <c r="R468" s="12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4.4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13"/>
      <c r="N469" s="10" t="str">
        <f aca="false">IF(HOUR(M469)+MINUTE(M469)&gt;2,"ТБ","ТМ")</f>
        <v>ТМ</v>
      </c>
      <c r="O469" s="10" t="n">
        <f aca="false">VLOOKUP(HOUR(M469)+MINUTE(M469),Для_расчетов!$E$4:$F$15,2)</f>
        <v>0.5</v>
      </c>
      <c r="P469" s="10" t="e">
        <f aca="false">Otbor(A469:K469,Результаты!$A$3:$K$4)</f>
        <v>#VALUE!</v>
      </c>
      <c r="Q469" s="12"/>
      <c r="R469" s="12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4.4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13"/>
      <c r="N470" s="10" t="str">
        <f aca="false">IF(HOUR(M470)+MINUTE(M470)&gt;2,"ТБ","ТМ")</f>
        <v>ТМ</v>
      </c>
      <c r="O470" s="10" t="n">
        <f aca="false">VLOOKUP(HOUR(M470)+MINUTE(M470),Для_расчетов!$E$4:$F$15,2)</f>
        <v>0.5</v>
      </c>
      <c r="P470" s="10" t="e">
        <f aca="false">Otbor(A470:K470,Результаты!$A$3:$K$4)</f>
        <v>#VALUE!</v>
      </c>
      <c r="Q470" s="12"/>
      <c r="R470" s="12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4.4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13"/>
      <c r="N471" s="10" t="str">
        <f aca="false">IF(HOUR(M471)+MINUTE(M471)&gt;2,"ТБ","ТМ")</f>
        <v>ТМ</v>
      </c>
      <c r="O471" s="10" t="n">
        <f aca="false">VLOOKUP(HOUR(M471)+MINUTE(M471),Для_расчетов!$E$4:$F$15,2)</f>
        <v>0.5</v>
      </c>
      <c r="P471" s="10" t="e">
        <f aca="false">Otbor(A471:K471,Результаты!$A$3:$K$4)</f>
        <v>#VALUE!</v>
      </c>
      <c r="Q471" s="12"/>
      <c r="R471" s="12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14.4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13"/>
      <c r="N472" s="10" t="str">
        <f aca="false">IF(HOUR(M472)+MINUTE(M472)&gt;2,"ТБ","ТМ")</f>
        <v>ТМ</v>
      </c>
      <c r="O472" s="10" t="n">
        <f aca="false">VLOOKUP(HOUR(M472)+MINUTE(M472),Для_расчетов!$E$4:$F$15,2)</f>
        <v>0.5</v>
      </c>
      <c r="P472" s="10" t="e">
        <f aca="false">Otbor(A472:K472,Результаты!$A$3:$K$4)</f>
        <v>#VALUE!</v>
      </c>
      <c r="Q472" s="12"/>
      <c r="R472" s="12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14.4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13"/>
      <c r="N473" s="10" t="str">
        <f aca="false">IF(HOUR(M473)+MINUTE(M473)&gt;2,"ТБ","ТМ")</f>
        <v>ТМ</v>
      </c>
      <c r="O473" s="10" t="n">
        <f aca="false">VLOOKUP(HOUR(M473)+MINUTE(M473),Для_расчетов!$E$4:$F$15,2)</f>
        <v>0.5</v>
      </c>
      <c r="P473" s="10" t="e">
        <f aca="false">Otbor(A473:K473,Результаты!$A$3:$K$4)</f>
        <v>#VALUE!</v>
      </c>
      <c r="Q473" s="12"/>
      <c r="R473" s="12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4.4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13"/>
      <c r="N474" s="10" t="str">
        <f aca="false">IF(HOUR(M474)+MINUTE(M474)&gt;2,"ТБ","ТМ")</f>
        <v>ТМ</v>
      </c>
      <c r="O474" s="10" t="n">
        <f aca="false">VLOOKUP(HOUR(M474)+MINUTE(M474),Для_расчетов!$E$4:$F$15,2)</f>
        <v>0.5</v>
      </c>
      <c r="P474" s="10" t="e">
        <f aca="false">Otbor(A474:K474,Результаты!$A$3:$K$4)</f>
        <v>#VALUE!</v>
      </c>
      <c r="Q474" s="12"/>
      <c r="R474" s="12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14.4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13"/>
      <c r="N475" s="10" t="str">
        <f aca="false">IF(HOUR(M475)+MINUTE(M475)&gt;2,"ТБ","ТМ")</f>
        <v>ТМ</v>
      </c>
      <c r="O475" s="10" t="n">
        <f aca="false">VLOOKUP(HOUR(M475)+MINUTE(M475),Для_расчетов!$E$4:$F$15,2)</f>
        <v>0.5</v>
      </c>
      <c r="P475" s="10" t="e">
        <f aca="false">Otbor(A475:K475,Результаты!$A$3:$K$4)</f>
        <v>#VALUE!</v>
      </c>
      <c r="Q475" s="12"/>
      <c r="R475" s="12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4.4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13"/>
      <c r="N476" s="10" t="str">
        <f aca="false">IF(HOUR(M476)+MINUTE(M476)&gt;2,"ТБ","ТМ")</f>
        <v>ТМ</v>
      </c>
      <c r="O476" s="10" t="n">
        <f aca="false">VLOOKUP(HOUR(M476)+MINUTE(M476),Для_расчетов!$E$4:$F$15,2)</f>
        <v>0.5</v>
      </c>
      <c r="P476" s="10" t="e">
        <f aca="false">Otbor(A476:K476,Результаты!$A$3:$K$4)</f>
        <v>#VALUE!</v>
      </c>
      <c r="Q476" s="12"/>
      <c r="R476" s="12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4.4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13"/>
      <c r="N477" s="10" t="str">
        <f aca="false">IF(HOUR(M477)+MINUTE(M477)&gt;2,"ТБ","ТМ")</f>
        <v>ТМ</v>
      </c>
      <c r="O477" s="10" t="n">
        <f aca="false">VLOOKUP(HOUR(M477)+MINUTE(M477),Для_расчетов!$E$4:$F$15,2)</f>
        <v>0.5</v>
      </c>
      <c r="P477" s="10" t="e">
        <f aca="false">Otbor(A477:K477,Результаты!$A$3:$K$4)</f>
        <v>#VALUE!</v>
      </c>
      <c r="Q477" s="12"/>
      <c r="R477" s="12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4.4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13"/>
      <c r="N478" s="10" t="str">
        <f aca="false">IF(HOUR(M478)+MINUTE(M478)&gt;2,"ТБ","ТМ")</f>
        <v>ТМ</v>
      </c>
      <c r="O478" s="10" t="n">
        <f aca="false">VLOOKUP(HOUR(M478)+MINUTE(M478),Для_расчетов!$E$4:$F$15,2)</f>
        <v>0.5</v>
      </c>
      <c r="P478" s="10" t="e">
        <f aca="false">Otbor(A478:K478,Результаты!$A$3:$K$4)</f>
        <v>#VALUE!</v>
      </c>
      <c r="Q478" s="12"/>
      <c r="R478" s="12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4.4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13"/>
      <c r="N479" s="10" t="str">
        <f aca="false">IF(HOUR(M479)+MINUTE(M479)&gt;2,"ТБ","ТМ")</f>
        <v>ТМ</v>
      </c>
      <c r="O479" s="10" t="n">
        <f aca="false">VLOOKUP(HOUR(M479)+MINUTE(M479),Для_расчетов!$E$4:$F$15,2)</f>
        <v>0.5</v>
      </c>
      <c r="P479" s="10" t="e">
        <f aca="false">Otbor(A479:K479,Результаты!$A$3:$K$4)</f>
        <v>#VALUE!</v>
      </c>
      <c r="Q479" s="12"/>
      <c r="R479" s="12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14.4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13"/>
      <c r="N480" s="10" t="str">
        <f aca="false">IF(HOUR(M480)+MINUTE(M480)&gt;2,"ТБ","ТМ")</f>
        <v>ТМ</v>
      </c>
      <c r="O480" s="10" t="n">
        <f aca="false">VLOOKUP(HOUR(M480)+MINUTE(M480),Для_расчетов!$E$4:$F$15,2)</f>
        <v>0.5</v>
      </c>
      <c r="P480" s="10" t="e">
        <f aca="false">Otbor(A480:K480,Результаты!$A$3:$K$4)</f>
        <v>#VALUE!</v>
      </c>
      <c r="Q480" s="12"/>
      <c r="R480" s="12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4.4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13"/>
      <c r="N481" s="10" t="str">
        <f aca="false">IF(HOUR(M481)+MINUTE(M481)&gt;2,"ТБ","ТМ")</f>
        <v>ТМ</v>
      </c>
      <c r="O481" s="10" t="n">
        <f aca="false">VLOOKUP(HOUR(M481)+MINUTE(M481),Для_расчетов!$E$4:$F$15,2)</f>
        <v>0.5</v>
      </c>
      <c r="P481" s="10" t="e">
        <f aca="false">Otbor(A481:K481,Результаты!$A$3:$K$4)</f>
        <v>#VALUE!</v>
      </c>
      <c r="Q481" s="12"/>
      <c r="R481" s="12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14.4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13"/>
      <c r="N482" s="10" t="str">
        <f aca="false">IF(HOUR(M482)+MINUTE(M482)&gt;2,"ТБ","ТМ")</f>
        <v>ТМ</v>
      </c>
      <c r="O482" s="10" t="n">
        <f aca="false">VLOOKUP(HOUR(M482)+MINUTE(M482),Для_расчетов!$E$4:$F$15,2)</f>
        <v>0.5</v>
      </c>
      <c r="P482" s="10" t="e">
        <f aca="false">Otbor(A482:K482,Результаты!$A$3:$K$4)</f>
        <v>#VALUE!</v>
      </c>
      <c r="Q482" s="12"/>
      <c r="R482" s="12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14.4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13"/>
      <c r="N483" s="10" t="str">
        <f aca="false">IF(HOUR(M483)+MINUTE(M483)&gt;2,"ТБ","ТМ")</f>
        <v>ТМ</v>
      </c>
      <c r="O483" s="10" t="n">
        <f aca="false">VLOOKUP(HOUR(M483)+MINUTE(M483),Для_расчетов!$E$4:$F$15,2)</f>
        <v>0.5</v>
      </c>
      <c r="P483" s="10" t="e">
        <f aca="false">Otbor(A483:K483,Результаты!$A$3:$K$4)</f>
        <v>#VALUE!</v>
      </c>
      <c r="Q483" s="12"/>
      <c r="R483" s="12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4.4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13"/>
      <c r="N484" s="10" t="str">
        <f aca="false">IF(HOUR(M484)+MINUTE(M484)&gt;2,"ТБ","ТМ")</f>
        <v>ТМ</v>
      </c>
      <c r="O484" s="10" t="n">
        <f aca="false">VLOOKUP(HOUR(M484)+MINUTE(M484),Для_расчетов!$E$4:$F$15,2)</f>
        <v>0.5</v>
      </c>
      <c r="P484" s="10" t="e">
        <f aca="false">Otbor(A484:K484,Результаты!$A$3:$K$4)</f>
        <v>#VALUE!</v>
      </c>
      <c r="Q484" s="12"/>
      <c r="R484" s="12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customFormat="false" ht="14.4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13"/>
      <c r="N485" s="10" t="str">
        <f aca="false">IF(HOUR(M485)+MINUTE(M485)&gt;2,"ТБ","ТМ")</f>
        <v>ТМ</v>
      </c>
      <c r="O485" s="10" t="n">
        <f aca="false">VLOOKUP(HOUR(M485)+MINUTE(M485),Для_расчетов!$E$4:$F$15,2)</f>
        <v>0.5</v>
      </c>
      <c r="P485" s="10" t="e">
        <f aca="false">Otbor(A485:K485,Результаты!$A$3:$K$4)</f>
        <v>#VALUE!</v>
      </c>
      <c r="Q485" s="12"/>
      <c r="R485" s="12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</row>
    <row r="486" customFormat="false" ht="14.4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13"/>
      <c r="N486" s="10" t="str">
        <f aca="false">IF(HOUR(M486)+MINUTE(M486)&gt;2,"ТБ","ТМ")</f>
        <v>ТМ</v>
      </c>
      <c r="O486" s="10" t="n">
        <f aca="false">VLOOKUP(HOUR(M486)+MINUTE(M486),Для_расчетов!$E$4:$F$15,2)</f>
        <v>0.5</v>
      </c>
      <c r="P486" s="10" t="e">
        <f aca="false">Otbor(A486:K486,Результаты!$A$3:$K$4)</f>
        <v>#VALUE!</v>
      </c>
      <c r="Q486" s="12"/>
      <c r="R486" s="12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4.4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13"/>
      <c r="N487" s="10" t="str">
        <f aca="false">IF(HOUR(M487)+MINUTE(M487)&gt;2,"ТБ","ТМ")</f>
        <v>ТМ</v>
      </c>
      <c r="O487" s="10" t="n">
        <f aca="false">VLOOKUP(HOUR(M487)+MINUTE(M487),Для_расчетов!$E$4:$F$15,2)</f>
        <v>0.5</v>
      </c>
      <c r="P487" s="10" t="e">
        <f aca="false">Otbor(A487:K487,Результаты!$A$3:$K$4)</f>
        <v>#VALUE!</v>
      </c>
      <c r="Q487" s="12"/>
      <c r="R487" s="12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4.4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13"/>
      <c r="N488" s="10" t="str">
        <f aca="false">IF(HOUR(M488)+MINUTE(M488)&gt;2,"ТБ","ТМ")</f>
        <v>ТМ</v>
      </c>
      <c r="O488" s="10" t="n">
        <f aca="false">VLOOKUP(HOUR(M488)+MINUTE(M488),Для_расчетов!$E$4:$F$15,2)</f>
        <v>0.5</v>
      </c>
      <c r="P488" s="10" t="e">
        <f aca="false">Otbor(A488:K488,Результаты!$A$3:$K$4)</f>
        <v>#VALUE!</v>
      </c>
      <c r="Q488" s="12"/>
      <c r="R488" s="12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14.4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13"/>
      <c r="N489" s="10" t="str">
        <f aca="false">IF(HOUR(M489)+MINUTE(M489)&gt;2,"ТБ","ТМ")</f>
        <v>ТМ</v>
      </c>
      <c r="O489" s="10" t="n">
        <f aca="false">VLOOKUP(HOUR(M489)+MINUTE(M489),Для_расчетов!$E$4:$F$15,2)</f>
        <v>0.5</v>
      </c>
      <c r="P489" s="10" t="e">
        <f aca="false">Otbor(A489:K489,Результаты!$A$3:$K$4)</f>
        <v>#VALUE!</v>
      </c>
      <c r="Q489" s="12"/>
      <c r="R489" s="12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14.4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13"/>
      <c r="N490" s="10" t="str">
        <f aca="false">IF(HOUR(M490)+MINUTE(M490)&gt;2,"ТБ","ТМ")</f>
        <v>ТМ</v>
      </c>
      <c r="O490" s="10" t="n">
        <f aca="false">VLOOKUP(HOUR(M490)+MINUTE(M490),Для_расчетов!$E$4:$F$15,2)</f>
        <v>0.5</v>
      </c>
      <c r="P490" s="10" t="e">
        <f aca="false">Otbor(A490:K490,Результаты!$A$3:$K$4)</f>
        <v>#VALUE!</v>
      </c>
      <c r="Q490" s="12"/>
      <c r="R490" s="12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14.4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13"/>
      <c r="N491" s="10" t="str">
        <f aca="false">IF(HOUR(M491)+MINUTE(M491)&gt;2,"ТБ","ТМ")</f>
        <v>ТМ</v>
      </c>
      <c r="O491" s="10" t="n">
        <f aca="false">VLOOKUP(HOUR(M491)+MINUTE(M491),Для_расчетов!$E$4:$F$15,2)</f>
        <v>0.5</v>
      </c>
      <c r="P491" s="10" t="e">
        <f aca="false">Otbor(A491:K491,Результаты!$A$3:$K$4)</f>
        <v>#VALUE!</v>
      </c>
      <c r="Q491" s="12"/>
      <c r="R491" s="12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4.4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13"/>
      <c r="N492" s="10" t="str">
        <f aca="false">IF(HOUR(M492)+MINUTE(M492)&gt;2,"ТБ","ТМ")</f>
        <v>ТМ</v>
      </c>
      <c r="O492" s="10" t="n">
        <f aca="false">VLOOKUP(HOUR(M492)+MINUTE(M492),Для_расчетов!$E$4:$F$15,2)</f>
        <v>0.5</v>
      </c>
      <c r="P492" s="10" t="e">
        <f aca="false">Otbor(A492:K492,Результаты!$A$3:$K$4)</f>
        <v>#VALUE!</v>
      </c>
      <c r="Q492" s="12"/>
      <c r="R492" s="12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14.4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13"/>
      <c r="N493" s="10" t="str">
        <f aca="false">IF(HOUR(M493)+MINUTE(M493)&gt;2,"ТБ","ТМ")</f>
        <v>ТМ</v>
      </c>
      <c r="O493" s="10" t="n">
        <f aca="false">VLOOKUP(HOUR(M493)+MINUTE(M493),Для_расчетов!$E$4:$F$15,2)</f>
        <v>0.5</v>
      </c>
      <c r="P493" s="10" t="e">
        <f aca="false">Otbor(A493:K493,Результаты!$A$3:$K$4)</f>
        <v>#VALUE!</v>
      </c>
      <c r="Q493" s="12"/>
      <c r="R493" s="12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4.4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13"/>
      <c r="N494" s="10" t="str">
        <f aca="false">IF(HOUR(M494)+MINUTE(M494)&gt;2,"ТБ","ТМ")</f>
        <v>ТМ</v>
      </c>
      <c r="O494" s="10" t="n">
        <f aca="false">VLOOKUP(HOUR(M494)+MINUTE(M494),Для_расчетов!$E$4:$F$15,2)</f>
        <v>0.5</v>
      </c>
      <c r="P494" s="10" t="e">
        <f aca="false">Otbor(A494:K494,Результаты!$A$3:$K$4)</f>
        <v>#VALUE!</v>
      </c>
      <c r="Q494" s="12"/>
      <c r="R494" s="12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14.4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13"/>
      <c r="N495" s="10" t="str">
        <f aca="false">IF(HOUR(M495)+MINUTE(M495)&gt;2,"ТБ","ТМ")</f>
        <v>ТМ</v>
      </c>
      <c r="O495" s="10" t="n">
        <f aca="false">VLOOKUP(HOUR(M495)+MINUTE(M495),Для_расчетов!$E$4:$F$15,2)</f>
        <v>0.5</v>
      </c>
      <c r="P495" s="10" t="e">
        <f aca="false">Otbor(A495:K495,Результаты!$A$3:$K$4)</f>
        <v>#VALUE!</v>
      </c>
      <c r="Q495" s="12"/>
      <c r="R495" s="12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4.4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13"/>
      <c r="N496" s="10" t="str">
        <f aca="false">IF(HOUR(M496)+MINUTE(M496)&gt;2,"ТБ","ТМ")</f>
        <v>ТМ</v>
      </c>
      <c r="O496" s="10" t="n">
        <f aca="false">VLOOKUP(HOUR(M496)+MINUTE(M496),Для_расчетов!$E$4:$F$15,2)</f>
        <v>0.5</v>
      </c>
      <c r="P496" s="10" t="e">
        <f aca="false">Otbor(A496:K496,Результаты!$A$3:$K$4)</f>
        <v>#VALUE!</v>
      </c>
      <c r="Q496" s="12"/>
      <c r="R496" s="12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4.4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13"/>
      <c r="N497" s="10" t="str">
        <f aca="false">IF(HOUR(M497)+MINUTE(M497)&gt;2,"ТБ","ТМ")</f>
        <v>ТМ</v>
      </c>
      <c r="O497" s="10" t="n">
        <f aca="false">VLOOKUP(HOUR(M497)+MINUTE(M497),Для_расчетов!$E$4:$F$15,2)</f>
        <v>0.5</v>
      </c>
      <c r="P497" s="10" t="e">
        <f aca="false">Otbor(A497:K497,Результаты!$A$3:$K$4)</f>
        <v>#VALUE!</v>
      </c>
      <c r="Q497" s="12"/>
      <c r="R497" s="12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4.4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13"/>
      <c r="N498" s="10" t="str">
        <f aca="false">IF(HOUR(M498)+MINUTE(M498)&gt;2,"ТБ","ТМ")</f>
        <v>ТМ</v>
      </c>
      <c r="O498" s="10" t="n">
        <f aca="false">VLOOKUP(HOUR(M498)+MINUTE(M498),Для_расчетов!$E$4:$F$15,2)</f>
        <v>0.5</v>
      </c>
      <c r="P498" s="10" t="e">
        <f aca="false">Otbor(A498:K498,Результаты!$A$3:$K$4)</f>
        <v>#VALUE!</v>
      </c>
      <c r="Q498" s="12"/>
      <c r="R498" s="12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4.4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13"/>
      <c r="N499" s="10" t="str">
        <f aca="false">IF(HOUR(M499)+MINUTE(M499)&gt;2,"ТБ","ТМ")</f>
        <v>ТМ</v>
      </c>
      <c r="O499" s="10" t="n">
        <f aca="false">VLOOKUP(HOUR(M499)+MINUTE(M499),Для_расчетов!$E$4:$F$15,2)</f>
        <v>0.5</v>
      </c>
      <c r="P499" s="10" t="e">
        <f aca="false">Otbor(A499:K499,Результаты!$A$3:$K$4)</f>
        <v>#VALUE!</v>
      </c>
      <c r="Q499" s="12"/>
      <c r="R499" s="12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4.4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13"/>
      <c r="N500" s="10" t="str">
        <f aca="false">IF(HOUR(M500)+MINUTE(M500)&gt;2,"ТБ","ТМ")</f>
        <v>ТМ</v>
      </c>
      <c r="O500" s="10" t="n">
        <f aca="false">VLOOKUP(HOUR(M500)+MINUTE(M500),Для_расчетов!$E$4:$F$15,2)</f>
        <v>0.5</v>
      </c>
      <c r="P500" s="10" t="e">
        <f aca="false">Otbor(A500:K500,Результаты!$A$3:$K$4)</f>
        <v>#VALUE!</v>
      </c>
      <c r="Q500" s="12"/>
      <c r="R500" s="12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4.4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13"/>
      <c r="N501" s="10" t="str">
        <f aca="false">IF(HOUR(M501)+MINUTE(M501)&gt;2,"ТБ","ТМ")</f>
        <v>ТМ</v>
      </c>
      <c r="O501" s="10" t="n">
        <f aca="false">VLOOKUP(HOUR(M501)+MINUTE(M501),Для_расчетов!$E$4:$F$15,2)</f>
        <v>0.5</v>
      </c>
      <c r="P501" s="10" t="e">
        <f aca="false">Otbor(A501:K501,Результаты!$A$3:$K$4)</f>
        <v>#VALUE!</v>
      </c>
      <c r="Q501" s="12"/>
      <c r="R501" s="12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4.4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13"/>
      <c r="N502" s="10" t="str">
        <f aca="false">IF(HOUR(M502)+MINUTE(M502)&gt;2,"ТБ","ТМ")</f>
        <v>ТМ</v>
      </c>
      <c r="O502" s="10" t="n">
        <f aca="false">VLOOKUP(HOUR(M502)+MINUTE(M502),Для_расчетов!$E$4:$F$15,2)</f>
        <v>0.5</v>
      </c>
      <c r="P502" s="10" t="e">
        <f aca="false">Otbor(A502:K502,Результаты!$A$3:$K$4)</f>
        <v>#VALUE!</v>
      </c>
      <c r="Q502" s="12"/>
      <c r="R502" s="12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4.4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13"/>
      <c r="N503" s="10" t="str">
        <f aca="false">IF(HOUR(M503)+MINUTE(M503)&gt;2,"ТБ","ТМ")</f>
        <v>ТМ</v>
      </c>
      <c r="O503" s="10" t="n">
        <f aca="false">VLOOKUP(HOUR(M503)+MINUTE(M503),Для_расчетов!$E$4:$F$15,2)</f>
        <v>0.5</v>
      </c>
      <c r="P503" s="10" t="e">
        <f aca="false">Otbor(A503:K503,Результаты!$A$3:$K$4)</f>
        <v>#VALUE!</v>
      </c>
      <c r="Q503" s="12"/>
      <c r="R503" s="12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4.4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13"/>
      <c r="N504" s="10" t="str">
        <f aca="false">IF(HOUR(M504)+MINUTE(M504)&gt;2,"ТБ","ТМ")</f>
        <v>ТМ</v>
      </c>
      <c r="O504" s="10" t="n">
        <f aca="false">VLOOKUP(HOUR(M504)+MINUTE(M504),Для_расчетов!$E$4:$F$15,2)</f>
        <v>0.5</v>
      </c>
      <c r="P504" s="10" t="e">
        <f aca="false">Otbor(A504:K504,Результаты!$A$3:$K$4)</f>
        <v>#VALUE!</v>
      </c>
      <c r="Q504" s="12"/>
      <c r="R504" s="12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4.4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13"/>
      <c r="N505" s="10" t="str">
        <f aca="false">IF(HOUR(M505)+MINUTE(M505)&gt;2,"ТБ","ТМ")</f>
        <v>ТМ</v>
      </c>
      <c r="O505" s="10" t="n">
        <f aca="false">VLOOKUP(HOUR(M505)+MINUTE(M505),Для_расчетов!$E$4:$F$15,2)</f>
        <v>0.5</v>
      </c>
      <c r="P505" s="10" t="e">
        <f aca="false">Otbor(A505:K505,Результаты!$A$3:$K$4)</f>
        <v>#VALUE!</v>
      </c>
      <c r="Q505" s="12"/>
      <c r="R505" s="12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4.4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13"/>
      <c r="N506" s="10" t="str">
        <f aca="false">IF(HOUR(M506)+MINUTE(M506)&gt;2,"ТБ","ТМ")</f>
        <v>ТМ</v>
      </c>
      <c r="O506" s="10" t="n">
        <f aca="false">VLOOKUP(HOUR(M506)+MINUTE(M506),Для_расчетов!$E$4:$F$15,2)</f>
        <v>0.5</v>
      </c>
      <c r="P506" s="10" t="e">
        <f aca="false">Otbor(A506:K506,Результаты!$A$3:$K$4)</f>
        <v>#VALUE!</v>
      </c>
      <c r="Q506" s="12"/>
      <c r="R506" s="12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4.4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13"/>
      <c r="N507" s="10" t="str">
        <f aca="false">IF(HOUR(M507)+MINUTE(M507)&gt;2,"ТБ","ТМ")</f>
        <v>ТМ</v>
      </c>
      <c r="O507" s="10" t="n">
        <f aca="false">VLOOKUP(HOUR(M507)+MINUTE(M507),Для_расчетов!$E$4:$F$15,2)</f>
        <v>0.5</v>
      </c>
      <c r="P507" s="10" t="e">
        <f aca="false">Otbor(A507:K507,Результаты!$A$3:$K$4)</f>
        <v>#VALUE!</v>
      </c>
      <c r="Q507" s="12"/>
      <c r="R507" s="12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4.4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13"/>
      <c r="N508" s="10" t="str">
        <f aca="false">IF(HOUR(M508)+MINUTE(M508)&gt;2,"ТБ","ТМ")</f>
        <v>ТМ</v>
      </c>
      <c r="O508" s="10" t="n">
        <f aca="false">VLOOKUP(HOUR(M508)+MINUTE(M508),Для_расчетов!$E$4:$F$15,2)</f>
        <v>0.5</v>
      </c>
      <c r="P508" s="10" t="e">
        <f aca="false">Otbor(A508:K508,Результаты!$A$3:$K$4)</f>
        <v>#VALUE!</v>
      </c>
      <c r="Q508" s="12"/>
      <c r="R508" s="12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4.4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13"/>
      <c r="N509" s="10" t="str">
        <f aca="false">IF(HOUR(M509)+MINUTE(M509)&gt;2,"ТБ","ТМ")</f>
        <v>ТМ</v>
      </c>
      <c r="O509" s="10" t="n">
        <f aca="false">VLOOKUP(HOUR(M509)+MINUTE(M509),Для_расчетов!$E$4:$F$15,2)</f>
        <v>0.5</v>
      </c>
      <c r="P509" s="10" t="e">
        <f aca="false">Otbor(A509:K509,Результаты!$A$3:$K$4)</f>
        <v>#VALUE!</v>
      </c>
      <c r="Q509" s="12"/>
      <c r="R509" s="12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4.4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13"/>
      <c r="N510" s="10" t="str">
        <f aca="false">IF(HOUR(M510)+MINUTE(M510)&gt;2,"ТБ","ТМ")</f>
        <v>ТМ</v>
      </c>
      <c r="O510" s="10" t="n">
        <f aca="false">VLOOKUP(HOUR(M510)+MINUTE(M510),Для_расчетов!$E$4:$F$15,2)</f>
        <v>0.5</v>
      </c>
      <c r="P510" s="10" t="e">
        <f aca="false">Otbor(A510:K510,Результаты!$A$3:$K$4)</f>
        <v>#VALUE!</v>
      </c>
      <c r="Q510" s="12"/>
      <c r="R510" s="12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4.4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13"/>
      <c r="N511" s="10" t="str">
        <f aca="false">IF(HOUR(M511)+MINUTE(M511)&gt;2,"ТБ","ТМ")</f>
        <v>ТМ</v>
      </c>
      <c r="O511" s="10" t="n">
        <f aca="false">VLOOKUP(HOUR(M511)+MINUTE(M511),Для_расчетов!$E$4:$F$15,2)</f>
        <v>0.5</v>
      </c>
      <c r="P511" s="10" t="e">
        <f aca="false">Otbor(A511:K511,Результаты!$A$3:$K$4)</f>
        <v>#VALUE!</v>
      </c>
      <c r="Q511" s="12"/>
      <c r="R511" s="12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4.4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13"/>
      <c r="N512" s="10" t="str">
        <f aca="false">IF(HOUR(M512)+MINUTE(M512)&gt;2,"ТБ","ТМ")</f>
        <v>ТМ</v>
      </c>
      <c r="O512" s="10" t="n">
        <f aca="false">VLOOKUP(HOUR(M512)+MINUTE(M512),Для_расчетов!$E$4:$F$15,2)</f>
        <v>0.5</v>
      </c>
      <c r="P512" s="10" t="e">
        <f aca="false">Otbor(A512:K512,Результаты!$A$3:$K$4)</f>
        <v>#VALUE!</v>
      </c>
      <c r="Q512" s="12"/>
      <c r="R512" s="12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4.4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13"/>
      <c r="N513" s="10" t="str">
        <f aca="false">IF(HOUR(M513)+MINUTE(M513)&gt;2,"ТБ","ТМ")</f>
        <v>ТМ</v>
      </c>
      <c r="O513" s="10" t="n">
        <f aca="false">VLOOKUP(HOUR(M513)+MINUTE(M513),Для_расчетов!$E$4:$F$15,2)</f>
        <v>0.5</v>
      </c>
      <c r="P513" s="10" t="e">
        <f aca="false">Otbor(A513:K513,Результаты!$A$3:$K$4)</f>
        <v>#VALUE!</v>
      </c>
      <c r="Q513" s="12"/>
      <c r="R513" s="12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4.4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13"/>
      <c r="N514" s="10" t="str">
        <f aca="false">IF(HOUR(M514)+MINUTE(M514)&gt;2,"ТБ","ТМ")</f>
        <v>ТМ</v>
      </c>
      <c r="O514" s="10" t="n">
        <f aca="false">VLOOKUP(HOUR(M514)+MINUTE(M514),Для_расчетов!$E$4:$F$15,2)</f>
        <v>0.5</v>
      </c>
      <c r="P514" s="10" t="e">
        <f aca="false">Otbor(A514:K514,Результаты!$A$3:$K$4)</f>
        <v>#VALUE!</v>
      </c>
      <c r="Q514" s="12"/>
      <c r="R514" s="12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4.4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13"/>
      <c r="N515" s="10" t="str">
        <f aca="false">IF(HOUR(M515)+MINUTE(M515)&gt;2,"ТБ","ТМ")</f>
        <v>ТМ</v>
      </c>
      <c r="O515" s="10" t="n">
        <f aca="false">VLOOKUP(HOUR(M515)+MINUTE(M515),Для_расчетов!$E$4:$F$15,2)</f>
        <v>0.5</v>
      </c>
      <c r="P515" s="10" t="e">
        <f aca="false">Otbor(A515:K515,Результаты!$A$3:$K$4)</f>
        <v>#VALUE!</v>
      </c>
      <c r="Q515" s="12"/>
      <c r="R515" s="12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4.4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13"/>
      <c r="N516" s="10" t="str">
        <f aca="false">IF(HOUR(M516)+MINUTE(M516)&gt;2,"ТБ","ТМ")</f>
        <v>ТМ</v>
      </c>
      <c r="O516" s="10" t="n">
        <f aca="false">VLOOKUP(HOUR(M516)+MINUTE(M516),Для_расчетов!$E$4:$F$15,2)</f>
        <v>0.5</v>
      </c>
      <c r="P516" s="10" t="e">
        <f aca="false">Otbor(A516:K516,Результаты!$A$3:$K$4)</f>
        <v>#VALUE!</v>
      </c>
      <c r="Q516" s="12"/>
      <c r="R516" s="12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4.4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13"/>
      <c r="N517" s="10" t="str">
        <f aca="false">IF(HOUR(M517)+MINUTE(M517)&gt;2,"ТБ","ТМ")</f>
        <v>ТМ</v>
      </c>
      <c r="O517" s="10" t="n">
        <f aca="false">VLOOKUP(HOUR(M517)+MINUTE(M517),Для_расчетов!$E$4:$F$15,2)</f>
        <v>0.5</v>
      </c>
      <c r="P517" s="10" t="e">
        <f aca="false">Otbor(A517:K517,Результаты!$A$3:$K$4)</f>
        <v>#VALUE!</v>
      </c>
      <c r="Q517" s="12"/>
      <c r="R517" s="12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4.4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13"/>
      <c r="N518" s="10" t="str">
        <f aca="false">IF(HOUR(M518)+MINUTE(M518)&gt;2,"ТБ","ТМ")</f>
        <v>ТМ</v>
      </c>
      <c r="O518" s="10" t="n">
        <f aca="false">VLOOKUP(HOUR(M518)+MINUTE(M518),Для_расчетов!$E$4:$F$15,2)</f>
        <v>0.5</v>
      </c>
      <c r="P518" s="10" t="e">
        <f aca="false">Otbor(A518:K518,Результаты!$A$3:$K$4)</f>
        <v>#VALUE!</v>
      </c>
      <c r="Q518" s="12"/>
      <c r="R518" s="12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4.4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13"/>
      <c r="N519" s="10" t="str">
        <f aca="false">IF(HOUR(M519)+MINUTE(M519)&gt;2,"ТБ","ТМ")</f>
        <v>ТМ</v>
      </c>
      <c r="O519" s="10" t="n">
        <f aca="false">VLOOKUP(HOUR(M519)+MINUTE(M519),Для_расчетов!$E$4:$F$15,2)</f>
        <v>0.5</v>
      </c>
      <c r="P519" s="10" t="e">
        <f aca="false">Otbor(A519:K519,Результаты!$A$3:$K$4)</f>
        <v>#VALUE!</v>
      </c>
      <c r="Q519" s="12"/>
      <c r="R519" s="12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4.4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13"/>
      <c r="N520" s="10" t="str">
        <f aca="false">IF(HOUR(M520)+MINUTE(M520)&gt;2,"ТБ","ТМ")</f>
        <v>ТМ</v>
      </c>
      <c r="O520" s="10" t="n">
        <f aca="false">VLOOKUP(HOUR(M520)+MINUTE(M520),Для_расчетов!$E$4:$F$15,2)</f>
        <v>0.5</v>
      </c>
      <c r="P520" s="10" t="e">
        <f aca="false">Otbor(A520:K520,Результаты!$A$3:$K$4)</f>
        <v>#VALUE!</v>
      </c>
      <c r="Q520" s="12"/>
      <c r="R520" s="12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4.4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13"/>
      <c r="N521" s="10" t="str">
        <f aca="false">IF(HOUR(M521)+MINUTE(M521)&gt;2,"ТБ","ТМ")</f>
        <v>ТМ</v>
      </c>
      <c r="O521" s="10" t="n">
        <f aca="false">VLOOKUP(HOUR(M521)+MINUTE(M521),Для_расчетов!$E$4:$F$15,2)</f>
        <v>0.5</v>
      </c>
      <c r="P521" s="10" t="e">
        <f aca="false">Otbor(A521:K521,Результаты!$A$3:$K$4)</f>
        <v>#VALUE!</v>
      </c>
      <c r="Q521" s="12"/>
      <c r="R521" s="12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4.4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13"/>
      <c r="N522" s="10" t="str">
        <f aca="false">IF(HOUR(M522)+MINUTE(M522)&gt;2,"ТБ","ТМ")</f>
        <v>ТМ</v>
      </c>
      <c r="O522" s="10" t="n">
        <f aca="false">VLOOKUP(HOUR(M522)+MINUTE(M522),Для_расчетов!$E$4:$F$15,2)</f>
        <v>0.5</v>
      </c>
      <c r="P522" s="10" t="e">
        <f aca="false">Otbor(A522:K522,Результаты!$A$3:$K$4)</f>
        <v>#VALUE!</v>
      </c>
      <c r="Q522" s="12"/>
      <c r="R522" s="12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4.4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13"/>
      <c r="N523" s="10" t="str">
        <f aca="false">IF(HOUR(M523)+MINUTE(M523)&gt;2,"ТБ","ТМ")</f>
        <v>ТМ</v>
      </c>
      <c r="O523" s="10" t="n">
        <f aca="false">VLOOKUP(HOUR(M523)+MINUTE(M523),Для_расчетов!$E$4:$F$15,2)</f>
        <v>0.5</v>
      </c>
      <c r="P523" s="10" t="e">
        <f aca="false">Otbor(A523:K523,Результаты!$A$3:$K$4)</f>
        <v>#VALUE!</v>
      </c>
      <c r="Q523" s="12"/>
      <c r="R523" s="12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4.4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13"/>
      <c r="N524" s="10" t="str">
        <f aca="false">IF(HOUR(M524)+MINUTE(M524)&gt;2,"ТБ","ТМ")</f>
        <v>ТМ</v>
      </c>
      <c r="O524" s="10" t="n">
        <f aca="false">VLOOKUP(HOUR(M524)+MINUTE(M524),Для_расчетов!$E$4:$F$15,2)</f>
        <v>0.5</v>
      </c>
      <c r="P524" s="10" t="e">
        <f aca="false">Otbor(A524:K524,Результаты!$A$3:$K$4)</f>
        <v>#VALUE!</v>
      </c>
      <c r="Q524" s="12"/>
      <c r="R524" s="12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4.4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13"/>
      <c r="N525" s="10" t="str">
        <f aca="false">IF(HOUR(M525)+MINUTE(M525)&gt;2,"ТБ","ТМ")</f>
        <v>ТМ</v>
      </c>
      <c r="O525" s="10" t="n">
        <f aca="false">VLOOKUP(HOUR(M525)+MINUTE(M525),Для_расчетов!$E$4:$F$15,2)</f>
        <v>0.5</v>
      </c>
      <c r="P525" s="10" t="e">
        <f aca="false">Otbor(A525:K525,Результаты!$A$3:$K$4)</f>
        <v>#VALUE!</v>
      </c>
      <c r="Q525" s="12"/>
      <c r="R525" s="12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4.4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13"/>
      <c r="N526" s="10" t="str">
        <f aca="false">IF(HOUR(M526)+MINUTE(M526)&gt;2,"ТБ","ТМ")</f>
        <v>ТМ</v>
      </c>
      <c r="O526" s="10" t="n">
        <f aca="false">VLOOKUP(HOUR(M526)+MINUTE(M526),Для_расчетов!$E$4:$F$15,2)</f>
        <v>0.5</v>
      </c>
      <c r="P526" s="10" t="e">
        <f aca="false">Otbor(A526:K526,Результаты!$A$3:$K$4)</f>
        <v>#VALUE!</v>
      </c>
      <c r="Q526" s="12"/>
      <c r="R526" s="12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4.4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13"/>
      <c r="N527" s="10" t="str">
        <f aca="false">IF(HOUR(M527)+MINUTE(M527)&gt;2,"ТБ","ТМ")</f>
        <v>ТМ</v>
      </c>
      <c r="O527" s="10" t="n">
        <f aca="false">VLOOKUP(HOUR(M527)+MINUTE(M527),Для_расчетов!$E$4:$F$15,2)</f>
        <v>0.5</v>
      </c>
      <c r="P527" s="10" t="e">
        <f aca="false">Otbor(A527:K527,Результаты!$A$3:$K$4)</f>
        <v>#VALUE!</v>
      </c>
      <c r="Q527" s="12"/>
      <c r="R527" s="12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4.4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13"/>
      <c r="N528" s="10" t="str">
        <f aca="false">IF(HOUR(M528)+MINUTE(M528)&gt;2,"ТБ","ТМ")</f>
        <v>ТМ</v>
      </c>
      <c r="O528" s="10" t="n">
        <f aca="false">VLOOKUP(HOUR(M528)+MINUTE(M528),Для_расчетов!$E$4:$F$15,2)</f>
        <v>0.5</v>
      </c>
      <c r="P528" s="10" t="e">
        <f aca="false">Otbor(A528:K528,Результаты!$A$3:$K$4)</f>
        <v>#VALUE!</v>
      </c>
      <c r="Q528" s="12"/>
      <c r="R528" s="12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4.4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13"/>
      <c r="N529" s="10" t="str">
        <f aca="false">IF(HOUR(M529)+MINUTE(M529)&gt;2,"ТБ","ТМ")</f>
        <v>ТМ</v>
      </c>
      <c r="O529" s="10" t="n">
        <f aca="false">VLOOKUP(HOUR(M529)+MINUTE(M529),Для_расчетов!$E$4:$F$15,2)</f>
        <v>0.5</v>
      </c>
      <c r="P529" s="10" t="e">
        <f aca="false">Otbor(A529:K529,Результаты!$A$3:$K$4)</f>
        <v>#VALUE!</v>
      </c>
      <c r="Q529" s="12"/>
      <c r="R529" s="12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4.4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13"/>
      <c r="N530" s="10" t="str">
        <f aca="false">IF(HOUR(M530)+MINUTE(M530)&gt;2,"ТБ","ТМ")</f>
        <v>ТМ</v>
      </c>
      <c r="O530" s="10" t="n">
        <f aca="false">VLOOKUP(HOUR(M530)+MINUTE(M530),Для_расчетов!$E$4:$F$15,2)</f>
        <v>0.5</v>
      </c>
      <c r="P530" s="10" t="e">
        <f aca="false">Otbor(A530:K530,Результаты!$A$3:$K$4)</f>
        <v>#VALUE!</v>
      </c>
      <c r="Q530" s="12"/>
      <c r="R530" s="12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4.4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13"/>
      <c r="N531" s="10" t="str">
        <f aca="false">IF(HOUR(M531)+MINUTE(M531)&gt;2,"ТБ","ТМ")</f>
        <v>ТМ</v>
      </c>
      <c r="O531" s="10" t="n">
        <f aca="false">VLOOKUP(HOUR(M531)+MINUTE(M531),Для_расчетов!$E$4:$F$15,2)</f>
        <v>0.5</v>
      </c>
      <c r="P531" s="10" t="e">
        <f aca="false">Otbor(A531:K531,Результаты!$A$3:$K$4)</f>
        <v>#VALUE!</v>
      </c>
      <c r="Q531" s="12"/>
      <c r="R531" s="12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4.4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13"/>
      <c r="N532" s="10" t="str">
        <f aca="false">IF(HOUR(M532)+MINUTE(M532)&gt;2,"ТБ","ТМ")</f>
        <v>ТМ</v>
      </c>
      <c r="O532" s="10" t="n">
        <f aca="false">VLOOKUP(HOUR(M532)+MINUTE(M532),Для_расчетов!$E$4:$F$15,2)</f>
        <v>0.5</v>
      </c>
      <c r="P532" s="10" t="e">
        <f aca="false">Otbor(A532:K532,Результаты!$A$3:$K$4)</f>
        <v>#VALUE!</v>
      </c>
      <c r="Q532" s="12"/>
      <c r="R532" s="12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4.4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13"/>
      <c r="N533" s="10" t="str">
        <f aca="false">IF(HOUR(M533)+MINUTE(M533)&gt;2,"ТБ","ТМ")</f>
        <v>ТМ</v>
      </c>
      <c r="O533" s="10" t="n">
        <f aca="false">VLOOKUP(HOUR(M533)+MINUTE(M533),Для_расчетов!$E$4:$F$15,2)</f>
        <v>0.5</v>
      </c>
      <c r="P533" s="10" t="e">
        <f aca="false">Otbor(A533:K533,Результаты!$A$3:$K$4)</f>
        <v>#VALUE!</v>
      </c>
      <c r="Q533" s="12"/>
      <c r="R533" s="12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4.4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13"/>
      <c r="N534" s="10" t="str">
        <f aca="false">IF(HOUR(M534)+MINUTE(M534)&gt;2,"ТБ","ТМ")</f>
        <v>ТМ</v>
      </c>
      <c r="O534" s="10" t="n">
        <f aca="false">VLOOKUP(HOUR(M534)+MINUTE(M534),Для_расчетов!$E$4:$F$15,2)</f>
        <v>0.5</v>
      </c>
      <c r="P534" s="10" t="e">
        <f aca="false">Otbor(A534:K534,Результаты!$A$3:$K$4)</f>
        <v>#VALUE!</v>
      </c>
      <c r="Q534" s="12"/>
      <c r="R534" s="12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4.4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13"/>
      <c r="N535" s="10" t="str">
        <f aca="false">IF(HOUR(M535)+MINUTE(M535)&gt;2,"ТБ","ТМ")</f>
        <v>ТМ</v>
      </c>
      <c r="O535" s="10" t="n">
        <f aca="false">VLOOKUP(HOUR(M535)+MINUTE(M535),Для_расчетов!$E$4:$F$15,2)</f>
        <v>0.5</v>
      </c>
      <c r="P535" s="10" t="e">
        <f aca="false">Otbor(A535:K535,Результаты!$A$3:$K$4)</f>
        <v>#VALUE!</v>
      </c>
      <c r="Q535" s="12"/>
      <c r="R535" s="12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4.4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13"/>
      <c r="N536" s="10" t="str">
        <f aca="false">IF(HOUR(M536)+MINUTE(M536)&gt;2,"ТБ","ТМ")</f>
        <v>ТМ</v>
      </c>
      <c r="O536" s="10" t="n">
        <f aca="false">VLOOKUP(HOUR(M536)+MINUTE(M536),Для_расчетов!$E$4:$F$15,2)</f>
        <v>0.5</v>
      </c>
      <c r="P536" s="10" t="e">
        <f aca="false">Otbor(A536:K536,Результаты!$A$3:$K$4)</f>
        <v>#VALUE!</v>
      </c>
      <c r="Q536" s="12"/>
      <c r="R536" s="12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4.4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13"/>
      <c r="N537" s="10" t="str">
        <f aca="false">IF(HOUR(M537)+MINUTE(M537)&gt;2,"ТБ","ТМ")</f>
        <v>ТМ</v>
      </c>
      <c r="O537" s="10" t="n">
        <f aca="false">VLOOKUP(HOUR(M537)+MINUTE(M537),Для_расчетов!$E$4:$F$15,2)</f>
        <v>0.5</v>
      </c>
      <c r="P537" s="10" t="e">
        <f aca="false">Otbor(A537:K537,Результаты!$A$3:$K$4)</f>
        <v>#VALUE!</v>
      </c>
      <c r="Q537" s="12"/>
      <c r="R537" s="12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4.4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13"/>
      <c r="N538" s="10" t="str">
        <f aca="false">IF(HOUR(M538)+MINUTE(M538)&gt;2,"ТБ","ТМ")</f>
        <v>ТМ</v>
      </c>
      <c r="O538" s="10" t="n">
        <f aca="false">VLOOKUP(HOUR(M538)+MINUTE(M538),Для_расчетов!$E$4:$F$15,2)</f>
        <v>0.5</v>
      </c>
      <c r="P538" s="10" t="e">
        <f aca="false">Otbor(A538:K538,Результаты!$A$3:$K$4)</f>
        <v>#VALUE!</v>
      </c>
      <c r="Q538" s="12"/>
      <c r="R538" s="12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4.4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13"/>
      <c r="N539" s="10" t="str">
        <f aca="false">IF(HOUR(M539)+MINUTE(M539)&gt;2,"ТБ","ТМ")</f>
        <v>ТМ</v>
      </c>
      <c r="O539" s="10" t="n">
        <f aca="false">VLOOKUP(HOUR(M539)+MINUTE(M539),Для_расчетов!$E$4:$F$15,2)</f>
        <v>0.5</v>
      </c>
      <c r="P539" s="10" t="e">
        <f aca="false">Otbor(A539:K539,Результаты!$A$3:$K$4)</f>
        <v>#VALUE!</v>
      </c>
      <c r="Q539" s="12"/>
      <c r="R539" s="12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4.4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13"/>
      <c r="N540" s="10" t="str">
        <f aca="false">IF(HOUR(M540)+MINUTE(M540)&gt;2,"ТБ","ТМ")</f>
        <v>ТМ</v>
      </c>
      <c r="O540" s="10" t="n">
        <f aca="false">VLOOKUP(HOUR(M540)+MINUTE(M540),Для_расчетов!$E$4:$F$15,2)</f>
        <v>0.5</v>
      </c>
      <c r="P540" s="10" t="e">
        <f aca="false">Otbor(A540:K540,Результаты!$A$3:$K$4)</f>
        <v>#VALUE!</v>
      </c>
      <c r="Q540" s="12"/>
      <c r="R540" s="12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4.4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13"/>
      <c r="N541" s="10" t="str">
        <f aca="false">IF(HOUR(M541)+MINUTE(M541)&gt;2,"ТБ","ТМ")</f>
        <v>ТМ</v>
      </c>
      <c r="O541" s="10" t="n">
        <f aca="false">VLOOKUP(HOUR(M541)+MINUTE(M541),Для_расчетов!$E$4:$F$15,2)</f>
        <v>0.5</v>
      </c>
      <c r="P541" s="10" t="e">
        <f aca="false">Otbor(A541:K541,Результаты!$A$3:$K$4)</f>
        <v>#VALUE!</v>
      </c>
      <c r="Q541" s="12"/>
      <c r="R541" s="12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4.4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13"/>
      <c r="N542" s="10" t="str">
        <f aca="false">IF(HOUR(M542)+MINUTE(M542)&gt;2,"ТБ","ТМ")</f>
        <v>ТМ</v>
      </c>
      <c r="O542" s="10" t="n">
        <f aca="false">VLOOKUP(HOUR(M542)+MINUTE(M542),Для_расчетов!$E$4:$F$15,2)</f>
        <v>0.5</v>
      </c>
      <c r="P542" s="10" t="e">
        <f aca="false">Otbor(A542:K542,Результаты!$A$3:$K$4)</f>
        <v>#VALUE!</v>
      </c>
      <c r="Q542" s="12"/>
      <c r="R542" s="12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4.4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13"/>
      <c r="N543" s="10" t="str">
        <f aca="false">IF(HOUR(M543)+MINUTE(M543)&gt;2,"ТБ","ТМ")</f>
        <v>ТМ</v>
      </c>
      <c r="O543" s="10" t="n">
        <f aca="false">VLOOKUP(HOUR(M543)+MINUTE(M543),Для_расчетов!$E$4:$F$15,2)</f>
        <v>0.5</v>
      </c>
      <c r="P543" s="10" t="e">
        <f aca="false">Otbor(A543:K543,Результаты!$A$3:$K$4)</f>
        <v>#VALUE!</v>
      </c>
      <c r="Q543" s="12"/>
      <c r="R543" s="12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4.4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13"/>
      <c r="N544" s="10" t="str">
        <f aca="false">IF(HOUR(M544)+MINUTE(M544)&gt;2,"ТБ","ТМ")</f>
        <v>ТМ</v>
      </c>
      <c r="O544" s="10" t="n">
        <f aca="false">VLOOKUP(HOUR(M544)+MINUTE(M544),Для_расчетов!$E$4:$F$15,2)</f>
        <v>0.5</v>
      </c>
      <c r="P544" s="10" t="e">
        <f aca="false">Otbor(A544:K544,Результаты!$A$3:$K$4)</f>
        <v>#VALUE!</v>
      </c>
      <c r="Q544" s="12"/>
      <c r="R544" s="12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4.4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13"/>
      <c r="N545" s="10" t="str">
        <f aca="false">IF(HOUR(M545)+MINUTE(M545)&gt;2,"ТБ","ТМ")</f>
        <v>ТМ</v>
      </c>
      <c r="O545" s="10" t="n">
        <f aca="false">VLOOKUP(HOUR(M545)+MINUTE(M545),Для_расчетов!$E$4:$F$15,2)</f>
        <v>0.5</v>
      </c>
      <c r="P545" s="10" t="e">
        <f aca="false">Otbor(A545:K545,Результаты!$A$3:$K$4)</f>
        <v>#VALUE!</v>
      </c>
      <c r="Q545" s="12"/>
      <c r="R545" s="12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4.4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13"/>
      <c r="N546" s="10" t="str">
        <f aca="false">IF(HOUR(M546)+MINUTE(M546)&gt;2,"ТБ","ТМ")</f>
        <v>ТМ</v>
      </c>
      <c r="O546" s="10" t="n">
        <f aca="false">VLOOKUP(HOUR(M546)+MINUTE(M546),Для_расчетов!$E$4:$F$15,2)</f>
        <v>0.5</v>
      </c>
      <c r="P546" s="10" t="e">
        <f aca="false">Otbor(A546:K546,Результаты!$A$3:$K$4)</f>
        <v>#VALUE!</v>
      </c>
      <c r="Q546" s="12"/>
      <c r="R546" s="12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4.4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13"/>
      <c r="N547" s="10" t="str">
        <f aca="false">IF(HOUR(M547)+MINUTE(M547)&gt;2,"ТБ","ТМ")</f>
        <v>ТМ</v>
      </c>
      <c r="O547" s="10" t="n">
        <f aca="false">VLOOKUP(HOUR(M547)+MINUTE(M547),Для_расчетов!$E$4:$F$15,2)</f>
        <v>0.5</v>
      </c>
      <c r="P547" s="10" t="e">
        <f aca="false">Otbor(A547:K547,Результаты!$A$3:$K$4)</f>
        <v>#VALUE!</v>
      </c>
      <c r="Q547" s="12"/>
      <c r="R547" s="12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4.4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13"/>
      <c r="N548" s="10" t="str">
        <f aca="false">IF(HOUR(M548)+MINUTE(M548)&gt;2,"ТБ","ТМ")</f>
        <v>ТМ</v>
      </c>
      <c r="O548" s="10" t="n">
        <f aca="false">VLOOKUP(HOUR(M548)+MINUTE(M548),Для_расчетов!$E$4:$F$15,2)</f>
        <v>0.5</v>
      </c>
      <c r="P548" s="10" t="e">
        <f aca="false">Otbor(A548:K548,Результаты!$A$3:$K$4)</f>
        <v>#VALUE!</v>
      </c>
      <c r="Q548" s="12"/>
      <c r="R548" s="12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4.4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13"/>
      <c r="N549" s="10" t="str">
        <f aca="false">IF(HOUR(M549)+MINUTE(M549)&gt;2,"ТБ","ТМ")</f>
        <v>ТМ</v>
      </c>
      <c r="O549" s="10" t="n">
        <f aca="false">VLOOKUP(HOUR(M549)+MINUTE(M549),Для_расчетов!$E$4:$F$15,2)</f>
        <v>0.5</v>
      </c>
      <c r="P549" s="10" t="e">
        <f aca="false">Otbor(A549:K549,Результаты!$A$3:$K$4)</f>
        <v>#VALUE!</v>
      </c>
      <c r="Q549" s="12"/>
      <c r="R549" s="12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4.4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13"/>
      <c r="N550" s="10" t="str">
        <f aca="false">IF(HOUR(M550)+MINUTE(M550)&gt;2,"ТБ","ТМ")</f>
        <v>ТМ</v>
      </c>
      <c r="O550" s="10" t="n">
        <f aca="false">VLOOKUP(HOUR(M550)+MINUTE(M550),Для_расчетов!$E$4:$F$15,2)</f>
        <v>0.5</v>
      </c>
      <c r="P550" s="10" t="e">
        <f aca="false">Otbor(A550:K550,Результаты!$A$3:$K$4)</f>
        <v>#VALUE!</v>
      </c>
      <c r="Q550" s="12"/>
      <c r="R550" s="12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4.4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13"/>
      <c r="N551" s="10" t="str">
        <f aca="false">IF(HOUR(M551)+MINUTE(M551)&gt;2,"ТБ","ТМ")</f>
        <v>ТМ</v>
      </c>
      <c r="O551" s="10" t="n">
        <f aca="false">VLOOKUP(HOUR(M551)+MINUTE(M551),Для_расчетов!$E$4:$F$15,2)</f>
        <v>0.5</v>
      </c>
      <c r="P551" s="10" t="e">
        <f aca="false">Otbor(A551:K551,Результаты!$A$3:$K$4)</f>
        <v>#VALUE!</v>
      </c>
      <c r="Q551" s="12"/>
      <c r="R551" s="12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4.4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13"/>
      <c r="N552" s="10" t="str">
        <f aca="false">IF(HOUR(M552)+MINUTE(M552)&gt;2,"ТБ","ТМ")</f>
        <v>ТМ</v>
      </c>
      <c r="O552" s="10" t="n">
        <f aca="false">VLOOKUP(HOUR(M552)+MINUTE(M552),Для_расчетов!$E$4:$F$15,2)</f>
        <v>0.5</v>
      </c>
      <c r="P552" s="10" t="e">
        <f aca="false">Otbor(A552:K552,Результаты!$A$3:$K$4)</f>
        <v>#VALUE!</v>
      </c>
      <c r="Q552" s="12"/>
      <c r="R552" s="12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4.4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13"/>
      <c r="N553" s="10" t="str">
        <f aca="false">IF(HOUR(M553)+MINUTE(M553)&gt;2,"ТБ","ТМ")</f>
        <v>ТМ</v>
      </c>
      <c r="O553" s="10" t="n">
        <f aca="false">VLOOKUP(HOUR(M553)+MINUTE(M553),Для_расчетов!$E$4:$F$15,2)</f>
        <v>0.5</v>
      </c>
      <c r="P553" s="10" t="e">
        <f aca="false">Otbor(A553:K553,Результаты!$A$3:$K$4)</f>
        <v>#VALUE!</v>
      </c>
      <c r="Q553" s="12"/>
      <c r="R553" s="12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4.4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13"/>
      <c r="N554" s="10" t="str">
        <f aca="false">IF(HOUR(M554)+MINUTE(M554)&gt;2,"ТБ","ТМ")</f>
        <v>ТМ</v>
      </c>
      <c r="O554" s="10" t="n">
        <f aca="false">VLOOKUP(HOUR(M554)+MINUTE(M554),Для_расчетов!$E$4:$F$15,2)</f>
        <v>0.5</v>
      </c>
      <c r="P554" s="10" t="e">
        <f aca="false">Otbor(A554:K554,Результаты!$A$3:$K$4)</f>
        <v>#VALUE!</v>
      </c>
      <c r="Q554" s="12"/>
      <c r="R554" s="12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4.4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13"/>
      <c r="N555" s="10" t="str">
        <f aca="false">IF(HOUR(M555)+MINUTE(M555)&gt;2,"ТБ","ТМ")</f>
        <v>ТМ</v>
      </c>
      <c r="O555" s="10" t="n">
        <f aca="false">VLOOKUP(HOUR(M555)+MINUTE(M555),Для_расчетов!$E$4:$F$15,2)</f>
        <v>0.5</v>
      </c>
      <c r="P555" s="10" t="e">
        <f aca="false">Otbor(A555:K555,Результаты!$A$3:$K$4)</f>
        <v>#VALUE!</v>
      </c>
      <c r="Q555" s="12"/>
      <c r="R555" s="12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4.4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13"/>
      <c r="N556" s="10" t="str">
        <f aca="false">IF(HOUR(M556)+MINUTE(M556)&gt;2,"ТБ","ТМ")</f>
        <v>ТМ</v>
      </c>
      <c r="O556" s="10" t="n">
        <f aca="false">VLOOKUP(HOUR(M556)+MINUTE(M556),Для_расчетов!$E$4:$F$15,2)</f>
        <v>0.5</v>
      </c>
      <c r="P556" s="10" t="e">
        <f aca="false">Otbor(A556:K556,Результаты!$A$3:$K$4)</f>
        <v>#VALUE!</v>
      </c>
      <c r="Q556" s="12"/>
      <c r="R556" s="12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4.4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13"/>
      <c r="N557" s="10" t="str">
        <f aca="false">IF(HOUR(M557)+MINUTE(M557)&gt;2,"ТБ","ТМ")</f>
        <v>ТМ</v>
      </c>
      <c r="O557" s="10" t="n">
        <f aca="false">VLOOKUP(HOUR(M557)+MINUTE(M557),Для_расчетов!$E$4:$F$15,2)</f>
        <v>0.5</v>
      </c>
      <c r="P557" s="10" t="e">
        <f aca="false">Otbor(A557:K557,Результаты!$A$3:$K$4)</f>
        <v>#VALUE!</v>
      </c>
      <c r="Q557" s="12"/>
      <c r="R557" s="12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4.4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13"/>
      <c r="N558" s="10" t="str">
        <f aca="false">IF(HOUR(M558)+MINUTE(M558)&gt;2,"ТБ","ТМ")</f>
        <v>ТМ</v>
      </c>
      <c r="O558" s="10" t="n">
        <f aca="false">VLOOKUP(HOUR(M558)+MINUTE(M558),Для_расчетов!$E$4:$F$15,2)</f>
        <v>0.5</v>
      </c>
      <c r="P558" s="10" t="e">
        <f aca="false">Otbor(A558:K558,Результаты!$A$3:$K$4)</f>
        <v>#VALUE!</v>
      </c>
      <c r="Q558" s="12"/>
      <c r="R558" s="12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4.4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13"/>
      <c r="N559" s="10" t="str">
        <f aca="false">IF(HOUR(M559)+MINUTE(M559)&gt;2,"ТБ","ТМ")</f>
        <v>ТМ</v>
      </c>
      <c r="O559" s="10" t="n">
        <f aca="false">VLOOKUP(HOUR(M559)+MINUTE(M559),Для_расчетов!$E$4:$F$15,2)</f>
        <v>0.5</v>
      </c>
      <c r="P559" s="10" t="e">
        <f aca="false">Otbor(A559:K559,Результаты!$A$3:$K$4)</f>
        <v>#VALUE!</v>
      </c>
      <c r="Q559" s="12"/>
      <c r="R559" s="12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4.4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13"/>
      <c r="N560" s="10" t="str">
        <f aca="false">IF(HOUR(M560)+MINUTE(M560)&gt;2,"ТБ","ТМ")</f>
        <v>ТМ</v>
      </c>
      <c r="O560" s="10" t="n">
        <f aca="false">VLOOKUP(HOUR(M560)+MINUTE(M560),Для_расчетов!$E$4:$F$15,2)</f>
        <v>0.5</v>
      </c>
      <c r="P560" s="10" t="e">
        <f aca="false">Otbor(A560:K560,Результаты!$A$3:$K$4)</f>
        <v>#VALUE!</v>
      </c>
      <c r="Q560" s="12"/>
      <c r="R560" s="12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4.4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13"/>
      <c r="N561" s="10" t="str">
        <f aca="false">IF(HOUR(M561)+MINUTE(M561)&gt;2,"ТБ","ТМ")</f>
        <v>ТМ</v>
      </c>
      <c r="O561" s="10" t="n">
        <f aca="false">VLOOKUP(HOUR(M561)+MINUTE(M561),Для_расчетов!$E$4:$F$15,2)</f>
        <v>0.5</v>
      </c>
      <c r="P561" s="10" t="e">
        <f aca="false">Otbor(A561:K561,Результаты!$A$3:$K$4)</f>
        <v>#VALUE!</v>
      </c>
      <c r="Q561" s="12"/>
      <c r="R561" s="12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4.4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13"/>
      <c r="N562" s="10" t="str">
        <f aca="false">IF(HOUR(M562)+MINUTE(M562)&gt;2,"ТБ","ТМ")</f>
        <v>ТМ</v>
      </c>
      <c r="O562" s="10" t="n">
        <f aca="false">VLOOKUP(HOUR(M562)+MINUTE(M562),Для_расчетов!$E$4:$F$15,2)</f>
        <v>0.5</v>
      </c>
      <c r="P562" s="10" t="e">
        <f aca="false">Otbor(A562:K562,Результаты!$A$3:$K$4)</f>
        <v>#VALUE!</v>
      </c>
      <c r="Q562" s="12"/>
      <c r="R562" s="12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4.4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13"/>
      <c r="N563" s="10" t="str">
        <f aca="false">IF(HOUR(M563)+MINUTE(M563)&gt;2,"ТБ","ТМ")</f>
        <v>ТМ</v>
      </c>
      <c r="O563" s="10" t="n">
        <f aca="false">VLOOKUP(HOUR(M563)+MINUTE(M563),Для_расчетов!$E$4:$F$15,2)</f>
        <v>0.5</v>
      </c>
      <c r="P563" s="10" t="e">
        <f aca="false">Otbor(A563:K563,Результаты!$A$3:$K$4)</f>
        <v>#VALUE!</v>
      </c>
      <c r="Q563" s="12"/>
      <c r="R563" s="12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4.4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13"/>
      <c r="N564" s="10" t="str">
        <f aca="false">IF(HOUR(M564)+MINUTE(M564)&gt;2,"ТБ","ТМ")</f>
        <v>ТМ</v>
      </c>
      <c r="O564" s="10" t="n">
        <f aca="false">VLOOKUP(HOUR(M564)+MINUTE(M564),Для_расчетов!$E$4:$F$15,2)</f>
        <v>0.5</v>
      </c>
      <c r="P564" s="10" t="e">
        <f aca="false">Otbor(A564:K564,Результаты!$A$3:$K$4)</f>
        <v>#VALUE!</v>
      </c>
      <c r="Q564" s="12"/>
      <c r="R564" s="12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4.4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13"/>
      <c r="N565" s="10" t="str">
        <f aca="false">IF(HOUR(M565)+MINUTE(M565)&gt;2,"ТБ","ТМ")</f>
        <v>ТМ</v>
      </c>
      <c r="O565" s="10" t="n">
        <f aca="false">VLOOKUP(HOUR(M565)+MINUTE(M565),Для_расчетов!$E$4:$F$15,2)</f>
        <v>0.5</v>
      </c>
      <c r="P565" s="10" t="e">
        <f aca="false">Otbor(A565:K565,Результаты!$A$3:$K$4)</f>
        <v>#VALUE!</v>
      </c>
      <c r="Q565" s="12"/>
      <c r="R565" s="12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4.4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13"/>
      <c r="N566" s="10" t="str">
        <f aca="false">IF(HOUR(M566)+MINUTE(M566)&gt;2,"ТБ","ТМ")</f>
        <v>ТМ</v>
      </c>
      <c r="O566" s="10" t="n">
        <f aca="false">VLOOKUP(HOUR(M566)+MINUTE(M566),Для_расчетов!$E$4:$F$15,2)</f>
        <v>0.5</v>
      </c>
      <c r="P566" s="10" t="e">
        <f aca="false">Otbor(A566:K566,Результаты!$A$3:$K$4)</f>
        <v>#VALUE!</v>
      </c>
      <c r="Q566" s="12"/>
      <c r="R566" s="12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4.4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13"/>
      <c r="N567" s="10" t="str">
        <f aca="false">IF(HOUR(M567)+MINUTE(M567)&gt;2,"ТБ","ТМ")</f>
        <v>ТМ</v>
      </c>
      <c r="O567" s="10" t="n">
        <f aca="false">VLOOKUP(HOUR(M567)+MINUTE(M567),Для_расчетов!$E$4:$F$15,2)</f>
        <v>0.5</v>
      </c>
      <c r="P567" s="10" t="e">
        <f aca="false">Otbor(A567:K567,Результаты!$A$3:$K$4)</f>
        <v>#VALUE!</v>
      </c>
      <c r="Q567" s="12"/>
      <c r="R567" s="12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4.4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13"/>
      <c r="N568" s="10" t="str">
        <f aca="false">IF(HOUR(M568)+MINUTE(M568)&gt;2,"ТБ","ТМ")</f>
        <v>ТМ</v>
      </c>
      <c r="O568" s="10" t="n">
        <f aca="false">VLOOKUP(HOUR(M568)+MINUTE(M568),Для_расчетов!$E$4:$F$15,2)</f>
        <v>0.5</v>
      </c>
      <c r="P568" s="10" t="e">
        <f aca="false">Otbor(A568:K568,Результаты!$A$3:$K$4)</f>
        <v>#VALUE!</v>
      </c>
      <c r="Q568" s="12"/>
      <c r="R568" s="12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4.4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13"/>
      <c r="N569" s="10" t="str">
        <f aca="false">IF(HOUR(M569)+MINUTE(M569)&gt;2,"ТБ","ТМ")</f>
        <v>ТМ</v>
      </c>
      <c r="O569" s="10" t="n">
        <f aca="false">VLOOKUP(HOUR(M569)+MINUTE(M569),Для_расчетов!$E$4:$F$15,2)</f>
        <v>0.5</v>
      </c>
      <c r="P569" s="10" t="e">
        <f aca="false">Otbor(A569:K569,Результаты!$A$3:$K$4)</f>
        <v>#VALUE!</v>
      </c>
      <c r="Q569" s="12"/>
      <c r="R569" s="12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4.4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13"/>
      <c r="N570" s="10" t="str">
        <f aca="false">IF(HOUR(M570)+MINUTE(M570)&gt;2,"ТБ","ТМ")</f>
        <v>ТМ</v>
      </c>
      <c r="O570" s="10" t="n">
        <f aca="false">VLOOKUP(HOUR(M570)+MINUTE(M570),Для_расчетов!$E$4:$F$15,2)</f>
        <v>0.5</v>
      </c>
      <c r="P570" s="10" t="e">
        <f aca="false">Otbor(A570:K570,Результаты!$A$3:$K$4)</f>
        <v>#VALUE!</v>
      </c>
      <c r="Q570" s="12"/>
      <c r="R570" s="12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4.4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13"/>
      <c r="N571" s="10" t="str">
        <f aca="false">IF(HOUR(M571)+MINUTE(M571)&gt;2,"ТБ","ТМ")</f>
        <v>ТМ</v>
      </c>
      <c r="O571" s="10" t="n">
        <f aca="false">VLOOKUP(HOUR(M571)+MINUTE(M571),Для_расчетов!$E$4:$F$15,2)</f>
        <v>0.5</v>
      </c>
      <c r="P571" s="10" t="e">
        <f aca="false">Otbor(A571:K571,Результаты!$A$3:$K$4)</f>
        <v>#VALUE!</v>
      </c>
      <c r="Q571" s="12"/>
      <c r="R571" s="12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4.4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13"/>
      <c r="N572" s="10" t="str">
        <f aca="false">IF(HOUR(M572)+MINUTE(M572)&gt;2,"ТБ","ТМ")</f>
        <v>ТМ</v>
      </c>
      <c r="O572" s="10" t="n">
        <f aca="false">VLOOKUP(HOUR(M572)+MINUTE(M572),Для_расчетов!$E$4:$F$15,2)</f>
        <v>0.5</v>
      </c>
      <c r="P572" s="10" t="e">
        <f aca="false">Otbor(A572:K572,Результаты!$A$3:$K$4)</f>
        <v>#VALUE!</v>
      </c>
      <c r="Q572" s="12"/>
      <c r="R572" s="12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4.4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13"/>
      <c r="N573" s="10" t="str">
        <f aca="false">IF(HOUR(M573)+MINUTE(M573)&gt;2,"ТБ","ТМ")</f>
        <v>ТМ</v>
      </c>
      <c r="O573" s="10" t="n">
        <f aca="false">VLOOKUP(HOUR(M573)+MINUTE(M573),Для_расчетов!$E$4:$F$15,2)</f>
        <v>0.5</v>
      </c>
      <c r="P573" s="10" t="e">
        <f aca="false">Otbor(A573:K573,Результаты!$A$3:$K$4)</f>
        <v>#VALUE!</v>
      </c>
      <c r="Q573" s="12"/>
      <c r="R573" s="12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4.4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13"/>
      <c r="N574" s="10" t="str">
        <f aca="false">IF(HOUR(M574)+MINUTE(M574)&gt;2,"ТБ","ТМ")</f>
        <v>ТМ</v>
      </c>
      <c r="O574" s="10" t="n">
        <f aca="false">VLOOKUP(HOUR(M574)+MINUTE(M574),Для_расчетов!$E$4:$F$15,2)</f>
        <v>0.5</v>
      </c>
      <c r="P574" s="10" t="e">
        <f aca="false">Otbor(A574:K574,Результаты!$A$3:$K$4)</f>
        <v>#VALUE!</v>
      </c>
      <c r="Q574" s="12"/>
      <c r="R574" s="12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4.4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13"/>
      <c r="N575" s="10" t="str">
        <f aca="false">IF(HOUR(M575)+MINUTE(M575)&gt;2,"ТБ","ТМ")</f>
        <v>ТМ</v>
      </c>
      <c r="O575" s="10" t="n">
        <f aca="false">VLOOKUP(HOUR(M575)+MINUTE(M575),Для_расчетов!$E$4:$F$15,2)</f>
        <v>0.5</v>
      </c>
      <c r="P575" s="10" t="e">
        <f aca="false">Otbor(A575:K575,Результаты!$A$3:$K$4)</f>
        <v>#VALUE!</v>
      </c>
      <c r="Q575" s="12"/>
      <c r="R575" s="12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4.4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13"/>
      <c r="N576" s="10" t="str">
        <f aca="false">IF(HOUR(M576)+MINUTE(M576)&gt;2,"ТБ","ТМ")</f>
        <v>ТМ</v>
      </c>
      <c r="O576" s="10" t="n">
        <f aca="false">VLOOKUP(HOUR(M576)+MINUTE(M576),Для_расчетов!$E$4:$F$15,2)</f>
        <v>0.5</v>
      </c>
      <c r="P576" s="10" t="e">
        <f aca="false">Otbor(A576:K576,Результаты!$A$3:$K$4)</f>
        <v>#VALUE!</v>
      </c>
      <c r="Q576" s="12"/>
      <c r="R576" s="12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4.4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13"/>
      <c r="N577" s="10" t="str">
        <f aca="false">IF(HOUR(M577)+MINUTE(M577)&gt;2,"ТБ","ТМ")</f>
        <v>ТМ</v>
      </c>
      <c r="O577" s="10" t="n">
        <f aca="false">VLOOKUP(HOUR(M577)+MINUTE(M577),Для_расчетов!$E$4:$F$15,2)</f>
        <v>0.5</v>
      </c>
      <c r="P577" s="10" t="e">
        <f aca="false">Otbor(A577:K577,Результаты!$A$3:$K$4)</f>
        <v>#VALUE!</v>
      </c>
      <c r="Q577" s="12"/>
      <c r="R577" s="12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4.4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13"/>
      <c r="N578" s="10" t="str">
        <f aca="false">IF(HOUR(M578)+MINUTE(M578)&gt;2,"ТБ","ТМ")</f>
        <v>ТМ</v>
      </c>
      <c r="O578" s="10" t="n">
        <f aca="false">VLOOKUP(HOUR(M578)+MINUTE(M578),Для_расчетов!$E$4:$F$15,2)</f>
        <v>0.5</v>
      </c>
      <c r="P578" s="10" t="e">
        <f aca="false">Otbor(A578:K578,Результаты!$A$3:$K$4)</f>
        <v>#VALUE!</v>
      </c>
      <c r="Q578" s="12"/>
      <c r="R578" s="12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4.4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13"/>
      <c r="N579" s="10" t="str">
        <f aca="false">IF(HOUR(M579)+MINUTE(M579)&gt;2,"ТБ","ТМ")</f>
        <v>ТМ</v>
      </c>
      <c r="O579" s="10" t="n">
        <f aca="false">VLOOKUP(HOUR(M579)+MINUTE(M579),Для_расчетов!$E$4:$F$15,2)</f>
        <v>0.5</v>
      </c>
      <c r="P579" s="10" t="e">
        <f aca="false">Otbor(A579:K579,Результаты!$A$3:$K$4)</f>
        <v>#VALUE!</v>
      </c>
      <c r="Q579" s="12"/>
      <c r="R579" s="12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4.4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13"/>
      <c r="N580" s="10" t="str">
        <f aca="false">IF(HOUR(M580)+MINUTE(M580)&gt;2,"ТБ","ТМ")</f>
        <v>ТМ</v>
      </c>
      <c r="O580" s="10" t="n">
        <f aca="false">VLOOKUP(HOUR(M580)+MINUTE(M580),Для_расчетов!$E$4:$F$15,2)</f>
        <v>0.5</v>
      </c>
      <c r="P580" s="10" t="e">
        <f aca="false">Otbor(A580:K580,Результаты!$A$3:$K$4)</f>
        <v>#VALUE!</v>
      </c>
      <c r="Q580" s="12"/>
      <c r="R580" s="12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4.4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13"/>
      <c r="N581" s="10" t="str">
        <f aca="false">IF(HOUR(M581)+MINUTE(M581)&gt;2,"ТБ","ТМ")</f>
        <v>ТМ</v>
      </c>
      <c r="O581" s="10" t="n">
        <f aca="false">VLOOKUP(HOUR(M581)+MINUTE(M581),Для_расчетов!$E$4:$F$15,2)</f>
        <v>0.5</v>
      </c>
      <c r="P581" s="10" t="e">
        <f aca="false">Otbor(A581:K581,Результаты!$A$3:$K$4)</f>
        <v>#VALUE!</v>
      </c>
      <c r="Q581" s="12"/>
      <c r="R581" s="12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4.4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13"/>
      <c r="N582" s="10" t="str">
        <f aca="false">IF(HOUR(M582)+MINUTE(M582)&gt;2,"ТБ","ТМ")</f>
        <v>ТМ</v>
      </c>
      <c r="O582" s="10" t="n">
        <f aca="false">VLOOKUP(HOUR(M582)+MINUTE(M582),Для_расчетов!$E$4:$F$15,2)</f>
        <v>0.5</v>
      </c>
      <c r="P582" s="10" t="e">
        <f aca="false">Otbor(A582:K582,Результаты!$A$3:$K$4)</f>
        <v>#VALUE!</v>
      </c>
      <c r="Q582" s="12"/>
      <c r="R582" s="12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4.4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13"/>
      <c r="N583" s="10" t="str">
        <f aca="false">IF(HOUR(M583)+MINUTE(M583)&gt;2,"ТБ","ТМ")</f>
        <v>ТМ</v>
      </c>
      <c r="O583" s="10" t="n">
        <f aca="false">VLOOKUP(HOUR(M583)+MINUTE(M583),Для_расчетов!$E$4:$F$15,2)</f>
        <v>0.5</v>
      </c>
      <c r="P583" s="10" t="e">
        <f aca="false">Otbor(A583:K583,Результаты!$A$3:$K$4)</f>
        <v>#VALUE!</v>
      </c>
      <c r="Q583" s="12"/>
      <c r="R583" s="12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4.4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13"/>
      <c r="N584" s="10" t="str">
        <f aca="false">IF(HOUR(M584)+MINUTE(M584)&gt;2,"ТБ","ТМ")</f>
        <v>ТМ</v>
      </c>
      <c r="O584" s="10" t="n">
        <f aca="false">VLOOKUP(HOUR(M584)+MINUTE(M584),Для_расчетов!$E$4:$F$15,2)</f>
        <v>0.5</v>
      </c>
      <c r="P584" s="10" t="e">
        <f aca="false">Otbor(A584:K584,Результаты!$A$3:$K$4)</f>
        <v>#VALUE!</v>
      </c>
      <c r="Q584" s="12"/>
      <c r="R584" s="12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4.4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13"/>
      <c r="N585" s="10" t="str">
        <f aca="false">IF(HOUR(M585)+MINUTE(M585)&gt;2,"ТБ","ТМ")</f>
        <v>ТМ</v>
      </c>
      <c r="O585" s="10" t="n">
        <f aca="false">VLOOKUP(HOUR(M585)+MINUTE(M585),Для_расчетов!$E$4:$F$15,2)</f>
        <v>0.5</v>
      </c>
      <c r="P585" s="10" t="e">
        <f aca="false">Otbor(A585:K585,Результаты!$A$3:$K$4)</f>
        <v>#VALUE!</v>
      </c>
      <c r="Q585" s="12"/>
      <c r="R585" s="12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4.4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13"/>
      <c r="N586" s="10" t="str">
        <f aca="false">IF(HOUR(M586)+MINUTE(M586)&gt;2,"ТБ","ТМ")</f>
        <v>ТМ</v>
      </c>
      <c r="O586" s="10" t="n">
        <f aca="false">VLOOKUP(HOUR(M586)+MINUTE(M586),Для_расчетов!$E$4:$F$15,2)</f>
        <v>0.5</v>
      </c>
      <c r="P586" s="10" t="e">
        <f aca="false">Otbor(A586:K586,Результаты!$A$3:$K$4)</f>
        <v>#VALUE!</v>
      </c>
      <c r="Q586" s="12"/>
      <c r="R586" s="12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4.4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13"/>
      <c r="N587" s="10" t="str">
        <f aca="false">IF(HOUR(M587)+MINUTE(M587)&gt;2,"ТБ","ТМ")</f>
        <v>ТМ</v>
      </c>
      <c r="O587" s="10" t="n">
        <f aca="false">VLOOKUP(HOUR(M587)+MINUTE(M587),Для_расчетов!$E$4:$F$15,2)</f>
        <v>0.5</v>
      </c>
      <c r="P587" s="10" t="e">
        <f aca="false">Otbor(A587:K587,Результаты!$A$3:$K$4)</f>
        <v>#VALUE!</v>
      </c>
      <c r="Q587" s="12"/>
      <c r="R587" s="12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4.4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13"/>
      <c r="N588" s="10" t="str">
        <f aca="false">IF(HOUR(M588)+MINUTE(M588)&gt;2,"ТБ","ТМ")</f>
        <v>ТМ</v>
      </c>
      <c r="O588" s="10" t="n">
        <f aca="false">VLOOKUP(HOUR(M588)+MINUTE(M588),Для_расчетов!$E$4:$F$15,2)</f>
        <v>0.5</v>
      </c>
      <c r="P588" s="10" t="e">
        <f aca="false">Otbor(A588:K588,Результаты!$A$3:$K$4)</f>
        <v>#VALUE!</v>
      </c>
      <c r="Q588" s="12"/>
      <c r="R588" s="12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4.4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13"/>
      <c r="N589" s="10" t="str">
        <f aca="false">IF(HOUR(M589)+MINUTE(M589)&gt;2,"ТБ","ТМ")</f>
        <v>ТМ</v>
      </c>
      <c r="O589" s="10" t="n">
        <f aca="false">VLOOKUP(HOUR(M589)+MINUTE(M589),Для_расчетов!$E$4:$F$15,2)</f>
        <v>0.5</v>
      </c>
      <c r="P589" s="10" t="e">
        <f aca="false">Otbor(A589:K589,Результаты!$A$3:$K$4)</f>
        <v>#VALUE!</v>
      </c>
      <c r="Q589" s="12"/>
      <c r="R589" s="12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4.4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13"/>
      <c r="N590" s="10" t="str">
        <f aca="false">IF(HOUR(M590)+MINUTE(M590)&gt;2,"ТБ","ТМ")</f>
        <v>ТМ</v>
      </c>
      <c r="O590" s="10" t="n">
        <f aca="false">VLOOKUP(HOUR(M590)+MINUTE(M590),Для_расчетов!$E$4:$F$15,2)</f>
        <v>0.5</v>
      </c>
      <c r="P590" s="10" t="e">
        <f aca="false">Otbor(A590:K590,Результаты!$A$3:$K$4)</f>
        <v>#VALUE!</v>
      </c>
      <c r="Q590" s="12"/>
      <c r="R590" s="12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4.4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13"/>
      <c r="N591" s="10" t="str">
        <f aca="false">IF(HOUR(M591)+MINUTE(M591)&gt;2,"ТБ","ТМ")</f>
        <v>ТМ</v>
      </c>
      <c r="O591" s="10" t="n">
        <f aca="false">VLOOKUP(HOUR(M591)+MINUTE(M591),Для_расчетов!$E$4:$F$15,2)</f>
        <v>0.5</v>
      </c>
      <c r="P591" s="10" t="e">
        <f aca="false">Otbor(A591:K591,Результаты!$A$3:$K$4)</f>
        <v>#VALUE!</v>
      </c>
      <c r="Q591" s="12"/>
      <c r="R591" s="12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4.4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13"/>
      <c r="N592" s="10" t="str">
        <f aca="false">IF(HOUR(M592)+MINUTE(M592)&gt;2,"ТБ","ТМ")</f>
        <v>ТМ</v>
      </c>
      <c r="O592" s="10" t="n">
        <f aca="false">VLOOKUP(HOUR(M592)+MINUTE(M592),Для_расчетов!$E$4:$F$15,2)</f>
        <v>0.5</v>
      </c>
      <c r="P592" s="10" t="e">
        <f aca="false">Otbor(A592:K592,Результаты!$A$3:$K$4)</f>
        <v>#VALUE!</v>
      </c>
      <c r="Q592" s="12"/>
      <c r="R592" s="12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4.4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13"/>
      <c r="N593" s="10" t="str">
        <f aca="false">IF(HOUR(M593)+MINUTE(M593)&gt;2,"ТБ","ТМ")</f>
        <v>ТМ</v>
      </c>
      <c r="O593" s="10" t="n">
        <f aca="false">VLOOKUP(HOUR(M593)+MINUTE(M593),Для_расчетов!$E$4:$F$15,2)</f>
        <v>0.5</v>
      </c>
      <c r="P593" s="10" t="e">
        <f aca="false">Otbor(A593:K593,Результаты!$A$3:$K$4)</f>
        <v>#VALUE!</v>
      </c>
      <c r="Q593" s="12"/>
      <c r="R593" s="12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4.4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13"/>
      <c r="N594" s="10" t="str">
        <f aca="false">IF(HOUR(M594)+MINUTE(M594)&gt;2,"ТБ","ТМ")</f>
        <v>ТМ</v>
      </c>
      <c r="O594" s="10" t="n">
        <f aca="false">VLOOKUP(HOUR(M594)+MINUTE(M594),Для_расчетов!$E$4:$F$15,2)</f>
        <v>0.5</v>
      </c>
      <c r="P594" s="10" t="e">
        <f aca="false">Otbor(A594:K594,Результаты!$A$3:$K$4)</f>
        <v>#VALUE!</v>
      </c>
      <c r="Q594" s="12"/>
      <c r="R594" s="12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4.4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13"/>
      <c r="N595" s="10" t="str">
        <f aca="false">IF(HOUR(M595)+MINUTE(M595)&gt;2,"ТБ","ТМ")</f>
        <v>ТМ</v>
      </c>
      <c r="O595" s="10" t="n">
        <f aca="false">VLOOKUP(HOUR(M595)+MINUTE(M595),Для_расчетов!$E$4:$F$15,2)</f>
        <v>0.5</v>
      </c>
      <c r="P595" s="10" t="e">
        <f aca="false">Otbor(A595:K595,Результаты!$A$3:$K$4)</f>
        <v>#VALUE!</v>
      </c>
      <c r="Q595" s="12"/>
      <c r="R595" s="12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4.4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13"/>
      <c r="N596" s="10" t="str">
        <f aca="false">IF(HOUR(M596)+MINUTE(M596)&gt;2,"ТБ","ТМ")</f>
        <v>ТМ</v>
      </c>
      <c r="O596" s="10" t="n">
        <f aca="false">VLOOKUP(HOUR(M596)+MINUTE(M596),Для_расчетов!$E$4:$F$15,2)</f>
        <v>0.5</v>
      </c>
      <c r="P596" s="10" t="e">
        <f aca="false">Otbor(A596:K596,Результаты!$A$3:$K$4)</f>
        <v>#VALUE!</v>
      </c>
      <c r="Q596" s="12"/>
      <c r="R596" s="12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4.4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13"/>
      <c r="N597" s="10" t="str">
        <f aca="false">IF(HOUR(M597)+MINUTE(M597)&gt;2,"ТБ","ТМ")</f>
        <v>ТМ</v>
      </c>
      <c r="O597" s="10" t="n">
        <f aca="false">VLOOKUP(HOUR(M597)+MINUTE(M597),Для_расчетов!$E$4:$F$15,2)</f>
        <v>0.5</v>
      </c>
      <c r="P597" s="10" t="e">
        <f aca="false">Otbor(A597:K597,Результаты!$A$3:$K$4)</f>
        <v>#VALUE!</v>
      </c>
      <c r="Q597" s="12"/>
      <c r="R597" s="12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4.4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13"/>
      <c r="N598" s="10" t="str">
        <f aca="false">IF(HOUR(M598)+MINUTE(M598)&gt;2,"ТБ","ТМ")</f>
        <v>ТМ</v>
      </c>
      <c r="O598" s="10" t="n">
        <f aca="false">VLOOKUP(HOUR(M598)+MINUTE(M598),Для_расчетов!$E$4:$F$15,2)</f>
        <v>0.5</v>
      </c>
      <c r="P598" s="10" t="e">
        <f aca="false">Otbor(A598:K598,Результаты!$A$3:$K$4)</f>
        <v>#VALUE!</v>
      </c>
      <c r="Q598" s="12"/>
      <c r="R598" s="12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4.4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13"/>
      <c r="N599" s="10" t="str">
        <f aca="false">IF(HOUR(M599)+MINUTE(M599)&gt;2,"ТБ","ТМ")</f>
        <v>ТМ</v>
      </c>
      <c r="O599" s="10" t="n">
        <f aca="false">VLOOKUP(HOUR(M599)+MINUTE(M599),Для_расчетов!$E$4:$F$15,2)</f>
        <v>0.5</v>
      </c>
      <c r="P599" s="10" t="e">
        <f aca="false">Otbor(A599:K599,Результаты!$A$3:$K$4)</f>
        <v>#VALUE!</v>
      </c>
      <c r="Q599" s="12"/>
      <c r="R599" s="12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4.4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13"/>
      <c r="N600" s="10" t="str">
        <f aca="false">IF(HOUR(M600)+MINUTE(M600)&gt;2,"ТБ","ТМ")</f>
        <v>ТМ</v>
      </c>
      <c r="O600" s="10" t="n">
        <f aca="false">VLOOKUP(HOUR(M600)+MINUTE(M600),Для_расчетов!$E$4:$F$15,2)</f>
        <v>0.5</v>
      </c>
      <c r="P600" s="10" t="e">
        <f aca="false">Otbor(A600:K600,Результаты!$A$3:$K$4)</f>
        <v>#VALUE!</v>
      </c>
      <c r="Q600" s="12"/>
      <c r="R600" s="12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4.4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13"/>
      <c r="N601" s="10" t="str">
        <f aca="false">IF(HOUR(M601)+MINUTE(M601)&gt;2,"ТБ","ТМ")</f>
        <v>ТМ</v>
      </c>
      <c r="O601" s="10" t="n">
        <f aca="false">VLOOKUP(HOUR(M601)+MINUTE(M601),Для_расчетов!$E$4:$F$15,2)</f>
        <v>0.5</v>
      </c>
      <c r="P601" s="10" t="e">
        <f aca="false">Otbor(A601:K601,Результаты!$A$3:$K$4)</f>
        <v>#VALUE!</v>
      </c>
      <c r="Q601" s="12"/>
      <c r="R601" s="12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4.4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13"/>
      <c r="N602" s="10" t="str">
        <f aca="false">IF(HOUR(M602)+MINUTE(M602)&gt;2,"ТБ","ТМ")</f>
        <v>ТМ</v>
      </c>
      <c r="O602" s="10" t="n">
        <f aca="false">VLOOKUP(HOUR(M602)+MINUTE(M602),Для_расчетов!$E$4:$F$15,2)</f>
        <v>0.5</v>
      </c>
      <c r="P602" s="10" t="e">
        <f aca="false">Otbor(A602:K602,Результаты!$A$3:$K$4)</f>
        <v>#VALUE!</v>
      </c>
      <c r="Q602" s="12"/>
      <c r="R602" s="12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4.4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13"/>
      <c r="N603" s="10" t="str">
        <f aca="false">IF(HOUR(M603)+MINUTE(M603)&gt;2,"ТБ","ТМ")</f>
        <v>ТМ</v>
      </c>
      <c r="O603" s="10" t="n">
        <f aca="false">VLOOKUP(HOUR(M603)+MINUTE(M603),Для_расчетов!$E$4:$F$15,2)</f>
        <v>0.5</v>
      </c>
      <c r="P603" s="10" t="e">
        <f aca="false">Otbor(A603:K603,Результаты!$A$3:$K$4)</f>
        <v>#VALUE!</v>
      </c>
      <c r="Q603" s="12"/>
      <c r="R603" s="12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  <row r="604" customFormat="false" ht="14.4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13"/>
      <c r="N604" s="10" t="str">
        <f aca="false">IF(HOUR(M604)+MINUTE(M604)&gt;2,"ТБ","ТМ")</f>
        <v>ТМ</v>
      </c>
      <c r="O604" s="10" t="n">
        <f aca="false">VLOOKUP(HOUR(M604)+MINUTE(M604),Для_расчетов!$E$4:$F$15,2)</f>
        <v>0.5</v>
      </c>
      <c r="P604" s="10" t="e">
        <f aca="false">Otbor(A604:K604,Результаты!$A$3:$K$4)</f>
        <v>#VALUE!</v>
      </c>
      <c r="Q604" s="12"/>
      <c r="R604" s="12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</row>
    <row r="605" customFormat="false" ht="14.4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13"/>
      <c r="N605" s="10" t="str">
        <f aca="false">IF(HOUR(M605)+MINUTE(M605)&gt;2,"ТБ","ТМ")</f>
        <v>ТМ</v>
      </c>
      <c r="O605" s="10" t="n">
        <f aca="false">VLOOKUP(HOUR(M605)+MINUTE(M605),Для_расчетов!$E$4:$F$15,2)</f>
        <v>0.5</v>
      </c>
      <c r="P605" s="10" t="e">
        <f aca="false">Otbor(A605:K605,Результаты!$A$3:$K$4)</f>
        <v>#VALUE!</v>
      </c>
      <c r="Q605" s="12"/>
      <c r="R605" s="12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</row>
    <row r="606" customFormat="false" ht="14.4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13"/>
      <c r="N606" s="10" t="str">
        <f aca="false">IF(HOUR(M606)+MINUTE(M606)&gt;2,"ТБ","ТМ")</f>
        <v>ТМ</v>
      </c>
      <c r="O606" s="10" t="n">
        <f aca="false">VLOOKUP(HOUR(M606)+MINUTE(M606),Для_расчетов!$E$4:$F$15,2)</f>
        <v>0.5</v>
      </c>
      <c r="P606" s="10" t="e">
        <f aca="false">Otbor(A606:K606,Результаты!$A$3:$K$4)</f>
        <v>#VALUE!</v>
      </c>
      <c r="Q606" s="12"/>
      <c r="R606" s="12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</row>
    <row r="607" customFormat="false" ht="14.4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13"/>
      <c r="N607" s="10" t="str">
        <f aca="false">IF(HOUR(M607)+MINUTE(M607)&gt;2,"ТБ","ТМ")</f>
        <v>ТМ</v>
      </c>
      <c r="O607" s="10" t="n">
        <f aca="false">VLOOKUP(HOUR(M607)+MINUTE(M607),Для_расчетов!$E$4:$F$15,2)</f>
        <v>0.5</v>
      </c>
      <c r="P607" s="10" t="e">
        <f aca="false">Otbor(A607:K607,Результаты!$A$3:$K$4)</f>
        <v>#VALUE!</v>
      </c>
      <c r="Q607" s="12"/>
      <c r="R607" s="12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</row>
    <row r="608" customFormat="false" ht="14.4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13"/>
      <c r="N608" s="10" t="str">
        <f aca="false">IF(HOUR(M608)+MINUTE(M608)&gt;2,"ТБ","ТМ")</f>
        <v>ТМ</v>
      </c>
      <c r="O608" s="10" t="n">
        <f aca="false">VLOOKUP(HOUR(M608)+MINUTE(M608),Для_расчетов!$E$4:$F$15,2)</f>
        <v>0.5</v>
      </c>
      <c r="P608" s="10" t="e">
        <f aca="false">Otbor(A608:K608,Результаты!$A$3:$K$4)</f>
        <v>#VALUE!</v>
      </c>
      <c r="Q608" s="12"/>
      <c r="R608" s="12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</row>
    <row r="609" customFormat="false" ht="14.4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13"/>
      <c r="N609" s="10" t="str">
        <f aca="false">IF(HOUR(M609)+MINUTE(M609)&gt;2,"ТБ","ТМ")</f>
        <v>ТМ</v>
      </c>
      <c r="O609" s="10" t="n">
        <f aca="false">VLOOKUP(HOUR(M609)+MINUTE(M609),Для_расчетов!$E$4:$F$15,2)</f>
        <v>0.5</v>
      </c>
      <c r="P609" s="10" t="e">
        <f aca="false">Otbor(A609:K609,Результаты!$A$3:$K$4)</f>
        <v>#VALUE!</v>
      </c>
      <c r="Q609" s="12"/>
      <c r="R609" s="12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</row>
    <row r="610" customFormat="false" ht="14.4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13"/>
      <c r="N610" s="10" t="str">
        <f aca="false">IF(HOUR(M610)+MINUTE(M610)&gt;2,"ТБ","ТМ")</f>
        <v>ТМ</v>
      </c>
      <c r="O610" s="10" t="n">
        <f aca="false">VLOOKUP(HOUR(M610)+MINUTE(M610),Для_расчетов!$E$4:$F$15,2)</f>
        <v>0.5</v>
      </c>
      <c r="P610" s="10" t="e">
        <f aca="false">Otbor(A610:K610,Результаты!$A$3:$K$4)</f>
        <v>#VALUE!</v>
      </c>
      <c r="Q610" s="12"/>
      <c r="R610" s="12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</row>
    <row r="611" customFormat="false" ht="14.4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13"/>
      <c r="N611" s="10" t="str">
        <f aca="false">IF(HOUR(M611)+MINUTE(M611)&gt;2,"ТБ","ТМ")</f>
        <v>ТМ</v>
      </c>
      <c r="O611" s="10" t="n">
        <f aca="false">VLOOKUP(HOUR(M611)+MINUTE(M611),Для_расчетов!$E$4:$F$15,2)</f>
        <v>0.5</v>
      </c>
      <c r="P611" s="10" t="e">
        <f aca="false">Otbor(A611:K611,Результаты!$A$3:$K$4)</f>
        <v>#VALUE!</v>
      </c>
      <c r="Q611" s="12"/>
      <c r="R611" s="12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</row>
    <row r="612" customFormat="false" ht="14.4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13"/>
      <c r="N612" s="10" t="str">
        <f aca="false">IF(HOUR(M612)+MINUTE(M612)&gt;2,"ТБ","ТМ")</f>
        <v>ТМ</v>
      </c>
      <c r="O612" s="10" t="n">
        <f aca="false">VLOOKUP(HOUR(M612)+MINUTE(M612),Для_расчетов!$E$4:$F$15,2)</f>
        <v>0.5</v>
      </c>
      <c r="P612" s="10" t="e">
        <f aca="false">Otbor(A612:K612,Результаты!$A$3:$K$4)</f>
        <v>#VALUE!</v>
      </c>
      <c r="Q612" s="12"/>
      <c r="R612" s="12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</row>
    <row r="613" customFormat="false" ht="14.4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13"/>
      <c r="N613" s="10" t="str">
        <f aca="false">IF(HOUR(M613)+MINUTE(M613)&gt;2,"ТБ","ТМ")</f>
        <v>ТМ</v>
      </c>
      <c r="O613" s="10" t="n">
        <f aca="false">VLOOKUP(HOUR(M613)+MINUTE(M613),Для_расчетов!$E$4:$F$15,2)</f>
        <v>0.5</v>
      </c>
      <c r="P613" s="10" t="e">
        <f aca="false">Otbor(A613:K613,Результаты!$A$3:$K$4)</f>
        <v>#VALUE!</v>
      </c>
      <c r="Q613" s="12"/>
      <c r="R613" s="12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</row>
    <row r="614" customFormat="false" ht="14.4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13"/>
      <c r="N614" s="10" t="str">
        <f aca="false">IF(HOUR(M614)+MINUTE(M614)&gt;2,"ТБ","ТМ")</f>
        <v>ТМ</v>
      </c>
      <c r="O614" s="10" t="n">
        <f aca="false">VLOOKUP(HOUR(M614)+MINUTE(M614),Для_расчетов!$E$4:$F$15,2)</f>
        <v>0.5</v>
      </c>
      <c r="P614" s="10" t="e">
        <f aca="false">Otbor(A614:K614,Результаты!$A$3:$K$4)</f>
        <v>#VALUE!</v>
      </c>
      <c r="Q614" s="12"/>
      <c r="R614" s="12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</row>
    <row r="615" customFormat="false" ht="14.4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13"/>
      <c r="N615" s="10" t="str">
        <f aca="false">IF(HOUR(M615)+MINUTE(M615)&gt;2,"ТБ","ТМ")</f>
        <v>ТМ</v>
      </c>
      <c r="O615" s="10" t="n">
        <f aca="false">VLOOKUP(HOUR(M615)+MINUTE(M615),Для_расчетов!$E$4:$F$15,2)</f>
        <v>0.5</v>
      </c>
      <c r="P615" s="10" t="e">
        <f aca="false">Otbor(A615:K615,Результаты!$A$3:$K$4)</f>
        <v>#VALUE!</v>
      </c>
      <c r="Q615" s="12"/>
      <c r="R615" s="12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</row>
    <row r="616" customFormat="false" ht="14.4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13"/>
      <c r="N616" s="10" t="str">
        <f aca="false">IF(HOUR(M616)+MINUTE(M616)&gt;2,"ТБ","ТМ")</f>
        <v>ТМ</v>
      </c>
      <c r="O616" s="10" t="n">
        <f aca="false">VLOOKUP(HOUR(M616)+MINUTE(M616),Для_расчетов!$E$4:$F$15,2)</f>
        <v>0.5</v>
      </c>
      <c r="P616" s="10" t="e">
        <f aca="false">Otbor(A616:K616,Результаты!$A$3:$K$4)</f>
        <v>#VALUE!</v>
      </c>
      <c r="Q616" s="12"/>
      <c r="R616" s="12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</row>
    <row r="617" customFormat="false" ht="14.4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13"/>
      <c r="N617" s="10" t="str">
        <f aca="false">IF(HOUR(M617)+MINUTE(M617)&gt;2,"ТБ","ТМ")</f>
        <v>ТМ</v>
      </c>
      <c r="O617" s="10" t="n">
        <f aca="false">VLOOKUP(HOUR(M617)+MINUTE(M617),Для_расчетов!$E$4:$F$15,2)</f>
        <v>0.5</v>
      </c>
      <c r="P617" s="10" t="e">
        <f aca="false">Otbor(A617:K617,Результаты!$A$3:$K$4)</f>
        <v>#VALUE!</v>
      </c>
      <c r="Q617" s="12"/>
      <c r="R617" s="12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</row>
    <row r="618" customFormat="false" ht="14.4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13"/>
      <c r="N618" s="10" t="str">
        <f aca="false">IF(HOUR(M618)+MINUTE(M618)&gt;2,"ТБ","ТМ")</f>
        <v>ТМ</v>
      </c>
      <c r="O618" s="10" t="n">
        <f aca="false">VLOOKUP(HOUR(M618)+MINUTE(M618),Для_расчетов!$E$4:$F$15,2)</f>
        <v>0.5</v>
      </c>
      <c r="P618" s="10" t="e">
        <f aca="false">Otbor(A618:K618,Результаты!$A$3:$K$4)</f>
        <v>#VALUE!</v>
      </c>
      <c r="Q618" s="12"/>
      <c r="R618" s="12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</row>
    <row r="619" customFormat="false" ht="14.4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13"/>
      <c r="N619" s="10" t="str">
        <f aca="false">IF(HOUR(M619)+MINUTE(M619)&gt;2,"ТБ","ТМ")</f>
        <v>ТМ</v>
      </c>
      <c r="O619" s="10" t="n">
        <f aca="false">VLOOKUP(HOUR(M619)+MINUTE(M619),Для_расчетов!$E$4:$F$15,2)</f>
        <v>0.5</v>
      </c>
      <c r="P619" s="10" t="e">
        <f aca="false">Otbor(A619:K619,Результаты!$A$3:$K$4)</f>
        <v>#VALUE!</v>
      </c>
      <c r="Q619" s="12"/>
      <c r="R619" s="12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</row>
    <row r="620" customFormat="false" ht="14.4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13"/>
      <c r="N620" s="10" t="str">
        <f aca="false">IF(HOUR(M620)+MINUTE(M620)&gt;2,"ТБ","ТМ")</f>
        <v>ТМ</v>
      </c>
      <c r="O620" s="10" t="n">
        <f aca="false">VLOOKUP(HOUR(M620)+MINUTE(M620),Для_расчетов!$E$4:$F$15,2)</f>
        <v>0.5</v>
      </c>
      <c r="P620" s="10" t="e">
        <f aca="false">Otbor(A620:K620,Результаты!$A$3:$K$4)</f>
        <v>#VALUE!</v>
      </c>
      <c r="Q620" s="12"/>
      <c r="R620" s="12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</row>
    <row r="621" customFormat="false" ht="14.4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13"/>
      <c r="N621" s="10" t="str">
        <f aca="false">IF(HOUR(M621)+MINUTE(M621)&gt;2,"ТБ","ТМ")</f>
        <v>ТМ</v>
      </c>
      <c r="O621" s="10" t="n">
        <f aca="false">VLOOKUP(HOUR(M621)+MINUTE(M621),Для_расчетов!$E$4:$F$15,2)</f>
        <v>0.5</v>
      </c>
      <c r="P621" s="10" t="e">
        <f aca="false">Otbor(A621:K621,Результаты!$A$3:$K$4)</f>
        <v>#VALUE!</v>
      </c>
      <c r="Q621" s="12"/>
      <c r="R621" s="12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</row>
    <row r="622" customFormat="false" ht="14.4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13"/>
      <c r="N622" s="10" t="str">
        <f aca="false">IF(HOUR(M622)+MINUTE(M622)&gt;2,"ТБ","ТМ")</f>
        <v>ТМ</v>
      </c>
      <c r="O622" s="10" t="n">
        <f aca="false">VLOOKUP(HOUR(M622)+MINUTE(M622),Для_расчетов!$E$4:$F$15,2)</f>
        <v>0.5</v>
      </c>
      <c r="P622" s="10" t="e">
        <f aca="false">Otbor(A622:K622,Результаты!$A$3:$K$4)</f>
        <v>#VALUE!</v>
      </c>
      <c r="Q622" s="12"/>
      <c r="R622" s="12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</row>
    <row r="623" customFormat="false" ht="14.4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13"/>
      <c r="N623" s="10" t="str">
        <f aca="false">IF(HOUR(M623)+MINUTE(M623)&gt;2,"ТБ","ТМ")</f>
        <v>ТМ</v>
      </c>
      <c r="O623" s="10" t="n">
        <f aca="false">VLOOKUP(HOUR(M623)+MINUTE(M623),Для_расчетов!$E$4:$F$15,2)</f>
        <v>0.5</v>
      </c>
      <c r="P623" s="10" t="e">
        <f aca="false">Otbor(A623:K623,Результаты!$A$3:$K$4)</f>
        <v>#VALUE!</v>
      </c>
      <c r="Q623" s="12"/>
      <c r="R623" s="12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</row>
    <row r="624" customFormat="false" ht="14.4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13"/>
      <c r="N624" s="10" t="str">
        <f aca="false">IF(HOUR(M624)+MINUTE(M624)&gt;2,"ТБ","ТМ")</f>
        <v>ТМ</v>
      </c>
      <c r="O624" s="10" t="n">
        <f aca="false">VLOOKUP(HOUR(M624)+MINUTE(M624),Для_расчетов!$E$4:$F$15,2)</f>
        <v>0.5</v>
      </c>
      <c r="P624" s="10" t="e">
        <f aca="false">Otbor(A624:K624,Результаты!$A$3:$K$4)</f>
        <v>#VALUE!</v>
      </c>
      <c r="Q624" s="12"/>
      <c r="R624" s="12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</row>
    <row r="625" customFormat="false" ht="14.4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13"/>
      <c r="N625" s="10" t="str">
        <f aca="false">IF(HOUR(M625)+MINUTE(M625)&gt;2,"ТБ","ТМ")</f>
        <v>ТМ</v>
      </c>
      <c r="O625" s="10" t="n">
        <f aca="false">VLOOKUP(HOUR(M625)+MINUTE(M625),Для_расчетов!$E$4:$F$15,2)</f>
        <v>0.5</v>
      </c>
      <c r="P625" s="10" t="e">
        <f aca="false">Otbor(A625:K625,Результаты!$A$3:$K$4)</f>
        <v>#VALUE!</v>
      </c>
      <c r="Q625" s="12"/>
      <c r="R625" s="12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</row>
    <row r="626" customFormat="false" ht="14.4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13"/>
      <c r="N626" s="10" t="str">
        <f aca="false">IF(HOUR(M626)+MINUTE(M626)&gt;2,"ТБ","ТМ")</f>
        <v>ТМ</v>
      </c>
      <c r="O626" s="10" t="n">
        <f aca="false">VLOOKUP(HOUR(M626)+MINUTE(M626),Для_расчетов!$E$4:$F$15,2)</f>
        <v>0.5</v>
      </c>
      <c r="P626" s="10" t="e">
        <f aca="false">Otbor(A626:K626,Результаты!$A$3:$K$4)</f>
        <v>#VALUE!</v>
      </c>
      <c r="Q626" s="12"/>
      <c r="R626" s="12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</row>
    <row r="627" customFormat="false" ht="14.4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13"/>
      <c r="N627" s="10" t="str">
        <f aca="false">IF(HOUR(M627)+MINUTE(M627)&gt;2,"ТБ","ТМ")</f>
        <v>ТМ</v>
      </c>
      <c r="O627" s="10" t="n">
        <f aca="false">VLOOKUP(HOUR(M627)+MINUTE(M627),Для_расчетов!$E$4:$F$15,2)</f>
        <v>0.5</v>
      </c>
      <c r="P627" s="10" t="e">
        <f aca="false">Otbor(A627:K627,Результаты!$A$3:$K$4)</f>
        <v>#VALUE!</v>
      </c>
      <c r="Q627" s="12"/>
      <c r="R627" s="12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</row>
    <row r="628" customFormat="false" ht="14.4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13"/>
      <c r="N628" s="10" t="str">
        <f aca="false">IF(HOUR(M628)+MINUTE(M628)&gt;2,"ТБ","ТМ")</f>
        <v>ТМ</v>
      </c>
      <c r="O628" s="10" t="n">
        <f aca="false">VLOOKUP(HOUR(M628)+MINUTE(M628),Для_расчетов!$E$4:$F$15,2)</f>
        <v>0.5</v>
      </c>
      <c r="P628" s="10" t="e">
        <f aca="false">Otbor(A628:K628,Результаты!$A$3:$K$4)</f>
        <v>#VALUE!</v>
      </c>
      <c r="Q628" s="12"/>
      <c r="R628" s="12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</row>
    <row r="629" customFormat="false" ht="14.4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13"/>
      <c r="N629" s="10" t="str">
        <f aca="false">IF(HOUR(M629)+MINUTE(M629)&gt;2,"ТБ","ТМ")</f>
        <v>ТМ</v>
      </c>
      <c r="O629" s="10" t="n">
        <f aca="false">VLOOKUP(HOUR(M629)+MINUTE(M629),Для_расчетов!$E$4:$F$15,2)</f>
        <v>0.5</v>
      </c>
      <c r="P629" s="10" t="e">
        <f aca="false">Otbor(A629:K629,Результаты!$A$3:$K$4)</f>
        <v>#VALUE!</v>
      </c>
      <c r="Q629" s="12"/>
      <c r="R629" s="12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</row>
    <row r="630" customFormat="false" ht="14.4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13"/>
      <c r="N630" s="10" t="str">
        <f aca="false">IF(HOUR(M630)+MINUTE(M630)&gt;2,"ТБ","ТМ")</f>
        <v>ТМ</v>
      </c>
      <c r="O630" s="10" t="n">
        <f aca="false">VLOOKUP(HOUR(M630)+MINUTE(M630),Для_расчетов!$E$4:$F$15,2)</f>
        <v>0.5</v>
      </c>
      <c r="P630" s="10" t="e">
        <f aca="false">Otbor(A630:K630,Результаты!$A$3:$K$4)</f>
        <v>#VALUE!</v>
      </c>
      <c r="Q630" s="12"/>
      <c r="R630" s="12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</row>
    <row r="631" customFormat="false" ht="14.4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13"/>
      <c r="N631" s="10" t="str">
        <f aca="false">IF(HOUR(M631)+MINUTE(M631)&gt;2,"ТБ","ТМ")</f>
        <v>ТМ</v>
      </c>
      <c r="O631" s="10" t="n">
        <f aca="false">VLOOKUP(HOUR(M631)+MINUTE(M631),Для_расчетов!$E$4:$F$15,2)</f>
        <v>0.5</v>
      </c>
      <c r="P631" s="10" t="e">
        <f aca="false">Otbor(A631:K631,Результаты!$A$3:$K$4)</f>
        <v>#VALUE!</v>
      </c>
      <c r="Q631" s="12"/>
      <c r="R631" s="12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</row>
    <row r="632" customFormat="false" ht="14.4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13"/>
      <c r="N632" s="10" t="str">
        <f aca="false">IF(HOUR(M632)+MINUTE(M632)&gt;2,"ТБ","ТМ")</f>
        <v>ТМ</v>
      </c>
      <c r="O632" s="10" t="n">
        <f aca="false">VLOOKUP(HOUR(M632)+MINUTE(M632),Для_расчетов!$E$4:$F$15,2)</f>
        <v>0.5</v>
      </c>
      <c r="P632" s="10" t="e">
        <f aca="false">Otbor(A632:K632,Результаты!$A$3:$K$4)</f>
        <v>#VALUE!</v>
      </c>
      <c r="Q632" s="12"/>
      <c r="R632" s="12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</row>
    <row r="633" customFormat="false" ht="14.4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13"/>
      <c r="N633" s="10" t="str">
        <f aca="false">IF(HOUR(M633)+MINUTE(M633)&gt;2,"ТБ","ТМ")</f>
        <v>ТМ</v>
      </c>
      <c r="O633" s="10" t="n">
        <f aca="false">VLOOKUP(HOUR(M633)+MINUTE(M633),Для_расчетов!$E$4:$F$15,2)</f>
        <v>0.5</v>
      </c>
      <c r="P633" s="10" t="e">
        <f aca="false">Otbor(A633:K633,Результаты!$A$3:$K$4)</f>
        <v>#VALUE!</v>
      </c>
      <c r="Q633" s="12"/>
      <c r="R633" s="12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</row>
    <row r="634" customFormat="false" ht="14.4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13"/>
      <c r="N634" s="10" t="str">
        <f aca="false">IF(HOUR(M634)+MINUTE(M634)&gt;2,"ТБ","ТМ")</f>
        <v>ТМ</v>
      </c>
      <c r="O634" s="10" t="n">
        <f aca="false">VLOOKUP(HOUR(M634)+MINUTE(M634),Для_расчетов!$E$4:$F$15,2)</f>
        <v>0.5</v>
      </c>
      <c r="P634" s="10" t="e">
        <f aca="false">Otbor(A634:K634,Результаты!$A$3:$K$4)</f>
        <v>#VALUE!</v>
      </c>
      <c r="Q634" s="12"/>
      <c r="R634" s="12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</row>
    <row r="635" customFormat="false" ht="14.4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13"/>
      <c r="N635" s="10" t="str">
        <f aca="false">IF(HOUR(M635)+MINUTE(M635)&gt;2,"ТБ","ТМ")</f>
        <v>ТМ</v>
      </c>
      <c r="O635" s="10" t="n">
        <f aca="false">VLOOKUP(HOUR(M635)+MINUTE(M635),Для_расчетов!$E$4:$F$15,2)</f>
        <v>0.5</v>
      </c>
      <c r="P635" s="10" t="e">
        <f aca="false">Otbor(A635:K635,Результаты!$A$3:$K$4)</f>
        <v>#VALUE!</v>
      </c>
      <c r="Q635" s="12"/>
      <c r="R635" s="12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</row>
    <row r="636" customFormat="false" ht="14.4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13"/>
      <c r="N636" s="10" t="str">
        <f aca="false">IF(HOUR(M636)+MINUTE(M636)&gt;2,"ТБ","ТМ")</f>
        <v>ТМ</v>
      </c>
      <c r="O636" s="10" t="n">
        <f aca="false">VLOOKUP(HOUR(M636)+MINUTE(M636),Для_расчетов!$E$4:$F$15,2)</f>
        <v>0.5</v>
      </c>
      <c r="P636" s="10" t="e">
        <f aca="false">Otbor(A636:K636,Результаты!$A$3:$K$4)</f>
        <v>#VALUE!</v>
      </c>
      <c r="Q636" s="12"/>
      <c r="R636" s="12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</row>
    <row r="637" customFormat="false" ht="14.4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13"/>
      <c r="N637" s="10" t="str">
        <f aca="false">IF(HOUR(M637)+MINUTE(M637)&gt;2,"ТБ","ТМ")</f>
        <v>ТМ</v>
      </c>
      <c r="O637" s="10" t="n">
        <f aca="false">VLOOKUP(HOUR(M637)+MINUTE(M637),Для_расчетов!$E$4:$F$15,2)</f>
        <v>0.5</v>
      </c>
      <c r="P637" s="10" t="e">
        <f aca="false">Otbor(A637:K637,Результаты!$A$3:$K$4)</f>
        <v>#VALUE!</v>
      </c>
      <c r="Q637" s="12"/>
      <c r="R637" s="12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</row>
    <row r="638" customFormat="false" ht="14.4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13"/>
      <c r="N638" s="10" t="str">
        <f aca="false">IF(HOUR(M638)+MINUTE(M638)&gt;2,"ТБ","ТМ")</f>
        <v>ТМ</v>
      </c>
      <c r="O638" s="10" t="n">
        <f aca="false">VLOOKUP(HOUR(M638)+MINUTE(M638),Для_расчетов!$E$4:$F$15,2)</f>
        <v>0.5</v>
      </c>
      <c r="P638" s="10" t="e">
        <f aca="false">Otbor(A638:K638,Результаты!$A$3:$K$4)</f>
        <v>#VALUE!</v>
      </c>
      <c r="Q638" s="12"/>
      <c r="R638" s="12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</row>
    <row r="639" customFormat="false" ht="14.4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13"/>
      <c r="N639" s="10" t="str">
        <f aca="false">IF(HOUR(M639)+MINUTE(M639)&gt;2,"ТБ","ТМ")</f>
        <v>ТМ</v>
      </c>
      <c r="O639" s="10" t="n">
        <f aca="false">VLOOKUP(HOUR(M639)+MINUTE(M639),Для_расчетов!$E$4:$F$15,2)</f>
        <v>0.5</v>
      </c>
      <c r="P639" s="10" t="e">
        <f aca="false">Otbor(A639:K639,Результаты!$A$3:$K$4)</f>
        <v>#VALUE!</v>
      </c>
      <c r="Q639" s="12"/>
      <c r="R639" s="12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</row>
    <row r="640" customFormat="false" ht="14.4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13"/>
      <c r="N640" s="10" t="str">
        <f aca="false">IF(HOUR(M640)+MINUTE(M640)&gt;2,"ТБ","ТМ")</f>
        <v>ТМ</v>
      </c>
      <c r="O640" s="10" t="n">
        <f aca="false">VLOOKUP(HOUR(M640)+MINUTE(M640),Для_расчетов!$E$4:$F$15,2)</f>
        <v>0.5</v>
      </c>
      <c r="P640" s="10" t="e">
        <f aca="false">Otbor(A640:K640,Результаты!$A$3:$K$4)</f>
        <v>#VALUE!</v>
      </c>
      <c r="Q640" s="12"/>
      <c r="R640" s="12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</row>
    <row r="641" customFormat="false" ht="14.4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13"/>
      <c r="N641" s="10" t="str">
        <f aca="false">IF(HOUR(M641)+MINUTE(M641)&gt;2,"ТБ","ТМ")</f>
        <v>ТМ</v>
      </c>
      <c r="O641" s="10" t="n">
        <f aca="false">VLOOKUP(HOUR(M641)+MINUTE(M641),Для_расчетов!$E$4:$F$15,2)</f>
        <v>0.5</v>
      </c>
      <c r="P641" s="10" t="e">
        <f aca="false">Otbor(A641:K641,Результаты!$A$3:$K$4)</f>
        <v>#VALUE!</v>
      </c>
      <c r="Q641" s="12"/>
      <c r="R641" s="12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</row>
    <row r="642" customFormat="false" ht="14.4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13"/>
      <c r="N642" s="10" t="str">
        <f aca="false">IF(HOUR(M642)+MINUTE(M642)&gt;2,"ТБ","ТМ")</f>
        <v>ТМ</v>
      </c>
      <c r="O642" s="10" t="n">
        <f aca="false">VLOOKUP(HOUR(M642)+MINUTE(M642),Для_расчетов!$E$4:$F$15,2)</f>
        <v>0.5</v>
      </c>
      <c r="P642" s="10" t="e">
        <f aca="false">Otbor(A642:K642,Результаты!$A$3:$K$4)</f>
        <v>#VALUE!</v>
      </c>
      <c r="Q642" s="12"/>
      <c r="R642" s="12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</row>
    <row r="643" customFormat="false" ht="14.4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13"/>
      <c r="N643" s="10" t="str">
        <f aca="false">IF(HOUR(M643)+MINUTE(M643)&gt;2,"ТБ","ТМ")</f>
        <v>ТМ</v>
      </c>
      <c r="O643" s="10" t="n">
        <f aca="false">VLOOKUP(HOUR(M643)+MINUTE(M643),Для_расчетов!$E$4:$F$15,2)</f>
        <v>0.5</v>
      </c>
      <c r="P643" s="10" t="e">
        <f aca="false">Otbor(A643:K643,Результаты!$A$3:$K$4)</f>
        <v>#VALUE!</v>
      </c>
      <c r="Q643" s="12"/>
      <c r="R643" s="12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</row>
    <row r="644" customFormat="false" ht="14.4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13"/>
      <c r="N644" s="10" t="str">
        <f aca="false">IF(HOUR(M644)+MINUTE(M644)&gt;2,"ТБ","ТМ")</f>
        <v>ТМ</v>
      </c>
      <c r="O644" s="10" t="n">
        <f aca="false">VLOOKUP(HOUR(M644)+MINUTE(M644),Для_расчетов!$E$4:$F$15,2)</f>
        <v>0.5</v>
      </c>
      <c r="P644" s="10" t="e">
        <f aca="false">Otbor(A644:K644,Результаты!$A$3:$K$4)</f>
        <v>#VALUE!</v>
      </c>
      <c r="Q644" s="12"/>
      <c r="R644" s="12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</row>
    <row r="645" customFormat="false" ht="14.4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13"/>
      <c r="N645" s="10" t="str">
        <f aca="false">IF(HOUR(M645)+MINUTE(M645)&gt;2,"ТБ","ТМ")</f>
        <v>ТМ</v>
      </c>
      <c r="O645" s="10" t="n">
        <f aca="false">VLOOKUP(HOUR(M645)+MINUTE(M645),Для_расчетов!$E$4:$F$15,2)</f>
        <v>0.5</v>
      </c>
      <c r="P645" s="10" t="e">
        <f aca="false">Otbor(A645:K645,Результаты!$A$3:$K$4)</f>
        <v>#VALUE!</v>
      </c>
      <c r="Q645" s="12"/>
      <c r="R645" s="12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</row>
    <row r="646" customFormat="false" ht="14.4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13"/>
      <c r="N646" s="10" t="str">
        <f aca="false">IF(HOUR(M646)+MINUTE(M646)&gt;2,"ТБ","ТМ")</f>
        <v>ТМ</v>
      </c>
      <c r="O646" s="10" t="n">
        <f aca="false">VLOOKUP(HOUR(M646)+MINUTE(M646),Для_расчетов!$E$4:$F$15,2)</f>
        <v>0.5</v>
      </c>
      <c r="P646" s="10" t="e">
        <f aca="false">Otbor(A646:K646,Результаты!$A$3:$K$4)</f>
        <v>#VALUE!</v>
      </c>
      <c r="Q646" s="12"/>
      <c r="R646" s="12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</row>
    <row r="647" customFormat="false" ht="14.4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13"/>
      <c r="N647" s="10" t="str">
        <f aca="false">IF(HOUR(M647)+MINUTE(M647)&gt;2,"ТБ","ТМ")</f>
        <v>ТМ</v>
      </c>
      <c r="O647" s="10" t="n">
        <f aca="false">VLOOKUP(HOUR(M647)+MINUTE(M647),Для_расчетов!$E$4:$F$15,2)</f>
        <v>0.5</v>
      </c>
      <c r="P647" s="10" t="e">
        <f aca="false">Otbor(A647:K647,Результаты!$A$3:$K$4)</f>
        <v>#VALUE!</v>
      </c>
      <c r="Q647" s="12"/>
      <c r="R647" s="12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</row>
    <row r="648" customFormat="false" ht="14.4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13"/>
      <c r="N648" s="10" t="str">
        <f aca="false">IF(HOUR(M648)+MINUTE(M648)&gt;2,"ТБ","ТМ")</f>
        <v>ТМ</v>
      </c>
      <c r="O648" s="10" t="n">
        <f aca="false">VLOOKUP(HOUR(M648)+MINUTE(M648),Для_расчетов!$E$4:$F$15,2)</f>
        <v>0.5</v>
      </c>
      <c r="P648" s="10" t="e">
        <f aca="false">Otbor(A648:K648,Результаты!$A$3:$K$4)</f>
        <v>#VALUE!</v>
      </c>
      <c r="Q648" s="12"/>
      <c r="R648" s="12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</row>
    <row r="649" customFormat="false" ht="14.4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13"/>
      <c r="N649" s="10" t="str">
        <f aca="false">IF(HOUR(M649)+MINUTE(M649)&gt;2,"ТБ","ТМ")</f>
        <v>ТМ</v>
      </c>
      <c r="O649" s="10" t="n">
        <f aca="false">VLOOKUP(HOUR(M649)+MINUTE(M649),Для_расчетов!$E$4:$F$15,2)</f>
        <v>0.5</v>
      </c>
      <c r="P649" s="10" t="e">
        <f aca="false">Otbor(A649:K649,Результаты!$A$3:$K$4)</f>
        <v>#VALUE!</v>
      </c>
      <c r="Q649" s="12"/>
      <c r="R649" s="12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</row>
    <row r="650" customFormat="false" ht="14.4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13"/>
      <c r="N650" s="10" t="str">
        <f aca="false">IF(HOUR(M650)+MINUTE(M650)&gt;2,"ТБ","ТМ")</f>
        <v>ТМ</v>
      </c>
      <c r="O650" s="10" t="n">
        <f aca="false">VLOOKUP(HOUR(M650)+MINUTE(M650),Для_расчетов!$E$4:$F$15,2)</f>
        <v>0.5</v>
      </c>
      <c r="P650" s="10" t="e">
        <f aca="false">Otbor(A650:K650,Результаты!$A$3:$K$4)</f>
        <v>#VALUE!</v>
      </c>
      <c r="Q650" s="12"/>
      <c r="R650" s="12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</row>
    <row r="651" customFormat="false" ht="14.4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13"/>
      <c r="N651" s="10" t="str">
        <f aca="false">IF(HOUR(M651)+MINUTE(M651)&gt;2,"ТБ","ТМ")</f>
        <v>ТМ</v>
      </c>
      <c r="O651" s="10" t="n">
        <f aca="false">VLOOKUP(HOUR(M651)+MINUTE(M651),Для_расчетов!$E$4:$F$15,2)</f>
        <v>0.5</v>
      </c>
      <c r="P651" s="10" t="e">
        <f aca="false">Otbor(A651:K651,Результаты!$A$3:$K$4)</f>
        <v>#VALUE!</v>
      </c>
      <c r="Q651" s="12"/>
      <c r="R651" s="12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</row>
    <row r="652" customFormat="false" ht="14.4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13"/>
      <c r="N652" s="10" t="str">
        <f aca="false">IF(HOUR(M652)+MINUTE(M652)&gt;2,"ТБ","ТМ")</f>
        <v>ТМ</v>
      </c>
      <c r="O652" s="10" t="n">
        <f aca="false">VLOOKUP(HOUR(M652)+MINUTE(M652),Для_расчетов!$E$4:$F$15,2)</f>
        <v>0.5</v>
      </c>
      <c r="P652" s="10" t="e">
        <f aca="false">Otbor(A652:K652,Результаты!$A$3:$K$4)</f>
        <v>#VALUE!</v>
      </c>
      <c r="Q652" s="12"/>
      <c r="R652" s="12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</row>
    <row r="653" customFormat="false" ht="14.4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13"/>
      <c r="N653" s="10" t="str">
        <f aca="false">IF(HOUR(M653)+MINUTE(M653)&gt;2,"ТБ","ТМ")</f>
        <v>ТМ</v>
      </c>
      <c r="O653" s="10" t="n">
        <f aca="false">VLOOKUP(HOUR(M653)+MINUTE(M653),Для_расчетов!$E$4:$F$15,2)</f>
        <v>0.5</v>
      </c>
      <c r="P653" s="10" t="e">
        <f aca="false">Otbor(A653:K653,Результаты!$A$3:$K$4)</f>
        <v>#VALUE!</v>
      </c>
      <c r="Q653" s="12"/>
      <c r="R653" s="12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</row>
    <row r="654" customFormat="false" ht="14.4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13"/>
      <c r="N654" s="10" t="str">
        <f aca="false">IF(HOUR(M654)+MINUTE(M654)&gt;2,"ТБ","ТМ")</f>
        <v>ТМ</v>
      </c>
      <c r="O654" s="10" t="n">
        <f aca="false">VLOOKUP(HOUR(M654)+MINUTE(M654),Для_расчетов!$E$4:$F$15,2)</f>
        <v>0.5</v>
      </c>
      <c r="P654" s="10" t="e">
        <f aca="false">Otbor(A654:K654,Результаты!$A$3:$K$4)</f>
        <v>#VALUE!</v>
      </c>
      <c r="Q654" s="12"/>
      <c r="R654" s="12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</row>
    <row r="655" customFormat="false" ht="14.4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13"/>
      <c r="N655" s="10" t="str">
        <f aca="false">IF(HOUR(M655)+MINUTE(M655)&gt;2,"ТБ","ТМ")</f>
        <v>ТМ</v>
      </c>
      <c r="O655" s="10" t="n">
        <f aca="false">VLOOKUP(HOUR(M655)+MINUTE(M655),Для_расчетов!$E$4:$F$15,2)</f>
        <v>0.5</v>
      </c>
      <c r="P655" s="10" t="e">
        <f aca="false">Otbor(A655:K655,Результаты!$A$3:$K$4)</f>
        <v>#VALUE!</v>
      </c>
      <c r="Q655" s="12"/>
      <c r="R655" s="12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</row>
    <row r="656" customFormat="false" ht="14.4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13"/>
      <c r="N656" s="10" t="str">
        <f aca="false">IF(HOUR(M656)+MINUTE(M656)&gt;2,"ТБ","ТМ")</f>
        <v>ТМ</v>
      </c>
      <c r="O656" s="10" t="n">
        <f aca="false">VLOOKUP(HOUR(M656)+MINUTE(M656),Для_расчетов!$E$4:$F$15,2)</f>
        <v>0.5</v>
      </c>
      <c r="P656" s="10" t="e">
        <f aca="false">Otbor(A656:K656,Результаты!$A$3:$K$4)</f>
        <v>#VALUE!</v>
      </c>
      <c r="Q656" s="12"/>
      <c r="R656" s="12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</row>
    <row r="657" customFormat="false" ht="14.4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13"/>
      <c r="N657" s="10" t="str">
        <f aca="false">IF(HOUR(M657)+MINUTE(M657)&gt;2,"ТБ","ТМ")</f>
        <v>ТМ</v>
      </c>
      <c r="O657" s="10" t="n">
        <f aca="false">VLOOKUP(HOUR(M657)+MINUTE(M657),Для_расчетов!$E$4:$F$15,2)</f>
        <v>0.5</v>
      </c>
      <c r="P657" s="10" t="e">
        <f aca="false">Otbor(A657:K657,Результаты!$A$3:$K$4)</f>
        <v>#VALUE!</v>
      </c>
      <c r="Q657" s="12"/>
      <c r="R657" s="12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</row>
    <row r="658" customFormat="false" ht="14.4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13"/>
      <c r="N658" s="10" t="str">
        <f aca="false">IF(HOUR(M658)+MINUTE(M658)&gt;2,"ТБ","ТМ")</f>
        <v>ТМ</v>
      </c>
      <c r="O658" s="10" t="n">
        <f aca="false">VLOOKUP(HOUR(M658)+MINUTE(M658),Для_расчетов!$E$4:$F$15,2)</f>
        <v>0.5</v>
      </c>
      <c r="P658" s="10" t="e">
        <f aca="false">Otbor(A658:K658,Результаты!$A$3:$K$4)</f>
        <v>#VALUE!</v>
      </c>
      <c r="Q658" s="12"/>
      <c r="R658" s="12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</row>
    <row r="659" customFormat="false" ht="14.4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13"/>
      <c r="N659" s="10" t="str">
        <f aca="false">IF(HOUR(M659)+MINUTE(M659)&gt;2,"ТБ","ТМ")</f>
        <v>ТМ</v>
      </c>
      <c r="O659" s="10" t="n">
        <f aca="false">VLOOKUP(HOUR(M659)+MINUTE(M659),Для_расчетов!$E$4:$F$15,2)</f>
        <v>0.5</v>
      </c>
      <c r="P659" s="10" t="e">
        <f aca="false">Otbor(A659:K659,Результаты!$A$3:$K$4)</f>
        <v>#VALUE!</v>
      </c>
      <c r="Q659" s="12"/>
      <c r="R659" s="12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</row>
    <row r="660" customFormat="false" ht="14.4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13"/>
      <c r="N660" s="10" t="str">
        <f aca="false">IF(HOUR(M660)+MINUTE(M660)&gt;2,"ТБ","ТМ")</f>
        <v>ТМ</v>
      </c>
      <c r="O660" s="10" t="n">
        <f aca="false">VLOOKUP(HOUR(M660)+MINUTE(M660),Для_расчетов!$E$4:$F$15,2)</f>
        <v>0.5</v>
      </c>
      <c r="P660" s="10" t="e">
        <f aca="false">Otbor(A660:K660,Результаты!$A$3:$K$4)</f>
        <v>#VALUE!</v>
      </c>
      <c r="Q660" s="12"/>
      <c r="R660" s="12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</row>
    <row r="661" customFormat="false" ht="14.4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13"/>
      <c r="N661" s="10" t="str">
        <f aca="false">IF(HOUR(M661)+MINUTE(M661)&gt;2,"ТБ","ТМ")</f>
        <v>ТМ</v>
      </c>
      <c r="O661" s="10" t="n">
        <f aca="false">VLOOKUP(HOUR(M661)+MINUTE(M661),Для_расчетов!$E$4:$F$15,2)</f>
        <v>0.5</v>
      </c>
      <c r="P661" s="10" t="e">
        <f aca="false">Otbor(A661:K661,Результаты!$A$3:$K$4)</f>
        <v>#VALUE!</v>
      </c>
      <c r="Q661" s="12"/>
      <c r="R661" s="12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</row>
    <row r="662" customFormat="false" ht="14.4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13"/>
      <c r="N662" s="10" t="str">
        <f aca="false">IF(HOUR(M662)+MINUTE(M662)&gt;2,"ТБ","ТМ")</f>
        <v>ТМ</v>
      </c>
      <c r="O662" s="10" t="n">
        <f aca="false">VLOOKUP(HOUR(M662)+MINUTE(M662),Для_расчетов!$E$4:$F$15,2)</f>
        <v>0.5</v>
      </c>
      <c r="P662" s="10" t="e">
        <f aca="false">Otbor(A662:K662,Результаты!$A$3:$K$4)</f>
        <v>#VALUE!</v>
      </c>
      <c r="Q662" s="12"/>
      <c r="R662" s="12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</row>
    <row r="663" customFormat="false" ht="14.4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13"/>
      <c r="N663" s="10" t="str">
        <f aca="false">IF(HOUR(M663)+MINUTE(M663)&gt;2,"ТБ","ТМ")</f>
        <v>ТМ</v>
      </c>
      <c r="O663" s="10" t="n">
        <f aca="false">VLOOKUP(HOUR(M663)+MINUTE(M663),Для_расчетов!$E$4:$F$15,2)</f>
        <v>0.5</v>
      </c>
      <c r="P663" s="10" t="e">
        <f aca="false">Otbor(A663:K663,Результаты!$A$3:$K$4)</f>
        <v>#VALUE!</v>
      </c>
      <c r="Q663" s="12"/>
      <c r="R663" s="12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</row>
    <row r="664" customFormat="false" ht="14.4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13"/>
      <c r="N664" s="10" t="str">
        <f aca="false">IF(HOUR(M664)+MINUTE(M664)&gt;2,"ТБ","ТМ")</f>
        <v>ТМ</v>
      </c>
      <c r="O664" s="10" t="n">
        <f aca="false">VLOOKUP(HOUR(M664)+MINUTE(M664),Для_расчетов!$E$4:$F$15,2)</f>
        <v>0.5</v>
      </c>
      <c r="P664" s="10" t="e">
        <f aca="false">Otbor(A664:K664,Результаты!$A$3:$K$4)</f>
        <v>#VALUE!</v>
      </c>
      <c r="Q664" s="12"/>
      <c r="R664" s="12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</row>
    <row r="665" customFormat="false" ht="14.4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13"/>
      <c r="N665" s="10" t="str">
        <f aca="false">IF(HOUR(M665)+MINUTE(M665)&gt;2,"ТБ","ТМ")</f>
        <v>ТМ</v>
      </c>
      <c r="O665" s="10" t="n">
        <f aca="false">VLOOKUP(HOUR(M665)+MINUTE(M665),Для_расчетов!$E$4:$F$15,2)</f>
        <v>0.5</v>
      </c>
      <c r="P665" s="10" t="e">
        <f aca="false">Otbor(A665:K665,Результаты!$A$3:$K$4)</f>
        <v>#VALUE!</v>
      </c>
      <c r="Q665" s="12"/>
      <c r="R665" s="12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</row>
    <row r="666" customFormat="false" ht="14.4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13"/>
      <c r="N666" s="10" t="str">
        <f aca="false">IF(HOUR(M666)+MINUTE(M666)&gt;2,"ТБ","ТМ")</f>
        <v>ТМ</v>
      </c>
      <c r="O666" s="10" t="n">
        <f aca="false">VLOOKUP(HOUR(M666)+MINUTE(M666),Для_расчетов!$E$4:$F$15,2)</f>
        <v>0.5</v>
      </c>
      <c r="P666" s="10" t="e">
        <f aca="false">Otbor(A666:K666,Результаты!$A$3:$K$4)</f>
        <v>#VALUE!</v>
      </c>
      <c r="Q666" s="12"/>
      <c r="R666" s="12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</row>
    <row r="667" customFormat="false" ht="14.4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13"/>
      <c r="N667" s="10" t="str">
        <f aca="false">IF(HOUR(M667)+MINUTE(M667)&gt;2,"ТБ","ТМ")</f>
        <v>ТМ</v>
      </c>
      <c r="O667" s="10" t="n">
        <f aca="false">VLOOKUP(HOUR(M667)+MINUTE(M667),Для_расчетов!$E$4:$F$15,2)</f>
        <v>0.5</v>
      </c>
      <c r="P667" s="10" t="e">
        <f aca="false">Otbor(A667:K667,Результаты!$A$3:$K$4)</f>
        <v>#VALUE!</v>
      </c>
      <c r="Q667" s="12"/>
      <c r="R667" s="12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</row>
    <row r="668" customFormat="false" ht="14.4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13"/>
      <c r="N668" s="10" t="str">
        <f aca="false">IF(HOUR(M668)+MINUTE(M668)&gt;2,"ТБ","ТМ")</f>
        <v>ТМ</v>
      </c>
      <c r="O668" s="10" t="n">
        <f aca="false">VLOOKUP(HOUR(M668)+MINUTE(M668),Для_расчетов!$E$4:$F$15,2)</f>
        <v>0.5</v>
      </c>
      <c r="P668" s="10" t="e">
        <f aca="false">Otbor(A668:K668,Результаты!$A$3:$K$4)</f>
        <v>#VALUE!</v>
      </c>
      <c r="Q668" s="12"/>
      <c r="R668" s="12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</row>
    <row r="669" customFormat="false" ht="14.4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13"/>
      <c r="N669" s="10" t="str">
        <f aca="false">IF(HOUR(M669)+MINUTE(M669)&gt;2,"ТБ","ТМ")</f>
        <v>ТМ</v>
      </c>
      <c r="O669" s="10" t="n">
        <f aca="false">VLOOKUP(HOUR(M669)+MINUTE(M669),Для_расчетов!$E$4:$F$15,2)</f>
        <v>0.5</v>
      </c>
      <c r="P669" s="10" t="e">
        <f aca="false">Otbor(A669:K669,Результаты!$A$3:$K$4)</f>
        <v>#VALUE!</v>
      </c>
      <c r="Q669" s="12"/>
      <c r="R669" s="12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</row>
    <row r="670" customFormat="false" ht="14.4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13"/>
      <c r="N670" s="10" t="str">
        <f aca="false">IF(HOUR(M670)+MINUTE(M670)&gt;2,"ТБ","ТМ")</f>
        <v>ТМ</v>
      </c>
      <c r="O670" s="10" t="n">
        <f aca="false">VLOOKUP(HOUR(M670)+MINUTE(M670),Для_расчетов!$E$4:$F$15,2)</f>
        <v>0.5</v>
      </c>
      <c r="P670" s="10" t="e">
        <f aca="false">Otbor(A670:K670,Результаты!$A$3:$K$4)</f>
        <v>#VALUE!</v>
      </c>
      <c r="Q670" s="12"/>
      <c r="R670" s="12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</row>
    <row r="671" customFormat="false" ht="14.4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13"/>
      <c r="N671" s="10" t="str">
        <f aca="false">IF(HOUR(M671)+MINUTE(M671)&gt;2,"ТБ","ТМ")</f>
        <v>ТМ</v>
      </c>
      <c r="O671" s="10" t="n">
        <f aca="false">VLOOKUP(HOUR(M671)+MINUTE(M671),Для_расчетов!$E$4:$F$15,2)</f>
        <v>0.5</v>
      </c>
      <c r="P671" s="10" t="e">
        <f aca="false">Otbor(A671:K671,Результаты!$A$3:$K$4)</f>
        <v>#VALUE!</v>
      </c>
      <c r="Q671" s="12"/>
      <c r="R671" s="12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</row>
    <row r="672" customFormat="false" ht="14.4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13"/>
      <c r="N672" s="10" t="str">
        <f aca="false">IF(HOUR(M672)+MINUTE(M672)&gt;2,"ТБ","ТМ")</f>
        <v>ТМ</v>
      </c>
      <c r="O672" s="10" t="n">
        <f aca="false">VLOOKUP(HOUR(M672)+MINUTE(M672),Для_расчетов!$E$4:$F$15,2)</f>
        <v>0.5</v>
      </c>
      <c r="P672" s="10" t="e">
        <f aca="false">Otbor(A672:K672,Результаты!$A$3:$K$4)</f>
        <v>#VALUE!</v>
      </c>
      <c r="Q672" s="12"/>
      <c r="R672" s="12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</row>
    <row r="673" customFormat="false" ht="14.4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13"/>
      <c r="N673" s="10" t="str">
        <f aca="false">IF(HOUR(M673)+MINUTE(M673)&gt;2,"ТБ","ТМ")</f>
        <v>ТМ</v>
      </c>
      <c r="O673" s="10" t="n">
        <f aca="false">VLOOKUP(HOUR(M673)+MINUTE(M673),Для_расчетов!$E$4:$F$15,2)</f>
        <v>0.5</v>
      </c>
      <c r="P673" s="10" t="e">
        <f aca="false">Otbor(A673:K673,Результаты!$A$3:$K$4)</f>
        <v>#VALUE!</v>
      </c>
      <c r="Q673" s="12"/>
      <c r="R673" s="12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</row>
    <row r="674" customFormat="false" ht="14.4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13"/>
      <c r="N674" s="10" t="str">
        <f aca="false">IF(HOUR(M674)+MINUTE(M674)&gt;2,"ТБ","ТМ")</f>
        <v>ТМ</v>
      </c>
      <c r="O674" s="10" t="n">
        <f aca="false">VLOOKUP(HOUR(M674)+MINUTE(M674),Для_расчетов!$E$4:$F$15,2)</f>
        <v>0.5</v>
      </c>
      <c r="P674" s="10" t="e">
        <f aca="false">Otbor(A674:K674,Результаты!$A$3:$K$4)</f>
        <v>#VALUE!</v>
      </c>
      <c r="Q674" s="12"/>
      <c r="R674" s="12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</row>
    <row r="675" customFormat="false" ht="14.4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13"/>
      <c r="N675" s="10" t="str">
        <f aca="false">IF(HOUR(M675)+MINUTE(M675)&gt;2,"ТБ","ТМ")</f>
        <v>ТМ</v>
      </c>
      <c r="O675" s="10" t="n">
        <f aca="false">VLOOKUP(HOUR(M675)+MINUTE(M675),Для_расчетов!$E$4:$F$15,2)</f>
        <v>0.5</v>
      </c>
      <c r="P675" s="10" t="e">
        <f aca="false">Otbor(A675:K675,Результаты!$A$3:$K$4)</f>
        <v>#VALUE!</v>
      </c>
      <c r="Q675" s="12"/>
      <c r="R675" s="12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</row>
    <row r="676" customFormat="false" ht="14.4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13"/>
      <c r="N676" s="10" t="str">
        <f aca="false">IF(HOUR(M676)+MINUTE(M676)&gt;2,"ТБ","ТМ")</f>
        <v>ТМ</v>
      </c>
      <c r="O676" s="10" t="n">
        <f aca="false">VLOOKUP(HOUR(M676)+MINUTE(M676),Для_расчетов!$E$4:$F$15,2)</f>
        <v>0.5</v>
      </c>
      <c r="P676" s="10" t="e">
        <f aca="false">Otbor(A676:K676,Результаты!$A$3:$K$4)</f>
        <v>#VALUE!</v>
      </c>
      <c r="Q676" s="12"/>
      <c r="R676" s="12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</row>
    <row r="677" customFormat="false" ht="14.4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13"/>
      <c r="N677" s="10" t="str">
        <f aca="false">IF(HOUR(M677)+MINUTE(M677)&gt;2,"ТБ","ТМ")</f>
        <v>ТМ</v>
      </c>
      <c r="O677" s="10" t="n">
        <f aca="false">VLOOKUP(HOUR(M677)+MINUTE(M677),Для_расчетов!$E$4:$F$15,2)</f>
        <v>0.5</v>
      </c>
      <c r="P677" s="10" t="e">
        <f aca="false">Otbor(A677:K677,Результаты!$A$3:$K$4)</f>
        <v>#VALUE!</v>
      </c>
      <c r="Q677" s="12"/>
      <c r="R677" s="12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</row>
    <row r="678" customFormat="false" ht="14.4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13"/>
      <c r="N678" s="10" t="str">
        <f aca="false">IF(HOUR(M678)+MINUTE(M678)&gt;2,"ТБ","ТМ")</f>
        <v>ТМ</v>
      </c>
      <c r="O678" s="10" t="n">
        <f aca="false">VLOOKUP(HOUR(M678)+MINUTE(M678),Для_расчетов!$E$4:$F$15,2)</f>
        <v>0.5</v>
      </c>
      <c r="P678" s="10" t="e">
        <f aca="false">Otbor(A678:K678,Результаты!$A$3:$K$4)</f>
        <v>#VALUE!</v>
      </c>
      <c r="Q678" s="12"/>
      <c r="R678" s="12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</row>
    <row r="679" customFormat="false" ht="14.4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13"/>
      <c r="N679" s="10" t="str">
        <f aca="false">IF(HOUR(M679)+MINUTE(M679)&gt;2,"ТБ","ТМ")</f>
        <v>ТМ</v>
      </c>
      <c r="O679" s="10" t="n">
        <f aca="false">VLOOKUP(HOUR(M679)+MINUTE(M679),Для_расчетов!$E$4:$F$15,2)</f>
        <v>0.5</v>
      </c>
      <c r="P679" s="10" t="e">
        <f aca="false">Otbor(A679:K679,Результаты!$A$3:$K$4)</f>
        <v>#VALUE!</v>
      </c>
      <c r="Q679" s="12"/>
      <c r="R679" s="12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</row>
    <row r="680" customFormat="false" ht="14.4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13"/>
      <c r="N680" s="10" t="str">
        <f aca="false">IF(HOUR(M680)+MINUTE(M680)&gt;2,"ТБ","ТМ")</f>
        <v>ТМ</v>
      </c>
      <c r="O680" s="10" t="n">
        <f aca="false">VLOOKUP(HOUR(M680)+MINUTE(M680),Для_расчетов!$E$4:$F$15,2)</f>
        <v>0.5</v>
      </c>
      <c r="P680" s="10" t="e">
        <f aca="false">Otbor(A680:K680,Результаты!$A$3:$K$4)</f>
        <v>#VALUE!</v>
      </c>
      <c r="Q680" s="12"/>
      <c r="R680" s="12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</row>
    <row r="681" customFormat="false" ht="14.4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13"/>
      <c r="N681" s="10" t="str">
        <f aca="false">IF(HOUR(M681)+MINUTE(M681)&gt;2,"ТБ","ТМ")</f>
        <v>ТМ</v>
      </c>
      <c r="O681" s="10" t="n">
        <f aca="false">VLOOKUP(HOUR(M681)+MINUTE(M681),Для_расчетов!$E$4:$F$15,2)</f>
        <v>0.5</v>
      </c>
      <c r="P681" s="10" t="e">
        <f aca="false">Otbor(A681:K681,Результаты!$A$3:$K$4)</f>
        <v>#VALUE!</v>
      </c>
      <c r="Q681" s="12"/>
      <c r="R681" s="12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</row>
    <row r="682" customFormat="false" ht="14.4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13"/>
      <c r="N682" s="10" t="str">
        <f aca="false">IF(HOUR(M682)+MINUTE(M682)&gt;2,"ТБ","ТМ")</f>
        <v>ТМ</v>
      </c>
      <c r="O682" s="10" t="n">
        <f aca="false">VLOOKUP(HOUR(M682)+MINUTE(M682),Для_расчетов!$E$4:$F$15,2)</f>
        <v>0.5</v>
      </c>
      <c r="P682" s="10" t="e">
        <f aca="false">Otbor(A682:K682,Результаты!$A$3:$K$4)</f>
        <v>#VALUE!</v>
      </c>
      <c r="Q682" s="12"/>
      <c r="R682" s="12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</row>
    <row r="683" customFormat="false" ht="14.4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13"/>
      <c r="N683" s="10" t="str">
        <f aca="false">IF(HOUR(M683)+MINUTE(M683)&gt;2,"ТБ","ТМ")</f>
        <v>ТМ</v>
      </c>
      <c r="O683" s="10" t="n">
        <f aca="false">VLOOKUP(HOUR(M683)+MINUTE(M683),Для_расчетов!$E$4:$F$15,2)</f>
        <v>0.5</v>
      </c>
      <c r="P683" s="10" t="e">
        <f aca="false">Otbor(A683:K683,Результаты!$A$3:$K$4)</f>
        <v>#VALUE!</v>
      </c>
      <c r="Q683" s="12"/>
      <c r="R683" s="12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</row>
    <row r="684" customFormat="false" ht="14.4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13"/>
      <c r="N684" s="10" t="str">
        <f aca="false">IF(HOUR(M684)+MINUTE(M684)&gt;2,"ТБ","ТМ")</f>
        <v>ТМ</v>
      </c>
      <c r="O684" s="10" t="n">
        <f aca="false">VLOOKUP(HOUR(M684)+MINUTE(M684),Для_расчетов!$E$4:$F$15,2)</f>
        <v>0.5</v>
      </c>
      <c r="P684" s="10" t="e">
        <f aca="false">Otbor(A684:K684,Результаты!$A$3:$K$4)</f>
        <v>#VALUE!</v>
      </c>
      <c r="Q684" s="12"/>
      <c r="R684" s="12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</row>
    <row r="685" customFormat="false" ht="14.4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13"/>
      <c r="N685" s="10" t="str">
        <f aca="false">IF(HOUR(M685)+MINUTE(M685)&gt;2,"ТБ","ТМ")</f>
        <v>ТМ</v>
      </c>
      <c r="O685" s="10" t="n">
        <f aca="false">VLOOKUP(HOUR(M685)+MINUTE(M685),Для_расчетов!$E$4:$F$15,2)</f>
        <v>0.5</v>
      </c>
      <c r="P685" s="10" t="e">
        <f aca="false">Otbor(A685:K685,Результаты!$A$3:$K$4)</f>
        <v>#VALUE!</v>
      </c>
      <c r="Q685" s="12"/>
      <c r="R685" s="12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</row>
    <row r="686" customFormat="false" ht="14.4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13"/>
      <c r="N686" s="10" t="str">
        <f aca="false">IF(HOUR(M686)+MINUTE(M686)&gt;2,"ТБ","ТМ")</f>
        <v>ТМ</v>
      </c>
      <c r="O686" s="10" t="n">
        <f aca="false">VLOOKUP(HOUR(M686)+MINUTE(M686),Для_расчетов!$E$4:$F$15,2)</f>
        <v>0.5</v>
      </c>
      <c r="P686" s="10" t="e">
        <f aca="false">Otbor(A686:K686,Результаты!$A$3:$K$4)</f>
        <v>#VALUE!</v>
      </c>
      <c r="Q686" s="12"/>
      <c r="R686" s="12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</row>
    <row r="687" customFormat="false" ht="14.4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13"/>
      <c r="N687" s="10" t="str">
        <f aca="false">IF(HOUR(M687)+MINUTE(M687)&gt;2,"ТБ","ТМ")</f>
        <v>ТМ</v>
      </c>
      <c r="O687" s="10" t="n">
        <f aca="false">VLOOKUP(HOUR(M687)+MINUTE(M687),Для_расчетов!$E$4:$F$15,2)</f>
        <v>0.5</v>
      </c>
      <c r="P687" s="10" t="e">
        <f aca="false">Otbor(A687:K687,Результаты!$A$3:$K$4)</f>
        <v>#VALUE!</v>
      </c>
      <c r="Q687" s="12"/>
      <c r="R687" s="12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</row>
    <row r="688" customFormat="false" ht="14.4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13"/>
      <c r="N688" s="10" t="str">
        <f aca="false">IF(HOUR(M688)+MINUTE(M688)&gt;2,"ТБ","ТМ")</f>
        <v>ТМ</v>
      </c>
      <c r="O688" s="10" t="n">
        <f aca="false">VLOOKUP(HOUR(M688)+MINUTE(M688),Для_расчетов!$E$4:$F$15,2)</f>
        <v>0.5</v>
      </c>
      <c r="P688" s="10" t="e">
        <f aca="false">Otbor(A688:K688,Результаты!$A$3:$K$4)</f>
        <v>#VALUE!</v>
      </c>
      <c r="Q688" s="12"/>
      <c r="R688" s="12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</row>
    <row r="689" customFormat="false" ht="14.4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13"/>
      <c r="N689" s="10" t="str">
        <f aca="false">IF(HOUR(M689)+MINUTE(M689)&gt;2,"ТБ","ТМ")</f>
        <v>ТМ</v>
      </c>
      <c r="O689" s="10" t="n">
        <f aca="false">VLOOKUP(HOUR(M689)+MINUTE(M689),Для_расчетов!$E$4:$F$15,2)</f>
        <v>0.5</v>
      </c>
      <c r="P689" s="10" t="e">
        <f aca="false">Otbor(A689:K689,Результаты!$A$3:$K$4)</f>
        <v>#VALUE!</v>
      </c>
      <c r="Q689" s="12"/>
      <c r="R689" s="12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</row>
    <row r="690" customFormat="false" ht="14.4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13"/>
      <c r="N690" s="10" t="str">
        <f aca="false">IF(HOUR(M690)+MINUTE(M690)&gt;2,"ТБ","ТМ")</f>
        <v>ТМ</v>
      </c>
      <c r="O690" s="10" t="n">
        <f aca="false">VLOOKUP(HOUR(M690)+MINUTE(M690),Для_расчетов!$E$4:$F$15,2)</f>
        <v>0.5</v>
      </c>
      <c r="P690" s="10" t="e">
        <f aca="false">Otbor(A690:K690,Результаты!$A$3:$K$4)</f>
        <v>#VALUE!</v>
      </c>
      <c r="Q690" s="12"/>
      <c r="R690" s="12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</row>
    <row r="691" customFormat="false" ht="14.4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13"/>
      <c r="N691" s="10" t="str">
        <f aca="false">IF(HOUR(M691)+MINUTE(M691)&gt;2,"ТБ","ТМ")</f>
        <v>ТМ</v>
      </c>
      <c r="O691" s="10" t="n">
        <f aca="false">VLOOKUP(HOUR(M691)+MINUTE(M691),Для_расчетов!$E$4:$F$15,2)</f>
        <v>0.5</v>
      </c>
      <c r="P691" s="10" t="e">
        <f aca="false">Otbor(A691:K691,Результаты!$A$3:$K$4)</f>
        <v>#VALUE!</v>
      </c>
      <c r="Q691" s="12"/>
      <c r="R691" s="12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</row>
    <row r="692" customFormat="false" ht="14.4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13"/>
      <c r="N692" s="10" t="str">
        <f aca="false">IF(HOUR(M692)+MINUTE(M692)&gt;2,"ТБ","ТМ")</f>
        <v>ТМ</v>
      </c>
      <c r="O692" s="10" t="n">
        <f aca="false">VLOOKUP(HOUR(M692)+MINUTE(M692),Для_расчетов!$E$4:$F$15,2)</f>
        <v>0.5</v>
      </c>
      <c r="P692" s="10" t="e">
        <f aca="false">Otbor(A692:K692,Результаты!$A$3:$K$4)</f>
        <v>#VALUE!</v>
      </c>
      <c r="Q692" s="12"/>
      <c r="R692" s="12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</row>
    <row r="693" customFormat="false" ht="14.4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13"/>
      <c r="N693" s="10" t="str">
        <f aca="false">IF(HOUR(M693)+MINUTE(M693)&gt;2,"ТБ","ТМ")</f>
        <v>ТМ</v>
      </c>
      <c r="O693" s="10" t="n">
        <f aca="false">VLOOKUP(HOUR(M693)+MINUTE(M693),Для_расчетов!$E$4:$F$15,2)</f>
        <v>0.5</v>
      </c>
      <c r="P693" s="10" t="e">
        <f aca="false">Otbor(A693:K693,Результаты!$A$3:$K$4)</f>
        <v>#VALUE!</v>
      </c>
      <c r="Q693" s="12"/>
      <c r="R693" s="12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</row>
    <row r="694" customFormat="false" ht="14.4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13"/>
      <c r="N694" s="10" t="str">
        <f aca="false">IF(HOUR(M694)+MINUTE(M694)&gt;2,"ТБ","ТМ")</f>
        <v>ТМ</v>
      </c>
      <c r="O694" s="10" t="n">
        <f aca="false">VLOOKUP(HOUR(M694)+MINUTE(M694),Для_расчетов!$E$4:$F$15,2)</f>
        <v>0.5</v>
      </c>
      <c r="P694" s="10" t="e">
        <f aca="false">Otbor(A694:K694,Результаты!$A$3:$K$4)</f>
        <v>#VALUE!</v>
      </c>
      <c r="Q694" s="12"/>
      <c r="R694" s="12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</row>
    <row r="695" customFormat="false" ht="14.4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13"/>
      <c r="N695" s="10" t="str">
        <f aca="false">IF(HOUR(M695)+MINUTE(M695)&gt;2,"ТБ","ТМ")</f>
        <v>ТМ</v>
      </c>
      <c r="O695" s="10" t="n">
        <f aca="false">VLOOKUP(HOUR(M695)+MINUTE(M695),Для_расчетов!$E$4:$F$15,2)</f>
        <v>0.5</v>
      </c>
      <c r="P695" s="10" t="e">
        <f aca="false">Otbor(A695:K695,Результаты!$A$3:$K$4)</f>
        <v>#VALUE!</v>
      </c>
      <c r="Q695" s="12"/>
      <c r="R695" s="12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</row>
    <row r="696" customFormat="false" ht="14.4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13"/>
      <c r="N696" s="10" t="str">
        <f aca="false">IF(HOUR(M696)+MINUTE(M696)&gt;2,"ТБ","ТМ")</f>
        <v>ТМ</v>
      </c>
      <c r="O696" s="10" t="n">
        <f aca="false">VLOOKUP(HOUR(M696)+MINUTE(M696),Для_расчетов!$E$4:$F$15,2)</f>
        <v>0.5</v>
      </c>
      <c r="P696" s="10" t="e">
        <f aca="false">Otbor(A696:K696,Результаты!$A$3:$K$4)</f>
        <v>#VALUE!</v>
      </c>
      <c r="Q696" s="12"/>
      <c r="R696" s="12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</row>
    <row r="697" customFormat="false" ht="14.4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13"/>
      <c r="N697" s="10" t="str">
        <f aca="false">IF(HOUR(M697)+MINUTE(M697)&gt;2,"ТБ","ТМ")</f>
        <v>ТМ</v>
      </c>
      <c r="O697" s="10" t="n">
        <f aca="false">VLOOKUP(HOUR(M697)+MINUTE(M697),Для_расчетов!$E$4:$F$15,2)</f>
        <v>0.5</v>
      </c>
      <c r="P697" s="10" t="e">
        <f aca="false">Otbor(A697:K697,Результаты!$A$3:$K$4)</f>
        <v>#VALUE!</v>
      </c>
      <c r="Q697" s="12"/>
      <c r="R697" s="12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</row>
    <row r="698" customFormat="false" ht="14.4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13"/>
      <c r="N698" s="10" t="str">
        <f aca="false">IF(HOUR(M698)+MINUTE(M698)&gt;2,"ТБ","ТМ")</f>
        <v>ТМ</v>
      </c>
      <c r="O698" s="10" t="n">
        <f aca="false">VLOOKUP(HOUR(M698)+MINUTE(M698),Для_расчетов!$E$4:$F$15,2)</f>
        <v>0.5</v>
      </c>
      <c r="P698" s="10" t="e">
        <f aca="false">Otbor(A698:K698,Результаты!$A$3:$K$4)</f>
        <v>#VALUE!</v>
      </c>
      <c r="Q698" s="12"/>
      <c r="R698" s="12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</row>
    <row r="699" customFormat="false" ht="14.4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13"/>
      <c r="N699" s="10" t="str">
        <f aca="false">IF(HOUR(M699)+MINUTE(M699)&gt;2,"ТБ","ТМ")</f>
        <v>ТМ</v>
      </c>
      <c r="O699" s="10" t="n">
        <f aca="false">VLOOKUP(HOUR(M699)+MINUTE(M699),Для_расчетов!$E$4:$F$15,2)</f>
        <v>0.5</v>
      </c>
      <c r="P699" s="10" t="e">
        <f aca="false">Otbor(A699:K699,Результаты!$A$3:$K$4)</f>
        <v>#VALUE!</v>
      </c>
      <c r="Q699" s="12"/>
      <c r="R699" s="12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</row>
    <row r="700" customFormat="false" ht="14.4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13"/>
      <c r="N700" s="10" t="str">
        <f aca="false">IF(HOUR(M700)+MINUTE(M700)&gt;2,"ТБ","ТМ")</f>
        <v>ТМ</v>
      </c>
      <c r="O700" s="10" t="n">
        <f aca="false">VLOOKUP(HOUR(M700)+MINUTE(M700),Для_расчетов!$E$4:$F$15,2)</f>
        <v>0.5</v>
      </c>
      <c r="P700" s="10" t="e">
        <f aca="false">Otbor(A700:K700,Результаты!$A$3:$K$4)</f>
        <v>#VALUE!</v>
      </c>
      <c r="Q700" s="12"/>
      <c r="R700" s="12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</row>
    <row r="701" customFormat="false" ht="14.4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13"/>
      <c r="N701" s="10" t="str">
        <f aca="false">IF(HOUR(M701)+MINUTE(M701)&gt;2,"ТБ","ТМ")</f>
        <v>ТМ</v>
      </c>
      <c r="O701" s="10" t="n">
        <f aca="false">VLOOKUP(HOUR(M701)+MINUTE(M701),Для_расчетов!$E$4:$F$15,2)</f>
        <v>0.5</v>
      </c>
      <c r="P701" s="10" t="e">
        <f aca="false">Otbor(A701:K701,Результаты!$A$3:$K$4)</f>
        <v>#VALUE!</v>
      </c>
      <c r="Q701" s="12"/>
      <c r="R701" s="12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</row>
    <row r="702" customFormat="false" ht="14.4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13"/>
      <c r="N702" s="10" t="str">
        <f aca="false">IF(HOUR(M702)+MINUTE(M702)&gt;2,"ТБ","ТМ")</f>
        <v>ТМ</v>
      </c>
      <c r="O702" s="10" t="n">
        <f aca="false">VLOOKUP(HOUR(M702)+MINUTE(M702),Для_расчетов!$E$4:$F$15,2)</f>
        <v>0.5</v>
      </c>
      <c r="P702" s="10" t="e">
        <f aca="false">Otbor(A702:K702,Результаты!$A$3:$K$4)</f>
        <v>#VALUE!</v>
      </c>
      <c r="Q702" s="12"/>
      <c r="R702" s="12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</row>
    <row r="703" customFormat="false" ht="14.4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13"/>
      <c r="N703" s="10" t="str">
        <f aca="false">IF(HOUR(M703)+MINUTE(M703)&gt;2,"ТБ","ТМ")</f>
        <v>ТМ</v>
      </c>
      <c r="O703" s="10" t="n">
        <f aca="false">VLOOKUP(HOUR(M703)+MINUTE(M703),Для_расчетов!$E$4:$F$15,2)</f>
        <v>0.5</v>
      </c>
      <c r="P703" s="10" t="e">
        <f aca="false">Otbor(A703:K703,Результаты!$A$3:$K$4)</f>
        <v>#VALUE!</v>
      </c>
      <c r="Q703" s="12"/>
      <c r="R703" s="12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</row>
    <row r="704" customFormat="false" ht="14.4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13"/>
      <c r="N704" s="10" t="str">
        <f aca="false">IF(HOUR(M704)+MINUTE(M704)&gt;2,"ТБ","ТМ")</f>
        <v>ТМ</v>
      </c>
      <c r="O704" s="10" t="n">
        <f aca="false">VLOOKUP(HOUR(M704)+MINUTE(M704),Для_расчетов!$E$4:$F$15,2)</f>
        <v>0.5</v>
      </c>
      <c r="P704" s="10" t="e">
        <f aca="false">Otbor(A704:K704,Результаты!$A$3:$K$4)</f>
        <v>#VALUE!</v>
      </c>
      <c r="Q704" s="12"/>
      <c r="R704" s="12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</row>
    <row r="705" customFormat="false" ht="14.4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13"/>
      <c r="N705" s="10" t="str">
        <f aca="false">IF(HOUR(M705)+MINUTE(M705)&gt;2,"ТБ","ТМ")</f>
        <v>ТМ</v>
      </c>
      <c r="O705" s="10" t="n">
        <f aca="false">VLOOKUP(HOUR(M705)+MINUTE(M705),Для_расчетов!$E$4:$F$15,2)</f>
        <v>0.5</v>
      </c>
      <c r="P705" s="10" t="e">
        <f aca="false">Otbor(A705:K705,Результаты!$A$3:$K$4)</f>
        <v>#VALUE!</v>
      </c>
      <c r="Q705" s="12"/>
      <c r="R705" s="12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</row>
    <row r="706" customFormat="false" ht="14.4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13"/>
      <c r="N706" s="10" t="str">
        <f aca="false">IF(HOUR(M706)+MINUTE(M706)&gt;2,"ТБ","ТМ")</f>
        <v>ТМ</v>
      </c>
      <c r="O706" s="10" t="n">
        <f aca="false">VLOOKUP(HOUR(M706)+MINUTE(M706),Для_расчетов!$E$4:$F$15,2)</f>
        <v>0.5</v>
      </c>
      <c r="P706" s="10" t="e">
        <f aca="false">Otbor(A706:K706,Результаты!$A$3:$K$4)</f>
        <v>#VALUE!</v>
      </c>
      <c r="Q706" s="12"/>
      <c r="R706" s="12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</row>
    <row r="707" customFormat="false" ht="14.4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13"/>
      <c r="N707" s="10" t="str">
        <f aca="false">IF(HOUR(M707)+MINUTE(M707)&gt;2,"ТБ","ТМ")</f>
        <v>ТМ</v>
      </c>
      <c r="O707" s="10" t="n">
        <f aca="false">VLOOKUP(HOUR(M707)+MINUTE(M707),Для_расчетов!$E$4:$F$15,2)</f>
        <v>0.5</v>
      </c>
      <c r="P707" s="10" t="e">
        <f aca="false">Otbor(A707:K707,Результаты!$A$3:$K$4)</f>
        <v>#VALUE!</v>
      </c>
      <c r="Q707" s="12"/>
      <c r="R707" s="12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</row>
    <row r="708" customFormat="false" ht="14.4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13"/>
      <c r="N708" s="10" t="str">
        <f aca="false">IF(HOUR(M708)+MINUTE(M708)&gt;2,"ТБ","ТМ")</f>
        <v>ТМ</v>
      </c>
      <c r="O708" s="10" t="n">
        <f aca="false">VLOOKUP(HOUR(M708)+MINUTE(M708),Для_расчетов!$E$4:$F$15,2)</f>
        <v>0.5</v>
      </c>
      <c r="P708" s="10" t="e">
        <f aca="false">Otbor(A708:K708,Результаты!$A$3:$K$4)</f>
        <v>#VALUE!</v>
      </c>
      <c r="Q708" s="12"/>
      <c r="R708" s="12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</row>
    <row r="709" customFormat="false" ht="14.4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13"/>
      <c r="N709" s="10" t="str">
        <f aca="false">IF(HOUR(M709)+MINUTE(M709)&gt;2,"ТБ","ТМ")</f>
        <v>ТМ</v>
      </c>
      <c r="O709" s="10" t="n">
        <f aca="false">VLOOKUP(HOUR(M709)+MINUTE(M709),Для_расчетов!$E$4:$F$15,2)</f>
        <v>0.5</v>
      </c>
      <c r="P709" s="10" t="e">
        <f aca="false">Otbor(A709:K709,Результаты!$A$3:$K$4)</f>
        <v>#VALUE!</v>
      </c>
      <c r="Q709" s="12"/>
      <c r="R709" s="12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</row>
    <row r="710" customFormat="false" ht="14.4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13"/>
      <c r="N710" s="10" t="str">
        <f aca="false">IF(HOUR(M710)+MINUTE(M710)&gt;2,"ТБ","ТМ")</f>
        <v>ТМ</v>
      </c>
      <c r="O710" s="10" t="n">
        <f aca="false">VLOOKUP(HOUR(M710)+MINUTE(M710),Для_расчетов!$E$4:$F$15,2)</f>
        <v>0.5</v>
      </c>
      <c r="P710" s="10" t="e">
        <f aca="false">Otbor(A710:K710,Результаты!$A$3:$K$4)</f>
        <v>#VALUE!</v>
      </c>
      <c r="Q710" s="12"/>
      <c r="R710" s="12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</row>
    <row r="711" customFormat="false" ht="14.4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13"/>
      <c r="N711" s="10" t="str">
        <f aca="false">IF(HOUR(M711)+MINUTE(M711)&gt;2,"ТБ","ТМ")</f>
        <v>ТМ</v>
      </c>
      <c r="O711" s="10" t="n">
        <f aca="false">VLOOKUP(HOUR(M711)+MINUTE(M711),Для_расчетов!$E$4:$F$15,2)</f>
        <v>0.5</v>
      </c>
      <c r="P711" s="10" t="e">
        <f aca="false">Otbor(A711:K711,Результаты!$A$3:$K$4)</f>
        <v>#VALUE!</v>
      </c>
      <c r="Q711" s="12"/>
      <c r="R711" s="12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</row>
    <row r="712" customFormat="false" ht="14.4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13"/>
      <c r="N712" s="10" t="str">
        <f aca="false">IF(HOUR(M712)+MINUTE(M712)&gt;2,"ТБ","ТМ")</f>
        <v>ТМ</v>
      </c>
      <c r="O712" s="10" t="n">
        <f aca="false">VLOOKUP(HOUR(M712)+MINUTE(M712),Для_расчетов!$E$4:$F$15,2)</f>
        <v>0.5</v>
      </c>
      <c r="P712" s="10" t="e">
        <f aca="false">Otbor(A712:K712,Результаты!$A$3:$K$4)</f>
        <v>#VALUE!</v>
      </c>
      <c r="Q712" s="12"/>
      <c r="R712" s="12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</row>
    <row r="713" customFormat="false" ht="14.4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13"/>
      <c r="N713" s="10" t="str">
        <f aca="false">IF(HOUR(M713)+MINUTE(M713)&gt;2,"ТБ","ТМ")</f>
        <v>ТМ</v>
      </c>
      <c r="O713" s="10" t="n">
        <f aca="false">VLOOKUP(HOUR(M713)+MINUTE(M713),Для_расчетов!$E$4:$F$15,2)</f>
        <v>0.5</v>
      </c>
      <c r="P713" s="10" t="e">
        <f aca="false">Otbor(A713:K713,Результаты!$A$3:$K$4)</f>
        <v>#VALUE!</v>
      </c>
      <c r="Q713" s="12"/>
      <c r="R713" s="12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</row>
    <row r="714" customFormat="false" ht="14.4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13"/>
      <c r="N714" s="10" t="str">
        <f aca="false">IF(HOUR(M714)+MINUTE(M714)&gt;2,"ТБ","ТМ")</f>
        <v>ТМ</v>
      </c>
      <c r="O714" s="10" t="n">
        <f aca="false">VLOOKUP(HOUR(M714)+MINUTE(M714),Для_расчетов!$E$4:$F$15,2)</f>
        <v>0.5</v>
      </c>
      <c r="P714" s="10" t="e">
        <f aca="false">Otbor(A714:K714,Результаты!$A$3:$K$4)</f>
        <v>#VALUE!</v>
      </c>
      <c r="Q714" s="12"/>
      <c r="R714" s="12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</row>
    <row r="715" customFormat="false" ht="14.4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13"/>
      <c r="N715" s="10" t="str">
        <f aca="false">IF(HOUR(M715)+MINUTE(M715)&gt;2,"ТБ","ТМ")</f>
        <v>ТМ</v>
      </c>
      <c r="O715" s="10" t="n">
        <f aca="false">VLOOKUP(HOUR(M715)+MINUTE(M715),Для_расчетов!$E$4:$F$15,2)</f>
        <v>0.5</v>
      </c>
      <c r="P715" s="10" t="e">
        <f aca="false">Otbor(A715:K715,Результаты!$A$3:$K$4)</f>
        <v>#VALUE!</v>
      </c>
      <c r="Q715" s="12"/>
      <c r="R715" s="12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</row>
    <row r="716" customFormat="false" ht="14.4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13"/>
      <c r="N716" s="10" t="str">
        <f aca="false">IF(HOUR(M716)+MINUTE(M716)&gt;2,"ТБ","ТМ")</f>
        <v>ТМ</v>
      </c>
      <c r="O716" s="10" t="n">
        <f aca="false">VLOOKUP(HOUR(M716)+MINUTE(M716),Для_расчетов!$E$4:$F$15,2)</f>
        <v>0.5</v>
      </c>
      <c r="P716" s="10" t="e">
        <f aca="false">Otbor(A716:K716,Результаты!$A$3:$K$4)</f>
        <v>#VALUE!</v>
      </c>
      <c r="Q716" s="12"/>
      <c r="R716" s="12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</row>
    <row r="717" customFormat="false" ht="14.4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13"/>
      <c r="N717" s="10" t="str">
        <f aca="false">IF(HOUR(M717)+MINUTE(M717)&gt;2,"ТБ","ТМ")</f>
        <v>ТМ</v>
      </c>
      <c r="O717" s="10" t="n">
        <f aca="false">VLOOKUP(HOUR(M717)+MINUTE(M717),Для_расчетов!$E$4:$F$15,2)</f>
        <v>0.5</v>
      </c>
      <c r="P717" s="10" t="e">
        <f aca="false">Otbor(A717:K717,Результаты!$A$3:$K$4)</f>
        <v>#VALUE!</v>
      </c>
      <c r="Q717" s="12"/>
      <c r="R717" s="12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</row>
    <row r="718" customFormat="false" ht="14.4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13"/>
      <c r="N718" s="10" t="str">
        <f aca="false">IF(HOUR(M718)+MINUTE(M718)&gt;2,"ТБ","ТМ")</f>
        <v>ТМ</v>
      </c>
      <c r="O718" s="10" t="n">
        <f aca="false">VLOOKUP(HOUR(M718)+MINUTE(M718),Для_расчетов!$E$4:$F$15,2)</f>
        <v>0.5</v>
      </c>
      <c r="P718" s="10" t="e">
        <f aca="false">Otbor(A718:K718,Результаты!$A$3:$K$4)</f>
        <v>#VALUE!</v>
      </c>
      <c r="Q718" s="12"/>
      <c r="R718" s="12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</row>
    <row r="719" customFormat="false" ht="14.4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13"/>
      <c r="N719" s="10" t="str">
        <f aca="false">IF(HOUR(M719)+MINUTE(M719)&gt;2,"ТБ","ТМ")</f>
        <v>ТМ</v>
      </c>
      <c r="O719" s="10" t="n">
        <f aca="false">VLOOKUP(HOUR(M719)+MINUTE(M719),Для_расчетов!$E$4:$F$15,2)</f>
        <v>0.5</v>
      </c>
      <c r="P719" s="10" t="e">
        <f aca="false">Otbor(A719:K719,Результаты!$A$3:$K$4)</f>
        <v>#VALUE!</v>
      </c>
      <c r="Q719" s="12"/>
      <c r="R719" s="12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</row>
    <row r="720" customFormat="false" ht="14.4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13"/>
      <c r="N720" s="10" t="str">
        <f aca="false">IF(HOUR(M720)+MINUTE(M720)&gt;2,"ТБ","ТМ")</f>
        <v>ТМ</v>
      </c>
      <c r="O720" s="10" t="n">
        <f aca="false">VLOOKUP(HOUR(M720)+MINUTE(M720),Для_расчетов!$E$4:$F$15,2)</f>
        <v>0.5</v>
      </c>
      <c r="P720" s="10" t="e">
        <f aca="false">Otbor(A720:K720,Результаты!$A$3:$K$4)</f>
        <v>#VALUE!</v>
      </c>
      <c r="Q720" s="12"/>
      <c r="R720" s="12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</row>
    <row r="721" customFormat="false" ht="14.4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13"/>
      <c r="N721" s="10" t="str">
        <f aca="false">IF(HOUR(M721)+MINUTE(M721)&gt;2,"ТБ","ТМ")</f>
        <v>ТМ</v>
      </c>
      <c r="O721" s="10" t="n">
        <f aca="false">VLOOKUP(HOUR(M721)+MINUTE(M721),Для_расчетов!$E$4:$F$15,2)</f>
        <v>0.5</v>
      </c>
      <c r="P721" s="10" t="e">
        <f aca="false">Otbor(A721:K721,Результаты!$A$3:$K$4)</f>
        <v>#VALUE!</v>
      </c>
      <c r="Q721" s="12"/>
      <c r="R721" s="12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</row>
    <row r="722" customFormat="false" ht="14.4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13"/>
      <c r="N722" s="10" t="str">
        <f aca="false">IF(HOUR(M722)+MINUTE(M722)&gt;2,"ТБ","ТМ")</f>
        <v>ТМ</v>
      </c>
      <c r="O722" s="10" t="n">
        <f aca="false">VLOOKUP(HOUR(M722)+MINUTE(M722),Для_расчетов!$E$4:$F$15,2)</f>
        <v>0.5</v>
      </c>
      <c r="P722" s="10" t="e">
        <f aca="false">Otbor(A722:K722,Результаты!$A$3:$K$4)</f>
        <v>#VALUE!</v>
      </c>
      <c r="Q722" s="12"/>
      <c r="R722" s="12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</row>
    <row r="723" customFormat="false" ht="14.4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13"/>
      <c r="N723" s="10" t="str">
        <f aca="false">IF(HOUR(M723)+MINUTE(M723)&gt;2,"ТБ","ТМ")</f>
        <v>ТМ</v>
      </c>
      <c r="O723" s="10" t="n">
        <f aca="false">VLOOKUP(HOUR(M723)+MINUTE(M723),Для_расчетов!$E$4:$F$15,2)</f>
        <v>0.5</v>
      </c>
      <c r="P723" s="10" t="e">
        <f aca="false">Otbor(A723:K723,Результаты!$A$3:$K$4)</f>
        <v>#VALUE!</v>
      </c>
      <c r="Q723" s="12"/>
      <c r="R723" s="12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</row>
    <row r="724" customFormat="false" ht="14.4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13"/>
      <c r="N724" s="10" t="str">
        <f aca="false">IF(HOUR(M724)+MINUTE(M724)&gt;2,"ТБ","ТМ")</f>
        <v>ТМ</v>
      </c>
      <c r="O724" s="10" t="n">
        <f aca="false">VLOOKUP(HOUR(M724)+MINUTE(M724),Для_расчетов!$E$4:$F$15,2)</f>
        <v>0.5</v>
      </c>
      <c r="P724" s="10" t="e">
        <f aca="false">Otbor(A724:K724,Результаты!$A$3:$K$4)</f>
        <v>#VALUE!</v>
      </c>
      <c r="Q724" s="12"/>
      <c r="R724" s="12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</row>
    <row r="725" customFormat="false" ht="14.4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13"/>
      <c r="N725" s="10" t="str">
        <f aca="false">IF(HOUR(M725)+MINUTE(M725)&gt;2,"ТБ","ТМ")</f>
        <v>ТМ</v>
      </c>
      <c r="O725" s="10" t="n">
        <f aca="false">VLOOKUP(HOUR(M725)+MINUTE(M725),Для_расчетов!$E$4:$F$15,2)</f>
        <v>0.5</v>
      </c>
      <c r="P725" s="10" t="e">
        <f aca="false">Otbor(A725:K725,Результаты!$A$3:$K$4)</f>
        <v>#VALUE!</v>
      </c>
      <c r="Q725" s="12"/>
      <c r="R725" s="12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</row>
    <row r="726" customFormat="false" ht="14.4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13"/>
      <c r="N726" s="10" t="str">
        <f aca="false">IF(HOUR(M726)+MINUTE(M726)&gt;2,"ТБ","ТМ")</f>
        <v>ТМ</v>
      </c>
      <c r="O726" s="10" t="n">
        <f aca="false">VLOOKUP(HOUR(M726)+MINUTE(M726),Для_расчетов!$E$4:$F$15,2)</f>
        <v>0.5</v>
      </c>
      <c r="P726" s="10" t="e">
        <f aca="false">Otbor(A726:K726,Результаты!$A$3:$K$4)</f>
        <v>#VALUE!</v>
      </c>
      <c r="Q726" s="12"/>
      <c r="R726" s="12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</row>
    <row r="727" customFormat="false" ht="14.4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13"/>
      <c r="N727" s="10" t="str">
        <f aca="false">IF(HOUR(M727)+MINUTE(M727)&gt;2,"ТБ","ТМ")</f>
        <v>ТМ</v>
      </c>
      <c r="O727" s="10" t="n">
        <f aca="false">VLOOKUP(HOUR(M727)+MINUTE(M727),Для_расчетов!$E$4:$F$15,2)</f>
        <v>0.5</v>
      </c>
      <c r="P727" s="10" t="e">
        <f aca="false">Otbor(A727:K727,Результаты!$A$3:$K$4)</f>
        <v>#VALUE!</v>
      </c>
      <c r="Q727" s="12"/>
      <c r="R727" s="12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</row>
    <row r="728" customFormat="false" ht="14.4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13"/>
      <c r="N728" s="10" t="str">
        <f aca="false">IF(HOUR(M728)+MINUTE(M728)&gt;2,"ТБ","ТМ")</f>
        <v>ТМ</v>
      </c>
      <c r="O728" s="10" t="n">
        <f aca="false">VLOOKUP(HOUR(M728)+MINUTE(M728),Для_расчетов!$E$4:$F$15,2)</f>
        <v>0.5</v>
      </c>
      <c r="P728" s="10" t="e">
        <f aca="false">Otbor(A728:K728,Результаты!$A$3:$K$4)</f>
        <v>#VALUE!</v>
      </c>
      <c r="Q728" s="12"/>
      <c r="R728" s="12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</row>
    <row r="729" customFormat="false" ht="14.4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13"/>
      <c r="N729" s="10" t="str">
        <f aca="false">IF(HOUR(M729)+MINUTE(M729)&gt;2,"ТБ","ТМ")</f>
        <v>ТМ</v>
      </c>
      <c r="O729" s="10" t="n">
        <f aca="false">VLOOKUP(HOUR(M729)+MINUTE(M729),Для_расчетов!$E$4:$F$15,2)</f>
        <v>0.5</v>
      </c>
      <c r="P729" s="10" t="e">
        <f aca="false">Otbor(A729:K729,Результаты!$A$3:$K$4)</f>
        <v>#VALUE!</v>
      </c>
      <c r="Q729" s="12"/>
      <c r="R729" s="12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</row>
    <row r="730" customFormat="false" ht="14.4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13"/>
      <c r="N730" s="10" t="str">
        <f aca="false">IF(HOUR(M730)+MINUTE(M730)&gt;2,"ТБ","ТМ")</f>
        <v>ТМ</v>
      </c>
      <c r="O730" s="10" t="n">
        <f aca="false">VLOOKUP(HOUR(M730)+MINUTE(M730),Для_расчетов!$E$4:$F$15,2)</f>
        <v>0.5</v>
      </c>
      <c r="P730" s="10" t="e">
        <f aca="false">Otbor(A730:K730,Результаты!$A$3:$K$4)</f>
        <v>#VALUE!</v>
      </c>
      <c r="Q730" s="12"/>
      <c r="R730" s="12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</row>
    <row r="731" customFormat="false" ht="14.4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13"/>
      <c r="N731" s="10" t="str">
        <f aca="false">IF(HOUR(M731)+MINUTE(M731)&gt;2,"ТБ","ТМ")</f>
        <v>ТМ</v>
      </c>
      <c r="O731" s="10" t="n">
        <f aca="false">VLOOKUP(HOUR(M731)+MINUTE(M731),Для_расчетов!$E$4:$F$15,2)</f>
        <v>0.5</v>
      </c>
      <c r="P731" s="10" t="e">
        <f aca="false">Otbor(A731:K731,Результаты!$A$3:$K$4)</f>
        <v>#VALUE!</v>
      </c>
      <c r="Q731" s="12"/>
      <c r="R731" s="12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</row>
    <row r="732" customFormat="false" ht="14.4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13"/>
      <c r="N732" s="10" t="str">
        <f aca="false">IF(HOUR(M732)+MINUTE(M732)&gt;2,"ТБ","ТМ")</f>
        <v>ТМ</v>
      </c>
      <c r="O732" s="10" t="n">
        <f aca="false">VLOOKUP(HOUR(M732)+MINUTE(M732),Для_расчетов!$E$4:$F$15,2)</f>
        <v>0.5</v>
      </c>
      <c r="P732" s="10" t="e">
        <f aca="false">Otbor(A732:K732,Результаты!$A$3:$K$4)</f>
        <v>#VALUE!</v>
      </c>
      <c r="Q732" s="12"/>
      <c r="R732" s="12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</row>
    <row r="733" customFormat="false" ht="14.4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13"/>
      <c r="N733" s="10" t="str">
        <f aca="false">IF(HOUR(M733)+MINUTE(M733)&gt;2,"ТБ","ТМ")</f>
        <v>ТМ</v>
      </c>
      <c r="O733" s="10" t="n">
        <f aca="false">VLOOKUP(HOUR(M733)+MINUTE(M733),Для_расчетов!$E$4:$F$15,2)</f>
        <v>0.5</v>
      </c>
      <c r="P733" s="10" t="e">
        <f aca="false">Otbor(A733:K733,Результаты!$A$3:$K$4)</f>
        <v>#VALUE!</v>
      </c>
      <c r="Q733" s="12"/>
      <c r="R733" s="12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</row>
    <row r="734" customFormat="false" ht="14.4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13"/>
      <c r="N734" s="10" t="str">
        <f aca="false">IF(HOUR(M734)+MINUTE(M734)&gt;2,"ТБ","ТМ")</f>
        <v>ТМ</v>
      </c>
      <c r="O734" s="10" t="n">
        <f aca="false">VLOOKUP(HOUR(M734)+MINUTE(M734),Для_расчетов!$E$4:$F$15,2)</f>
        <v>0.5</v>
      </c>
      <c r="P734" s="10" t="e">
        <f aca="false">Otbor(A734:K734,Результаты!$A$3:$K$4)</f>
        <v>#VALUE!</v>
      </c>
      <c r="Q734" s="12"/>
      <c r="R734" s="12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</row>
    <row r="735" customFormat="false" ht="14.4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13"/>
      <c r="N735" s="10" t="str">
        <f aca="false">IF(HOUR(M735)+MINUTE(M735)&gt;2,"ТБ","ТМ")</f>
        <v>ТМ</v>
      </c>
      <c r="O735" s="10" t="n">
        <f aca="false">VLOOKUP(HOUR(M735)+MINUTE(M735),Для_расчетов!$E$4:$F$15,2)</f>
        <v>0.5</v>
      </c>
      <c r="P735" s="10" t="e">
        <f aca="false">Otbor(A735:K735,Результаты!$A$3:$K$4)</f>
        <v>#VALUE!</v>
      </c>
      <c r="Q735" s="12"/>
      <c r="R735" s="12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</row>
    <row r="736" customFormat="false" ht="14.4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13"/>
      <c r="N736" s="10" t="str">
        <f aca="false">IF(HOUR(M736)+MINUTE(M736)&gt;2,"ТБ","ТМ")</f>
        <v>ТМ</v>
      </c>
      <c r="O736" s="10" t="n">
        <f aca="false">VLOOKUP(HOUR(M736)+MINUTE(M736),Для_расчетов!$E$4:$F$15,2)</f>
        <v>0.5</v>
      </c>
      <c r="P736" s="10" t="e">
        <f aca="false">Otbor(A736:K736,Результаты!$A$3:$K$4)</f>
        <v>#VALUE!</v>
      </c>
      <c r="Q736" s="12"/>
      <c r="R736" s="12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</row>
    <row r="737" customFormat="false" ht="14.4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13"/>
      <c r="N737" s="10" t="str">
        <f aca="false">IF(HOUR(M737)+MINUTE(M737)&gt;2,"ТБ","ТМ")</f>
        <v>ТМ</v>
      </c>
      <c r="O737" s="10" t="n">
        <f aca="false">VLOOKUP(HOUR(M737)+MINUTE(M737),Для_расчетов!$E$4:$F$15,2)</f>
        <v>0.5</v>
      </c>
      <c r="P737" s="10" t="e">
        <f aca="false">Otbor(A737:K737,Результаты!$A$3:$K$4)</f>
        <v>#VALUE!</v>
      </c>
      <c r="Q737" s="12"/>
      <c r="R737" s="12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</row>
    <row r="738" customFormat="false" ht="14.4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13"/>
      <c r="N738" s="10" t="str">
        <f aca="false">IF(HOUR(M738)+MINUTE(M738)&gt;2,"ТБ","ТМ")</f>
        <v>ТМ</v>
      </c>
      <c r="O738" s="10" t="n">
        <f aca="false">VLOOKUP(HOUR(M738)+MINUTE(M738),Для_расчетов!$E$4:$F$15,2)</f>
        <v>0.5</v>
      </c>
      <c r="P738" s="10" t="e">
        <f aca="false">Otbor(A738:K738,Результаты!$A$3:$K$4)</f>
        <v>#VALUE!</v>
      </c>
      <c r="Q738" s="12"/>
      <c r="R738" s="12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</row>
    <row r="739" customFormat="false" ht="14.4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13"/>
      <c r="N739" s="10" t="str">
        <f aca="false">IF(HOUR(M739)+MINUTE(M739)&gt;2,"ТБ","ТМ")</f>
        <v>ТМ</v>
      </c>
      <c r="O739" s="10" t="n">
        <f aca="false">VLOOKUP(HOUR(M739)+MINUTE(M739),Для_расчетов!$E$4:$F$15,2)</f>
        <v>0.5</v>
      </c>
      <c r="P739" s="10" t="e">
        <f aca="false">Otbor(A739:K739,Результаты!$A$3:$K$4)</f>
        <v>#VALUE!</v>
      </c>
      <c r="Q739" s="12"/>
      <c r="R739" s="12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</row>
    <row r="740" customFormat="false" ht="14.4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13"/>
      <c r="N740" s="10" t="str">
        <f aca="false">IF(HOUR(M740)+MINUTE(M740)&gt;2,"ТБ","ТМ")</f>
        <v>ТМ</v>
      </c>
      <c r="O740" s="10" t="n">
        <f aca="false">VLOOKUP(HOUR(M740)+MINUTE(M740),Для_расчетов!$E$4:$F$15,2)</f>
        <v>0.5</v>
      </c>
      <c r="P740" s="10" t="e">
        <f aca="false">Otbor(A740:K740,Результаты!$A$3:$K$4)</f>
        <v>#VALUE!</v>
      </c>
      <c r="Q740" s="12"/>
      <c r="R740" s="12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</row>
    <row r="741" customFormat="false" ht="14.4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13"/>
      <c r="N741" s="10" t="str">
        <f aca="false">IF(HOUR(M741)+MINUTE(M741)&gt;2,"ТБ","ТМ")</f>
        <v>ТМ</v>
      </c>
      <c r="O741" s="10" t="n">
        <f aca="false">VLOOKUP(HOUR(M741)+MINUTE(M741),Для_расчетов!$E$4:$F$15,2)</f>
        <v>0.5</v>
      </c>
      <c r="P741" s="10" t="e">
        <f aca="false">Otbor(A741:K741,Результаты!$A$3:$K$4)</f>
        <v>#VALUE!</v>
      </c>
      <c r="Q741" s="12"/>
      <c r="R741" s="12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</row>
    <row r="742" customFormat="false" ht="14.4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13"/>
      <c r="N742" s="10" t="str">
        <f aca="false">IF(HOUR(M742)+MINUTE(M742)&gt;2,"ТБ","ТМ")</f>
        <v>ТМ</v>
      </c>
      <c r="O742" s="10" t="n">
        <f aca="false">VLOOKUP(HOUR(M742)+MINUTE(M742),Для_расчетов!$E$4:$F$15,2)</f>
        <v>0.5</v>
      </c>
      <c r="P742" s="10" t="e">
        <f aca="false">Otbor(A742:K742,Результаты!$A$3:$K$4)</f>
        <v>#VALUE!</v>
      </c>
      <c r="Q742" s="12"/>
      <c r="R742" s="12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</row>
    <row r="743" customFormat="false" ht="14.4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13"/>
      <c r="N743" s="10" t="str">
        <f aca="false">IF(HOUR(M743)+MINUTE(M743)&gt;2,"ТБ","ТМ")</f>
        <v>ТМ</v>
      </c>
      <c r="O743" s="10" t="n">
        <f aca="false">VLOOKUP(HOUR(M743)+MINUTE(M743),Для_расчетов!$E$4:$F$15,2)</f>
        <v>0.5</v>
      </c>
      <c r="P743" s="10" t="e">
        <f aca="false">Otbor(A743:K743,Результаты!$A$3:$K$4)</f>
        <v>#VALUE!</v>
      </c>
      <c r="Q743" s="12"/>
      <c r="R743" s="12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</row>
    <row r="744" customFormat="false" ht="14.4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13"/>
      <c r="N744" s="10" t="str">
        <f aca="false">IF(HOUR(M744)+MINUTE(M744)&gt;2,"ТБ","ТМ")</f>
        <v>ТМ</v>
      </c>
      <c r="O744" s="10" t="n">
        <f aca="false">VLOOKUP(HOUR(M744)+MINUTE(M744),Для_расчетов!$E$4:$F$15,2)</f>
        <v>0.5</v>
      </c>
      <c r="P744" s="10" t="e">
        <f aca="false">Otbor(A744:K744,Результаты!$A$3:$K$4)</f>
        <v>#VALUE!</v>
      </c>
      <c r="Q744" s="12"/>
      <c r="R744" s="12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</row>
    <row r="745" customFormat="false" ht="14.4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13"/>
      <c r="N745" s="10" t="str">
        <f aca="false">IF(HOUR(M745)+MINUTE(M745)&gt;2,"ТБ","ТМ")</f>
        <v>ТМ</v>
      </c>
      <c r="O745" s="10" t="n">
        <f aca="false">VLOOKUP(HOUR(M745)+MINUTE(M745),Для_расчетов!$E$4:$F$15,2)</f>
        <v>0.5</v>
      </c>
      <c r="P745" s="10" t="e">
        <f aca="false">Otbor(A745:K745,Результаты!$A$3:$K$4)</f>
        <v>#VALUE!</v>
      </c>
      <c r="Q745" s="12"/>
      <c r="R745" s="12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</row>
    <row r="746" customFormat="false" ht="14.4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13"/>
      <c r="N746" s="10" t="str">
        <f aca="false">IF(HOUR(M746)+MINUTE(M746)&gt;2,"ТБ","ТМ")</f>
        <v>ТМ</v>
      </c>
      <c r="O746" s="10" t="n">
        <f aca="false">VLOOKUP(HOUR(M746)+MINUTE(M746),Для_расчетов!$E$4:$F$15,2)</f>
        <v>0.5</v>
      </c>
      <c r="P746" s="10" t="e">
        <f aca="false">Otbor(A746:K746,Результаты!$A$3:$K$4)</f>
        <v>#VALUE!</v>
      </c>
      <c r="Q746" s="12"/>
      <c r="R746" s="12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</row>
    <row r="747" customFormat="false" ht="14.4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13"/>
      <c r="N747" s="10" t="str">
        <f aca="false">IF(HOUR(M747)+MINUTE(M747)&gt;2,"ТБ","ТМ")</f>
        <v>ТМ</v>
      </c>
      <c r="O747" s="10" t="n">
        <f aca="false">VLOOKUP(HOUR(M747)+MINUTE(M747),Для_расчетов!$E$4:$F$15,2)</f>
        <v>0.5</v>
      </c>
      <c r="P747" s="10" t="e">
        <f aca="false">Otbor(A747:K747,Результаты!$A$3:$K$4)</f>
        <v>#VALUE!</v>
      </c>
      <c r="Q747" s="12"/>
      <c r="R747" s="12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</row>
    <row r="748" customFormat="false" ht="14.4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13"/>
      <c r="N748" s="10" t="str">
        <f aca="false">IF(HOUR(M748)+MINUTE(M748)&gt;2,"ТБ","ТМ")</f>
        <v>ТМ</v>
      </c>
      <c r="O748" s="10" t="n">
        <f aca="false">VLOOKUP(HOUR(M748)+MINUTE(M748),Для_расчетов!$E$4:$F$15,2)</f>
        <v>0.5</v>
      </c>
      <c r="P748" s="10" t="e">
        <f aca="false">Otbor(A748:K748,Результаты!$A$3:$K$4)</f>
        <v>#VALUE!</v>
      </c>
      <c r="Q748" s="12"/>
      <c r="R748" s="12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</row>
    <row r="749" customFormat="false" ht="14.4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13"/>
      <c r="N749" s="10" t="str">
        <f aca="false">IF(HOUR(M749)+MINUTE(M749)&gt;2,"ТБ","ТМ")</f>
        <v>ТМ</v>
      </c>
      <c r="O749" s="10" t="n">
        <f aca="false">VLOOKUP(HOUR(M749)+MINUTE(M749),Для_расчетов!$E$4:$F$15,2)</f>
        <v>0.5</v>
      </c>
      <c r="P749" s="10" t="e">
        <f aca="false">Otbor(A749:K749,Результаты!$A$3:$K$4)</f>
        <v>#VALUE!</v>
      </c>
      <c r="Q749" s="12"/>
      <c r="R749" s="12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</row>
    <row r="750" customFormat="false" ht="14.4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13"/>
      <c r="N750" s="10" t="str">
        <f aca="false">IF(HOUR(M750)+MINUTE(M750)&gt;2,"ТБ","ТМ")</f>
        <v>ТМ</v>
      </c>
      <c r="O750" s="10" t="n">
        <f aca="false">VLOOKUP(HOUR(M750)+MINUTE(M750),Для_расчетов!$E$4:$F$15,2)</f>
        <v>0.5</v>
      </c>
      <c r="P750" s="10" t="e">
        <f aca="false">Otbor(A750:K750,Результаты!$A$3:$K$4)</f>
        <v>#VALUE!</v>
      </c>
      <c r="Q750" s="12"/>
      <c r="R750" s="12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</row>
    <row r="751" customFormat="false" ht="14.4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13"/>
      <c r="N751" s="10" t="str">
        <f aca="false">IF(HOUR(M751)+MINUTE(M751)&gt;2,"ТБ","ТМ")</f>
        <v>ТМ</v>
      </c>
      <c r="O751" s="10" t="n">
        <f aca="false">VLOOKUP(HOUR(M751)+MINUTE(M751),Для_расчетов!$E$4:$F$15,2)</f>
        <v>0.5</v>
      </c>
      <c r="P751" s="10" t="e">
        <f aca="false">Otbor(A751:K751,Результаты!$A$3:$K$4)</f>
        <v>#VALUE!</v>
      </c>
      <c r="Q751" s="12"/>
      <c r="R751" s="12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</row>
    <row r="752" customFormat="false" ht="14.4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13"/>
      <c r="N752" s="10" t="str">
        <f aca="false">IF(HOUR(M752)+MINUTE(M752)&gt;2,"ТБ","ТМ")</f>
        <v>ТМ</v>
      </c>
      <c r="O752" s="10" t="n">
        <f aca="false">VLOOKUP(HOUR(M752)+MINUTE(M752),Для_расчетов!$E$4:$F$15,2)</f>
        <v>0.5</v>
      </c>
      <c r="P752" s="10" t="e">
        <f aca="false">Otbor(A752:K752,Результаты!$A$3:$K$4)</f>
        <v>#VALUE!</v>
      </c>
      <c r="Q752" s="12"/>
      <c r="R752" s="12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</row>
    <row r="753" customFormat="false" ht="14.4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13"/>
      <c r="N753" s="10" t="str">
        <f aca="false">IF(HOUR(M753)+MINUTE(M753)&gt;2,"ТБ","ТМ")</f>
        <v>ТМ</v>
      </c>
      <c r="O753" s="10" t="n">
        <f aca="false">VLOOKUP(HOUR(M753)+MINUTE(M753),Для_расчетов!$E$4:$F$15,2)</f>
        <v>0.5</v>
      </c>
      <c r="P753" s="10" t="e">
        <f aca="false">Otbor(A753:K753,Результаты!$A$3:$K$4)</f>
        <v>#VALUE!</v>
      </c>
      <c r="Q753" s="12"/>
      <c r="R753" s="12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</row>
    <row r="754" customFormat="false" ht="14.4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13"/>
      <c r="N754" s="10" t="str">
        <f aca="false">IF(HOUR(M754)+MINUTE(M754)&gt;2,"ТБ","ТМ")</f>
        <v>ТМ</v>
      </c>
      <c r="O754" s="10" t="n">
        <f aca="false">VLOOKUP(HOUR(M754)+MINUTE(M754),Для_расчетов!$E$4:$F$15,2)</f>
        <v>0.5</v>
      </c>
      <c r="P754" s="10" t="e">
        <f aca="false">Otbor(A754:K754,Результаты!$A$3:$K$4)</f>
        <v>#VALUE!</v>
      </c>
      <c r="Q754" s="12"/>
      <c r="R754" s="12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</row>
    <row r="755" customFormat="false" ht="14.4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13"/>
      <c r="N755" s="10" t="str">
        <f aca="false">IF(HOUR(M755)+MINUTE(M755)&gt;2,"ТБ","ТМ")</f>
        <v>ТМ</v>
      </c>
      <c r="O755" s="10" t="n">
        <f aca="false">VLOOKUP(HOUR(M755)+MINUTE(M755),Для_расчетов!$E$4:$F$15,2)</f>
        <v>0.5</v>
      </c>
      <c r="P755" s="10" t="e">
        <f aca="false">Otbor(A755:K755,Результаты!$A$3:$K$4)</f>
        <v>#VALUE!</v>
      </c>
      <c r="Q755" s="12"/>
      <c r="R755" s="12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</row>
    <row r="756" customFormat="false" ht="14.4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13"/>
      <c r="N756" s="10" t="str">
        <f aca="false">IF(HOUR(M756)+MINUTE(M756)&gt;2,"ТБ","ТМ")</f>
        <v>ТМ</v>
      </c>
      <c r="O756" s="10" t="n">
        <f aca="false">VLOOKUP(HOUR(M756)+MINUTE(M756),Для_расчетов!$E$4:$F$15,2)</f>
        <v>0.5</v>
      </c>
      <c r="P756" s="10" t="e">
        <f aca="false">Otbor(A756:K756,Результаты!$A$3:$K$4)</f>
        <v>#VALUE!</v>
      </c>
      <c r="Q756" s="12"/>
      <c r="R756" s="12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</row>
    <row r="757" customFormat="false" ht="14.4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13"/>
      <c r="N757" s="10" t="str">
        <f aca="false">IF(HOUR(M757)+MINUTE(M757)&gt;2,"ТБ","ТМ")</f>
        <v>ТМ</v>
      </c>
      <c r="O757" s="10" t="n">
        <f aca="false">VLOOKUP(HOUR(M757)+MINUTE(M757),Для_расчетов!$E$4:$F$15,2)</f>
        <v>0.5</v>
      </c>
      <c r="P757" s="10" t="e">
        <f aca="false">Otbor(A757:K757,Результаты!$A$3:$K$4)</f>
        <v>#VALUE!</v>
      </c>
      <c r="Q757" s="12"/>
      <c r="R757" s="12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</row>
    <row r="758" customFormat="false" ht="14.4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13"/>
      <c r="N758" s="10" t="str">
        <f aca="false">IF(HOUR(M758)+MINUTE(M758)&gt;2,"ТБ","ТМ")</f>
        <v>ТМ</v>
      </c>
      <c r="O758" s="10" t="n">
        <f aca="false">VLOOKUP(HOUR(M758)+MINUTE(M758),Для_расчетов!$E$4:$F$15,2)</f>
        <v>0.5</v>
      </c>
      <c r="P758" s="10" t="e">
        <f aca="false">Otbor(A758:K758,Результаты!$A$3:$K$4)</f>
        <v>#VALUE!</v>
      </c>
      <c r="Q758" s="12"/>
      <c r="R758" s="12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</row>
    <row r="759" customFormat="false" ht="14.4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13"/>
      <c r="N759" s="10" t="str">
        <f aca="false">IF(HOUR(M759)+MINUTE(M759)&gt;2,"ТБ","ТМ")</f>
        <v>ТМ</v>
      </c>
      <c r="O759" s="10" t="n">
        <f aca="false">VLOOKUP(HOUR(M759)+MINUTE(M759),Для_расчетов!$E$4:$F$15,2)</f>
        <v>0.5</v>
      </c>
      <c r="P759" s="10" t="e">
        <f aca="false">Otbor(A759:K759,Результаты!$A$3:$K$4)</f>
        <v>#VALUE!</v>
      </c>
      <c r="Q759" s="12"/>
      <c r="R759" s="12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</row>
    <row r="760" customFormat="false" ht="14.4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13"/>
      <c r="N760" s="10" t="str">
        <f aca="false">IF(HOUR(M760)+MINUTE(M760)&gt;2,"ТБ","ТМ")</f>
        <v>ТМ</v>
      </c>
      <c r="O760" s="10" t="n">
        <f aca="false">VLOOKUP(HOUR(M760)+MINUTE(M760),Для_расчетов!$E$4:$F$15,2)</f>
        <v>0.5</v>
      </c>
      <c r="P760" s="10" t="e">
        <f aca="false">Otbor(A760:K760,Результаты!$A$3:$K$4)</f>
        <v>#VALUE!</v>
      </c>
      <c r="Q760" s="12"/>
      <c r="R760" s="12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</row>
    <row r="761" customFormat="false" ht="14.4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13"/>
      <c r="N761" s="10" t="str">
        <f aca="false">IF(HOUR(M761)+MINUTE(M761)&gt;2,"ТБ","ТМ")</f>
        <v>ТМ</v>
      </c>
      <c r="O761" s="10" t="n">
        <f aca="false">VLOOKUP(HOUR(M761)+MINUTE(M761),Для_расчетов!$E$4:$F$15,2)</f>
        <v>0.5</v>
      </c>
      <c r="P761" s="10" t="e">
        <f aca="false">Otbor(A761:K761,Результаты!$A$3:$K$4)</f>
        <v>#VALUE!</v>
      </c>
      <c r="Q761" s="12"/>
      <c r="R761" s="12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</row>
    <row r="762" customFormat="false" ht="14.4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13"/>
      <c r="N762" s="10" t="str">
        <f aca="false">IF(HOUR(M762)+MINUTE(M762)&gt;2,"ТБ","ТМ")</f>
        <v>ТМ</v>
      </c>
      <c r="O762" s="10" t="n">
        <f aca="false">VLOOKUP(HOUR(M762)+MINUTE(M762),Для_расчетов!$E$4:$F$15,2)</f>
        <v>0.5</v>
      </c>
      <c r="P762" s="10" t="e">
        <f aca="false">Otbor(A762:K762,Результаты!$A$3:$K$4)</f>
        <v>#VALUE!</v>
      </c>
      <c r="Q762" s="12"/>
      <c r="R762" s="12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</row>
    <row r="763" customFormat="false" ht="14.4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13"/>
      <c r="N763" s="10" t="str">
        <f aca="false">IF(HOUR(M763)+MINUTE(M763)&gt;2,"ТБ","ТМ")</f>
        <v>ТМ</v>
      </c>
      <c r="O763" s="10" t="n">
        <f aca="false">VLOOKUP(HOUR(M763)+MINUTE(M763),Для_расчетов!$E$4:$F$15,2)</f>
        <v>0.5</v>
      </c>
      <c r="P763" s="10" t="e">
        <f aca="false">Otbor(A763:K763,Результаты!$A$3:$K$4)</f>
        <v>#VALUE!</v>
      </c>
      <c r="Q763" s="12"/>
      <c r="R763" s="12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</row>
    <row r="764" customFormat="false" ht="14.4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13"/>
      <c r="N764" s="10" t="str">
        <f aca="false">IF(HOUR(M764)+MINUTE(M764)&gt;2,"ТБ","ТМ")</f>
        <v>ТМ</v>
      </c>
      <c r="O764" s="10" t="n">
        <f aca="false">VLOOKUP(HOUR(M764)+MINUTE(M764),Для_расчетов!$E$4:$F$15,2)</f>
        <v>0.5</v>
      </c>
      <c r="P764" s="10" t="e">
        <f aca="false">Otbor(A764:K764,Результаты!$A$3:$K$4)</f>
        <v>#VALUE!</v>
      </c>
      <c r="Q764" s="12"/>
      <c r="R764" s="12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</row>
    <row r="765" customFormat="false" ht="14.4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13"/>
      <c r="N765" s="10" t="str">
        <f aca="false">IF(HOUR(M765)+MINUTE(M765)&gt;2,"ТБ","ТМ")</f>
        <v>ТМ</v>
      </c>
      <c r="O765" s="10" t="n">
        <f aca="false">VLOOKUP(HOUR(M765)+MINUTE(M765),Для_расчетов!$E$4:$F$15,2)</f>
        <v>0.5</v>
      </c>
      <c r="P765" s="10" t="e">
        <f aca="false">Otbor(A765:K765,Результаты!$A$3:$K$4)</f>
        <v>#VALUE!</v>
      </c>
      <c r="Q765" s="12"/>
      <c r="R765" s="12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</row>
    <row r="766" customFormat="false" ht="14.4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13"/>
      <c r="N766" s="10" t="str">
        <f aca="false">IF(HOUR(M766)+MINUTE(M766)&gt;2,"ТБ","ТМ")</f>
        <v>ТМ</v>
      </c>
      <c r="O766" s="10" t="n">
        <f aca="false">VLOOKUP(HOUR(M766)+MINUTE(M766),Для_расчетов!$E$4:$F$15,2)</f>
        <v>0.5</v>
      </c>
      <c r="P766" s="10" t="e">
        <f aca="false">Otbor(A766:K766,Результаты!$A$3:$K$4)</f>
        <v>#VALUE!</v>
      </c>
      <c r="Q766" s="12"/>
      <c r="R766" s="12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</row>
    <row r="767" customFormat="false" ht="14.4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13"/>
      <c r="N767" s="10" t="str">
        <f aca="false">IF(HOUR(M767)+MINUTE(M767)&gt;2,"ТБ","ТМ")</f>
        <v>ТМ</v>
      </c>
      <c r="O767" s="10" t="n">
        <f aca="false">VLOOKUP(HOUR(M767)+MINUTE(M767),Для_расчетов!$E$4:$F$15,2)</f>
        <v>0.5</v>
      </c>
      <c r="P767" s="10" t="e">
        <f aca="false">Otbor(A767:K767,Результаты!$A$3:$K$4)</f>
        <v>#VALUE!</v>
      </c>
      <c r="Q767" s="12"/>
      <c r="R767" s="12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</row>
    <row r="768" customFormat="false" ht="14.4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13"/>
      <c r="N768" s="10" t="str">
        <f aca="false">IF(HOUR(M768)+MINUTE(M768)&gt;2,"ТБ","ТМ")</f>
        <v>ТМ</v>
      </c>
      <c r="O768" s="10" t="n">
        <f aca="false">VLOOKUP(HOUR(M768)+MINUTE(M768),Для_расчетов!$E$4:$F$15,2)</f>
        <v>0.5</v>
      </c>
      <c r="P768" s="10" t="e">
        <f aca="false">Otbor(A768:K768,Результаты!$A$3:$K$4)</f>
        <v>#VALUE!</v>
      </c>
      <c r="Q768" s="12"/>
      <c r="R768" s="12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</row>
    <row r="769" customFormat="false" ht="14.4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13"/>
      <c r="N769" s="10" t="str">
        <f aca="false">IF(HOUR(M769)+MINUTE(M769)&gt;2,"ТБ","ТМ")</f>
        <v>ТМ</v>
      </c>
      <c r="O769" s="10" t="n">
        <f aca="false">VLOOKUP(HOUR(M769)+MINUTE(M769),Для_расчетов!$E$4:$F$15,2)</f>
        <v>0.5</v>
      </c>
      <c r="P769" s="10" t="e">
        <f aca="false">Otbor(A769:K769,Результаты!$A$3:$K$4)</f>
        <v>#VALUE!</v>
      </c>
      <c r="Q769" s="12"/>
      <c r="R769" s="12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</row>
    <row r="770" customFormat="false" ht="14.4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13"/>
      <c r="N770" s="10" t="str">
        <f aca="false">IF(HOUR(M770)+MINUTE(M770)&gt;2,"ТБ","ТМ")</f>
        <v>ТМ</v>
      </c>
      <c r="O770" s="10" t="n">
        <f aca="false">VLOOKUP(HOUR(M770)+MINUTE(M770),Для_расчетов!$E$4:$F$15,2)</f>
        <v>0.5</v>
      </c>
      <c r="P770" s="10" t="e">
        <f aca="false">Otbor(A770:K770,Результаты!$A$3:$K$4)</f>
        <v>#VALUE!</v>
      </c>
      <c r="Q770" s="12"/>
      <c r="R770" s="12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</row>
    <row r="771" customFormat="false" ht="14.4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13"/>
      <c r="N771" s="10" t="str">
        <f aca="false">IF(HOUR(M771)+MINUTE(M771)&gt;2,"ТБ","ТМ")</f>
        <v>ТМ</v>
      </c>
      <c r="O771" s="10" t="n">
        <f aca="false">VLOOKUP(HOUR(M771)+MINUTE(M771),Для_расчетов!$E$4:$F$15,2)</f>
        <v>0.5</v>
      </c>
      <c r="P771" s="10" t="e">
        <f aca="false">Otbor(A771:K771,Результаты!$A$3:$K$4)</f>
        <v>#VALUE!</v>
      </c>
      <c r="Q771" s="12"/>
      <c r="R771" s="12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</row>
    <row r="772" customFormat="false" ht="14.4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13"/>
      <c r="N772" s="10" t="str">
        <f aca="false">IF(HOUR(M772)+MINUTE(M772)&gt;2,"ТБ","ТМ")</f>
        <v>ТМ</v>
      </c>
      <c r="O772" s="10" t="n">
        <f aca="false">VLOOKUP(HOUR(M772)+MINUTE(M772),Для_расчетов!$E$4:$F$15,2)</f>
        <v>0.5</v>
      </c>
      <c r="P772" s="10" t="e">
        <f aca="false">Otbor(A772:K772,Результаты!$A$3:$K$4)</f>
        <v>#VALUE!</v>
      </c>
      <c r="Q772" s="12"/>
      <c r="R772" s="12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</row>
    <row r="773" customFormat="false" ht="14.4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13"/>
      <c r="N773" s="10" t="str">
        <f aca="false">IF(HOUR(M773)+MINUTE(M773)&gt;2,"ТБ","ТМ")</f>
        <v>ТМ</v>
      </c>
      <c r="O773" s="10" t="n">
        <f aca="false">VLOOKUP(HOUR(M773)+MINUTE(M773),Для_расчетов!$E$4:$F$15,2)</f>
        <v>0.5</v>
      </c>
      <c r="P773" s="10" t="e">
        <f aca="false">Otbor(A773:K773,Результаты!$A$3:$K$4)</f>
        <v>#VALUE!</v>
      </c>
      <c r="Q773" s="12"/>
      <c r="R773" s="12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</row>
    <row r="774" customFormat="false" ht="14.4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13"/>
      <c r="N774" s="10" t="str">
        <f aca="false">IF(HOUR(M774)+MINUTE(M774)&gt;2,"ТБ","ТМ")</f>
        <v>ТМ</v>
      </c>
      <c r="O774" s="10" t="n">
        <f aca="false">VLOOKUP(HOUR(M774)+MINUTE(M774),Для_расчетов!$E$4:$F$15,2)</f>
        <v>0.5</v>
      </c>
      <c r="P774" s="10" t="e">
        <f aca="false">Otbor(A774:K774,Результаты!$A$3:$K$4)</f>
        <v>#VALUE!</v>
      </c>
      <c r="Q774" s="12"/>
      <c r="R774" s="12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</row>
    <row r="775" customFormat="false" ht="14.4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13"/>
      <c r="N775" s="10" t="str">
        <f aca="false">IF(HOUR(M775)+MINUTE(M775)&gt;2,"ТБ","ТМ")</f>
        <v>ТМ</v>
      </c>
      <c r="O775" s="10" t="n">
        <f aca="false">VLOOKUP(HOUR(M775)+MINUTE(M775),Для_расчетов!$E$4:$F$15,2)</f>
        <v>0.5</v>
      </c>
      <c r="P775" s="10" t="e">
        <f aca="false">Otbor(A775:K775,Результаты!$A$3:$K$4)</f>
        <v>#VALUE!</v>
      </c>
      <c r="Q775" s="12"/>
      <c r="R775" s="12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</row>
    <row r="776" customFormat="false" ht="14.4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13"/>
      <c r="N776" s="10" t="str">
        <f aca="false">IF(HOUR(M776)+MINUTE(M776)&gt;2,"ТБ","ТМ")</f>
        <v>ТМ</v>
      </c>
      <c r="O776" s="10" t="n">
        <f aca="false">VLOOKUP(HOUR(M776)+MINUTE(M776),Для_расчетов!$E$4:$F$15,2)</f>
        <v>0.5</v>
      </c>
      <c r="P776" s="10" t="e">
        <f aca="false">Otbor(A776:K776,Результаты!$A$3:$K$4)</f>
        <v>#VALUE!</v>
      </c>
      <c r="Q776" s="12"/>
      <c r="R776" s="12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</row>
    <row r="777" customFormat="false" ht="14.4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13"/>
      <c r="N777" s="10" t="str">
        <f aca="false">IF(HOUR(M777)+MINUTE(M777)&gt;2,"ТБ","ТМ")</f>
        <v>ТМ</v>
      </c>
      <c r="O777" s="10" t="n">
        <f aca="false">VLOOKUP(HOUR(M777)+MINUTE(M777),Для_расчетов!$E$4:$F$15,2)</f>
        <v>0.5</v>
      </c>
      <c r="P777" s="10" t="e">
        <f aca="false">Otbor(A777:K777,Результаты!$A$3:$K$4)</f>
        <v>#VALUE!</v>
      </c>
      <c r="Q777" s="12"/>
      <c r="R777" s="12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</row>
    <row r="778" customFormat="false" ht="14.4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13"/>
      <c r="N778" s="10" t="str">
        <f aca="false">IF(HOUR(M778)+MINUTE(M778)&gt;2,"ТБ","ТМ")</f>
        <v>ТМ</v>
      </c>
      <c r="O778" s="10" t="n">
        <f aca="false">VLOOKUP(HOUR(M778)+MINUTE(M778),Для_расчетов!$E$4:$F$15,2)</f>
        <v>0.5</v>
      </c>
      <c r="P778" s="10" t="e">
        <f aca="false">Otbor(A778:K778,Результаты!$A$3:$K$4)</f>
        <v>#VALUE!</v>
      </c>
      <c r="Q778" s="12"/>
      <c r="R778" s="12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</row>
    <row r="779" customFormat="false" ht="14.4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13"/>
      <c r="N779" s="10" t="str">
        <f aca="false">IF(HOUR(M779)+MINUTE(M779)&gt;2,"ТБ","ТМ")</f>
        <v>ТМ</v>
      </c>
      <c r="O779" s="10" t="n">
        <f aca="false">VLOOKUP(HOUR(M779)+MINUTE(M779),Для_расчетов!$E$4:$F$15,2)</f>
        <v>0.5</v>
      </c>
      <c r="P779" s="10" t="e">
        <f aca="false">Otbor(A779:K779,Результаты!$A$3:$K$4)</f>
        <v>#VALUE!</v>
      </c>
      <c r="Q779" s="12"/>
      <c r="R779" s="12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</row>
    <row r="780" customFormat="false" ht="14.4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13"/>
      <c r="N780" s="10" t="str">
        <f aca="false">IF(HOUR(M780)+MINUTE(M780)&gt;2,"ТБ","ТМ")</f>
        <v>ТМ</v>
      </c>
      <c r="O780" s="10" t="n">
        <f aca="false">VLOOKUP(HOUR(M780)+MINUTE(M780),Для_расчетов!$E$4:$F$15,2)</f>
        <v>0.5</v>
      </c>
      <c r="P780" s="10" t="e">
        <f aca="false">Otbor(A780:K780,Результаты!$A$3:$K$4)</f>
        <v>#VALUE!</v>
      </c>
      <c r="Q780" s="12"/>
      <c r="R780" s="12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</row>
    <row r="781" customFormat="false" ht="14.4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13"/>
      <c r="N781" s="10" t="str">
        <f aca="false">IF(HOUR(M781)+MINUTE(M781)&gt;2,"ТБ","ТМ")</f>
        <v>ТМ</v>
      </c>
      <c r="O781" s="10" t="n">
        <f aca="false">VLOOKUP(HOUR(M781)+MINUTE(M781),Для_расчетов!$E$4:$F$15,2)</f>
        <v>0.5</v>
      </c>
      <c r="P781" s="10" t="e">
        <f aca="false">Otbor(A781:K781,Результаты!$A$3:$K$4)</f>
        <v>#VALUE!</v>
      </c>
      <c r="Q781" s="12"/>
      <c r="R781" s="12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</row>
    <row r="782" customFormat="false" ht="14.4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13"/>
      <c r="N782" s="10" t="str">
        <f aca="false">IF(HOUR(M782)+MINUTE(M782)&gt;2,"ТБ","ТМ")</f>
        <v>ТМ</v>
      </c>
      <c r="O782" s="10" t="n">
        <f aca="false">VLOOKUP(HOUR(M782)+MINUTE(M782),Для_расчетов!$E$4:$F$15,2)</f>
        <v>0.5</v>
      </c>
      <c r="P782" s="10" t="e">
        <f aca="false">Otbor(A782:K782,Результаты!$A$3:$K$4)</f>
        <v>#VALUE!</v>
      </c>
      <c r="Q782" s="12"/>
      <c r="R782" s="12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</row>
    <row r="783" customFormat="false" ht="14.4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13"/>
      <c r="N783" s="10" t="str">
        <f aca="false">IF(HOUR(M783)+MINUTE(M783)&gt;2,"ТБ","ТМ")</f>
        <v>ТМ</v>
      </c>
      <c r="O783" s="10" t="n">
        <f aca="false">VLOOKUP(HOUR(M783)+MINUTE(M783),Для_расчетов!$E$4:$F$15,2)</f>
        <v>0.5</v>
      </c>
      <c r="P783" s="10" t="e">
        <f aca="false">Otbor(A783:K783,Результаты!$A$3:$K$4)</f>
        <v>#VALUE!</v>
      </c>
      <c r="Q783" s="12"/>
      <c r="R783" s="12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</row>
    <row r="784" customFormat="false" ht="14.4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13"/>
      <c r="N784" s="10" t="str">
        <f aca="false">IF(HOUR(M784)+MINUTE(M784)&gt;2,"ТБ","ТМ")</f>
        <v>ТМ</v>
      </c>
      <c r="O784" s="10" t="n">
        <f aca="false">VLOOKUP(HOUR(M784)+MINUTE(M784),Для_расчетов!$E$4:$F$15,2)</f>
        <v>0.5</v>
      </c>
      <c r="P784" s="10" t="e">
        <f aca="false">Otbor(A784:K784,Результаты!$A$3:$K$4)</f>
        <v>#VALUE!</v>
      </c>
      <c r="Q784" s="12"/>
      <c r="R784" s="12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</row>
    <row r="785" customFormat="false" ht="14.4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13"/>
      <c r="N785" s="10" t="str">
        <f aca="false">IF(HOUR(M785)+MINUTE(M785)&gt;2,"ТБ","ТМ")</f>
        <v>ТМ</v>
      </c>
      <c r="O785" s="10" t="n">
        <f aca="false">VLOOKUP(HOUR(M785)+MINUTE(M785),Для_расчетов!$E$4:$F$15,2)</f>
        <v>0.5</v>
      </c>
      <c r="P785" s="10" t="e">
        <f aca="false">Otbor(A785:K785,Результаты!$A$3:$K$4)</f>
        <v>#VALUE!</v>
      </c>
      <c r="Q785" s="12"/>
      <c r="R785" s="12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</row>
    <row r="786" customFormat="false" ht="14.4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13"/>
      <c r="N786" s="10" t="str">
        <f aca="false">IF(HOUR(M786)+MINUTE(M786)&gt;2,"ТБ","ТМ")</f>
        <v>ТМ</v>
      </c>
      <c r="O786" s="10" t="n">
        <f aca="false">VLOOKUP(HOUR(M786)+MINUTE(M786),Для_расчетов!$E$4:$F$15,2)</f>
        <v>0.5</v>
      </c>
      <c r="P786" s="10" t="e">
        <f aca="false">Otbor(A786:K786,Результаты!$A$3:$K$4)</f>
        <v>#VALUE!</v>
      </c>
      <c r="Q786" s="12"/>
      <c r="R786" s="12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</row>
    <row r="787" customFormat="false" ht="14.4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13"/>
      <c r="N787" s="10" t="str">
        <f aca="false">IF(HOUR(M787)+MINUTE(M787)&gt;2,"ТБ","ТМ")</f>
        <v>ТМ</v>
      </c>
      <c r="O787" s="10" t="n">
        <f aca="false">VLOOKUP(HOUR(M787)+MINUTE(M787),Для_расчетов!$E$4:$F$15,2)</f>
        <v>0.5</v>
      </c>
      <c r="P787" s="10" t="e">
        <f aca="false">Otbor(A787:K787,Результаты!$A$3:$K$4)</f>
        <v>#VALUE!</v>
      </c>
      <c r="Q787" s="12"/>
      <c r="R787" s="12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</row>
    <row r="788" customFormat="false" ht="14.4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13"/>
      <c r="N788" s="10" t="str">
        <f aca="false">IF(HOUR(M788)+MINUTE(M788)&gt;2,"ТБ","ТМ")</f>
        <v>ТМ</v>
      </c>
      <c r="O788" s="10" t="n">
        <f aca="false">VLOOKUP(HOUR(M788)+MINUTE(M788),Для_расчетов!$E$4:$F$15,2)</f>
        <v>0.5</v>
      </c>
      <c r="P788" s="10" t="e">
        <f aca="false">Otbor(A788:K788,Результаты!$A$3:$K$4)</f>
        <v>#VALUE!</v>
      </c>
      <c r="Q788" s="12"/>
      <c r="R788" s="12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</row>
    <row r="789" customFormat="false" ht="14.4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13"/>
      <c r="N789" s="10" t="str">
        <f aca="false">IF(HOUR(M789)+MINUTE(M789)&gt;2,"ТБ","ТМ")</f>
        <v>ТМ</v>
      </c>
      <c r="O789" s="10" t="n">
        <f aca="false">VLOOKUP(HOUR(M789)+MINUTE(M789),Для_расчетов!$E$4:$F$15,2)</f>
        <v>0.5</v>
      </c>
      <c r="P789" s="10" t="e">
        <f aca="false">Otbor(A789:K789,Результаты!$A$3:$K$4)</f>
        <v>#VALUE!</v>
      </c>
      <c r="Q789" s="12"/>
      <c r="R789" s="12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</row>
    <row r="790" customFormat="false" ht="14.4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13"/>
      <c r="N790" s="10" t="str">
        <f aca="false">IF(HOUR(M790)+MINUTE(M790)&gt;2,"ТБ","ТМ")</f>
        <v>ТМ</v>
      </c>
      <c r="O790" s="10" t="n">
        <f aca="false">VLOOKUP(HOUR(M790)+MINUTE(M790),Для_расчетов!$E$4:$F$15,2)</f>
        <v>0.5</v>
      </c>
      <c r="P790" s="10" t="e">
        <f aca="false">Otbor(A790:K790,Результаты!$A$3:$K$4)</f>
        <v>#VALUE!</v>
      </c>
      <c r="Q790" s="12"/>
      <c r="R790" s="12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</row>
    <row r="791" customFormat="false" ht="14.4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13"/>
      <c r="N791" s="10" t="str">
        <f aca="false">IF(HOUR(M791)+MINUTE(M791)&gt;2,"ТБ","ТМ")</f>
        <v>ТМ</v>
      </c>
      <c r="O791" s="10" t="n">
        <f aca="false">VLOOKUP(HOUR(M791)+MINUTE(M791),Для_расчетов!$E$4:$F$15,2)</f>
        <v>0.5</v>
      </c>
      <c r="P791" s="10" t="e">
        <f aca="false">Otbor(A791:K791,Результаты!$A$3:$K$4)</f>
        <v>#VALUE!</v>
      </c>
      <c r="Q791" s="12"/>
      <c r="R791" s="12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</row>
    <row r="792" customFormat="false" ht="14.4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13"/>
      <c r="N792" s="10" t="str">
        <f aca="false">IF(HOUR(M792)+MINUTE(M792)&gt;2,"ТБ","ТМ")</f>
        <v>ТМ</v>
      </c>
      <c r="O792" s="10" t="n">
        <f aca="false">VLOOKUP(HOUR(M792)+MINUTE(M792),Для_расчетов!$E$4:$F$15,2)</f>
        <v>0.5</v>
      </c>
      <c r="P792" s="10" t="e">
        <f aca="false">Otbor(A792:K792,Результаты!$A$3:$K$4)</f>
        <v>#VALUE!</v>
      </c>
      <c r="Q792" s="12"/>
      <c r="R792" s="12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</row>
    <row r="793" customFormat="false" ht="14.4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13"/>
      <c r="N793" s="10" t="str">
        <f aca="false">IF(HOUR(M793)+MINUTE(M793)&gt;2,"ТБ","ТМ")</f>
        <v>ТМ</v>
      </c>
      <c r="O793" s="10" t="n">
        <f aca="false">VLOOKUP(HOUR(M793)+MINUTE(M793),Для_расчетов!$E$4:$F$15,2)</f>
        <v>0.5</v>
      </c>
      <c r="P793" s="10" t="e">
        <f aca="false">Otbor(A793:K793,Результаты!$A$3:$K$4)</f>
        <v>#VALUE!</v>
      </c>
      <c r="Q793" s="12"/>
      <c r="R793" s="12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</row>
    <row r="794" customFormat="false" ht="14.4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13"/>
      <c r="N794" s="10" t="str">
        <f aca="false">IF(HOUR(M794)+MINUTE(M794)&gt;2,"ТБ","ТМ")</f>
        <v>ТМ</v>
      </c>
      <c r="O794" s="10" t="n">
        <f aca="false">VLOOKUP(HOUR(M794)+MINUTE(M794),Для_расчетов!$E$4:$F$15,2)</f>
        <v>0.5</v>
      </c>
      <c r="P794" s="10" t="e">
        <f aca="false">Otbor(A794:K794,Результаты!$A$3:$K$4)</f>
        <v>#VALUE!</v>
      </c>
      <c r="Q794" s="12"/>
      <c r="R794" s="12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</row>
    <row r="795" customFormat="false" ht="14.4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13"/>
      <c r="N795" s="10" t="str">
        <f aca="false">IF(HOUR(M795)+MINUTE(M795)&gt;2,"ТБ","ТМ")</f>
        <v>ТМ</v>
      </c>
      <c r="O795" s="10" t="n">
        <f aca="false">VLOOKUP(HOUR(M795)+MINUTE(M795),Для_расчетов!$E$4:$F$15,2)</f>
        <v>0.5</v>
      </c>
      <c r="P795" s="10" t="e">
        <f aca="false">Otbor(A795:K795,Результаты!$A$3:$K$4)</f>
        <v>#VALUE!</v>
      </c>
      <c r="Q795" s="12"/>
      <c r="R795" s="12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</row>
    <row r="796" customFormat="false" ht="14.4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13"/>
      <c r="N796" s="10" t="str">
        <f aca="false">IF(HOUR(M796)+MINUTE(M796)&gt;2,"ТБ","ТМ")</f>
        <v>ТМ</v>
      </c>
      <c r="O796" s="10" t="n">
        <f aca="false">VLOOKUP(HOUR(M796)+MINUTE(M796),Для_расчетов!$E$4:$F$15,2)</f>
        <v>0.5</v>
      </c>
      <c r="P796" s="10" t="e">
        <f aca="false">Otbor(A796:K796,Результаты!$A$3:$K$4)</f>
        <v>#VALUE!</v>
      </c>
      <c r="Q796" s="12"/>
      <c r="R796" s="12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</row>
    <row r="797" customFormat="false" ht="14.4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13"/>
      <c r="N797" s="10" t="str">
        <f aca="false">IF(HOUR(M797)+MINUTE(M797)&gt;2,"ТБ","ТМ")</f>
        <v>ТМ</v>
      </c>
      <c r="O797" s="10" t="n">
        <f aca="false">VLOOKUP(HOUR(M797)+MINUTE(M797),Для_расчетов!$E$4:$F$15,2)</f>
        <v>0.5</v>
      </c>
      <c r="P797" s="10" t="e">
        <f aca="false">Otbor(A797:K797,Результаты!$A$3:$K$4)</f>
        <v>#VALUE!</v>
      </c>
      <c r="Q797" s="12"/>
      <c r="R797" s="12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</row>
    <row r="798" customFormat="false" ht="14.4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13"/>
      <c r="N798" s="10" t="str">
        <f aca="false">IF(HOUR(M798)+MINUTE(M798)&gt;2,"ТБ","ТМ")</f>
        <v>ТМ</v>
      </c>
      <c r="O798" s="10" t="n">
        <f aca="false">VLOOKUP(HOUR(M798)+MINUTE(M798),Для_расчетов!$E$4:$F$15,2)</f>
        <v>0.5</v>
      </c>
      <c r="P798" s="10" t="e">
        <f aca="false">Otbor(A798:K798,Результаты!$A$3:$K$4)</f>
        <v>#VALUE!</v>
      </c>
      <c r="Q798" s="12"/>
      <c r="R798" s="12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</row>
    <row r="799" customFormat="false" ht="14.4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13"/>
      <c r="N799" s="10" t="str">
        <f aca="false">IF(HOUR(M799)+MINUTE(M799)&gt;2,"ТБ","ТМ")</f>
        <v>ТМ</v>
      </c>
      <c r="O799" s="10" t="n">
        <f aca="false">VLOOKUP(HOUR(M799)+MINUTE(M799),Для_расчетов!$E$4:$F$15,2)</f>
        <v>0.5</v>
      </c>
      <c r="P799" s="10" t="e">
        <f aca="false">Otbor(A799:K799,Результаты!$A$3:$K$4)</f>
        <v>#VALUE!</v>
      </c>
      <c r="Q799" s="12"/>
      <c r="R799" s="12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</row>
    <row r="800" customFormat="false" ht="14.4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13"/>
      <c r="N800" s="10" t="str">
        <f aca="false">IF(HOUR(M800)+MINUTE(M800)&gt;2,"ТБ","ТМ")</f>
        <v>ТМ</v>
      </c>
      <c r="O800" s="10" t="n">
        <f aca="false">VLOOKUP(HOUR(M800)+MINUTE(M800),Для_расчетов!$E$4:$F$15,2)</f>
        <v>0.5</v>
      </c>
      <c r="P800" s="10" t="e">
        <f aca="false">Otbor(A800:K800,Результаты!$A$3:$K$4)</f>
        <v>#VALUE!</v>
      </c>
      <c r="Q800" s="12"/>
      <c r="R800" s="12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</row>
    <row r="801" customFormat="false" ht="14.4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13"/>
      <c r="N801" s="10" t="str">
        <f aca="false">IF(HOUR(M801)+MINUTE(M801)&gt;2,"ТБ","ТМ")</f>
        <v>ТМ</v>
      </c>
      <c r="O801" s="10" t="n">
        <f aca="false">VLOOKUP(HOUR(M801)+MINUTE(M801),Для_расчетов!$E$4:$F$15,2)</f>
        <v>0.5</v>
      </c>
      <c r="P801" s="10" t="e">
        <f aca="false">Otbor(A801:K801,Результаты!$A$3:$K$4)</f>
        <v>#VALUE!</v>
      </c>
      <c r="Q801" s="12"/>
      <c r="R801" s="12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</row>
    <row r="802" customFormat="false" ht="14.4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13"/>
      <c r="N802" s="10" t="str">
        <f aca="false">IF(HOUR(M802)+MINUTE(M802)&gt;2,"ТБ","ТМ")</f>
        <v>ТМ</v>
      </c>
      <c r="O802" s="10" t="n">
        <f aca="false">VLOOKUP(HOUR(M802)+MINUTE(M802),Для_расчетов!$E$4:$F$15,2)</f>
        <v>0.5</v>
      </c>
      <c r="P802" s="10" t="e">
        <f aca="false">Otbor(A802:K802,Результаты!$A$3:$K$4)</f>
        <v>#VALUE!</v>
      </c>
      <c r="Q802" s="12"/>
      <c r="R802" s="12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</row>
    <row r="803" customFormat="false" ht="14.4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13"/>
      <c r="N803" s="10" t="str">
        <f aca="false">IF(HOUR(M803)+MINUTE(M803)&gt;2,"ТБ","ТМ")</f>
        <v>ТМ</v>
      </c>
      <c r="O803" s="10" t="n">
        <f aca="false">VLOOKUP(HOUR(M803)+MINUTE(M803),Для_расчетов!$E$4:$F$15,2)</f>
        <v>0.5</v>
      </c>
      <c r="P803" s="10" t="e">
        <f aca="false">Otbor(A803:K803,Результаты!$A$3:$K$4)</f>
        <v>#VALUE!</v>
      </c>
      <c r="Q803" s="12"/>
      <c r="R803" s="12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</row>
    <row r="804" customFormat="false" ht="14.4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13"/>
      <c r="N804" s="10" t="str">
        <f aca="false">IF(HOUR(M804)+MINUTE(M804)&gt;2,"ТБ","ТМ")</f>
        <v>ТМ</v>
      </c>
      <c r="O804" s="10" t="n">
        <f aca="false">VLOOKUP(HOUR(M804)+MINUTE(M804),Для_расчетов!$E$4:$F$15,2)</f>
        <v>0.5</v>
      </c>
      <c r="P804" s="10" t="e">
        <f aca="false">Otbor(A804:K804,Результаты!$A$3:$K$4)</f>
        <v>#VALUE!</v>
      </c>
      <c r="Q804" s="12"/>
      <c r="R804" s="12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</row>
    <row r="805" customFormat="false" ht="14.4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13"/>
      <c r="N805" s="10" t="str">
        <f aca="false">IF(HOUR(M805)+MINUTE(M805)&gt;2,"ТБ","ТМ")</f>
        <v>ТМ</v>
      </c>
      <c r="O805" s="10" t="n">
        <f aca="false">VLOOKUP(HOUR(M805)+MINUTE(M805),Для_расчетов!$E$4:$F$15,2)</f>
        <v>0.5</v>
      </c>
      <c r="P805" s="10" t="e">
        <f aca="false">Otbor(A805:K805,Результаты!$A$3:$K$4)</f>
        <v>#VALUE!</v>
      </c>
      <c r="Q805" s="12"/>
      <c r="R805" s="12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</row>
    <row r="806" customFormat="false" ht="14.4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13"/>
      <c r="N806" s="10" t="str">
        <f aca="false">IF(HOUR(M806)+MINUTE(M806)&gt;2,"ТБ","ТМ")</f>
        <v>ТМ</v>
      </c>
      <c r="O806" s="10" t="n">
        <f aca="false">VLOOKUP(HOUR(M806)+MINUTE(M806),Для_расчетов!$E$4:$F$15,2)</f>
        <v>0.5</v>
      </c>
      <c r="P806" s="10" t="e">
        <f aca="false">Otbor(A806:K806,Результаты!$A$3:$K$4)</f>
        <v>#VALUE!</v>
      </c>
      <c r="Q806" s="12"/>
      <c r="R806" s="12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</row>
    <row r="807" customFormat="false" ht="14.4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13"/>
      <c r="N807" s="10" t="str">
        <f aca="false">IF(HOUR(M807)+MINUTE(M807)&gt;2,"ТБ","ТМ")</f>
        <v>ТМ</v>
      </c>
      <c r="O807" s="10" t="n">
        <f aca="false">VLOOKUP(HOUR(M807)+MINUTE(M807),Для_расчетов!$E$4:$F$15,2)</f>
        <v>0.5</v>
      </c>
      <c r="P807" s="10" t="e">
        <f aca="false">Otbor(A807:K807,Результаты!$A$3:$K$4)</f>
        <v>#VALUE!</v>
      </c>
      <c r="Q807" s="12"/>
      <c r="R807" s="12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</row>
    <row r="808" customFormat="false" ht="14.4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13"/>
      <c r="N808" s="10" t="str">
        <f aca="false">IF(HOUR(M808)+MINUTE(M808)&gt;2,"ТБ","ТМ")</f>
        <v>ТМ</v>
      </c>
      <c r="O808" s="10" t="n">
        <f aca="false">VLOOKUP(HOUR(M808)+MINUTE(M808),Для_расчетов!$E$4:$F$15,2)</f>
        <v>0.5</v>
      </c>
      <c r="P808" s="10" t="e">
        <f aca="false">Otbor(A808:K808,Результаты!$A$3:$K$4)</f>
        <v>#VALUE!</v>
      </c>
      <c r="Q808" s="12"/>
      <c r="R808" s="12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</row>
    <row r="809" customFormat="false" ht="14.4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13"/>
      <c r="N809" s="10" t="str">
        <f aca="false">IF(HOUR(M809)+MINUTE(M809)&gt;2,"ТБ","ТМ")</f>
        <v>ТМ</v>
      </c>
      <c r="O809" s="10" t="n">
        <f aca="false">VLOOKUP(HOUR(M809)+MINUTE(M809),Для_расчетов!$E$4:$F$15,2)</f>
        <v>0.5</v>
      </c>
      <c r="P809" s="10" t="e">
        <f aca="false">Otbor(A809:K809,Результаты!$A$3:$K$4)</f>
        <v>#VALUE!</v>
      </c>
      <c r="Q809" s="12"/>
      <c r="R809" s="12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</row>
    <row r="810" customFormat="false" ht="14.4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13"/>
      <c r="N810" s="10" t="str">
        <f aca="false">IF(HOUR(M810)+MINUTE(M810)&gt;2,"ТБ","ТМ")</f>
        <v>ТМ</v>
      </c>
      <c r="O810" s="10" t="n">
        <f aca="false">VLOOKUP(HOUR(M810)+MINUTE(M810),Для_расчетов!$E$4:$F$15,2)</f>
        <v>0.5</v>
      </c>
      <c r="P810" s="10" t="e">
        <f aca="false">Otbor(A810:K810,Результаты!$A$3:$K$4)</f>
        <v>#VALUE!</v>
      </c>
      <c r="Q810" s="12"/>
      <c r="R810" s="12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</row>
    <row r="811" customFormat="false" ht="14.4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13"/>
      <c r="N811" s="10" t="str">
        <f aca="false">IF(HOUR(M811)+MINUTE(M811)&gt;2,"ТБ","ТМ")</f>
        <v>ТМ</v>
      </c>
      <c r="O811" s="10" t="n">
        <f aca="false">VLOOKUP(HOUR(M811)+MINUTE(M811),Для_расчетов!$E$4:$F$15,2)</f>
        <v>0.5</v>
      </c>
      <c r="P811" s="10" t="e">
        <f aca="false">Otbor(A811:K811,Результаты!$A$3:$K$4)</f>
        <v>#VALUE!</v>
      </c>
      <c r="Q811" s="12"/>
      <c r="R811" s="12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</row>
    <row r="812" customFormat="false" ht="14.4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13"/>
      <c r="N812" s="10" t="str">
        <f aca="false">IF(HOUR(M812)+MINUTE(M812)&gt;2,"ТБ","ТМ")</f>
        <v>ТМ</v>
      </c>
      <c r="O812" s="10" t="n">
        <f aca="false">VLOOKUP(HOUR(M812)+MINUTE(M812),Для_расчетов!$E$4:$F$15,2)</f>
        <v>0.5</v>
      </c>
      <c r="P812" s="10" t="e">
        <f aca="false">Otbor(A812:K812,Результаты!$A$3:$K$4)</f>
        <v>#VALUE!</v>
      </c>
      <c r="Q812" s="12"/>
      <c r="R812" s="12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</row>
    <row r="813" customFormat="false" ht="14.4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13"/>
      <c r="N813" s="10" t="str">
        <f aca="false">IF(HOUR(M813)+MINUTE(M813)&gt;2,"ТБ","ТМ")</f>
        <v>ТМ</v>
      </c>
      <c r="O813" s="10" t="n">
        <f aca="false">VLOOKUP(HOUR(M813)+MINUTE(M813),Для_расчетов!$E$4:$F$15,2)</f>
        <v>0.5</v>
      </c>
      <c r="P813" s="10" t="e">
        <f aca="false">Otbor(A813:K813,Результаты!$A$3:$K$4)</f>
        <v>#VALUE!</v>
      </c>
      <c r="Q813" s="12"/>
      <c r="R813" s="12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</row>
    <row r="814" customFormat="false" ht="14.4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13"/>
      <c r="N814" s="10" t="str">
        <f aca="false">IF(HOUR(M814)+MINUTE(M814)&gt;2,"ТБ","ТМ")</f>
        <v>ТМ</v>
      </c>
      <c r="O814" s="10" t="n">
        <f aca="false">VLOOKUP(HOUR(M814)+MINUTE(M814),Для_расчетов!$E$4:$F$15,2)</f>
        <v>0.5</v>
      </c>
      <c r="P814" s="10" t="e">
        <f aca="false">Otbor(A814:K814,Результаты!$A$3:$K$4)</f>
        <v>#VALUE!</v>
      </c>
      <c r="Q814" s="12"/>
      <c r="R814" s="12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</row>
    <row r="815" customFormat="false" ht="14.4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13"/>
      <c r="N815" s="10" t="str">
        <f aca="false">IF(HOUR(M815)+MINUTE(M815)&gt;2,"ТБ","ТМ")</f>
        <v>ТМ</v>
      </c>
      <c r="O815" s="10" t="n">
        <f aca="false">VLOOKUP(HOUR(M815)+MINUTE(M815),Для_расчетов!$E$4:$F$15,2)</f>
        <v>0.5</v>
      </c>
      <c r="P815" s="10" t="e">
        <f aca="false">Otbor(A815:K815,Результаты!$A$3:$K$4)</f>
        <v>#VALUE!</v>
      </c>
      <c r="Q815" s="12"/>
      <c r="R815" s="12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</row>
    <row r="816" customFormat="false" ht="14.4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13"/>
      <c r="N816" s="10" t="str">
        <f aca="false">IF(HOUR(M816)+MINUTE(M816)&gt;2,"ТБ","ТМ")</f>
        <v>ТМ</v>
      </c>
      <c r="O816" s="10" t="n">
        <f aca="false">VLOOKUP(HOUR(M816)+MINUTE(M816),Для_расчетов!$E$4:$F$15,2)</f>
        <v>0.5</v>
      </c>
      <c r="P816" s="10" t="e">
        <f aca="false">Otbor(A816:K816,Результаты!$A$3:$K$4)</f>
        <v>#VALUE!</v>
      </c>
      <c r="Q816" s="12"/>
      <c r="R816" s="12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</row>
    <row r="817" customFormat="false" ht="14.4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13"/>
      <c r="N817" s="10" t="str">
        <f aca="false">IF(HOUR(M817)+MINUTE(M817)&gt;2,"ТБ","ТМ")</f>
        <v>ТМ</v>
      </c>
      <c r="O817" s="10" t="n">
        <f aca="false">VLOOKUP(HOUR(M817)+MINUTE(M817),Для_расчетов!$E$4:$F$15,2)</f>
        <v>0.5</v>
      </c>
      <c r="P817" s="10" t="e">
        <f aca="false">Otbor(A817:K817,Результаты!$A$3:$K$4)</f>
        <v>#VALUE!</v>
      </c>
      <c r="Q817" s="12"/>
      <c r="R817" s="12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</row>
    <row r="818" customFormat="false" ht="14.4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13"/>
      <c r="N818" s="10" t="str">
        <f aca="false">IF(HOUR(M818)+MINUTE(M818)&gt;2,"ТБ","ТМ")</f>
        <v>ТМ</v>
      </c>
      <c r="O818" s="10" t="n">
        <f aca="false">VLOOKUP(HOUR(M818)+MINUTE(M818),Для_расчетов!$E$4:$F$15,2)</f>
        <v>0.5</v>
      </c>
      <c r="P818" s="10" t="e">
        <f aca="false">Otbor(A818:K818,Результаты!$A$3:$K$4)</f>
        <v>#VALUE!</v>
      </c>
      <c r="Q818" s="12"/>
      <c r="R818" s="12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</row>
    <row r="819" customFormat="false" ht="14.4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13"/>
      <c r="N819" s="10" t="str">
        <f aca="false">IF(HOUR(M819)+MINUTE(M819)&gt;2,"ТБ","ТМ")</f>
        <v>ТМ</v>
      </c>
      <c r="O819" s="10" t="n">
        <f aca="false">VLOOKUP(HOUR(M819)+MINUTE(M819),Для_расчетов!$E$4:$F$15,2)</f>
        <v>0.5</v>
      </c>
      <c r="P819" s="10" t="e">
        <f aca="false">Otbor(A819:K819,Результаты!$A$3:$K$4)</f>
        <v>#VALUE!</v>
      </c>
      <c r="Q819" s="12"/>
      <c r="R819" s="12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</row>
    <row r="820" customFormat="false" ht="14.4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13"/>
      <c r="N820" s="10" t="str">
        <f aca="false">IF(HOUR(M820)+MINUTE(M820)&gt;2,"ТБ","ТМ")</f>
        <v>ТМ</v>
      </c>
      <c r="O820" s="10" t="n">
        <f aca="false">VLOOKUP(HOUR(M820)+MINUTE(M820),Для_расчетов!$E$4:$F$15,2)</f>
        <v>0.5</v>
      </c>
      <c r="P820" s="10" t="e">
        <f aca="false">Otbor(A820:K820,Результаты!$A$3:$K$4)</f>
        <v>#VALUE!</v>
      </c>
      <c r="Q820" s="12"/>
      <c r="R820" s="12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</row>
    <row r="821" customFormat="false" ht="14.4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13"/>
      <c r="N821" s="10" t="str">
        <f aca="false">IF(HOUR(M821)+MINUTE(M821)&gt;2,"ТБ","ТМ")</f>
        <v>ТМ</v>
      </c>
      <c r="O821" s="10" t="n">
        <f aca="false">VLOOKUP(HOUR(M821)+MINUTE(M821),Для_расчетов!$E$4:$F$15,2)</f>
        <v>0.5</v>
      </c>
      <c r="P821" s="10" t="e">
        <f aca="false">Otbor(A821:K821,Результаты!$A$3:$K$4)</f>
        <v>#VALUE!</v>
      </c>
      <c r="Q821" s="12"/>
      <c r="R821" s="12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</row>
    <row r="822" customFormat="false" ht="14.4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13"/>
      <c r="N822" s="10" t="str">
        <f aca="false">IF(HOUR(M822)+MINUTE(M822)&gt;2,"ТБ","ТМ")</f>
        <v>ТМ</v>
      </c>
      <c r="O822" s="10" t="n">
        <f aca="false">VLOOKUP(HOUR(M822)+MINUTE(M822),Для_расчетов!$E$4:$F$15,2)</f>
        <v>0.5</v>
      </c>
      <c r="P822" s="10" t="e">
        <f aca="false">Otbor(A822:K822,Результаты!$A$3:$K$4)</f>
        <v>#VALUE!</v>
      </c>
      <c r="Q822" s="12"/>
      <c r="R822" s="12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</row>
    <row r="823" customFormat="false" ht="14.4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13"/>
      <c r="N823" s="10" t="str">
        <f aca="false">IF(HOUR(M823)+MINUTE(M823)&gt;2,"ТБ","ТМ")</f>
        <v>ТМ</v>
      </c>
      <c r="O823" s="10" t="n">
        <f aca="false">VLOOKUP(HOUR(M823)+MINUTE(M823),Для_расчетов!$E$4:$F$15,2)</f>
        <v>0.5</v>
      </c>
      <c r="P823" s="10" t="e">
        <f aca="false">Otbor(A823:K823,Результаты!$A$3:$K$4)</f>
        <v>#VALUE!</v>
      </c>
      <c r="Q823" s="12"/>
      <c r="R823" s="12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</row>
    <row r="824" customFormat="false" ht="14.4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13"/>
      <c r="N824" s="10" t="str">
        <f aca="false">IF(HOUR(M824)+MINUTE(M824)&gt;2,"ТБ","ТМ")</f>
        <v>ТМ</v>
      </c>
      <c r="O824" s="10" t="n">
        <f aca="false">VLOOKUP(HOUR(M824)+MINUTE(M824),Для_расчетов!$E$4:$F$15,2)</f>
        <v>0.5</v>
      </c>
      <c r="P824" s="10" t="e">
        <f aca="false">Otbor(A824:K824,Результаты!$A$3:$K$4)</f>
        <v>#VALUE!</v>
      </c>
      <c r="Q824" s="12"/>
      <c r="R824" s="12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</row>
    <row r="825" customFormat="false" ht="14.4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13"/>
      <c r="N825" s="10" t="str">
        <f aca="false">IF(HOUR(M825)+MINUTE(M825)&gt;2,"ТБ","ТМ")</f>
        <v>ТМ</v>
      </c>
      <c r="O825" s="10" t="n">
        <f aca="false">VLOOKUP(HOUR(M825)+MINUTE(M825),Для_расчетов!$E$4:$F$15,2)</f>
        <v>0.5</v>
      </c>
      <c r="P825" s="10" t="e">
        <f aca="false">Otbor(A825:K825,Результаты!$A$3:$K$4)</f>
        <v>#VALUE!</v>
      </c>
      <c r="Q825" s="12"/>
      <c r="R825" s="12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</row>
    <row r="826" customFormat="false" ht="14.4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13"/>
      <c r="N826" s="10" t="str">
        <f aca="false">IF(HOUR(M826)+MINUTE(M826)&gt;2,"ТБ","ТМ")</f>
        <v>ТМ</v>
      </c>
      <c r="O826" s="10" t="n">
        <f aca="false">VLOOKUP(HOUR(M826)+MINUTE(M826),Для_расчетов!$E$4:$F$15,2)</f>
        <v>0.5</v>
      </c>
      <c r="P826" s="10" t="e">
        <f aca="false">Otbor(A826:K826,Результаты!$A$3:$K$4)</f>
        <v>#VALUE!</v>
      </c>
      <c r="Q826" s="12"/>
      <c r="R826" s="12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</row>
    <row r="827" customFormat="false" ht="14.4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13"/>
      <c r="N827" s="10" t="str">
        <f aca="false">IF(HOUR(M827)+MINUTE(M827)&gt;2,"ТБ","ТМ")</f>
        <v>ТМ</v>
      </c>
      <c r="O827" s="10" t="n">
        <f aca="false">VLOOKUP(HOUR(M827)+MINUTE(M827),Для_расчетов!$E$4:$F$15,2)</f>
        <v>0.5</v>
      </c>
      <c r="P827" s="10" t="e">
        <f aca="false">Otbor(A827:K827,Результаты!$A$3:$K$4)</f>
        <v>#VALUE!</v>
      </c>
      <c r="Q827" s="12"/>
      <c r="R827" s="12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</row>
    <row r="828" customFormat="false" ht="14.4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13"/>
      <c r="N828" s="10" t="str">
        <f aca="false">IF(HOUR(M828)+MINUTE(M828)&gt;2,"ТБ","ТМ")</f>
        <v>ТМ</v>
      </c>
      <c r="O828" s="10" t="n">
        <f aca="false">VLOOKUP(HOUR(M828)+MINUTE(M828),Для_расчетов!$E$4:$F$15,2)</f>
        <v>0.5</v>
      </c>
      <c r="P828" s="10" t="e">
        <f aca="false">Otbor(A828:K828,Результаты!$A$3:$K$4)</f>
        <v>#VALUE!</v>
      </c>
      <c r="Q828" s="12"/>
      <c r="R828" s="12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</row>
    <row r="829" customFormat="false" ht="14.4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13"/>
      <c r="N829" s="10" t="str">
        <f aca="false">IF(HOUR(M829)+MINUTE(M829)&gt;2,"ТБ","ТМ")</f>
        <v>ТМ</v>
      </c>
      <c r="O829" s="10" t="n">
        <f aca="false">VLOOKUP(HOUR(M829)+MINUTE(M829),Для_расчетов!$E$4:$F$15,2)</f>
        <v>0.5</v>
      </c>
      <c r="P829" s="10" t="e">
        <f aca="false">Otbor(A829:K829,Результаты!$A$3:$K$4)</f>
        <v>#VALUE!</v>
      </c>
      <c r="Q829" s="12"/>
      <c r="R829" s="12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</row>
    <row r="830" customFormat="false" ht="14.4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13"/>
      <c r="N830" s="10" t="str">
        <f aca="false">IF(HOUR(M830)+MINUTE(M830)&gt;2,"ТБ","ТМ")</f>
        <v>ТМ</v>
      </c>
      <c r="O830" s="10" t="n">
        <f aca="false">VLOOKUP(HOUR(M830)+MINUTE(M830),Для_расчетов!$E$4:$F$15,2)</f>
        <v>0.5</v>
      </c>
      <c r="P830" s="10" t="e">
        <f aca="false">Otbor(A830:K830,Результаты!$A$3:$K$4)</f>
        <v>#VALUE!</v>
      </c>
      <c r="Q830" s="12"/>
      <c r="R830" s="12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</row>
    <row r="831" customFormat="false" ht="14.4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13"/>
      <c r="N831" s="10" t="str">
        <f aca="false">IF(HOUR(M831)+MINUTE(M831)&gt;2,"ТБ","ТМ")</f>
        <v>ТМ</v>
      </c>
      <c r="O831" s="10" t="n">
        <f aca="false">VLOOKUP(HOUR(M831)+MINUTE(M831),Для_расчетов!$E$4:$F$15,2)</f>
        <v>0.5</v>
      </c>
      <c r="P831" s="10" t="e">
        <f aca="false">Otbor(A831:K831,Результаты!$A$3:$K$4)</f>
        <v>#VALUE!</v>
      </c>
      <c r="Q831" s="12"/>
      <c r="R831" s="12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</row>
    <row r="832" customFormat="false" ht="14.4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13"/>
      <c r="N832" s="10" t="str">
        <f aca="false">IF(HOUR(M832)+MINUTE(M832)&gt;2,"ТБ","ТМ")</f>
        <v>ТМ</v>
      </c>
      <c r="O832" s="10" t="n">
        <f aca="false">VLOOKUP(HOUR(M832)+MINUTE(M832),Для_расчетов!$E$4:$F$15,2)</f>
        <v>0.5</v>
      </c>
      <c r="P832" s="10" t="e">
        <f aca="false">Otbor(A832:K832,Результаты!$A$3:$K$4)</f>
        <v>#VALUE!</v>
      </c>
      <c r="Q832" s="12"/>
      <c r="R832" s="12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</row>
    <row r="833" customFormat="false" ht="14.4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13"/>
      <c r="N833" s="10" t="str">
        <f aca="false">IF(HOUR(M833)+MINUTE(M833)&gt;2,"ТБ","ТМ")</f>
        <v>ТМ</v>
      </c>
      <c r="O833" s="10" t="n">
        <f aca="false">VLOOKUP(HOUR(M833)+MINUTE(M833),Для_расчетов!$E$4:$F$15,2)</f>
        <v>0.5</v>
      </c>
      <c r="P833" s="10" t="e">
        <f aca="false">Otbor(A833:K833,Результаты!$A$3:$K$4)</f>
        <v>#VALUE!</v>
      </c>
      <c r="Q833" s="12"/>
      <c r="R833" s="12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</row>
    <row r="834" customFormat="false" ht="14.4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13"/>
      <c r="N834" s="10" t="str">
        <f aca="false">IF(HOUR(M834)+MINUTE(M834)&gt;2,"ТБ","ТМ")</f>
        <v>ТМ</v>
      </c>
      <c r="O834" s="10" t="n">
        <f aca="false">VLOOKUP(HOUR(M834)+MINUTE(M834),Для_расчетов!$E$4:$F$15,2)</f>
        <v>0.5</v>
      </c>
      <c r="P834" s="10" t="e">
        <f aca="false">Otbor(A834:K834,Результаты!$A$3:$K$4)</f>
        <v>#VALUE!</v>
      </c>
      <c r="Q834" s="12"/>
      <c r="R834" s="12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</row>
    <row r="835" customFormat="false" ht="14.4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13"/>
      <c r="N835" s="10" t="str">
        <f aca="false">IF(HOUR(M835)+MINUTE(M835)&gt;2,"ТБ","ТМ")</f>
        <v>ТМ</v>
      </c>
      <c r="O835" s="10" t="n">
        <f aca="false">VLOOKUP(HOUR(M835)+MINUTE(M835),Для_расчетов!$E$4:$F$15,2)</f>
        <v>0.5</v>
      </c>
      <c r="P835" s="10" t="e">
        <f aca="false">Otbor(A835:K835,Результаты!$A$3:$K$4)</f>
        <v>#VALUE!</v>
      </c>
      <c r="Q835" s="12"/>
      <c r="R835" s="12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</row>
    <row r="836" customFormat="false" ht="14.4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13"/>
      <c r="N836" s="10" t="str">
        <f aca="false">IF(HOUR(M836)+MINUTE(M836)&gt;2,"ТБ","ТМ")</f>
        <v>ТМ</v>
      </c>
      <c r="O836" s="10" t="n">
        <f aca="false">VLOOKUP(HOUR(M836)+MINUTE(M836),Для_расчетов!$E$4:$F$15,2)</f>
        <v>0.5</v>
      </c>
      <c r="P836" s="10" t="e">
        <f aca="false">Otbor(A836:K836,Результаты!$A$3:$K$4)</f>
        <v>#VALUE!</v>
      </c>
      <c r="Q836" s="12"/>
      <c r="R836" s="12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</row>
    <row r="837" customFormat="false" ht="14.4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13"/>
      <c r="N837" s="10" t="str">
        <f aca="false">IF(HOUR(M837)+MINUTE(M837)&gt;2,"ТБ","ТМ")</f>
        <v>ТМ</v>
      </c>
      <c r="O837" s="10" t="n">
        <f aca="false">VLOOKUP(HOUR(M837)+MINUTE(M837),Для_расчетов!$E$4:$F$15,2)</f>
        <v>0.5</v>
      </c>
      <c r="P837" s="10" t="e">
        <f aca="false">Otbor(A837:K837,Результаты!$A$3:$K$4)</f>
        <v>#VALUE!</v>
      </c>
      <c r="Q837" s="12"/>
      <c r="R837" s="12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</row>
    <row r="838" customFormat="false" ht="14.4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13"/>
      <c r="N838" s="10" t="str">
        <f aca="false">IF(HOUR(M838)+MINUTE(M838)&gt;2,"ТБ","ТМ")</f>
        <v>ТМ</v>
      </c>
      <c r="O838" s="10" t="n">
        <f aca="false">VLOOKUP(HOUR(M838)+MINUTE(M838),Для_расчетов!$E$4:$F$15,2)</f>
        <v>0.5</v>
      </c>
      <c r="P838" s="10" t="e">
        <f aca="false">Otbor(A838:K838,Результаты!$A$3:$K$4)</f>
        <v>#VALUE!</v>
      </c>
      <c r="Q838" s="12"/>
      <c r="R838" s="12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</row>
    <row r="839" customFormat="false" ht="14.4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13"/>
      <c r="N839" s="10" t="str">
        <f aca="false">IF(HOUR(M839)+MINUTE(M839)&gt;2,"ТБ","ТМ")</f>
        <v>ТМ</v>
      </c>
      <c r="O839" s="10" t="n">
        <f aca="false">VLOOKUP(HOUR(M839)+MINUTE(M839),Для_расчетов!$E$4:$F$15,2)</f>
        <v>0.5</v>
      </c>
      <c r="P839" s="10" t="e">
        <f aca="false">Otbor(A839:K839,Результаты!$A$3:$K$4)</f>
        <v>#VALUE!</v>
      </c>
      <c r="Q839" s="12"/>
      <c r="R839" s="12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</row>
    <row r="840" customFormat="false" ht="14.4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13"/>
      <c r="N840" s="10" t="str">
        <f aca="false">IF(HOUR(M840)+MINUTE(M840)&gt;2,"ТБ","ТМ")</f>
        <v>ТМ</v>
      </c>
      <c r="O840" s="10" t="n">
        <f aca="false">VLOOKUP(HOUR(M840)+MINUTE(M840),Для_расчетов!$E$4:$F$15,2)</f>
        <v>0.5</v>
      </c>
      <c r="P840" s="10" t="e">
        <f aca="false">Otbor(A840:K840,Результаты!$A$3:$K$4)</f>
        <v>#VALUE!</v>
      </c>
      <c r="Q840" s="12"/>
      <c r="R840" s="12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</row>
    <row r="841" customFormat="false" ht="14.4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13"/>
      <c r="N841" s="10" t="str">
        <f aca="false">IF(HOUR(M841)+MINUTE(M841)&gt;2,"ТБ","ТМ")</f>
        <v>ТМ</v>
      </c>
      <c r="O841" s="10" t="n">
        <f aca="false">VLOOKUP(HOUR(M841)+MINUTE(M841),Для_расчетов!$E$4:$F$15,2)</f>
        <v>0.5</v>
      </c>
      <c r="P841" s="10" t="e">
        <f aca="false">Otbor(A841:K841,Результаты!$A$3:$K$4)</f>
        <v>#VALUE!</v>
      </c>
      <c r="Q841" s="12"/>
      <c r="R841" s="12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</row>
    <row r="842" customFormat="false" ht="14.4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13"/>
      <c r="N842" s="10" t="str">
        <f aca="false">IF(HOUR(M842)+MINUTE(M842)&gt;2,"ТБ","ТМ")</f>
        <v>ТМ</v>
      </c>
      <c r="O842" s="10" t="n">
        <f aca="false">VLOOKUP(HOUR(M842)+MINUTE(M842),Для_расчетов!$E$4:$F$15,2)</f>
        <v>0.5</v>
      </c>
      <c r="P842" s="10" t="e">
        <f aca="false">Otbor(A842:K842,Результаты!$A$3:$K$4)</f>
        <v>#VALUE!</v>
      </c>
      <c r="Q842" s="12"/>
      <c r="R842" s="12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</row>
    <row r="843" customFormat="false" ht="14.4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13"/>
      <c r="N843" s="10" t="str">
        <f aca="false">IF(HOUR(M843)+MINUTE(M843)&gt;2,"ТБ","ТМ")</f>
        <v>ТМ</v>
      </c>
      <c r="O843" s="10" t="n">
        <f aca="false">VLOOKUP(HOUR(M843)+MINUTE(M843),Для_расчетов!$E$4:$F$15,2)</f>
        <v>0.5</v>
      </c>
      <c r="P843" s="10" t="e">
        <f aca="false">Otbor(A843:K843,Результаты!$A$3:$K$4)</f>
        <v>#VALUE!</v>
      </c>
      <c r="Q843" s="12"/>
      <c r="R843" s="12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</row>
    <row r="844" customFormat="false" ht="14.4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13"/>
      <c r="N844" s="10" t="str">
        <f aca="false">IF(HOUR(M844)+MINUTE(M844)&gt;2,"ТБ","ТМ")</f>
        <v>ТМ</v>
      </c>
      <c r="O844" s="10" t="n">
        <f aca="false">VLOOKUP(HOUR(M844)+MINUTE(M844),Для_расчетов!$E$4:$F$15,2)</f>
        <v>0.5</v>
      </c>
      <c r="P844" s="10" t="e">
        <f aca="false">Otbor(A844:K844,Результаты!$A$3:$K$4)</f>
        <v>#VALUE!</v>
      </c>
      <c r="Q844" s="12"/>
      <c r="R844" s="12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</row>
    <row r="845" customFormat="false" ht="14.4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13"/>
      <c r="N845" s="10" t="str">
        <f aca="false">IF(HOUR(M845)+MINUTE(M845)&gt;2,"ТБ","ТМ")</f>
        <v>ТМ</v>
      </c>
      <c r="O845" s="10" t="n">
        <f aca="false">VLOOKUP(HOUR(M845)+MINUTE(M845),Для_расчетов!$E$4:$F$15,2)</f>
        <v>0.5</v>
      </c>
      <c r="P845" s="10" t="e">
        <f aca="false">Otbor(A845:K845,Результаты!$A$3:$K$4)</f>
        <v>#VALUE!</v>
      </c>
      <c r="Q845" s="12"/>
      <c r="R845" s="12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</row>
    <row r="846" customFormat="false" ht="14.4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13"/>
      <c r="N846" s="10" t="str">
        <f aca="false">IF(HOUR(M846)+MINUTE(M846)&gt;2,"ТБ","ТМ")</f>
        <v>ТМ</v>
      </c>
      <c r="O846" s="10" t="n">
        <f aca="false">VLOOKUP(HOUR(M846)+MINUTE(M846),Для_расчетов!$E$4:$F$15,2)</f>
        <v>0.5</v>
      </c>
      <c r="P846" s="10" t="e">
        <f aca="false">Otbor(A846:K846,Результаты!$A$3:$K$4)</f>
        <v>#VALUE!</v>
      </c>
      <c r="Q846" s="12"/>
      <c r="R846" s="12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</row>
    <row r="847" customFormat="false" ht="14.4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13"/>
      <c r="N847" s="10" t="str">
        <f aca="false">IF(HOUR(M847)+MINUTE(M847)&gt;2,"ТБ","ТМ")</f>
        <v>ТМ</v>
      </c>
      <c r="O847" s="10" t="n">
        <f aca="false">VLOOKUP(HOUR(M847)+MINUTE(M847),Для_расчетов!$E$4:$F$15,2)</f>
        <v>0.5</v>
      </c>
      <c r="P847" s="10" t="e">
        <f aca="false">Otbor(A847:K847,Результаты!$A$3:$K$4)</f>
        <v>#VALUE!</v>
      </c>
      <c r="Q847" s="12"/>
      <c r="R847" s="12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</row>
    <row r="848" customFormat="false" ht="14.4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13"/>
      <c r="N848" s="10" t="str">
        <f aca="false">IF(HOUR(M848)+MINUTE(M848)&gt;2,"ТБ","ТМ")</f>
        <v>ТМ</v>
      </c>
      <c r="O848" s="10" t="n">
        <f aca="false">VLOOKUP(HOUR(M848)+MINUTE(M848),Для_расчетов!$E$4:$F$15,2)</f>
        <v>0.5</v>
      </c>
      <c r="P848" s="10" t="e">
        <f aca="false">Otbor(A848:K848,Результаты!$A$3:$K$4)</f>
        <v>#VALUE!</v>
      </c>
      <c r="Q848" s="12"/>
      <c r="R848" s="12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</row>
    <row r="849" customFormat="false" ht="14.4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13"/>
      <c r="N849" s="10" t="str">
        <f aca="false">IF(HOUR(M849)+MINUTE(M849)&gt;2,"ТБ","ТМ")</f>
        <v>ТМ</v>
      </c>
      <c r="O849" s="10" t="n">
        <f aca="false">VLOOKUP(HOUR(M849)+MINUTE(M849),Для_расчетов!$E$4:$F$15,2)</f>
        <v>0.5</v>
      </c>
      <c r="P849" s="10" t="e">
        <f aca="false">Otbor(A849:K849,Результаты!$A$3:$K$4)</f>
        <v>#VALUE!</v>
      </c>
      <c r="Q849" s="12"/>
      <c r="R849" s="12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</row>
    <row r="850" customFormat="false" ht="14.4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13"/>
      <c r="N850" s="10" t="str">
        <f aca="false">IF(HOUR(M850)+MINUTE(M850)&gt;2,"ТБ","ТМ")</f>
        <v>ТМ</v>
      </c>
      <c r="O850" s="10" t="n">
        <f aca="false">VLOOKUP(HOUR(M850)+MINUTE(M850),Для_расчетов!$E$4:$F$15,2)</f>
        <v>0.5</v>
      </c>
      <c r="P850" s="10" t="e">
        <f aca="false">Otbor(A850:K850,Результаты!$A$3:$K$4)</f>
        <v>#VALUE!</v>
      </c>
      <c r="Q850" s="12"/>
      <c r="R850" s="12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</row>
    <row r="851" customFormat="false" ht="14.4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13"/>
      <c r="N851" s="10" t="str">
        <f aca="false">IF(HOUR(M851)+MINUTE(M851)&gt;2,"ТБ","ТМ")</f>
        <v>ТМ</v>
      </c>
      <c r="O851" s="10" t="n">
        <f aca="false">VLOOKUP(HOUR(M851)+MINUTE(M851),Для_расчетов!$E$4:$F$15,2)</f>
        <v>0.5</v>
      </c>
      <c r="P851" s="10" t="e">
        <f aca="false">Otbor(A851:K851,Результаты!$A$3:$K$4)</f>
        <v>#VALUE!</v>
      </c>
      <c r="Q851" s="12"/>
      <c r="R851" s="12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</row>
    <row r="852" customFormat="false" ht="14.4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13"/>
      <c r="N852" s="10" t="str">
        <f aca="false">IF(HOUR(M852)+MINUTE(M852)&gt;2,"ТБ","ТМ")</f>
        <v>ТМ</v>
      </c>
      <c r="O852" s="10" t="n">
        <f aca="false">VLOOKUP(HOUR(M852)+MINUTE(M852),Для_расчетов!$E$4:$F$15,2)</f>
        <v>0.5</v>
      </c>
      <c r="P852" s="10" t="e">
        <f aca="false">Otbor(A852:K852,Результаты!$A$3:$K$4)</f>
        <v>#VALUE!</v>
      </c>
      <c r="Q852" s="12"/>
      <c r="R852" s="12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</row>
    <row r="853" customFormat="false" ht="14.4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13"/>
      <c r="N853" s="10" t="str">
        <f aca="false">IF(HOUR(M853)+MINUTE(M853)&gt;2,"ТБ","ТМ")</f>
        <v>ТМ</v>
      </c>
      <c r="O853" s="10" t="n">
        <f aca="false">VLOOKUP(HOUR(M853)+MINUTE(M853),Для_расчетов!$E$4:$F$15,2)</f>
        <v>0.5</v>
      </c>
      <c r="P853" s="10" t="e">
        <f aca="false">Otbor(A853:K853,Результаты!$A$3:$K$4)</f>
        <v>#VALUE!</v>
      </c>
      <c r="Q853" s="12"/>
      <c r="R853" s="12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</row>
    <row r="854" customFormat="false" ht="14.4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13"/>
      <c r="N854" s="10" t="str">
        <f aca="false">IF(HOUR(M854)+MINUTE(M854)&gt;2,"ТБ","ТМ")</f>
        <v>ТМ</v>
      </c>
      <c r="O854" s="10" t="n">
        <f aca="false">VLOOKUP(HOUR(M854)+MINUTE(M854),Для_расчетов!$E$4:$F$15,2)</f>
        <v>0.5</v>
      </c>
      <c r="P854" s="10" t="e">
        <f aca="false">Otbor(A854:K854,Результаты!$A$3:$K$4)</f>
        <v>#VALUE!</v>
      </c>
      <c r="Q854" s="12"/>
      <c r="R854" s="12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</row>
    <row r="855" customFormat="false" ht="14.4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13"/>
      <c r="N855" s="10" t="str">
        <f aca="false">IF(HOUR(M855)+MINUTE(M855)&gt;2,"ТБ","ТМ")</f>
        <v>ТМ</v>
      </c>
      <c r="O855" s="10" t="n">
        <f aca="false">VLOOKUP(HOUR(M855)+MINUTE(M855),Для_расчетов!$E$4:$F$15,2)</f>
        <v>0.5</v>
      </c>
      <c r="P855" s="10" t="e">
        <f aca="false">Otbor(A855:K855,Результаты!$A$3:$K$4)</f>
        <v>#VALUE!</v>
      </c>
      <c r="Q855" s="12"/>
      <c r="R855" s="12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</row>
    <row r="856" customFormat="false" ht="14.4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13"/>
      <c r="N856" s="10" t="str">
        <f aca="false">IF(HOUR(M856)+MINUTE(M856)&gt;2,"ТБ","ТМ")</f>
        <v>ТМ</v>
      </c>
      <c r="O856" s="10" t="n">
        <f aca="false">VLOOKUP(HOUR(M856)+MINUTE(M856),Для_расчетов!$E$4:$F$15,2)</f>
        <v>0.5</v>
      </c>
      <c r="P856" s="10" t="e">
        <f aca="false">Otbor(A856:K856,Результаты!$A$3:$K$4)</f>
        <v>#VALUE!</v>
      </c>
      <c r="Q856" s="12"/>
      <c r="R856" s="12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</row>
    <row r="857" customFormat="false" ht="14.4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13"/>
      <c r="N857" s="10" t="str">
        <f aca="false">IF(HOUR(M857)+MINUTE(M857)&gt;2,"ТБ","ТМ")</f>
        <v>ТМ</v>
      </c>
      <c r="O857" s="10" t="n">
        <f aca="false">VLOOKUP(HOUR(M857)+MINUTE(M857),Для_расчетов!$E$4:$F$15,2)</f>
        <v>0.5</v>
      </c>
      <c r="P857" s="10" t="e">
        <f aca="false">Otbor(A857:K857,Результаты!$A$3:$K$4)</f>
        <v>#VALUE!</v>
      </c>
      <c r="Q857" s="12"/>
      <c r="R857" s="12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</row>
    <row r="858" customFormat="false" ht="14.4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13"/>
      <c r="N858" s="10" t="str">
        <f aca="false">IF(HOUR(M858)+MINUTE(M858)&gt;2,"ТБ","ТМ")</f>
        <v>ТМ</v>
      </c>
      <c r="O858" s="10" t="n">
        <f aca="false">VLOOKUP(HOUR(M858)+MINUTE(M858),Для_расчетов!$E$4:$F$15,2)</f>
        <v>0.5</v>
      </c>
      <c r="P858" s="10" t="e">
        <f aca="false">Otbor(A858:K858,Результаты!$A$3:$K$4)</f>
        <v>#VALUE!</v>
      </c>
      <c r="Q858" s="12"/>
      <c r="R858" s="12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</row>
    <row r="859" customFormat="false" ht="14.4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13"/>
      <c r="N859" s="10" t="str">
        <f aca="false">IF(HOUR(M859)+MINUTE(M859)&gt;2,"ТБ","ТМ")</f>
        <v>ТМ</v>
      </c>
      <c r="O859" s="10" t="n">
        <f aca="false">VLOOKUP(HOUR(M859)+MINUTE(M859),Для_расчетов!$E$4:$F$15,2)</f>
        <v>0.5</v>
      </c>
      <c r="P859" s="10" t="e">
        <f aca="false">Otbor(A859:K859,Результаты!$A$3:$K$4)</f>
        <v>#VALUE!</v>
      </c>
      <c r="Q859" s="12"/>
      <c r="R859" s="12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</row>
    <row r="860" customFormat="false" ht="14.4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13"/>
      <c r="N860" s="10" t="str">
        <f aca="false">IF(HOUR(M860)+MINUTE(M860)&gt;2,"ТБ","ТМ")</f>
        <v>ТМ</v>
      </c>
      <c r="O860" s="10" t="n">
        <f aca="false">VLOOKUP(HOUR(M860)+MINUTE(M860),Для_расчетов!$E$4:$F$15,2)</f>
        <v>0.5</v>
      </c>
      <c r="P860" s="10" t="e">
        <f aca="false">Otbor(A860:K860,Результаты!$A$3:$K$4)</f>
        <v>#VALUE!</v>
      </c>
      <c r="Q860" s="12"/>
      <c r="R860" s="12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</row>
    <row r="861" customFormat="false" ht="14.4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13"/>
      <c r="N861" s="10" t="str">
        <f aca="false">IF(HOUR(M861)+MINUTE(M861)&gt;2,"ТБ","ТМ")</f>
        <v>ТМ</v>
      </c>
      <c r="O861" s="10" t="n">
        <f aca="false">VLOOKUP(HOUR(M861)+MINUTE(M861),Для_расчетов!$E$4:$F$15,2)</f>
        <v>0.5</v>
      </c>
      <c r="P861" s="10" t="e">
        <f aca="false">Otbor(A861:K861,Результаты!$A$3:$K$4)</f>
        <v>#VALUE!</v>
      </c>
      <c r="Q861" s="12"/>
      <c r="R861" s="12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</row>
    <row r="862" customFormat="false" ht="14.4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13"/>
      <c r="N862" s="10" t="str">
        <f aca="false">IF(HOUR(M862)+MINUTE(M862)&gt;2,"ТБ","ТМ")</f>
        <v>ТМ</v>
      </c>
      <c r="O862" s="10" t="n">
        <f aca="false">VLOOKUP(HOUR(M862)+MINUTE(M862),Для_расчетов!$E$4:$F$15,2)</f>
        <v>0.5</v>
      </c>
      <c r="P862" s="10" t="e">
        <f aca="false">Otbor(A862:K862,Результаты!$A$3:$K$4)</f>
        <v>#VALUE!</v>
      </c>
      <c r="Q862" s="12"/>
      <c r="R862" s="12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</row>
    <row r="863" customFormat="false" ht="14.4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13"/>
      <c r="N863" s="10" t="str">
        <f aca="false">IF(HOUR(M863)+MINUTE(M863)&gt;2,"ТБ","ТМ")</f>
        <v>ТМ</v>
      </c>
      <c r="O863" s="10" t="n">
        <f aca="false">VLOOKUP(HOUR(M863)+MINUTE(M863),Для_расчетов!$E$4:$F$15,2)</f>
        <v>0.5</v>
      </c>
      <c r="P863" s="10" t="e">
        <f aca="false">Otbor(A863:K863,Результаты!$A$3:$K$4)</f>
        <v>#VALUE!</v>
      </c>
      <c r="Q863" s="12"/>
      <c r="R863" s="12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</row>
    <row r="864" customFormat="false" ht="14.4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13"/>
      <c r="N864" s="10" t="str">
        <f aca="false">IF(HOUR(M864)+MINUTE(M864)&gt;2,"ТБ","ТМ")</f>
        <v>ТМ</v>
      </c>
      <c r="O864" s="10" t="n">
        <f aca="false">VLOOKUP(HOUR(M864)+MINUTE(M864),Для_расчетов!$E$4:$F$15,2)</f>
        <v>0.5</v>
      </c>
      <c r="P864" s="10" t="e">
        <f aca="false">Otbor(A864:K864,Результаты!$A$3:$K$4)</f>
        <v>#VALUE!</v>
      </c>
      <c r="Q864" s="12"/>
      <c r="R864" s="12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</row>
    <row r="865" customFormat="false" ht="14.4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13"/>
      <c r="N865" s="10" t="str">
        <f aca="false">IF(HOUR(M865)+MINUTE(M865)&gt;2,"ТБ","ТМ")</f>
        <v>ТМ</v>
      </c>
      <c r="O865" s="10" t="n">
        <f aca="false">VLOOKUP(HOUR(M865)+MINUTE(M865),Для_расчетов!$E$4:$F$15,2)</f>
        <v>0.5</v>
      </c>
      <c r="P865" s="10" t="e">
        <f aca="false">Otbor(A865:K865,Результаты!$A$3:$K$4)</f>
        <v>#VALUE!</v>
      </c>
      <c r="Q865" s="12"/>
      <c r="R865" s="12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</row>
    <row r="866" customFormat="false" ht="14.4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13"/>
      <c r="N866" s="10" t="str">
        <f aca="false">IF(HOUR(M866)+MINUTE(M866)&gt;2,"ТБ","ТМ")</f>
        <v>ТМ</v>
      </c>
      <c r="O866" s="10" t="n">
        <f aca="false">VLOOKUP(HOUR(M866)+MINUTE(M866),Для_расчетов!$E$4:$F$15,2)</f>
        <v>0.5</v>
      </c>
      <c r="P866" s="10" t="e">
        <f aca="false">Otbor(A866:K866,Результаты!$A$3:$K$4)</f>
        <v>#VALUE!</v>
      </c>
      <c r="Q866" s="12"/>
      <c r="R866" s="12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</row>
    <row r="867" customFormat="false" ht="14.4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13"/>
      <c r="N867" s="10" t="str">
        <f aca="false">IF(HOUR(M867)+MINUTE(M867)&gt;2,"ТБ","ТМ")</f>
        <v>ТМ</v>
      </c>
      <c r="O867" s="10" t="n">
        <f aca="false">VLOOKUP(HOUR(M867)+MINUTE(M867),Для_расчетов!$E$4:$F$15,2)</f>
        <v>0.5</v>
      </c>
      <c r="P867" s="10" t="e">
        <f aca="false">Otbor(A867:K867,Результаты!$A$3:$K$4)</f>
        <v>#VALUE!</v>
      </c>
      <c r="Q867" s="12"/>
      <c r="R867" s="12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</row>
    <row r="868" customFormat="false" ht="14.4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13"/>
      <c r="N868" s="10" t="str">
        <f aca="false">IF(HOUR(M868)+MINUTE(M868)&gt;2,"ТБ","ТМ")</f>
        <v>ТМ</v>
      </c>
      <c r="O868" s="10" t="n">
        <f aca="false">VLOOKUP(HOUR(M868)+MINUTE(M868),Для_расчетов!$E$4:$F$15,2)</f>
        <v>0.5</v>
      </c>
      <c r="P868" s="10" t="e">
        <f aca="false">Otbor(A868:K868,Результаты!$A$3:$K$4)</f>
        <v>#VALUE!</v>
      </c>
      <c r="Q868" s="12"/>
      <c r="R868" s="12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</row>
    <row r="869" customFormat="false" ht="14.4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13"/>
      <c r="N869" s="10" t="str">
        <f aca="false">IF(HOUR(M869)+MINUTE(M869)&gt;2,"ТБ","ТМ")</f>
        <v>ТМ</v>
      </c>
      <c r="O869" s="10" t="n">
        <f aca="false">VLOOKUP(HOUR(M869)+MINUTE(M869),Для_расчетов!$E$4:$F$15,2)</f>
        <v>0.5</v>
      </c>
      <c r="P869" s="10" t="e">
        <f aca="false">Otbor(A869:K869,Результаты!$A$3:$K$4)</f>
        <v>#VALUE!</v>
      </c>
      <c r="Q869" s="12"/>
      <c r="R869" s="12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</row>
    <row r="870" customFormat="false" ht="14.4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13"/>
      <c r="N870" s="10" t="str">
        <f aca="false">IF(HOUR(M870)+MINUTE(M870)&gt;2,"ТБ","ТМ")</f>
        <v>ТМ</v>
      </c>
      <c r="O870" s="10" t="n">
        <f aca="false">VLOOKUP(HOUR(M870)+MINUTE(M870),Для_расчетов!$E$4:$F$15,2)</f>
        <v>0.5</v>
      </c>
      <c r="P870" s="10" t="e">
        <f aca="false">Otbor(A870:K870,Результаты!$A$3:$K$4)</f>
        <v>#VALUE!</v>
      </c>
      <c r="Q870" s="12"/>
      <c r="R870" s="12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</row>
    <row r="871" customFormat="false" ht="14.4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13"/>
      <c r="N871" s="10" t="str">
        <f aca="false">IF(HOUR(M871)+MINUTE(M871)&gt;2,"ТБ","ТМ")</f>
        <v>ТМ</v>
      </c>
      <c r="O871" s="10" t="n">
        <f aca="false">VLOOKUP(HOUR(M871)+MINUTE(M871),Для_расчетов!$E$4:$F$15,2)</f>
        <v>0.5</v>
      </c>
      <c r="P871" s="10" t="e">
        <f aca="false">Otbor(A871:K871,Результаты!$A$3:$K$4)</f>
        <v>#VALUE!</v>
      </c>
      <c r="Q871" s="12"/>
      <c r="R871" s="12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</row>
    <row r="872" customFormat="false" ht="14.4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13"/>
      <c r="N872" s="10" t="str">
        <f aca="false">IF(HOUR(M872)+MINUTE(M872)&gt;2,"ТБ","ТМ")</f>
        <v>ТМ</v>
      </c>
      <c r="O872" s="10" t="n">
        <f aca="false">VLOOKUP(HOUR(M872)+MINUTE(M872),Для_расчетов!$E$4:$F$15,2)</f>
        <v>0.5</v>
      </c>
      <c r="P872" s="10" t="e">
        <f aca="false">Otbor(A872:K872,Результаты!$A$3:$K$4)</f>
        <v>#VALUE!</v>
      </c>
      <c r="Q872" s="12"/>
      <c r="R872" s="12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</row>
    <row r="873" customFormat="false" ht="14.4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13"/>
      <c r="N873" s="10" t="str">
        <f aca="false">IF(HOUR(M873)+MINUTE(M873)&gt;2,"ТБ","ТМ")</f>
        <v>ТМ</v>
      </c>
      <c r="O873" s="10" t="n">
        <f aca="false">VLOOKUP(HOUR(M873)+MINUTE(M873),Для_расчетов!$E$4:$F$15,2)</f>
        <v>0.5</v>
      </c>
      <c r="P873" s="10" t="e">
        <f aca="false">Otbor(A873:K873,Результаты!$A$3:$K$4)</f>
        <v>#VALUE!</v>
      </c>
      <c r="Q873" s="12"/>
      <c r="R873" s="12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</row>
    <row r="874" customFormat="false" ht="14.4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13"/>
      <c r="N874" s="10" t="str">
        <f aca="false">IF(HOUR(M874)+MINUTE(M874)&gt;2,"ТБ","ТМ")</f>
        <v>ТМ</v>
      </c>
      <c r="O874" s="10" t="n">
        <f aca="false">VLOOKUP(HOUR(M874)+MINUTE(M874),Для_расчетов!$E$4:$F$15,2)</f>
        <v>0.5</v>
      </c>
      <c r="P874" s="10" t="e">
        <f aca="false">Otbor(A874:K874,Результаты!$A$3:$K$4)</f>
        <v>#VALUE!</v>
      </c>
      <c r="Q874" s="12"/>
      <c r="R874" s="12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</row>
    <row r="875" customFormat="false" ht="14.4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13"/>
      <c r="N875" s="10" t="str">
        <f aca="false">IF(HOUR(M875)+MINUTE(M875)&gt;2,"ТБ","ТМ")</f>
        <v>ТМ</v>
      </c>
      <c r="O875" s="10" t="n">
        <f aca="false">VLOOKUP(HOUR(M875)+MINUTE(M875),Для_расчетов!$E$4:$F$15,2)</f>
        <v>0.5</v>
      </c>
      <c r="P875" s="10" t="e">
        <f aca="false">Otbor(A875:K875,Результаты!$A$3:$K$4)</f>
        <v>#VALUE!</v>
      </c>
      <c r="Q875" s="12"/>
      <c r="R875" s="12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</row>
    <row r="876" customFormat="false" ht="14.4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13"/>
      <c r="N876" s="10" t="str">
        <f aca="false">IF(HOUR(M876)+MINUTE(M876)&gt;2,"ТБ","ТМ")</f>
        <v>ТМ</v>
      </c>
      <c r="O876" s="10" t="n">
        <f aca="false">VLOOKUP(HOUR(M876)+MINUTE(M876),Для_расчетов!$E$4:$F$15,2)</f>
        <v>0.5</v>
      </c>
      <c r="P876" s="10" t="e">
        <f aca="false">Otbor(A876:K876,Результаты!$A$3:$K$4)</f>
        <v>#VALUE!</v>
      </c>
      <c r="Q876" s="12"/>
      <c r="R876" s="12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</row>
    <row r="877" customFormat="false" ht="14.4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13"/>
      <c r="N877" s="10" t="str">
        <f aca="false">IF(HOUR(M877)+MINUTE(M877)&gt;2,"ТБ","ТМ")</f>
        <v>ТМ</v>
      </c>
      <c r="O877" s="10" t="n">
        <f aca="false">VLOOKUP(HOUR(M877)+MINUTE(M877),Для_расчетов!$E$4:$F$15,2)</f>
        <v>0.5</v>
      </c>
      <c r="P877" s="10" t="e">
        <f aca="false">Otbor(A877:K877,Результаты!$A$3:$K$4)</f>
        <v>#VALUE!</v>
      </c>
      <c r="Q877" s="12"/>
      <c r="R877" s="12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</row>
    <row r="878" customFormat="false" ht="14.4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13"/>
      <c r="N878" s="10" t="str">
        <f aca="false">IF(HOUR(M878)+MINUTE(M878)&gt;2,"ТБ","ТМ")</f>
        <v>ТМ</v>
      </c>
      <c r="O878" s="10" t="n">
        <f aca="false">VLOOKUP(HOUR(M878)+MINUTE(M878),Для_расчетов!$E$4:$F$15,2)</f>
        <v>0.5</v>
      </c>
      <c r="P878" s="10" t="e">
        <f aca="false">Otbor(A878:K878,Результаты!$A$3:$K$4)</f>
        <v>#VALUE!</v>
      </c>
      <c r="Q878" s="12"/>
      <c r="R878" s="12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</row>
    <row r="879" customFormat="false" ht="14.4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13"/>
      <c r="N879" s="10" t="str">
        <f aca="false">IF(HOUR(M879)+MINUTE(M879)&gt;2,"ТБ","ТМ")</f>
        <v>ТМ</v>
      </c>
      <c r="O879" s="10" t="n">
        <f aca="false">VLOOKUP(HOUR(M879)+MINUTE(M879),Для_расчетов!$E$4:$F$15,2)</f>
        <v>0.5</v>
      </c>
      <c r="P879" s="10" t="e">
        <f aca="false">Otbor(A879:K879,Результаты!$A$3:$K$4)</f>
        <v>#VALUE!</v>
      </c>
      <c r="Q879" s="12"/>
      <c r="R879" s="12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</row>
    <row r="880" customFormat="false" ht="14.4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13"/>
      <c r="N880" s="10" t="str">
        <f aca="false">IF(HOUR(M880)+MINUTE(M880)&gt;2,"ТБ","ТМ")</f>
        <v>ТМ</v>
      </c>
      <c r="O880" s="10" t="n">
        <f aca="false">VLOOKUP(HOUR(M880)+MINUTE(M880),Для_расчетов!$E$4:$F$15,2)</f>
        <v>0.5</v>
      </c>
      <c r="P880" s="10" t="e">
        <f aca="false">Otbor(A880:K880,Результаты!$A$3:$K$4)</f>
        <v>#VALUE!</v>
      </c>
      <c r="Q880" s="12"/>
      <c r="R880" s="12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</row>
    <row r="881" customFormat="false" ht="14.4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13"/>
      <c r="N881" s="10" t="str">
        <f aca="false">IF(HOUR(M881)+MINUTE(M881)&gt;2,"ТБ","ТМ")</f>
        <v>ТМ</v>
      </c>
      <c r="O881" s="10" t="n">
        <f aca="false">VLOOKUP(HOUR(M881)+MINUTE(M881),Для_расчетов!$E$4:$F$15,2)</f>
        <v>0.5</v>
      </c>
      <c r="P881" s="10" t="e">
        <f aca="false">Otbor(A881:K881,Результаты!$A$3:$K$4)</f>
        <v>#VALUE!</v>
      </c>
      <c r="Q881" s="12"/>
      <c r="R881" s="12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</row>
    <row r="882" customFormat="false" ht="14.4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13"/>
      <c r="N882" s="10" t="str">
        <f aca="false">IF(HOUR(M882)+MINUTE(M882)&gt;2,"ТБ","ТМ")</f>
        <v>ТМ</v>
      </c>
      <c r="O882" s="10" t="n">
        <f aca="false">VLOOKUP(HOUR(M882)+MINUTE(M882),Для_расчетов!$E$4:$F$15,2)</f>
        <v>0.5</v>
      </c>
      <c r="P882" s="10" t="e">
        <f aca="false">Otbor(A882:K882,Результаты!$A$3:$K$4)</f>
        <v>#VALUE!</v>
      </c>
      <c r="Q882" s="12"/>
      <c r="R882" s="12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</row>
    <row r="883" customFormat="false" ht="14.4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13"/>
      <c r="N883" s="10" t="str">
        <f aca="false">IF(HOUR(M883)+MINUTE(M883)&gt;2,"ТБ","ТМ")</f>
        <v>ТМ</v>
      </c>
      <c r="O883" s="10" t="n">
        <f aca="false">VLOOKUP(HOUR(M883)+MINUTE(M883),Для_расчетов!$E$4:$F$15,2)</f>
        <v>0.5</v>
      </c>
      <c r="P883" s="10" t="e">
        <f aca="false">Otbor(A883:K883,Результаты!$A$3:$K$4)</f>
        <v>#VALUE!</v>
      </c>
      <c r="Q883" s="12"/>
      <c r="R883" s="12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</row>
    <row r="884" customFormat="false" ht="14.4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13"/>
      <c r="N884" s="10" t="str">
        <f aca="false">IF(HOUR(M884)+MINUTE(M884)&gt;2,"ТБ","ТМ")</f>
        <v>ТМ</v>
      </c>
      <c r="O884" s="10" t="n">
        <f aca="false">VLOOKUP(HOUR(M884)+MINUTE(M884),Для_расчетов!$E$4:$F$15,2)</f>
        <v>0.5</v>
      </c>
      <c r="P884" s="10" t="e">
        <f aca="false">Otbor(A884:K884,Результаты!$A$3:$K$4)</f>
        <v>#VALUE!</v>
      </c>
      <c r="Q884" s="12"/>
      <c r="R884" s="12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</row>
    <row r="885" customFormat="false" ht="14.4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13"/>
      <c r="N885" s="10" t="str">
        <f aca="false">IF(HOUR(M885)+MINUTE(M885)&gt;2,"ТБ","ТМ")</f>
        <v>ТМ</v>
      </c>
      <c r="O885" s="10" t="n">
        <f aca="false">VLOOKUP(HOUR(M885)+MINUTE(M885),Для_расчетов!$E$4:$F$15,2)</f>
        <v>0.5</v>
      </c>
      <c r="P885" s="10" t="e">
        <f aca="false">Otbor(A885:K885,Результаты!$A$3:$K$4)</f>
        <v>#VALUE!</v>
      </c>
      <c r="Q885" s="12"/>
      <c r="R885" s="12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</row>
    <row r="886" customFormat="false" ht="14.4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13"/>
      <c r="N886" s="10" t="str">
        <f aca="false">IF(HOUR(M886)+MINUTE(M886)&gt;2,"ТБ","ТМ")</f>
        <v>ТМ</v>
      </c>
      <c r="O886" s="10" t="n">
        <f aca="false">VLOOKUP(HOUR(M886)+MINUTE(M886),Для_расчетов!$E$4:$F$15,2)</f>
        <v>0.5</v>
      </c>
      <c r="P886" s="10" t="e">
        <f aca="false">Otbor(A886:K886,Результаты!$A$3:$K$4)</f>
        <v>#VALUE!</v>
      </c>
      <c r="Q886" s="12"/>
      <c r="R886" s="12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</row>
    <row r="887" customFormat="false" ht="14.4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13"/>
      <c r="N887" s="10" t="str">
        <f aca="false">IF(HOUR(M887)+MINUTE(M887)&gt;2,"ТБ","ТМ")</f>
        <v>ТМ</v>
      </c>
      <c r="O887" s="10" t="n">
        <f aca="false">VLOOKUP(HOUR(M887)+MINUTE(M887),Для_расчетов!$E$4:$F$15,2)</f>
        <v>0.5</v>
      </c>
      <c r="P887" s="10" t="e">
        <f aca="false">Otbor(A887:K887,Результаты!$A$3:$K$4)</f>
        <v>#VALUE!</v>
      </c>
      <c r="Q887" s="12"/>
      <c r="R887" s="12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</row>
    <row r="888" customFormat="false" ht="14.4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13"/>
      <c r="N888" s="10" t="str">
        <f aca="false">IF(HOUR(M888)+MINUTE(M888)&gt;2,"ТБ","ТМ")</f>
        <v>ТМ</v>
      </c>
      <c r="O888" s="10" t="n">
        <f aca="false">VLOOKUP(HOUR(M888)+MINUTE(M888),Для_расчетов!$E$4:$F$15,2)</f>
        <v>0.5</v>
      </c>
      <c r="P888" s="10" t="e">
        <f aca="false">Otbor(A888:K888,Результаты!$A$3:$K$4)</f>
        <v>#VALUE!</v>
      </c>
      <c r="Q888" s="12"/>
      <c r="R888" s="12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</row>
    <row r="889" customFormat="false" ht="14.4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13"/>
      <c r="N889" s="10" t="str">
        <f aca="false">IF(HOUR(M889)+MINUTE(M889)&gt;2,"ТБ","ТМ")</f>
        <v>ТМ</v>
      </c>
      <c r="O889" s="10" t="n">
        <f aca="false">VLOOKUP(HOUR(M889)+MINUTE(M889),Для_расчетов!$E$4:$F$15,2)</f>
        <v>0.5</v>
      </c>
      <c r="P889" s="10" t="e">
        <f aca="false">Otbor(A889:K889,Результаты!$A$3:$K$4)</f>
        <v>#VALUE!</v>
      </c>
      <c r="Q889" s="12"/>
      <c r="R889" s="12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</row>
    <row r="890" customFormat="false" ht="14.4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13"/>
      <c r="N890" s="10" t="str">
        <f aca="false">IF(HOUR(M890)+MINUTE(M890)&gt;2,"ТБ","ТМ")</f>
        <v>ТМ</v>
      </c>
      <c r="O890" s="10" t="n">
        <f aca="false">VLOOKUP(HOUR(M890)+MINUTE(M890),Для_расчетов!$E$4:$F$15,2)</f>
        <v>0.5</v>
      </c>
      <c r="P890" s="10" t="e">
        <f aca="false">Otbor(A890:K890,Результаты!$A$3:$K$4)</f>
        <v>#VALUE!</v>
      </c>
      <c r="Q890" s="12"/>
      <c r="R890" s="12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</row>
    <row r="891" customFormat="false" ht="14.4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13"/>
      <c r="N891" s="10" t="str">
        <f aca="false">IF(HOUR(M891)+MINUTE(M891)&gt;2,"ТБ","ТМ")</f>
        <v>ТМ</v>
      </c>
      <c r="O891" s="10" t="n">
        <f aca="false">VLOOKUP(HOUR(M891)+MINUTE(M891),Для_расчетов!$E$4:$F$15,2)</f>
        <v>0.5</v>
      </c>
      <c r="P891" s="10" t="e">
        <f aca="false">Otbor(A891:K891,Результаты!$A$3:$K$4)</f>
        <v>#VALUE!</v>
      </c>
      <c r="Q891" s="12"/>
      <c r="R891" s="12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</row>
    <row r="892" customFormat="false" ht="14.4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13"/>
      <c r="N892" s="10" t="str">
        <f aca="false">IF(HOUR(M892)+MINUTE(M892)&gt;2,"ТБ","ТМ")</f>
        <v>ТМ</v>
      </c>
      <c r="O892" s="10" t="n">
        <f aca="false">VLOOKUP(HOUR(M892)+MINUTE(M892),Для_расчетов!$E$4:$F$15,2)</f>
        <v>0.5</v>
      </c>
      <c r="P892" s="10" t="e">
        <f aca="false">Otbor(A892:K892,Результаты!$A$3:$K$4)</f>
        <v>#VALUE!</v>
      </c>
      <c r="Q892" s="12"/>
      <c r="R892" s="12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</row>
    <row r="893" customFormat="false" ht="14.4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13"/>
      <c r="N893" s="10" t="str">
        <f aca="false">IF(HOUR(M893)+MINUTE(M893)&gt;2,"ТБ","ТМ")</f>
        <v>ТМ</v>
      </c>
      <c r="O893" s="10" t="n">
        <f aca="false">VLOOKUP(HOUR(M893)+MINUTE(M893),Для_расчетов!$E$4:$F$15,2)</f>
        <v>0.5</v>
      </c>
      <c r="P893" s="10" t="e">
        <f aca="false">Otbor(A893:K893,Результаты!$A$3:$K$4)</f>
        <v>#VALUE!</v>
      </c>
      <c r="Q893" s="12"/>
      <c r="R893" s="12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</row>
    <row r="894" customFormat="false" ht="14.4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13"/>
      <c r="N894" s="10" t="str">
        <f aca="false">IF(HOUR(M894)+MINUTE(M894)&gt;2,"ТБ","ТМ")</f>
        <v>ТМ</v>
      </c>
      <c r="O894" s="10" t="n">
        <f aca="false">VLOOKUP(HOUR(M894)+MINUTE(M894),Для_расчетов!$E$4:$F$15,2)</f>
        <v>0.5</v>
      </c>
      <c r="P894" s="10" t="e">
        <f aca="false">Otbor(A894:K894,Результаты!$A$3:$K$4)</f>
        <v>#VALUE!</v>
      </c>
      <c r="Q894" s="12"/>
      <c r="R894" s="12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</row>
    <row r="895" customFormat="false" ht="14.4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13"/>
      <c r="N895" s="10" t="str">
        <f aca="false">IF(HOUR(M895)+MINUTE(M895)&gt;2,"ТБ","ТМ")</f>
        <v>ТМ</v>
      </c>
      <c r="O895" s="10" t="n">
        <f aca="false">VLOOKUP(HOUR(M895)+MINUTE(M895),Для_расчетов!$E$4:$F$15,2)</f>
        <v>0.5</v>
      </c>
      <c r="P895" s="10" t="e">
        <f aca="false">Otbor(A895:K895,Результаты!$A$3:$K$4)</f>
        <v>#VALUE!</v>
      </c>
      <c r="Q895" s="12"/>
      <c r="R895" s="12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</row>
    <row r="896" customFormat="false" ht="14.4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13"/>
      <c r="N896" s="10" t="str">
        <f aca="false">IF(HOUR(M896)+MINUTE(M896)&gt;2,"ТБ","ТМ")</f>
        <v>ТМ</v>
      </c>
      <c r="O896" s="10" t="n">
        <f aca="false">VLOOKUP(HOUR(M896)+MINUTE(M896),Для_расчетов!$E$4:$F$15,2)</f>
        <v>0.5</v>
      </c>
      <c r="P896" s="10" t="e">
        <f aca="false">Otbor(A896:K896,Результаты!$A$3:$K$4)</f>
        <v>#VALUE!</v>
      </c>
      <c r="Q896" s="12"/>
      <c r="R896" s="12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</row>
    <row r="897" customFormat="false" ht="14.4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13"/>
      <c r="N897" s="10" t="str">
        <f aca="false">IF(HOUR(M897)+MINUTE(M897)&gt;2,"ТБ","ТМ")</f>
        <v>ТМ</v>
      </c>
      <c r="O897" s="10" t="n">
        <f aca="false">VLOOKUP(HOUR(M897)+MINUTE(M897),Для_расчетов!$E$4:$F$15,2)</f>
        <v>0.5</v>
      </c>
      <c r="P897" s="10" t="e">
        <f aca="false">Otbor(A897:K897,Результаты!$A$3:$K$4)</f>
        <v>#VALUE!</v>
      </c>
      <c r="Q897" s="12"/>
      <c r="R897" s="12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</row>
    <row r="898" customFormat="false" ht="14.4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13"/>
      <c r="N898" s="10" t="str">
        <f aca="false">IF(HOUR(M898)+MINUTE(M898)&gt;2,"ТБ","ТМ")</f>
        <v>ТМ</v>
      </c>
      <c r="O898" s="10" t="n">
        <f aca="false">VLOOKUP(HOUR(M898)+MINUTE(M898),Для_расчетов!$E$4:$F$15,2)</f>
        <v>0.5</v>
      </c>
      <c r="P898" s="10" t="e">
        <f aca="false">Otbor(A898:K898,Результаты!$A$3:$K$4)</f>
        <v>#VALUE!</v>
      </c>
      <c r="Q898" s="12"/>
      <c r="R898" s="12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</row>
    <row r="899" customFormat="false" ht="14.4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13"/>
      <c r="N899" s="10" t="str">
        <f aca="false">IF(HOUR(M899)+MINUTE(M899)&gt;2,"ТБ","ТМ")</f>
        <v>ТМ</v>
      </c>
      <c r="O899" s="10" t="n">
        <f aca="false">VLOOKUP(HOUR(M899)+MINUTE(M899),Для_расчетов!$E$4:$F$15,2)</f>
        <v>0.5</v>
      </c>
      <c r="P899" s="10" t="e">
        <f aca="false">Otbor(A899:K899,Результаты!$A$3:$K$4)</f>
        <v>#VALUE!</v>
      </c>
      <c r="Q899" s="12"/>
      <c r="R899" s="12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</row>
    <row r="900" customFormat="false" ht="14.4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13"/>
      <c r="N900" s="10" t="str">
        <f aca="false">IF(HOUR(M900)+MINUTE(M900)&gt;2,"ТБ","ТМ")</f>
        <v>ТМ</v>
      </c>
      <c r="O900" s="10" t="n">
        <f aca="false">VLOOKUP(HOUR(M900)+MINUTE(M900),Для_расчетов!$E$4:$F$15,2)</f>
        <v>0.5</v>
      </c>
      <c r="P900" s="10" t="e">
        <f aca="false">Otbor(A900:K900,Результаты!$A$3:$K$4)</f>
        <v>#VALUE!</v>
      </c>
      <c r="Q900" s="12"/>
      <c r="R900" s="12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</row>
    <row r="901" customFormat="false" ht="14.4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13"/>
      <c r="N901" s="10" t="str">
        <f aca="false">IF(HOUR(M901)+MINUTE(M901)&gt;2,"ТБ","ТМ")</f>
        <v>ТМ</v>
      </c>
      <c r="O901" s="10" t="n">
        <f aca="false">VLOOKUP(HOUR(M901)+MINUTE(M901),Для_расчетов!$E$4:$F$15,2)</f>
        <v>0.5</v>
      </c>
      <c r="P901" s="10" t="e">
        <f aca="false">Otbor(A901:K901,Результаты!$A$3:$K$4)</f>
        <v>#VALUE!</v>
      </c>
      <c r="Q901" s="12"/>
      <c r="R901" s="12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</row>
    <row r="902" customFormat="false" ht="14.4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13"/>
      <c r="N902" s="10" t="str">
        <f aca="false">IF(HOUR(M902)+MINUTE(M902)&gt;2,"ТБ","ТМ")</f>
        <v>ТМ</v>
      </c>
      <c r="O902" s="10" t="n">
        <f aca="false">VLOOKUP(HOUR(M902)+MINUTE(M902),Для_расчетов!$E$4:$F$15,2)</f>
        <v>0.5</v>
      </c>
      <c r="P902" s="10" t="e">
        <f aca="false">Otbor(A902:K902,Результаты!$A$3:$K$4)</f>
        <v>#VALUE!</v>
      </c>
      <c r="Q902" s="12"/>
      <c r="R902" s="12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</row>
    <row r="903" customFormat="false" ht="14.4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13"/>
      <c r="N903" s="10" t="str">
        <f aca="false">IF(HOUR(M903)+MINUTE(M903)&gt;2,"ТБ","ТМ")</f>
        <v>ТМ</v>
      </c>
      <c r="O903" s="10" t="n">
        <f aca="false">VLOOKUP(HOUR(M903)+MINUTE(M903),Для_расчетов!$E$4:$F$15,2)</f>
        <v>0.5</v>
      </c>
      <c r="P903" s="10" t="e">
        <f aca="false">Otbor(A903:K903,Результаты!$A$3:$K$4)</f>
        <v>#VALUE!</v>
      </c>
      <c r="Q903" s="12"/>
      <c r="R903" s="12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</row>
    <row r="904" customFormat="false" ht="14.4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13"/>
      <c r="N904" s="10" t="str">
        <f aca="false">IF(HOUR(M904)+MINUTE(M904)&gt;2,"ТБ","ТМ")</f>
        <v>ТМ</v>
      </c>
      <c r="O904" s="10" t="n">
        <f aca="false">VLOOKUP(HOUR(M904)+MINUTE(M904),Для_расчетов!$E$4:$F$15,2)</f>
        <v>0.5</v>
      </c>
      <c r="P904" s="10" t="e">
        <f aca="false">Otbor(A904:K904,Результаты!$A$3:$K$4)</f>
        <v>#VALUE!</v>
      </c>
      <c r="Q904" s="12"/>
      <c r="R904" s="12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</row>
    <row r="905" customFormat="false" ht="14.4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13"/>
      <c r="N905" s="10" t="str">
        <f aca="false">IF(HOUR(M905)+MINUTE(M905)&gt;2,"ТБ","ТМ")</f>
        <v>ТМ</v>
      </c>
      <c r="O905" s="10" t="n">
        <f aca="false">VLOOKUP(HOUR(M905)+MINUTE(M905),Для_расчетов!$E$4:$F$15,2)</f>
        <v>0.5</v>
      </c>
      <c r="P905" s="10" t="e">
        <f aca="false">Otbor(A905:K905,Результаты!$A$3:$K$4)</f>
        <v>#VALUE!</v>
      </c>
      <c r="Q905" s="12"/>
      <c r="R905" s="12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</row>
    <row r="906" customFormat="false" ht="14.4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13"/>
      <c r="N906" s="10" t="str">
        <f aca="false">IF(HOUR(M906)+MINUTE(M906)&gt;2,"ТБ","ТМ")</f>
        <v>ТМ</v>
      </c>
      <c r="O906" s="10" t="n">
        <f aca="false">VLOOKUP(HOUR(M906)+MINUTE(M906),Для_расчетов!$E$4:$F$15,2)</f>
        <v>0.5</v>
      </c>
      <c r="P906" s="10" t="e">
        <f aca="false">Otbor(A906:K906,Результаты!$A$3:$K$4)</f>
        <v>#VALUE!</v>
      </c>
      <c r="Q906" s="12"/>
      <c r="R906" s="12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</row>
    <row r="907" customFormat="false" ht="14.4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13"/>
      <c r="N907" s="10" t="str">
        <f aca="false">IF(HOUR(M907)+MINUTE(M907)&gt;2,"ТБ","ТМ")</f>
        <v>ТМ</v>
      </c>
      <c r="O907" s="10" t="n">
        <f aca="false">VLOOKUP(HOUR(M907)+MINUTE(M907),Для_расчетов!$E$4:$F$15,2)</f>
        <v>0.5</v>
      </c>
      <c r="P907" s="10" t="e">
        <f aca="false">Otbor(A907:K907,Результаты!$A$3:$K$4)</f>
        <v>#VALUE!</v>
      </c>
      <c r="Q907" s="12"/>
      <c r="R907" s="12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</row>
    <row r="908" customFormat="false" ht="14.4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13"/>
      <c r="N908" s="10" t="str">
        <f aca="false">IF(HOUR(M908)+MINUTE(M908)&gt;2,"ТБ","ТМ")</f>
        <v>ТМ</v>
      </c>
      <c r="O908" s="10" t="n">
        <f aca="false">VLOOKUP(HOUR(M908)+MINUTE(M908),Для_расчетов!$E$4:$F$15,2)</f>
        <v>0.5</v>
      </c>
      <c r="P908" s="10" t="e">
        <f aca="false">Otbor(A908:K908,Результаты!$A$3:$K$4)</f>
        <v>#VALUE!</v>
      </c>
      <c r="Q908" s="12"/>
      <c r="R908" s="12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</row>
    <row r="909" customFormat="false" ht="14.4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13"/>
      <c r="N909" s="10" t="str">
        <f aca="false">IF(HOUR(M909)+MINUTE(M909)&gt;2,"ТБ","ТМ")</f>
        <v>ТМ</v>
      </c>
      <c r="O909" s="10" t="n">
        <f aca="false">VLOOKUP(HOUR(M909)+MINUTE(M909),Для_расчетов!$E$4:$F$15,2)</f>
        <v>0.5</v>
      </c>
      <c r="P909" s="10" t="e">
        <f aca="false">Otbor(A909:K909,Результаты!$A$3:$K$4)</f>
        <v>#VALUE!</v>
      </c>
      <c r="Q909" s="12"/>
      <c r="R909" s="12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</row>
    <row r="910" customFormat="false" ht="14.4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13"/>
      <c r="N910" s="10" t="str">
        <f aca="false">IF(HOUR(M910)+MINUTE(M910)&gt;2,"ТБ","ТМ")</f>
        <v>ТМ</v>
      </c>
      <c r="O910" s="10" t="n">
        <f aca="false">VLOOKUP(HOUR(M910)+MINUTE(M910),Для_расчетов!$E$4:$F$15,2)</f>
        <v>0.5</v>
      </c>
      <c r="P910" s="10" t="e">
        <f aca="false">Otbor(A910:K910,Результаты!$A$3:$K$4)</f>
        <v>#VALUE!</v>
      </c>
      <c r="Q910" s="12"/>
      <c r="R910" s="12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</row>
    <row r="911" customFormat="false" ht="14.4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13"/>
      <c r="N911" s="10" t="str">
        <f aca="false">IF(HOUR(M911)+MINUTE(M911)&gt;2,"ТБ","ТМ")</f>
        <v>ТМ</v>
      </c>
      <c r="O911" s="10" t="n">
        <f aca="false">VLOOKUP(HOUR(M911)+MINUTE(M911),Для_расчетов!$E$4:$F$15,2)</f>
        <v>0.5</v>
      </c>
      <c r="P911" s="10" t="e">
        <f aca="false">Otbor(A911:K911,Результаты!$A$3:$K$4)</f>
        <v>#VALUE!</v>
      </c>
      <c r="Q911" s="12"/>
      <c r="R911" s="12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</row>
    <row r="912" customFormat="false" ht="14.4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13"/>
      <c r="N912" s="10" t="str">
        <f aca="false">IF(HOUR(M912)+MINUTE(M912)&gt;2,"ТБ","ТМ")</f>
        <v>ТМ</v>
      </c>
      <c r="O912" s="10" t="n">
        <f aca="false">VLOOKUP(HOUR(M912)+MINUTE(M912),Для_расчетов!$E$4:$F$15,2)</f>
        <v>0.5</v>
      </c>
      <c r="P912" s="10" t="e">
        <f aca="false">Otbor(A912:K912,Результаты!$A$3:$K$4)</f>
        <v>#VALUE!</v>
      </c>
      <c r="Q912" s="12"/>
      <c r="R912" s="12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</row>
    <row r="913" customFormat="false" ht="14.4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13"/>
      <c r="N913" s="10" t="str">
        <f aca="false">IF(HOUR(M913)+MINUTE(M913)&gt;2,"ТБ","ТМ")</f>
        <v>ТМ</v>
      </c>
      <c r="O913" s="10" t="n">
        <f aca="false">VLOOKUP(HOUR(M913)+MINUTE(M913),Для_расчетов!$E$4:$F$15,2)</f>
        <v>0.5</v>
      </c>
      <c r="P913" s="10" t="e">
        <f aca="false">Otbor(A913:K913,Результаты!$A$3:$K$4)</f>
        <v>#VALUE!</v>
      </c>
      <c r="Q913" s="12"/>
      <c r="R913" s="12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</row>
    <row r="914" customFormat="false" ht="14.4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13"/>
      <c r="N914" s="10" t="str">
        <f aca="false">IF(HOUR(M914)+MINUTE(M914)&gt;2,"ТБ","ТМ")</f>
        <v>ТМ</v>
      </c>
      <c r="O914" s="10" t="n">
        <f aca="false">VLOOKUP(HOUR(M914)+MINUTE(M914),Для_расчетов!$E$4:$F$15,2)</f>
        <v>0.5</v>
      </c>
      <c r="P914" s="10" t="e">
        <f aca="false">Otbor(A914:K914,Результаты!$A$3:$K$4)</f>
        <v>#VALUE!</v>
      </c>
      <c r="Q914" s="12"/>
      <c r="R914" s="12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</row>
    <row r="915" customFormat="false" ht="14.4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13"/>
      <c r="N915" s="10" t="str">
        <f aca="false">IF(HOUR(M915)+MINUTE(M915)&gt;2,"ТБ","ТМ")</f>
        <v>ТМ</v>
      </c>
      <c r="O915" s="10" t="n">
        <f aca="false">VLOOKUP(HOUR(M915)+MINUTE(M915),Для_расчетов!$E$4:$F$15,2)</f>
        <v>0.5</v>
      </c>
      <c r="P915" s="10" t="e">
        <f aca="false">Otbor(A915:K915,Результаты!$A$3:$K$4)</f>
        <v>#VALUE!</v>
      </c>
      <c r="Q915" s="12"/>
      <c r="R915" s="12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</row>
    <row r="916" customFormat="false" ht="14.4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13"/>
      <c r="N916" s="10" t="str">
        <f aca="false">IF(HOUR(M916)+MINUTE(M916)&gt;2,"ТБ","ТМ")</f>
        <v>ТМ</v>
      </c>
      <c r="O916" s="10" t="n">
        <f aca="false">VLOOKUP(HOUR(M916)+MINUTE(M916),Для_расчетов!$E$4:$F$15,2)</f>
        <v>0.5</v>
      </c>
      <c r="P916" s="10" t="e">
        <f aca="false">Otbor(A916:K916,Результаты!$A$3:$K$4)</f>
        <v>#VALUE!</v>
      </c>
      <c r="Q916" s="12"/>
      <c r="R916" s="12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</row>
    <row r="917" customFormat="false" ht="14.4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13"/>
      <c r="N917" s="10" t="str">
        <f aca="false">IF(HOUR(M917)+MINUTE(M917)&gt;2,"ТБ","ТМ")</f>
        <v>ТМ</v>
      </c>
      <c r="O917" s="10" t="n">
        <f aca="false">VLOOKUP(HOUR(M917)+MINUTE(M917),Для_расчетов!$E$4:$F$15,2)</f>
        <v>0.5</v>
      </c>
      <c r="P917" s="10" t="e">
        <f aca="false">Otbor(A917:K917,Результаты!$A$3:$K$4)</f>
        <v>#VALUE!</v>
      </c>
      <c r="Q917" s="12"/>
      <c r="R917" s="12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</row>
    <row r="918" customFormat="false" ht="14.4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13"/>
      <c r="N918" s="10" t="str">
        <f aca="false">IF(HOUR(M918)+MINUTE(M918)&gt;2,"ТБ","ТМ")</f>
        <v>ТМ</v>
      </c>
      <c r="O918" s="10" t="n">
        <f aca="false">VLOOKUP(HOUR(M918)+MINUTE(M918),Для_расчетов!$E$4:$F$15,2)</f>
        <v>0.5</v>
      </c>
      <c r="P918" s="10" t="e">
        <f aca="false">Otbor(A918:K918,Результаты!$A$3:$K$4)</f>
        <v>#VALUE!</v>
      </c>
      <c r="Q918" s="12"/>
      <c r="R918" s="12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</row>
    <row r="919" customFormat="false" ht="14.4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13"/>
      <c r="N919" s="10" t="str">
        <f aca="false">IF(HOUR(M919)+MINUTE(M919)&gt;2,"ТБ","ТМ")</f>
        <v>ТМ</v>
      </c>
      <c r="O919" s="10" t="n">
        <f aca="false">VLOOKUP(HOUR(M919)+MINUTE(M919),Для_расчетов!$E$4:$F$15,2)</f>
        <v>0.5</v>
      </c>
      <c r="P919" s="10" t="e">
        <f aca="false">Otbor(A919:K919,Результаты!$A$3:$K$4)</f>
        <v>#VALUE!</v>
      </c>
      <c r="Q919" s="12"/>
      <c r="R919" s="12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</row>
    <row r="920" customFormat="false" ht="14.4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13"/>
      <c r="N920" s="10" t="str">
        <f aca="false">IF(HOUR(M920)+MINUTE(M920)&gt;2,"ТБ","ТМ")</f>
        <v>ТМ</v>
      </c>
      <c r="O920" s="10" t="n">
        <f aca="false">VLOOKUP(HOUR(M920)+MINUTE(M920),Для_расчетов!$E$4:$F$15,2)</f>
        <v>0.5</v>
      </c>
      <c r="P920" s="10" t="e">
        <f aca="false">Otbor(A920:K920,Результаты!$A$3:$K$4)</f>
        <v>#VALUE!</v>
      </c>
      <c r="Q920" s="12"/>
      <c r="R920" s="12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</row>
    <row r="921" customFormat="false" ht="14.4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13"/>
      <c r="N921" s="10" t="str">
        <f aca="false">IF(HOUR(M921)+MINUTE(M921)&gt;2,"ТБ","ТМ")</f>
        <v>ТМ</v>
      </c>
      <c r="O921" s="10" t="n">
        <f aca="false">VLOOKUP(HOUR(M921)+MINUTE(M921),Для_расчетов!$E$4:$F$15,2)</f>
        <v>0.5</v>
      </c>
      <c r="P921" s="10" t="e">
        <f aca="false">Otbor(A921:K921,Результаты!$A$3:$K$4)</f>
        <v>#VALUE!</v>
      </c>
      <c r="Q921" s="12"/>
      <c r="R921" s="12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</row>
    <row r="922" customFormat="false" ht="14.4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13"/>
      <c r="N922" s="10" t="str">
        <f aca="false">IF(HOUR(M922)+MINUTE(M922)&gt;2,"ТБ","ТМ")</f>
        <v>ТМ</v>
      </c>
      <c r="O922" s="10" t="n">
        <f aca="false">VLOOKUP(HOUR(M922)+MINUTE(M922),Для_расчетов!$E$4:$F$15,2)</f>
        <v>0.5</v>
      </c>
      <c r="P922" s="10" t="e">
        <f aca="false">Otbor(A922:K922,Результаты!$A$3:$K$4)</f>
        <v>#VALUE!</v>
      </c>
      <c r="Q922" s="12"/>
      <c r="R922" s="12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</row>
    <row r="923" customFormat="false" ht="14.4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13"/>
      <c r="N923" s="10" t="str">
        <f aca="false">IF(HOUR(M923)+MINUTE(M923)&gt;2,"ТБ","ТМ")</f>
        <v>ТМ</v>
      </c>
      <c r="O923" s="10" t="n">
        <f aca="false">VLOOKUP(HOUR(M923)+MINUTE(M923),Для_расчетов!$E$4:$F$15,2)</f>
        <v>0.5</v>
      </c>
      <c r="P923" s="10" t="e">
        <f aca="false">Otbor(A923:K923,Результаты!$A$3:$K$4)</f>
        <v>#VALUE!</v>
      </c>
      <c r="Q923" s="12"/>
      <c r="R923" s="12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</row>
    <row r="924" customFormat="false" ht="14.4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13"/>
      <c r="N924" s="10" t="str">
        <f aca="false">IF(HOUR(M924)+MINUTE(M924)&gt;2,"ТБ","ТМ")</f>
        <v>ТМ</v>
      </c>
      <c r="O924" s="10" t="n">
        <f aca="false">VLOOKUP(HOUR(M924)+MINUTE(M924),Для_расчетов!$E$4:$F$15,2)</f>
        <v>0.5</v>
      </c>
      <c r="P924" s="10" t="e">
        <f aca="false">Otbor(A924:K924,Результаты!$A$3:$K$4)</f>
        <v>#VALUE!</v>
      </c>
      <c r="Q924" s="12"/>
      <c r="R924" s="12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</row>
    <row r="925" customFormat="false" ht="14.4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13"/>
      <c r="N925" s="10" t="str">
        <f aca="false">IF(HOUR(M925)+MINUTE(M925)&gt;2,"ТБ","ТМ")</f>
        <v>ТМ</v>
      </c>
      <c r="O925" s="10" t="n">
        <f aca="false">VLOOKUP(HOUR(M925)+MINUTE(M925),Для_расчетов!$E$4:$F$15,2)</f>
        <v>0.5</v>
      </c>
      <c r="P925" s="10" t="e">
        <f aca="false">Otbor(A925:K925,Результаты!$A$3:$K$4)</f>
        <v>#VALUE!</v>
      </c>
      <c r="Q925" s="12"/>
      <c r="R925" s="12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</row>
    <row r="926" customFormat="false" ht="14.4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13"/>
      <c r="N926" s="10" t="str">
        <f aca="false">IF(HOUR(M926)+MINUTE(M926)&gt;2,"ТБ","ТМ")</f>
        <v>ТМ</v>
      </c>
      <c r="O926" s="10" t="n">
        <f aca="false">VLOOKUP(HOUR(M926)+MINUTE(M926),Для_расчетов!$E$4:$F$15,2)</f>
        <v>0.5</v>
      </c>
      <c r="P926" s="10" t="e">
        <f aca="false">Otbor(A926:K926,Результаты!$A$3:$K$4)</f>
        <v>#VALUE!</v>
      </c>
      <c r="Q926" s="12"/>
      <c r="R926" s="12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</row>
    <row r="927" customFormat="false" ht="14.4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13"/>
      <c r="N927" s="10" t="str">
        <f aca="false">IF(HOUR(M927)+MINUTE(M927)&gt;2,"ТБ","ТМ")</f>
        <v>ТМ</v>
      </c>
      <c r="O927" s="10" t="n">
        <f aca="false">VLOOKUP(HOUR(M927)+MINUTE(M927),Для_расчетов!$E$4:$F$15,2)</f>
        <v>0.5</v>
      </c>
      <c r="P927" s="10" t="e">
        <f aca="false">Otbor(A927:K927,Результаты!$A$3:$K$4)</f>
        <v>#VALUE!</v>
      </c>
      <c r="Q927" s="12"/>
      <c r="R927" s="12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</row>
    <row r="928" customFormat="false" ht="14.4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13"/>
      <c r="N928" s="10" t="str">
        <f aca="false">IF(HOUR(M928)+MINUTE(M928)&gt;2,"ТБ","ТМ")</f>
        <v>ТМ</v>
      </c>
      <c r="O928" s="10" t="n">
        <f aca="false">VLOOKUP(HOUR(M928)+MINUTE(M928),Для_расчетов!$E$4:$F$15,2)</f>
        <v>0.5</v>
      </c>
      <c r="P928" s="10" t="e">
        <f aca="false">Otbor(A928:K928,Результаты!$A$3:$K$4)</f>
        <v>#VALUE!</v>
      </c>
      <c r="Q928" s="12"/>
      <c r="R928" s="12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</row>
    <row r="929" customFormat="false" ht="14.4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13"/>
      <c r="N929" s="10" t="str">
        <f aca="false">IF(HOUR(M929)+MINUTE(M929)&gt;2,"ТБ","ТМ")</f>
        <v>ТМ</v>
      </c>
      <c r="O929" s="10" t="n">
        <f aca="false">VLOOKUP(HOUR(M929)+MINUTE(M929),Для_расчетов!$E$4:$F$15,2)</f>
        <v>0.5</v>
      </c>
      <c r="P929" s="10" t="e">
        <f aca="false">Otbor(A929:K929,Результаты!$A$3:$K$4)</f>
        <v>#VALUE!</v>
      </c>
      <c r="Q929" s="12"/>
      <c r="R929" s="12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</row>
    <row r="930" customFormat="false" ht="14.4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13"/>
      <c r="N930" s="10" t="str">
        <f aca="false">IF(HOUR(M930)+MINUTE(M930)&gt;2,"ТБ","ТМ")</f>
        <v>ТМ</v>
      </c>
      <c r="O930" s="10" t="n">
        <f aca="false">VLOOKUP(HOUR(M930)+MINUTE(M930),Для_расчетов!$E$4:$F$15,2)</f>
        <v>0.5</v>
      </c>
      <c r="P930" s="10" t="e">
        <f aca="false">Otbor(A930:K930,Результаты!$A$3:$K$4)</f>
        <v>#VALUE!</v>
      </c>
      <c r="Q930" s="12"/>
      <c r="R930" s="12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</row>
    <row r="931" customFormat="false" ht="14.4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13"/>
      <c r="N931" s="10" t="str">
        <f aca="false">IF(HOUR(M931)+MINUTE(M931)&gt;2,"ТБ","ТМ")</f>
        <v>ТМ</v>
      </c>
      <c r="O931" s="10" t="n">
        <f aca="false">VLOOKUP(HOUR(M931)+MINUTE(M931),Для_расчетов!$E$4:$F$15,2)</f>
        <v>0.5</v>
      </c>
      <c r="P931" s="10" t="e">
        <f aca="false">Otbor(A931:K931,Результаты!$A$3:$K$4)</f>
        <v>#VALUE!</v>
      </c>
      <c r="Q931" s="12"/>
      <c r="R931" s="12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</row>
    <row r="932" customFormat="false" ht="14.4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13"/>
      <c r="N932" s="10" t="str">
        <f aca="false">IF(HOUR(M932)+MINUTE(M932)&gt;2,"ТБ","ТМ")</f>
        <v>ТМ</v>
      </c>
      <c r="O932" s="10" t="n">
        <f aca="false">VLOOKUP(HOUR(M932)+MINUTE(M932),Для_расчетов!$E$4:$F$15,2)</f>
        <v>0.5</v>
      </c>
      <c r="P932" s="10" t="e">
        <f aca="false">Otbor(A932:K932,Результаты!$A$3:$K$4)</f>
        <v>#VALUE!</v>
      </c>
      <c r="Q932" s="12"/>
      <c r="R932" s="12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</row>
    <row r="933" customFormat="false" ht="14.4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13"/>
      <c r="N933" s="10" t="str">
        <f aca="false">IF(HOUR(M933)+MINUTE(M933)&gt;2,"ТБ","ТМ")</f>
        <v>ТМ</v>
      </c>
      <c r="O933" s="10" t="n">
        <f aca="false">VLOOKUP(HOUR(M933)+MINUTE(M933),Для_расчетов!$E$4:$F$15,2)</f>
        <v>0.5</v>
      </c>
      <c r="P933" s="10" t="e">
        <f aca="false">Otbor(A933:K933,Результаты!$A$3:$K$4)</f>
        <v>#VALUE!</v>
      </c>
      <c r="Q933" s="12"/>
      <c r="R933" s="12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</row>
    <row r="934" customFormat="false" ht="14.4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13"/>
      <c r="N934" s="10" t="str">
        <f aca="false">IF(HOUR(M934)+MINUTE(M934)&gt;2,"ТБ","ТМ")</f>
        <v>ТМ</v>
      </c>
      <c r="O934" s="10" t="n">
        <f aca="false">VLOOKUP(HOUR(M934)+MINUTE(M934),Для_расчетов!$E$4:$F$15,2)</f>
        <v>0.5</v>
      </c>
      <c r="P934" s="10" t="e">
        <f aca="false">Otbor(A934:K934,Результаты!$A$3:$K$4)</f>
        <v>#VALUE!</v>
      </c>
      <c r="Q934" s="12"/>
      <c r="R934" s="12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</row>
    <row r="935" customFormat="false" ht="14.4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13"/>
      <c r="N935" s="10" t="str">
        <f aca="false">IF(HOUR(M935)+MINUTE(M935)&gt;2,"ТБ","ТМ")</f>
        <v>ТМ</v>
      </c>
      <c r="O935" s="10" t="n">
        <f aca="false">VLOOKUP(HOUR(M935)+MINUTE(M935),Для_расчетов!$E$4:$F$15,2)</f>
        <v>0.5</v>
      </c>
      <c r="P935" s="10" t="e">
        <f aca="false">Otbor(A935:K935,Результаты!$A$3:$K$4)</f>
        <v>#VALUE!</v>
      </c>
      <c r="Q935" s="12"/>
      <c r="R935" s="12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</row>
    <row r="936" customFormat="false" ht="14.4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13"/>
      <c r="N936" s="10" t="str">
        <f aca="false">IF(HOUR(M936)+MINUTE(M936)&gt;2,"ТБ","ТМ")</f>
        <v>ТМ</v>
      </c>
      <c r="O936" s="10" t="n">
        <f aca="false">VLOOKUP(HOUR(M936)+MINUTE(M936),Для_расчетов!$E$4:$F$15,2)</f>
        <v>0.5</v>
      </c>
      <c r="P936" s="10" t="e">
        <f aca="false">Otbor(A936:K936,Результаты!$A$3:$K$4)</f>
        <v>#VALUE!</v>
      </c>
      <c r="Q936" s="12"/>
      <c r="R936" s="12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</row>
    <row r="937" customFormat="false" ht="14.4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13"/>
      <c r="N937" s="10" t="str">
        <f aca="false">IF(HOUR(M937)+MINUTE(M937)&gt;2,"ТБ","ТМ")</f>
        <v>ТМ</v>
      </c>
      <c r="O937" s="10" t="n">
        <f aca="false">VLOOKUP(HOUR(M937)+MINUTE(M937),Для_расчетов!$E$4:$F$15,2)</f>
        <v>0.5</v>
      </c>
      <c r="P937" s="10" t="e">
        <f aca="false">Otbor(A937:K937,Результаты!$A$3:$K$4)</f>
        <v>#VALUE!</v>
      </c>
      <c r="Q937" s="12"/>
      <c r="R937" s="12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</row>
    <row r="938" customFormat="false" ht="14.4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13"/>
      <c r="N938" s="10" t="str">
        <f aca="false">IF(HOUR(M938)+MINUTE(M938)&gt;2,"ТБ","ТМ")</f>
        <v>ТМ</v>
      </c>
      <c r="O938" s="10" t="n">
        <f aca="false">VLOOKUP(HOUR(M938)+MINUTE(M938),Для_расчетов!$E$4:$F$15,2)</f>
        <v>0.5</v>
      </c>
      <c r="P938" s="10" t="e">
        <f aca="false">Otbor(A938:K938,Результаты!$A$3:$K$4)</f>
        <v>#VALUE!</v>
      </c>
      <c r="Q938" s="12"/>
      <c r="R938" s="12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</row>
    <row r="939" customFormat="false" ht="14.4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13"/>
      <c r="N939" s="10" t="str">
        <f aca="false">IF(HOUR(M939)+MINUTE(M939)&gt;2,"ТБ","ТМ")</f>
        <v>ТМ</v>
      </c>
      <c r="O939" s="10" t="n">
        <f aca="false">VLOOKUP(HOUR(M939)+MINUTE(M939),Для_расчетов!$E$4:$F$15,2)</f>
        <v>0.5</v>
      </c>
      <c r="P939" s="10" t="e">
        <f aca="false">Otbor(A939:K939,Результаты!$A$3:$K$4)</f>
        <v>#VALUE!</v>
      </c>
      <c r="Q939" s="12"/>
      <c r="R939" s="12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</row>
    <row r="940" customFormat="false" ht="14.4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13"/>
      <c r="N940" s="10" t="str">
        <f aca="false">IF(HOUR(M940)+MINUTE(M940)&gt;2,"ТБ","ТМ")</f>
        <v>ТМ</v>
      </c>
      <c r="O940" s="10" t="n">
        <f aca="false">VLOOKUP(HOUR(M940)+MINUTE(M940),Для_расчетов!$E$4:$F$15,2)</f>
        <v>0.5</v>
      </c>
      <c r="P940" s="10" t="e">
        <f aca="false">Otbor(A940:K940,Результаты!$A$3:$K$4)</f>
        <v>#VALUE!</v>
      </c>
      <c r="Q940" s="12"/>
      <c r="R940" s="12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</row>
    <row r="941" customFormat="false" ht="14.4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13"/>
      <c r="N941" s="10" t="str">
        <f aca="false">IF(HOUR(M941)+MINUTE(M941)&gt;2,"ТБ","ТМ")</f>
        <v>ТМ</v>
      </c>
      <c r="O941" s="10" t="n">
        <f aca="false">VLOOKUP(HOUR(M941)+MINUTE(M941),Для_расчетов!$E$4:$F$15,2)</f>
        <v>0.5</v>
      </c>
      <c r="P941" s="10" t="e">
        <f aca="false">Otbor(A941:K941,Результаты!$A$3:$K$4)</f>
        <v>#VALUE!</v>
      </c>
      <c r="Q941" s="12"/>
      <c r="R941" s="12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</row>
    <row r="942" customFormat="false" ht="14.4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13"/>
      <c r="N942" s="10" t="str">
        <f aca="false">IF(HOUR(M942)+MINUTE(M942)&gt;2,"ТБ","ТМ")</f>
        <v>ТМ</v>
      </c>
      <c r="O942" s="10" t="n">
        <f aca="false">VLOOKUP(HOUR(M942)+MINUTE(M942),Для_расчетов!$E$4:$F$15,2)</f>
        <v>0.5</v>
      </c>
      <c r="P942" s="10" t="e">
        <f aca="false">Otbor(A942:K942,Результаты!$A$3:$K$4)</f>
        <v>#VALUE!</v>
      </c>
      <c r="Q942" s="12"/>
      <c r="R942" s="12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</row>
    <row r="943" customFormat="false" ht="14.4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13"/>
      <c r="N943" s="10" t="str">
        <f aca="false">IF(HOUR(M943)+MINUTE(M943)&gt;2,"ТБ","ТМ")</f>
        <v>ТМ</v>
      </c>
      <c r="O943" s="10" t="n">
        <f aca="false">VLOOKUP(HOUR(M943)+MINUTE(M943),Для_расчетов!$E$4:$F$15,2)</f>
        <v>0.5</v>
      </c>
      <c r="P943" s="10" t="e">
        <f aca="false">Otbor(A943:K943,Результаты!$A$3:$K$4)</f>
        <v>#VALUE!</v>
      </c>
      <c r="Q943" s="12"/>
      <c r="R943" s="12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</row>
    <row r="944" customFormat="false" ht="14.4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13"/>
      <c r="N944" s="10" t="str">
        <f aca="false">IF(HOUR(M944)+MINUTE(M944)&gt;2,"ТБ","ТМ")</f>
        <v>ТМ</v>
      </c>
      <c r="O944" s="10" t="n">
        <f aca="false">VLOOKUP(HOUR(M944)+MINUTE(M944),Для_расчетов!$E$4:$F$15,2)</f>
        <v>0.5</v>
      </c>
      <c r="P944" s="10" t="e">
        <f aca="false">Otbor(A944:K944,Результаты!$A$3:$K$4)</f>
        <v>#VALUE!</v>
      </c>
      <c r="Q944" s="12"/>
      <c r="R944" s="12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</row>
    <row r="945" customFormat="false" ht="14.4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13"/>
      <c r="N945" s="10" t="str">
        <f aca="false">IF(HOUR(M945)+MINUTE(M945)&gt;2,"ТБ","ТМ")</f>
        <v>ТМ</v>
      </c>
      <c r="O945" s="10" t="n">
        <f aca="false">VLOOKUP(HOUR(M945)+MINUTE(M945),Для_расчетов!$E$4:$F$15,2)</f>
        <v>0.5</v>
      </c>
      <c r="P945" s="10" t="e">
        <f aca="false">Otbor(A945:K945,Результаты!$A$3:$K$4)</f>
        <v>#VALUE!</v>
      </c>
      <c r="Q945" s="12"/>
      <c r="R945" s="12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</row>
    <row r="946" customFormat="false" ht="14.4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13"/>
      <c r="N946" s="10" t="str">
        <f aca="false">IF(HOUR(M946)+MINUTE(M946)&gt;2,"ТБ","ТМ")</f>
        <v>ТМ</v>
      </c>
      <c r="O946" s="10" t="n">
        <f aca="false">VLOOKUP(HOUR(M946)+MINUTE(M946),Для_расчетов!$E$4:$F$15,2)</f>
        <v>0.5</v>
      </c>
      <c r="P946" s="10" t="e">
        <f aca="false">Otbor(A946:K946,Результаты!$A$3:$K$4)</f>
        <v>#VALUE!</v>
      </c>
      <c r="Q946" s="12"/>
      <c r="R946" s="12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</row>
    <row r="947" customFormat="false" ht="14.4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13"/>
      <c r="N947" s="10" t="str">
        <f aca="false">IF(HOUR(M947)+MINUTE(M947)&gt;2,"ТБ","ТМ")</f>
        <v>ТМ</v>
      </c>
      <c r="O947" s="10" t="n">
        <f aca="false">VLOOKUP(HOUR(M947)+MINUTE(M947),Для_расчетов!$E$4:$F$15,2)</f>
        <v>0.5</v>
      </c>
      <c r="P947" s="10" t="e">
        <f aca="false">Otbor(A947:K947,Результаты!$A$3:$K$4)</f>
        <v>#VALUE!</v>
      </c>
      <c r="Q947" s="12"/>
      <c r="R947" s="12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</row>
    <row r="948" customFormat="false" ht="14.4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13"/>
      <c r="N948" s="10" t="str">
        <f aca="false">IF(HOUR(M948)+MINUTE(M948)&gt;2,"ТБ","ТМ")</f>
        <v>ТМ</v>
      </c>
      <c r="O948" s="10" t="n">
        <f aca="false">VLOOKUP(HOUR(M948)+MINUTE(M948),Для_расчетов!$E$4:$F$15,2)</f>
        <v>0.5</v>
      </c>
      <c r="P948" s="10" t="e">
        <f aca="false">Otbor(A948:K948,Результаты!$A$3:$K$4)</f>
        <v>#VALUE!</v>
      </c>
      <c r="Q948" s="12"/>
      <c r="R948" s="12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</row>
    <row r="949" customFormat="false" ht="14.4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13"/>
      <c r="N949" s="10" t="str">
        <f aca="false">IF(HOUR(M949)+MINUTE(M949)&gt;2,"ТБ","ТМ")</f>
        <v>ТМ</v>
      </c>
      <c r="O949" s="10" t="n">
        <f aca="false">VLOOKUP(HOUR(M949)+MINUTE(M949),Для_расчетов!$E$4:$F$15,2)</f>
        <v>0.5</v>
      </c>
      <c r="P949" s="10" t="e">
        <f aca="false">Otbor(A949:K949,Результаты!$A$3:$K$4)</f>
        <v>#VALUE!</v>
      </c>
      <c r="Q949" s="12"/>
      <c r="R949" s="12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</row>
    <row r="950" customFormat="false" ht="14.4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13"/>
      <c r="N950" s="10" t="str">
        <f aca="false">IF(HOUR(M950)+MINUTE(M950)&gt;2,"ТБ","ТМ")</f>
        <v>ТМ</v>
      </c>
      <c r="O950" s="10" t="n">
        <f aca="false">VLOOKUP(HOUR(M950)+MINUTE(M950),Для_расчетов!$E$4:$F$15,2)</f>
        <v>0.5</v>
      </c>
      <c r="P950" s="10" t="e">
        <f aca="false">Otbor(A950:K950,Результаты!$A$3:$K$4)</f>
        <v>#VALUE!</v>
      </c>
      <c r="Q950" s="12"/>
      <c r="R950" s="12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</row>
    <row r="951" customFormat="false" ht="14.4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13"/>
      <c r="N951" s="10" t="str">
        <f aca="false">IF(HOUR(M951)+MINUTE(M951)&gt;2,"ТБ","ТМ")</f>
        <v>ТМ</v>
      </c>
      <c r="O951" s="10" t="n">
        <f aca="false">VLOOKUP(HOUR(M951)+MINUTE(M951),Для_расчетов!$E$4:$F$15,2)</f>
        <v>0.5</v>
      </c>
      <c r="P951" s="10" t="e">
        <f aca="false">Otbor(A951:K951,Результаты!$A$3:$K$4)</f>
        <v>#VALUE!</v>
      </c>
      <c r="Q951" s="12"/>
      <c r="R951" s="12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</row>
    <row r="952" customFormat="false" ht="14.4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13"/>
      <c r="N952" s="10" t="str">
        <f aca="false">IF(HOUR(M952)+MINUTE(M952)&gt;2,"ТБ","ТМ")</f>
        <v>ТМ</v>
      </c>
      <c r="O952" s="10" t="n">
        <f aca="false">VLOOKUP(HOUR(M952)+MINUTE(M952),Для_расчетов!$E$4:$F$15,2)</f>
        <v>0.5</v>
      </c>
      <c r="P952" s="10" t="e">
        <f aca="false">Otbor(A952:K952,Результаты!$A$3:$K$4)</f>
        <v>#VALUE!</v>
      </c>
      <c r="Q952" s="12"/>
      <c r="R952" s="12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</row>
    <row r="953" customFormat="false" ht="14.4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13"/>
      <c r="N953" s="10" t="str">
        <f aca="false">IF(HOUR(M953)+MINUTE(M953)&gt;2,"ТБ","ТМ")</f>
        <v>ТМ</v>
      </c>
      <c r="O953" s="10" t="n">
        <f aca="false">VLOOKUP(HOUR(M953)+MINUTE(M953),Для_расчетов!$E$4:$F$15,2)</f>
        <v>0.5</v>
      </c>
      <c r="P953" s="10" t="e">
        <f aca="false">Otbor(A953:K953,Результаты!$A$3:$K$4)</f>
        <v>#VALUE!</v>
      </c>
      <c r="Q953" s="12"/>
      <c r="R953" s="12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</row>
    <row r="954" customFormat="false" ht="14.4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13"/>
      <c r="N954" s="10" t="str">
        <f aca="false">IF(HOUR(M954)+MINUTE(M954)&gt;2,"ТБ","ТМ")</f>
        <v>ТМ</v>
      </c>
      <c r="O954" s="10" t="n">
        <f aca="false">VLOOKUP(HOUR(M954)+MINUTE(M954),Для_расчетов!$E$4:$F$15,2)</f>
        <v>0.5</v>
      </c>
      <c r="P954" s="10" t="e">
        <f aca="false">Otbor(A954:K954,Результаты!$A$3:$K$4)</f>
        <v>#VALUE!</v>
      </c>
      <c r="Q954" s="12"/>
      <c r="R954" s="12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</row>
    <row r="955" customFormat="false" ht="14.4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13"/>
      <c r="N955" s="10" t="str">
        <f aca="false">IF(HOUR(M955)+MINUTE(M955)&gt;2,"ТБ","ТМ")</f>
        <v>ТМ</v>
      </c>
      <c r="O955" s="10" t="n">
        <f aca="false">VLOOKUP(HOUR(M955)+MINUTE(M955),Для_расчетов!$E$4:$F$15,2)</f>
        <v>0.5</v>
      </c>
      <c r="P955" s="10" t="e">
        <f aca="false">Otbor(A955:K955,Результаты!$A$3:$K$4)</f>
        <v>#VALUE!</v>
      </c>
      <c r="Q955" s="12"/>
      <c r="R955" s="12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</row>
    <row r="956" customFormat="false" ht="14.4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13"/>
      <c r="N956" s="10" t="str">
        <f aca="false">IF(HOUR(M956)+MINUTE(M956)&gt;2,"ТБ","ТМ")</f>
        <v>ТМ</v>
      </c>
      <c r="O956" s="10" t="n">
        <f aca="false">VLOOKUP(HOUR(M956)+MINUTE(M956),Для_расчетов!$E$4:$F$15,2)</f>
        <v>0.5</v>
      </c>
      <c r="P956" s="10" t="e">
        <f aca="false">Otbor(A956:K956,Результаты!$A$3:$K$4)</f>
        <v>#VALUE!</v>
      </c>
      <c r="Q956" s="12"/>
      <c r="R956" s="12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</row>
    <row r="957" customFormat="false" ht="14.4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13"/>
      <c r="N957" s="10" t="str">
        <f aca="false">IF(HOUR(M957)+MINUTE(M957)&gt;2,"ТБ","ТМ")</f>
        <v>ТМ</v>
      </c>
      <c r="O957" s="10" t="n">
        <f aca="false">VLOOKUP(HOUR(M957)+MINUTE(M957),Для_расчетов!$E$4:$F$15,2)</f>
        <v>0.5</v>
      </c>
      <c r="P957" s="10" t="e">
        <f aca="false">Otbor(A957:K957,Результаты!$A$3:$K$4)</f>
        <v>#VALUE!</v>
      </c>
      <c r="Q957" s="12"/>
      <c r="R957" s="12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</row>
    <row r="958" customFormat="false" ht="14.4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13"/>
      <c r="N958" s="10" t="str">
        <f aca="false">IF(HOUR(M958)+MINUTE(M958)&gt;2,"ТБ","ТМ")</f>
        <v>ТМ</v>
      </c>
      <c r="O958" s="10" t="n">
        <f aca="false">VLOOKUP(HOUR(M958)+MINUTE(M958),Для_расчетов!$E$4:$F$15,2)</f>
        <v>0.5</v>
      </c>
      <c r="P958" s="10" t="e">
        <f aca="false">Otbor(A958:K958,Результаты!$A$3:$K$4)</f>
        <v>#VALUE!</v>
      </c>
      <c r="Q958" s="12"/>
      <c r="R958" s="12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</row>
    <row r="959" customFormat="false" ht="14.4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13"/>
      <c r="N959" s="10" t="str">
        <f aca="false">IF(HOUR(M959)+MINUTE(M959)&gt;2,"ТБ","ТМ")</f>
        <v>ТМ</v>
      </c>
      <c r="O959" s="10" t="n">
        <f aca="false">VLOOKUP(HOUR(M959)+MINUTE(M959),Для_расчетов!$E$4:$F$15,2)</f>
        <v>0.5</v>
      </c>
      <c r="P959" s="10" t="e">
        <f aca="false">Otbor(A959:K959,Результаты!$A$3:$K$4)</f>
        <v>#VALUE!</v>
      </c>
      <c r="Q959" s="12"/>
      <c r="R959" s="12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</row>
    <row r="960" customFormat="false" ht="14.4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13"/>
      <c r="N960" s="10" t="str">
        <f aca="false">IF(HOUR(M960)+MINUTE(M960)&gt;2,"ТБ","ТМ")</f>
        <v>ТМ</v>
      </c>
      <c r="O960" s="10" t="n">
        <f aca="false">VLOOKUP(HOUR(M960)+MINUTE(M960),Для_расчетов!$E$4:$F$15,2)</f>
        <v>0.5</v>
      </c>
      <c r="P960" s="10" t="e">
        <f aca="false">Otbor(A960:K960,Результаты!$A$3:$K$4)</f>
        <v>#VALUE!</v>
      </c>
      <c r="Q960" s="12"/>
      <c r="R960" s="12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</row>
    <row r="961" customFormat="false" ht="14.4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13"/>
      <c r="N961" s="10" t="str">
        <f aca="false">IF(HOUR(M961)+MINUTE(M961)&gt;2,"ТБ","ТМ")</f>
        <v>ТМ</v>
      </c>
      <c r="O961" s="10" t="n">
        <f aca="false">VLOOKUP(HOUR(M961)+MINUTE(M961),Для_расчетов!$E$4:$F$15,2)</f>
        <v>0.5</v>
      </c>
      <c r="P961" s="10" t="e">
        <f aca="false">Otbor(A961:K961,Результаты!$A$3:$K$4)</f>
        <v>#VALUE!</v>
      </c>
      <c r="Q961" s="12"/>
      <c r="R961" s="12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</row>
    <row r="962" customFormat="false" ht="14.4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13"/>
      <c r="N962" s="10" t="str">
        <f aca="false">IF(HOUR(M962)+MINUTE(M962)&gt;2,"ТБ","ТМ")</f>
        <v>ТМ</v>
      </c>
      <c r="O962" s="10" t="n">
        <f aca="false">VLOOKUP(HOUR(M962)+MINUTE(M962),Для_расчетов!$E$4:$F$15,2)</f>
        <v>0.5</v>
      </c>
      <c r="P962" s="10" t="e">
        <f aca="false">Otbor(A962:K962,Результаты!$A$3:$K$4)</f>
        <v>#VALUE!</v>
      </c>
      <c r="Q962" s="12"/>
      <c r="R962" s="12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</row>
    <row r="963" customFormat="false" ht="14.4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13"/>
      <c r="N963" s="10" t="str">
        <f aca="false">IF(HOUR(M963)+MINUTE(M963)&gt;2,"ТБ","ТМ")</f>
        <v>ТМ</v>
      </c>
      <c r="O963" s="10" t="n">
        <f aca="false">VLOOKUP(HOUR(M963)+MINUTE(M963),Для_расчетов!$E$4:$F$15,2)</f>
        <v>0.5</v>
      </c>
      <c r="P963" s="10" t="e">
        <f aca="false">Otbor(A963:K963,Результаты!$A$3:$K$4)</f>
        <v>#VALUE!</v>
      </c>
      <c r="Q963" s="12"/>
      <c r="R963" s="12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</row>
    <row r="964" customFormat="false" ht="14.4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13"/>
      <c r="N964" s="10" t="str">
        <f aca="false">IF(HOUR(M964)+MINUTE(M964)&gt;2,"ТБ","ТМ")</f>
        <v>ТМ</v>
      </c>
      <c r="O964" s="10" t="n">
        <f aca="false">VLOOKUP(HOUR(M964)+MINUTE(M964),Для_расчетов!$E$4:$F$15,2)</f>
        <v>0.5</v>
      </c>
      <c r="P964" s="10" t="e">
        <f aca="false">Otbor(A964:K964,Результаты!$A$3:$K$4)</f>
        <v>#VALUE!</v>
      </c>
      <c r="Q964" s="12"/>
      <c r="R964" s="12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</row>
    <row r="965" customFormat="false" ht="14.4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13"/>
      <c r="N965" s="10" t="str">
        <f aca="false">IF(HOUR(M965)+MINUTE(M965)&gt;2,"ТБ","ТМ")</f>
        <v>ТМ</v>
      </c>
      <c r="O965" s="10" t="n">
        <f aca="false">VLOOKUP(HOUR(M965)+MINUTE(M965),Для_расчетов!$E$4:$F$15,2)</f>
        <v>0.5</v>
      </c>
      <c r="P965" s="10" t="e">
        <f aca="false">Otbor(A965:K965,Результаты!$A$3:$K$4)</f>
        <v>#VALUE!</v>
      </c>
      <c r="Q965" s="12"/>
      <c r="R965" s="12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</row>
    <row r="966" customFormat="false" ht="14.4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13"/>
      <c r="N966" s="10" t="str">
        <f aca="false">IF(HOUR(M966)+MINUTE(M966)&gt;2,"ТБ","ТМ")</f>
        <v>ТМ</v>
      </c>
      <c r="O966" s="10" t="n">
        <f aca="false">VLOOKUP(HOUR(M966)+MINUTE(M966),Для_расчетов!$E$4:$F$15,2)</f>
        <v>0.5</v>
      </c>
      <c r="P966" s="10" t="e">
        <f aca="false">Otbor(A966:K966,Результаты!$A$3:$K$4)</f>
        <v>#VALUE!</v>
      </c>
      <c r="Q966" s="12"/>
      <c r="R966" s="12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</row>
    <row r="967" customFormat="false" ht="14.4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13"/>
      <c r="N967" s="10" t="str">
        <f aca="false">IF(HOUR(M967)+MINUTE(M967)&gt;2,"ТБ","ТМ")</f>
        <v>ТМ</v>
      </c>
      <c r="O967" s="10" t="n">
        <f aca="false">VLOOKUP(HOUR(M967)+MINUTE(M967),Для_расчетов!$E$4:$F$15,2)</f>
        <v>0.5</v>
      </c>
      <c r="P967" s="10" t="e">
        <f aca="false">Otbor(A967:K967,Результаты!$A$3:$K$4)</f>
        <v>#VALUE!</v>
      </c>
      <c r="Q967" s="12"/>
      <c r="R967" s="12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</row>
    <row r="968" customFormat="false" ht="14.4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13"/>
      <c r="N968" s="10" t="str">
        <f aca="false">IF(HOUR(M968)+MINUTE(M968)&gt;2,"ТБ","ТМ")</f>
        <v>ТМ</v>
      </c>
      <c r="O968" s="10" t="n">
        <f aca="false">VLOOKUP(HOUR(M968)+MINUTE(M968),Для_расчетов!$E$4:$F$15,2)</f>
        <v>0.5</v>
      </c>
      <c r="P968" s="10" t="e">
        <f aca="false">Otbor(A968:K968,Результаты!$A$3:$K$4)</f>
        <v>#VALUE!</v>
      </c>
      <c r="Q968" s="12"/>
      <c r="R968" s="12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</row>
    <row r="969" customFormat="false" ht="14.4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13"/>
      <c r="N969" s="10" t="str">
        <f aca="false">IF(HOUR(M969)+MINUTE(M969)&gt;2,"ТБ","ТМ")</f>
        <v>ТМ</v>
      </c>
      <c r="O969" s="10" t="n">
        <f aca="false">VLOOKUP(HOUR(M969)+MINUTE(M969),Для_расчетов!$E$4:$F$15,2)</f>
        <v>0.5</v>
      </c>
      <c r="P969" s="10" t="e">
        <f aca="false">Otbor(A969:K969,Результаты!$A$3:$K$4)</f>
        <v>#VALUE!</v>
      </c>
      <c r="Q969" s="12"/>
      <c r="R969" s="12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</row>
    <row r="970" customFormat="false" ht="14.4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13"/>
      <c r="N970" s="10" t="str">
        <f aca="false">IF(HOUR(M970)+MINUTE(M970)&gt;2,"ТБ","ТМ")</f>
        <v>ТМ</v>
      </c>
      <c r="O970" s="10" t="n">
        <f aca="false">VLOOKUP(HOUR(M970)+MINUTE(M970),Для_расчетов!$E$4:$F$15,2)</f>
        <v>0.5</v>
      </c>
      <c r="P970" s="10" t="e">
        <f aca="false">Otbor(A970:K970,Результаты!$A$3:$K$4)</f>
        <v>#VALUE!</v>
      </c>
      <c r="Q970" s="12"/>
      <c r="R970" s="12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</row>
    <row r="971" customFormat="false" ht="14.4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13"/>
      <c r="N971" s="10" t="str">
        <f aca="false">IF(HOUR(M971)+MINUTE(M971)&gt;2,"ТБ","ТМ")</f>
        <v>ТМ</v>
      </c>
      <c r="O971" s="10" t="n">
        <f aca="false">VLOOKUP(HOUR(M971)+MINUTE(M971),Для_расчетов!$E$4:$F$15,2)</f>
        <v>0.5</v>
      </c>
      <c r="P971" s="10" t="e">
        <f aca="false">Otbor(A971:K971,Результаты!$A$3:$K$4)</f>
        <v>#VALUE!</v>
      </c>
      <c r="Q971" s="12"/>
      <c r="R971" s="12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</row>
    <row r="972" customFormat="false" ht="14.4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13"/>
      <c r="N972" s="10" t="str">
        <f aca="false">IF(HOUR(M972)+MINUTE(M972)&gt;2,"ТБ","ТМ")</f>
        <v>ТМ</v>
      </c>
      <c r="O972" s="10" t="n">
        <f aca="false">VLOOKUP(HOUR(M972)+MINUTE(M972),Для_расчетов!$E$4:$F$15,2)</f>
        <v>0.5</v>
      </c>
      <c r="P972" s="10" t="e">
        <f aca="false">Otbor(A972:K972,Результаты!$A$3:$K$4)</f>
        <v>#VALUE!</v>
      </c>
      <c r="Q972" s="12"/>
      <c r="R972" s="12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</row>
    <row r="973" customFormat="false" ht="14.4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13"/>
      <c r="N973" s="10" t="str">
        <f aca="false">IF(HOUR(M973)+MINUTE(M973)&gt;2,"ТБ","ТМ")</f>
        <v>ТМ</v>
      </c>
      <c r="O973" s="10" t="n">
        <f aca="false">VLOOKUP(HOUR(M973)+MINUTE(M973),Для_расчетов!$E$4:$F$15,2)</f>
        <v>0.5</v>
      </c>
      <c r="P973" s="10" t="e">
        <f aca="false">Otbor(A973:K973,Результаты!$A$3:$K$4)</f>
        <v>#VALUE!</v>
      </c>
      <c r="Q973" s="12"/>
      <c r="R973" s="12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</row>
    <row r="974" customFormat="false" ht="14.4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13"/>
      <c r="N974" s="10" t="str">
        <f aca="false">IF(HOUR(M974)+MINUTE(M974)&gt;2,"ТБ","ТМ")</f>
        <v>ТМ</v>
      </c>
      <c r="O974" s="10" t="n">
        <f aca="false">VLOOKUP(HOUR(M974)+MINUTE(M974),Для_расчетов!$E$4:$F$15,2)</f>
        <v>0.5</v>
      </c>
      <c r="P974" s="10" t="e">
        <f aca="false">Otbor(A974:K974,Результаты!$A$3:$K$4)</f>
        <v>#VALUE!</v>
      </c>
      <c r="Q974" s="12"/>
      <c r="R974" s="12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</row>
    <row r="975" customFormat="false" ht="14.4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13"/>
      <c r="N975" s="10" t="str">
        <f aca="false">IF(HOUR(M975)+MINUTE(M975)&gt;2,"ТБ","ТМ")</f>
        <v>ТМ</v>
      </c>
      <c r="O975" s="10" t="n">
        <f aca="false">VLOOKUP(HOUR(M975)+MINUTE(M975),Для_расчетов!$E$4:$F$15,2)</f>
        <v>0.5</v>
      </c>
      <c r="P975" s="10" t="e">
        <f aca="false">Otbor(A975:K975,Результаты!$A$3:$K$4)</f>
        <v>#VALUE!</v>
      </c>
      <c r="Q975" s="12"/>
      <c r="R975" s="12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</row>
    <row r="976" customFormat="false" ht="14.4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13"/>
      <c r="N976" s="10" t="str">
        <f aca="false">IF(HOUR(M976)+MINUTE(M976)&gt;2,"ТБ","ТМ")</f>
        <v>ТМ</v>
      </c>
      <c r="O976" s="10" t="n">
        <f aca="false">VLOOKUP(HOUR(M976)+MINUTE(M976),Для_расчетов!$E$4:$F$15,2)</f>
        <v>0.5</v>
      </c>
      <c r="P976" s="10" t="e">
        <f aca="false">Otbor(A976:K976,Результаты!$A$3:$K$4)</f>
        <v>#VALUE!</v>
      </c>
      <c r="Q976" s="12"/>
      <c r="R976" s="12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</row>
    <row r="977" customFormat="false" ht="14.4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13"/>
      <c r="N977" s="10" t="str">
        <f aca="false">IF(HOUR(M977)+MINUTE(M977)&gt;2,"ТБ","ТМ")</f>
        <v>ТМ</v>
      </c>
      <c r="O977" s="10" t="n">
        <f aca="false">VLOOKUP(HOUR(M977)+MINUTE(M977),Для_расчетов!$E$4:$F$15,2)</f>
        <v>0.5</v>
      </c>
      <c r="P977" s="10" t="e">
        <f aca="false">Otbor(A977:K977,Результаты!$A$3:$K$4)</f>
        <v>#VALUE!</v>
      </c>
      <c r="Q977" s="12"/>
      <c r="R977" s="12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</row>
    <row r="978" customFormat="false" ht="14.4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13"/>
      <c r="N978" s="10" t="str">
        <f aca="false">IF(HOUR(M978)+MINUTE(M978)&gt;2,"ТБ","ТМ")</f>
        <v>ТМ</v>
      </c>
      <c r="O978" s="10" t="n">
        <f aca="false">VLOOKUP(HOUR(M978)+MINUTE(M978),Для_расчетов!$E$4:$F$15,2)</f>
        <v>0.5</v>
      </c>
      <c r="P978" s="10" t="e">
        <f aca="false">Otbor(A978:K978,Результаты!$A$3:$K$4)</f>
        <v>#VALUE!</v>
      </c>
      <c r="Q978" s="12"/>
      <c r="R978" s="12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</row>
    <row r="979" customFormat="false" ht="14.4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13"/>
      <c r="N979" s="10" t="str">
        <f aca="false">IF(HOUR(M979)+MINUTE(M979)&gt;2,"ТБ","ТМ")</f>
        <v>ТМ</v>
      </c>
      <c r="O979" s="10" t="n">
        <f aca="false">VLOOKUP(HOUR(M979)+MINUTE(M979),Для_расчетов!$E$4:$F$15,2)</f>
        <v>0.5</v>
      </c>
      <c r="P979" s="10" t="e">
        <f aca="false">Otbor(A979:K979,Результаты!$A$3:$K$4)</f>
        <v>#VALUE!</v>
      </c>
      <c r="Q979" s="12"/>
      <c r="R979" s="12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</row>
    <row r="980" customFormat="false" ht="14.4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13"/>
      <c r="N980" s="10" t="str">
        <f aca="false">IF(HOUR(M980)+MINUTE(M980)&gt;2,"ТБ","ТМ")</f>
        <v>ТМ</v>
      </c>
      <c r="O980" s="10" t="n">
        <f aca="false">VLOOKUP(HOUR(M980)+MINUTE(M980),Для_расчетов!$E$4:$F$15,2)</f>
        <v>0.5</v>
      </c>
      <c r="P980" s="10" t="e">
        <f aca="false">Otbor(A980:K980,Результаты!$A$3:$K$4)</f>
        <v>#VALUE!</v>
      </c>
      <c r="Q980" s="12"/>
      <c r="R980" s="12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</row>
    <row r="981" customFormat="false" ht="14.4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13"/>
      <c r="N981" s="10" t="str">
        <f aca="false">IF(HOUR(M981)+MINUTE(M981)&gt;2,"ТБ","ТМ")</f>
        <v>ТМ</v>
      </c>
      <c r="O981" s="10" t="n">
        <f aca="false">VLOOKUP(HOUR(M981)+MINUTE(M981),Для_расчетов!$E$4:$F$15,2)</f>
        <v>0.5</v>
      </c>
      <c r="P981" s="10" t="e">
        <f aca="false">Otbor(A981:K981,Результаты!$A$3:$K$4)</f>
        <v>#VALUE!</v>
      </c>
      <c r="Q981" s="12"/>
      <c r="R981" s="12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</row>
    <row r="982" customFormat="false" ht="14.4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13"/>
      <c r="N982" s="10" t="str">
        <f aca="false">IF(HOUR(M982)+MINUTE(M982)&gt;2,"ТБ","ТМ")</f>
        <v>ТМ</v>
      </c>
      <c r="O982" s="10" t="n">
        <f aca="false">VLOOKUP(HOUR(M982)+MINUTE(M982),Для_расчетов!$E$4:$F$15,2)</f>
        <v>0.5</v>
      </c>
      <c r="P982" s="10" t="e">
        <f aca="false">Otbor(A982:K982,Результаты!$A$3:$K$4)</f>
        <v>#VALUE!</v>
      </c>
      <c r="Q982" s="12"/>
      <c r="R982" s="12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</row>
    <row r="983" customFormat="false" ht="14.4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13"/>
      <c r="N983" s="10" t="str">
        <f aca="false">IF(HOUR(M983)+MINUTE(M983)&gt;2,"ТБ","ТМ")</f>
        <v>ТМ</v>
      </c>
      <c r="O983" s="10" t="n">
        <f aca="false">VLOOKUP(HOUR(M983)+MINUTE(M983),Для_расчетов!$E$4:$F$15,2)</f>
        <v>0.5</v>
      </c>
      <c r="P983" s="10" t="e">
        <f aca="false">Otbor(A983:K983,Результаты!$A$3:$K$4)</f>
        <v>#VALUE!</v>
      </c>
      <c r="Q983" s="12"/>
      <c r="R983" s="12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</row>
    <row r="984" customFormat="false" ht="14.4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13"/>
      <c r="N984" s="10" t="str">
        <f aca="false">IF(HOUR(M984)+MINUTE(M984)&gt;2,"ТБ","ТМ")</f>
        <v>ТМ</v>
      </c>
      <c r="O984" s="10" t="n">
        <f aca="false">VLOOKUP(HOUR(M984)+MINUTE(M984),Для_расчетов!$E$4:$F$15,2)</f>
        <v>0.5</v>
      </c>
      <c r="P984" s="10" t="e">
        <f aca="false">Otbor(A984:K984,Результаты!$A$3:$K$4)</f>
        <v>#VALUE!</v>
      </c>
      <c r="Q984" s="12"/>
      <c r="R984" s="12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</row>
    <row r="985" customFormat="false" ht="14.4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13"/>
      <c r="N985" s="10" t="str">
        <f aca="false">IF(HOUR(M985)+MINUTE(M985)&gt;2,"ТБ","ТМ")</f>
        <v>ТМ</v>
      </c>
      <c r="O985" s="10" t="n">
        <f aca="false">VLOOKUP(HOUR(M985)+MINUTE(M985),Для_расчетов!$E$4:$F$15,2)</f>
        <v>0.5</v>
      </c>
      <c r="P985" s="10" t="e">
        <f aca="false">Otbor(A985:K985,Результаты!$A$3:$K$4)</f>
        <v>#VALUE!</v>
      </c>
      <c r="Q985" s="12"/>
      <c r="R985" s="12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</row>
    <row r="986" customFormat="false" ht="14.4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13"/>
      <c r="N986" s="10" t="str">
        <f aca="false">IF(HOUR(M986)+MINUTE(M986)&gt;2,"ТБ","ТМ")</f>
        <v>ТМ</v>
      </c>
      <c r="O986" s="10" t="n">
        <f aca="false">VLOOKUP(HOUR(M986)+MINUTE(M986),Для_расчетов!$E$4:$F$15,2)</f>
        <v>0.5</v>
      </c>
      <c r="P986" s="10" t="e">
        <f aca="false">Otbor(A986:K986,Результаты!$A$3:$K$4)</f>
        <v>#VALUE!</v>
      </c>
      <c r="Q986" s="12"/>
      <c r="R986" s="12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</row>
    <row r="987" customFormat="false" ht="14.4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13"/>
      <c r="N987" s="10" t="str">
        <f aca="false">IF(HOUR(M987)+MINUTE(M987)&gt;2,"ТБ","ТМ")</f>
        <v>ТМ</v>
      </c>
      <c r="O987" s="10" t="n">
        <f aca="false">VLOOKUP(HOUR(M987)+MINUTE(M987),Для_расчетов!$E$4:$F$15,2)</f>
        <v>0.5</v>
      </c>
      <c r="P987" s="10" t="e">
        <f aca="false">Otbor(A987:K987,Результаты!$A$3:$K$4)</f>
        <v>#VALUE!</v>
      </c>
      <c r="Q987" s="12"/>
      <c r="R987" s="12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</row>
    <row r="988" customFormat="false" ht="14.4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13"/>
      <c r="N988" s="10" t="str">
        <f aca="false">IF(HOUR(M988)+MINUTE(M988)&gt;2,"ТБ","ТМ")</f>
        <v>ТМ</v>
      </c>
      <c r="O988" s="10" t="n">
        <f aca="false">VLOOKUP(HOUR(M988)+MINUTE(M988),Для_расчетов!$E$4:$F$15,2)</f>
        <v>0.5</v>
      </c>
      <c r="P988" s="10" t="e">
        <f aca="false">Otbor(A988:K988,Результаты!$A$3:$K$4)</f>
        <v>#VALUE!</v>
      </c>
      <c r="Q988" s="12"/>
      <c r="R988" s="12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</row>
    <row r="989" customFormat="false" ht="14.4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13"/>
      <c r="N989" s="10" t="str">
        <f aca="false">IF(HOUR(M989)+MINUTE(M989)&gt;2,"ТБ","ТМ")</f>
        <v>ТМ</v>
      </c>
      <c r="O989" s="10" t="n">
        <f aca="false">VLOOKUP(HOUR(M989)+MINUTE(M989),Для_расчетов!$E$4:$F$15,2)</f>
        <v>0.5</v>
      </c>
      <c r="P989" s="10" t="e">
        <f aca="false">Otbor(A989:K989,Результаты!$A$3:$K$4)</f>
        <v>#VALUE!</v>
      </c>
      <c r="Q989" s="12"/>
      <c r="R989" s="12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</row>
    <row r="990" customFormat="false" ht="14.4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13"/>
      <c r="N990" s="10" t="str">
        <f aca="false">IF(HOUR(M990)+MINUTE(M990)&gt;2,"ТБ","ТМ")</f>
        <v>ТМ</v>
      </c>
      <c r="O990" s="10" t="n">
        <f aca="false">VLOOKUP(HOUR(M990)+MINUTE(M990),Для_расчетов!$E$4:$F$15,2)</f>
        <v>0.5</v>
      </c>
      <c r="P990" s="10" t="e">
        <f aca="false">Otbor(A990:K990,Результаты!$A$3:$K$4)</f>
        <v>#VALUE!</v>
      </c>
      <c r="Q990" s="12"/>
      <c r="R990" s="12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</row>
    <row r="991" customFormat="false" ht="14.4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13"/>
      <c r="N991" s="10" t="str">
        <f aca="false">IF(HOUR(M991)+MINUTE(M991)&gt;2,"ТБ","ТМ")</f>
        <v>ТМ</v>
      </c>
      <c r="O991" s="10" t="n">
        <f aca="false">VLOOKUP(HOUR(M991)+MINUTE(M991),Для_расчетов!$E$4:$F$15,2)</f>
        <v>0.5</v>
      </c>
      <c r="P991" s="10" t="e">
        <f aca="false">Otbor(A991:K991,Результаты!$A$3:$K$4)</f>
        <v>#VALUE!</v>
      </c>
      <c r="Q991" s="12"/>
      <c r="R991" s="12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</row>
    <row r="992" customFormat="false" ht="14.4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13"/>
      <c r="N992" s="10" t="str">
        <f aca="false">IF(HOUR(M992)+MINUTE(M992)&gt;2,"ТБ","ТМ")</f>
        <v>ТМ</v>
      </c>
      <c r="O992" s="10" t="n">
        <f aca="false">VLOOKUP(HOUR(M992)+MINUTE(M992),Для_расчетов!$E$4:$F$15,2)</f>
        <v>0.5</v>
      </c>
      <c r="P992" s="10" t="e">
        <f aca="false">Otbor(A992:K992,Результаты!$A$3:$K$4)</f>
        <v>#VALUE!</v>
      </c>
      <c r="Q992" s="12"/>
      <c r="R992" s="12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</row>
    <row r="993" customFormat="false" ht="14.4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13"/>
      <c r="N993" s="10" t="str">
        <f aca="false">IF(HOUR(M993)+MINUTE(M993)&gt;2,"ТБ","ТМ")</f>
        <v>ТМ</v>
      </c>
      <c r="O993" s="10" t="n">
        <f aca="false">VLOOKUP(HOUR(M993)+MINUTE(M993),Для_расчетов!$E$4:$F$15,2)</f>
        <v>0.5</v>
      </c>
      <c r="P993" s="10" t="e">
        <f aca="false">Otbor(A993:K993,Результаты!$A$3:$K$4)</f>
        <v>#VALUE!</v>
      </c>
      <c r="Q993" s="12"/>
      <c r="R993" s="12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</row>
    <row r="994" customFormat="false" ht="14.4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13"/>
      <c r="N994" s="10" t="str">
        <f aca="false">IF(HOUR(M994)+MINUTE(M994)&gt;2,"ТБ","ТМ")</f>
        <v>ТМ</v>
      </c>
      <c r="O994" s="10" t="n">
        <f aca="false">VLOOKUP(HOUR(M994)+MINUTE(M994),Для_расчетов!$E$4:$F$15,2)</f>
        <v>0.5</v>
      </c>
      <c r="P994" s="10" t="e">
        <f aca="false">Otbor(A994:K994,Результаты!$A$3:$K$4)</f>
        <v>#VALUE!</v>
      </c>
      <c r="Q994" s="12"/>
      <c r="R994" s="12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</row>
    <row r="995" customFormat="false" ht="14.4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13"/>
      <c r="N995" s="10" t="str">
        <f aca="false">IF(HOUR(M995)+MINUTE(M995)&gt;2,"ТБ","ТМ")</f>
        <v>ТМ</v>
      </c>
      <c r="O995" s="10" t="n">
        <f aca="false">VLOOKUP(HOUR(M995)+MINUTE(M995),Для_расчетов!$E$4:$F$15,2)</f>
        <v>0.5</v>
      </c>
      <c r="P995" s="10" t="e">
        <f aca="false">Otbor(A995:K995,Результаты!$A$3:$K$4)</f>
        <v>#VALUE!</v>
      </c>
      <c r="Q995" s="12"/>
      <c r="R995" s="12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</row>
    <row r="996" customFormat="false" ht="14.4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13"/>
      <c r="N996" s="10" t="str">
        <f aca="false">IF(HOUR(M996)+MINUTE(M996)&gt;2,"ТБ","ТМ")</f>
        <v>ТМ</v>
      </c>
      <c r="O996" s="10" t="n">
        <f aca="false">VLOOKUP(HOUR(M996)+MINUTE(M996),Для_расчетов!$E$4:$F$15,2)</f>
        <v>0.5</v>
      </c>
      <c r="P996" s="10" t="e">
        <f aca="false">Otbor(A996:K996,Результаты!$A$3:$K$4)</f>
        <v>#VALUE!</v>
      </c>
      <c r="Q996" s="12"/>
      <c r="R996" s="12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</row>
    <row r="997" customFormat="false" ht="14.4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13"/>
      <c r="N997" s="10" t="str">
        <f aca="false">IF(HOUR(M997)+MINUTE(M997)&gt;2,"ТБ","ТМ")</f>
        <v>ТМ</v>
      </c>
      <c r="O997" s="10" t="n">
        <f aca="false">VLOOKUP(HOUR(M997)+MINUTE(M997),Для_расчетов!$E$4:$F$15,2)</f>
        <v>0.5</v>
      </c>
      <c r="P997" s="10" t="e">
        <f aca="false">Otbor(A997:K997,Результаты!$A$3:$K$4)</f>
        <v>#VALUE!</v>
      </c>
      <c r="Q997" s="12"/>
      <c r="R997" s="12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</row>
    <row r="998" customFormat="false" ht="14.4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13"/>
      <c r="N998" s="10" t="str">
        <f aca="false">IF(HOUR(M998)+MINUTE(M998)&gt;2,"ТБ","ТМ")</f>
        <v>ТМ</v>
      </c>
      <c r="O998" s="10" t="n">
        <f aca="false">VLOOKUP(HOUR(M998)+MINUTE(M998),Для_расчетов!$E$4:$F$15,2)</f>
        <v>0.5</v>
      </c>
      <c r="P998" s="10" t="e">
        <f aca="false">Otbor(A998:K998,Результаты!$A$3:$K$4)</f>
        <v>#VALUE!</v>
      </c>
      <c r="Q998" s="12"/>
      <c r="R998" s="12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</row>
    <row r="999" customFormat="false" ht="14.4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13"/>
      <c r="N999" s="10" t="str">
        <f aca="false">IF(HOUR(M999)+MINUTE(M999)&gt;2,"ТБ","ТМ")</f>
        <v>ТМ</v>
      </c>
      <c r="O999" s="10" t="n">
        <f aca="false">VLOOKUP(HOUR(M999)+MINUTE(M999),Для_расчетов!$E$4:$F$15,2)</f>
        <v>0.5</v>
      </c>
      <c r="P999" s="10" t="e">
        <f aca="false">Otbor(A999:K999,Результаты!$A$3:$K$4)</f>
        <v>#VALUE!</v>
      </c>
      <c r="Q999" s="12"/>
      <c r="R999" s="12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</row>
    <row r="1000" customFormat="false" ht="14.4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13"/>
      <c r="N1000" s="10" t="str">
        <f aca="false">IF(HOUR(M1000)+MINUTE(M1000)&gt;2,"ТБ","ТМ")</f>
        <v>ТМ</v>
      </c>
      <c r="O1000" s="10" t="n">
        <f aca="false">VLOOKUP(HOUR(M1000)+MINUTE(M1000),Для_расчетов!$E$4:$F$15,2)</f>
        <v>0.5</v>
      </c>
      <c r="P1000" s="10" t="e">
        <f aca="false">Otbor(A1000:K1000,Результаты!$A$3:$K$4)</f>
        <v>#VALUE!</v>
      </c>
      <c r="Q1000" s="12"/>
      <c r="R1000" s="12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</row>
    <row r="1001" customFormat="false" ht="14.4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13"/>
      <c r="N1001" s="10" t="str">
        <f aca="false">IF(HOUR(M1001)+MINUTE(M1001)&gt;2,"ТБ","ТМ")</f>
        <v>ТМ</v>
      </c>
      <c r="O1001" s="10" t="n">
        <f aca="false">VLOOKUP(HOUR(M1001)+MINUTE(M1001),Для_расчетов!$E$4:$F$15,2)</f>
        <v>0.5</v>
      </c>
      <c r="P1001" s="10" t="e">
        <f aca="false">Otbor(A1001:K1001,Результаты!$A$3:$K$4)</f>
        <v>#VALUE!</v>
      </c>
      <c r="Q1001" s="12"/>
      <c r="R1001" s="12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</row>
    <row r="1002" customFormat="false" ht="14.4" hidden="false" customHeight="false" outlineLevel="0" collapsed="false">
      <c r="N1002" s="10" t="str">
        <f aca="false">IF(HOUR(M1002)+MINUTE(M1002)&gt;2,"ТБ","ТМ")</f>
        <v>ТМ</v>
      </c>
      <c r="O1002" s="10" t="n">
        <f aca="false">VLOOKUP(HOUR(M1002)+MINUTE(M1002),Для_расчетов!$E$4:$F$15,2)</f>
        <v>0.5</v>
      </c>
      <c r="P1002" s="10" t="e">
        <f aca="false">Otbor(A1002:K1002,Результаты!$A$3:$K$4)</f>
        <v>#VALUE!</v>
      </c>
      <c r="Q1002" s="12"/>
      <c r="R1002" s="12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</row>
    <row r="1003" customFormat="false" ht="14.4" hidden="false" customHeight="false" outlineLevel="0" collapsed="false">
      <c r="N1003" s="10" t="str">
        <f aca="false">IF(HOUR(M1003)+MINUTE(M1003)&gt;2,"ТБ","ТМ")</f>
        <v>ТМ</v>
      </c>
      <c r="O1003" s="10" t="n">
        <f aca="false">VLOOKUP(HOUR(M1003)+MINUTE(M1003),Для_расчетов!$E$4:$F$15,2)</f>
        <v>0.5</v>
      </c>
      <c r="P1003" s="10" t="e">
        <f aca="false">Otbor(A1003:K1003,Результаты!$A$3:$K$4)</f>
        <v>#VALUE!</v>
      </c>
      <c r="Q1003" s="12"/>
      <c r="R1003" s="12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</row>
    <row r="1004" customFormat="false" ht="14.4" hidden="false" customHeight="false" outlineLevel="0" collapsed="false">
      <c r="N1004" s="10" t="str">
        <f aca="false">IF(HOUR(M1004)+MINUTE(M1004)&gt;2,"ТБ","ТМ")</f>
        <v>ТМ</v>
      </c>
      <c r="O1004" s="10" t="n">
        <f aca="false">VLOOKUP(HOUR(M1004)+MINUTE(M1004),Для_расчетов!$E$4:$F$15,2)</f>
        <v>0.5</v>
      </c>
      <c r="P1004" s="10" t="e">
        <f aca="false">Otbor(A1004:K1004,Результаты!$A$3:$K$4)</f>
        <v>#VALUE!</v>
      </c>
      <c r="Q1004" s="12"/>
      <c r="R1004" s="12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</row>
    <row r="1005" customFormat="false" ht="14.4" hidden="false" customHeight="false" outlineLevel="0" collapsed="false">
      <c r="N1005" s="10" t="str">
        <f aca="false">IF(HOUR(M1005)+MINUTE(M1005)&gt;2,"ТБ","ТМ")</f>
        <v>ТМ</v>
      </c>
      <c r="O1005" s="10" t="n">
        <f aca="false">VLOOKUP(HOUR(M1005)+MINUTE(M1005),Для_расчетов!$E$4:$F$15,2)</f>
        <v>0.5</v>
      </c>
      <c r="P1005" s="10" t="e">
        <f aca="false">Otbor(A1005:K1005,Результаты!$A$3:$K$4)</f>
        <v>#VALUE!</v>
      </c>
      <c r="Q1005" s="12"/>
      <c r="R1005" s="12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</row>
    <row r="1006" customFormat="false" ht="14.4" hidden="false" customHeight="false" outlineLevel="0" collapsed="false">
      <c r="N1006" s="10" t="str">
        <f aca="false">IF(HOUR(M1006)+MINUTE(M1006)&gt;2,"ТБ","ТМ")</f>
        <v>ТМ</v>
      </c>
      <c r="O1006" s="10" t="n">
        <f aca="false">VLOOKUP(HOUR(M1006)+MINUTE(M1006),Для_расчетов!$E$4:$F$15,2)</f>
        <v>0.5</v>
      </c>
      <c r="P1006" s="10" t="e">
        <f aca="false">Otbor(A1006:K1006,Результаты!$A$3:$K$4)</f>
        <v>#VALUE!</v>
      </c>
      <c r="Q1006" s="12"/>
      <c r="R1006" s="12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</row>
    <row r="1007" customFormat="false" ht="14.4" hidden="false" customHeight="false" outlineLevel="0" collapsed="false">
      <c r="N1007" s="10" t="str">
        <f aca="false">IF(HOUR(M1007)+MINUTE(M1007)&gt;2,"ТБ","ТМ")</f>
        <v>ТМ</v>
      </c>
      <c r="O1007" s="10" t="n">
        <f aca="false">VLOOKUP(HOUR(M1007)+MINUTE(M1007),Для_расчетов!$E$4:$F$15,2)</f>
        <v>0.5</v>
      </c>
      <c r="P1007" s="10" t="e">
        <f aca="false">Otbor(A1007:K1007,Результаты!$A$3:$K$4)</f>
        <v>#VALUE!</v>
      </c>
      <c r="Q1007" s="12"/>
      <c r="R1007" s="12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</row>
    <row r="1008" customFormat="false" ht="14.4" hidden="false" customHeight="false" outlineLevel="0" collapsed="false">
      <c r="N1008" s="10" t="str">
        <f aca="false">IF(HOUR(M1008)+MINUTE(M1008)&gt;2,"ТБ","ТМ")</f>
        <v>ТМ</v>
      </c>
      <c r="O1008" s="10" t="n">
        <f aca="false">VLOOKUP(HOUR(M1008)+MINUTE(M1008),Для_расчетов!$E$4:$F$15,2)</f>
        <v>0.5</v>
      </c>
      <c r="P1008" s="10" t="e">
        <f aca="false">Otbor(A1008:K1008,Результаты!$A$3:$K$4)</f>
        <v>#VALUE!</v>
      </c>
      <c r="Q1008" s="12"/>
      <c r="R1008" s="12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</row>
    <row r="1009" customFormat="false" ht="14.4" hidden="false" customHeight="false" outlineLevel="0" collapsed="false">
      <c r="N1009" s="10" t="str">
        <f aca="false">IF(HOUR(M1009)+MINUTE(M1009)&gt;2,"ТБ","ТМ")</f>
        <v>ТМ</v>
      </c>
      <c r="O1009" s="10" t="n">
        <f aca="false">VLOOKUP(HOUR(M1009)+MINUTE(M1009),Для_расчетов!$E$4:$F$15,2)</f>
        <v>0.5</v>
      </c>
      <c r="P1009" s="10" t="e">
        <f aca="false">Otbor(A1009:K1009,Результаты!$A$3:$K$4)</f>
        <v>#VALUE!</v>
      </c>
      <c r="Q1009" s="12"/>
      <c r="R1009" s="12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</row>
    <row r="1010" customFormat="false" ht="14.4" hidden="false" customHeight="false" outlineLevel="0" collapsed="false">
      <c r="N1010" s="10" t="str">
        <f aca="false">IF(HOUR(M1010)+MINUTE(M1010)&gt;2,"ТБ","ТМ")</f>
        <v>ТМ</v>
      </c>
      <c r="O1010" s="10" t="n">
        <f aca="false">VLOOKUP(HOUR(M1010)+MINUTE(M1010),Для_расчетов!$E$4:$F$15,2)</f>
        <v>0.5</v>
      </c>
      <c r="P1010" s="10" t="e">
        <f aca="false">Otbor(A1010:K1010,Результаты!$A$3:$K$4)</f>
        <v>#VALUE!</v>
      </c>
      <c r="Q1010" s="12"/>
      <c r="R1010" s="12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</row>
    <row r="1011" customFormat="false" ht="14.4" hidden="false" customHeight="false" outlineLevel="0" collapsed="false">
      <c r="N1011" s="10" t="str">
        <f aca="false">IF(HOUR(M1011)+MINUTE(M1011)&gt;2,"ТБ","ТМ")</f>
        <v>ТМ</v>
      </c>
      <c r="O1011" s="10" t="n">
        <f aca="false">VLOOKUP(HOUR(M1011)+MINUTE(M1011),Для_расчетов!$E$4:$F$15,2)</f>
        <v>0.5</v>
      </c>
      <c r="P1011" s="10" t="e">
        <f aca="false">Otbor(A1011:K1011,Результаты!$A$3:$K$4)</f>
        <v>#VALUE!</v>
      </c>
      <c r="Q1011" s="12"/>
      <c r="R1011" s="12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</row>
    <row r="1012" customFormat="false" ht="14.4" hidden="false" customHeight="false" outlineLevel="0" collapsed="false">
      <c r="N1012" s="10" t="str">
        <f aca="false">IF(HOUR(M1012)+MINUTE(M1012)&gt;2,"ТБ","ТМ")</f>
        <v>ТМ</v>
      </c>
      <c r="O1012" s="10" t="n">
        <f aca="false">VLOOKUP(HOUR(M1012)+MINUTE(M1012),Для_расчетов!$E$4:$F$15,2)</f>
        <v>0.5</v>
      </c>
      <c r="P1012" s="10" t="e">
        <f aca="false">Otbor(A1012:K1012,Результаты!$A$3:$K$4)</f>
        <v>#VALUE!</v>
      </c>
      <c r="Q1012" s="12"/>
      <c r="R1012" s="12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</row>
    <row r="1013" customFormat="false" ht="14.4" hidden="false" customHeight="false" outlineLevel="0" collapsed="false">
      <c r="N1013" s="10" t="str">
        <f aca="false">IF(HOUR(M1013)+MINUTE(M1013)&gt;2,"ТБ","ТМ")</f>
        <v>ТМ</v>
      </c>
      <c r="O1013" s="10" t="n">
        <f aca="false">VLOOKUP(HOUR(M1013)+MINUTE(M1013),Для_расчетов!$E$4:$F$15,2)</f>
        <v>0.5</v>
      </c>
      <c r="P1013" s="10" t="e">
        <f aca="false">Otbor(A1013:K1013,Результаты!$A$3:$K$4)</f>
        <v>#VALUE!</v>
      </c>
      <c r="Q1013" s="12"/>
      <c r="R1013" s="12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</row>
    <row r="1014" customFormat="false" ht="14.4" hidden="false" customHeight="false" outlineLevel="0" collapsed="false">
      <c r="N1014" s="10" t="str">
        <f aca="false">IF(HOUR(M1014)+MINUTE(M1014)&gt;2,"ТБ","ТМ")</f>
        <v>ТМ</v>
      </c>
      <c r="O1014" s="10" t="n">
        <f aca="false">VLOOKUP(HOUR(M1014)+MINUTE(M1014),Для_расчетов!$E$4:$F$15,2)</f>
        <v>0.5</v>
      </c>
      <c r="P1014" s="10" t="e">
        <f aca="false">Otbor(A1014:K1014,Результаты!$A$3:$K$4)</f>
        <v>#VALUE!</v>
      </c>
      <c r="Q1014" s="12"/>
      <c r="R1014" s="12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</row>
    <row r="1015" customFormat="false" ht="14.4" hidden="false" customHeight="false" outlineLevel="0" collapsed="false">
      <c r="N1015" s="10" t="str">
        <f aca="false">IF(HOUR(M1015)+MINUTE(M1015)&gt;2,"ТБ","ТМ")</f>
        <v>ТМ</v>
      </c>
      <c r="O1015" s="10" t="n">
        <f aca="false">VLOOKUP(HOUR(M1015)+MINUTE(M1015),Для_расчетов!$E$4:$F$15,2)</f>
        <v>0.5</v>
      </c>
      <c r="P1015" s="10" t="e">
        <f aca="false">Otbor(A1015:K1015,Результаты!$A$3:$K$4)</f>
        <v>#VALUE!</v>
      </c>
      <c r="Q1015" s="12"/>
      <c r="R1015" s="12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</row>
    <row r="1016" customFormat="false" ht="14.4" hidden="false" customHeight="false" outlineLevel="0" collapsed="false">
      <c r="N1016" s="10" t="str">
        <f aca="false">IF(HOUR(M1016)+MINUTE(M1016)&gt;2,"ТБ","ТМ")</f>
        <v>ТМ</v>
      </c>
      <c r="O1016" s="10" t="n">
        <f aca="false">VLOOKUP(HOUR(M1016)+MINUTE(M1016),Для_расчетов!$E$4:$F$15,2)</f>
        <v>0.5</v>
      </c>
      <c r="P1016" s="10" t="e">
        <f aca="false">Otbor(A1016:K1016,Результаты!$A$3:$K$4)</f>
        <v>#VALUE!</v>
      </c>
      <c r="Q1016" s="12"/>
      <c r="R1016" s="12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</row>
    <row r="1017" customFormat="false" ht="14.4" hidden="false" customHeight="false" outlineLevel="0" collapsed="false">
      <c r="N1017" s="10" t="str">
        <f aca="false">IF(HOUR(M1017)+MINUTE(M1017)&gt;2,"ТБ","ТМ")</f>
        <v>ТМ</v>
      </c>
      <c r="O1017" s="10" t="n">
        <f aca="false">VLOOKUP(HOUR(M1017)+MINUTE(M1017),Для_расчетов!$E$4:$F$15,2)</f>
        <v>0.5</v>
      </c>
      <c r="P1017" s="10" t="e">
        <f aca="false">Otbor(A1017:K1017,Результаты!$A$3:$K$4)</f>
        <v>#VALUE!</v>
      </c>
      <c r="Q1017" s="12"/>
      <c r="R1017" s="12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</row>
    <row r="1018" customFormat="false" ht="14.4" hidden="false" customHeight="false" outlineLevel="0" collapsed="false">
      <c r="N1018" s="10" t="str">
        <f aca="false">IF(HOUR(M1018)+MINUTE(M1018)&gt;2,"ТБ","ТМ")</f>
        <v>ТМ</v>
      </c>
      <c r="O1018" s="10" t="n">
        <f aca="false">VLOOKUP(HOUR(M1018)+MINUTE(M1018),Для_расчетов!$E$4:$F$15,2)</f>
        <v>0.5</v>
      </c>
      <c r="P1018" s="10" t="e">
        <f aca="false">Otbor(A1018:K1018,Результаты!$A$3:$K$4)</f>
        <v>#VALUE!</v>
      </c>
      <c r="Q1018" s="12"/>
      <c r="R1018" s="12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</row>
    <row r="1019" customFormat="false" ht="14.4" hidden="false" customHeight="false" outlineLevel="0" collapsed="false">
      <c r="N1019" s="10" t="str">
        <f aca="false">IF(HOUR(M1019)+MINUTE(M1019)&gt;2,"ТБ","ТМ")</f>
        <v>ТМ</v>
      </c>
      <c r="O1019" s="10" t="n">
        <f aca="false">VLOOKUP(HOUR(M1019)+MINUTE(M1019),Для_расчетов!$E$4:$F$15,2)</f>
        <v>0.5</v>
      </c>
      <c r="P1019" s="10" t="e">
        <f aca="false">Otbor(A1019:K1019,Результаты!$A$3:$K$4)</f>
        <v>#VALUE!</v>
      </c>
      <c r="Q1019" s="12"/>
      <c r="R1019" s="12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</row>
    <row r="1020" customFormat="false" ht="14.4" hidden="false" customHeight="false" outlineLevel="0" collapsed="false">
      <c r="N1020" s="10" t="str">
        <f aca="false">IF(HOUR(M1020)+MINUTE(M1020)&gt;2,"ТБ","ТМ")</f>
        <v>ТМ</v>
      </c>
      <c r="O1020" s="10" t="n">
        <f aca="false">VLOOKUP(HOUR(M1020)+MINUTE(M1020),Для_расчетов!$E$4:$F$15,2)</f>
        <v>0.5</v>
      </c>
      <c r="P1020" s="10" t="e">
        <f aca="false">Otbor(A1020:K1020,Результаты!$A$3:$K$4)</f>
        <v>#VALUE!</v>
      </c>
      <c r="Q1020" s="12"/>
      <c r="R1020" s="12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</row>
    <row r="1021" customFormat="false" ht="14.4" hidden="false" customHeight="false" outlineLevel="0" collapsed="false">
      <c r="N1021" s="10" t="str">
        <f aca="false">IF(HOUR(M1021)+MINUTE(M1021)&gt;2,"ТБ","ТМ")</f>
        <v>ТМ</v>
      </c>
      <c r="O1021" s="10" t="n">
        <f aca="false">VLOOKUP(HOUR(M1021)+MINUTE(M1021),Для_расчетов!$E$4:$F$15,2)</f>
        <v>0.5</v>
      </c>
      <c r="P1021" s="10" t="e">
        <f aca="false">Otbor(A1021:K1021,Результаты!$A$3:$K$4)</f>
        <v>#VALUE!</v>
      </c>
      <c r="Q1021" s="12"/>
      <c r="R1021" s="12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</row>
    <row r="1022" customFormat="false" ht="14.4" hidden="false" customHeight="false" outlineLevel="0" collapsed="false">
      <c r="N1022" s="10" t="str">
        <f aca="false">IF(HOUR(M1022)+MINUTE(M1022)&gt;2,"ТБ","ТМ")</f>
        <v>ТМ</v>
      </c>
      <c r="O1022" s="10" t="n">
        <f aca="false">VLOOKUP(HOUR(M1022)+MINUTE(M1022),Для_расчетов!$E$4:$F$15,2)</f>
        <v>0.5</v>
      </c>
      <c r="P1022" s="10" t="e">
        <f aca="false">Otbor(A1022:K1022,Результаты!$A$3:$K$4)</f>
        <v>#VALUE!</v>
      </c>
      <c r="Q1022" s="12"/>
      <c r="R1022" s="12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</row>
    <row r="1023" customFormat="false" ht="14.4" hidden="false" customHeight="false" outlineLevel="0" collapsed="false">
      <c r="N1023" s="10" t="str">
        <f aca="false">IF(HOUR(M1023)+MINUTE(M1023)&gt;2,"ТБ","ТМ")</f>
        <v>ТМ</v>
      </c>
      <c r="O1023" s="10" t="n">
        <f aca="false">VLOOKUP(HOUR(M1023)+MINUTE(M1023),Для_расчетов!$E$4:$F$15,2)</f>
        <v>0.5</v>
      </c>
      <c r="P1023" s="10" t="e">
        <f aca="false">Otbor(A1023:K1023,Результаты!$A$3:$K$4)</f>
        <v>#VALUE!</v>
      </c>
      <c r="Q1023" s="12"/>
      <c r="R1023" s="12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</row>
    <row r="1024" customFormat="false" ht="14.4" hidden="false" customHeight="false" outlineLevel="0" collapsed="false">
      <c r="N1024" s="10" t="str">
        <f aca="false">IF(HOUR(M1024)+MINUTE(M1024)&gt;2,"ТБ","ТМ")</f>
        <v>ТМ</v>
      </c>
      <c r="O1024" s="10" t="n">
        <f aca="false">VLOOKUP(HOUR(M1024)+MINUTE(M1024),Для_расчетов!$E$4:$F$15,2)</f>
        <v>0.5</v>
      </c>
      <c r="P1024" s="10" t="e">
        <f aca="false">Otbor(A1024:K1024,Результаты!$A$3:$K$4)</f>
        <v>#VALUE!</v>
      </c>
      <c r="Q1024" s="12"/>
      <c r="R1024" s="12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</row>
    <row r="1025" customFormat="false" ht="14.4" hidden="false" customHeight="false" outlineLevel="0" collapsed="false">
      <c r="N1025" s="10" t="str">
        <f aca="false">IF(HOUR(M1025)+MINUTE(M1025)&gt;2,"ТБ","ТМ")</f>
        <v>ТМ</v>
      </c>
      <c r="O1025" s="10" t="n">
        <f aca="false">VLOOKUP(HOUR(M1025)+MINUTE(M1025),Для_расчетов!$E$4:$F$15,2)</f>
        <v>0.5</v>
      </c>
      <c r="P1025" s="10" t="e">
        <f aca="false">Otbor(A1025:K1025,Результаты!$A$3:$K$4)</f>
        <v>#VALUE!</v>
      </c>
      <c r="Q1025" s="12"/>
      <c r="R1025" s="12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</row>
    <row r="1026" customFormat="false" ht="14.4" hidden="false" customHeight="false" outlineLevel="0" collapsed="false">
      <c r="N1026" s="10" t="str">
        <f aca="false">IF(HOUR(M1026)+MINUTE(M1026)&gt;2,"ТБ","ТМ")</f>
        <v>ТМ</v>
      </c>
      <c r="O1026" s="10" t="n">
        <f aca="false">VLOOKUP(HOUR(M1026)+MINUTE(M1026),Для_расчетов!$E$4:$F$15,2)</f>
        <v>0.5</v>
      </c>
      <c r="P1026" s="10" t="e">
        <f aca="false">Otbor(A1026:K1026,Результаты!$A$3:$K$4)</f>
        <v>#VALUE!</v>
      </c>
      <c r="Q1026" s="12"/>
      <c r="R1026" s="12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</row>
    <row r="1027" customFormat="false" ht="14.4" hidden="false" customHeight="false" outlineLevel="0" collapsed="false">
      <c r="N1027" s="10" t="str">
        <f aca="false">IF(HOUR(M1027)+MINUTE(M1027)&gt;2,"ТБ","ТМ")</f>
        <v>ТМ</v>
      </c>
      <c r="O1027" s="10" t="n">
        <f aca="false">VLOOKUP(HOUR(M1027)+MINUTE(M1027),Для_расчетов!$E$4:$F$15,2)</f>
        <v>0.5</v>
      </c>
      <c r="P1027" s="10" t="e">
        <f aca="false">Otbor(A1027:K1027,Результаты!$A$3:$K$4)</f>
        <v>#VALUE!</v>
      </c>
      <c r="Q1027" s="12"/>
      <c r="R1027" s="12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</row>
    <row r="1028" customFormat="false" ht="14.4" hidden="false" customHeight="false" outlineLevel="0" collapsed="false">
      <c r="N1028" s="10" t="str">
        <f aca="false">IF(HOUR(M1028)+MINUTE(M1028)&gt;2,"ТБ","ТМ")</f>
        <v>ТМ</v>
      </c>
      <c r="O1028" s="10" t="n">
        <f aca="false">VLOOKUP(HOUR(M1028)+MINUTE(M1028),Для_расчетов!$E$4:$F$15,2)</f>
        <v>0.5</v>
      </c>
      <c r="P1028" s="10" t="e">
        <f aca="false">Otbor(A1028:K1028,Результаты!$A$3:$K$4)</f>
        <v>#VALUE!</v>
      </c>
      <c r="Q1028" s="12"/>
      <c r="R1028" s="12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</row>
    <row r="1029" customFormat="false" ht="14.4" hidden="false" customHeight="false" outlineLevel="0" collapsed="false">
      <c r="N1029" s="10" t="str">
        <f aca="false">IF(HOUR(M1029)+MINUTE(M1029)&gt;2,"ТБ","ТМ")</f>
        <v>ТМ</v>
      </c>
      <c r="O1029" s="10" t="n">
        <f aca="false">VLOOKUP(HOUR(M1029)+MINUTE(M1029),Для_расчетов!$E$4:$F$15,2)</f>
        <v>0.5</v>
      </c>
      <c r="P1029" s="10" t="e">
        <f aca="false">Otbor(A1029:K1029,Результаты!$A$3:$K$4)</f>
        <v>#VALUE!</v>
      </c>
      <c r="Q1029" s="12"/>
      <c r="R1029" s="12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</row>
    <row r="1030" customFormat="false" ht="14.4" hidden="false" customHeight="false" outlineLevel="0" collapsed="false">
      <c r="N1030" s="10" t="str">
        <f aca="false">IF(HOUR(M1030)+MINUTE(M1030)&gt;2,"ТБ","ТМ")</f>
        <v>ТМ</v>
      </c>
      <c r="O1030" s="10" t="n">
        <f aca="false">VLOOKUP(HOUR(M1030)+MINUTE(M1030),Для_расчетов!$E$4:$F$15,2)</f>
        <v>0.5</v>
      </c>
      <c r="P1030" s="10" t="e">
        <f aca="false">Otbor(A1030:K1030,Результаты!$A$3:$K$4)</f>
        <v>#VALUE!</v>
      </c>
      <c r="Q1030" s="12"/>
      <c r="R1030" s="12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</row>
    <row r="1031" customFormat="false" ht="14.4" hidden="false" customHeight="false" outlineLevel="0" collapsed="false">
      <c r="N1031" s="10" t="str">
        <f aca="false">IF(HOUR(M1031)+MINUTE(M1031)&gt;2,"ТБ","ТМ")</f>
        <v>ТМ</v>
      </c>
      <c r="O1031" s="10" t="n">
        <f aca="false">VLOOKUP(HOUR(M1031)+MINUTE(M1031),Для_расчетов!$E$4:$F$15,2)</f>
        <v>0.5</v>
      </c>
      <c r="P1031" s="10" t="e">
        <f aca="false">Otbor(A1031:K1031,Результаты!$A$3:$K$4)</f>
        <v>#VALUE!</v>
      </c>
      <c r="Q1031" s="12"/>
      <c r="R1031" s="12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</row>
    <row r="1032" customFormat="false" ht="14.4" hidden="false" customHeight="false" outlineLevel="0" collapsed="false">
      <c r="N1032" s="10" t="str">
        <f aca="false">IF(HOUR(M1032)+MINUTE(M1032)&gt;2,"ТБ","ТМ")</f>
        <v>ТМ</v>
      </c>
      <c r="O1032" s="10" t="n">
        <f aca="false">VLOOKUP(HOUR(M1032)+MINUTE(M1032),Для_расчетов!$E$4:$F$15,2)</f>
        <v>0.5</v>
      </c>
      <c r="P1032" s="10" t="e">
        <f aca="false">Otbor(A1032:K1032,Результаты!$A$3:$K$4)</f>
        <v>#VALUE!</v>
      </c>
      <c r="Q1032" s="12"/>
      <c r="R1032" s="12"/>
      <c r="S1032" s="6"/>
      <c r="T1032" s="6"/>
      <c r="U1032" s="6"/>
      <c r="V1032" s="6"/>
      <c r="W1032" s="6"/>
      <c r="X1032" s="6"/>
      <c r="Y1032" s="6"/>
      <c r="Z1032" s="6"/>
      <c r="AA1032" s="6"/>
      <c r="AB1032" s="6"/>
      <c r="AC1032" s="6"/>
      <c r="AD1032" s="6"/>
      <c r="AE1032" s="6"/>
      <c r="AF1032" s="6"/>
    </row>
    <row r="1033" customFormat="false" ht="14.4" hidden="false" customHeight="false" outlineLevel="0" collapsed="false">
      <c r="N1033" s="10" t="str">
        <f aca="false">IF(HOUR(M1033)+MINUTE(M1033)&gt;2,"ТБ","ТМ")</f>
        <v>ТМ</v>
      </c>
      <c r="O1033" s="10" t="n">
        <f aca="false">VLOOKUP(HOUR(M1033)+MINUTE(M1033),Для_расчетов!$E$4:$F$15,2)</f>
        <v>0.5</v>
      </c>
      <c r="P1033" s="10" t="e">
        <f aca="false">Otbor(A1033:K1033,Результаты!$A$3:$K$4)</f>
        <v>#VALUE!</v>
      </c>
      <c r="Q1033" s="12"/>
      <c r="R1033" s="12"/>
      <c r="S1033" s="6"/>
      <c r="T1033" s="6"/>
      <c r="U1033" s="6"/>
      <c r="V1033" s="6"/>
      <c r="W1033" s="6"/>
      <c r="X1033" s="6"/>
      <c r="Y1033" s="6"/>
      <c r="Z1033" s="6"/>
      <c r="AA1033" s="6"/>
      <c r="AB1033" s="6"/>
      <c r="AC1033" s="6"/>
      <c r="AD1033" s="6"/>
      <c r="AE1033" s="6"/>
      <c r="AF1033" s="6"/>
    </row>
    <row r="1034" customFormat="false" ht="14.4" hidden="false" customHeight="false" outlineLevel="0" collapsed="false">
      <c r="N1034" s="10" t="str">
        <f aca="false">IF(HOUR(M1034)+MINUTE(M1034)&gt;2,"ТБ","ТМ")</f>
        <v>ТМ</v>
      </c>
      <c r="O1034" s="10" t="n">
        <f aca="false">VLOOKUP(HOUR(M1034)+MINUTE(M1034),Для_расчетов!$E$4:$F$15,2)</f>
        <v>0.5</v>
      </c>
      <c r="P1034" s="10" t="e">
        <f aca="false">Otbor(A1034:K1034,Результаты!$A$3:$K$4)</f>
        <v>#VALUE!</v>
      </c>
      <c r="Q1034" s="12"/>
      <c r="R1034" s="12"/>
      <c r="S1034" s="6"/>
      <c r="T1034" s="6"/>
      <c r="U1034" s="6"/>
      <c r="V1034" s="6"/>
      <c r="W1034" s="6"/>
      <c r="X1034" s="6"/>
      <c r="Y1034" s="6"/>
      <c r="Z1034" s="6"/>
      <c r="AA1034" s="6"/>
      <c r="AB1034" s="6"/>
      <c r="AC1034" s="6"/>
      <c r="AD1034" s="6"/>
      <c r="AE1034" s="6"/>
      <c r="AF1034" s="6"/>
    </row>
    <row r="1035" customFormat="false" ht="14.4" hidden="false" customHeight="false" outlineLevel="0" collapsed="false">
      <c r="N1035" s="10" t="str">
        <f aca="false">IF(HOUR(M1035)+MINUTE(M1035)&gt;2,"ТБ","ТМ")</f>
        <v>ТМ</v>
      </c>
      <c r="O1035" s="10" t="n">
        <f aca="false">VLOOKUP(HOUR(M1035)+MINUTE(M1035),Для_расчетов!$E$4:$F$15,2)</f>
        <v>0.5</v>
      </c>
      <c r="P1035" s="10" t="e">
        <f aca="false">Otbor(A1035:K1035,Результаты!$A$3:$K$4)</f>
        <v>#VALUE!</v>
      </c>
      <c r="Q1035" s="12"/>
      <c r="R1035" s="12"/>
      <c r="S1035" s="6"/>
      <c r="T1035" s="6"/>
      <c r="U1035" s="6"/>
      <c r="V1035" s="6"/>
      <c r="W1035" s="6"/>
      <c r="X1035" s="6"/>
      <c r="Y1035" s="6"/>
      <c r="Z1035" s="6"/>
      <c r="AA1035" s="6"/>
      <c r="AB1035" s="6"/>
      <c r="AC1035" s="6"/>
      <c r="AD1035" s="6"/>
      <c r="AE1035" s="6"/>
      <c r="AF1035" s="6"/>
    </row>
    <row r="1036" customFormat="false" ht="14.4" hidden="false" customHeight="false" outlineLevel="0" collapsed="false">
      <c r="N1036" s="10" t="str">
        <f aca="false">IF(HOUR(M1036)+MINUTE(M1036)&gt;2,"ТБ","ТМ")</f>
        <v>ТМ</v>
      </c>
      <c r="O1036" s="10" t="n">
        <f aca="false">VLOOKUP(HOUR(M1036)+MINUTE(M1036),Для_расчетов!$E$4:$F$15,2)</f>
        <v>0.5</v>
      </c>
      <c r="P1036" s="10" t="e">
        <f aca="false">Otbor(A1036:K1036,Результаты!$A$3:$K$4)</f>
        <v>#VALUE!</v>
      </c>
      <c r="Q1036" s="12"/>
      <c r="R1036" s="12"/>
      <c r="S1036" s="6"/>
      <c r="T1036" s="6"/>
      <c r="U1036" s="6"/>
      <c r="V1036" s="6"/>
      <c r="W1036" s="6"/>
      <c r="X1036" s="6"/>
      <c r="Y1036" s="6"/>
      <c r="Z1036" s="6"/>
      <c r="AA1036" s="6"/>
      <c r="AB1036" s="6"/>
      <c r="AC1036" s="6"/>
      <c r="AD1036" s="6"/>
      <c r="AE1036" s="6"/>
      <c r="AF1036" s="6"/>
    </row>
    <row r="1037" customFormat="false" ht="14.4" hidden="false" customHeight="false" outlineLevel="0" collapsed="false">
      <c r="N1037" s="10" t="str">
        <f aca="false">IF(HOUR(M1037)+MINUTE(M1037)&gt;2,"ТБ","ТМ")</f>
        <v>ТМ</v>
      </c>
      <c r="O1037" s="10" t="n">
        <f aca="false">VLOOKUP(HOUR(M1037)+MINUTE(M1037),Для_расчетов!$E$4:$F$15,2)</f>
        <v>0.5</v>
      </c>
      <c r="P1037" s="10" t="e">
        <f aca="false">Otbor(A1037:K1037,Результаты!$A$3:$K$4)</f>
        <v>#VALUE!</v>
      </c>
      <c r="Q1037" s="12"/>
      <c r="R1037" s="12"/>
      <c r="S1037" s="6"/>
      <c r="T1037" s="6"/>
      <c r="U1037" s="6"/>
      <c r="V1037" s="6"/>
      <c r="W1037" s="6"/>
      <c r="X1037" s="6"/>
      <c r="Y1037" s="6"/>
      <c r="Z1037" s="6"/>
      <c r="AA1037" s="6"/>
      <c r="AB1037" s="6"/>
      <c r="AC1037" s="6"/>
      <c r="AD1037" s="6"/>
      <c r="AE1037" s="6"/>
      <c r="AF1037" s="6"/>
    </row>
    <row r="1038" customFormat="false" ht="14.4" hidden="false" customHeight="false" outlineLevel="0" collapsed="false">
      <c r="N1038" s="10" t="str">
        <f aca="false">IF(HOUR(M1038)+MINUTE(M1038)&gt;2,"ТБ","ТМ")</f>
        <v>ТМ</v>
      </c>
      <c r="O1038" s="10" t="n">
        <f aca="false">VLOOKUP(HOUR(M1038)+MINUTE(M1038),Для_расчетов!$E$4:$F$15,2)</f>
        <v>0.5</v>
      </c>
      <c r="P1038" s="10" t="e">
        <f aca="false">Otbor(A1038:K1038,Результаты!$A$3:$K$4)</f>
        <v>#VALUE!</v>
      </c>
      <c r="Q1038" s="12"/>
      <c r="R1038" s="12"/>
      <c r="S1038" s="6"/>
      <c r="T1038" s="6"/>
      <c r="U1038" s="6"/>
      <c r="V1038" s="6"/>
      <c r="W1038" s="6"/>
      <c r="X1038" s="6"/>
      <c r="Y1038" s="6"/>
      <c r="Z1038" s="6"/>
      <c r="AA1038" s="6"/>
      <c r="AB1038" s="6"/>
      <c r="AC1038" s="6"/>
      <c r="AD1038" s="6"/>
      <c r="AE1038" s="6"/>
      <c r="AF1038" s="6"/>
    </row>
    <row r="1039" customFormat="false" ht="14.4" hidden="false" customHeight="false" outlineLevel="0" collapsed="false">
      <c r="N1039" s="10" t="str">
        <f aca="false">IF(HOUR(M1039)+MINUTE(M1039)&gt;2,"ТБ","ТМ")</f>
        <v>ТМ</v>
      </c>
      <c r="O1039" s="10" t="n">
        <f aca="false">VLOOKUP(HOUR(M1039)+MINUTE(M1039),Для_расчетов!$E$4:$F$15,2)</f>
        <v>0.5</v>
      </c>
      <c r="P1039" s="10" t="e">
        <f aca="false">Otbor(A1039:K1039,Результаты!$A$3:$K$4)</f>
        <v>#VALUE!</v>
      </c>
      <c r="Q1039" s="12"/>
      <c r="R1039" s="12"/>
      <c r="S1039" s="6"/>
      <c r="T1039" s="6"/>
      <c r="U1039" s="6"/>
      <c r="V1039" s="6"/>
      <c r="W1039" s="6"/>
      <c r="X1039" s="6"/>
      <c r="Y1039" s="6"/>
      <c r="Z1039" s="6"/>
      <c r="AA1039" s="6"/>
      <c r="AB1039" s="6"/>
      <c r="AC1039" s="6"/>
      <c r="AD1039" s="6"/>
      <c r="AE1039" s="6"/>
      <c r="AF1039" s="6"/>
    </row>
    <row r="1040" customFormat="false" ht="14.4" hidden="false" customHeight="false" outlineLevel="0" collapsed="false">
      <c r="N1040" s="10" t="str">
        <f aca="false">IF(HOUR(M1040)+MINUTE(M1040)&gt;2,"ТБ","ТМ")</f>
        <v>ТМ</v>
      </c>
      <c r="O1040" s="10" t="n">
        <f aca="false">VLOOKUP(HOUR(M1040)+MINUTE(M1040),Для_расчетов!$E$4:$F$15,2)</f>
        <v>0.5</v>
      </c>
      <c r="P1040" s="10" t="e">
        <f aca="false">Otbor(A1040:K1040,Результаты!$A$3:$K$4)</f>
        <v>#VALUE!</v>
      </c>
      <c r="Q1040" s="12"/>
      <c r="R1040" s="12"/>
      <c r="S1040" s="6"/>
      <c r="T1040" s="6"/>
      <c r="U1040" s="6"/>
      <c r="V1040" s="6"/>
      <c r="W1040" s="6"/>
      <c r="X1040" s="6"/>
      <c r="Y1040" s="6"/>
      <c r="Z1040" s="6"/>
      <c r="AA1040" s="6"/>
      <c r="AB1040" s="6"/>
      <c r="AC1040" s="6"/>
      <c r="AD1040" s="6"/>
      <c r="AE1040" s="6"/>
      <c r="AF1040" s="6"/>
    </row>
    <row r="1041" customFormat="false" ht="14.4" hidden="false" customHeight="false" outlineLevel="0" collapsed="false">
      <c r="N1041" s="10" t="str">
        <f aca="false">IF(HOUR(M1041)+MINUTE(M1041)&gt;2,"ТБ","ТМ")</f>
        <v>ТМ</v>
      </c>
      <c r="O1041" s="10" t="n">
        <f aca="false">VLOOKUP(HOUR(M1041)+MINUTE(M1041),Для_расчетов!$E$4:$F$15,2)</f>
        <v>0.5</v>
      </c>
      <c r="P1041" s="10" t="e">
        <f aca="false">Otbor(A1041:K1041,Результаты!$A$3:$K$4)</f>
        <v>#VALUE!</v>
      </c>
      <c r="Q1041" s="12"/>
      <c r="R1041" s="12"/>
      <c r="S1041" s="6"/>
      <c r="T1041" s="6"/>
      <c r="U1041" s="6"/>
      <c r="V1041" s="6"/>
      <c r="W1041" s="6"/>
      <c r="X1041" s="6"/>
      <c r="Y1041" s="6"/>
      <c r="Z1041" s="6"/>
      <c r="AA1041" s="6"/>
      <c r="AB1041" s="6"/>
      <c r="AC1041" s="6"/>
      <c r="AD1041" s="6"/>
      <c r="AE1041" s="6"/>
      <c r="AF1041" s="6"/>
    </row>
    <row r="1042" customFormat="false" ht="14.4" hidden="false" customHeight="false" outlineLevel="0" collapsed="false">
      <c r="N1042" s="10" t="str">
        <f aca="false">IF(HOUR(M1042)+MINUTE(M1042)&gt;2,"ТБ","ТМ")</f>
        <v>ТМ</v>
      </c>
      <c r="O1042" s="10" t="n">
        <f aca="false">VLOOKUP(HOUR(M1042)+MINUTE(M1042),Для_расчетов!$E$4:$F$15,2)</f>
        <v>0.5</v>
      </c>
      <c r="P1042" s="10" t="e">
        <f aca="false">Otbor(A1042:K1042,Результаты!$A$3:$K$4)</f>
        <v>#VALUE!</v>
      </c>
      <c r="Q1042" s="12"/>
      <c r="R1042" s="12"/>
      <c r="S1042" s="6"/>
      <c r="T1042" s="6"/>
      <c r="U1042" s="6"/>
      <c r="V1042" s="6"/>
      <c r="W1042" s="6"/>
      <c r="X1042" s="6"/>
      <c r="Y1042" s="6"/>
      <c r="Z1042" s="6"/>
      <c r="AA1042" s="6"/>
      <c r="AB1042" s="6"/>
      <c r="AC1042" s="6"/>
      <c r="AD1042" s="6"/>
      <c r="AE1042" s="6"/>
      <c r="AF1042" s="6"/>
    </row>
    <row r="1043" customFormat="false" ht="14.4" hidden="false" customHeight="false" outlineLevel="0" collapsed="false">
      <c r="N1043" s="10" t="str">
        <f aca="false">IF(HOUR(M1043)+MINUTE(M1043)&gt;2,"ТБ","ТМ")</f>
        <v>ТМ</v>
      </c>
      <c r="O1043" s="10" t="n">
        <f aca="false">VLOOKUP(HOUR(M1043)+MINUTE(M1043),Для_расчетов!$E$4:$F$15,2)</f>
        <v>0.5</v>
      </c>
      <c r="P1043" s="10" t="e">
        <f aca="false">Otbor(A1043:K1043,Результаты!$A$3:$K$4)</f>
        <v>#VALUE!</v>
      </c>
      <c r="Q1043" s="12"/>
      <c r="R1043" s="12"/>
      <c r="S1043" s="6"/>
      <c r="T1043" s="6"/>
      <c r="U1043" s="6"/>
      <c r="V1043" s="6"/>
      <c r="W1043" s="6"/>
      <c r="X1043" s="6"/>
      <c r="Y1043" s="6"/>
      <c r="Z1043" s="6"/>
      <c r="AA1043" s="6"/>
      <c r="AB1043" s="6"/>
      <c r="AC1043" s="6"/>
      <c r="AD1043" s="6"/>
      <c r="AE1043" s="6"/>
      <c r="AF1043" s="6"/>
    </row>
    <row r="1044" customFormat="false" ht="14.4" hidden="false" customHeight="false" outlineLevel="0" collapsed="false">
      <c r="N1044" s="10" t="str">
        <f aca="false">IF(HOUR(M1044)+MINUTE(M1044)&gt;2,"ТБ","ТМ")</f>
        <v>ТМ</v>
      </c>
      <c r="O1044" s="10" t="n">
        <f aca="false">VLOOKUP(HOUR(M1044)+MINUTE(M1044),Для_расчетов!$E$4:$F$15,2)</f>
        <v>0.5</v>
      </c>
      <c r="P1044" s="10" t="e">
        <f aca="false">Otbor(A1044:K1044,Результаты!$A$3:$K$4)</f>
        <v>#VALUE!</v>
      </c>
      <c r="Q1044" s="12"/>
      <c r="R1044" s="12"/>
      <c r="S1044" s="6"/>
      <c r="T1044" s="6"/>
      <c r="U1044" s="6"/>
      <c r="V1044" s="6"/>
      <c r="W1044" s="6"/>
      <c r="X1044" s="6"/>
      <c r="Y1044" s="6"/>
      <c r="Z1044" s="6"/>
      <c r="AA1044" s="6"/>
      <c r="AB1044" s="6"/>
      <c r="AC1044" s="6"/>
      <c r="AD1044" s="6"/>
      <c r="AE1044" s="6"/>
      <c r="AF1044" s="6"/>
    </row>
    <row r="1045" customFormat="false" ht="14.4" hidden="false" customHeight="false" outlineLevel="0" collapsed="false">
      <c r="N1045" s="10" t="str">
        <f aca="false">IF(HOUR(M1045)+MINUTE(M1045)&gt;2,"ТБ","ТМ")</f>
        <v>ТМ</v>
      </c>
      <c r="O1045" s="10" t="n">
        <f aca="false">VLOOKUP(HOUR(M1045)+MINUTE(M1045),Для_расчетов!$E$4:$F$15,2)</f>
        <v>0.5</v>
      </c>
      <c r="P1045" s="10" t="e">
        <f aca="false">Otbor(A1045:K1045,Результаты!$A$3:$K$4)</f>
        <v>#VALUE!</v>
      </c>
      <c r="Q1045" s="12"/>
      <c r="R1045" s="12"/>
      <c r="S1045" s="6"/>
      <c r="T1045" s="6"/>
      <c r="U1045" s="6"/>
      <c r="V1045" s="6"/>
      <c r="W1045" s="6"/>
      <c r="X1045" s="6"/>
      <c r="Y1045" s="6"/>
      <c r="Z1045" s="6"/>
      <c r="AA1045" s="6"/>
      <c r="AB1045" s="6"/>
      <c r="AC1045" s="6"/>
      <c r="AD1045" s="6"/>
      <c r="AE1045" s="6"/>
      <c r="AF1045" s="6"/>
    </row>
    <row r="1046" customFormat="false" ht="14.4" hidden="false" customHeight="false" outlineLevel="0" collapsed="false">
      <c r="N1046" s="10" t="str">
        <f aca="false">IF(HOUR(M1046)+MINUTE(M1046)&gt;2,"ТБ","ТМ")</f>
        <v>ТМ</v>
      </c>
      <c r="O1046" s="10" t="n">
        <f aca="false">VLOOKUP(HOUR(M1046)+MINUTE(M1046),Для_расчетов!$E$4:$F$15,2)</f>
        <v>0.5</v>
      </c>
      <c r="P1046" s="10" t="e">
        <f aca="false">Otbor(A1046:K1046,Результаты!$A$3:$K$4)</f>
        <v>#VALUE!</v>
      </c>
      <c r="Q1046" s="12"/>
      <c r="R1046" s="12"/>
      <c r="S1046" s="6"/>
      <c r="T1046" s="6"/>
      <c r="U1046" s="6"/>
      <c r="V1046" s="6"/>
      <c r="W1046" s="6"/>
      <c r="X1046" s="6"/>
      <c r="Y1046" s="6"/>
      <c r="Z1046" s="6"/>
      <c r="AA1046" s="6"/>
      <c r="AB1046" s="6"/>
      <c r="AC1046" s="6"/>
      <c r="AD1046" s="6"/>
      <c r="AE1046" s="6"/>
      <c r="AF1046" s="6"/>
    </row>
    <row r="1047" customFormat="false" ht="14.4" hidden="false" customHeight="false" outlineLevel="0" collapsed="false">
      <c r="N1047" s="10" t="str">
        <f aca="false">IF(HOUR(M1047)+MINUTE(M1047)&gt;2,"ТБ","ТМ")</f>
        <v>ТМ</v>
      </c>
      <c r="O1047" s="10" t="n">
        <f aca="false">VLOOKUP(HOUR(M1047)+MINUTE(M1047),Для_расчетов!$E$4:$F$15,2)</f>
        <v>0.5</v>
      </c>
      <c r="P1047" s="10" t="e">
        <f aca="false">Otbor(A1047:K1047,Результаты!$A$3:$K$4)</f>
        <v>#VALUE!</v>
      </c>
      <c r="Q1047" s="12"/>
      <c r="R1047" s="12"/>
      <c r="S1047" s="6"/>
      <c r="T1047" s="6"/>
      <c r="U1047" s="6"/>
      <c r="V1047" s="6"/>
      <c r="W1047" s="6"/>
      <c r="X1047" s="6"/>
      <c r="Y1047" s="6"/>
      <c r="Z1047" s="6"/>
      <c r="AA1047" s="6"/>
      <c r="AB1047" s="6"/>
      <c r="AC1047" s="6"/>
      <c r="AD1047" s="6"/>
      <c r="AE1047" s="6"/>
      <c r="AF1047" s="6"/>
    </row>
    <row r="1048" customFormat="false" ht="14.4" hidden="false" customHeight="false" outlineLevel="0" collapsed="false">
      <c r="N1048" s="10" t="str">
        <f aca="false">IF(HOUR(M1048)+MINUTE(M1048)&gt;2,"ТБ","ТМ")</f>
        <v>ТМ</v>
      </c>
      <c r="O1048" s="10" t="n">
        <f aca="false">VLOOKUP(HOUR(M1048)+MINUTE(M1048),Для_расчетов!$E$4:$F$15,2)</f>
        <v>0.5</v>
      </c>
      <c r="P1048" s="10" t="e">
        <f aca="false">Otbor(A1048:K1048,Результаты!$A$3:$K$4)</f>
        <v>#VALUE!</v>
      </c>
      <c r="Q1048" s="12"/>
      <c r="R1048" s="12"/>
      <c r="S1048" s="6"/>
      <c r="T1048" s="6"/>
      <c r="U1048" s="6"/>
      <c r="V1048" s="6"/>
      <c r="W1048" s="6"/>
      <c r="X1048" s="6"/>
      <c r="Y1048" s="6"/>
      <c r="Z1048" s="6"/>
      <c r="AA1048" s="6"/>
      <c r="AB1048" s="6"/>
      <c r="AC1048" s="6"/>
      <c r="AD1048" s="6"/>
      <c r="AE1048" s="6"/>
      <c r="AF1048" s="6"/>
    </row>
    <row r="1049" customFormat="false" ht="14.4" hidden="false" customHeight="false" outlineLevel="0" collapsed="false">
      <c r="N1049" s="10" t="str">
        <f aca="false">IF(HOUR(M1049)+MINUTE(M1049)&gt;2,"ТБ","ТМ")</f>
        <v>ТМ</v>
      </c>
      <c r="O1049" s="10" t="n">
        <f aca="false">VLOOKUP(HOUR(M1049)+MINUTE(M1049),Для_расчетов!$E$4:$F$15,2)</f>
        <v>0.5</v>
      </c>
      <c r="P1049" s="10" t="e">
        <f aca="false">Otbor(A1049:K1049,Результаты!$A$3:$K$4)</f>
        <v>#VALUE!</v>
      </c>
      <c r="Q1049" s="12"/>
      <c r="R1049" s="12"/>
      <c r="S1049" s="6"/>
      <c r="T1049" s="6"/>
      <c r="U1049" s="6"/>
      <c r="V1049" s="6"/>
      <c r="W1049" s="6"/>
      <c r="X1049" s="6"/>
      <c r="Y1049" s="6"/>
      <c r="Z1049" s="6"/>
      <c r="AA1049" s="6"/>
      <c r="AB1049" s="6"/>
      <c r="AC1049" s="6"/>
      <c r="AD1049" s="6"/>
      <c r="AE1049" s="6"/>
      <c r="AF1049" s="6"/>
    </row>
    <row r="1050" customFormat="false" ht="14.4" hidden="false" customHeight="false" outlineLevel="0" collapsed="false">
      <c r="N1050" s="10" t="str">
        <f aca="false">IF(HOUR(M1050)+MINUTE(M1050)&gt;2,"ТБ","ТМ")</f>
        <v>ТМ</v>
      </c>
      <c r="O1050" s="10" t="n">
        <f aca="false">VLOOKUP(HOUR(M1050)+MINUTE(M1050),Для_расчетов!$E$4:$F$15,2)</f>
        <v>0.5</v>
      </c>
      <c r="P1050" s="10" t="e">
        <f aca="false">Otbor(A1050:K1050,Результаты!$A$3:$K$4)</f>
        <v>#VALUE!</v>
      </c>
      <c r="Q1050" s="12"/>
      <c r="R1050" s="12"/>
      <c r="S1050" s="6"/>
      <c r="T1050" s="6"/>
      <c r="U1050" s="6"/>
      <c r="V1050" s="6"/>
      <c r="W1050" s="6"/>
      <c r="X1050" s="6"/>
      <c r="Y1050" s="6"/>
      <c r="Z1050" s="6"/>
      <c r="AA1050" s="6"/>
      <c r="AB1050" s="6"/>
      <c r="AC1050" s="6"/>
      <c r="AD1050" s="6"/>
      <c r="AE1050" s="6"/>
      <c r="AF1050" s="6"/>
    </row>
    <row r="1051" customFormat="false" ht="14.4" hidden="false" customHeight="false" outlineLevel="0" collapsed="false">
      <c r="N1051" s="10" t="str">
        <f aca="false">IF(HOUR(M1051)+MINUTE(M1051)&gt;2,"ТБ","ТМ")</f>
        <v>ТМ</v>
      </c>
      <c r="O1051" s="10" t="n">
        <f aca="false">VLOOKUP(HOUR(M1051)+MINUTE(M1051),Для_расчетов!$E$4:$F$15,2)</f>
        <v>0.5</v>
      </c>
      <c r="P1051" s="10" t="e">
        <f aca="false">Otbor(A1051:K1051,Результаты!$A$3:$K$4)</f>
        <v>#VALUE!</v>
      </c>
      <c r="Q1051" s="12"/>
      <c r="R1051" s="12"/>
      <c r="S1051" s="6"/>
      <c r="T1051" s="6"/>
      <c r="U1051" s="6"/>
      <c r="V1051" s="6"/>
      <c r="W1051" s="6"/>
      <c r="X1051" s="6"/>
      <c r="Y1051" s="6"/>
      <c r="Z1051" s="6"/>
      <c r="AA1051" s="6"/>
      <c r="AB1051" s="6"/>
      <c r="AC1051" s="6"/>
      <c r="AD1051" s="6"/>
      <c r="AE1051" s="6"/>
      <c r="AF1051" s="6"/>
    </row>
    <row r="1052" customFormat="false" ht="14.4" hidden="false" customHeight="false" outlineLevel="0" collapsed="false">
      <c r="N1052" s="10" t="str">
        <f aca="false">IF(HOUR(M1052)+MINUTE(M1052)&gt;2,"ТБ","ТМ")</f>
        <v>ТМ</v>
      </c>
      <c r="O1052" s="10" t="n">
        <f aca="false">VLOOKUP(HOUR(M1052)+MINUTE(M1052),Для_расчетов!$E$4:$F$15,2)</f>
        <v>0.5</v>
      </c>
      <c r="P1052" s="10" t="e">
        <f aca="false">Otbor(A1052:K1052,Результаты!$A$3:$K$4)</f>
        <v>#VALUE!</v>
      </c>
      <c r="Q1052" s="12"/>
      <c r="R1052" s="12"/>
      <c r="S1052" s="6"/>
      <c r="T1052" s="6"/>
      <c r="U1052" s="6"/>
      <c r="V1052" s="6"/>
      <c r="W1052" s="6"/>
      <c r="X1052" s="6"/>
      <c r="Y1052" s="6"/>
      <c r="Z1052" s="6"/>
      <c r="AA1052" s="6"/>
      <c r="AB1052" s="6"/>
      <c r="AC1052" s="6"/>
      <c r="AD1052" s="6"/>
      <c r="AE1052" s="6"/>
      <c r="AF1052" s="6"/>
    </row>
    <row r="1053" customFormat="false" ht="14.4" hidden="false" customHeight="false" outlineLevel="0" collapsed="false">
      <c r="N1053" s="10" t="str">
        <f aca="false">IF(HOUR(M1053)+MINUTE(M1053)&gt;2,"ТБ","ТМ")</f>
        <v>ТМ</v>
      </c>
      <c r="O1053" s="10" t="n">
        <f aca="false">VLOOKUP(HOUR(M1053)+MINUTE(M1053),Для_расчетов!$E$4:$F$15,2)</f>
        <v>0.5</v>
      </c>
      <c r="P1053" s="10" t="e">
        <f aca="false">Otbor(A1053:K1053,Результаты!$A$3:$K$4)</f>
        <v>#VALUE!</v>
      </c>
      <c r="Q1053" s="12"/>
      <c r="R1053" s="12"/>
      <c r="S1053" s="6"/>
      <c r="T1053" s="6"/>
      <c r="U1053" s="6"/>
      <c r="V1053" s="6"/>
      <c r="W1053" s="6"/>
      <c r="X1053" s="6"/>
      <c r="Y1053" s="6"/>
      <c r="Z1053" s="6"/>
      <c r="AA1053" s="6"/>
      <c r="AB1053" s="6"/>
      <c r="AC1053" s="6"/>
      <c r="AD1053" s="6"/>
      <c r="AE1053" s="6"/>
      <c r="AF1053" s="6"/>
    </row>
    <row r="1054" customFormat="false" ht="14.4" hidden="false" customHeight="false" outlineLevel="0" collapsed="false">
      <c r="N1054" s="10" t="str">
        <f aca="false">IF(HOUR(M1054)+MINUTE(M1054)&gt;2,"ТБ","ТМ")</f>
        <v>ТМ</v>
      </c>
      <c r="O1054" s="10" t="n">
        <f aca="false">VLOOKUP(HOUR(M1054)+MINUTE(M1054),Для_расчетов!$E$4:$F$15,2)</f>
        <v>0.5</v>
      </c>
      <c r="P1054" s="10" t="e">
        <f aca="false">Otbor(A1054:K1054,Результаты!$A$3:$K$4)</f>
        <v>#VALUE!</v>
      </c>
      <c r="Q1054" s="12"/>
      <c r="R1054" s="12"/>
      <c r="S1054" s="6"/>
      <c r="T1054" s="6"/>
      <c r="U1054" s="6"/>
      <c r="V1054" s="6"/>
      <c r="W1054" s="6"/>
      <c r="X1054" s="6"/>
      <c r="Y1054" s="6"/>
      <c r="Z1054" s="6"/>
      <c r="AA1054" s="6"/>
      <c r="AB1054" s="6"/>
      <c r="AC1054" s="6"/>
      <c r="AD1054" s="6"/>
      <c r="AE1054" s="6"/>
      <c r="AF1054" s="6"/>
    </row>
    <row r="1055" customFormat="false" ht="14.4" hidden="false" customHeight="false" outlineLevel="0" collapsed="false">
      <c r="N1055" s="10" t="str">
        <f aca="false">IF(HOUR(M1055)+MINUTE(M1055)&gt;2,"ТБ","ТМ")</f>
        <v>ТМ</v>
      </c>
      <c r="O1055" s="10" t="n">
        <f aca="false">VLOOKUP(HOUR(M1055)+MINUTE(M1055),Для_расчетов!$E$4:$F$15,2)</f>
        <v>0.5</v>
      </c>
      <c r="P1055" s="10" t="e">
        <f aca="false">Otbor(A1055:K1055,Результаты!$A$3:$K$4)</f>
        <v>#VALUE!</v>
      </c>
      <c r="Q1055" s="12"/>
      <c r="R1055" s="12"/>
      <c r="S1055" s="6"/>
      <c r="T1055" s="6"/>
      <c r="U1055" s="6"/>
      <c r="V1055" s="6"/>
      <c r="W1055" s="6"/>
      <c r="X1055" s="6"/>
      <c r="Y1055" s="6"/>
      <c r="Z1055" s="6"/>
      <c r="AA1055" s="6"/>
      <c r="AB1055" s="6"/>
      <c r="AC1055" s="6"/>
      <c r="AD1055" s="6"/>
      <c r="AE1055" s="6"/>
      <c r="AF1055" s="6"/>
    </row>
    <row r="1056" customFormat="false" ht="14.4" hidden="false" customHeight="false" outlineLevel="0" collapsed="false">
      <c r="N1056" s="10" t="str">
        <f aca="false">IF(HOUR(M1056)+MINUTE(M1056)&gt;2,"ТБ","ТМ")</f>
        <v>ТМ</v>
      </c>
      <c r="O1056" s="10" t="n">
        <f aca="false">VLOOKUP(HOUR(M1056)+MINUTE(M1056),Для_расчетов!$E$4:$F$15,2)</f>
        <v>0.5</v>
      </c>
      <c r="P1056" s="10" t="e">
        <f aca="false">Otbor(A1056:K1056,Результаты!$A$3:$K$4)</f>
        <v>#VALUE!</v>
      </c>
      <c r="Q1056" s="12"/>
      <c r="R1056" s="12"/>
      <c r="S1056" s="6"/>
      <c r="T1056" s="6"/>
      <c r="U1056" s="6"/>
      <c r="V1056" s="6"/>
      <c r="W1056" s="6"/>
      <c r="X1056" s="6"/>
      <c r="Y1056" s="6"/>
      <c r="Z1056" s="6"/>
      <c r="AA1056" s="6"/>
      <c r="AB1056" s="6"/>
      <c r="AC1056" s="6"/>
      <c r="AD1056" s="6"/>
      <c r="AE1056" s="6"/>
      <c r="AF1056" s="6"/>
    </row>
    <row r="1057" customFormat="false" ht="14.4" hidden="false" customHeight="false" outlineLevel="0" collapsed="false">
      <c r="N1057" s="10" t="str">
        <f aca="false">IF(HOUR(M1057)+MINUTE(M1057)&gt;2,"ТБ","ТМ")</f>
        <v>ТМ</v>
      </c>
      <c r="O1057" s="10" t="n">
        <f aca="false">VLOOKUP(HOUR(M1057)+MINUTE(M1057),Для_расчетов!$E$4:$F$15,2)</f>
        <v>0.5</v>
      </c>
      <c r="P1057" s="10" t="e">
        <f aca="false">Otbor(A1057:K1057,Результаты!$A$3:$K$4)</f>
        <v>#VALUE!</v>
      </c>
      <c r="Q1057" s="12"/>
      <c r="R1057" s="12"/>
      <c r="S1057" s="6"/>
      <c r="T1057" s="6"/>
      <c r="U1057" s="6"/>
      <c r="V1057" s="6"/>
      <c r="W1057" s="6"/>
      <c r="X1057" s="6"/>
      <c r="Y1057" s="6"/>
      <c r="Z1057" s="6"/>
      <c r="AA1057" s="6"/>
      <c r="AB1057" s="6"/>
      <c r="AC1057" s="6"/>
      <c r="AD1057" s="6"/>
      <c r="AE1057" s="6"/>
      <c r="AF1057" s="6"/>
    </row>
    <row r="1058" customFormat="false" ht="14.4" hidden="false" customHeight="false" outlineLevel="0" collapsed="false">
      <c r="N1058" s="10" t="str">
        <f aca="false">IF(HOUR(M1058)+MINUTE(M1058)&gt;2,"ТБ","ТМ")</f>
        <v>ТМ</v>
      </c>
      <c r="O1058" s="10" t="n">
        <f aca="false">VLOOKUP(HOUR(M1058)+MINUTE(M1058),Для_расчетов!$E$4:$F$15,2)</f>
        <v>0.5</v>
      </c>
      <c r="P1058" s="10" t="e">
        <f aca="false">Otbor(A1058:K1058,Результаты!$A$3:$K$4)</f>
        <v>#VALUE!</v>
      </c>
      <c r="Q1058" s="12"/>
      <c r="R1058" s="12"/>
      <c r="S1058" s="6"/>
      <c r="T1058" s="6"/>
      <c r="U1058" s="6"/>
      <c r="V1058" s="6"/>
      <c r="W1058" s="6"/>
      <c r="X1058" s="6"/>
      <c r="Y1058" s="6"/>
      <c r="Z1058" s="6"/>
      <c r="AA1058" s="6"/>
      <c r="AB1058" s="6"/>
      <c r="AC1058" s="6"/>
      <c r="AD1058" s="6"/>
      <c r="AE1058" s="6"/>
      <c r="AF1058" s="6"/>
    </row>
    <row r="1059" customFormat="false" ht="14.4" hidden="false" customHeight="false" outlineLevel="0" collapsed="false">
      <c r="N1059" s="10" t="str">
        <f aca="false">IF(HOUR(M1059)+MINUTE(M1059)&gt;2,"ТБ","ТМ")</f>
        <v>ТМ</v>
      </c>
      <c r="O1059" s="10" t="n">
        <f aca="false">VLOOKUP(HOUR(M1059)+MINUTE(M1059),Для_расчетов!$E$4:$F$15,2)</f>
        <v>0.5</v>
      </c>
      <c r="P1059" s="10" t="e">
        <f aca="false">Otbor(A1059:K1059,Результаты!$A$3:$K$4)</f>
        <v>#VALUE!</v>
      </c>
      <c r="Q1059" s="12"/>
      <c r="R1059" s="12"/>
      <c r="S1059" s="6"/>
      <c r="T1059" s="6"/>
      <c r="U1059" s="6"/>
      <c r="V1059" s="6"/>
      <c r="W1059" s="6"/>
      <c r="X1059" s="6"/>
      <c r="Y1059" s="6"/>
      <c r="Z1059" s="6"/>
      <c r="AA1059" s="6"/>
      <c r="AB1059" s="6"/>
      <c r="AC1059" s="6"/>
      <c r="AD1059" s="6"/>
      <c r="AE1059" s="6"/>
      <c r="AF1059" s="6"/>
    </row>
    <row r="1060" customFormat="false" ht="14.4" hidden="false" customHeight="false" outlineLevel="0" collapsed="false">
      <c r="N1060" s="10" t="str">
        <f aca="false">IF(HOUR(M1060)+MINUTE(M1060)&gt;2,"ТБ","ТМ")</f>
        <v>ТМ</v>
      </c>
      <c r="O1060" s="10" t="n">
        <f aca="false">VLOOKUP(HOUR(M1060)+MINUTE(M1060),Для_расчетов!$E$4:$F$15,2)</f>
        <v>0.5</v>
      </c>
      <c r="P1060" s="10" t="e">
        <f aca="false">Otbor(A1060:K1060,Результаты!$A$3:$K$4)</f>
        <v>#VALUE!</v>
      </c>
      <c r="Q1060" s="12"/>
      <c r="R1060" s="12"/>
      <c r="S1060" s="6"/>
      <c r="T1060" s="6"/>
      <c r="U1060" s="6"/>
      <c r="V1060" s="6"/>
      <c r="W1060" s="6"/>
      <c r="X1060" s="6"/>
      <c r="Y1060" s="6"/>
      <c r="Z1060" s="6"/>
      <c r="AA1060" s="6"/>
      <c r="AB1060" s="6"/>
      <c r="AC1060" s="6"/>
      <c r="AD1060" s="6"/>
      <c r="AE1060" s="6"/>
      <c r="AF1060" s="6"/>
    </row>
    <row r="1061" customFormat="false" ht="14.4" hidden="false" customHeight="false" outlineLevel="0" collapsed="false">
      <c r="N1061" s="10" t="str">
        <f aca="false">IF(HOUR(M1061)+MINUTE(M1061)&gt;2,"ТБ","ТМ")</f>
        <v>ТМ</v>
      </c>
      <c r="O1061" s="10" t="n">
        <f aca="false">VLOOKUP(HOUR(M1061)+MINUTE(M1061),Для_расчетов!$E$4:$F$15,2)</f>
        <v>0.5</v>
      </c>
      <c r="P1061" s="10" t="e">
        <f aca="false">Otbor(A1061:K1061,Результаты!$A$3:$K$4)</f>
        <v>#VALUE!</v>
      </c>
      <c r="Q1061" s="12"/>
      <c r="R1061" s="12"/>
      <c r="S1061" s="6"/>
      <c r="T1061" s="6"/>
      <c r="U1061" s="6"/>
      <c r="V1061" s="6"/>
      <c r="W1061" s="6"/>
      <c r="X1061" s="6"/>
      <c r="Y1061" s="6"/>
      <c r="Z1061" s="6"/>
      <c r="AA1061" s="6"/>
      <c r="AB1061" s="6"/>
      <c r="AC1061" s="6"/>
      <c r="AD1061" s="6"/>
      <c r="AE1061" s="6"/>
      <c r="AF1061" s="6"/>
    </row>
    <row r="1062" customFormat="false" ht="14.4" hidden="false" customHeight="false" outlineLevel="0" collapsed="false">
      <c r="N1062" s="10" t="str">
        <f aca="false">IF(HOUR(M1062)+MINUTE(M1062)&gt;2,"ТБ","ТМ")</f>
        <v>ТМ</v>
      </c>
      <c r="O1062" s="10" t="n">
        <f aca="false">VLOOKUP(HOUR(M1062)+MINUTE(M1062),Для_расчетов!$E$4:$F$15,2)</f>
        <v>0.5</v>
      </c>
      <c r="P1062" s="10" t="e">
        <f aca="false">Otbor(A1062:K1062,Результаты!$A$3:$K$4)</f>
        <v>#VALUE!</v>
      </c>
      <c r="Q1062" s="12"/>
      <c r="R1062" s="12"/>
      <c r="S1062" s="6"/>
      <c r="T1062" s="6"/>
      <c r="U1062" s="6"/>
      <c r="V1062" s="6"/>
      <c r="W1062" s="6"/>
      <c r="X1062" s="6"/>
      <c r="Y1062" s="6"/>
      <c r="Z1062" s="6"/>
      <c r="AA1062" s="6"/>
      <c r="AB1062" s="6"/>
      <c r="AC1062" s="6"/>
      <c r="AD1062" s="6"/>
      <c r="AE1062" s="6"/>
      <c r="AF1062" s="6"/>
    </row>
    <row r="1063" customFormat="false" ht="14.4" hidden="false" customHeight="false" outlineLevel="0" collapsed="false">
      <c r="N1063" s="10" t="str">
        <f aca="false">IF(HOUR(M1063)+MINUTE(M1063)&gt;2,"ТБ","ТМ")</f>
        <v>ТМ</v>
      </c>
      <c r="O1063" s="10" t="n">
        <f aca="false">VLOOKUP(HOUR(M1063)+MINUTE(M1063),Для_расчетов!$E$4:$F$15,2)</f>
        <v>0.5</v>
      </c>
      <c r="P1063" s="10" t="e">
        <f aca="false">Otbor(A1063:K1063,Результаты!$A$3:$K$4)</f>
        <v>#VALUE!</v>
      </c>
      <c r="Q1063" s="12"/>
      <c r="R1063" s="12"/>
      <c r="S1063" s="6"/>
      <c r="T1063" s="6"/>
      <c r="U1063" s="6"/>
      <c r="V1063" s="6"/>
      <c r="W1063" s="6"/>
      <c r="X1063" s="6"/>
      <c r="Y1063" s="6"/>
      <c r="Z1063" s="6"/>
      <c r="AA1063" s="6"/>
      <c r="AB1063" s="6"/>
      <c r="AC1063" s="6"/>
      <c r="AD1063" s="6"/>
      <c r="AE1063" s="6"/>
      <c r="AF1063" s="6"/>
    </row>
    <row r="1064" customFormat="false" ht="14.4" hidden="false" customHeight="false" outlineLevel="0" collapsed="false">
      <c r="N1064" s="10" t="str">
        <f aca="false">IF(HOUR(M1064)+MINUTE(M1064)&gt;2,"ТБ","ТМ")</f>
        <v>ТМ</v>
      </c>
      <c r="O1064" s="10" t="n">
        <f aca="false">VLOOKUP(HOUR(M1064)+MINUTE(M1064),Для_расчетов!$E$4:$F$15,2)</f>
        <v>0.5</v>
      </c>
      <c r="P1064" s="10" t="e">
        <f aca="false">Otbor(A1064:K1064,Результаты!$A$3:$K$4)</f>
        <v>#VALUE!</v>
      </c>
      <c r="Q1064" s="12"/>
      <c r="R1064" s="12"/>
      <c r="S1064" s="6"/>
      <c r="T1064" s="6"/>
      <c r="U1064" s="6"/>
      <c r="V1064" s="6"/>
      <c r="W1064" s="6"/>
      <c r="X1064" s="6"/>
      <c r="Y1064" s="6"/>
      <c r="Z1064" s="6"/>
      <c r="AA1064" s="6"/>
      <c r="AB1064" s="6"/>
      <c r="AC1064" s="6"/>
      <c r="AD1064" s="6"/>
      <c r="AE1064" s="6"/>
      <c r="AF1064" s="6"/>
    </row>
    <row r="1065" customFormat="false" ht="14.4" hidden="false" customHeight="false" outlineLevel="0" collapsed="false">
      <c r="N1065" s="10" t="str">
        <f aca="false">IF(HOUR(M1065)+MINUTE(M1065)&gt;2,"ТБ","ТМ")</f>
        <v>ТМ</v>
      </c>
      <c r="O1065" s="10" t="n">
        <f aca="false">VLOOKUP(HOUR(M1065)+MINUTE(M1065),Для_расчетов!$E$4:$F$15,2)</f>
        <v>0.5</v>
      </c>
      <c r="P1065" s="10" t="e">
        <f aca="false">Otbor(A1065:K1065,Результаты!$A$3:$K$4)</f>
        <v>#VALUE!</v>
      </c>
      <c r="Q1065" s="12"/>
      <c r="R1065" s="12"/>
      <c r="S1065" s="6"/>
      <c r="T1065" s="6"/>
      <c r="U1065" s="6"/>
      <c r="V1065" s="6"/>
      <c r="W1065" s="6"/>
      <c r="X1065" s="6"/>
      <c r="Y1065" s="6"/>
      <c r="Z1065" s="6"/>
      <c r="AA1065" s="6"/>
      <c r="AB1065" s="6"/>
      <c r="AC1065" s="6"/>
      <c r="AD1065" s="6"/>
      <c r="AE1065" s="6"/>
      <c r="AF1065" s="6"/>
    </row>
    <row r="1066" customFormat="false" ht="14.4" hidden="false" customHeight="false" outlineLevel="0" collapsed="false">
      <c r="N1066" s="10" t="str">
        <f aca="false">IF(HOUR(M1066)+MINUTE(M1066)&gt;2,"ТБ","ТМ")</f>
        <v>ТМ</v>
      </c>
      <c r="O1066" s="10" t="n">
        <f aca="false">VLOOKUP(HOUR(M1066)+MINUTE(M1066),Для_расчетов!$E$4:$F$15,2)</f>
        <v>0.5</v>
      </c>
      <c r="P1066" s="10" t="e">
        <f aca="false">Otbor(A1066:K1066,Результаты!$A$3:$K$4)</f>
        <v>#VALUE!</v>
      </c>
      <c r="Q1066" s="12"/>
      <c r="R1066" s="12"/>
      <c r="S1066" s="6"/>
      <c r="T1066" s="6"/>
      <c r="U1066" s="6"/>
      <c r="V1066" s="6"/>
      <c r="W1066" s="6"/>
      <c r="X1066" s="6"/>
      <c r="Y1066" s="6"/>
      <c r="Z1066" s="6"/>
      <c r="AA1066" s="6"/>
      <c r="AB1066" s="6"/>
      <c r="AC1066" s="6"/>
      <c r="AD1066" s="6"/>
      <c r="AE1066" s="6"/>
      <c r="AF1066" s="6"/>
    </row>
    <row r="1067" customFormat="false" ht="14.4" hidden="false" customHeight="false" outlineLevel="0" collapsed="false">
      <c r="N1067" s="10" t="str">
        <f aca="false">IF(HOUR(M1067)+MINUTE(M1067)&gt;2,"ТБ","ТМ")</f>
        <v>ТМ</v>
      </c>
      <c r="O1067" s="10" t="n">
        <f aca="false">VLOOKUP(HOUR(M1067)+MINUTE(M1067),Для_расчетов!$E$4:$F$15,2)</f>
        <v>0.5</v>
      </c>
      <c r="P1067" s="10" t="e">
        <f aca="false">Otbor(A1067:K1067,Результаты!$A$3:$K$4)</f>
        <v>#VALUE!</v>
      </c>
      <c r="Q1067" s="12"/>
      <c r="R1067" s="12"/>
      <c r="S1067" s="6"/>
      <c r="T1067" s="6"/>
      <c r="U1067" s="6"/>
      <c r="V1067" s="6"/>
      <c r="W1067" s="6"/>
      <c r="X1067" s="6"/>
      <c r="Y1067" s="6"/>
      <c r="Z1067" s="6"/>
      <c r="AA1067" s="6"/>
      <c r="AB1067" s="6"/>
      <c r="AC1067" s="6"/>
      <c r="AD1067" s="6"/>
      <c r="AE1067" s="6"/>
      <c r="AF1067" s="6"/>
    </row>
    <row r="1068" customFormat="false" ht="14.4" hidden="false" customHeight="false" outlineLevel="0" collapsed="false">
      <c r="N1068" s="10" t="str">
        <f aca="false">IF(HOUR(M1068)+MINUTE(M1068)&gt;2,"ТБ","ТМ")</f>
        <v>ТМ</v>
      </c>
      <c r="O1068" s="10" t="n">
        <f aca="false">VLOOKUP(HOUR(M1068)+MINUTE(M1068),Для_расчетов!$E$4:$F$15,2)</f>
        <v>0.5</v>
      </c>
      <c r="P1068" s="10" t="e">
        <f aca="false">Otbor(A1068:K1068,Результаты!$A$3:$K$4)</f>
        <v>#VALUE!</v>
      </c>
      <c r="Q1068" s="12"/>
      <c r="R1068" s="12"/>
      <c r="S1068" s="6"/>
      <c r="T1068" s="6"/>
      <c r="U1068" s="6"/>
      <c r="V1068" s="6"/>
      <c r="W1068" s="6"/>
      <c r="X1068" s="6"/>
      <c r="Y1068" s="6"/>
      <c r="Z1068" s="6"/>
      <c r="AA1068" s="6"/>
      <c r="AB1068" s="6"/>
      <c r="AC1068" s="6"/>
      <c r="AD1068" s="6"/>
      <c r="AE1068" s="6"/>
      <c r="AF1068" s="6"/>
    </row>
    <row r="1069" customFormat="false" ht="14.4" hidden="false" customHeight="false" outlineLevel="0" collapsed="false">
      <c r="N1069" s="10" t="str">
        <f aca="false">IF(HOUR(M1069)+MINUTE(M1069)&gt;2,"ТБ","ТМ")</f>
        <v>ТМ</v>
      </c>
      <c r="O1069" s="10" t="n">
        <f aca="false">VLOOKUP(HOUR(M1069)+MINUTE(M1069),Для_расчетов!$E$4:$F$15,2)</f>
        <v>0.5</v>
      </c>
      <c r="P1069" s="10" t="e">
        <f aca="false">Otbor(A1069:K1069,Результаты!$A$3:$K$4)</f>
        <v>#VALUE!</v>
      </c>
      <c r="Q1069" s="12"/>
      <c r="R1069" s="12"/>
      <c r="S1069" s="6"/>
      <c r="T1069" s="6"/>
      <c r="U1069" s="6"/>
      <c r="V1069" s="6"/>
      <c r="W1069" s="6"/>
      <c r="X1069" s="6"/>
      <c r="Y1069" s="6"/>
      <c r="Z1069" s="6"/>
      <c r="AA1069" s="6"/>
      <c r="AB1069" s="6"/>
      <c r="AC1069" s="6"/>
      <c r="AD1069" s="6"/>
      <c r="AE1069" s="6"/>
      <c r="AF1069" s="6"/>
    </row>
    <row r="1070" customFormat="false" ht="14.4" hidden="false" customHeight="false" outlineLevel="0" collapsed="false">
      <c r="N1070" s="10" t="str">
        <f aca="false">IF(HOUR(M1070)+MINUTE(M1070)&gt;2,"ТБ","ТМ")</f>
        <v>ТМ</v>
      </c>
      <c r="O1070" s="10" t="n">
        <f aca="false">VLOOKUP(HOUR(M1070)+MINUTE(M1070),Для_расчетов!$E$4:$F$15,2)</f>
        <v>0.5</v>
      </c>
      <c r="P1070" s="10" t="e">
        <f aca="false">Otbor(A1070:K1070,Результаты!$A$3:$K$4)</f>
        <v>#VALUE!</v>
      </c>
      <c r="Q1070" s="12"/>
      <c r="R1070" s="12"/>
      <c r="S1070" s="6"/>
      <c r="T1070" s="6"/>
      <c r="U1070" s="6"/>
      <c r="V1070" s="6"/>
      <c r="W1070" s="6"/>
      <c r="X1070" s="6"/>
      <c r="Y1070" s="6"/>
      <c r="Z1070" s="6"/>
      <c r="AA1070" s="6"/>
      <c r="AB1070" s="6"/>
      <c r="AC1070" s="6"/>
      <c r="AD1070" s="6"/>
      <c r="AE1070" s="6"/>
      <c r="AF1070" s="6"/>
    </row>
    <row r="1071" customFormat="false" ht="14.4" hidden="false" customHeight="false" outlineLevel="0" collapsed="false">
      <c r="N1071" s="10" t="str">
        <f aca="false">IF(HOUR(M1071)+MINUTE(M1071)&gt;2,"ТБ","ТМ")</f>
        <v>ТМ</v>
      </c>
      <c r="O1071" s="10" t="n">
        <f aca="false">VLOOKUP(HOUR(M1071)+MINUTE(M1071),Для_расчетов!$E$4:$F$15,2)</f>
        <v>0.5</v>
      </c>
      <c r="P1071" s="10" t="e">
        <f aca="false">Otbor(A1071:K1071,Результаты!$A$3:$K$4)</f>
        <v>#VALUE!</v>
      </c>
      <c r="Q1071" s="12"/>
      <c r="R1071" s="12"/>
      <c r="S1071" s="6"/>
      <c r="T1071" s="6"/>
      <c r="U1071" s="6"/>
      <c r="V1071" s="6"/>
      <c r="W1071" s="6"/>
      <c r="X1071" s="6"/>
      <c r="Y1071" s="6"/>
      <c r="Z1071" s="6"/>
      <c r="AA1071" s="6"/>
      <c r="AB1071" s="6"/>
      <c r="AC1071" s="6"/>
      <c r="AD1071" s="6"/>
      <c r="AE1071" s="6"/>
      <c r="AF1071" s="6"/>
    </row>
    <row r="1072" customFormat="false" ht="14.4" hidden="false" customHeight="false" outlineLevel="0" collapsed="false">
      <c r="N1072" s="10" t="str">
        <f aca="false">IF(HOUR(M1072)+MINUTE(M1072)&gt;2,"ТБ","ТМ")</f>
        <v>ТМ</v>
      </c>
      <c r="O1072" s="10" t="n">
        <f aca="false">VLOOKUP(HOUR(M1072)+MINUTE(M1072),Для_расчетов!$E$4:$F$15,2)</f>
        <v>0.5</v>
      </c>
      <c r="P1072" s="10" t="e">
        <f aca="false">Otbor(A1072:K1072,Результаты!$A$3:$K$4)</f>
        <v>#VALUE!</v>
      </c>
      <c r="Q1072" s="12"/>
      <c r="R1072" s="12"/>
      <c r="S1072" s="6"/>
      <c r="T1072" s="6"/>
      <c r="U1072" s="6"/>
      <c r="V1072" s="6"/>
      <c r="W1072" s="6"/>
      <c r="X1072" s="6"/>
      <c r="Y1072" s="6"/>
      <c r="Z1072" s="6"/>
      <c r="AA1072" s="6"/>
      <c r="AB1072" s="6"/>
      <c r="AC1072" s="6"/>
      <c r="AD1072" s="6"/>
      <c r="AE1072" s="6"/>
      <c r="AF1072" s="6"/>
    </row>
    <row r="1073" customFormat="false" ht="14.4" hidden="false" customHeight="false" outlineLevel="0" collapsed="false">
      <c r="N1073" s="10" t="str">
        <f aca="false">IF(HOUR(M1073)+MINUTE(M1073)&gt;2,"ТБ","ТМ")</f>
        <v>ТМ</v>
      </c>
      <c r="O1073" s="10" t="n">
        <f aca="false">VLOOKUP(HOUR(M1073)+MINUTE(M1073),Для_расчетов!$E$4:$F$15,2)</f>
        <v>0.5</v>
      </c>
      <c r="P1073" s="10" t="e">
        <f aca="false">Otbor(A1073:K1073,Результаты!$A$3:$K$4)</f>
        <v>#VALUE!</v>
      </c>
      <c r="Q1073" s="12"/>
      <c r="R1073" s="12"/>
      <c r="S1073" s="6"/>
      <c r="T1073" s="6"/>
      <c r="U1073" s="6"/>
      <c r="V1073" s="6"/>
      <c r="W1073" s="6"/>
      <c r="X1073" s="6"/>
      <c r="Y1073" s="6"/>
      <c r="Z1073" s="6"/>
      <c r="AA1073" s="6"/>
      <c r="AB1073" s="6"/>
      <c r="AC1073" s="6"/>
      <c r="AD1073" s="6"/>
      <c r="AE1073" s="6"/>
      <c r="AF1073" s="6"/>
    </row>
    <row r="1074" customFormat="false" ht="14.4" hidden="false" customHeight="false" outlineLevel="0" collapsed="false">
      <c r="N1074" s="10" t="str">
        <f aca="false">IF(HOUR(M1074)+MINUTE(M1074)&gt;2,"ТБ","ТМ")</f>
        <v>ТМ</v>
      </c>
      <c r="O1074" s="10" t="n">
        <f aca="false">VLOOKUP(HOUR(M1074)+MINUTE(M1074),Для_расчетов!$E$4:$F$15,2)</f>
        <v>0.5</v>
      </c>
      <c r="P1074" s="10" t="e">
        <f aca="false">Otbor(A1074:K1074,Результаты!$A$3:$K$4)</f>
        <v>#VALUE!</v>
      </c>
      <c r="Q1074" s="12"/>
      <c r="R1074" s="12"/>
      <c r="S1074" s="6"/>
      <c r="T1074" s="6"/>
      <c r="U1074" s="6"/>
      <c r="V1074" s="6"/>
      <c r="W1074" s="6"/>
      <c r="X1074" s="6"/>
      <c r="Y1074" s="6"/>
      <c r="Z1074" s="6"/>
      <c r="AA1074" s="6"/>
      <c r="AB1074" s="6"/>
      <c r="AC1074" s="6"/>
      <c r="AD1074" s="6"/>
      <c r="AE1074" s="6"/>
      <c r="AF1074" s="6"/>
    </row>
    <row r="1075" customFormat="false" ht="14.4" hidden="false" customHeight="false" outlineLevel="0" collapsed="false">
      <c r="N1075" s="10" t="str">
        <f aca="false">IF(HOUR(M1075)+MINUTE(M1075)&gt;2,"ТБ","ТМ")</f>
        <v>ТМ</v>
      </c>
      <c r="O1075" s="10" t="n">
        <f aca="false">VLOOKUP(HOUR(M1075)+MINUTE(M1075),Для_расчетов!$E$4:$F$15,2)</f>
        <v>0.5</v>
      </c>
      <c r="P1075" s="10" t="e">
        <f aca="false">Otbor(A1075:K1075,Результаты!$A$3:$K$4)</f>
        <v>#VALUE!</v>
      </c>
      <c r="Q1075" s="12"/>
      <c r="R1075" s="12"/>
      <c r="S1075" s="6"/>
      <c r="T1075" s="6"/>
      <c r="U1075" s="6"/>
      <c r="V1075" s="6"/>
      <c r="W1075" s="6"/>
      <c r="X1075" s="6"/>
      <c r="Y1075" s="6"/>
      <c r="Z1075" s="6"/>
      <c r="AA1075" s="6"/>
      <c r="AB1075" s="6"/>
      <c r="AC1075" s="6"/>
      <c r="AD1075" s="6"/>
      <c r="AE1075" s="6"/>
      <c r="AF1075" s="6"/>
    </row>
    <row r="1076" customFormat="false" ht="14.4" hidden="false" customHeight="false" outlineLevel="0" collapsed="false">
      <c r="N1076" s="10" t="str">
        <f aca="false">IF(HOUR(M1076)+MINUTE(M1076)&gt;2,"ТБ","ТМ")</f>
        <v>ТМ</v>
      </c>
      <c r="O1076" s="10" t="n">
        <f aca="false">VLOOKUP(HOUR(M1076)+MINUTE(M1076),Для_расчетов!$E$4:$F$15,2)</f>
        <v>0.5</v>
      </c>
      <c r="P1076" s="10" t="e">
        <f aca="false">Otbor(A1076:K1076,Результаты!$A$3:$K$4)</f>
        <v>#VALUE!</v>
      </c>
      <c r="Q1076" s="12"/>
      <c r="R1076" s="12"/>
      <c r="S1076" s="6"/>
      <c r="T1076" s="6"/>
      <c r="U1076" s="6"/>
      <c r="V1076" s="6"/>
      <c r="W1076" s="6"/>
      <c r="X1076" s="6"/>
      <c r="Y1076" s="6"/>
      <c r="Z1076" s="6"/>
      <c r="AA1076" s="6"/>
      <c r="AB1076" s="6"/>
      <c r="AC1076" s="6"/>
      <c r="AD1076" s="6"/>
      <c r="AE1076" s="6"/>
      <c r="AF1076" s="6"/>
    </row>
    <row r="1077" customFormat="false" ht="14.4" hidden="false" customHeight="false" outlineLevel="0" collapsed="false">
      <c r="N1077" s="10" t="str">
        <f aca="false">IF(HOUR(M1077)+MINUTE(M1077)&gt;2,"ТБ","ТМ")</f>
        <v>ТМ</v>
      </c>
      <c r="O1077" s="10" t="n">
        <f aca="false">VLOOKUP(HOUR(M1077)+MINUTE(M1077),Для_расчетов!$E$4:$F$15,2)</f>
        <v>0.5</v>
      </c>
      <c r="P1077" s="10" t="e">
        <f aca="false">Otbor(A1077:K1077,Результаты!$A$3:$K$4)</f>
        <v>#VALUE!</v>
      </c>
      <c r="Q1077" s="12"/>
      <c r="R1077" s="12"/>
      <c r="S1077" s="6"/>
      <c r="T1077" s="6"/>
      <c r="U1077" s="6"/>
      <c r="V1077" s="6"/>
      <c r="W1077" s="6"/>
      <c r="X1077" s="6"/>
      <c r="Y1077" s="6"/>
      <c r="Z1077" s="6"/>
      <c r="AA1077" s="6"/>
      <c r="AB1077" s="6"/>
      <c r="AC1077" s="6"/>
      <c r="AD1077" s="6"/>
      <c r="AE1077" s="6"/>
      <c r="AF1077" s="6"/>
    </row>
    <row r="1078" customFormat="false" ht="14.4" hidden="false" customHeight="false" outlineLevel="0" collapsed="false">
      <c r="N1078" s="10" t="str">
        <f aca="false">IF(HOUR(M1078)+MINUTE(M1078)&gt;2,"ТБ","ТМ")</f>
        <v>ТМ</v>
      </c>
      <c r="O1078" s="10" t="n">
        <f aca="false">VLOOKUP(HOUR(M1078)+MINUTE(M1078),Для_расчетов!$E$4:$F$15,2)</f>
        <v>0.5</v>
      </c>
      <c r="P1078" s="10" t="e">
        <f aca="false">Otbor(A1078:K1078,Результаты!$A$3:$K$4)</f>
        <v>#VALUE!</v>
      </c>
      <c r="Q1078" s="12"/>
      <c r="R1078" s="12"/>
      <c r="S1078" s="6"/>
      <c r="T1078" s="6"/>
      <c r="U1078" s="6"/>
      <c r="V1078" s="6"/>
      <c r="W1078" s="6"/>
      <c r="X1078" s="6"/>
      <c r="Y1078" s="6"/>
      <c r="Z1078" s="6"/>
      <c r="AA1078" s="6"/>
      <c r="AB1078" s="6"/>
      <c r="AC1078" s="6"/>
      <c r="AD1078" s="6"/>
      <c r="AE1078" s="6"/>
      <c r="AF1078" s="6"/>
    </row>
    <row r="1079" customFormat="false" ht="14.4" hidden="false" customHeight="false" outlineLevel="0" collapsed="false">
      <c r="N1079" s="10" t="str">
        <f aca="false">IF(HOUR(M1079)+MINUTE(M1079)&gt;2,"ТБ","ТМ")</f>
        <v>ТМ</v>
      </c>
      <c r="O1079" s="10" t="n">
        <f aca="false">VLOOKUP(HOUR(M1079)+MINUTE(M1079),Для_расчетов!$E$4:$F$15,2)</f>
        <v>0.5</v>
      </c>
      <c r="P1079" s="10" t="e">
        <f aca="false">Otbor(A1079:K1079,Результаты!$A$3:$K$4)</f>
        <v>#VALUE!</v>
      </c>
      <c r="Q1079" s="12"/>
      <c r="R1079" s="12"/>
      <c r="S1079" s="6"/>
      <c r="T1079" s="6"/>
      <c r="U1079" s="6"/>
      <c r="V1079" s="6"/>
      <c r="W1079" s="6"/>
      <c r="X1079" s="6"/>
      <c r="Y1079" s="6"/>
      <c r="Z1079" s="6"/>
      <c r="AA1079" s="6"/>
      <c r="AB1079" s="6"/>
      <c r="AC1079" s="6"/>
      <c r="AD1079" s="6"/>
      <c r="AE1079" s="6"/>
      <c r="AF1079" s="6"/>
    </row>
    <row r="1080" customFormat="false" ht="14.4" hidden="false" customHeight="false" outlineLevel="0" collapsed="false">
      <c r="N1080" s="10" t="str">
        <f aca="false">IF(HOUR(M1080)+MINUTE(M1080)&gt;2,"ТБ","ТМ")</f>
        <v>ТМ</v>
      </c>
      <c r="O1080" s="10" t="n">
        <f aca="false">VLOOKUP(HOUR(M1080)+MINUTE(M1080),Для_расчетов!$E$4:$F$15,2)</f>
        <v>0.5</v>
      </c>
      <c r="P1080" s="10" t="e">
        <f aca="false">Otbor(A1080:K1080,Результаты!$A$3:$K$4)</f>
        <v>#VALUE!</v>
      </c>
      <c r="Q1080" s="12"/>
      <c r="R1080" s="12"/>
      <c r="S1080" s="6"/>
      <c r="T1080" s="6"/>
      <c r="U1080" s="6"/>
      <c r="V1080" s="6"/>
      <c r="W1080" s="6"/>
      <c r="X1080" s="6"/>
      <c r="Y1080" s="6"/>
      <c r="Z1080" s="6"/>
      <c r="AA1080" s="6"/>
      <c r="AB1080" s="6"/>
      <c r="AC1080" s="6"/>
      <c r="AD1080" s="6"/>
      <c r="AE1080" s="6"/>
      <c r="AF1080" s="6"/>
    </row>
    <row r="1081" customFormat="false" ht="14.4" hidden="false" customHeight="false" outlineLevel="0" collapsed="false">
      <c r="N1081" s="10" t="str">
        <f aca="false">IF(HOUR(M1081)+MINUTE(M1081)&gt;2,"ТБ","ТМ")</f>
        <v>ТМ</v>
      </c>
      <c r="O1081" s="10" t="n">
        <f aca="false">VLOOKUP(HOUR(M1081)+MINUTE(M1081),Для_расчетов!$E$4:$F$15,2)</f>
        <v>0.5</v>
      </c>
      <c r="P1081" s="10" t="e">
        <f aca="false">Otbor(A1081:K1081,Результаты!$A$3:$K$4)</f>
        <v>#VALUE!</v>
      </c>
      <c r="Q1081" s="12"/>
      <c r="R1081" s="12"/>
      <c r="S1081" s="6"/>
      <c r="T1081" s="6"/>
      <c r="U1081" s="6"/>
      <c r="V1081" s="6"/>
      <c r="W1081" s="6"/>
      <c r="X1081" s="6"/>
      <c r="Y1081" s="6"/>
      <c r="Z1081" s="6"/>
      <c r="AA1081" s="6"/>
      <c r="AB1081" s="6"/>
      <c r="AC1081" s="6"/>
      <c r="AD1081" s="6"/>
      <c r="AE1081" s="6"/>
      <c r="AF1081" s="6"/>
    </row>
    <row r="1082" customFormat="false" ht="14.4" hidden="false" customHeight="false" outlineLevel="0" collapsed="false">
      <c r="N1082" s="10" t="str">
        <f aca="false">IF(HOUR(M1082)+MINUTE(M1082)&gt;2,"ТБ","ТМ")</f>
        <v>ТМ</v>
      </c>
      <c r="O1082" s="10" t="n">
        <f aca="false">VLOOKUP(HOUR(M1082)+MINUTE(M1082),Для_расчетов!$E$4:$F$15,2)</f>
        <v>0.5</v>
      </c>
      <c r="P1082" s="10" t="e">
        <f aca="false">Otbor(A1082:K1082,Результаты!$A$3:$K$4)</f>
        <v>#VALUE!</v>
      </c>
      <c r="Q1082" s="12"/>
      <c r="R1082" s="12"/>
      <c r="S1082" s="6"/>
      <c r="T1082" s="6"/>
      <c r="U1082" s="6"/>
      <c r="V1082" s="6"/>
      <c r="W1082" s="6"/>
      <c r="X1082" s="6"/>
      <c r="Y1082" s="6"/>
      <c r="Z1082" s="6"/>
      <c r="AA1082" s="6"/>
      <c r="AB1082" s="6"/>
      <c r="AC1082" s="6"/>
      <c r="AD1082" s="6"/>
      <c r="AE1082" s="6"/>
      <c r="AF1082" s="6"/>
    </row>
    <row r="1083" customFormat="false" ht="14.4" hidden="false" customHeight="false" outlineLevel="0" collapsed="false">
      <c r="N1083" s="10" t="str">
        <f aca="false">IF(HOUR(M1083)+MINUTE(M1083)&gt;2,"ТБ","ТМ")</f>
        <v>ТМ</v>
      </c>
      <c r="O1083" s="10" t="n">
        <f aca="false">VLOOKUP(HOUR(M1083)+MINUTE(M1083),Для_расчетов!$E$4:$F$15,2)</f>
        <v>0.5</v>
      </c>
      <c r="P1083" s="10" t="e">
        <f aca="false">Otbor(A1083:K1083,Результаты!$A$3:$K$4)</f>
        <v>#VALUE!</v>
      </c>
      <c r="Q1083" s="12"/>
      <c r="R1083" s="12"/>
      <c r="S1083" s="6"/>
      <c r="T1083" s="6"/>
      <c r="U1083" s="6"/>
      <c r="V1083" s="6"/>
      <c r="W1083" s="6"/>
      <c r="X1083" s="6"/>
      <c r="Y1083" s="6"/>
      <c r="Z1083" s="6"/>
      <c r="AA1083" s="6"/>
      <c r="AB1083" s="6"/>
      <c r="AC1083" s="6"/>
      <c r="AD1083" s="6"/>
      <c r="AE1083" s="6"/>
      <c r="AF1083" s="6"/>
    </row>
    <row r="1084" customFormat="false" ht="14.4" hidden="false" customHeight="false" outlineLevel="0" collapsed="false">
      <c r="N1084" s="10" t="str">
        <f aca="false">IF(HOUR(M1084)+MINUTE(M1084)&gt;2,"ТБ","ТМ")</f>
        <v>ТМ</v>
      </c>
      <c r="O1084" s="10" t="n">
        <f aca="false">VLOOKUP(HOUR(M1084)+MINUTE(M1084),Для_расчетов!$E$4:$F$15,2)</f>
        <v>0.5</v>
      </c>
      <c r="P1084" s="10" t="e">
        <f aca="false">Otbor(A1084:K1084,Результаты!$A$3:$K$4)</f>
        <v>#VALUE!</v>
      </c>
      <c r="Q1084" s="12"/>
      <c r="R1084" s="12"/>
      <c r="S1084" s="6"/>
      <c r="T1084" s="6"/>
      <c r="U1084" s="6"/>
      <c r="V1084" s="6"/>
      <c r="W1084" s="6"/>
      <c r="X1084" s="6"/>
      <c r="Y1084" s="6"/>
      <c r="Z1084" s="6"/>
      <c r="AA1084" s="6"/>
      <c r="AB1084" s="6"/>
      <c r="AC1084" s="6"/>
      <c r="AD1084" s="6"/>
      <c r="AE1084" s="6"/>
      <c r="AF1084" s="6"/>
    </row>
    <row r="1085" customFormat="false" ht="14.4" hidden="false" customHeight="false" outlineLevel="0" collapsed="false">
      <c r="N1085" s="10" t="str">
        <f aca="false">IF(HOUR(M1085)+MINUTE(M1085)&gt;2,"ТБ","ТМ")</f>
        <v>ТМ</v>
      </c>
      <c r="O1085" s="10" t="n">
        <f aca="false">VLOOKUP(HOUR(M1085)+MINUTE(M1085),Для_расчетов!$E$4:$F$15,2)</f>
        <v>0.5</v>
      </c>
      <c r="P1085" s="10" t="e">
        <f aca="false">Otbor(A1085:K1085,Результаты!$A$3:$K$4)</f>
        <v>#VALUE!</v>
      </c>
      <c r="Q1085" s="12"/>
      <c r="R1085" s="12"/>
      <c r="S1085" s="6"/>
      <c r="T1085" s="6"/>
      <c r="U1085" s="6"/>
      <c r="V1085" s="6"/>
      <c r="W1085" s="6"/>
      <c r="X1085" s="6"/>
      <c r="Y1085" s="6"/>
      <c r="Z1085" s="6"/>
      <c r="AA1085" s="6"/>
      <c r="AB1085" s="6"/>
      <c r="AC1085" s="6"/>
      <c r="AD1085" s="6"/>
      <c r="AE1085" s="6"/>
      <c r="AF1085" s="6"/>
    </row>
    <row r="1086" customFormat="false" ht="14.4" hidden="false" customHeight="false" outlineLevel="0" collapsed="false">
      <c r="N1086" s="10" t="str">
        <f aca="false">IF(HOUR(M1086)+MINUTE(M1086)&gt;2,"ТБ","ТМ")</f>
        <v>ТМ</v>
      </c>
      <c r="O1086" s="10" t="n">
        <f aca="false">VLOOKUP(HOUR(M1086)+MINUTE(M1086),Для_расчетов!$E$4:$F$15,2)</f>
        <v>0.5</v>
      </c>
      <c r="P1086" s="10" t="e">
        <f aca="false">Otbor(A1086:K1086,Результаты!$A$3:$K$4)</f>
        <v>#VALUE!</v>
      </c>
      <c r="Q1086" s="12"/>
      <c r="R1086" s="12"/>
      <c r="S1086" s="6"/>
      <c r="T1086" s="6"/>
      <c r="U1086" s="6"/>
      <c r="V1086" s="6"/>
      <c r="W1086" s="6"/>
      <c r="X1086" s="6"/>
      <c r="Y1086" s="6"/>
      <c r="Z1086" s="6"/>
      <c r="AA1086" s="6"/>
      <c r="AB1086" s="6"/>
      <c r="AC1086" s="6"/>
      <c r="AD1086" s="6"/>
      <c r="AE1086" s="6"/>
      <c r="AF1086" s="6"/>
    </row>
    <row r="1087" customFormat="false" ht="14.4" hidden="false" customHeight="false" outlineLevel="0" collapsed="false">
      <c r="N1087" s="10" t="str">
        <f aca="false">IF(HOUR(M1087)+MINUTE(M1087)&gt;2,"ТБ","ТМ")</f>
        <v>ТМ</v>
      </c>
      <c r="O1087" s="10" t="n">
        <f aca="false">VLOOKUP(HOUR(M1087)+MINUTE(M1087),Для_расчетов!$E$4:$F$15,2)</f>
        <v>0.5</v>
      </c>
      <c r="P1087" s="10" t="e">
        <f aca="false">Otbor(A1087:K1087,Результаты!$A$3:$K$4)</f>
        <v>#VALUE!</v>
      </c>
      <c r="Q1087" s="12"/>
      <c r="R1087" s="12"/>
      <c r="S1087" s="6"/>
      <c r="T1087" s="6"/>
      <c r="U1087" s="6"/>
      <c r="V1087" s="6"/>
      <c r="W1087" s="6"/>
      <c r="X1087" s="6"/>
      <c r="Y1087" s="6"/>
      <c r="Z1087" s="6"/>
      <c r="AA1087" s="6"/>
      <c r="AB1087" s="6"/>
      <c r="AC1087" s="6"/>
      <c r="AD1087" s="6"/>
      <c r="AE1087" s="6"/>
      <c r="AF1087" s="6"/>
    </row>
    <row r="1088" customFormat="false" ht="14.4" hidden="false" customHeight="false" outlineLevel="0" collapsed="false">
      <c r="N1088" s="10" t="str">
        <f aca="false">IF(HOUR(M1088)+MINUTE(M1088)&gt;2,"ТБ","ТМ")</f>
        <v>ТМ</v>
      </c>
      <c r="O1088" s="10" t="n">
        <f aca="false">VLOOKUP(HOUR(M1088)+MINUTE(M1088),Для_расчетов!$E$4:$F$15,2)</f>
        <v>0.5</v>
      </c>
      <c r="P1088" s="10" t="e">
        <f aca="false">Otbor(A1088:K1088,Результаты!$A$3:$K$4)</f>
        <v>#VALUE!</v>
      </c>
      <c r="Q1088" s="12"/>
      <c r="R1088" s="12"/>
      <c r="S1088" s="6"/>
      <c r="T1088" s="6"/>
      <c r="U1088" s="6"/>
      <c r="V1088" s="6"/>
      <c r="W1088" s="6"/>
      <c r="X1088" s="6"/>
      <c r="Y1088" s="6"/>
      <c r="Z1088" s="6"/>
      <c r="AA1088" s="6"/>
      <c r="AB1088" s="6"/>
      <c r="AC1088" s="6"/>
      <c r="AD1088" s="6"/>
      <c r="AE1088" s="6"/>
      <c r="AF1088" s="6"/>
    </row>
    <row r="1089" customFormat="false" ht="14.4" hidden="false" customHeight="false" outlineLevel="0" collapsed="false">
      <c r="N1089" s="10" t="str">
        <f aca="false">IF(HOUR(M1089)+MINUTE(M1089)&gt;2,"ТБ","ТМ")</f>
        <v>ТМ</v>
      </c>
      <c r="O1089" s="10" t="n">
        <f aca="false">VLOOKUP(HOUR(M1089)+MINUTE(M1089),Для_расчетов!$E$4:$F$15,2)</f>
        <v>0.5</v>
      </c>
      <c r="P1089" s="10" t="e">
        <f aca="false">Otbor(A1089:K1089,Результаты!$A$3:$K$4)</f>
        <v>#VALUE!</v>
      </c>
      <c r="Q1089" s="12"/>
      <c r="R1089" s="12"/>
      <c r="S1089" s="6"/>
      <c r="T1089" s="6"/>
      <c r="U1089" s="6"/>
      <c r="V1089" s="6"/>
      <c r="W1089" s="6"/>
      <c r="X1089" s="6"/>
      <c r="Y1089" s="6"/>
      <c r="Z1089" s="6"/>
      <c r="AA1089" s="6"/>
      <c r="AB1089" s="6"/>
      <c r="AC1089" s="6"/>
      <c r="AD1089" s="6"/>
      <c r="AE1089" s="6"/>
      <c r="AF1089" s="6"/>
    </row>
    <row r="1090" customFormat="false" ht="14.4" hidden="false" customHeight="false" outlineLevel="0" collapsed="false">
      <c r="N1090" s="10" t="str">
        <f aca="false">IF(HOUR(M1090)+MINUTE(M1090)&gt;2,"ТБ","ТМ")</f>
        <v>ТМ</v>
      </c>
      <c r="O1090" s="10" t="n">
        <f aca="false">VLOOKUP(HOUR(M1090)+MINUTE(M1090),Для_расчетов!$E$4:$F$15,2)</f>
        <v>0.5</v>
      </c>
      <c r="P1090" s="10" t="e">
        <f aca="false">Otbor(A1090:K1090,Результаты!$A$3:$K$4)</f>
        <v>#VALUE!</v>
      </c>
      <c r="Q1090" s="12"/>
      <c r="R1090" s="12"/>
      <c r="S1090" s="6"/>
      <c r="T1090" s="6"/>
      <c r="U1090" s="6"/>
      <c r="V1090" s="6"/>
      <c r="W1090" s="6"/>
      <c r="X1090" s="6"/>
      <c r="Y1090" s="6"/>
      <c r="Z1090" s="6"/>
      <c r="AA1090" s="6"/>
      <c r="AB1090" s="6"/>
      <c r="AC1090" s="6"/>
      <c r="AD1090" s="6"/>
      <c r="AE1090" s="6"/>
      <c r="AF1090" s="6"/>
    </row>
    <row r="1091" customFormat="false" ht="14.4" hidden="false" customHeight="false" outlineLevel="0" collapsed="false">
      <c r="N1091" s="10" t="str">
        <f aca="false">IF(HOUR(M1091)+MINUTE(M1091)&gt;2,"ТБ","ТМ")</f>
        <v>ТМ</v>
      </c>
      <c r="O1091" s="10" t="n">
        <f aca="false">VLOOKUP(HOUR(M1091)+MINUTE(M1091),Для_расчетов!$E$4:$F$15,2)</f>
        <v>0.5</v>
      </c>
      <c r="P1091" s="10" t="e">
        <f aca="false">Otbor(A1091:K1091,Результаты!$A$3:$K$4)</f>
        <v>#VALUE!</v>
      </c>
      <c r="Q1091" s="12"/>
      <c r="R1091" s="12"/>
      <c r="S1091" s="6"/>
      <c r="T1091" s="6"/>
      <c r="U1091" s="6"/>
      <c r="V1091" s="6"/>
      <c r="W1091" s="6"/>
      <c r="X1091" s="6"/>
      <c r="Y1091" s="6"/>
      <c r="Z1091" s="6"/>
      <c r="AA1091" s="6"/>
      <c r="AB1091" s="6"/>
      <c r="AC1091" s="6"/>
      <c r="AD1091" s="6"/>
      <c r="AE1091" s="6"/>
      <c r="AF1091" s="6"/>
    </row>
    <row r="1092" customFormat="false" ht="14.4" hidden="false" customHeight="false" outlineLevel="0" collapsed="false">
      <c r="N1092" s="10" t="str">
        <f aca="false">IF(HOUR(M1092)+MINUTE(M1092)&gt;2,"ТБ","ТМ")</f>
        <v>ТМ</v>
      </c>
      <c r="O1092" s="10" t="n">
        <f aca="false">VLOOKUP(HOUR(M1092)+MINUTE(M1092),Для_расчетов!$E$4:$F$15,2)</f>
        <v>0.5</v>
      </c>
      <c r="P1092" s="10" t="e">
        <f aca="false">Otbor(A1092:K1092,Результаты!$A$3:$K$4)</f>
        <v>#VALUE!</v>
      </c>
      <c r="Q1092" s="12"/>
      <c r="R1092" s="12"/>
      <c r="S1092" s="6"/>
      <c r="T1092" s="6"/>
      <c r="U1092" s="6"/>
      <c r="V1092" s="6"/>
      <c r="W1092" s="6"/>
      <c r="X1092" s="6"/>
      <c r="Y1092" s="6"/>
      <c r="Z1092" s="6"/>
      <c r="AA1092" s="6"/>
      <c r="AB1092" s="6"/>
      <c r="AC1092" s="6"/>
      <c r="AD1092" s="6"/>
      <c r="AE1092" s="6"/>
      <c r="AF1092" s="6"/>
    </row>
    <row r="1093" customFormat="false" ht="14.4" hidden="false" customHeight="false" outlineLevel="0" collapsed="false">
      <c r="N1093" s="10" t="str">
        <f aca="false">IF(HOUR(M1093)+MINUTE(M1093)&gt;2,"ТБ","ТМ")</f>
        <v>ТМ</v>
      </c>
      <c r="O1093" s="10" t="n">
        <f aca="false">VLOOKUP(HOUR(M1093)+MINUTE(M1093),Для_расчетов!$E$4:$F$15,2)</f>
        <v>0.5</v>
      </c>
      <c r="P1093" s="10" t="e">
        <f aca="false">Otbor(A1093:K1093,Результаты!$A$3:$K$4)</f>
        <v>#VALUE!</v>
      </c>
      <c r="Q1093" s="12"/>
      <c r="R1093" s="12"/>
      <c r="S1093" s="6"/>
      <c r="T1093" s="6"/>
      <c r="U1093" s="6"/>
      <c r="V1093" s="6"/>
      <c r="W1093" s="6"/>
      <c r="X1093" s="6"/>
      <c r="Y1093" s="6"/>
      <c r="Z1093" s="6"/>
      <c r="AA1093" s="6"/>
      <c r="AB1093" s="6"/>
      <c r="AC1093" s="6"/>
      <c r="AD1093" s="6"/>
      <c r="AE1093" s="6"/>
      <c r="AF1093" s="6"/>
    </row>
    <row r="1094" customFormat="false" ht="14.4" hidden="false" customHeight="false" outlineLevel="0" collapsed="false">
      <c r="N1094" s="10" t="str">
        <f aca="false">IF(HOUR(M1094)+MINUTE(M1094)&gt;2,"ТБ","ТМ")</f>
        <v>ТМ</v>
      </c>
      <c r="O1094" s="10" t="n">
        <f aca="false">VLOOKUP(HOUR(M1094)+MINUTE(M1094),Для_расчетов!$E$4:$F$15,2)</f>
        <v>0.5</v>
      </c>
      <c r="P1094" s="10" t="e">
        <f aca="false">Otbor(A1094:K1094,Результаты!$A$3:$K$4)</f>
        <v>#VALUE!</v>
      </c>
      <c r="Q1094" s="12"/>
      <c r="R1094" s="12"/>
      <c r="S1094" s="6"/>
      <c r="T1094" s="6"/>
      <c r="U1094" s="6"/>
      <c r="V1094" s="6"/>
      <c r="W1094" s="6"/>
      <c r="X1094" s="6"/>
      <c r="Y1094" s="6"/>
      <c r="Z1094" s="6"/>
      <c r="AA1094" s="6"/>
      <c r="AB1094" s="6"/>
      <c r="AC1094" s="6"/>
      <c r="AD1094" s="6"/>
      <c r="AE1094" s="6"/>
      <c r="AF1094" s="6"/>
    </row>
    <row r="1095" customFormat="false" ht="14.4" hidden="false" customHeight="false" outlineLevel="0" collapsed="false">
      <c r="N1095" s="10" t="str">
        <f aca="false">IF(HOUR(M1095)+MINUTE(M1095)&gt;2,"ТБ","ТМ")</f>
        <v>ТМ</v>
      </c>
      <c r="O1095" s="10" t="n">
        <f aca="false">VLOOKUP(HOUR(M1095)+MINUTE(M1095),Для_расчетов!$E$4:$F$15,2)</f>
        <v>0.5</v>
      </c>
      <c r="P1095" s="10" t="e">
        <f aca="false">Otbor(A1095:K1095,Результаты!$A$3:$K$4)</f>
        <v>#VALUE!</v>
      </c>
      <c r="Q1095" s="12"/>
      <c r="R1095" s="12"/>
      <c r="S1095" s="6"/>
      <c r="T1095" s="6"/>
      <c r="U1095" s="6"/>
      <c r="V1095" s="6"/>
      <c r="W1095" s="6"/>
      <c r="X1095" s="6"/>
      <c r="Y1095" s="6"/>
      <c r="Z1095" s="6"/>
      <c r="AA1095" s="6"/>
      <c r="AB1095" s="6"/>
      <c r="AC1095" s="6"/>
      <c r="AD1095" s="6"/>
      <c r="AE1095" s="6"/>
      <c r="AF1095" s="6"/>
    </row>
    <row r="1096" customFormat="false" ht="14.4" hidden="false" customHeight="false" outlineLevel="0" collapsed="false">
      <c r="N1096" s="10" t="str">
        <f aca="false">IF(HOUR(M1096)+MINUTE(M1096)&gt;2,"ТБ","ТМ")</f>
        <v>ТМ</v>
      </c>
      <c r="O1096" s="10" t="n">
        <f aca="false">VLOOKUP(HOUR(M1096)+MINUTE(M1096),Для_расчетов!$E$4:$F$15,2)</f>
        <v>0.5</v>
      </c>
      <c r="P1096" s="10" t="e">
        <f aca="false">Otbor(A1096:K1096,Результаты!$A$3:$K$4)</f>
        <v>#VALUE!</v>
      </c>
      <c r="Q1096" s="12"/>
      <c r="R1096" s="12"/>
      <c r="S1096" s="6"/>
      <c r="T1096" s="6"/>
      <c r="U1096" s="6"/>
      <c r="V1096" s="6"/>
      <c r="W1096" s="6"/>
      <c r="X1096" s="6"/>
      <c r="Y1096" s="6"/>
      <c r="Z1096" s="6"/>
      <c r="AA1096" s="6"/>
      <c r="AB1096" s="6"/>
      <c r="AC1096" s="6"/>
      <c r="AD1096" s="6"/>
      <c r="AE1096" s="6"/>
      <c r="AF1096" s="6"/>
    </row>
    <row r="1097" customFormat="false" ht="14.4" hidden="false" customHeight="false" outlineLevel="0" collapsed="false">
      <c r="N1097" s="10" t="str">
        <f aca="false">IF(HOUR(M1097)+MINUTE(M1097)&gt;2,"ТБ","ТМ")</f>
        <v>ТМ</v>
      </c>
      <c r="O1097" s="10" t="n">
        <f aca="false">VLOOKUP(HOUR(M1097)+MINUTE(M1097),Для_расчетов!$E$4:$F$15,2)</f>
        <v>0.5</v>
      </c>
      <c r="P1097" s="10" t="e">
        <f aca="false">Otbor(A1097:K1097,Результаты!$A$3:$K$4)</f>
        <v>#VALUE!</v>
      </c>
      <c r="Q1097" s="12"/>
      <c r="R1097" s="12"/>
      <c r="S1097" s="6"/>
      <c r="T1097" s="6"/>
      <c r="U1097" s="6"/>
      <c r="V1097" s="6"/>
      <c r="W1097" s="6"/>
      <c r="X1097" s="6"/>
      <c r="Y1097" s="6"/>
      <c r="Z1097" s="6"/>
      <c r="AA1097" s="6"/>
      <c r="AB1097" s="6"/>
      <c r="AC1097" s="6"/>
      <c r="AD1097" s="6"/>
      <c r="AE1097" s="6"/>
      <c r="AF1097" s="6"/>
    </row>
    <row r="1098" customFormat="false" ht="14.4" hidden="false" customHeight="false" outlineLevel="0" collapsed="false">
      <c r="N1098" s="10" t="str">
        <f aca="false">IF(HOUR(M1098)+MINUTE(M1098)&gt;2,"ТБ","ТМ")</f>
        <v>ТМ</v>
      </c>
      <c r="O1098" s="10" t="n">
        <f aca="false">VLOOKUP(HOUR(M1098)+MINUTE(M1098),Для_расчетов!$E$4:$F$15,2)</f>
        <v>0.5</v>
      </c>
      <c r="P1098" s="10" t="e">
        <f aca="false">Otbor(A1098:K1098,Результаты!$A$3:$K$4)</f>
        <v>#VALUE!</v>
      </c>
      <c r="Q1098" s="12"/>
      <c r="R1098" s="12"/>
      <c r="S1098" s="6"/>
      <c r="T1098" s="6"/>
      <c r="U1098" s="6"/>
      <c r="V1098" s="6"/>
      <c r="W1098" s="6"/>
      <c r="X1098" s="6"/>
      <c r="Y1098" s="6"/>
      <c r="Z1098" s="6"/>
      <c r="AA1098" s="6"/>
      <c r="AB1098" s="6"/>
      <c r="AC1098" s="6"/>
      <c r="AD1098" s="6"/>
      <c r="AE1098" s="6"/>
      <c r="AF1098" s="6"/>
    </row>
    <row r="1099" customFormat="false" ht="14.4" hidden="false" customHeight="false" outlineLevel="0" collapsed="false">
      <c r="N1099" s="10" t="str">
        <f aca="false">IF(HOUR(M1099)+MINUTE(M1099)&gt;2,"ТБ","ТМ")</f>
        <v>ТМ</v>
      </c>
      <c r="O1099" s="10" t="n">
        <f aca="false">VLOOKUP(HOUR(M1099)+MINUTE(M1099),Для_расчетов!$E$4:$F$15,2)</f>
        <v>0.5</v>
      </c>
      <c r="P1099" s="10" t="e">
        <f aca="false">Otbor(A1099:K1099,Результаты!$A$3:$K$4)</f>
        <v>#VALUE!</v>
      </c>
      <c r="Q1099" s="12"/>
      <c r="R1099" s="12"/>
      <c r="S1099" s="6"/>
      <c r="T1099" s="6"/>
      <c r="U1099" s="6"/>
      <c r="V1099" s="6"/>
      <c r="W1099" s="6"/>
      <c r="X1099" s="6"/>
      <c r="Y1099" s="6"/>
      <c r="Z1099" s="6"/>
      <c r="AA1099" s="6"/>
      <c r="AB1099" s="6"/>
      <c r="AC1099" s="6"/>
      <c r="AD1099" s="6"/>
      <c r="AE1099" s="6"/>
      <c r="AF1099" s="6"/>
    </row>
    <row r="1100" customFormat="false" ht="14.4" hidden="false" customHeight="false" outlineLevel="0" collapsed="false">
      <c r="N1100" s="10" t="str">
        <f aca="false">IF(HOUR(M1100)+MINUTE(M1100)&gt;2,"ТБ","ТМ")</f>
        <v>ТМ</v>
      </c>
      <c r="O1100" s="10" t="n">
        <f aca="false">VLOOKUP(HOUR(M1100)+MINUTE(M1100),Для_расчетов!$E$4:$F$15,2)</f>
        <v>0.5</v>
      </c>
      <c r="P1100" s="10" t="e">
        <f aca="false">Otbor(A1100:K1100,Результаты!$A$3:$K$4)</f>
        <v>#VALUE!</v>
      </c>
      <c r="Q1100" s="12"/>
      <c r="R1100" s="12"/>
      <c r="S1100" s="6"/>
      <c r="T1100" s="6"/>
      <c r="U1100" s="6"/>
      <c r="V1100" s="6"/>
      <c r="W1100" s="6"/>
      <c r="X1100" s="6"/>
      <c r="Y1100" s="6"/>
      <c r="Z1100" s="6"/>
      <c r="AA1100" s="6"/>
      <c r="AB1100" s="6"/>
      <c r="AC1100" s="6"/>
      <c r="AD1100" s="6"/>
      <c r="AE1100" s="6"/>
      <c r="AF1100" s="6"/>
    </row>
    <row r="1101" customFormat="false" ht="14.4" hidden="false" customHeight="false" outlineLevel="0" collapsed="false">
      <c r="N1101" s="10" t="str">
        <f aca="false">IF(HOUR(M1101)+MINUTE(M1101)&gt;2,"ТБ","ТМ")</f>
        <v>ТМ</v>
      </c>
      <c r="O1101" s="10" t="n">
        <f aca="false">VLOOKUP(HOUR(M1101)+MINUTE(M1101),Для_расчетов!$E$4:$F$15,2)</f>
        <v>0.5</v>
      </c>
      <c r="P1101" s="10" t="e">
        <f aca="false">Otbor(A1101:K1101,Результаты!$A$3:$K$4)</f>
        <v>#VALUE!</v>
      </c>
      <c r="Q1101" s="12"/>
      <c r="R1101" s="12"/>
      <c r="S1101" s="6"/>
      <c r="T1101" s="6"/>
      <c r="U1101" s="6"/>
      <c r="V1101" s="6"/>
      <c r="W1101" s="6"/>
      <c r="X1101" s="6"/>
      <c r="Y1101" s="6"/>
      <c r="Z1101" s="6"/>
      <c r="AA1101" s="6"/>
      <c r="AB1101" s="6"/>
      <c r="AC1101" s="6"/>
      <c r="AD1101" s="6"/>
      <c r="AE1101" s="6"/>
      <c r="AF1101" s="6"/>
    </row>
    <row r="1102" customFormat="false" ht="14.4" hidden="false" customHeight="false" outlineLevel="0" collapsed="false">
      <c r="N1102" s="10" t="str">
        <f aca="false">IF(HOUR(M1102)+MINUTE(M1102)&gt;2,"ТБ","ТМ")</f>
        <v>ТМ</v>
      </c>
      <c r="O1102" s="10" t="n">
        <f aca="false">VLOOKUP(HOUR(M1102)+MINUTE(M1102),Для_расчетов!$E$4:$F$15,2)</f>
        <v>0.5</v>
      </c>
      <c r="P1102" s="10" t="e">
        <f aca="false">Otbor(A1102:K1102,Результаты!$A$3:$K$4)</f>
        <v>#VALUE!</v>
      </c>
      <c r="Q1102" s="12"/>
      <c r="R1102" s="12"/>
      <c r="S1102" s="6"/>
      <c r="T1102" s="6"/>
      <c r="U1102" s="6"/>
      <c r="V1102" s="6"/>
      <c r="W1102" s="6"/>
      <c r="X1102" s="6"/>
      <c r="Y1102" s="6"/>
      <c r="Z1102" s="6"/>
      <c r="AA1102" s="6"/>
      <c r="AB1102" s="6"/>
      <c r="AC1102" s="6"/>
      <c r="AD1102" s="6"/>
      <c r="AE1102" s="6"/>
      <c r="AF1102" s="6"/>
    </row>
    <row r="1103" customFormat="false" ht="14.4" hidden="false" customHeight="false" outlineLevel="0" collapsed="false">
      <c r="N1103" s="10" t="str">
        <f aca="false">IF(HOUR(M1103)+MINUTE(M1103)&gt;2,"ТБ","ТМ")</f>
        <v>ТМ</v>
      </c>
      <c r="O1103" s="10" t="n">
        <f aca="false">VLOOKUP(HOUR(M1103)+MINUTE(M1103),Для_расчетов!$E$4:$F$15,2)</f>
        <v>0.5</v>
      </c>
      <c r="P1103" s="10" t="e">
        <f aca="false">Otbor(A1103:K1103,Результаты!$A$3:$K$4)</f>
        <v>#VALUE!</v>
      </c>
      <c r="Q1103" s="12"/>
      <c r="R1103" s="12"/>
      <c r="S1103" s="6"/>
      <c r="T1103" s="6"/>
      <c r="U1103" s="6"/>
      <c r="V1103" s="6"/>
      <c r="W1103" s="6"/>
      <c r="X1103" s="6"/>
      <c r="Y1103" s="6"/>
      <c r="Z1103" s="6"/>
      <c r="AA1103" s="6"/>
      <c r="AB1103" s="6"/>
      <c r="AC1103" s="6"/>
      <c r="AD1103" s="6"/>
      <c r="AE1103" s="6"/>
      <c r="AF1103" s="6"/>
    </row>
    <row r="1104" customFormat="false" ht="14.4" hidden="false" customHeight="false" outlineLevel="0" collapsed="false">
      <c r="N1104" s="10" t="str">
        <f aca="false">IF(HOUR(M1104)+MINUTE(M1104)&gt;2,"ТБ","ТМ")</f>
        <v>ТМ</v>
      </c>
      <c r="O1104" s="10" t="n">
        <f aca="false">VLOOKUP(HOUR(M1104)+MINUTE(M1104),Для_расчетов!$E$4:$F$15,2)</f>
        <v>0.5</v>
      </c>
      <c r="P1104" s="10" t="e">
        <f aca="false">Otbor(A1104:K1104,Результаты!$A$3:$K$4)</f>
        <v>#VALUE!</v>
      </c>
      <c r="Q1104" s="12"/>
      <c r="R1104" s="12"/>
      <c r="S1104" s="6"/>
      <c r="T1104" s="6"/>
      <c r="U1104" s="6"/>
      <c r="V1104" s="6"/>
      <c r="W1104" s="6"/>
      <c r="X1104" s="6"/>
      <c r="Y1104" s="6"/>
      <c r="Z1104" s="6"/>
      <c r="AA1104" s="6"/>
      <c r="AB1104" s="6"/>
      <c r="AC1104" s="6"/>
      <c r="AD1104" s="6"/>
      <c r="AE1104" s="6"/>
      <c r="AF1104" s="6"/>
    </row>
    <row r="1105" customFormat="false" ht="14.4" hidden="false" customHeight="false" outlineLevel="0" collapsed="false">
      <c r="N1105" s="10" t="str">
        <f aca="false">IF(HOUR(M1105)+MINUTE(M1105)&gt;2,"ТБ","ТМ")</f>
        <v>ТМ</v>
      </c>
      <c r="O1105" s="10" t="n">
        <f aca="false">VLOOKUP(HOUR(M1105)+MINUTE(M1105),Для_расчетов!$E$4:$F$15,2)</f>
        <v>0.5</v>
      </c>
      <c r="P1105" s="10" t="e">
        <f aca="false">Otbor(A1105:K1105,Результаты!$A$3:$K$4)</f>
        <v>#VALUE!</v>
      </c>
      <c r="Q1105" s="12"/>
      <c r="R1105" s="12"/>
      <c r="S1105" s="6"/>
      <c r="T1105" s="6"/>
      <c r="U1105" s="6"/>
      <c r="V1105" s="6"/>
      <c r="W1105" s="6"/>
      <c r="X1105" s="6"/>
      <c r="Y1105" s="6"/>
      <c r="Z1105" s="6"/>
      <c r="AA1105" s="6"/>
      <c r="AB1105" s="6"/>
      <c r="AC1105" s="6"/>
      <c r="AD1105" s="6"/>
      <c r="AE1105" s="6"/>
      <c r="AF1105" s="6"/>
    </row>
    <row r="1106" customFormat="false" ht="14.4" hidden="false" customHeight="false" outlineLevel="0" collapsed="false">
      <c r="N1106" s="10" t="str">
        <f aca="false">IF(HOUR(M1106)+MINUTE(M1106)&gt;2,"ТБ","ТМ")</f>
        <v>ТМ</v>
      </c>
      <c r="O1106" s="10" t="n">
        <f aca="false">VLOOKUP(HOUR(M1106)+MINUTE(M1106),Для_расчетов!$E$4:$F$15,2)</f>
        <v>0.5</v>
      </c>
      <c r="P1106" s="10" t="e">
        <f aca="false">Otbor(A1106:K1106,Результаты!$A$3:$K$4)</f>
        <v>#VALUE!</v>
      </c>
      <c r="Q1106" s="12"/>
      <c r="R1106" s="12"/>
      <c r="S1106" s="6"/>
      <c r="T1106" s="6"/>
      <c r="U1106" s="6"/>
      <c r="V1106" s="6"/>
      <c r="W1106" s="6"/>
      <c r="X1106" s="6"/>
      <c r="Y1106" s="6"/>
      <c r="Z1106" s="6"/>
      <c r="AA1106" s="6"/>
      <c r="AB1106" s="6"/>
      <c r="AC1106" s="6"/>
      <c r="AD1106" s="6"/>
      <c r="AE1106" s="6"/>
      <c r="AF1106" s="6"/>
    </row>
    <row r="1107" customFormat="false" ht="14.4" hidden="false" customHeight="false" outlineLevel="0" collapsed="false">
      <c r="N1107" s="10" t="str">
        <f aca="false">IF(HOUR(M1107)+MINUTE(M1107)&gt;2,"ТБ","ТМ")</f>
        <v>ТМ</v>
      </c>
      <c r="O1107" s="10" t="n">
        <f aca="false">VLOOKUP(HOUR(M1107)+MINUTE(M1107),Для_расчетов!$E$4:$F$15,2)</f>
        <v>0.5</v>
      </c>
      <c r="P1107" s="10" t="e">
        <f aca="false">Otbor(A1107:K1107,Результаты!$A$3:$K$4)</f>
        <v>#VALUE!</v>
      </c>
      <c r="Q1107" s="12"/>
      <c r="R1107" s="12"/>
      <c r="S1107" s="6"/>
      <c r="T1107" s="6"/>
      <c r="U1107" s="6"/>
      <c r="V1107" s="6"/>
      <c r="W1107" s="6"/>
      <c r="X1107" s="6"/>
      <c r="Y1107" s="6"/>
      <c r="Z1107" s="6"/>
      <c r="AA1107" s="6"/>
      <c r="AB1107" s="6"/>
      <c r="AC1107" s="6"/>
      <c r="AD1107" s="6"/>
      <c r="AE1107" s="6"/>
      <c r="AF1107" s="6"/>
    </row>
    <row r="1108" customFormat="false" ht="14.4" hidden="false" customHeight="false" outlineLevel="0" collapsed="false">
      <c r="N1108" s="10" t="str">
        <f aca="false">IF(HOUR(M1108)+MINUTE(M1108)&gt;2,"ТБ","ТМ")</f>
        <v>ТМ</v>
      </c>
      <c r="O1108" s="10" t="n">
        <f aca="false">VLOOKUP(HOUR(M1108)+MINUTE(M1108),Для_расчетов!$E$4:$F$15,2)</f>
        <v>0.5</v>
      </c>
      <c r="P1108" s="10" t="e">
        <f aca="false">Otbor(A1108:K1108,Результаты!$A$3:$K$4)</f>
        <v>#VALUE!</v>
      </c>
      <c r="Q1108" s="12"/>
      <c r="R1108" s="12"/>
      <c r="S1108" s="6"/>
      <c r="T1108" s="6"/>
      <c r="U1108" s="6"/>
      <c r="V1108" s="6"/>
      <c r="W1108" s="6"/>
      <c r="X1108" s="6"/>
      <c r="Y1108" s="6"/>
      <c r="Z1108" s="6"/>
      <c r="AA1108" s="6"/>
      <c r="AB1108" s="6"/>
      <c r="AC1108" s="6"/>
      <c r="AD1108" s="6"/>
      <c r="AE1108" s="6"/>
      <c r="AF1108" s="6"/>
    </row>
    <row r="1109" customFormat="false" ht="14.4" hidden="false" customHeight="false" outlineLevel="0" collapsed="false">
      <c r="N1109" s="10" t="str">
        <f aca="false">IF(HOUR(M1109)+MINUTE(M1109)&gt;2,"ТБ","ТМ")</f>
        <v>ТМ</v>
      </c>
      <c r="O1109" s="10" t="n">
        <f aca="false">VLOOKUP(HOUR(M1109)+MINUTE(M1109),Для_расчетов!$E$4:$F$15,2)</f>
        <v>0.5</v>
      </c>
      <c r="P1109" s="10" t="e">
        <f aca="false">Otbor(A1109:K1109,Результаты!$A$3:$K$4)</f>
        <v>#VALUE!</v>
      </c>
      <c r="Q1109" s="12"/>
      <c r="R1109" s="12"/>
      <c r="S1109" s="6"/>
      <c r="T1109" s="6"/>
      <c r="U1109" s="6"/>
      <c r="V1109" s="6"/>
      <c r="W1109" s="6"/>
      <c r="X1109" s="6"/>
      <c r="Y1109" s="6"/>
      <c r="Z1109" s="6"/>
      <c r="AA1109" s="6"/>
      <c r="AB1109" s="6"/>
      <c r="AC1109" s="6"/>
      <c r="AD1109" s="6"/>
      <c r="AE1109" s="6"/>
      <c r="AF1109" s="6"/>
    </row>
    <row r="1110" customFormat="false" ht="14.4" hidden="false" customHeight="false" outlineLevel="0" collapsed="false">
      <c r="N1110" s="10" t="str">
        <f aca="false">IF(HOUR(M1110)+MINUTE(M1110)&gt;2,"ТБ","ТМ")</f>
        <v>ТМ</v>
      </c>
      <c r="O1110" s="10" t="n">
        <f aca="false">VLOOKUP(HOUR(M1110)+MINUTE(M1110),Для_расчетов!$E$4:$F$15,2)</f>
        <v>0.5</v>
      </c>
      <c r="P1110" s="10" t="e">
        <f aca="false">Otbor(A1110:K1110,Результаты!$A$3:$K$4)</f>
        <v>#VALUE!</v>
      </c>
      <c r="Q1110" s="12"/>
      <c r="R1110" s="12"/>
      <c r="S1110" s="6"/>
      <c r="T1110" s="6"/>
      <c r="U1110" s="6"/>
      <c r="V1110" s="6"/>
      <c r="W1110" s="6"/>
      <c r="X1110" s="6"/>
      <c r="Y1110" s="6"/>
      <c r="Z1110" s="6"/>
      <c r="AA1110" s="6"/>
      <c r="AB1110" s="6"/>
      <c r="AC1110" s="6"/>
      <c r="AD1110" s="6"/>
      <c r="AE1110" s="6"/>
      <c r="AF1110" s="6"/>
    </row>
    <row r="1111" customFormat="false" ht="14.4" hidden="false" customHeight="false" outlineLevel="0" collapsed="false">
      <c r="N1111" s="10" t="str">
        <f aca="false">IF(HOUR(M1111)+MINUTE(M1111)&gt;2,"ТБ","ТМ")</f>
        <v>ТМ</v>
      </c>
      <c r="O1111" s="10" t="n">
        <f aca="false">VLOOKUP(HOUR(M1111)+MINUTE(M1111),Для_расчетов!$E$4:$F$15,2)</f>
        <v>0.5</v>
      </c>
      <c r="P1111" s="10" t="e">
        <f aca="false">Otbor(A1111:K1111,Результаты!$A$3:$K$4)</f>
        <v>#VALUE!</v>
      </c>
      <c r="Q1111" s="12"/>
      <c r="R1111" s="12"/>
      <c r="S1111" s="6"/>
      <c r="T1111" s="6"/>
      <c r="U1111" s="6"/>
      <c r="V1111" s="6"/>
      <c r="W1111" s="6"/>
      <c r="X1111" s="6"/>
      <c r="Y1111" s="6"/>
      <c r="Z1111" s="6"/>
      <c r="AA1111" s="6"/>
      <c r="AB1111" s="6"/>
      <c r="AC1111" s="6"/>
      <c r="AD1111" s="6"/>
      <c r="AE1111" s="6"/>
      <c r="AF1111" s="6"/>
    </row>
    <row r="1112" customFormat="false" ht="14.4" hidden="false" customHeight="false" outlineLevel="0" collapsed="false">
      <c r="N1112" s="10" t="str">
        <f aca="false">IF(HOUR(M1112)+MINUTE(M1112)&gt;2,"ТБ","ТМ")</f>
        <v>ТМ</v>
      </c>
      <c r="O1112" s="10" t="n">
        <f aca="false">VLOOKUP(HOUR(M1112)+MINUTE(M1112),Для_расчетов!$E$4:$F$15,2)</f>
        <v>0.5</v>
      </c>
      <c r="P1112" s="10" t="e">
        <f aca="false">Otbor(A1112:K1112,Результаты!$A$3:$K$4)</f>
        <v>#VALUE!</v>
      </c>
      <c r="Q1112" s="12"/>
      <c r="R1112" s="12"/>
      <c r="S1112" s="6"/>
      <c r="T1112" s="6"/>
      <c r="U1112" s="6"/>
      <c r="V1112" s="6"/>
      <c r="W1112" s="6"/>
      <c r="X1112" s="6"/>
      <c r="Y1112" s="6"/>
      <c r="Z1112" s="6"/>
      <c r="AA1112" s="6"/>
      <c r="AB1112" s="6"/>
      <c r="AC1112" s="6"/>
      <c r="AD1112" s="6"/>
      <c r="AE1112" s="6"/>
      <c r="AF1112" s="6"/>
    </row>
    <row r="1113" customFormat="false" ht="14.4" hidden="false" customHeight="false" outlineLevel="0" collapsed="false">
      <c r="N1113" s="10" t="str">
        <f aca="false">IF(HOUR(M1113)+MINUTE(M1113)&gt;2,"ТБ","ТМ")</f>
        <v>ТМ</v>
      </c>
      <c r="O1113" s="10" t="n">
        <f aca="false">VLOOKUP(HOUR(M1113)+MINUTE(M1113),Для_расчетов!$E$4:$F$15,2)</f>
        <v>0.5</v>
      </c>
      <c r="P1113" s="10" t="e">
        <f aca="false">Otbor(A1113:K1113,Результаты!$A$3:$K$4)</f>
        <v>#VALUE!</v>
      </c>
      <c r="Q1113" s="12"/>
      <c r="R1113" s="12"/>
      <c r="S1113" s="6"/>
      <c r="T1113" s="6"/>
      <c r="U1113" s="6"/>
      <c r="V1113" s="6"/>
      <c r="W1113" s="6"/>
      <c r="X1113" s="6"/>
      <c r="Y1113" s="6"/>
      <c r="Z1113" s="6"/>
      <c r="AA1113" s="6"/>
      <c r="AB1113" s="6"/>
      <c r="AC1113" s="6"/>
      <c r="AD1113" s="6"/>
      <c r="AE1113" s="6"/>
      <c r="AF1113" s="6"/>
    </row>
    <row r="1114" customFormat="false" ht="14.4" hidden="false" customHeight="false" outlineLevel="0" collapsed="false">
      <c r="N1114" s="10" t="str">
        <f aca="false">IF(HOUR(M1114)+MINUTE(M1114)&gt;2,"ТБ","ТМ")</f>
        <v>ТМ</v>
      </c>
      <c r="O1114" s="10" t="n">
        <f aca="false">VLOOKUP(HOUR(M1114)+MINUTE(M1114),Для_расчетов!$E$4:$F$15,2)</f>
        <v>0.5</v>
      </c>
      <c r="P1114" s="10" t="e">
        <f aca="false">Otbor(A1114:K1114,Результаты!$A$3:$K$4)</f>
        <v>#VALUE!</v>
      </c>
      <c r="Q1114" s="12"/>
      <c r="R1114" s="12"/>
      <c r="S1114" s="6"/>
      <c r="T1114" s="6"/>
      <c r="U1114" s="6"/>
      <c r="V1114" s="6"/>
      <c r="W1114" s="6"/>
      <c r="X1114" s="6"/>
      <c r="Y1114" s="6"/>
      <c r="Z1114" s="6"/>
      <c r="AA1114" s="6"/>
      <c r="AB1114" s="6"/>
      <c r="AC1114" s="6"/>
      <c r="AD1114" s="6"/>
      <c r="AE1114" s="6"/>
      <c r="AF1114" s="6"/>
    </row>
    <row r="1115" customFormat="false" ht="14.4" hidden="false" customHeight="false" outlineLevel="0" collapsed="false">
      <c r="N1115" s="10" t="str">
        <f aca="false">IF(HOUR(M1115)+MINUTE(M1115)&gt;2,"ТБ","ТМ")</f>
        <v>ТМ</v>
      </c>
      <c r="O1115" s="10" t="n">
        <f aca="false">VLOOKUP(HOUR(M1115)+MINUTE(M1115),Для_расчетов!$E$4:$F$15,2)</f>
        <v>0.5</v>
      </c>
      <c r="P1115" s="10" t="e">
        <f aca="false">Otbor(A1115:K1115,Результаты!$A$3:$K$4)</f>
        <v>#VALUE!</v>
      </c>
      <c r="Q1115" s="12"/>
      <c r="R1115" s="12"/>
      <c r="S1115" s="6"/>
      <c r="T1115" s="6"/>
      <c r="U1115" s="6"/>
      <c r="V1115" s="6"/>
      <c r="W1115" s="6"/>
      <c r="X1115" s="6"/>
      <c r="Y1115" s="6"/>
      <c r="Z1115" s="6"/>
      <c r="AA1115" s="6"/>
      <c r="AB1115" s="6"/>
      <c r="AC1115" s="6"/>
      <c r="AD1115" s="6"/>
      <c r="AE1115" s="6"/>
      <c r="AF1115" s="6"/>
    </row>
    <row r="1116" customFormat="false" ht="14.4" hidden="false" customHeight="false" outlineLevel="0" collapsed="false">
      <c r="N1116" s="10" t="str">
        <f aca="false">IF(HOUR(M1116)+MINUTE(M1116)&gt;2,"ТБ","ТМ")</f>
        <v>ТМ</v>
      </c>
      <c r="O1116" s="10" t="n">
        <f aca="false">VLOOKUP(HOUR(M1116)+MINUTE(M1116),Для_расчетов!$E$4:$F$15,2)</f>
        <v>0.5</v>
      </c>
      <c r="P1116" s="10" t="e">
        <f aca="false">Otbor(A1116:K1116,Результаты!$A$3:$K$4)</f>
        <v>#VALUE!</v>
      </c>
      <c r="Q1116" s="12"/>
      <c r="R1116" s="12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</row>
    <row r="1117" customFormat="false" ht="14.4" hidden="false" customHeight="false" outlineLevel="0" collapsed="false">
      <c r="N1117" s="10" t="str">
        <f aca="false">IF(HOUR(M1117)+MINUTE(M1117)&gt;2,"ТБ","ТМ")</f>
        <v>ТМ</v>
      </c>
      <c r="O1117" s="10" t="n">
        <f aca="false">VLOOKUP(HOUR(M1117)+MINUTE(M1117),Для_расчетов!$E$4:$F$15,2)</f>
        <v>0.5</v>
      </c>
      <c r="P1117" s="10" t="e">
        <f aca="false">Otbor(A1117:K1117,Результаты!$A$3:$K$4)</f>
        <v>#VALUE!</v>
      </c>
      <c r="Q1117" s="12"/>
      <c r="R1117" s="12"/>
      <c r="S1117" s="6"/>
      <c r="T1117" s="6"/>
      <c r="U1117" s="6"/>
      <c r="V1117" s="6"/>
      <c r="W1117" s="6"/>
      <c r="X1117" s="6"/>
      <c r="Y1117" s="6"/>
      <c r="Z1117" s="6"/>
      <c r="AA1117" s="6"/>
      <c r="AB1117" s="6"/>
      <c r="AC1117" s="6"/>
      <c r="AD1117" s="6"/>
      <c r="AE1117" s="6"/>
      <c r="AF1117" s="6"/>
    </row>
    <row r="1118" customFormat="false" ht="14.4" hidden="false" customHeight="false" outlineLevel="0" collapsed="false">
      <c r="N1118" s="10" t="str">
        <f aca="false">IF(HOUR(M1118)+MINUTE(M1118)&gt;2,"ТБ","ТМ")</f>
        <v>ТМ</v>
      </c>
      <c r="O1118" s="10" t="n">
        <f aca="false">VLOOKUP(HOUR(M1118)+MINUTE(M1118),Для_расчетов!$E$4:$F$15,2)</f>
        <v>0.5</v>
      </c>
      <c r="P1118" s="10" t="e">
        <f aca="false">Otbor(A1118:K1118,Результаты!$A$3:$K$4)</f>
        <v>#VALUE!</v>
      </c>
      <c r="Q1118" s="12"/>
      <c r="R1118" s="12"/>
      <c r="S1118" s="6"/>
      <c r="T1118" s="6"/>
      <c r="U1118" s="6"/>
      <c r="V1118" s="6"/>
      <c r="W1118" s="6"/>
      <c r="X1118" s="6"/>
      <c r="Y1118" s="6"/>
      <c r="Z1118" s="6"/>
      <c r="AA1118" s="6"/>
      <c r="AB1118" s="6"/>
      <c r="AC1118" s="6"/>
      <c r="AD1118" s="6"/>
      <c r="AE1118" s="6"/>
      <c r="AF1118" s="6"/>
    </row>
    <row r="1119" customFormat="false" ht="14.4" hidden="false" customHeight="false" outlineLevel="0" collapsed="false">
      <c r="N1119" s="10" t="str">
        <f aca="false">IF(HOUR(M1119)+MINUTE(M1119)&gt;2,"ТБ","ТМ")</f>
        <v>ТМ</v>
      </c>
      <c r="O1119" s="10" t="n">
        <f aca="false">VLOOKUP(HOUR(M1119)+MINUTE(M1119),Для_расчетов!$E$4:$F$15,2)</f>
        <v>0.5</v>
      </c>
      <c r="P1119" s="10" t="e">
        <f aca="false">Otbor(A1119:K1119,Результаты!$A$3:$K$4)</f>
        <v>#VALUE!</v>
      </c>
      <c r="Q1119" s="12"/>
      <c r="R1119" s="12"/>
      <c r="S1119" s="6"/>
      <c r="T1119" s="6"/>
      <c r="U1119" s="6"/>
      <c r="V1119" s="6"/>
      <c r="W1119" s="6"/>
      <c r="X1119" s="6"/>
      <c r="Y1119" s="6"/>
      <c r="Z1119" s="6"/>
      <c r="AA1119" s="6"/>
      <c r="AB1119" s="6"/>
      <c r="AC1119" s="6"/>
      <c r="AD1119" s="6"/>
      <c r="AE1119" s="6"/>
      <c r="AF1119" s="6"/>
    </row>
    <row r="1120" customFormat="false" ht="14.4" hidden="false" customHeight="false" outlineLevel="0" collapsed="false">
      <c r="N1120" s="10" t="str">
        <f aca="false">IF(HOUR(M1120)+MINUTE(M1120)&gt;2,"ТБ","ТМ")</f>
        <v>ТМ</v>
      </c>
      <c r="O1120" s="10" t="n">
        <f aca="false">VLOOKUP(HOUR(M1120)+MINUTE(M1120),Для_расчетов!$E$4:$F$15,2)</f>
        <v>0.5</v>
      </c>
      <c r="P1120" s="10" t="e">
        <f aca="false">Otbor(A1120:K1120,Результаты!$A$3:$K$4)</f>
        <v>#VALUE!</v>
      </c>
      <c r="Q1120" s="12"/>
      <c r="R1120" s="12"/>
      <c r="S1120" s="6"/>
      <c r="T1120" s="6"/>
      <c r="U1120" s="6"/>
      <c r="V1120" s="6"/>
      <c r="W1120" s="6"/>
      <c r="X1120" s="6"/>
      <c r="Y1120" s="6"/>
      <c r="Z1120" s="6"/>
      <c r="AA1120" s="6"/>
      <c r="AB1120" s="6"/>
      <c r="AC1120" s="6"/>
      <c r="AD1120" s="6"/>
      <c r="AE1120" s="6"/>
      <c r="AF1120" s="6"/>
    </row>
    <row r="1121" customFormat="false" ht="14.4" hidden="false" customHeight="false" outlineLevel="0" collapsed="false">
      <c r="N1121" s="10" t="str">
        <f aca="false">IF(HOUR(M1121)+MINUTE(M1121)&gt;2,"ТБ","ТМ")</f>
        <v>ТМ</v>
      </c>
      <c r="O1121" s="10" t="n">
        <f aca="false">VLOOKUP(HOUR(M1121)+MINUTE(M1121),Для_расчетов!$E$4:$F$15,2)</f>
        <v>0.5</v>
      </c>
      <c r="P1121" s="10" t="e">
        <f aca="false">Otbor(A1121:K1121,Результаты!$A$3:$K$4)</f>
        <v>#VALUE!</v>
      </c>
      <c r="Q1121" s="12"/>
      <c r="R1121" s="12"/>
      <c r="S1121" s="6"/>
      <c r="T1121" s="6"/>
      <c r="U1121" s="6"/>
      <c r="V1121" s="6"/>
      <c r="W1121" s="6"/>
      <c r="X1121" s="6"/>
      <c r="Y1121" s="6"/>
      <c r="Z1121" s="6"/>
      <c r="AA1121" s="6"/>
      <c r="AB1121" s="6"/>
      <c r="AC1121" s="6"/>
      <c r="AD1121" s="6"/>
      <c r="AE1121" s="6"/>
      <c r="AF1121" s="6"/>
    </row>
    <row r="1122" customFormat="false" ht="14.4" hidden="false" customHeight="false" outlineLevel="0" collapsed="false">
      <c r="N1122" s="10" t="str">
        <f aca="false">IF(HOUR(M1122)+MINUTE(M1122)&gt;2,"ТБ","ТМ")</f>
        <v>ТМ</v>
      </c>
      <c r="O1122" s="10" t="n">
        <f aca="false">VLOOKUP(HOUR(M1122)+MINUTE(M1122),Для_расчетов!$E$4:$F$15,2)</f>
        <v>0.5</v>
      </c>
      <c r="P1122" s="10" t="e">
        <f aca="false">Otbor(A1122:K1122,Результаты!$A$3:$K$4)</f>
        <v>#VALUE!</v>
      </c>
      <c r="Q1122" s="12"/>
      <c r="R1122" s="12"/>
      <c r="S1122" s="6"/>
      <c r="T1122" s="6"/>
      <c r="U1122" s="6"/>
      <c r="V1122" s="6"/>
      <c r="W1122" s="6"/>
      <c r="X1122" s="6"/>
      <c r="Y1122" s="6"/>
      <c r="Z1122" s="6"/>
      <c r="AA1122" s="6"/>
      <c r="AB1122" s="6"/>
      <c r="AC1122" s="6"/>
      <c r="AD1122" s="6"/>
      <c r="AE1122" s="6"/>
      <c r="AF1122" s="6"/>
    </row>
    <row r="1123" customFormat="false" ht="14.4" hidden="false" customHeight="false" outlineLevel="0" collapsed="false">
      <c r="N1123" s="10" t="str">
        <f aca="false">IF(HOUR(M1123)+MINUTE(M1123)&gt;2,"ТБ","ТМ")</f>
        <v>ТМ</v>
      </c>
      <c r="O1123" s="10" t="n">
        <f aca="false">VLOOKUP(HOUR(M1123)+MINUTE(M1123),Для_расчетов!$E$4:$F$15,2)</f>
        <v>0.5</v>
      </c>
      <c r="P1123" s="10" t="e">
        <f aca="false">Otbor(A1123:K1123,Результаты!$A$3:$K$4)</f>
        <v>#VALUE!</v>
      </c>
      <c r="Q1123" s="12"/>
      <c r="R1123" s="12"/>
      <c r="S1123" s="6"/>
      <c r="T1123" s="6"/>
      <c r="U1123" s="6"/>
      <c r="V1123" s="6"/>
      <c r="W1123" s="6"/>
      <c r="X1123" s="6"/>
      <c r="Y1123" s="6"/>
      <c r="Z1123" s="6"/>
      <c r="AA1123" s="6"/>
      <c r="AB1123" s="6"/>
      <c r="AC1123" s="6"/>
      <c r="AD1123" s="6"/>
      <c r="AE1123" s="6"/>
      <c r="AF1123" s="6"/>
    </row>
    <row r="1124" customFormat="false" ht="14.4" hidden="false" customHeight="false" outlineLevel="0" collapsed="false">
      <c r="N1124" s="10" t="str">
        <f aca="false">IF(HOUR(M1124)+MINUTE(M1124)&gt;2,"ТБ","ТМ")</f>
        <v>ТМ</v>
      </c>
      <c r="O1124" s="10" t="n">
        <f aca="false">VLOOKUP(HOUR(M1124)+MINUTE(M1124),Для_расчетов!$E$4:$F$15,2)</f>
        <v>0.5</v>
      </c>
      <c r="P1124" s="10" t="e">
        <f aca="false">Otbor(A1124:K1124,Результаты!$A$3:$K$4)</f>
        <v>#VALUE!</v>
      </c>
      <c r="Q1124" s="12"/>
      <c r="R1124" s="12"/>
      <c r="S1124" s="6"/>
      <c r="T1124" s="6"/>
      <c r="U1124" s="6"/>
      <c r="V1124" s="6"/>
      <c r="W1124" s="6"/>
      <c r="X1124" s="6"/>
      <c r="Y1124" s="6"/>
      <c r="Z1124" s="6"/>
      <c r="AA1124" s="6"/>
      <c r="AB1124" s="6"/>
      <c r="AC1124" s="6"/>
      <c r="AD1124" s="6"/>
      <c r="AE1124" s="6"/>
      <c r="AF1124" s="6"/>
    </row>
    <row r="1125" customFormat="false" ht="14.4" hidden="false" customHeight="false" outlineLevel="0" collapsed="false">
      <c r="N1125" s="10" t="str">
        <f aca="false">IF(HOUR(M1125)+MINUTE(M1125)&gt;2,"ТБ","ТМ")</f>
        <v>ТМ</v>
      </c>
      <c r="O1125" s="10" t="n">
        <f aca="false">VLOOKUP(HOUR(M1125)+MINUTE(M1125),Для_расчетов!$E$4:$F$15,2)</f>
        <v>0.5</v>
      </c>
      <c r="P1125" s="10" t="e">
        <f aca="false">Otbor(A1125:K1125,Результаты!$A$3:$K$4)</f>
        <v>#VALUE!</v>
      </c>
      <c r="Q1125" s="12"/>
      <c r="R1125" s="12"/>
      <c r="S1125" s="6"/>
      <c r="T1125" s="6"/>
      <c r="U1125" s="6"/>
      <c r="V1125" s="6"/>
      <c r="W1125" s="6"/>
      <c r="X1125" s="6"/>
      <c r="Y1125" s="6"/>
      <c r="Z1125" s="6"/>
      <c r="AA1125" s="6"/>
      <c r="AB1125" s="6"/>
      <c r="AC1125" s="6"/>
      <c r="AD1125" s="6"/>
      <c r="AE1125" s="6"/>
      <c r="AF1125" s="6"/>
    </row>
    <row r="1126" customFormat="false" ht="14.4" hidden="false" customHeight="false" outlineLevel="0" collapsed="false">
      <c r="N1126" s="10" t="str">
        <f aca="false">IF(HOUR(M1126)+MINUTE(M1126)&gt;2,"ТБ","ТМ")</f>
        <v>ТМ</v>
      </c>
      <c r="O1126" s="10" t="n">
        <f aca="false">VLOOKUP(HOUR(M1126)+MINUTE(M1126),Для_расчетов!$E$4:$F$15,2)</f>
        <v>0.5</v>
      </c>
      <c r="P1126" s="10" t="e">
        <f aca="false">Otbor(A1126:K1126,Результаты!$A$3:$K$4)</f>
        <v>#VALUE!</v>
      </c>
      <c r="Q1126" s="12"/>
      <c r="R1126" s="12"/>
      <c r="S1126" s="6"/>
      <c r="T1126" s="6"/>
      <c r="U1126" s="6"/>
      <c r="V1126" s="6"/>
      <c r="W1126" s="6"/>
      <c r="X1126" s="6"/>
      <c r="Y1126" s="6"/>
      <c r="Z1126" s="6"/>
      <c r="AA1126" s="6"/>
      <c r="AB1126" s="6"/>
      <c r="AC1126" s="6"/>
      <c r="AD1126" s="6"/>
      <c r="AE1126" s="6"/>
      <c r="AF1126" s="6"/>
    </row>
    <row r="1127" customFormat="false" ht="14.4" hidden="false" customHeight="false" outlineLevel="0" collapsed="false">
      <c r="N1127" s="10" t="str">
        <f aca="false">IF(HOUR(M1127)+MINUTE(M1127)&gt;2,"ТБ","ТМ")</f>
        <v>ТМ</v>
      </c>
      <c r="O1127" s="10" t="n">
        <f aca="false">VLOOKUP(HOUR(M1127)+MINUTE(M1127),Для_расчетов!$E$4:$F$15,2)</f>
        <v>0.5</v>
      </c>
      <c r="P1127" s="10" t="e">
        <f aca="false">Otbor(A1127:K1127,Результаты!$A$3:$K$4)</f>
        <v>#VALUE!</v>
      </c>
      <c r="Q1127" s="12"/>
      <c r="R1127" s="12"/>
      <c r="S1127" s="6"/>
      <c r="T1127" s="6"/>
      <c r="U1127" s="6"/>
      <c r="V1127" s="6"/>
      <c r="W1127" s="6"/>
      <c r="X1127" s="6"/>
      <c r="Y1127" s="6"/>
      <c r="Z1127" s="6"/>
      <c r="AA1127" s="6"/>
      <c r="AB1127" s="6"/>
      <c r="AC1127" s="6"/>
      <c r="AD1127" s="6"/>
      <c r="AE1127" s="6"/>
      <c r="AF1127" s="6"/>
    </row>
    <row r="1128" customFormat="false" ht="14.4" hidden="false" customHeight="false" outlineLevel="0" collapsed="false">
      <c r="N1128" s="10" t="str">
        <f aca="false">IF(HOUR(M1128)+MINUTE(M1128)&gt;2,"ТБ","ТМ")</f>
        <v>ТМ</v>
      </c>
      <c r="O1128" s="10" t="n">
        <f aca="false">VLOOKUP(HOUR(M1128)+MINUTE(M1128),Для_расчетов!$E$4:$F$15,2)</f>
        <v>0.5</v>
      </c>
      <c r="P1128" s="10" t="e">
        <f aca="false">Otbor(A1128:K1128,Результаты!$A$3:$K$4)</f>
        <v>#VALUE!</v>
      </c>
      <c r="Q1128" s="12"/>
      <c r="R1128" s="12"/>
      <c r="S1128" s="6"/>
      <c r="T1128" s="6"/>
      <c r="U1128" s="6"/>
      <c r="V1128" s="6"/>
      <c r="W1128" s="6"/>
      <c r="X1128" s="6"/>
      <c r="Y1128" s="6"/>
      <c r="Z1128" s="6"/>
      <c r="AA1128" s="6"/>
      <c r="AB1128" s="6"/>
      <c r="AC1128" s="6"/>
      <c r="AD1128" s="6"/>
      <c r="AE1128" s="6"/>
      <c r="AF1128" s="6"/>
    </row>
    <row r="1129" customFormat="false" ht="14.4" hidden="false" customHeight="false" outlineLevel="0" collapsed="false">
      <c r="N1129" s="10" t="str">
        <f aca="false">IF(HOUR(M1129)+MINUTE(M1129)&gt;2,"ТБ","ТМ")</f>
        <v>ТМ</v>
      </c>
      <c r="O1129" s="10" t="n">
        <f aca="false">VLOOKUP(HOUR(M1129)+MINUTE(M1129),Для_расчетов!$E$4:$F$15,2)</f>
        <v>0.5</v>
      </c>
      <c r="P1129" s="10" t="e">
        <f aca="false">Otbor(A1129:K1129,Результаты!$A$3:$K$4)</f>
        <v>#VALUE!</v>
      </c>
      <c r="Q1129" s="12"/>
      <c r="R1129" s="12"/>
      <c r="S1129" s="6"/>
      <c r="T1129" s="6"/>
      <c r="U1129" s="6"/>
      <c r="V1129" s="6"/>
      <c r="W1129" s="6"/>
      <c r="X1129" s="6"/>
      <c r="Y1129" s="6"/>
      <c r="Z1129" s="6"/>
      <c r="AA1129" s="6"/>
      <c r="AB1129" s="6"/>
      <c r="AC1129" s="6"/>
      <c r="AD1129" s="6"/>
      <c r="AE1129" s="6"/>
      <c r="AF1129" s="6"/>
    </row>
    <row r="1130" customFormat="false" ht="14.4" hidden="false" customHeight="false" outlineLevel="0" collapsed="false">
      <c r="N1130" s="10" t="str">
        <f aca="false">IF(HOUR(M1130)+MINUTE(M1130)&gt;2,"ТБ","ТМ")</f>
        <v>ТМ</v>
      </c>
      <c r="O1130" s="10" t="n">
        <f aca="false">VLOOKUP(HOUR(M1130)+MINUTE(M1130),Для_расчетов!$E$4:$F$15,2)</f>
        <v>0.5</v>
      </c>
      <c r="P1130" s="10" t="e">
        <f aca="false">Otbor(A1130:K1130,Результаты!$A$3:$K$4)</f>
        <v>#VALUE!</v>
      </c>
      <c r="Q1130" s="12"/>
      <c r="R1130" s="12"/>
      <c r="S1130" s="6"/>
      <c r="T1130" s="6"/>
      <c r="U1130" s="6"/>
      <c r="V1130" s="6"/>
      <c r="W1130" s="6"/>
      <c r="X1130" s="6"/>
      <c r="Y1130" s="6"/>
      <c r="Z1130" s="6"/>
      <c r="AA1130" s="6"/>
      <c r="AB1130" s="6"/>
      <c r="AC1130" s="6"/>
      <c r="AD1130" s="6"/>
      <c r="AE1130" s="6"/>
      <c r="AF1130" s="6"/>
    </row>
    <row r="1131" customFormat="false" ht="14.4" hidden="false" customHeight="false" outlineLevel="0" collapsed="false">
      <c r="N1131" s="10" t="str">
        <f aca="false">IF(HOUR(M1131)+MINUTE(M1131)&gt;2,"ТБ","ТМ")</f>
        <v>ТМ</v>
      </c>
      <c r="O1131" s="10" t="n">
        <f aca="false">VLOOKUP(HOUR(M1131)+MINUTE(M1131),Для_расчетов!$E$4:$F$15,2)</f>
        <v>0.5</v>
      </c>
      <c r="P1131" s="10" t="e">
        <f aca="false">Otbor(A1131:K1131,Результаты!$A$3:$K$4)</f>
        <v>#VALUE!</v>
      </c>
      <c r="Q1131" s="12"/>
      <c r="R1131" s="12"/>
      <c r="S1131" s="6"/>
      <c r="T1131" s="6"/>
      <c r="U1131" s="6"/>
      <c r="V1131" s="6"/>
      <c r="W1131" s="6"/>
      <c r="X1131" s="6"/>
      <c r="Y1131" s="6"/>
      <c r="Z1131" s="6"/>
      <c r="AA1131" s="6"/>
      <c r="AB1131" s="6"/>
      <c r="AC1131" s="6"/>
      <c r="AD1131" s="6"/>
      <c r="AE1131" s="6"/>
      <c r="AF1131" s="6"/>
    </row>
    <row r="1132" customFormat="false" ht="14.4" hidden="false" customHeight="false" outlineLevel="0" collapsed="false">
      <c r="N1132" s="10" t="str">
        <f aca="false">IF(HOUR(M1132)+MINUTE(M1132)&gt;2,"ТБ","ТМ")</f>
        <v>ТМ</v>
      </c>
      <c r="O1132" s="10" t="n">
        <f aca="false">VLOOKUP(HOUR(M1132)+MINUTE(M1132),Для_расчетов!$E$4:$F$15,2)</f>
        <v>0.5</v>
      </c>
      <c r="P1132" s="10" t="e">
        <f aca="false">Otbor(A1132:K1132,Результаты!$A$3:$K$4)</f>
        <v>#VALUE!</v>
      </c>
      <c r="Q1132" s="12"/>
      <c r="R1132" s="12"/>
      <c r="S1132" s="6"/>
      <c r="T1132" s="6"/>
      <c r="U1132" s="6"/>
      <c r="V1132" s="6"/>
      <c r="W1132" s="6"/>
      <c r="X1132" s="6"/>
      <c r="Y1132" s="6"/>
      <c r="Z1132" s="6"/>
      <c r="AA1132" s="6"/>
      <c r="AB1132" s="6"/>
      <c r="AC1132" s="6"/>
      <c r="AD1132" s="6"/>
      <c r="AE1132" s="6"/>
      <c r="AF1132" s="6"/>
    </row>
    <row r="1133" customFormat="false" ht="14.4" hidden="false" customHeight="false" outlineLevel="0" collapsed="false">
      <c r="N1133" s="10" t="str">
        <f aca="false">IF(HOUR(M1133)+MINUTE(M1133)&gt;2,"ТБ","ТМ")</f>
        <v>ТМ</v>
      </c>
      <c r="O1133" s="10" t="n">
        <f aca="false">VLOOKUP(HOUR(M1133)+MINUTE(M1133),Для_расчетов!$E$4:$F$15,2)</f>
        <v>0.5</v>
      </c>
      <c r="P1133" s="10" t="e">
        <f aca="false">Otbor(A1133:K1133,Результаты!$A$3:$K$4)</f>
        <v>#VALUE!</v>
      </c>
      <c r="Q1133" s="12"/>
      <c r="R1133" s="12"/>
      <c r="S1133" s="6"/>
      <c r="T1133" s="6"/>
      <c r="U1133" s="6"/>
      <c r="V1133" s="6"/>
      <c r="W1133" s="6"/>
      <c r="X1133" s="6"/>
      <c r="Y1133" s="6"/>
      <c r="Z1133" s="6"/>
      <c r="AA1133" s="6"/>
      <c r="AB1133" s="6"/>
      <c r="AC1133" s="6"/>
      <c r="AD1133" s="6"/>
      <c r="AE1133" s="6"/>
      <c r="AF1133" s="6"/>
    </row>
    <row r="1134" customFormat="false" ht="14.4" hidden="false" customHeight="false" outlineLevel="0" collapsed="false">
      <c r="N1134" s="10" t="str">
        <f aca="false">IF(HOUR(M1134)+MINUTE(M1134)&gt;2,"ТБ","ТМ")</f>
        <v>ТМ</v>
      </c>
      <c r="O1134" s="10" t="n">
        <f aca="false">VLOOKUP(HOUR(M1134)+MINUTE(M1134),Для_расчетов!$E$4:$F$15,2)</f>
        <v>0.5</v>
      </c>
      <c r="P1134" s="10" t="e">
        <f aca="false">Otbor(A1134:K1134,Результаты!$A$3:$K$4)</f>
        <v>#VALUE!</v>
      </c>
      <c r="Q1134" s="12"/>
      <c r="R1134" s="12"/>
      <c r="S1134" s="6"/>
      <c r="T1134" s="6"/>
      <c r="U1134" s="6"/>
      <c r="V1134" s="6"/>
      <c r="W1134" s="6"/>
      <c r="X1134" s="6"/>
      <c r="Y1134" s="6"/>
      <c r="Z1134" s="6"/>
      <c r="AA1134" s="6"/>
      <c r="AB1134" s="6"/>
      <c r="AC1134" s="6"/>
      <c r="AD1134" s="6"/>
      <c r="AE1134" s="6"/>
      <c r="AF1134" s="6"/>
    </row>
    <row r="1135" customFormat="false" ht="14.4" hidden="false" customHeight="false" outlineLevel="0" collapsed="false">
      <c r="N1135" s="10" t="str">
        <f aca="false">IF(HOUR(M1135)+MINUTE(M1135)&gt;2,"ТБ","ТМ")</f>
        <v>ТМ</v>
      </c>
      <c r="O1135" s="10" t="n">
        <f aca="false">VLOOKUP(HOUR(M1135)+MINUTE(M1135),Для_расчетов!$E$4:$F$15,2)</f>
        <v>0.5</v>
      </c>
      <c r="P1135" s="10" t="e">
        <f aca="false">Otbor(A1135:K1135,Результаты!$A$3:$K$4)</f>
        <v>#VALUE!</v>
      </c>
      <c r="Q1135" s="12"/>
      <c r="R1135" s="12"/>
      <c r="S1135" s="6"/>
      <c r="T1135" s="6"/>
      <c r="U1135" s="6"/>
      <c r="V1135" s="6"/>
      <c r="W1135" s="6"/>
      <c r="X1135" s="6"/>
      <c r="Y1135" s="6"/>
      <c r="Z1135" s="6"/>
      <c r="AA1135" s="6"/>
      <c r="AB1135" s="6"/>
      <c r="AC1135" s="6"/>
      <c r="AD1135" s="6"/>
      <c r="AE1135" s="6"/>
      <c r="AF1135" s="6"/>
    </row>
    <row r="1136" customFormat="false" ht="14.4" hidden="false" customHeight="false" outlineLevel="0" collapsed="false">
      <c r="N1136" s="10" t="str">
        <f aca="false">IF(HOUR(M1136)+MINUTE(M1136)&gt;2,"ТБ","ТМ")</f>
        <v>ТМ</v>
      </c>
      <c r="O1136" s="10" t="n">
        <f aca="false">VLOOKUP(HOUR(M1136)+MINUTE(M1136),Для_расчетов!$E$4:$F$15,2)</f>
        <v>0.5</v>
      </c>
      <c r="P1136" s="10" t="e">
        <f aca="false">Otbor(A1136:K1136,Результаты!$A$3:$K$4)</f>
        <v>#VALUE!</v>
      </c>
      <c r="Q1136" s="12"/>
      <c r="R1136" s="12"/>
      <c r="S1136" s="6"/>
      <c r="T1136" s="6"/>
      <c r="U1136" s="6"/>
      <c r="V1136" s="6"/>
      <c r="W1136" s="6"/>
      <c r="X1136" s="6"/>
      <c r="Y1136" s="6"/>
      <c r="Z1136" s="6"/>
      <c r="AA1136" s="6"/>
      <c r="AB1136" s="6"/>
      <c r="AC1136" s="6"/>
      <c r="AD1136" s="6"/>
      <c r="AE1136" s="6"/>
      <c r="AF1136" s="6"/>
    </row>
    <row r="1137" customFormat="false" ht="14.4" hidden="false" customHeight="false" outlineLevel="0" collapsed="false">
      <c r="N1137" s="10" t="str">
        <f aca="false">IF(HOUR(M1137)+MINUTE(M1137)&gt;2,"ТБ","ТМ")</f>
        <v>ТМ</v>
      </c>
      <c r="O1137" s="10" t="n">
        <f aca="false">VLOOKUP(HOUR(M1137)+MINUTE(M1137),Для_расчетов!$E$4:$F$15,2)</f>
        <v>0.5</v>
      </c>
      <c r="P1137" s="10" t="e">
        <f aca="false">Otbor(A1137:K1137,Результаты!$A$3:$K$4)</f>
        <v>#VALUE!</v>
      </c>
      <c r="Q1137" s="12"/>
      <c r="R1137" s="12"/>
      <c r="S1137" s="6"/>
      <c r="T1137" s="6"/>
      <c r="U1137" s="6"/>
      <c r="V1137" s="6"/>
      <c r="W1137" s="6"/>
      <c r="X1137" s="6"/>
      <c r="Y1137" s="6"/>
      <c r="Z1137" s="6"/>
      <c r="AA1137" s="6"/>
      <c r="AB1137" s="6"/>
      <c r="AC1137" s="6"/>
      <c r="AD1137" s="6"/>
      <c r="AE1137" s="6"/>
      <c r="AF1137" s="6"/>
    </row>
    <row r="1138" customFormat="false" ht="14.4" hidden="false" customHeight="false" outlineLevel="0" collapsed="false">
      <c r="N1138" s="10" t="str">
        <f aca="false">IF(HOUR(M1138)+MINUTE(M1138)&gt;2,"ТБ","ТМ")</f>
        <v>ТМ</v>
      </c>
      <c r="O1138" s="10" t="n">
        <f aca="false">VLOOKUP(HOUR(M1138)+MINUTE(M1138),Для_расчетов!$E$4:$F$15,2)</f>
        <v>0.5</v>
      </c>
      <c r="P1138" s="10" t="e">
        <f aca="false">Otbor(A1138:K1138,Результаты!$A$3:$K$4)</f>
        <v>#VALUE!</v>
      </c>
      <c r="Q1138" s="12"/>
      <c r="R1138" s="12"/>
      <c r="S1138" s="6"/>
      <c r="T1138" s="6"/>
      <c r="U1138" s="6"/>
      <c r="V1138" s="6"/>
      <c r="W1138" s="6"/>
      <c r="X1138" s="6"/>
      <c r="Y1138" s="6"/>
      <c r="Z1138" s="6"/>
      <c r="AA1138" s="6"/>
      <c r="AB1138" s="6"/>
      <c r="AC1138" s="6"/>
      <c r="AD1138" s="6"/>
      <c r="AE1138" s="6"/>
      <c r="AF1138" s="6"/>
    </row>
    <row r="1139" customFormat="false" ht="14.4" hidden="false" customHeight="false" outlineLevel="0" collapsed="false">
      <c r="N1139" s="10" t="str">
        <f aca="false">IF(HOUR(M1139)+MINUTE(M1139)&gt;2,"ТБ","ТМ")</f>
        <v>ТМ</v>
      </c>
      <c r="O1139" s="10" t="n">
        <f aca="false">VLOOKUP(HOUR(M1139)+MINUTE(M1139),Для_расчетов!$E$4:$F$15,2)</f>
        <v>0.5</v>
      </c>
      <c r="P1139" s="10" t="e">
        <f aca="false">Otbor(A1139:K1139,Результаты!$A$3:$K$4)</f>
        <v>#VALUE!</v>
      </c>
      <c r="Q1139" s="12"/>
      <c r="R1139" s="12"/>
      <c r="S1139" s="6"/>
      <c r="T1139" s="6"/>
      <c r="U1139" s="6"/>
      <c r="V1139" s="6"/>
      <c r="W1139" s="6"/>
      <c r="X1139" s="6"/>
      <c r="Y1139" s="6"/>
      <c r="Z1139" s="6"/>
      <c r="AA1139" s="6"/>
      <c r="AB1139" s="6"/>
      <c r="AC1139" s="6"/>
      <c r="AD1139" s="6"/>
      <c r="AE1139" s="6"/>
      <c r="AF1139" s="6"/>
    </row>
    <row r="1140" customFormat="false" ht="14.4" hidden="false" customHeight="false" outlineLevel="0" collapsed="false">
      <c r="N1140" s="10" t="str">
        <f aca="false">IF(HOUR(M1140)+MINUTE(M1140)&gt;2,"ТБ","ТМ")</f>
        <v>ТМ</v>
      </c>
      <c r="O1140" s="10" t="n">
        <f aca="false">VLOOKUP(HOUR(M1140)+MINUTE(M1140),Для_расчетов!$E$4:$F$15,2)</f>
        <v>0.5</v>
      </c>
      <c r="P1140" s="10" t="e">
        <f aca="false">Otbor(A1140:K1140,Результаты!$A$3:$K$4)</f>
        <v>#VALUE!</v>
      </c>
      <c r="Q1140" s="12"/>
      <c r="R1140" s="12"/>
      <c r="S1140" s="6"/>
      <c r="T1140" s="6"/>
      <c r="U1140" s="6"/>
      <c r="V1140" s="6"/>
      <c r="W1140" s="6"/>
      <c r="X1140" s="6"/>
      <c r="Y1140" s="6"/>
      <c r="Z1140" s="6"/>
      <c r="AA1140" s="6"/>
      <c r="AB1140" s="6"/>
      <c r="AC1140" s="6"/>
      <c r="AD1140" s="6"/>
      <c r="AE1140" s="6"/>
      <c r="AF1140" s="6"/>
    </row>
    <row r="1141" customFormat="false" ht="14.4" hidden="false" customHeight="false" outlineLevel="0" collapsed="false">
      <c r="N1141" s="10" t="str">
        <f aca="false">IF(HOUR(M1141)+MINUTE(M1141)&gt;2,"ТБ","ТМ")</f>
        <v>ТМ</v>
      </c>
      <c r="O1141" s="10" t="n">
        <f aca="false">VLOOKUP(HOUR(M1141)+MINUTE(M1141),Для_расчетов!$E$4:$F$15,2)</f>
        <v>0.5</v>
      </c>
      <c r="P1141" s="10" t="e">
        <f aca="false">Otbor(A1141:K1141,Результаты!$A$3:$K$4)</f>
        <v>#VALUE!</v>
      </c>
      <c r="Q1141" s="12"/>
      <c r="R1141" s="12"/>
      <c r="S1141" s="6"/>
      <c r="T1141" s="6"/>
      <c r="U1141" s="6"/>
      <c r="V1141" s="6"/>
      <c r="W1141" s="6"/>
      <c r="X1141" s="6"/>
      <c r="Y1141" s="6"/>
      <c r="Z1141" s="6"/>
      <c r="AA1141" s="6"/>
      <c r="AB1141" s="6"/>
      <c r="AC1141" s="6"/>
      <c r="AD1141" s="6"/>
      <c r="AE1141" s="6"/>
      <c r="AF1141" s="6"/>
    </row>
    <row r="1142" customFormat="false" ht="14.4" hidden="false" customHeight="false" outlineLevel="0" collapsed="false">
      <c r="N1142" s="10" t="str">
        <f aca="false">IF(HOUR(M1142)+MINUTE(M1142)&gt;2,"ТБ","ТМ")</f>
        <v>ТМ</v>
      </c>
      <c r="O1142" s="10" t="n">
        <f aca="false">VLOOKUP(HOUR(M1142)+MINUTE(M1142),Для_расчетов!$E$4:$F$15,2)</f>
        <v>0.5</v>
      </c>
      <c r="P1142" s="10" t="e">
        <f aca="false">Otbor(A1142:K1142,Результаты!$A$3:$K$4)</f>
        <v>#VALUE!</v>
      </c>
      <c r="Q1142" s="12"/>
      <c r="R1142" s="12"/>
      <c r="S1142" s="6"/>
      <c r="T1142" s="6"/>
      <c r="U1142" s="6"/>
      <c r="V1142" s="6"/>
      <c r="W1142" s="6"/>
      <c r="X1142" s="6"/>
      <c r="Y1142" s="6"/>
      <c r="Z1142" s="6"/>
      <c r="AA1142" s="6"/>
      <c r="AB1142" s="6"/>
      <c r="AC1142" s="6"/>
      <c r="AD1142" s="6"/>
      <c r="AE1142" s="6"/>
      <c r="AF1142" s="6"/>
    </row>
    <row r="1143" customFormat="false" ht="14.4" hidden="false" customHeight="false" outlineLevel="0" collapsed="false">
      <c r="N1143" s="10" t="str">
        <f aca="false">IF(HOUR(M1143)+MINUTE(M1143)&gt;2,"ТБ","ТМ")</f>
        <v>ТМ</v>
      </c>
      <c r="O1143" s="10" t="n">
        <f aca="false">VLOOKUP(HOUR(M1143)+MINUTE(M1143),Для_расчетов!$E$4:$F$15,2)</f>
        <v>0.5</v>
      </c>
      <c r="P1143" s="10" t="e">
        <f aca="false">Otbor(A1143:K1143,Результаты!$A$3:$K$4)</f>
        <v>#VALUE!</v>
      </c>
      <c r="Q1143" s="12"/>
      <c r="R1143" s="12"/>
      <c r="S1143" s="6"/>
      <c r="T1143" s="6"/>
      <c r="U1143" s="6"/>
      <c r="V1143" s="6"/>
      <c r="W1143" s="6"/>
      <c r="X1143" s="6"/>
      <c r="Y1143" s="6"/>
      <c r="Z1143" s="6"/>
      <c r="AA1143" s="6"/>
      <c r="AB1143" s="6"/>
      <c r="AC1143" s="6"/>
      <c r="AD1143" s="6"/>
      <c r="AE1143" s="6"/>
      <c r="AF1143" s="6"/>
    </row>
    <row r="1144" customFormat="false" ht="14.4" hidden="false" customHeight="false" outlineLevel="0" collapsed="false">
      <c r="N1144" s="10" t="str">
        <f aca="false">IF(HOUR(M1144)+MINUTE(M1144)&gt;2,"ТБ","ТМ")</f>
        <v>ТМ</v>
      </c>
      <c r="O1144" s="10" t="n">
        <f aca="false">VLOOKUP(HOUR(M1144)+MINUTE(M1144),Для_расчетов!$E$4:$F$15,2)</f>
        <v>0.5</v>
      </c>
      <c r="P1144" s="10" t="e">
        <f aca="false">Otbor(A1144:K1144,Результаты!$A$3:$K$4)</f>
        <v>#VALUE!</v>
      </c>
      <c r="Q1144" s="12"/>
      <c r="R1144" s="12"/>
      <c r="S1144" s="6"/>
      <c r="T1144" s="6"/>
      <c r="U1144" s="6"/>
      <c r="V1144" s="6"/>
      <c r="W1144" s="6"/>
      <c r="X1144" s="6"/>
      <c r="Y1144" s="6"/>
      <c r="Z1144" s="6"/>
      <c r="AA1144" s="6"/>
      <c r="AB1144" s="6"/>
      <c r="AC1144" s="6"/>
      <c r="AD1144" s="6"/>
      <c r="AE1144" s="6"/>
      <c r="AF1144" s="6"/>
    </row>
    <row r="1145" customFormat="false" ht="14.4" hidden="false" customHeight="false" outlineLevel="0" collapsed="false">
      <c r="N1145" s="10" t="str">
        <f aca="false">IF(HOUR(M1145)+MINUTE(M1145)&gt;2,"ТБ","ТМ")</f>
        <v>ТМ</v>
      </c>
      <c r="O1145" s="10" t="n">
        <f aca="false">VLOOKUP(HOUR(M1145)+MINUTE(M1145),Для_расчетов!$E$4:$F$15,2)</f>
        <v>0.5</v>
      </c>
      <c r="P1145" s="10" t="e">
        <f aca="false">Otbor(A1145:K1145,Результаты!$A$3:$K$4)</f>
        <v>#VALUE!</v>
      </c>
      <c r="Q1145" s="12"/>
      <c r="R1145" s="12"/>
      <c r="S1145" s="6"/>
      <c r="T1145" s="6"/>
      <c r="U1145" s="6"/>
      <c r="V1145" s="6"/>
      <c r="W1145" s="6"/>
      <c r="X1145" s="6"/>
      <c r="Y1145" s="6"/>
      <c r="Z1145" s="6"/>
      <c r="AA1145" s="6"/>
      <c r="AB1145" s="6"/>
      <c r="AC1145" s="6"/>
      <c r="AD1145" s="6"/>
      <c r="AE1145" s="6"/>
      <c r="AF1145" s="6"/>
    </row>
    <row r="1146" customFormat="false" ht="14.4" hidden="false" customHeight="false" outlineLevel="0" collapsed="false">
      <c r="N1146" s="10" t="str">
        <f aca="false">IF(HOUR(M1146)+MINUTE(M1146)&gt;2,"ТБ","ТМ")</f>
        <v>ТМ</v>
      </c>
      <c r="O1146" s="10" t="n">
        <f aca="false">VLOOKUP(HOUR(M1146)+MINUTE(M1146),Для_расчетов!$E$4:$F$15,2)</f>
        <v>0.5</v>
      </c>
      <c r="P1146" s="10" t="e">
        <f aca="false">Otbor(A1146:K1146,Результаты!$A$3:$K$4)</f>
        <v>#VALUE!</v>
      </c>
      <c r="Q1146" s="12"/>
      <c r="R1146" s="12"/>
      <c r="S1146" s="6"/>
      <c r="T1146" s="6"/>
      <c r="U1146" s="6"/>
      <c r="V1146" s="6"/>
      <c r="W1146" s="6"/>
      <c r="X1146" s="6"/>
      <c r="Y1146" s="6"/>
      <c r="Z1146" s="6"/>
      <c r="AA1146" s="6"/>
      <c r="AB1146" s="6"/>
      <c r="AC1146" s="6"/>
      <c r="AD1146" s="6"/>
      <c r="AE1146" s="6"/>
      <c r="AF1146" s="6"/>
    </row>
    <row r="1147" customFormat="false" ht="14.4" hidden="false" customHeight="false" outlineLevel="0" collapsed="false">
      <c r="N1147" s="10" t="str">
        <f aca="false">IF(HOUR(M1147)+MINUTE(M1147)&gt;2,"ТБ","ТМ")</f>
        <v>ТМ</v>
      </c>
      <c r="O1147" s="10" t="n">
        <f aca="false">VLOOKUP(HOUR(M1147)+MINUTE(M1147),Для_расчетов!$E$4:$F$15,2)</f>
        <v>0.5</v>
      </c>
      <c r="P1147" s="10" t="e">
        <f aca="false">Otbor(A1147:K1147,Результаты!$A$3:$K$4)</f>
        <v>#VALUE!</v>
      </c>
      <c r="Q1147" s="12"/>
      <c r="R1147" s="12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</row>
    <row r="1148" customFormat="false" ht="14.4" hidden="false" customHeight="false" outlineLevel="0" collapsed="false">
      <c r="N1148" s="10" t="str">
        <f aca="false">IF(HOUR(M1148)+MINUTE(M1148)&gt;2,"ТБ","ТМ")</f>
        <v>ТМ</v>
      </c>
      <c r="O1148" s="10" t="n">
        <f aca="false">VLOOKUP(HOUR(M1148)+MINUTE(M1148),Для_расчетов!$E$4:$F$15,2)</f>
        <v>0.5</v>
      </c>
      <c r="P1148" s="10" t="e">
        <f aca="false">Otbor(A1148:K1148,Результаты!$A$3:$K$4)</f>
        <v>#VALUE!</v>
      </c>
      <c r="Q1148" s="12"/>
      <c r="R1148" s="12"/>
      <c r="S1148" s="6"/>
      <c r="T1148" s="6"/>
      <c r="U1148" s="6"/>
      <c r="V1148" s="6"/>
      <c r="W1148" s="6"/>
      <c r="X1148" s="6"/>
      <c r="Y1148" s="6"/>
      <c r="Z1148" s="6"/>
      <c r="AA1148" s="6"/>
      <c r="AB1148" s="6"/>
      <c r="AC1148" s="6"/>
      <c r="AD1148" s="6"/>
      <c r="AE1148" s="6"/>
      <c r="AF1148" s="6"/>
    </row>
    <row r="1149" customFormat="false" ht="14.4" hidden="false" customHeight="false" outlineLevel="0" collapsed="false">
      <c r="N1149" s="10" t="str">
        <f aca="false">IF(HOUR(M1149)+MINUTE(M1149)&gt;2,"ТБ","ТМ")</f>
        <v>ТМ</v>
      </c>
      <c r="O1149" s="10" t="n">
        <f aca="false">VLOOKUP(HOUR(M1149)+MINUTE(M1149),Для_расчетов!$E$4:$F$15,2)</f>
        <v>0.5</v>
      </c>
      <c r="P1149" s="10" t="e">
        <f aca="false">Otbor(A1149:K1149,Результаты!$A$3:$K$4)</f>
        <v>#VALUE!</v>
      </c>
      <c r="Q1149" s="12"/>
      <c r="R1149" s="12"/>
      <c r="S1149" s="6"/>
      <c r="T1149" s="6"/>
      <c r="U1149" s="6"/>
      <c r="V1149" s="6"/>
      <c r="W1149" s="6"/>
      <c r="X1149" s="6"/>
      <c r="Y1149" s="6"/>
      <c r="Z1149" s="6"/>
      <c r="AA1149" s="6"/>
      <c r="AB1149" s="6"/>
      <c r="AC1149" s="6"/>
      <c r="AD1149" s="6"/>
      <c r="AE1149" s="6"/>
      <c r="AF1149" s="6"/>
    </row>
    <row r="1150" customFormat="false" ht="14.4" hidden="false" customHeight="false" outlineLevel="0" collapsed="false">
      <c r="N1150" s="10" t="str">
        <f aca="false">IF(HOUR(M1150)+MINUTE(M1150)&gt;2,"ТБ","ТМ")</f>
        <v>ТМ</v>
      </c>
      <c r="O1150" s="10" t="n">
        <f aca="false">VLOOKUP(HOUR(M1150)+MINUTE(M1150),Для_расчетов!$E$4:$F$15,2)</f>
        <v>0.5</v>
      </c>
      <c r="P1150" s="10" t="e">
        <f aca="false">Otbor(A1150:K1150,Результаты!$A$3:$K$4)</f>
        <v>#VALUE!</v>
      </c>
      <c r="Q1150" s="12"/>
      <c r="R1150" s="12"/>
      <c r="S1150" s="6"/>
      <c r="T1150" s="6"/>
      <c r="U1150" s="6"/>
      <c r="V1150" s="6"/>
      <c r="W1150" s="6"/>
      <c r="X1150" s="6"/>
      <c r="Y1150" s="6"/>
      <c r="Z1150" s="6"/>
      <c r="AA1150" s="6"/>
      <c r="AB1150" s="6"/>
      <c r="AC1150" s="6"/>
      <c r="AD1150" s="6"/>
      <c r="AE1150" s="6"/>
      <c r="AF1150" s="6"/>
    </row>
    <row r="1151" customFormat="false" ht="14.4" hidden="false" customHeight="false" outlineLevel="0" collapsed="false">
      <c r="N1151" s="10" t="str">
        <f aca="false">IF(HOUR(M1151)+MINUTE(M1151)&gt;2,"ТБ","ТМ")</f>
        <v>ТМ</v>
      </c>
      <c r="O1151" s="10" t="n">
        <f aca="false">VLOOKUP(HOUR(M1151)+MINUTE(M1151),Для_расчетов!$E$4:$F$15,2)</f>
        <v>0.5</v>
      </c>
      <c r="P1151" s="10" t="e">
        <f aca="false">Otbor(A1151:K1151,Результаты!$A$3:$K$4)</f>
        <v>#VALUE!</v>
      </c>
      <c r="Q1151" s="12"/>
      <c r="R1151" s="12"/>
      <c r="S1151" s="6"/>
      <c r="T1151" s="6"/>
      <c r="U1151" s="6"/>
      <c r="V1151" s="6"/>
      <c r="W1151" s="6"/>
      <c r="X1151" s="6"/>
      <c r="Y1151" s="6"/>
      <c r="Z1151" s="6"/>
      <c r="AA1151" s="6"/>
      <c r="AB1151" s="6"/>
      <c r="AC1151" s="6"/>
      <c r="AD1151" s="6"/>
      <c r="AE1151" s="6"/>
      <c r="AF1151" s="6"/>
    </row>
    <row r="1152" customFormat="false" ht="14.4" hidden="false" customHeight="false" outlineLevel="0" collapsed="false">
      <c r="N1152" s="10" t="str">
        <f aca="false">IF(HOUR(M1152)+MINUTE(M1152)&gt;2,"ТБ","ТМ")</f>
        <v>ТМ</v>
      </c>
      <c r="O1152" s="10" t="n">
        <f aca="false">VLOOKUP(HOUR(M1152)+MINUTE(M1152),Для_расчетов!$E$4:$F$15,2)</f>
        <v>0.5</v>
      </c>
      <c r="P1152" s="10" t="e">
        <f aca="false">Otbor(A1152:K1152,Результаты!$A$3:$K$4)</f>
        <v>#VALUE!</v>
      </c>
      <c r="Q1152" s="12"/>
      <c r="R1152" s="12"/>
      <c r="S1152" s="6"/>
      <c r="T1152" s="6"/>
      <c r="U1152" s="6"/>
      <c r="V1152" s="6"/>
      <c r="W1152" s="6"/>
      <c r="X1152" s="6"/>
      <c r="Y1152" s="6"/>
      <c r="Z1152" s="6"/>
      <c r="AA1152" s="6"/>
      <c r="AB1152" s="6"/>
      <c r="AC1152" s="6"/>
      <c r="AD1152" s="6"/>
      <c r="AE1152" s="6"/>
      <c r="AF1152" s="6"/>
    </row>
    <row r="1153" customFormat="false" ht="14.4" hidden="false" customHeight="false" outlineLevel="0" collapsed="false">
      <c r="N1153" s="10" t="str">
        <f aca="false">IF(HOUR(M1153)+MINUTE(M1153)&gt;2,"ТБ","ТМ")</f>
        <v>ТМ</v>
      </c>
      <c r="O1153" s="10" t="n">
        <f aca="false">VLOOKUP(HOUR(M1153)+MINUTE(M1153),Для_расчетов!$E$4:$F$15,2)</f>
        <v>0.5</v>
      </c>
      <c r="P1153" s="10" t="e">
        <f aca="false">Otbor(A1153:K1153,Результаты!$A$3:$K$4)</f>
        <v>#VALUE!</v>
      </c>
      <c r="Q1153" s="12"/>
      <c r="R1153" s="12"/>
      <c r="S1153" s="6"/>
      <c r="T1153" s="6"/>
      <c r="U1153" s="6"/>
      <c r="V1153" s="6"/>
      <c r="W1153" s="6"/>
      <c r="X1153" s="6"/>
      <c r="Y1153" s="6"/>
      <c r="Z1153" s="6"/>
      <c r="AA1153" s="6"/>
      <c r="AB1153" s="6"/>
      <c r="AC1153" s="6"/>
      <c r="AD1153" s="6"/>
      <c r="AE1153" s="6"/>
      <c r="AF1153" s="6"/>
    </row>
    <row r="1154" customFormat="false" ht="14.4" hidden="false" customHeight="false" outlineLevel="0" collapsed="false">
      <c r="N1154" s="10" t="str">
        <f aca="false">IF(HOUR(M1154)+MINUTE(M1154)&gt;2,"ТБ","ТМ")</f>
        <v>ТМ</v>
      </c>
      <c r="O1154" s="10" t="n">
        <f aca="false">VLOOKUP(HOUR(M1154)+MINUTE(M1154),Для_расчетов!$E$4:$F$15,2)</f>
        <v>0.5</v>
      </c>
      <c r="P1154" s="10" t="e">
        <f aca="false">Otbor(A1154:K1154,Результаты!$A$3:$K$4)</f>
        <v>#VALUE!</v>
      </c>
      <c r="Q1154" s="12"/>
      <c r="R1154" s="12"/>
      <c r="S1154" s="6"/>
      <c r="T1154" s="6"/>
      <c r="U1154" s="6"/>
      <c r="V1154" s="6"/>
      <c r="W1154" s="6"/>
      <c r="X1154" s="6"/>
      <c r="Y1154" s="6"/>
      <c r="Z1154" s="6"/>
      <c r="AA1154" s="6"/>
      <c r="AB1154" s="6"/>
      <c r="AC1154" s="6"/>
      <c r="AD1154" s="6"/>
      <c r="AE1154" s="6"/>
      <c r="AF1154" s="6"/>
    </row>
    <row r="1155" customFormat="false" ht="14.4" hidden="false" customHeight="false" outlineLevel="0" collapsed="false">
      <c r="N1155" s="10" t="str">
        <f aca="false">IF(HOUR(M1155)+MINUTE(M1155)&gt;2,"ТБ","ТМ")</f>
        <v>ТМ</v>
      </c>
      <c r="O1155" s="10" t="n">
        <f aca="false">VLOOKUP(HOUR(M1155)+MINUTE(M1155),Для_расчетов!$E$4:$F$15,2)</f>
        <v>0.5</v>
      </c>
      <c r="P1155" s="10" t="e">
        <f aca="false">Otbor(A1155:K1155,Результаты!$A$3:$K$4)</f>
        <v>#VALUE!</v>
      </c>
      <c r="Q1155" s="12"/>
      <c r="R1155" s="12"/>
      <c r="S1155" s="6"/>
      <c r="T1155" s="6"/>
      <c r="U1155" s="6"/>
      <c r="V1155" s="6"/>
      <c r="W1155" s="6"/>
      <c r="X1155" s="6"/>
      <c r="Y1155" s="6"/>
      <c r="Z1155" s="6"/>
      <c r="AA1155" s="6"/>
      <c r="AB1155" s="6"/>
      <c r="AC1155" s="6"/>
      <c r="AD1155" s="6"/>
      <c r="AE1155" s="6"/>
      <c r="AF1155" s="6"/>
    </row>
    <row r="1156" customFormat="false" ht="14.4" hidden="false" customHeight="false" outlineLevel="0" collapsed="false">
      <c r="N1156" s="10" t="str">
        <f aca="false">IF(HOUR(M1156)+MINUTE(M1156)&gt;2,"ТБ","ТМ")</f>
        <v>ТМ</v>
      </c>
      <c r="O1156" s="10" t="n">
        <f aca="false">VLOOKUP(HOUR(M1156)+MINUTE(M1156),Для_расчетов!$E$4:$F$15,2)</f>
        <v>0.5</v>
      </c>
      <c r="P1156" s="10" t="e">
        <f aca="false">Otbor(A1156:K1156,Результаты!$A$3:$K$4)</f>
        <v>#VALUE!</v>
      </c>
      <c r="Q1156" s="12"/>
      <c r="R1156" s="12"/>
      <c r="S1156" s="6"/>
      <c r="T1156" s="6"/>
      <c r="U1156" s="6"/>
      <c r="V1156" s="6"/>
      <c r="W1156" s="6"/>
      <c r="X1156" s="6"/>
      <c r="Y1156" s="6"/>
      <c r="Z1156" s="6"/>
      <c r="AA1156" s="6"/>
      <c r="AB1156" s="6"/>
      <c r="AC1156" s="6"/>
      <c r="AD1156" s="6"/>
      <c r="AE1156" s="6"/>
      <c r="AF1156" s="6"/>
    </row>
    <row r="1157" customFormat="false" ht="14.4" hidden="false" customHeight="false" outlineLevel="0" collapsed="false">
      <c r="N1157" s="10" t="str">
        <f aca="false">IF(HOUR(M1157)+MINUTE(M1157)&gt;2,"ТБ","ТМ")</f>
        <v>ТМ</v>
      </c>
      <c r="O1157" s="10" t="n">
        <f aca="false">VLOOKUP(HOUR(M1157)+MINUTE(M1157),Для_расчетов!$E$4:$F$15,2)</f>
        <v>0.5</v>
      </c>
      <c r="P1157" s="10" t="e">
        <f aca="false">Otbor(A1157:K1157,Результаты!$A$3:$K$4)</f>
        <v>#VALUE!</v>
      </c>
      <c r="Q1157" s="12"/>
      <c r="R1157" s="12"/>
      <c r="S1157" s="6"/>
      <c r="T1157" s="6"/>
      <c r="U1157" s="6"/>
      <c r="V1157" s="6"/>
      <c r="W1157" s="6"/>
      <c r="X1157" s="6"/>
      <c r="Y1157" s="6"/>
      <c r="Z1157" s="6"/>
      <c r="AA1157" s="6"/>
      <c r="AB1157" s="6"/>
      <c r="AC1157" s="6"/>
      <c r="AD1157" s="6"/>
      <c r="AE1157" s="6"/>
      <c r="AF1157" s="6"/>
    </row>
    <row r="1158" customFormat="false" ht="14.4" hidden="false" customHeight="false" outlineLevel="0" collapsed="false">
      <c r="N1158" s="10" t="str">
        <f aca="false">IF(HOUR(M1158)+MINUTE(M1158)&gt;2,"ТБ","ТМ")</f>
        <v>ТМ</v>
      </c>
      <c r="O1158" s="10" t="n">
        <f aca="false">VLOOKUP(HOUR(M1158)+MINUTE(M1158),Для_расчетов!$E$4:$F$15,2)</f>
        <v>0.5</v>
      </c>
      <c r="P1158" s="10" t="e">
        <f aca="false">Otbor(A1158:K1158,Результаты!$A$3:$K$4)</f>
        <v>#VALUE!</v>
      </c>
      <c r="Q1158" s="12"/>
      <c r="R1158" s="12"/>
      <c r="S1158" s="6"/>
      <c r="T1158" s="6"/>
      <c r="U1158" s="6"/>
      <c r="V1158" s="6"/>
      <c r="W1158" s="6"/>
      <c r="X1158" s="6"/>
      <c r="Y1158" s="6"/>
      <c r="Z1158" s="6"/>
      <c r="AA1158" s="6"/>
      <c r="AB1158" s="6"/>
      <c r="AC1158" s="6"/>
      <c r="AD1158" s="6"/>
      <c r="AE1158" s="6"/>
      <c r="AF1158" s="6"/>
    </row>
    <row r="1159" customFormat="false" ht="14.4" hidden="false" customHeight="false" outlineLevel="0" collapsed="false">
      <c r="N1159" s="10" t="str">
        <f aca="false">IF(HOUR(M1159)+MINUTE(M1159)&gt;2,"ТБ","ТМ")</f>
        <v>ТМ</v>
      </c>
      <c r="O1159" s="10" t="n">
        <f aca="false">VLOOKUP(HOUR(M1159)+MINUTE(M1159),Для_расчетов!$E$4:$F$15,2)</f>
        <v>0.5</v>
      </c>
      <c r="P1159" s="10" t="e">
        <f aca="false">Otbor(A1159:K1159,Результаты!$A$3:$K$4)</f>
        <v>#VALUE!</v>
      </c>
      <c r="Q1159" s="12"/>
      <c r="R1159" s="12"/>
      <c r="S1159" s="6"/>
      <c r="T1159" s="6"/>
      <c r="U1159" s="6"/>
      <c r="V1159" s="6"/>
      <c r="W1159" s="6"/>
      <c r="X1159" s="6"/>
      <c r="Y1159" s="6"/>
      <c r="Z1159" s="6"/>
      <c r="AA1159" s="6"/>
      <c r="AB1159" s="6"/>
      <c r="AC1159" s="6"/>
      <c r="AD1159" s="6"/>
      <c r="AE1159" s="6"/>
      <c r="AF1159" s="6"/>
    </row>
    <row r="1160" customFormat="false" ht="14.4" hidden="false" customHeight="false" outlineLevel="0" collapsed="false">
      <c r="N1160" s="10" t="str">
        <f aca="false">IF(HOUR(M1160)+MINUTE(M1160)&gt;2,"ТБ","ТМ")</f>
        <v>ТМ</v>
      </c>
      <c r="O1160" s="10" t="n">
        <f aca="false">VLOOKUP(HOUR(M1160)+MINUTE(M1160),Для_расчетов!$E$4:$F$15,2)</f>
        <v>0.5</v>
      </c>
      <c r="P1160" s="10" t="e">
        <f aca="false">Otbor(A1160:K1160,Результаты!$A$3:$K$4)</f>
        <v>#VALUE!</v>
      </c>
      <c r="Q1160" s="12"/>
      <c r="R1160" s="12"/>
      <c r="S1160" s="6"/>
      <c r="T1160" s="6"/>
      <c r="U1160" s="6"/>
      <c r="V1160" s="6"/>
      <c r="W1160" s="6"/>
      <c r="X1160" s="6"/>
      <c r="Y1160" s="6"/>
      <c r="Z1160" s="6"/>
      <c r="AA1160" s="6"/>
      <c r="AB1160" s="6"/>
      <c r="AC1160" s="6"/>
      <c r="AD1160" s="6"/>
      <c r="AE1160" s="6"/>
      <c r="AF1160" s="6"/>
    </row>
    <row r="1161" customFormat="false" ht="14.4" hidden="false" customHeight="false" outlineLevel="0" collapsed="false">
      <c r="N1161" s="10" t="str">
        <f aca="false">IF(HOUR(M1161)+MINUTE(M1161)&gt;2,"ТБ","ТМ")</f>
        <v>ТМ</v>
      </c>
      <c r="O1161" s="10" t="n">
        <f aca="false">VLOOKUP(HOUR(M1161)+MINUTE(M1161),Для_расчетов!$E$4:$F$15,2)</f>
        <v>0.5</v>
      </c>
      <c r="P1161" s="10" t="e">
        <f aca="false">Otbor(A1161:K1161,Результаты!$A$3:$K$4)</f>
        <v>#VALUE!</v>
      </c>
      <c r="Q1161" s="12"/>
      <c r="R1161" s="12"/>
      <c r="S1161" s="6"/>
      <c r="T1161" s="6"/>
      <c r="U1161" s="6"/>
      <c r="V1161" s="6"/>
      <c r="W1161" s="6"/>
      <c r="X1161" s="6"/>
      <c r="Y1161" s="6"/>
      <c r="Z1161" s="6"/>
      <c r="AA1161" s="6"/>
      <c r="AB1161" s="6"/>
      <c r="AC1161" s="6"/>
      <c r="AD1161" s="6"/>
      <c r="AE1161" s="6"/>
      <c r="AF1161" s="6"/>
    </row>
    <row r="1162" customFormat="false" ht="14.4" hidden="false" customHeight="false" outlineLevel="0" collapsed="false">
      <c r="N1162" s="10" t="str">
        <f aca="false">IF(HOUR(M1162)+MINUTE(M1162)&gt;2,"ТБ","ТМ")</f>
        <v>ТМ</v>
      </c>
      <c r="O1162" s="10" t="n">
        <f aca="false">VLOOKUP(HOUR(M1162)+MINUTE(M1162),Для_расчетов!$E$4:$F$15,2)</f>
        <v>0.5</v>
      </c>
      <c r="P1162" s="10" t="e">
        <f aca="false">Otbor(A1162:K1162,Результаты!$A$3:$K$4)</f>
        <v>#VALUE!</v>
      </c>
      <c r="Q1162" s="12"/>
      <c r="R1162" s="12"/>
      <c r="S1162" s="6"/>
      <c r="T1162" s="6"/>
      <c r="U1162" s="6"/>
      <c r="V1162" s="6"/>
      <c r="W1162" s="6"/>
      <c r="X1162" s="6"/>
      <c r="Y1162" s="6"/>
      <c r="Z1162" s="6"/>
      <c r="AA1162" s="6"/>
      <c r="AB1162" s="6"/>
      <c r="AC1162" s="6"/>
      <c r="AD1162" s="6"/>
      <c r="AE1162" s="6"/>
      <c r="AF1162" s="6"/>
    </row>
    <row r="1163" customFormat="false" ht="14.4" hidden="false" customHeight="false" outlineLevel="0" collapsed="false">
      <c r="N1163" s="10" t="str">
        <f aca="false">IF(HOUR(M1163)+MINUTE(M1163)&gt;2,"ТБ","ТМ")</f>
        <v>ТМ</v>
      </c>
      <c r="O1163" s="10" t="n">
        <f aca="false">VLOOKUP(HOUR(M1163)+MINUTE(M1163),Для_расчетов!$E$4:$F$15,2)</f>
        <v>0.5</v>
      </c>
      <c r="P1163" s="10" t="e">
        <f aca="false">Otbor(A1163:K1163,Результаты!$A$3:$K$4)</f>
        <v>#VALUE!</v>
      </c>
      <c r="Q1163" s="12"/>
      <c r="R1163" s="12"/>
      <c r="S1163" s="6"/>
      <c r="T1163" s="6"/>
      <c r="U1163" s="6"/>
      <c r="V1163" s="6"/>
      <c r="W1163" s="6"/>
      <c r="X1163" s="6"/>
      <c r="Y1163" s="6"/>
      <c r="Z1163" s="6"/>
      <c r="AA1163" s="6"/>
      <c r="AB1163" s="6"/>
      <c r="AC1163" s="6"/>
      <c r="AD1163" s="6"/>
      <c r="AE1163" s="6"/>
      <c r="AF1163" s="6"/>
    </row>
    <row r="1164" customFormat="false" ht="14.4" hidden="false" customHeight="false" outlineLevel="0" collapsed="false">
      <c r="N1164" s="10" t="str">
        <f aca="false">IF(HOUR(M1164)+MINUTE(M1164)&gt;2,"ТБ","ТМ")</f>
        <v>ТМ</v>
      </c>
      <c r="O1164" s="10" t="n">
        <f aca="false">VLOOKUP(HOUR(M1164)+MINUTE(M1164),Для_расчетов!$E$4:$F$15,2)</f>
        <v>0.5</v>
      </c>
      <c r="P1164" s="10" t="e">
        <f aca="false">Otbor(A1164:K1164,Результаты!$A$3:$K$4)</f>
        <v>#VALUE!</v>
      </c>
      <c r="Q1164" s="12"/>
      <c r="R1164" s="12"/>
      <c r="S1164" s="6"/>
      <c r="T1164" s="6"/>
      <c r="U1164" s="6"/>
      <c r="V1164" s="6"/>
      <c r="W1164" s="6"/>
      <c r="X1164" s="6"/>
      <c r="Y1164" s="6"/>
      <c r="Z1164" s="6"/>
      <c r="AA1164" s="6"/>
      <c r="AB1164" s="6"/>
      <c r="AC1164" s="6"/>
      <c r="AD1164" s="6"/>
      <c r="AE1164" s="6"/>
      <c r="AF1164" s="6"/>
    </row>
    <row r="1165" customFormat="false" ht="14.4" hidden="false" customHeight="false" outlineLevel="0" collapsed="false">
      <c r="N1165" s="10" t="str">
        <f aca="false">IF(HOUR(M1165)+MINUTE(M1165)&gt;2,"ТБ","ТМ")</f>
        <v>ТМ</v>
      </c>
      <c r="O1165" s="10" t="n">
        <f aca="false">VLOOKUP(HOUR(M1165)+MINUTE(M1165),Для_расчетов!$E$4:$F$15,2)</f>
        <v>0.5</v>
      </c>
      <c r="P1165" s="10" t="e">
        <f aca="false">Otbor(A1165:K1165,Результаты!$A$3:$K$4)</f>
        <v>#VALUE!</v>
      </c>
      <c r="Q1165" s="12"/>
      <c r="R1165" s="12"/>
      <c r="S1165" s="6"/>
      <c r="T1165" s="6"/>
      <c r="U1165" s="6"/>
      <c r="V1165" s="6"/>
      <c r="W1165" s="6"/>
      <c r="X1165" s="6"/>
      <c r="Y1165" s="6"/>
      <c r="Z1165" s="6"/>
      <c r="AA1165" s="6"/>
      <c r="AB1165" s="6"/>
      <c r="AC1165" s="6"/>
      <c r="AD1165" s="6"/>
      <c r="AE1165" s="6"/>
      <c r="AF1165" s="6"/>
    </row>
    <row r="1166" customFormat="false" ht="14.4" hidden="false" customHeight="false" outlineLevel="0" collapsed="false">
      <c r="N1166" s="10" t="str">
        <f aca="false">IF(HOUR(M1166)+MINUTE(M1166)&gt;2,"ТБ","ТМ")</f>
        <v>ТМ</v>
      </c>
      <c r="O1166" s="10" t="n">
        <f aca="false">VLOOKUP(HOUR(M1166)+MINUTE(M1166),Для_расчетов!$E$4:$F$15,2)</f>
        <v>0.5</v>
      </c>
      <c r="P1166" s="10" t="e">
        <f aca="false">Otbor(A1166:K1166,Результаты!$A$3:$K$4)</f>
        <v>#VALUE!</v>
      </c>
      <c r="Q1166" s="12"/>
      <c r="R1166" s="12"/>
      <c r="S1166" s="6"/>
      <c r="T1166" s="6"/>
      <c r="U1166" s="6"/>
      <c r="V1166" s="6"/>
      <c r="W1166" s="6"/>
      <c r="X1166" s="6"/>
      <c r="Y1166" s="6"/>
      <c r="Z1166" s="6"/>
      <c r="AA1166" s="6"/>
      <c r="AB1166" s="6"/>
      <c r="AC1166" s="6"/>
      <c r="AD1166" s="6"/>
      <c r="AE1166" s="6"/>
      <c r="AF1166" s="6"/>
    </row>
    <row r="1167" customFormat="false" ht="14.4" hidden="false" customHeight="false" outlineLevel="0" collapsed="false">
      <c r="N1167" s="10" t="str">
        <f aca="false">IF(HOUR(M1167)+MINUTE(M1167)&gt;2,"ТБ","ТМ")</f>
        <v>ТМ</v>
      </c>
      <c r="O1167" s="10" t="n">
        <f aca="false">VLOOKUP(HOUR(M1167)+MINUTE(M1167),Для_расчетов!$E$4:$F$15,2)</f>
        <v>0.5</v>
      </c>
      <c r="P1167" s="10" t="e">
        <f aca="false">Otbor(A1167:K1167,Результаты!$A$3:$K$4)</f>
        <v>#VALUE!</v>
      </c>
      <c r="Q1167" s="12"/>
      <c r="R1167" s="12"/>
      <c r="S1167" s="6"/>
      <c r="T1167" s="6"/>
      <c r="U1167" s="6"/>
      <c r="V1167" s="6"/>
      <c r="W1167" s="6"/>
      <c r="X1167" s="6"/>
      <c r="Y1167" s="6"/>
      <c r="Z1167" s="6"/>
      <c r="AA1167" s="6"/>
      <c r="AB1167" s="6"/>
      <c r="AC1167" s="6"/>
      <c r="AD1167" s="6"/>
      <c r="AE1167" s="6"/>
      <c r="AF1167" s="6"/>
    </row>
    <row r="1168" customFormat="false" ht="14.4" hidden="false" customHeight="false" outlineLevel="0" collapsed="false">
      <c r="N1168" s="10" t="str">
        <f aca="false">IF(HOUR(M1168)+MINUTE(M1168)&gt;2,"ТБ","ТМ")</f>
        <v>ТМ</v>
      </c>
      <c r="O1168" s="10" t="n">
        <f aca="false">VLOOKUP(HOUR(M1168)+MINUTE(M1168),Для_расчетов!$E$4:$F$15,2)</f>
        <v>0.5</v>
      </c>
      <c r="P1168" s="10" t="e">
        <f aca="false">Otbor(A1168:K1168,Результаты!$A$3:$K$4)</f>
        <v>#VALUE!</v>
      </c>
      <c r="Q1168" s="12"/>
      <c r="R1168" s="12"/>
      <c r="S1168" s="6"/>
      <c r="T1168" s="6"/>
      <c r="U1168" s="6"/>
      <c r="V1168" s="6"/>
      <c r="W1168" s="6"/>
      <c r="X1168" s="6"/>
      <c r="Y1168" s="6"/>
      <c r="Z1168" s="6"/>
      <c r="AA1168" s="6"/>
      <c r="AB1168" s="6"/>
      <c r="AC1168" s="6"/>
      <c r="AD1168" s="6"/>
      <c r="AE1168" s="6"/>
      <c r="AF1168" s="6"/>
    </row>
    <row r="1169" customFormat="false" ht="14.4" hidden="false" customHeight="false" outlineLevel="0" collapsed="false">
      <c r="N1169" s="10" t="str">
        <f aca="false">IF(HOUR(M1169)+MINUTE(M1169)&gt;2,"ТБ","ТМ")</f>
        <v>ТМ</v>
      </c>
      <c r="O1169" s="10" t="n">
        <f aca="false">VLOOKUP(HOUR(M1169)+MINUTE(M1169),Для_расчетов!$E$4:$F$15,2)</f>
        <v>0.5</v>
      </c>
      <c r="P1169" s="10" t="e">
        <f aca="false">Otbor(A1169:K1169,Результаты!$A$3:$K$4)</f>
        <v>#VALUE!</v>
      </c>
      <c r="Q1169" s="12"/>
      <c r="R1169" s="12"/>
      <c r="S1169" s="6"/>
      <c r="T1169" s="6"/>
      <c r="U1169" s="6"/>
      <c r="V1169" s="6"/>
      <c r="W1169" s="6"/>
      <c r="X1169" s="6"/>
      <c r="Y1169" s="6"/>
      <c r="Z1169" s="6"/>
      <c r="AA1169" s="6"/>
      <c r="AB1169" s="6"/>
      <c r="AC1169" s="6"/>
      <c r="AD1169" s="6"/>
      <c r="AE1169" s="6"/>
      <c r="AF1169" s="6"/>
    </row>
    <row r="1170" customFormat="false" ht="14.4" hidden="false" customHeight="false" outlineLevel="0" collapsed="false">
      <c r="N1170" s="10" t="str">
        <f aca="false">IF(HOUR(M1170)+MINUTE(M1170)&gt;2,"ТБ","ТМ")</f>
        <v>ТМ</v>
      </c>
      <c r="O1170" s="10" t="n">
        <f aca="false">VLOOKUP(HOUR(M1170)+MINUTE(M1170),Для_расчетов!$E$4:$F$15,2)</f>
        <v>0.5</v>
      </c>
      <c r="P1170" s="10" t="e">
        <f aca="false">Otbor(A1170:K1170,Результаты!$A$3:$K$4)</f>
        <v>#VALUE!</v>
      </c>
      <c r="Q1170" s="12"/>
      <c r="R1170" s="12"/>
      <c r="S1170" s="6"/>
      <c r="T1170" s="6"/>
      <c r="U1170" s="6"/>
      <c r="V1170" s="6"/>
      <c r="W1170" s="6"/>
      <c r="X1170" s="6"/>
      <c r="Y1170" s="6"/>
      <c r="Z1170" s="6"/>
      <c r="AA1170" s="6"/>
      <c r="AB1170" s="6"/>
      <c r="AC1170" s="6"/>
      <c r="AD1170" s="6"/>
      <c r="AE1170" s="6"/>
      <c r="AF1170" s="6"/>
    </row>
    <row r="1171" customFormat="false" ht="14.4" hidden="false" customHeight="false" outlineLevel="0" collapsed="false">
      <c r="N1171" s="10" t="str">
        <f aca="false">IF(HOUR(M1171)+MINUTE(M1171)&gt;2,"ТБ","ТМ")</f>
        <v>ТМ</v>
      </c>
      <c r="O1171" s="10" t="n">
        <f aca="false">VLOOKUP(HOUR(M1171)+MINUTE(M1171),Для_расчетов!$E$4:$F$15,2)</f>
        <v>0.5</v>
      </c>
      <c r="P1171" s="10" t="e">
        <f aca="false">Otbor(A1171:K1171,Результаты!$A$3:$K$4)</f>
        <v>#VALUE!</v>
      </c>
      <c r="Q1171" s="12"/>
      <c r="R1171" s="12"/>
      <c r="S1171" s="6"/>
      <c r="T1171" s="6"/>
      <c r="U1171" s="6"/>
      <c r="V1171" s="6"/>
      <c r="W1171" s="6"/>
      <c r="X1171" s="6"/>
      <c r="Y1171" s="6"/>
      <c r="Z1171" s="6"/>
      <c r="AA1171" s="6"/>
      <c r="AB1171" s="6"/>
      <c r="AC1171" s="6"/>
      <c r="AD1171" s="6"/>
      <c r="AE1171" s="6"/>
      <c r="AF1171" s="6"/>
    </row>
    <row r="1172" customFormat="false" ht="14.4" hidden="false" customHeight="false" outlineLevel="0" collapsed="false">
      <c r="N1172" s="10" t="str">
        <f aca="false">IF(HOUR(M1172)+MINUTE(M1172)&gt;2,"ТБ","ТМ")</f>
        <v>ТМ</v>
      </c>
      <c r="O1172" s="10" t="n">
        <f aca="false">VLOOKUP(HOUR(M1172)+MINUTE(M1172),Для_расчетов!$E$4:$F$15,2)</f>
        <v>0.5</v>
      </c>
      <c r="P1172" s="10" t="e">
        <f aca="false">Otbor(A1172:K1172,Результаты!$A$3:$K$4)</f>
        <v>#VALUE!</v>
      </c>
      <c r="Q1172" s="12"/>
      <c r="R1172" s="12"/>
      <c r="S1172" s="6"/>
      <c r="T1172" s="6"/>
      <c r="U1172" s="6"/>
      <c r="V1172" s="6"/>
      <c r="W1172" s="6"/>
      <c r="X1172" s="6"/>
      <c r="Y1172" s="6"/>
      <c r="Z1172" s="6"/>
      <c r="AA1172" s="6"/>
      <c r="AB1172" s="6"/>
      <c r="AC1172" s="6"/>
      <c r="AD1172" s="6"/>
      <c r="AE1172" s="6"/>
      <c r="AF1172" s="6"/>
    </row>
    <row r="1173" customFormat="false" ht="14.4" hidden="false" customHeight="false" outlineLevel="0" collapsed="false">
      <c r="N1173" s="10" t="str">
        <f aca="false">IF(HOUR(M1173)+MINUTE(M1173)&gt;2,"ТБ","ТМ")</f>
        <v>ТМ</v>
      </c>
      <c r="O1173" s="10" t="n">
        <f aca="false">VLOOKUP(HOUR(M1173)+MINUTE(M1173),Для_расчетов!$E$4:$F$15,2)</f>
        <v>0.5</v>
      </c>
      <c r="P1173" s="10" t="e">
        <f aca="false">Otbor(A1173:K1173,Результаты!$A$3:$K$4)</f>
        <v>#VALUE!</v>
      </c>
      <c r="Q1173" s="12"/>
      <c r="R1173" s="12"/>
      <c r="S1173" s="6"/>
      <c r="T1173" s="6"/>
      <c r="U1173" s="6"/>
      <c r="V1173" s="6"/>
      <c r="W1173" s="6"/>
      <c r="X1173" s="6"/>
      <c r="Y1173" s="6"/>
      <c r="Z1173" s="6"/>
      <c r="AA1173" s="6"/>
      <c r="AB1173" s="6"/>
      <c r="AC1173" s="6"/>
      <c r="AD1173" s="6"/>
      <c r="AE1173" s="6"/>
      <c r="AF1173" s="6"/>
    </row>
    <row r="1174" customFormat="false" ht="14.4" hidden="false" customHeight="false" outlineLevel="0" collapsed="false">
      <c r="N1174" s="10" t="str">
        <f aca="false">IF(HOUR(M1174)+MINUTE(M1174)&gt;2,"ТБ","ТМ")</f>
        <v>ТМ</v>
      </c>
      <c r="O1174" s="10" t="n">
        <f aca="false">VLOOKUP(HOUR(M1174)+MINUTE(M1174),Для_расчетов!$E$4:$F$15,2)</f>
        <v>0.5</v>
      </c>
      <c r="P1174" s="10" t="e">
        <f aca="false">Otbor(A1174:K1174,Результаты!$A$3:$K$4)</f>
        <v>#VALUE!</v>
      </c>
      <c r="Q1174" s="12"/>
      <c r="R1174" s="12"/>
      <c r="S1174" s="6"/>
      <c r="T1174" s="6"/>
      <c r="U1174" s="6"/>
      <c r="V1174" s="6"/>
      <c r="W1174" s="6"/>
      <c r="X1174" s="6"/>
      <c r="Y1174" s="6"/>
      <c r="Z1174" s="6"/>
      <c r="AA1174" s="6"/>
      <c r="AB1174" s="6"/>
      <c r="AC1174" s="6"/>
      <c r="AD1174" s="6"/>
      <c r="AE1174" s="6"/>
      <c r="AF1174" s="6"/>
    </row>
    <row r="1175" customFormat="false" ht="14.4" hidden="false" customHeight="false" outlineLevel="0" collapsed="false">
      <c r="N1175" s="10" t="str">
        <f aca="false">IF(HOUR(M1175)+MINUTE(M1175)&gt;2,"ТБ","ТМ")</f>
        <v>ТМ</v>
      </c>
      <c r="O1175" s="10" t="n">
        <f aca="false">VLOOKUP(HOUR(M1175)+MINUTE(M1175),Для_расчетов!$E$4:$F$15,2)</f>
        <v>0.5</v>
      </c>
      <c r="P1175" s="10" t="e">
        <f aca="false">Otbor(A1175:K1175,Результаты!$A$3:$K$4)</f>
        <v>#VALUE!</v>
      </c>
      <c r="Q1175" s="12"/>
      <c r="R1175" s="12"/>
      <c r="S1175" s="6"/>
      <c r="T1175" s="6"/>
      <c r="U1175" s="6"/>
      <c r="V1175" s="6"/>
      <c r="W1175" s="6"/>
      <c r="X1175" s="6"/>
      <c r="Y1175" s="6"/>
      <c r="Z1175" s="6"/>
      <c r="AA1175" s="6"/>
      <c r="AB1175" s="6"/>
      <c r="AC1175" s="6"/>
      <c r="AD1175" s="6"/>
      <c r="AE1175" s="6"/>
      <c r="AF1175" s="6"/>
    </row>
    <row r="1176" customFormat="false" ht="14.4" hidden="false" customHeight="false" outlineLevel="0" collapsed="false">
      <c r="N1176" s="10" t="str">
        <f aca="false">IF(HOUR(M1176)+MINUTE(M1176)&gt;2,"ТБ","ТМ")</f>
        <v>ТМ</v>
      </c>
      <c r="O1176" s="10" t="n">
        <f aca="false">VLOOKUP(HOUR(M1176)+MINUTE(M1176),Для_расчетов!$E$4:$F$15,2)</f>
        <v>0.5</v>
      </c>
      <c r="P1176" s="10" t="e">
        <f aca="false">Otbor(A1176:K1176,Результаты!$A$3:$K$4)</f>
        <v>#VALUE!</v>
      </c>
      <c r="Q1176" s="12"/>
      <c r="R1176" s="12"/>
      <c r="S1176" s="6"/>
      <c r="T1176" s="6"/>
      <c r="U1176" s="6"/>
      <c r="V1176" s="6"/>
      <c r="W1176" s="6"/>
      <c r="X1176" s="6"/>
      <c r="Y1176" s="6"/>
      <c r="Z1176" s="6"/>
      <c r="AA1176" s="6"/>
      <c r="AB1176" s="6"/>
      <c r="AC1176" s="6"/>
      <c r="AD1176" s="6"/>
      <c r="AE1176" s="6"/>
      <c r="AF1176" s="6"/>
    </row>
    <row r="1177" customFormat="false" ht="14.4" hidden="false" customHeight="false" outlineLevel="0" collapsed="false">
      <c r="N1177" s="10" t="str">
        <f aca="false">IF(HOUR(M1177)+MINUTE(M1177)&gt;2,"ТБ","ТМ")</f>
        <v>ТМ</v>
      </c>
      <c r="O1177" s="10" t="n">
        <f aca="false">VLOOKUP(HOUR(M1177)+MINUTE(M1177),Для_расчетов!$E$4:$F$15,2)</f>
        <v>0.5</v>
      </c>
      <c r="P1177" s="10" t="e">
        <f aca="false">Otbor(A1177:K1177,Результаты!$A$3:$K$4)</f>
        <v>#VALUE!</v>
      </c>
      <c r="Q1177" s="12"/>
      <c r="R1177" s="12"/>
      <c r="S1177" s="6"/>
      <c r="T1177" s="6"/>
      <c r="U1177" s="6"/>
      <c r="V1177" s="6"/>
      <c r="W1177" s="6"/>
      <c r="X1177" s="6"/>
      <c r="Y1177" s="6"/>
      <c r="Z1177" s="6"/>
      <c r="AA1177" s="6"/>
      <c r="AB1177" s="6"/>
      <c r="AC1177" s="6"/>
      <c r="AD1177" s="6"/>
      <c r="AE1177" s="6"/>
      <c r="AF1177" s="6"/>
    </row>
    <row r="1178" customFormat="false" ht="14.4" hidden="false" customHeight="false" outlineLevel="0" collapsed="false">
      <c r="N1178" s="10" t="str">
        <f aca="false">IF(HOUR(M1178)+MINUTE(M1178)&gt;2,"ТБ","ТМ")</f>
        <v>ТМ</v>
      </c>
      <c r="O1178" s="10" t="n">
        <f aca="false">VLOOKUP(HOUR(M1178)+MINUTE(M1178),Для_расчетов!$E$4:$F$15,2)</f>
        <v>0.5</v>
      </c>
      <c r="P1178" s="10" t="e">
        <f aca="false">Otbor(A1178:K1178,Результаты!$A$3:$K$4)</f>
        <v>#VALUE!</v>
      </c>
      <c r="Q1178" s="12"/>
      <c r="R1178" s="12"/>
      <c r="S1178" s="6"/>
      <c r="T1178" s="6"/>
      <c r="U1178" s="6"/>
      <c r="V1178" s="6"/>
      <c r="W1178" s="6"/>
      <c r="X1178" s="6"/>
      <c r="Y1178" s="6"/>
      <c r="Z1178" s="6"/>
      <c r="AA1178" s="6"/>
      <c r="AB1178" s="6"/>
      <c r="AC1178" s="6"/>
      <c r="AD1178" s="6"/>
      <c r="AE1178" s="6"/>
      <c r="AF1178" s="6"/>
    </row>
    <row r="1179" customFormat="false" ht="14.4" hidden="false" customHeight="false" outlineLevel="0" collapsed="false">
      <c r="N1179" s="10" t="str">
        <f aca="false">IF(HOUR(M1179)+MINUTE(M1179)&gt;2,"ТБ","ТМ")</f>
        <v>ТМ</v>
      </c>
      <c r="O1179" s="10" t="n">
        <f aca="false">VLOOKUP(HOUR(M1179)+MINUTE(M1179),Для_расчетов!$E$4:$F$15,2)</f>
        <v>0.5</v>
      </c>
      <c r="P1179" s="10" t="e">
        <f aca="false">Otbor(A1179:K1179,Результаты!$A$3:$K$4)</f>
        <v>#VALUE!</v>
      </c>
      <c r="Q1179" s="12"/>
      <c r="R1179" s="12"/>
      <c r="S1179" s="6"/>
      <c r="T1179" s="6"/>
      <c r="U1179" s="6"/>
      <c r="V1179" s="6"/>
      <c r="W1179" s="6"/>
      <c r="X1179" s="6"/>
      <c r="Y1179" s="6"/>
      <c r="Z1179" s="6"/>
      <c r="AA1179" s="6"/>
      <c r="AB1179" s="6"/>
      <c r="AC1179" s="6"/>
      <c r="AD1179" s="6"/>
      <c r="AE1179" s="6"/>
      <c r="AF1179" s="6"/>
    </row>
    <row r="1180" customFormat="false" ht="14.4" hidden="false" customHeight="false" outlineLevel="0" collapsed="false">
      <c r="N1180" s="10" t="str">
        <f aca="false">IF(HOUR(M1180)+MINUTE(M1180)&gt;2,"ТБ","ТМ")</f>
        <v>ТМ</v>
      </c>
      <c r="O1180" s="10" t="n">
        <f aca="false">VLOOKUP(HOUR(M1180)+MINUTE(M1180),Для_расчетов!$E$4:$F$15,2)</f>
        <v>0.5</v>
      </c>
      <c r="P1180" s="10" t="e">
        <f aca="false">Otbor(A1180:K1180,Результаты!$A$3:$K$4)</f>
        <v>#VALUE!</v>
      </c>
      <c r="Q1180" s="12"/>
      <c r="R1180" s="12"/>
      <c r="S1180" s="6"/>
      <c r="T1180" s="6"/>
      <c r="U1180" s="6"/>
      <c r="V1180" s="6"/>
      <c r="W1180" s="6"/>
      <c r="X1180" s="6"/>
      <c r="Y1180" s="6"/>
      <c r="Z1180" s="6"/>
      <c r="AA1180" s="6"/>
      <c r="AB1180" s="6"/>
      <c r="AC1180" s="6"/>
      <c r="AD1180" s="6"/>
      <c r="AE1180" s="6"/>
      <c r="AF1180" s="6"/>
    </row>
    <row r="1181" customFormat="false" ht="14.4" hidden="false" customHeight="false" outlineLevel="0" collapsed="false">
      <c r="N1181" s="10" t="str">
        <f aca="false">IF(HOUR(M1181)+MINUTE(M1181)&gt;2,"ТБ","ТМ")</f>
        <v>ТМ</v>
      </c>
      <c r="O1181" s="10" t="n">
        <f aca="false">VLOOKUP(HOUR(M1181)+MINUTE(M1181),Для_расчетов!$E$4:$F$15,2)</f>
        <v>0.5</v>
      </c>
      <c r="P1181" s="10" t="e">
        <f aca="false">Otbor(A1181:K1181,Результаты!$A$3:$K$4)</f>
        <v>#VALUE!</v>
      </c>
      <c r="Q1181" s="12"/>
      <c r="R1181" s="12"/>
      <c r="S1181" s="6"/>
      <c r="T1181" s="6"/>
      <c r="U1181" s="6"/>
      <c r="V1181" s="6"/>
      <c r="W1181" s="6"/>
      <c r="X1181" s="6"/>
      <c r="Y1181" s="6"/>
      <c r="Z1181" s="6"/>
      <c r="AA1181" s="6"/>
      <c r="AB1181" s="6"/>
      <c r="AC1181" s="6"/>
      <c r="AD1181" s="6"/>
      <c r="AE1181" s="6"/>
      <c r="AF1181" s="6"/>
    </row>
    <row r="1182" customFormat="false" ht="14.4" hidden="false" customHeight="false" outlineLevel="0" collapsed="false">
      <c r="N1182" s="10" t="str">
        <f aca="false">IF(HOUR(M1182)+MINUTE(M1182)&gt;2,"ТБ","ТМ")</f>
        <v>ТМ</v>
      </c>
      <c r="O1182" s="10" t="n">
        <f aca="false">VLOOKUP(HOUR(M1182)+MINUTE(M1182),Для_расчетов!$E$4:$F$15,2)</f>
        <v>0.5</v>
      </c>
      <c r="P1182" s="10" t="e">
        <f aca="false">Otbor(A1182:K1182,Результаты!$A$3:$K$4)</f>
        <v>#VALUE!</v>
      </c>
      <c r="Q1182" s="12"/>
      <c r="R1182" s="12"/>
      <c r="S1182" s="6"/>
      <c r="T1182" s="6"/>
      <c r="U1182" s="6"/>
      <c r="V1182" s="6"/>
      <c r="W1182" s="6"/>
      <c r="X1182" s="6"/>
      <c r="Y1182" s="6"/>
      <c r="Z1182" s="6"/>
      <c r="AA1182" s="6"/>
      <c r="AB1182" s="6"/>
      <c r="AC1182" s="6"/>
      <c r="AD1182" s="6"/>
      <c r="AE1182" s="6"/>
      <c r="AF1182" s="6"/>
    </row>
    <row r="1183" customFormat="false" ht="14.4" hidden="false" customHeight="false" outlineLevel="0" collapsed="false">
      <c r="N1183" s="10" t="str">
        <f aca="false">IF(HOUR(M1183)+MINUTE(M1183)&gt;2,"ТБ","ТМ")</f>
        <v>ТМ</v>
      </c>
      <c r="O1183" s="10" t="n">
        <f aca="false">VLOOKUP(HOUR(M1183)+MINUTE(M1183),Для_расчетов!$E$4:$F$15,2)</f>
        <v>0.5</v>
      </c>
      <c r="P1183" s="10" t="e">
        <f aca="false">Otbor(A1183:K1183,Результаты!$A$3:$K$4)</f>
        <v>#VALUE!</v>
      </c>
      <c r="Q1183" s="12"/>
      <c r="R1183" s="12"/>
      <c r="S1183" s="6"/>
      <c r="T1183" s="6"/>
      <c r="U1183" s="6"/>
      <c r="V1183" s="6"/>
      <c r="W1183" s="6"/>
      <c r="X1183" s="6"/>
      <c r="Y1183" s="6"/>
      <c r="Z1183" s="6"/>
      <c r="AA1183" s="6"/>
      <c r="AB1183" s="6"/>
      <c r="AC1183" s="6"/>
      <c r="AD1183" s="6"/>
      <c r="AE1183" s="6"/>
      <c r="AF1183" s="6"/>
    </row>
    <row r="1184" customFormat="false" ht="14.4" hidden="false" customHeight="false" outlineLevel="0" collapsed="false">
      <c r="N1184" s="10" t="str">
        <f aca="false">IF(HOUR(M1184)+MINUTE(M1184)&gt;2,"ТБ","ТМ")</f>
        <v>ТМ</v>
      </c>
      <c r="O1184" s="10" t="n">
        <f aca="false">VLOOKUP(HOUR(M1184)+MINUTE(M1184),Для_расчетов!$E$4:$F$15,2)</f>
        <v>0.5</v>
      </c>
      <c r="P1184" s="10" t="e">
        <f aca="false">Otbor(A1184:K1184,Результаты!$A$3:$K$4)</f>
        <v>#VALUE!</v>
      </c>
      <c r="Q1184" s="12"/>
      <c r="R1184" s="12"/>
      <c r="S1184" s="6"/>
      <c r="T1184" s="6"/>
      <c r="U1184" s="6"/>
      <c r="V1184" s="6"/>
      <c r="W1184" s="6"/>
      <c r="X1184" s="6"/>
      <c r="Y1184" s="6"/>
      <c r="Z1184" s="6"/>
      <c r="AA1184" s="6"/>
      <c r="AB1184" s="6"/>
      <c r="AC1184" s="6"/>
      <c r="AD1184" s="6"/>
      <c r="AE1184" s="6"/>
      <c r="AF1184" s="6"/>
    </row>
    <row r="1185" customFormat="false" ht="14.4" hidden="false" customHeight="false" outlineLevel="0" collapsed="false">
      <c r="N1185" s="10" t="str">
        <f aca="false">IF(HOUR(M1185)+MINUTE(M1185)&gt;2,"ТБ","ТМ")</f>
        <v>ТМ</v>
      </c>
      <c r="O1185" s="10" t="n">
        <f aca="false">VLOOKUP(HOUR(M1185)+MINUTE(M1185),Для_расчетов!$E$4:$F$15,2)</f>
        <v>0.5</v>
      </c>
      <c r="P1185" s="10" t="e">
        <f aca="false">Otbor(A1185:K1185,Результаты!$A$3:$K$4)</f>
        <v>#VALUE!</v>
      </c>
      <c r="Q1185" s="12"/>
      <c r="R1185" s="12"/>
      <c r="S1185" s="6"/>
      <c r="T1185" s="6"/>
      <c r="U1185" s="6"/>
      <c r="V1185" s="6"/>
      <c r="W1185" s="6"/>
      <c r="X1185" s="6"/>
      <c r="Y1185" s="6"/>
      <c r="Z1185" s="6"/>
      <c r="AA1185" s="6"/>
      <c r="AB1185" s="6"/>
      <c r="AC1185" s="6"/>
      <c r="AD1185" s="6"/>
      <c r="AE1185" s="6"/>
      <c r="AF1185" s="6"/>
    </row>
    <row r="1186" customFormat="false" ht="14.4" hidden="false" customHeight="false" outlineLevel="0" collapsed="false">
      <c r="N1186" s="10" t="str">
        <f aca="false">IF(HOUR(M1186)+MINUTE(M1186)&gt;2,"ТБ","ТМ")</f>
        <v>ТМ</v>
      </c>
      <c r="O1186" s="10" t="n">
        <f aca="false">VLOOKUP(HOUR(M1186)+MINUTE(M1186),Для_расчетов!$E$4:$F$15,2)</f>
        <v>0.5</v>
      </c>
      <c r="P1186" s="10" t="e">
        <f aca="false">Otbor(A1186:K1186,Результаты!$A$3:$K$4)</f>
        <v>#VALUE!</v>
      </c>
      <c r="Q1186" s="12"/>
      <c r="R1186" s="12"/>
      <c r="S1186" s="6"/>
      <c r="T1186" s="6"/>
      <c r="U1186" s="6"/>
      <c r="V1186" s="6"/>
      <c r="W1186" s="6"/>
      <c r="X1186" s="6"/>
      <c r="Y1186" s="6"/>
      <c r="Z1186" s="6"/>
      <c r="AA1186" s="6"/>
      <c r="AB1186" s="6"/>
      <c r="AC1186" s="6"/>
      <c r="AD1186" s="6"/>
      <c r="AE1186" s="6"/>
      <c r="AF1186" s="6"/>
    </row>
    <row r="1187" customFormat="false" ht="14.4" hidden="false" customHeight="false" outlineLevel="0" collapsed="false">
      <c r="N1187" s="10" t="str">
        <f aca="false">IF(HOUR(M1187)+MINUTE(M1187)&gt;2,"ТБ","ТМ")</f>
        <v>ТМ</v>
      </c>
      <c r="O1187" s="10" t="n">
        <f aca="false">VLOOKUP(HOUR(M1187)+MINUTE(M1187),Для_расчетов!$E$4:$F$15,2)</f>
        <v>0.5</v>
      </c>
      <c r="P1187" s="10" t="e">
        <f aca="false">Otbor(A1187:K1187,Результаты!$A$3:$K$4)</f>
        <v>#VALUE!</v>
      </c>
      <c r="Q1187" s="12"/>
      <c r="R1187" s="12"/>
      <c r="S1187" s="6"/>
      <c r="T1187" s="6"/>
      <c r="U1187" s="6"/>
      <c r="V1187" s="6"/>
      <c r="W1187" s="6"/>
      <c r="X1187" s="6"/>
      <c r="Y1187" s="6"/>
      <c r="Z1187" s="6"/>
      <c r="AA1187" s="6"/>
      <c r="AB1187" s="6"/>
      <c r="AC1187" s="6"/>
      <c r="AD1187" s="6"/>
      <c r="AE1187" s="6"/>
      <c r="AF1187" s="6"/>
    </row>
    <row r="1188" customFormat="false" ht="14.4" hidden="false" customHeight="false" outlineLevel="0" collapsed="false">
      <c r="N1188" s="10" t="str">
        <f aca="false">IF(HOUR(M1188)+MINUTE(M1188)&gt;2,"ТБ","ТМ")</f>
        <v>ТМ</v>
      </c>
      <c r="O1188" s="10" t="n">
        <f aca="false">VLOOKUP(HOUR(M1188)+MINUTE(M1188),Для_расчетов!$E$4:$F$15,2)</f>
        <v>0.5</v>
      </c>
      <c r="P1188" s="10" t="e">
        <f aca="false">Otbor(A1188:K1188,Результаты!$A$3:$K$4)</f>
        <v>#VALUE!</v>
      </c>
      <c r="Q1188" s="12"/>
      <c r="R1188" s="12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</row>
    <row r="1189" customFormat="false" ht="14.4" hidden="false" customHeight="false" outlineLevel="0" collapsed="false">
      <c r="N1189" s="10" t="str">
        <f aca="false">IF(HOUR(M1189)+MINUTE(M1189)&gt;2,"ТБ","ТМ")</f>
        <v>ТМ</v>
      </c>
      <c r="O1189" s="10" t="n">
        <f aca="false">VLOOKUP(HOUR(M1189)+MINUTE(M1189),Для_расчетов!$E$4:$F$15,2)</f>
        <v>0.5</v>
      </c>
      <c r="P1189" s="10" t="e">
        <f aca="false">Otbor(A1189:K1189,Результаты!$A$3:$K$4)</f>
        <v>#VALUE!</v>
      </c>
      <c r="Q1189" s="12"/>
      <c r="R1189" s="12"/>
      <c r="S1189" s="6"/>
      <c r="T1189" s="6"/>
      <c r="U1189" s="6"/>
      <c r="V1189" s="6"/>
      <c r="W1189" s="6"/>
      <c r="X1189" s="6"/>
      <c r="Y1189" s="6"/>
      <c r="Z1189" s="6"/>
      <c r="AA1189" s="6"/>
      <c r="AB1189" s="6"/>
      <c r="AC1189" s="6"/>
      <c r="AD1189" s="6"/>
      <c r="AE1189" s="6"/>
      <c r="AF1189" s="6"/>
    </row>
    <row r="1190" customFormat="false" ht="14.4" hidden="false" customHeight="false" outlineLevel="0" collapsed="false">
      <c r="N1190" s="10" t="str">
        <f aca="false">IF(HOUR(M1190)+MINUTE(M1190)&gt;2,"ТБ","ТМ")</f>
        <v>ТМ</v>
      </c>
      <c r="O1190" s="10" t="n">
        <f aca="false">VLOOKUP(HOUR(M1190)+MINUTE(M1190),Для_расчетов!$E$4:$F$15,2)</f>
        <v>0.5</v>
      </c>
      <c r="P1190" s="10" t="e">
        <f aca="false">Otbor(A1190:K1190,Результаты!$A$3:$K$4)</f>
        <v>#VALUE!</v>
      </c>
      <c r="Q1190" s="12"/>
      <c r="R1190" s="12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</row>
    <row r="1191" customFormat="false" ht="14.4" hidden="false" customHeight="false" outlineLevel="0" collapsed="false">
      <c r="N1191" s="10" t="str">
        <f aca="false">IF(HOUR(M1191)+MINUTE(M1191)&gt;2,"ТБ","ТМ")</f>
        <v>ТМ</v>
      </c>
      <c r="O1191" s="10" t="n">
        <f aca="false">VLOOKUP(HOUR(M1191)+MINUTE(M1191),Для_расчетов!$E$4:$F$15,2)</f>
        <v>0.5</v>
      </c>
      <c r="P1191" s="10" t="e">
        <f aca="false">Otbor(A1191:K1191,Результаты!$A$3:$K$4)</f>
        <v>#VALUE!</v>
      </c>
      <c r="Q1191" s="12"/>
      <c r="R1191" s="12"/>
      <c r="S1191" s="6"/>
      <c r="T1191" s="6"/>
      <c r="U1191" s="6"/>
      <c r="V1191" s="6"/>
      <c r="W1191" s="6"/>
      <c r="X1191" s="6"/>
      <c r="Y1191" s="6"/>
      <c r="Z1191" s="6"/>
      <c r="AA1191" s="6"/>
      <c r="AB1191" s="6"/>
      <c r="AC1191" s="6"/>
      <c r="AD1191" s="6"/>
      <c r="AE1191" s="6"/>
      <c r="AF1191" s="6"/>
    </row>
    <row r="1192" customFormat="false" ht="14.4" hidden="false" customHeight="false" outlineLevel="0" collapsed="false">
      <c r="N1192" s="10" t="str">
        <f aca="false">IF(HOUR(M1192)+MINUTE(M1192)&gt;2,"ТБ","ТМ")</f>
        <v>ТМ</v>
      </c>
      <c r="O1192" s="10" t="n">
        <f aca="false">VLOOKUP(HOUR(M1192)+MINUTE(M1192),Для_расчетов!$E$4:$F$15,2)</f>
        <v>0.5</v>
      </c>
      <c r="P1192" s="10" t="e">
        <f aca="false">Otbor(A1192:K1192,Результаты!$A$3:$K$4)</f>
        <v>#VALUE!</v>
      </c>
      <c r="Q1192" s="12"/>
      <c r="R1192" s="12"/>
      <c r="S1192" s="6"/>
      <c r="T1192" s="6"/>
      <c r="U1192" s="6"/>
      <c r="V1192" s="6"/>
      <c r="W1192" s="6"/>
      <c r="X1192" s="6"/>
      <c r="Y1192" s="6"/>
      <c r="Z1192" s="6"/>
      <c r="AA1192" s="6"/>
      <c r="AB1192" s="6"/>
      <c r="AC1192" s="6"/>
      <c r="AD1192" s="6"/>
      <c r="AE1192" s="6"/>
      <c r="AF1192" s="6"/>
    </row>
    <row r="1193" customFormat="false" ht="14.4" hidden="false" customHeight="false" outlineLevel="0" collapsed="false">
      <c r="N1193" s="10" t="str">
        <f aca="false">IF(HOUR(M1193)+MINUTE(M1193)&gt;2,"ТБ","ТМ")</f>
        <v>ТМ</v>
      </c>
      <c r="O1193" s="10" t="n">
        <f aca="false">VLOOKUP(HOUR(M1193)+MINUTE(M1193),Для_расчетов!$E$4:$F$15,2)</f>
        <v>0.5</v>
      </c>
      <c r="P1193" s="10" t="e">
        <f aca="false">Otbor(A1193:K1193,Результаты!$A$3:$K$4)</f>
        <v>#VALUE!</v>
      </c>
      <c r="Q1193" s="12"/>
      <c r="R1193" s="12"/>
      <c r="S1193" s="6"/>
      <c r="T1193" s="6"/>
      <c r="U1193" s="6"/>
      <c r="V1193" s="6"/>
      <c r="W1193" s="6"/>
      <c r="X1193" s="6"/>
      <c r="Y1193" s="6"/>
      <c r="Z1193" s="6"/>
      <c r="AA1193" s="6"/>
      <c r="AB1193" s="6"/>
      <c r="AC1193" s="6"/>
      <c r="AD1193" s="6"/>
      <c r="AE1193" s="6"/>
      <c r="AF1193" s="6"/>
    </row>
    <row r="1194" customFormat="false" ht="14.4" hidden="false" customHeight="false" outlineLevel="0" collapsed="false">
      <c r="N1194" s="10" t="str">
        <f aca="false">IF(HOUR(M1194)+MINUTE(M1194)&gt;2,"ТБ","ТМ")</f>
        <v>ТМ</v>
      </c>
      <c r="O1194" s="10" t="n">
        <f aca="false">VLOOKUP(HOUR(M1194)+MINUTE(M1194),Для_расчетов!$E$4:$F$15,2)</f>
        <v>0.5</v>
      </c>
      <c r="P1194" s="10" t="e">
        <f aca="false">Otbor(A1194:K1194,Результаты!$A$3:$K$4)</f>
        <v>#VALUE!</v>
      </c>
      <c r="Q1194" s="12"/>
      <c r="R1194" s="12"/>
      <c r="S1194" s="6"/>
      <c r="T1194" s="6"/>
      <c r="U1194" s="6"/>
      <c r="V1194" s="6"/>
      <c r="W1194" s="6"/>
      <c r="X1194" s="6"/>
      <c r="Y1194" s="6"/>
      <c r="Z1194" s="6"/>
      <c r="AA1194" s="6"/>
      <c r="AB1194" s="6"/>
      <c r="AC1194" s="6"/>
      <c r="AD1194" s="6"/>
      <c r="AE1194" s="6"/>
      <c r="AF1194" s="6"/>
    </row>
    <row r="1195" customFormat="false" ht="14.4" hidden="false" customHeight="false" outlineLevel="0" collapsed="false">
      <c r="N1195" s="10" t="str">
        <f aca="false">IF(HOUR(M1195)+MINUTE(M1195)&gt;2,"ТБ","ТМ")</f>
        <v>ТМ</v>
      </c>
      <c r="O1195" s="10" t="n">
        <f aca="false">VLOOKUP(HOUR(M1195)+MINUTE(M1195),Для_расчетов!$E$4:$F$15,2)</f>
        <v>0.5</v>
      </c>
      <c r="P1195" s="10" t="e">
        <f aca="false">Otbor(A1195:K1195,Результаты!$A$3:$K$4)</f>
        <v>#VALUE!</v>
      </c>
      <c r="Q1195" s="12"/>
      <c r="R1195" s="12"/>
      <c r="S1195" s="6"/>
      <c r="T1195" s="6"/>
      <c r="U1195" s="6"/>
      <c r="V1195" s="6"/>
      <c r="W1195" s="6"/>
      <c r="X1195" s="6"/>
      <c r="Y1195" s="6"/>
      <c r="Z1195" s="6"/>
      <c r="AA1195" s="6"/>
      <c r="AB1195" s="6"/>
      <c r="AC1195" s="6"/>
      <c r="AD1195" s="6"/>
      <c r="AE1195" s="6"/>
      <c r="AF1195" s="6"/>
    </row>
    <row r="1196" customFormat="false" ht="14.4" hidden="false" customHeight="false" outlineLevel="0" collapsed="false">
      <c r="N1196" s="10" t="str">
        <f aca="false">IF(HOUR(M1196)+MINUTE(M1196)&gt;2,"ТБ","ТМ")</f>
        <v>ТМ</v>
      </c>
      <c r="O1196" s="10" t="n">
        <f aca="false">VLOOKUP(HOUR(M1196)+MINUTE(M1196),Для_расчетов!$E$4:$F$15,2)</f>
        <v>0.5</v>
      </c>
      <c r="P1196" s="10" t="e">
        <f aca="false">Otbor(A1196:K1196,Результаты!$A$3:$K$4)</f>
        <v>#VALUE!</v>
      </c>
      <c r="Q1196" s="12"/>
      <c r="R1196" s="12"/>
      <c r="S1196" s="6"/>
      <c r="T1196" s="6"/>
      <c r="U1196" s="6"/>
      <c r="V1196" s="6"/>
      <c r="W1196" s="6"/>
      <c r="X1196" s="6"/>
      <c r="Y1196" s="6"/>
      <c r="Z1196" s="6"/>
      <c r="AA1196" s="6"/>
      <c r="AB1196" s="6"/>
      <c r="AC1196" s="6"/>
      <c r="AD1196" s="6"/>
      <c r="AE1196" s="6"/>
      <c r="AF1196" s="6"/>
    </row>
    <row r="1197" customFormat="false" ht="14.4" hidden="false" customHeight="false" outlineLevel="0" collapsed="false">
      <c r="N1197" s="10" t="str">
        <f aca="false">IF(HOUR(M1197)+MINUTE(M1197)&gt;2,"ТБ","ТМ")</f>
        <v>ТМ</v>
      </c>
      <c r="O1197" s="10" t="n">
        <f aca="false">VLOOKUP(HOUR(M1197)+MINUTE(M1197),Для_расчетов!$E$4:$F$15,2)</f>
        <v>0.5</v>
      </c>
      <c r="P1197" s="10" t="e">
        <f aca="false">Otbor(A1197:K1197,Результаты!$A$3:$K$4)</f>
        <v>#VALUE!</v>
      </c>
      <c r="Q1197" s="12"/>
      <c r="R1197" s="12"/>
      <c r="S1197" s="6"/>
      <c r="T1197" s="6"/>
      <c r="U1197" s="6"/>
      <c r="V1197" s="6"/>
      <c r="W1197" s="6"/>
      <c r="X1197" s="6"/>
      <c r="Y1197" s="6"/>
      <c r="Z1197" s="6"/>
      <c r="AA1197" s="6"/>
      <c r="AB1197" s="6"/>
      <c r="AC1197" s="6"/>
      <c r="AD1197" s="6"/>
      <c r="AE1197" s="6"/>
      <c r="AF1197" s="6"/>
    </row>
    <row r="1198" customFormat="false" ht="14.4" hidden="false" customHeight="false" outlineLevel="0" collapsed="false">
      <c r="N1198" s="10" t="str">
        <f aca="false">IF(HOUR(M1198)+MINUTE(M1198)&gt;2,"ТБ","ТМ")</f>
        <v>ТМ</v>
      </c>
      <c r="O1198" s="10" t="n">
        <f aca="false">VLOOKUP(HOUR(M1198)+MINUTE(M1198),Для_расчетов!$E$4:$F$15,2)</f>
        <v>0.5</v>
      </c>
      <c r="P1198" s="10" t="e">
        <f aca="false">Otbor(A1198:K1198,Результаты!$A$3:$K$4)</f>
        <v>#VALUE!</v>
      </c>
      <c r="Q1198" s="12"/>
      <c r="R1198" s="12"/>
      <c r="S1198" s="6"/>
      <c r="T1198" s="6"/>
      <c r="U1198" s="6"/>
      <c r="V1198" s="6"/>
      <c r="W1198" s="6"/>
      <c r="X1198" s="6"/>
      <c r="Y1198" s="6"/>
      <c r="Z1198" s="6"/>
      <c r="AA1198" s="6"/>
      <c r="AB1198" s="6"/>
      <c r="AC1198" s="6"/>
      <c r="AD1198" s="6"/>
      <c r="AE1198" s="6"/>
      <c r="AF1198" s="6"/>
    </row>
    <row r="1199" customFormat="false" ht="14.4" hidden="false" customHeight="false" outlineLevel="0" collapsed="false">
      <c r="N1199" s="10" t="str">
        <f aca="false">IF(HOUR(M1199)+MINUTE(M1199)&gt;2,"ТБ","ТМ")</f>
        <v>ТМ</v>
      </c>
      <c r="O1199" s="10" t="n">
        <f aca="false">VLOOKUP(HOUR(M1199)+MINUTE(M1199),Для_расчетов!$E$4:$F$15,2)</f>
        <v>0.5</v>
      </c>
      <c r="P1199" s="10" t="e">
        <f aca="false">Otbor(A1199:K1199,Результаты!$A$3:$K$4)</f>
        <v>#VALUE!</v>
      </c>
      <c r="Q1199" s="12"/>
      <c r="R1199" s="12"/>
      <c r="S1199" s="6"/>
      <c r="T1199" s="6"/>
      <c r="U1199" s="6"/>
      <c r="V1199" s="6"/>
      <c r="W1199" s="6"/>
      <c r="X1199" s="6"/>
      <c r="Y1199" s="6"/>
      <c r="Z1199" s="6"/>
      <c r="AA1199" s="6"/>
      <c r="AB1199" s="6"/>
      <c r="AC1199" s="6"/>
      <c r="AD1199" s="6"/>
      <c r="AE1199" s="6"/>
      <c r="AF1199" s="6"/>
    </row>
    <row r="1200" customFormat="false" ht="14.4" hidden="false" customHeight="false" outlineLevel="0" collapsed="false">
      <c r="N1200" s="10" t="str">
        <f aca="false">IF(HOUR(M1200)+MINUTE(M1200)&gt;2,"ТБ","ТМ")</f>
        <v>ТМ</v>
      </c>
      <c r="O1200" s="10" t="n">
        <f aca="false">VLOOKUP(HOUR(M1200)+MINUTE(M1200),Для_расчетов!$E$4:$F$15,2)</f>
        <v>0.5</v>
      </c>
      <c r="P1200" s="10" t="e">
        <f aca="false">Otbor(A1200:K1200,Результаты!$A$3:$K$4)</f>
        <v>#VALUE!</v>
      </c>
      <c r="Q1200" s="12"/>
      <c r="R1200" s="12"/>
      <c r="S1200" s="6"/>
      <c r="T1200" s="6"/>
      <c r="U1200" s="6"/>
      <c r="V1200" s="6"/>
      <c r="W1200" s="6"/>
      <c r="X1200" s="6"/>
      <c r="Y1200" s="6"/>
      <c r="Z1200" s="6"/>
      <c r="AA1200" s="6"/>
      <c r="AB1200" s="6"/>
      <c r="AC1200" s="6"/>
      <c r="AD1200" s="6"/>
      <c r="AE1200" s="6"/>
      <c r="AF1200" s="6"/>
    </row>
    <row r="1201" customFormat="false" ht="14.4" hidden="false" customHeight="false" outlineLevel="0" collapsed="false">
      <c r="N1201" s="10" t="str">
        <f aca="false">IF(HOUR(M1201)+MINUTE(M1201)&gt;2,"ТБ","ТМ")</f>
        <v>ТМ</v>
      </c>
      <c r="O1201" s="10" t="n">
        <f aca="false">VLOOKUP(HOUR(M1201)+MINUTE(M1201),Для_расчетов!$E$4:$F$15,2)</f>
        <v>0.5</v>
      </c>
      <c r="P1201" s="10" t="e">
        <f aca="false">Otbor(A1201:K1201,Результаты!$A$3:$K$4)</f>
        <v>#VALUE!</v>
      </c>
      <c r="Q1201" s="12"/>
      <c r="R1201" s="12"/>
      <c r="S1201" s="6"/>
      <c r="T1201" s="6"/>
      <c r="U1201" s="6"/>
      <c r="V1201" s="6"/>
      <c r="W1201" s="6"/>
      <c r="X1201" s="6"/>
      <c r="Y1201" s="6"/>
      <c r="Z1201" s="6"/>
      <c r="AA1201" s="6"/>
      <c r="AB1201" s="6"/>
      <c r="AC1201" s="6"/>
      <c r="AD1201" s="6"/>
      <c r="AE1201" s="6"/>
      <c r="AF1201" s="6"/>
    </row>
    <row r="1202" customFormat="false" ht="14.4" hidden="false" customHeight="false" outlineLevel="0" collapsed="false">
      <c r="N1202" s="10" t="str">
        <f aca="false">IF(HOUR(M1202)+MINUTE(M1202)&gt;2,"ТБ","ТМ")</f>
        <v>ТМ</v>
      </c>
      <c r="O1202" s="10" t="n">
        <f aca="false">VLOOKUP(HOUR(M1202)+MINUTE(M1202),Для_расчетов!$E$4:$F$15,2)</f>
        <v>0.5</v>
      </c>
      <c r="P1202" s="10" t="e">
        <f aca="false">Otbor(A1202:K1202,Результаты!$A$3:$K$4)</f>
        <v>#VALUE!</v>
      </c>
      <c r="Q1202" s="12"/>
      <c r="R1202" s="12"/>
      <c r="S1202" s="6"/>
      <c r="T1202" s="6"/>
      <c r="U1202" s="6"/>
      <c r="V1202" s="6"/>
      <c r="W1202" s="6"/>
      <c r="X1202" s="6"/>
      <c r="Y1202" s="6"/>
      <c r="Z1202" s="6"/>
      <c r="AA1202" s="6"/>
      <c r="AB1202" s="6"/>
      <c r="AC1202" s="6"/>
      <c r="AD1202" s="6"/>
      <c r="AE1202" s="6"/>
      <c r="AF1202" s="6"/>
    </row>
    <row r="1203" customFormat="false" ht="14.4" hidden="false" customHeight="false" outlineLevel="0" collapsed="false">
      <c r="N1203" s="10" t="str">
        <f aca="false">IF(HOUR(M1203)+MINUTE(M1203)&gt;2,"ТБ","ТМ")</f>
        <v>ТМ</v>
      </c>
      <c r="O1203" s="10" t="n">
        <f aca="false">VLOOKUP(HOUR(M1203)+MINUTE(M1203),Для_расчетов!$E$4:$F$15,2)</f>
        <v>0.5</v>
      </c>
      <c r="P1203" s="10" t="e">
        <f aca="false">Otbor(A1203:K1203,Результаты!$A$3:$K$4)</f>
        <v>#VALUE!</v>
      </c>
      <c r="Q1203" s="12"/>
      <c r="R1203" s="12"/>
      <c r="S1203" s="6"/>
      <c r="T1203" s="6"/>
      <c r="U1203" s="6"/>
      <c r="V1203" s="6"/>
      <c r="W1203" s="6"/>
      <c r="X1203" s="6"/>
      <c r="Y1203" s="6"/>
      <c r="Z1203" s="6"/>
      <c r="AA1203" s="6"/>
      <c r="AB1203" s="6"/>
      <c r="AC1203" s="6"/>
      <c r="AD1203" s="6"/>
      <c r="AE1203" s="6"/>
      <c r="AF1203" s="6"/>
    </row>
    <row r="1204" customFormat="false" ht="14.4" hidden="false" customHeight="false" outlineLevel="0" collapsed="false">
      <c r="N1204" s="10" t="str">
        <f aca="false">IF(HOUR(M1204)+MINUTE(M1204)&gt;2,"ТБ","ТМ")</f>
        <v>ТМ</v>
      </c>
      <c r="O1204" s="10" t="n">
        <f aca="false">VLOOKUP(HOUR(M1204)+MINUTE(M1204),Для_расчетов!$E$4:$F$15,2)</f>
        <v>0.5</v>
      </c>
      <c r="P1204" s="10" t="e">
        <f aca="false">Otbor(A1204:K1204,Результаты!$A$3:$K$4)</f>
        <v>#VALUE!</v>
      </c>
      <c r="Q1204" s="12"/>
      <c r="R1204" s="12"/>
      <c r="S1204" s="6"/>
      <c r="T1204" s="6"/>
      <c r="U1204" s="6"/>
      <c r="V1204" s="6"/>
      <c r="W1204" s="6"/>
      <c r="X1204" s="6"/>
      <c r="Y1204" s="6"/>
      <c r="Z1204" s="6"/>
      <c r="AA1204" s="6"/>
      <c r="AB1204" s="6"/>
      <c r="AC1204" s="6"/>
      <c r="AD1204" s="6"/>
      <c r="AE1204" s="6"/>
      <c r="AF1204" s="6"/>
    </row>
    <row r="1205" customFormat="false" ht="14.4" hidden="false" customHeight="false" outlineLevel="0" collapsed="false">
      <c r="N1205" s="10" t="str">
        <f aca="false">IF(HOUR(M1205)+MINUTE(M1205)&gt;2,"ТБ","ТМ")</f>
        <v>ТМ</v>
      </c>
      <c r="O1205" s="10" t="n">
        <f aca="false">VLOOKUP(HOUR(M1205)+MINUTE(M1205),Для_расчетов!$E$4:$F$15,2)</f>
        <v>0.5</v>
      </c>
      <c r="P1205" s="10" t="e">
        <f aca="false">Otbor(A1205:K1205,Результаты!$A$3:$K$4)</f>
        <v>#VALUE!</v>
      </c>
      <c r="Q1205" s="12"/>
      <c r="R1205" s="12"/>
      <c r="S1205" s="6"/>
      <c r="T1205" s="6"/>
      <c r="U1205" s="6"/>
      <c r="V1205" s="6"/>
      <c r="W1205" s="6"/>
      <c r="X1205" s="6"/>
      <c r="Y1205" s="6"/>
      <c r="Z1205" s="6"/>
      <c r="AA1205" s="6"/>
      <c r="AB1205" s="6"/>
      <c r="AC1205" s="6"/>
      <c r="AD1205" s="6"/>
      <c r="AE1205" s="6"/>
      <c r="AF1205" s="6"/>
    </row>
    <row r="1206" customFormat="false" ht="14.4" hidden="false" customHeight="false" outlineLevel="0" collapsed="false">
      <c r="N1206" s="10" t="str">
        <f aca="false">IF(HOUR(M1206)+MINUTE(M1206)&gt;2,"ТБ","ТМ")</f>
        <v>ТМ</v>
      </c>
      <c r="O1206" s="10" t="n">
        <f aca="false">VLOOKUP(HOUR(M1206)+MINUTE(M1206),Для_расчетов!$E$4:$F$15,2)</f>
        <v>0.5</v>
      </c>
      <c r="P1206" s="10" t="e">
        <f aca="false">Otbor(A1206:K1206,Результаты!$A$3:$K$4)</f>
        <v>#VALUE!</v>
      </c>
      <c r="Q1206" s="12"/>
      <c r="R1206" s="12"/>
      <c r="S1206" s="6"/>
      <c r="T1206" s="6"/>
      <c r="U1206" s="6"/>
      <c r="V1206" s="6"/>
      <c r="W1206" s="6"/>
      <c r="X1206" s="6"/>
      <c r="Y1206" s="6"/>
      <c r="Z1206" s="6"/>
      <c r="AA1206" s="6"/>
      <c r="AB1206" s="6"/>
      <c r="AC1206" s="6"/>
      <c r="AD1206" s="6"/>
      <c r="AE1206" s="6"/>
      <c r="AF1206" s="6"/>
    </row>
    <row r="1207" customFormat="false" ht="14.4" hidden="false" customHeight="false" outlineLevel="0" collapsed="false">
      <c r="N1207" s="10" t="str">
        <f aca="false">IF(HOUR(M1207)+MINUTE(M1207)&gt;2,"ТБ","ТМ")</f>
        <v>ТМ</v>
      </c>
      <c r="O1207" s="10" t="n">
        <f aca="false">VLOOKUP(HOUR(M1207)+MINUTE(M1207),Для_расчетов!$E$4:$F$15,2)</f>
        <v>0.5</v>
      </c>
      <c r="P1207" s="10" t="e">
        <f aca="false">Otbor(A1207:K1207,Результаты!$A$3:$K$4)</f>
        <v>#VALUE!</v>
      </c>
      <c r="Q1207" s="12"/>
      <c r="R1207" s="12"/>
      <c r="S1207" s="6"/>
      <c r="T1207" s="6"/>
      <c r="U1207" s="6"/>
      <c r="V1207" s="6"/>
      <c r="W1207" s="6"/>
      <c r="X1207" s="6"/>
      <c r="Y1207" s="6"/>
      <c r="Z1207" s="6"/>
      <c r="AA1207" s="6"/>
      <c r="AB1207" s="6"/>
      <c r="AC1207" s="6"/>
      <c r="AD1207" s="6"/>
      <c r="AE1207" s="6"/>
      <c r="AF1207" s="6"/>
    </row>
    <row r="1208" customFormat="false" ht="14.4" hidden="false" customHeight="false" outlineLevel="0" collapsed="false">
      <c r="N1208" s="10" t="str">
        <f aca="false">IF(HOUR(M1208)+MINUTE(M1208)&gt;2,"ТБ","ТМ")</f>
        <v>ТМ</v>
      </c>
      <c r="O1208" s="10" t="n">
        <f aca="false">VLOOKUP(HOUR(M1208)+MINUTE(M1208),Для_расчетов!$E$4:$F$15,2)</f>
        <v>0.5</v>
      </c>
      <c r="P1208" s="10" t="e">
        <f aca="false">Otbor(A1208:K1208,Результаты!$A$3:$K$4)</f>
        <v>#VALUE!</v>
      </c>
      <c r="Q1208" s="12"/>
      <c r="R1208" s="12"/>
      <c r="S1208" s="6"/>
      <c r="T1208" s="6"/>
      <c r="U1208" s="6"/>
      <c r="V1208" s="6"/>
      <c r="W1208" s="6"/>
      <c r="X1208" s="6"/>
      <c r="Y1208" s="6"/>
      <c r="Z1208" s="6"/>
      <c r="AA1208" s="6"/>
      <c r="AB1208" s="6"/>
      <c r="AC1208" s="6"/>
      <c r="AD1208" s="6"/>
      <c r="AE1208" s="6"/>
      <c r="AF1208" s="6"/>
    </row>
    <row r="1209" customFormat="false" ht="14.4" hidden="false" customHeight="false" outlineLevel="0" collapsed="false">
      <c r="N1209" s="10" t="str">
        <f aca="false">IF(HOUR(M1209)+MINUTE(M1209)&gt;2,"ТБ","ТМ")</f>
        <v>ТМ</v>
      </c>
      <c r="O1209" s="10" t="n">
        <f aca="false">VLOOKUP(HOUR(M1209)+MINUTE(M1209),Для_расчетов!$E$4:$F$15,2)</f>
        <v>0.5</v>
      </c>
      <c r="P1209" s="10" t="e">
        <f aca="false">Otbor(A1209:K1209,Результаты!$A$3:$K$4)</f>
        <v>#VALUE!</v>
      </c>
      <c r="Q1209" s="12"/>
      <c r="R1209" s="12"/>
      <c r="S1209" s="6"/>
      <c r="T1209" s="6"/>
      <c r="U1209" s="6"/>
      <c r="V1209" s="6"/>
      <c r="W1209" s="6"/>
      <c r="X1209" s="6"/>
      <c r="Y1209" s="6"/>
      <c r="Z1209" s="6"/>
      <c r="AA1209" s="6"/>
      <c r="AB1209" s="6"/>
      <c r="AC1209" s="6"/>
      <c r="AD1209" s="6"/>
      <c r="AE1209" s="6"/>
      <c r="AF1209" s="6"/>
    </row>
    <row r="1210" customFormat="false" ht="14.4" hidden="false" customHeight="false" outlineLevel="0" collapsed="false">
      <c r="N1210" s="10" t="str">
        <f aca="false">IF(HOUR(M1210)+MINUTE(M1210)&gt;2,"ТБ","ТМ")</f>
        <v>ТМ</v>
      </c>
      <c r="O1210" s="10" t="n">
        <f aca="false">VLOOKUP(HOUR(M1210)+MINUTE(M1210),Для_расчетов!$E$4:$F$15,2)</f>
        <v>0.5</v>
      </c>
      <c r="P1210" s="10" t="e">
        <f aca="false">Otbor(A1210:K1210,Результаты!$A$3:$K$4)</f>
        <v>#VALUE!</v>
      </c>
      <c r="Q1210" s="12"/>
      <c r="R1210" s="12"/>
      <c r="S1210" s="6"/>
      <c r="T1210" s="6"/>
      <c r="U1210" s="6"/>
      <c r="V1210" s="6"/>
      <c r="W1210" s="6"/>
      <c r="X1210" s="6"/>
      <c r="Y1210" s="6"/>
      <c r="Z1210" s="6"/>
      <c r="AA1210" s="6"/>
      <c r="AB1210" s="6"/>
      <c r="AC1210" s="6"/>
      <c r="AD1210" s="6"/>
      <c r="AE1210" s="6"/>
      <c r="AF1210" s="6"/>
    </row>
    <row r="1211" customFormat="false" ht="14.4" hidden="false" customHeight="false" outlineLevel="0" collapsed="false">
      <c r="N1211" s="10" t="str">
        <f aca="false">IF(HOUR(M1211)+MINUTE(M1211)&gt;2,"ТБ","ТМ")</f>
        <v>ТМ</v>
      </c>
      <c r="O1211" s="10" t="n">
        <f aca="false">VLOOKUP(HOUR(M1211)+MINUTE(M1211),Для_расчетов!$E$4:$F$15,2)</f>
        <v>0.5</v>
      </c>
      <c r="P1211" s="10" t="e">
        <f aca="false">Otbor(A1211:K1211,Результаты!$A$3:$K$4)</f>
        <v>#VALUE!</v>
      </c>
      <c r="Q1211" s="12"/>
      <c r="R1211" s="12"/>
      <c r="S1211" s="6"/>
      <c r="T1211" s="6"/>
      <c r="U1211" s="6"/>
      <c r="V1211" s="6"/>
      <c r="W1211" s="6"/>
      <c r="X1211" s="6"/>
      <c r="Y1211" s="6"/>
      <c r="Z1211" s="6"/>
      <c r="AA1211" s="6"/>
      <c r="AB1211" s="6"/>
      <c r="AC1211" s="6"/>
      <c r="AD1211" s="6"/>
      <c r="AE1211" s="6"/>
      <c r="AF1211" s="6"/>
    </row>
    <row r="1212" customFormat="false" ht="14.4" hidden="false" customHeight="false" outlineLevel="0" collapsed="false">
      <c r="N1212" s="10" t="str">
        <f aca="false">IF(HOUR(M1212)+MINUTE(M1212)&gt;2,"ТБ","ТМ")</f>
        <v>ТМ</v>
      </c>
      <c r="O1212" s="10" t="n">
        <f aca="false">VLOOKUP(HOUR(M1212)+MINUTE(M1212),Для_расчетов!$E$4:$F$15,2)</f>
        <v>0.5</v>
      </c>
      <c r="P1212" s="10" t="e">
        <f aca="false">Otbor(A1212:K1212,Результаты!$A$3:$K$4)</f>
        <v>#VALUE!</v>
      </c>
      <c r="Q1212" s="12"/>
      <c r="R1212" s="12"/>
      <c r="S1212" s="6"/>
      <c r="T1212" s="6"/>
      <c r="U1212" s="6"/>
      <c r="V1212" s="6"/>
      <c r="W1212" s="6"/>
      <c r="X1212" s="6"/>
      <c r="Y1212" s="6"/>
      <c r="Z1212" s="6"/>
      <c r="AA1212" s="6"/>
      <c r="AB1212" s="6"/>
      <c r="AC1212" s="6"/>
      <c r="AD1212" s="6"/>
      <c r="AE1212" s="6"/>
      <c r="AF1212" s="6"/>
    </row>
    <row r="1213" customFormat="false" ht="14.4" hidden="false" customHeight="false" outlineLevel="0" collapsed="false">
      <c r="N1213" s="10" t="str">
        <f aca="false">IF(HOUR(M1213)+MINUTE(M1213)&gt;2,"ТБ","ТМ")</f>
        <v>ТМ</v>
      </c>
      <c r="O1213" s="10" t="n">
        <f aca="false">VLOOKUP(HOUR(M1213)+MINUTE(M1213),Для_расчетов!$E$4:$F$15,2)</f>
        <v>0.5</v>
      </c>
      <c r="P1213" s="10" t="e">
        <f aca="false">Otbor(A1213:K1213,Результаты!$A$3:$K$4)</f>
        <v>#VALUE!</v>
      </c>
      <c r="Q1213" s="12"/>
      <c r="R1213" s="12"/>
      <c r="S1213" s="6"/>
      <c r="T1213" s="6"/>
      <c r="U1213" s="6"/>
      <c r="V1213" s="6"/>
      <c r="W1213" s="6"/>
      <c r="X1213" s="6"/>
      <c r="Y1213" s="6"/>
      <c r="Z1213" s="6"/>
      <c r="AA1213" s="6"/>
      <c r="AB1213" s="6"/>
      <c r="AC1213" s="6"/>
      <c r="AD1213" s="6"/>
      <c r="AE1213" s="6"/>
      <c r="AF1213" s="6"/>
    </row>
    <row r="1214" customFormat="false" ht="14.4" hidden="false" customHeight="false" outlineLevel="0" collapsed="false">
      <c r="N1214" s="10" t="str">
        <f aca="false">IF(HOUR(M1214)+MINUTE(M1214)&gt;2,"ТБ","ТМ")</f>
        <v>ТМ</v>
      </c>
      <c r="O1214" s="10" t="n">
        <f aca="false">VLOOKUP(HOUR(M1214)+MINUTE(M1214),Для_расчетов!$E$4:$F$15,2)</f>
        <v>0.5</v>
      </c>
      <c r="P1214" s="10" t="e">
        <f aca="false">Otbor(A1214:K1214,Результаты!$A$3:$K$4)</f>
        <v>#VALUE!</v>
      </c>
      <c r="Q1214" s="12"/>
      <c r="R1214" s="12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6"/>
      <c r="AD1214" s="6"/>
      <c r="AE1214" s="6"/>
      <c r="AF1214" s="6"/>
    </row>
    <row r="1215" customFormat="false" ht="14.4" hidden="false" customHeight="false" outlineLevel="0" collapsed="false">
      <c r="N1215" s="10" t="str">
        <f aca="false">IF(HOUR(M1215)+MINUTE(M1215)&gt;2,"ТБ","ТМ")</f>
        <v>ТМ</v>
      </c>
      <c r="O1215" s="10" t="n">
        <f aca="false">VLOOKUP(HOUR(M1215)+MINUTE(M1215),Для_расчетов!$E$4:$F$15,2)</f>
        <v>0.5</v>
      </c>
      <c r="P1215" s="10" t="e">
        <f aca="false">Otbor(A1215:K1215,Результаты!$A$3:$K$4)</f>
        <v>#VALUE!</v>
      </c>
      <c r="Q1215" s="12"/>
      <c r="R1215" s="12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6"/>
      <c r="AD1215" s="6"/>
      <c r="AE1215" s="6"/>
      <c r="AF1215" s="6"/>
    </row>
    <row r="1216" customFormat="false" ht="14.4" hidden="false" customHeight="false" outlineLevel="0" collapsed="false">
      <c r="N1216" s="10" t="str">
        <f aca="false">IF(HOUR(M1216)+MINUTE(M1216)&gt;2,"ТБ","ТМ")</f>
        <v>ТМ</v>
      </c>
      <c r="O1216" s="10" t="n">
        <f aca="false">VLOOKUP(HOUR(M1216)+MINUTE(M1216),Для_расчетов!$E$4:$F$15,2)</f>
        <v>0.5</v>
      </c>
      <c r="P1216" s="10" t="e">
        <f aca="false">Otbor(A1216:K1216,Результаты!$A$3:$K$4)</f>
        <v>#VALUE!</v>
      </c>
      <c r="Q1216" s="12"/>
      <c r="R1216" s="12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6"/>
      <c r="AD1216" s="6"/>
      <c r="AE1216" s="6"/>
      <c r="AF1216" s="6"/>
    </row>
    <row r="1217" customFormat="false" ht="14.4" hidden="false" customHeight="false" outlineLevel="0" collapsed="false">
      <c r="N1217" s="10" t="str">
        <f aca="false">IF(HOUR(M1217)+MINUTE(M1217)&gt;2,"ТБ","ТМ")</f>
        <v>ТМ</v>
      </c>
      <c r="O1217" s="10" t="n">
        <f aca="false">VLOOKUP(HOUR(M1217)+MINUTE(M1217),Для_расчетов!$E$4:$F$15,2)</f>
        <v>0.5</v>
      </c>
      <c r="P1217" s="10" t="e">
        <f aca="false">Otbor(A1217:K1217,Результаты!$A$3:$K$4)</f>
        <v>#VALUE!</v>
      </c>
      <c r="Q1217" s="12"/>
      <c r="R1217" s="12"/>
      <c r="S1217" s="6"/>
      <c r="T1217" s="6"/>
      <c r="U1217" s="6"/>
      <c r="V1217" s="6"/>
      <c r="W1217" s="6"/>
      <c r="X1217" s="6"/>
      <c r="Y1217" s="6"/>
      <c r="Z1217" s="6"/>
      <c r="AA1217" s="6"/>
      <c r="AB1217" s="6"/>
      <c r="AC1217" s="6"/>
      <c r="AD1217" s="6"/>
      <c r="AE1217" s="6"/>
      <c r="AF1217" s="6"/>
    </row>
    <row r="1218" customFormat="false" ht="14.4" hidden="false" customHeight="false" outlineLevel="0" collapsed="false">
      <c r="N1218" s="10" t="str">
        <f aca="false">IF(HOUR(M1218)+MINUTE(M1218)&gt;2,"ТБ","ТМ")</f>
        <v>ТМ</v>
      </c>
      <c r="O1218" s="10" t="n">
        <f aca="false">VLOOKUP(HOUR(M1218)+MINUTE(M1218),Для_расчетов!$E$4:$F$15,2)</f>
        <v>0.5</v>
      </c>
      <c r="P1218" s="10" t="e">
        <f aca="false">Otbor(A1218:K1218,Результаты!$A$3:$K$4)</f>
        <v>#VALUE!</v>
      </c>
      <c r="Q1218" s="12"/>
      <c r="R1218" s="12"/>
      <c r="S1218" s="6"/>
      <c r="T1218" s="6"/>
      <c r="U1218" s="6"/>
      <c r="V1218" s="6"/>
      <c r="W1218" s="6"/>
      <c r="X1218" s="6"/>
      <c r="Y1218" s="6"/>
      <c r="Z1218" s="6"/>
      <c r="AA1218" s="6"/>
      <c r="AB1218" s="6"/>
      <c r="AC1218" s="6"/>
      <c r="AD1218" s="6"/>
      <c r="AE1218" s="6"/>
      <c r="AF1218" s="6"/>
    </row>
    <row r="1219" customFormat="false" ht="14.4" hidden="false" customHeight="false" outlineLevel="0" collapsed="false">
      <c r="N1219" s="10" t="str">
        <f aca="false">IF(HOUR(M1219)+MINUTE(M1219)&gt;2,"ТБ","ТМ")</f>
        <v>ТМ</v>
      </c>
      <c r="O1219" s="10" t="n">
        <f aca="false">VLOOKUP(HOUR(M1219)+MINUTE(M1219),Для_расчетов!$E$4:$F$15,2)</f>
        <v>0.5</v>
      </c>
      <c r="P1219" s="10" t="e">
        <f aca="false">Otbor(A1219:K1219,Результаты!$A$3:$K$4)</f>
        <v>#VALUE!</v>
      </c>
      <c r="Q1219" s="12"/>
      <c r="R1219" s="12"/>
      <c r="S1219" s="6"/>
      <c r="T1219" s="6"/>
      <c r="U1219" s="6"/>
      <c r="V1219" s="6"/>
      <c r="W1219" s="6"/>
      <c r="X1219" s="6"/>
      <c r="Y1219" s="6"/>
      <c r="Z1219" s="6"/>
      <c r="AA1219" s="6"/>
      <c r="AB1219" s="6"/>
      <c r="AC1219" s="6"/>
      <c r="AD1219" s="6"/>
      <c r="AE1219" s="6"/>
      <c r="AF1219" s="6"/>
    </row>
    <row r="1220" customFormat="false" ht="14.4" hidden="false" customHeight="false" outlineLevel="0" collapsed="false">
      <c r="N1220" s="10" t="str">
        <f aca="false">IF(HOUR(M1220)+MINUTE(M1220)&gt;2,"ТБ","ТМ")</f>
        <v>ТМ</v>
      </c>
      <c r="O1220" s="10" t="n">
        <f aca="false">VLOOKUP(HOUR(M1220)+MINUTE(M1220),Для_расчетов!$E$4:$F$15,2)</f>
        <v>0.5</v>
      </c>
      <c r="P1220" s="10" t="e">
        <f aca="false">Otbor(A1220:K1220,Результаты!$A$3:$K$4)</f>
        <v>#VALUE!</v>
      </c>
      <c r="Q1220" s="12"/>
      <c r="R1220" s="12"/>
      <c r="S1220" s="6"/>
      <c r="T1220" s="6"/>
      <c r="U1220" s="6"/>
      <c r="V1220" s="6"/>
      <c r="W1220" s="6"/>
      <c r="X1220" s="6"/>
      <c r="Y1220" s="6"/>
      <c r="Z1220" s="6"/>
      <c r="AA1220" s="6"/>
      <c r="AB1220" s="6"/>
      <c r="AC1220" s="6"/>
      <c r="AD1220" s="6"/>
      <c r="AE1220" s="6"/>
      <c r="AF1220" s="6"/>
    </row>
    <row r="1221" customFormat="false" ht="14.4" hidden="false" customHeight="false" outlineLevel="0" collapsed="false">
      <c r="N1221" s="10" t="str">
        <f aca="false">IF(HOUR(M1221)+MINUTE(M1221)&gt;2,"ТБ","ТМ")</f>
        <v>ТМ</v>
      </c>
      <c r="O1221" s="10" t="n">
        <f aca="false">VLOOKUP(HOUR(M1221)+MINUTE(M1221),Для_расчетов!$E$4:$F$15,2)</f>
        <v>0.5</v>
      </c>
      <c r="P1221" s="10" t="e">
        <f aca="false">Otbor(A1221:K1221,Результаты!$A$3:$K$4)</f>
        <v>#VALUE!</v>
      </c>
      <c r="Q1221" s="12"/>
      <c r="R1221" s="12"/>
      <c r="S1221" s="6"/>
      <c r="T1221" s="6"/>
      <c r="U1221" s="6"/>
      <c r="V1221" s="6"/>
      <c r="W1221" s="6"/>
      <c r="X1221" s="6"/>
      <c r="Y1221" s="6"/>
      <c r="Z1221" s="6"/>
      <c r="AA1221" s="6"/>
      <c r="AB1221" s="6"/>
      <c r="AC1221" s="6"/>
      <c r="AD1221" s="6"/>
      <c r="AE1221" s="6"/>
      <c r="AF1221" s="6"/>
    </row>
    <row r="1222" customFormat="false" ht="14.4" hidden="false" customHeight="false" outlineLevel="0" collapsed="false">
      <c r="N1222" s="10" t="str">
        <f aca="false">IF(HOUR(M1222)+MINUTE(M1222)&gt;2,"ТБ","ТМ")</f>
        <v>ТМ</v>
      </c>
      <c r="O1222" s="10" t="n">
        <f aca="false">VLOOKUP(HOUR(M1222)+MINUTE(M1222),Для_расчетов!$E$4:$F$15,2)</f>
        <v>0.5</v>
      </c>
      <c r="P1222" s="10" t="e">
        <f aca="false">Otbor(A1222:K1222,Результаты!$A$3:$K$4)</f>
        <v>#VALUE!</v>
      </c>
      <c r="Q1222" s="12"/>
      <c r="R1222" s="12"/>
      <c r="S1222" s="6"/>
      <c r="T1222" s="6"/>
      <c r="U1222" s="6"/>
      <c r="V1222" s="6"/>
      <c r="W1222" s="6"/>
      <c r="X1222" s="6"/>
      <c r="Y1222" s="6"/>
      <c r="Z1222" s="6"/>
      <c r="AA1222" s="6"/>
      <c r="AB1222" s="6"/>
      <c r="AC1222" s="6"/>
      <c r="AD1222" s="6"/>
      <c r="AE1222" s="6"/>
      <c r="AF1222" s="6"/>
    </row>
    <row r="1223" customFormat="false" ht="14.4" hidden="false" customHeight="false" outlineLevel="0" collapsed="false">
      <c r="N1223" s="10" t="str">
        <f aca="false">IF(HOUR(M1223)+MINUTE(M1223)&gt;2,"ТБ","ТМ")</f>
        <v>ТМ</v>
      </c>
      <c r="O1223" s="10" t="n">
        <f aca="false">VLOOKUP(HOUR(M1223)+MINUTE(M1223),Для_расчетов!$E$4:$F$15,2)</f>
        <v>0.5</v>
      </c>
      <c r="P1223" s="10" t="e">
        <f aca="false">Otbor(A1223:K1223,Результаты!$A$3:$K$4)</f>
        <v>#VALUE!</v>
      </c>
      <c r="Q1223" s="12"/>
      <c r="R1223" s="12"/>
      <c r="S1223" s="6"/>
      <c r="T1223" s="6"/>
      <c r="U1223" s="6"/>
      <c r="V1223" s="6"/>
      <c r="W1223" s="6"/>
      <c r="X1223" s="6"/>
      <c r="Y1223" s="6"/>
      <c r="Z1223" s="6"/>
      <c r="AA1223" s="6"/>
      <c r="AB1223" s="6"/>
      <c r="AC1223" s="6"/>
      <c r="AD1223" s="6"/>
      <c r="AE1223" s="6"/>
      <c r="AF1223" s="6"/>
    </row>
    <row r="1224" customFormat="false" ht="14.4" hidden="false" customHeight="false" outlineLevel="0" collapsed="false">
      <c r="N1224" s="10" t="str">
        <f aca="false">IF(HOUR(M1224)+MINUTE(M1224)&gt;2,"ТБ","ТМ")</f>
        <v>ТМ</v>
      </c>
      <c r="O1224" s="10" t="n">
        <f aca="false">VLOOKUP(HOUR(M1224)+MINUTE(M1224),Для_расчетов!$E$4:$F$15,2)</f>
        <v>0.5</v>
      </c>
      <c r="P1224" s="10" t="e">
        <f aca="false">Otbor(A1224:K1224,Результаты!$A$3:$K$4)</f>
        <v>#VALUE!</v>
      </c>
      <c r="Q1224" s="12"/>
      <c r="R1224" s="12"/>
      <c r="S1224" s="6"/>
      <c r="T1224" s="6"/>
      <c r="U1224" s="6"/>
      <c r="V1224" s="6"/>
      <c r="W1224" s="6"/>
      <c r="X1224" s="6"/>
      <c r="Y1224" s="6"/>
      <c r="Z1224" s="6"/>
      <c r="AA1224" s="6"/>
      <c r="AB1224" s="6"/>
      <c r="AC1224" s="6"/>
      <c r="AD1224" s="6"/>
      <c r="AE1224" s="6"/>
      <c r="AF1224" s="6"/>
    </row>
    <row r="1225" customFormat="false" ht="14.4" hidden="false" customHeight="false" outlineLevel="0" collapsed="false">
      <c r="N1225" s="10" t="str">
        <f aca="false">IF(HOUR(M1225)+MINUTE(M1225)&gt;2,"ТБ","ТМ")</f>
        <v>ТМ</v>
      </c>
      <c r="O1225" s="10" t="n">
        <f aca="false">VLOOKUP(HOUR(M1225)+MINUTE(M1225),Для_расчетов!$E$4:$F$15,2)</f>
        <v>0.5</v>
      </c>
      <c r="P1225" s="10" t="e">
        <f aca="false">Otbor(A1225:K1225,Результаты!$A$3:$K$4)</f>
        <v>#VALUE!</v>
      </c>
      <c r="Q1225" s="12"/>
      <c r="R1225" s="12"/>
      <c r="S1225" s="6"/>
      <c r="T1225" s="6"/>
      <c r="U1225" s="6"/>
      <c r="V1225" s="6"/>
      <c r="W1225" s="6"/>
      <c r="X1225" s="6"/>
      <c r="Y1225" s="6"/>
      <c r="Z1225" s="6"/>
      <c r="AA1225" s="6"/>
      <c r="AB1225" s="6"/>
      <c r="AC1225" s="6"/>
      <c r="AD1225" s="6"/>
      <c r="AE1225" s="6"/>
      <c r="AF1225" s="6"/>
    </row>
    <row r="1226" customFormat="false" ht="14.4" hidden="false" customHeight="false" outlineLevel="0" collapsed="false">
      <c r="N1226" s="10" t="str">
        <f aca="false">IF(HOUR(M1226)+MINUTE(M1226)&gt;2,"ТБ","ТМ")</f>
        <v>ТМ</v>
      </c>
      <c r="O1226" s="10" t="n">
        <f aca="false">VLOOKUP(HOUR(M1226)+MINUTE(M1226),Для_расчетов!$E$4:$F$15,2)</f>
        <v>0.5</v>
      </c>
      <c r="P1226" s="10" t="e">
        <f aca="false">Otbor(A1226:K1226,Результаты!$A$3:$K$4)</f>
        <v>#VALUE!</v>
      </c>
      <c r="Q1226" s="12"/>
      <c r="R1226" s="12"/>
      <c r="S1226" s="6"/>
      <c r="T1226" s="6"/>
      <c r="U1226" s="6"/>
      <c r="V1226" s="6"/>
      <c r="W1226" s="6"/>
      <c r="X1226" s="6"/>
      <c r="Y1226" s="6"/>
      <c r="Z1226" s="6"/>
      <c r="AA1226" s="6"/>
      <c r="AB1226" s="6"/>
      <c r="AC1226" s="6"/>
      <c r="AD1226" s="6"/>
      <c r="AE1226" s="6"/>
      <c r="AF1226" s="6"/>
    </row>
    <row r="1227" customFormat="false" ht="14.4" hidden="false" customHeight="false" outlineLevel="0" collapsed="false">
      <c r="N1227" s="10" t="str">
        <f aca="false">IF(HOUR(M1227)+MINUTE(M1227)&gt;2,"ТБ","ТМ")</f>
        <v>ТМ</v>
      </c>
      <c r="O1227" s="10" t="n">
        <f aca="false">VLOOKUP(HOUR(M1227)+MINUTE(M1227),Для_расчетов!$E$4:$F$15,2)</f>
        <v>0.5</v>
      </c>
      <c r="P1227" s="10" t="e">
        <f aca="false">Otbor(A1227:K1227,Результаты!$A$3:$K$4)</f>
        <v>#VALUE!</v>
      </c>
      <c r="Q1227" s="12"/>
      <c r="R1227" s="12"/>
      <c r="S1227" s="6"/>
      <c r="T1227" s="6"/>
      <c r="U1227" s="6"/>
      <c r="V1227" s="6"/>
      <c r="W1227" s="6"/>
      <c r="X1227" s="6"/>
      <c r="Y1227" s="6"/>
      <c r="Z1227" s="6"/>
      <c r="AA1227" s="6"/>
      <c r="AB1227" s="6"/>
      <c r="AC1227" s="6"/>
      <c r="AD1227" s="6"/>
      <c r="AE1227" s="6"/>
      <c r="AF1227" s="6"/>
    </row>
    <row r="1228" customFormat="false" ht="14.4" hidden="false" customHeight="false" outlineLevel="0" collapsed="false">
      <c r="N1228" s="10" t="str">
        <f aca="false">IF(HOUR(M1228)+MINUTE(M1228)&gt;2,"ТБ","ТМ")</f>
        <v>ТМ</v>
      </c>
      <c r="O1228" s="10" t="n">
        <f aca="false">VLOOKUP(HOUR(M1228)+MINUTE(M1228),Для_расчетов!$E$4:$F$15,2)</f>
        <v>0.5</v>
      </c>
      <c r="P1228" s="10" t="e">
        <f aca="false">Otbor(A1228:K1228,Результаты!$A$3:$K$4)</f>
        <v>#VALUE!</v>
      </c>
      <c r="Q1228" s="12"/>
      <c r="R1228" s="12"/>
      <c r="S1228" s="6"/>
      <c r="T1228" s="6"/>
      <c r="U1228" s="6"/>
      <c r="V1228" s="6"/>
      <c r="W1228" s="6"/>
      <c r="X1228" s="6"/>
      <c r="Y1228" s="6"/>
      <c r="Z1228" s="6"/>
      <c r="AA1228" s="6"/>
      <c r="AB1228" s="6"/>
      <c r="AC1228" s="6"/>
      <c r="AD1228" s="6"/>
      <c r="AE1228" s="6"/>
      <c r="AF1228" s="6"/>
    </row>
    <row r="1229" customFormat="false" ht="14.4" hidden="false" customHeight="false" outlineLevel="0" collapsed="false">
      <c r="N1229" s="10" t="str">
        <f aca="false">IF(HOUR(M1229)+MINUTE(M1229)&gt;2,"ТБ","ТМ")</f>
        <v>ТМ</v>
      </c>
      <c r="O1229" s="10" t="n">
        <f aca="false">VLOOKUP(HOUR(M1229)+MINUTE(M1229),Для_расчетов!$E$4:$F$15,2)</f>
        <v>0.5</v>
      </c>
      <c r="P1229" s="10" t="e">
        <f aca="false">Otbor(A1229:K1229,Результаты!$A$3:$K$4)</f>
        <v>#VALUE!</v>
      </c>
      <c r="Q1229" s="12"/>
      <c r="R1229" s="12"/>
      <c r="S1229" s="6"/>
      <c r="T1229" s="6"/>
      <c r="U1229" s="6"/>
      <c r="V1229" s="6"/>
      <c r="W1229" s="6"/>
      <c r="X1229" s="6"/>
      <c r="Y1229" s="6"/>
      <c r="Z1229" s="6"/>
      <c r="AA1229" s="6"/>
      <c r="AB1229" s="6"/>
      <c r="AC1229" s="6"/>
      <c r="AD1229" s="6"/>
      <c r="AE1229" s="6"/>
      <c r="AF1229" s="6"/>
    </row>
    <row r="1230" customFormat="false" ht="14.4" hidden="false" customHeight="false" outlineLevel="0" collapsed="false">
      <c r="N1230" s="10" t="str">
        <f aca="false">IF(HOUR(M1230)+MINUTE(M1230)&gt;2,"ТБ","ТМ")</f>
        <v>ТМ</v>
      </c>
      <c r="O1230" s="10" t="n">
        <f aca="false">VLOOKUP(HOUR(M1230)+MINUTE(M1230),Для_расчетов!$E$4:$F$15,2)</f>
        <v>0.5</v>
      </c>
      <c r="P1230" s="10" t="e">
        <f aca="false">Otbor(A1230:K1230,Результаты!$A$3:$K$4)</f>
        <v>#VALUE!</v>
      </c>
      <c r="Q1230" s="12"/>
      <c r="R1230" s="12"/>
      <c r="S1230" s="6"/>
      <c r="T1230" s="6"/>
      <c r="U1230" s="6"/>
      <c r="V1230" s="6"/>
      <c r="W1230" s="6"/>
      <c r="X1230" s="6"/>
      <c r="Y1230" s="6"/>
      <c r="Z1230" s="6"/>
      <c r="AA1230" s="6"/>
      <c r="AB1230" s="6"/>
      <c r="AC1230" s="6"/>
      <c r="AD1230" s="6"/>
      <c r="AE1230" s="6"/>
      <c r="AF1230" s="6"/>
    </row>
    <row r="1231" customFormat="false" ht="14.4" hidden="false" customHeight="false" outlineLevel="0" collapsed="false">
      <c r="N1231" s="10" t="str">
        <f aca="false">IF(HOUR(M1231)+MINUTE(M1231)&gt;2,"ТБ","ТМ")</f>
        <v>ТМ</v>
      </c>
      <c r="O1231" s="10" t="n">
        <f aca="false">VLOOKUP(HOUR(M1231)+MINUTE(M1231),Для_расчетов!$E$4:$F$15,2)</f>
        <v>0.5</v>
      </c>
      <c r="P1231" s="10" t="e">
        <f aca="false">Otbor(A1231:K1231,Результаты!$A$3:$K$4)</f>
        <v>#VALUE!</v>
      </c>
      <c r="Q1231" s="12"/>
      <c r="R1231" s="12"/>
      <c r="S1231" s="6"/>
      <c r="T1231" s="6"/>
      <c r="U1231" s="6"/>
      <c r="V1231" s="6"/>
      <c r="W1231" s="6"/>
      <c r="X1231" s="6"/>
      <c r="Y1231" s="6"/>
      <c r="Z1231" s="6"/>
      <c r="AA1231" s="6"/>
      <c r="AB1231" s="6"/>
      <c r="AC1231" s="6"/>
      <c r="AD1231" s="6"/>
      <c r="AE1231" s="6"/>
      <c r="AF1231" s="6"/>
    </row>
    <row r="1232" customFormat="false" ht="14.4" hidden="false" customHeight="false" outlineLevel="0" collapsed="false">
      <c r="N1232" s="10" t="str">
        <f aca="false">IF(HOUR(M1232)+MINUTE(M1232)&gt;2,"ТБ","ТМ")</f>
        <v>ТМ</v>
      </c>
      <c r="O1232" s="10" t="n">
        <f aca="false">VLOOKUP(HOUR(M1232)+MINUTE(M1232),Для_расчетов!$E$4:$F$15,2)</f>
        <v>0.5</v>
      </c>
      <c r="P1232" s="10" t="e">
        <f aca="false">Otbor(A1232:K1232,Результаты!$A$3:$K$4)</f>
        <v>#VALUE!</v>
      </c>
      <c r="Q1232" s="12"/>
      <c r="R1232" s="12"/>
      <c r="S1232" s="6"/>
      <c r="T1232" s="6"/>
      <c r="U1232" s="6"/>
      <c r="V1232" s="6"/>
      <c r="W1232" s="6"/>
      <c r="X1232" s="6"/>
      <c r="Y1232" s="6"/>
      <c r="Z1232" s="6"/>
      <c r="AA1232" s="6"/>
      <c r="AB1232" s="6"/>
      <c r="AC1232" s="6"/>
      <c r="AD1232" s="6"/>
      <c r="AE1232" s="6"/>
      <c r="AF1232" s="6"/>
    </row>
    <row r="1233" customFormat="false" ht="14.4" hidden="false" customHeight="false" outlineLevel="0" collapsed="false">
      <c r="N1233" s="10" t="str">
        <f aca="false">IF(HOUR(M1233)+MINUTE(M1233)&gt;2,"ТБ","ТМ")</f>
        <v>ТМ</v>
      </c>
      <c r="O1233" s="10" t="n">
        <f aca="false">VLOOKUP(HOUR(M1233)+MINUTE(M1233),Для_расчетов!$E$4:$F$15,2)</f>
        <v>0.5</v>
      </c>
      <c r="P1233" s="10" t="e">
        <f aca="false">Otbor(A1233:K1233,Результаты!$A$3:$K$4)</f>
        <v>#VALUE!</v>
      </c>
      <c r="Q1233" s="12"/>
      <c r="R1233" s="12"/>
      <c r="S1233" s="6"/>
      <c r="T1233" s="6"/>
      <c r="U1233" s="6"/>
      <c r="V1233" s="6"/>
      <c r="W1233" s="6"/>
      <c r="X1233" s="6"/>
      <c r="Y1233" s="6"/>
      <c r="Z1233" s="6"/>
      <c r="AA1233" s="6"/>
      <c r="AB1233" s="6"/>
      <c r="AC1233" s="6"/>
      <c r="AD1233" s="6"/>
      <c r="AE1233" s="6"/>
      <c r="AF1233" s="6"/>
    </row>
    <row r="1234" customFormat="false" ht="14.4" hidden="false" customHeight="false" outlineLevel="0" collapsed="false">
      <c r="N1234" s="10" t="str">
        <f aca="false">IF(HOUR(M1234)+MINUTE(M1234)&gt;2,"ТБ","ТМ")</f>
        <v>ТМ</v>
      </c>
      <c r="O1234" s="10" t="n">
        <f aca="false">VLOOKUP(HOUR(M1234)+MINUTE(M1234),Для_расчетов!$E$4:$F$15,2)</f>
        <v>0.5</v>
      </c>
      <c r="P1234" s="10" t="e">
        <f aca="false">Otbor(A1234:K1234,Результаты!$A$3:$K$4)</f>
        <v>#VALUE!</v>
      </c>
      <c r="Q1234" s="12"/>
      <c r="R1234" s="12"/>
      <c r="S1234" s="6"/>
      <c r="T1234" s="6"/>
      <c r="U1234" s="6"/>
      <c r="V1234" s="6"/>
      <c r="W1234" s="6"/>
      <c r="X1234" s="6"/>
      <c r="Y1234" s="6"/>
      <c r="Z1234" s="6"/>
      <c r="AA1234" s="6"/>
      <c r="AB1234" s="6"/>
      <c r="AC1234" s="6"/>
      <c r="AD1234" s="6"/>
      <c r="AE1234" s="6"/>
      <c r="AF1234" s="6"/>
    </row>
    <row r="1235" customFormat="false" ht="14.4" hidden="false" customHeight="false" outlineLevel="0" collapsed="false">
      <c r="N1235" s="10" t="str">
        <f aca="false">IF(HOUR(M1235)+MINUTE(M1235)&gt;2,"ТБ","ТМ")</f>
        <v>ТМ</v>
      </c>
      <c r="O1235" s="10" t="n">
        <f aca="false">VLOOKUP(HOUR(M1235)+MINUTE(M1235),Для_расчетов!$E$4:$F$15,2)</f>
        <v>0.5</v>
      </c>
      <c r="P1235" s="10" t="e">
        <f aca="false">Otbor(A1235:K1235,Результаты!$A$3:$K$4)</f>
        <v>#VALUE!</v>
      </c>
      <c r="Q1235" s="12"/>
      <c r="R1235" s="12"/>
      <c r="S1235" s="6"/>
      <c r="T1235" s="6"/>
      <c r="U1235" s="6"/>
      <c r="V1235" s="6"/>
      <c r="W1235" s="6"/>
      <c r="X1235" s="6"/>
      <c r="Y1235" s="6"/>
      <c r="Z1235" s="6"/>
      <c r="AA1235" s="6"/>
      <c r="AB1235" s="6"/>
      <c r="AC1235" s="6"/>
      <c r="AD1235" s="6"/>
      <c r="AE1235" s="6"/>
      <c r="AF1235" s="6"/>
    </row>
    <row r="1236" customFormat="false" ht="14.4" hidden="false" customHeight="false" outlineLevel="0" collapsed="false">
      <c r="N1236" s="10" t="str">
        <f aca="false">IF(HOUR(M1236)+MINUTE(M1236)&gt;2,"ТБ","ТМ")</f>
        <v>ТМ</v>
      </c>
      <c r="O1236" s="10" t="n">
        <f aca="false">VLOOKUP(HOUR(M1236)+MINUTE(M1236),Для_расчетов!$E$4:$F$15,2)</f>
        <v>0.5</v>
      </c>
      <c r="P1236" s="10" t="e">
        <f aca="false">Otbor(A1236:K1236,Результаты!$A$3:$K$4)</f>
        <v>#VALUE!</v>
      </c>
      <c r="Q1236" s="12"/>
      <c r="R1236" s="12"/>
      <c r="S1236" s="6"/>
      <c r="T1236" s="6"/>
      <c r="U1236" s="6"/>
      <c r="V1236" s="6"/>
      <c r="W1236" s="6"/>
      <c r="X1236" s="6"/>
      <c r="Y1236" s="6"/>
      <c r="Z1236" s="6"/>
      <c r="AA1236" s="6"/>
      <c r="AB1236" s="6"/>
      <c r="AC1236" s="6"/>
      <c r="AD1236" s="6"/>
      <c r="AE1236" s="6"/>
      <c r="AF1236" s="6"/>
    </row>
    <row r="1237" customFormat="false" ht="14.4" hidden="false" customHeight="false" outlineLevel="0" collapsed="false">
      <c r="N1237" s="10" t="str">
        <f aca="false">IF(HOUR(M1237)+MINUTE(M1237)&gt;2,"ТБ","ТМ")</f>
        <v>ТМ</v>
      </c>
      <c r="O1237" s="10" t="n">
        <f aca="false">VLOOKUP(HOUR(M1237)+MINUTE(M1237),Для_расчетов!$E$4:$F$15,2)</f>
        <v>0.5</v>
      </c>
      <c r="P1237" s="10" t="e">
        <f aca="false">Otbor(A1237:K1237,Результаты!$A$3:$K$4)</f>
        <v>#VALUE!</v>
      </c>
      <c r="Q1237" s="12"/>
      <c r="R1237" s="12"/>
      <c r="S1237" s="6"/>
      <c r="T1237" s="6"/>
      <c r="U1237" s="6"/>
      <c r="V1237" s="6"/>
      <c r="W1237" s="6"/>
      <c r="X1237" s="6"/>
      <c r="Y1237" s="6"/>
      <c r="Z1237" s="6"/>
      <c r="AA1237" s="6"/>
      <c r="AB1237" s="6"/>
      <c r="AC1237" s="6"/>
      <c r="AD1237" s="6"/>
      <c r="AE1237" s="6"/>
      <c r="AF1237" s="6"/>
    </row>
    <row r="1238" customFormat="false" ht="14.4" hidden="false" customHeight="false" outlineLevel="0" collapsed="false">
      <c r="N1238" s="10" t="str">
        <f aca="false">IF(HOUR(M1238)+MINUTE(M1238)&gt;2,"ТБ","ТМ")</f>
        <v>ТМ</v>
      </c>
      <c r="O1238" s="10" t="n">
        <f aca="false">VLOOKUP(HOUR(M1238)+MINUTE(M1238),Для_расчетов!$E$4:$F$15,2)</f>
        <v>0.5</v>
      </c>
      <c r="P1238" s="10" t="e">
        <f aca="false">Otbor(A1238:K1238,Результаты!$A$3:$K$4)</f>
        <v>#VALUE!</v>
      </c>
      <c r="Q1238" s="12"/>
      <c r="R1238" s="12"/>
      <c r="S1238" s="6"/>
      <c r="T1238" s="6"/>
      <c r="U1238" s="6"/>
      <c r="V1238" s="6"/>
      <c r="W1238" s="6"/>
      <c r="X1238" s="6"/>
      <c r="Y1238" s="6"/>
      <c r="Z1238" s="6"/>
      <c r="AA1238" s="6"/>
      <c r="AB1238" s="6"/>
      <c r="AC1238" s="6"/>
      <c r="AD1238" s="6"/>
      <c r="AE1238" s="6"/>
      <c r="AF1238" s="6"/>
    </row>
    <row r="1239" customFormat="false" ht="14.4" hidden="false" customHeight="false" outlineLevel="0" collapsed="false">
      <c r="N1239" s="10" t="str">
        <f aca="false">IF(HOUR(M1239)+MINUTE(M1239)&gt;2,"ТБ","ТМ")</f>
        <v>ТМ</v>
      </c>
      <c r="O1239" s="10" t="n">
        <f aca="false">VLOOKUP(HOUR(M1239)+MINUTE(M1239),Для_расчетов!$E$4:$F$15,2)</f>
        <v>0.5</v>
      </c>
      <c r="P1239" s="10" t="e">
        <f aca="false">Otbor(A1239:K1239,Результаты!$A$3:$K$4)</f>
        <v>#VALUE!</v>
      </c>
      <c r="Q1239" s="12"/>
      <c r="R1239" s="12"/>
      <c r="S1239" s="6"/>
      <c r="T1239" s="6"/>
      <c r="U1239" s="6"/>
      <c r="V1239" s="6"/>
      <c r="W1239" s="6"/>
      <c r="X1239" s="6"/>
      <c r="Y1239" s="6"/>
      <c r="Z1239" s="6"/>
      <c r="AA1239" s="6"/>
      <c r="AB1239" s="6"/>
      <c r="AC1239" s="6"/>
      <c r="AD1239" s="6"/>
      <c r="AE1239" s="6"/>
      <c r="AF1239" s="6"/>
    </row>
    <row r="1240" customFormat="false" ht="14.4" hidden="false" customHeight="false" outlineLevel="0" collapsed="false">
      <c r="N1240" s="10" t="str">
        <f aca="false">IF(HOUR(M1240)+MINUTE(M1240)&gt;2,"ТБ","ТМ")</f>
        <v>ТМ</v>
      </c>
      <c r="O1240" s="10" t="n">
        <f aca="false">VLOOKUP(HOUR(M1240)+MINUTE(M1240),Для_расчетов!$E$4:$F$15,2)</f>
        <v>0.5</v>
      </c>
      <c r="P1240" s="10" t="e">
        <f aca="false">Otbor(A1240:K1240,Результаты!$A$3:$K$4)</f>
        <v>#VALUE!</v>
      </c>
      <c r="Q1240" s="12"/>
      <c r="R1240" s="12"/>
      <c r="S1240" s="6"/>
      <c r="T1240" s="6"/>
      <c r="U1240" s="6"/>
      <c r="V1240" s="6"/>
      <c r="W1240" s="6"/>
      <c r="X1240" s="6"/>
      <c r="Y1240" s="6"/>
      <c r="Z1240" s="6"/>
      <c r="AA1240" s="6"/>
      <c r="AB1240" s="6"/>
      <c r="AC1240" s="6"/>
      <c r="AD1240" s="6"/>
      <c r="AE1240" s="6"/>
      <c r="AF1240" s="6"/>
    </row>
    <row r="1241" customFormat="false" ht="14.4" hidden="false" customHeight="false" outlineLevel="0" collapsed="false">
      <c r="N1241" s="10" t="str">
        <f aca="false">IF(HOUR(M1241)+MINUTE(M1241)&gt;2,"ТБ","ТМ")</f>
        <v>ТМ</v>
      </c>
      <c r="O1241" s="10" t="n">
        <f aca="false">VLOOKUP(HOUR(M1241)+MINUTE(M1241),Для_расчетов!$E$4:$F$15,2)</f>
        <v>0.5</v>
      </c>
      <c r="P1241" s="10" t="e">
        <f aca="false">Otbor(A1241:K1241,Результаты!$A$3:$K$4)</f>
        <v>#VALUE!</v>
      </c>
      <c r="Q1241" s="12"/>
      <c r="R1241" s="12"/>
      <c r="S1241" s="6"/>
      <c r="T1241" s="6"/>
      <c r="U1241" s="6"/>
      <c r="V1241" s="6"/>
      <c r="W1241" s="6"/>
      <c r="X1241" s="6"/>
      <c r="Y1241" s="6"/>
      <c r="Z1241" s="6"/>
      <c r="AA1241" s="6"/>
      <c r="AB1241" s="6"/>
      <c r="AC1241" s="6"/>
      <c r="AD1241" s="6"/>
      <c r="AE1241" s="6"/>
      <c r="AF1241" s="6"/>
    </row>
    <row r="1242" customFormat="false" ht="14.4" hidden="false" customHeight="false" outlineLevel="0" collapsed="false">
      <c r="N1242" s="10" t="str">
        <f aca="false">IF(HOUR(M1242)+MINUTE(M1242)&gt;2,"ТБ","ТМ")</f>
        <v>ТМ</v>
      </c>
      <c r="O1242" s="10" t="n">
        <f aca="false">VLOOKUP(HOUR(M1242)+MINUTE(M1242),Для_расчетов!$E$4:$F$15,2)</f>
        <v>0.5</v>
      </c>
      <c r="P1242" s="10" t="e">
        <f aca="false">Otbor(A1242:K1242,Результаты!$A$3:$K$4)</f>
        <v>#VALUE!</v>
      </c>
      <c r="Q1242" s="12"/>
      <c r="R1242" s="12"/>
      <c r="S1242" s="6"/>
      <c r="T1242" s="6"/>
      <c r="U1242" s="6"/>
      <c r="V1242" s="6"/>
      <c r="W1242" s="6"/>
      <c r="X1242" s="6"/>
      <c r="Y1242" s="6"/>
      <c r="Z1242" s="6"/>
      <c r="AA1242" s="6"/>
      <c r="AB1242" s="6"/>
      <c r="AC1242" s="6"/>
      <c r="AD1242" s="6"/>
      <c r="AE1242" s="6"/>
      <c r="AF1242" s="6"/>
    </row>
    <row r="1243" customFormat="false" ht="14.4" hidden="false" customHeight="false" outlineLevel="0" collapsed="false">
      <c r="N1243" s="10" t="str">
        <f aca="false">IF(HOUR(M1243)+MINUTE(M1243)&gt;2,"ТБ","ТМ")</f>
        <v>ТМ</v>
      </c>
      <c r="O1243" s="10" t="n">
        <f aca="false">VLOOKUP(HOUR(M1243)+MINUTE(M1243),Для_расчетов!$E$4:$F$15,2)</f>
        <v>0.5</v>
      </c>
      <c r="P1243" s="10" t="e">
        <f aca="false">Otbor(A1243:K1243,Результаты!$A$3:$K$4)</f>
        <v>#VALUE!</v>
      </c>
      <c r="Q1243" s="12"/>
      <c r="R1243" s="12"/>
      <c r="S1243" s="6"/>
      <c r="T1243" s="6"/>
      <c r="U1243" s="6"/>
      <c r="V1243" s="6"/>
      <c r="W1243" s="6"/>
      <c r="X1243" s="6"/>
      <c r="Y1243" s="6"/>
      <c r="Z1243" s="6"/>
      <c r="AA1243" s="6"/>
      <c r="AB1243" s="6"/>
      <c r="AC1243" s="6"/>
      <c r="AD1243" s="6"/>
      <c r="AE1243" s="6"/>
      <c r="AF1243" s="6"/>
    </row>
    <row r="1244" customFormat="false" ht="14.4" hidden="false" customHeight="false" outlineLevel="0" collapsed="false">
      <c r="N1244" s="10" t="str">
        <f aca="false">IF(HOUR(M1244)+MINUTE(M1244)&gt;2,"ТБ","ТМ")</f>
        <v>ТМ</v>
      </c>
      <c r="O1244" s="10" t="n">
        <f aca="false">VLOOKUP(HOUR(M1244)+MINUTE(M1244),Для_расчетов!$E$4:$F$15,2)</f>
        <v>0.5</v>
      </c>
      <c r="P1244" s="10" t="e">
        <f aca="false">Otbor(A1244:K1244,Результаты!$A$3:$K$4)</f>
        <v>#VALUE!</v>
      </c>
      <c r="Q1244" s="12"/>
      <c r="R1244" s="12"/>
      <c r="S1244" s="6"/>
      <c r="T1244" s="6"/>
      <c r="U1244" s="6"/>
      <c r="V1244" s="6"/>
      <c r="W1244" s="6"/>
      <c r="X1244" s="6"/>
      <c r="Y1244" s="6"/>
      <c r="Z1244" s="6"/>
      <c r="AA1244" s="6"/>
      <c r="AB1244" s="6"/>
      <c r="AC1244" s="6"/>
      <c r="AD1244" s="6"/>
      <c r="AE1244" s="6"/>
      <c r="AF1244" s="6"/>
    </row>
    <row r="1245" customFormat="false" ht="14.4" hidden="false" customHeight="false" outlineLevel="0" collapsed="false">
      <c r="N1245" s="10" t="str">
        <f aca="false">IF(HOUR(M1245)+MINUTE(M1245)&gt;2,"ТБ","ТМ")</f>
        <v>ТМ</v>
      </c>
      <c r="O1245" s="10" t="n">
        <f aca="false">VLOOKUP(HOUR(M1245)+MINUTE(M1245),Для_расчетов!$E$4:$F$15,2)</f>
        <v>0.5</v>
      </c>
      <c r="P1245" s="10" t="e">
        <f aca="false">Otbor(A1245:K1245,Результаты!$A$3:$K$4)</f>
        <v>#VALUE!</v>
      </c>
      <c r="Q1245" s="12"/>
      <c r="R1245" s="12"/>
      <c r="S1245" s="6"/>
      <c r="T1245" s="6"/>
      <c r="U1245" s="6"/>
      <c r="V1245" s="6"/>
      <c r="W1245" s="6"/>
      <c r="X1245" s="6"/>
      <c r="Y1245" s="6"/>
      <c r="Z1245" s="6"/>
      <c r="AA1245" s="6"/>
      <c r="AB1245" s="6"/>
      <c r="AC1245" s="6"/>
      <c r="AD1245" s="6"/>
      <c r="AE1245" s="6"/>
      <c r="AF1245" s="6"/>
    </row>
    <row r="1246" customFormat="false" ht="14.4" hidden="false" customHeight="false" outlineLevel="0" collapsed="false">
      <c r="N1246" s="10" t="str">
        <f aca="false">IF(HOUR(M1246)+MINUTE(M1246)&gt;2,"ТБ","ТМ")</f>
        <v>ТМ</v>
      </c>
      <c r="O1246" s="10" t="n">
        <f aca="false">VLOOKUP(HOUR(M1246)+MINUTE(M1246),Для_расчетов!$E$4:$F$15,2)</f>
        <v>0.5</v>
      </c>
      <c r="P1246" s="10" t="e">
        <f aca="false">Otbor(A1246:K1246,Результаты!$A$3:$K$4)</f>
        <v>#VALUE!</v>
      </c>
      <c r="Q1246" s="12"/>
      <c r="R1246" s="12"/>
      <c r="S1246" s="6"/>
      <c r="T1246" s="6"/>
      <c r="U1246" s="6"/>
      <c r="V1246" s="6"/>
      <c r="W1246" s="6"/>
      <c r="X1246" s="6"/>
      <c r="Y1246" s="6"/>
      <c r="Z1246" s="6"/>
      <c r="AA1246" s="6"/>
      <c r="AB1246" s="6"/>
      <c r="AC1246" s="6"/>
      <c r="AD1246" s="6"/>
      <c r="AE1246" s="6"/>
      <c r="AF1246" s="6"/>
    </row>
    <row r="1247" customFormat="false" ht="14.4" hidden="false" customHeight="false" outlineLevel="0" collapsed="false">
      <c r="N1247" s="10" t="str">
        <f aca="false">IF(HOUR(M1247)+MINUTE(M1247)&gt;2,"ТБ","ТМ")</f>
        <v>ТМ</v>
      </c>
      <c r="O1247" s="10" t="n">
        <f aca="false">VLOOKUP(HOUR(M1247)+MINUTE(M1247),Для_расчетов!$E$4:$F$15,2)</f>
        <v>0.5</v>
      </c>
      <c r="P1247" s="10" t="e">
        <f aca="false">Otbor(A1247:K1247,Результаты!$A$3:$K$4)</f>
        <v>#VALUE!</v>
      </c>
      <c r="Q1247" s="12"/>
      <c r="R1247" s="12"/>
      <c r="S1247" s="6"/>
      <c r="T1247" s="6"/>
      <c r="U1247" s="6"/>
      <c r="V1247" s="6"/>
      <c r="W1247" s="6"/>
      <c r="X1247" s="6"/>
      <c r="Y1247" s="6"/>
      <c r="Z1247" s="6"/>
      <c r="AA1247" s="6"/>
      <c r="AB1247" s="6"/>
      <c r="AC1247" s="6"/>
      <c r="AD1247" s="6"/>
      <c r="AE1247" s="6"/>
      <c r="AF1247" s="6"/>
    </row>
    <row r="1248" customFormat="false" ht="14.4" hidden="false" customHeight="false" outlineLevel="0" collapsed="false">
      <c r="N1248" s="10" t="str">
        <f aca="false">IF(HOUR(M1248)+MINUTE(M1248)&gt;2,"ТБ","ТМ")</f>
        <v>ТМ</v>
      </c>
      <c r="O1248" s="10" t="n">
        <f aca="false">VLOOKUP(HOUR(M1248)+MINUTE(M1248),Для_расчетов!$E$4:$F$15,2)</f>
        <v>0.5</v>
      </c>
      <c r="P1248" s="10" t="e">
        <f aca="false">Otbor(A1248:K1248,Результаты!$A$3:$K$4)</f>
        <v>#VALUE!</v>
      </c>
      <c r="Q1248" s="12"/>
      <c r="R1248" s="12"/>
      <c r="S1248" s="6"/>
      <c r="T1248" s="6"/>
      <c r="U1248" s="6"/>
      <c r="V1248" s="6"/>
      <c r="W1248" s="6"/>
      <c r="X1248" s="6"/>
      <c r="Y1248" s="6"/>
      <c r="Z1248" s="6"/>
      <c r="AA1248" s="6"/>
      <c r="AB1248" s="6"/>
      <c r="AC1248" s="6"/>
      <c r="AD1248" s="6"/>
      <c r="AE1248" s="6"/>
      <c r="AF1248" s="6"/>
    </row>
    <row r="1249" customFormat="false" ht="14.4" hidden="false" customHeight="false" outlineLevel="0" collapsed="false">
      <c r="N1249" s="10" t="str">
        <f aca="false">IF(HOUR(M1249)+MINUTE(M1249)&gt;2,"ТБ","ТМ")</f>
        <v>ТМ</v>
      </c>
      <c r="O1249" s="10" t="n">
        <f aca="false">VLOOKUP(HOUR(M1249)+MINUTE(M1249),Для_расчетов!$E$4:$F$15,2)</f>
        <v>0.5</v>
      </c>
      <c r="P1249" s="10" t="e">
        <f aca="false">Otbor(A1249:K1249,Результаты!$A$3:$K$4)</f>
        <v>#VALUE!</v>
      </c>
      <c r="Q1249" s="12"/>
      <c r="R1249" s="12"/>
      <c r="S1249" s="6"/>
      <c r="T1249" s="6"/>
      <c r="U1249" s="6"/>
      <c r="V1249" s="6"/>
      <c r="W1249" s="6"/>
      <c r="X1249" s="6"/>
      <c r="Y1249" s="6"/>
      <c r="Z1249" s="6"/>
      <c r="AA1249" s="6"/>
      <c r="AB1249" s="6"/>
      <c r="AC1249" s="6"/>
      <c r="AD1249" s="6"/>
      <c r="AE1249" s="6"/>
      <c r="AF1249" s="6"/>
    </row>
    <row r="1250" customFormat="false" ht="14.4" hidden="false" customHeight="false" outlineLevel="0" collapsed="false">
      <c r="N1250" s="10" t="str">
        <f aca="false">IF(HOUR(M1250)+MINUTE(M1250)&gt;2,"ТБ","ТМ")</f>
        <v>ТМ</v>
      </c>
      <c r="O1250" s="10" t="n">
        <f aca="false">VLOOKUP(HOUR(M1250)+MINUTE(M1250),Для_расчетов!$E$4:$F$15,2)</f>
        <v>0.5</v>
      </c>
      <c r="P1250" s="10" t="e">
        <f aca="false">Otbor(A1250:K1250,Результаты!$A$3:$K$4)</f>
        <v>#VALUE!</v>
      </c>
      <c r="Q1250" s="12"/>
      <c r="R1250" s="12"/>
      <c r="S1250" s="6"/>
      <c r="T1250" s="6"/>
      <c r="U1250" s="6"/>
      <c r="V1250" s="6"/>
      <c r="W1250" s="6"/>
      <c r="X1250" s="6"/>
      <c r="Y1250" s="6"/>
      <c r="Z1250" s="6"/>
      <c r="AA1250" s="6"/>
      <c r="AB1250" s="6"/>
      <c r="AC1250" s="6"/>
      <c r="AD1250" s="6"/>
      <c r="AE1250" s="6"/>
      <c r="AF1250" s="6"/>
    </row>
    <row r="1251" customFormat="false" ht="14.4" hidden="false" customHeight="false" outlineLevel="0" collapsed="false">
      <c r="N1251" s="10" t="str">
        <f aca="false">IF(HOUR(M1251)+MINUTE(M1251)&gt;2,"ТБ","ТМ")</f>
        <v>ТМ</v>
      </c>
      <c r="O1251" s="10" t="n">
        <f aca="false">VLOOKUP(HOUR(M1251)+MINUTE(M1251),Для_расчетов!$E$4:$F$15,2)</f>
        <v>0.5</v>
      </c>
      <c r="P1251" s="10" t="e">
        <f aca="false">Otbor(A1251:K1251,Результаты!$A$3:$K$4)</f>
        <v>#VALUE!</v>
      </c>
      <c r="Q1251" s="12"/>
      <c r="R1251" s="12"/>
      <c r="S1251" s="6"/>
      <c r="T1251" s="6"/>
      <c r="U1251" s="6"/>
      <c r="V1251" s="6"/>
      <c r="W1251" s="6"/>
      <c r="X1251" s="6"/>
      <c r="Y1251" s="6"/>
      <c r="Z1251" s="6"/>
      <c r="AA1251" s="6"/>
      <c r="AB1251" s="6"/>
      <c r="AC1251" s="6"/>
      <c r="AD1251" s="6"/>
      <c r="AE1251" s="6"/>
      <c r="AF1251" s="6"/>
    </row>
    <row r="1252" customFormat="false" ht="14.4" hidden="false" customHeight="false" outlineLevel="0" collapsed="false">
      <c r="N1252" s="10" t="str">
        <f aca="false">IF(HOUR(M1252)+MINUTE(M1252)&gt;2,"ТБ","ТМ")</f>
        <v>ТМ</v>
      </c>
      <c r="O1252" s="10" t="n">
        <f aca="false">VLOOKUP(HOUR(M1252)+MINUTE(M1252),Для_расчетов!$E$4:$F$15,2)</f>
        <v>0.5</v>
      </c>
      <c r="P1252" s="10" t="e">
        <f aca="false">Otbor(A1252:K1252,Результаты!$A$3:$K$4)</f>
        <v>#VALUE!</v>
      </c>
      <c r="Q1252" s="12"/>
      <c r="R1252" s="12"/>
      <c r="S1252" s="6"/>
      <c r="T1252" s="6"/>
      <c r="U1252" s="6"/>
      <c r="V1252" s="6"/>
      <c r="W1252" s="6"/>
      <c r="X1252" s="6"/>
      <c r="Y1252" s="6"/>
      <c r="Z1252" s="6"/>
      <c r="AA1252" s="6"/>
      <c r="AB1252" s="6"/>
      <c r="AC1252" s="6"/>
      <c r="AD1252" s="6"/>
      <c r="AE1252" s="6"/>
      <c r="AF1252" s="6"/>
    </row>
    <row r="1253" customFormat="false" ht="14.4" hidden="false" customHeight="false" outlineLevel="0" collapsed="false">
      <c r="N1253" s="10" t="str">
        <f aca="false">IF(HOUR(M1253)+MINUTE(M1253)&gt;2,"ТБ","ТМ")</f>
        <v>ТМ</v>
      </c>
      <c r="O1253" s="10" t="n">
        <f aca="false">VLOOKUP(HOUR(M1253)+MINUTE(M1253),Для_расчетов!$E$4:$F$15,2)</f>
        <v>0.5</v>
      </c>
      <c r="P1253" s="10" t="e">
        <f aca="false">Otbor(A1253:K1253,Результаты!$A$3:$K$4)</f>
        <v>#VALUE!</v>
      </c>
      <c r="Q1253" s="12"/>
      <c r="R1253" s="12"/>
      <c r="S1253" s="6"/>
      <c r="T1253" s="6"/>
      <c r="U1253" s="6"/>
      <c r="V1253" s="6"/>
      <c r="W1253" s="6"/>
      <c r="X1253" s="6"/>
      <c r="Y1253" s="6"/>
      <c r="Z1253" s="6"/>
      <c r="AA1253" s="6"/>
      <c r="AB1253" s="6"/>
      <c r="AC1253" s="6"/>
      <c r="AD1253" s="6"/>
      <c r="AE1253" s="6"/>
      <c r="AF1253" s="6"/>
    </row>
    <row r="1254" customFormat="false" ht="14.4" hidden="false" customHeight="false" outlineLevel="0" collapsed="false">
      <c r="N1254" s="10" t="str">
        <f aca="false">IF(HOUR(M1254)+MINUTE(M1254)&gt;2,"ТБ","ТМ")</f>
        <v>ТМ</v>
      </c>
      <c r="O1254" s="10" t="n">
        <f aca="false">VLOOKUP(HOUR(M1254)+MINUTE(M1254),Для_расчетов!$E$4:$F$15,2)</f>
        <v>0.5</v>
      </c>
      <c r="P1254" s="10" t="e">
        <f aca="false">Otbor(A1254:K1254,Результаты!$A$3:$K$4)</f>
        <v>#VALUE!</v>
      </c>
      <c r="Q1254" s="12"/>
      <c r="R1254" s="12"/>
      <c r="S1254" s="6"/>
      <c r="T1254" s="6"/>
      <c r="U1254" s="6"/>
      <c r="V1254" s="6"/>
      <c r="W1254" s="6"/>
      <c r="X1254" s="6"/>
      <c r="Y1254" s="6"/>
      <c r="Z1254" s="6"/>
      <c r="AA1254" s="6"/>
      <c r="AB1254" s="6"/>
      <c r="AC1254" s="6"/>
      <c r="AD1254" s="6"/>
      <c r="AE1254" s="6"/>
      <c r="AF1254" s="6"/>
    </row>
    <row r="1255" customFormat="false" ht="14.4" hidden="false" customHeight="false" outlineLevel="0" collapsed="false">
      <c r="N1255" s="10" t="str">
        <f aca="false">IF(HOUR(M1255)+MINUTE(M1255)&gt;2,"ТБ","ТМ")</f>
        <v>ТМ</v>
      </c>
      <c r="O1255" s="10" t="n">
        <f aca="false">VLOOKUP(HOUR(M1255)+MINUTE(M1255),Для_расчетов!$E$4:$F$15,2)</f>
        <v>0.5</v>
      </c>
      <c r="P1255" s="10" t="e">
        <f aca="false">Otbor(A1255:K1255,Результаты!$A$3:$K$4)</f>
        <v>#VALUE!</v>
      </c>
      <c r="Q1255" s="12"/>
      <c r="R1255" s="12"/>
      <c r="S1255" s="6"/>
      <c r="T1255" s="6"/>
      <c r="U1255" s="6"/>
      <c r="V1255" s="6"/>
      <c r="W1255" s="6"/>
      <c r="X1255" s="6"/>
      <c r="Y1255" s="6"/>
      <c r="Z1255" s="6"/>
      <c r="AA1255" s="6"/>
      <c r="AB1255" s="6"/>
      <c r="AC1255" s="6"/>
      <c r="AD1255" s="6"/>
      <c r="AE1255" s="6"/>
      <c r="AF1255" s="6"/>
    </row>
    <row r="1256" customFormat="false" ht="14.4" hidden="false" customHeight="false" outlineLevel="0" collapsed="false">
      <c r="N1256" s="10" t="str">
        <f aca="false">IF(HOUR(M1256)+MINUTE(M1256)&gt;2,"ТБ","ТМ")</f>
        <v>ТМ</v>
      </c>
      <c r="O1256" s="10" t="n">
        <f aca="false">VLOOKUP(HOUR(M1256)+MINUTE(M1256),Для_расчетов!$E$4:$F$15,2)</f>
        <v>0.5</v>
      </c>
      <c r="P1256" s="10" t="e">
        <f aca="false">Otbor(A1256:K1256,Результаты!$A$3:$K$4)</f>
        <v>#VALUE!</v>
      </c>
      <c r="Q1256" s="12"/>
      <c r="R1256" s="12"/>
      <c r="S1256" s="6"/>
      <c r="T1256" s="6"/>
      <c r="U1256" s="6"/>
      <c r="V1256" s="6"/>
      <c r="W1256" s="6"/>
      <c r="X1256" s="6"/>
      <c r="Y1256" s="6"/>
      <c r="Z1256" s="6"/>
      <c r="AA1256" s="6"/>
      <c r="AB1256" s="6"/>
      <c r="AC1256" s="6"/>
      <c r="AD1256" s="6"/>
      <c r="AE1256" s="6"/>
      <c r="AF1256" s="6"/>
    </row>
    <row r="1257" customFormat="false" ht="14.4" hidden="false" customHeight="false" outlineLevel="0" collapsed="false">
      <c r="N1257" s="10" t="str">
        <f aca="false">IF(HOUR(M1257)+MINUTE(M1257)&gt;2,"ТБ","ТМ")</f>
        <v>ТМ</v>
      </c>
      <c r="O1257" s="10" t="n">
        <f aca="false">VLOOKUP(HOUR(M1257)+MINUTE(M1257),Для_расчетов!$E$4:$F$15,2)</f>
        <v>0.5</v>
      </c>
      <c r="P1257" s="10" t="e">
        <f aca="false">Otbor(A1257:K1257,Результаты!$A$3:$K$4)</f>
        <v>#VALUE!</v>
      </c>
      <c r="Q1257" s="12"/>
      <c r="R1257" s="12"/>
      <c r="S1257" s="6"/>
      <c r="T1257" s="6"/>
      <c r="U1257" s="6"/>
      <c r="V1257" s="6"/>
      <c r="W1257" s="6"/>
      <c r="X1257" s="6"/>
      <c r="Y1257" s="6"/>
      <c r="Z1257" s="6"/>
      <c r="AA1257" s="6"/>
      <c r="AB1257" s="6"/>
      <c r="AC1257" s="6"/>
      <c r="AD1257" s="6"/>
      <c r="AE1257" s="6"/>
      <c r="AF1257" s="6"/>
    </row>
    <row r="1258" customFormat="false" ht="14.4" hidden="false" customHeight="false" outlineLevel="0" collapsed="false">
      <c r="N1258" s="10" t="str">
        <f aca="false">IF(HOUR(M1258)+MINUTE(M1258)&gt;2,"ТБ","ТМ")</f>
        <v>ТМ</v>
      </c>
      <c r="O1258" s="10" t="n">
        <f aca="false">VLOOKUP(HOUR(M1258)+MINUTE(M1258),Для_расчетов!$E$4:$F$15,2)</f>
        <v>0.5</v>
      </c>
      <c r="P1258" s="10" t="e">
        <f aca="false">Otbor(A1258:K1258,Результаты!$A$3:$K$4)</f>
        <v>#VALUE!</v>
      </c>
      <c r="Q1258" s="12"/>
      <c r="R1258" s="12"/>
      <c r="S1258" s="6"/>
      <c r="T1258" s="6"/>
      <c r="U1258" s="6"/>
      <c r="V1258" s="6"/>
      <c r="W1258" s="6"/>
      <c r="X1258" s="6"/>
      <c r="Y1258" s="6"/>
      <c r="Z1258" s="6"/>
      <c r="AA1258" s="6"/>
      <c r="AB1258" s="6"/>
      <c r="AC1258" s="6"/>
      <c r="AD1258" s="6"/>
      <c r="AE1258" s="6"/>
      <c r="AF1258" s="6"/>
    </row>
    <row r="1259" customFormat="false" ht="14.4" hidden="false" customHeight="false" outlineLevel="0" collapsed="false">
      <c r="N1259" s="10" t="str">
        <f aca="false">IF(HOUR(M1259)+MINUTE(M1259)&gt;2,"ТБ","ТМ")</f>
        <v>ТМ</v>
      </c>
      <c r="O1259" s="10" t="n">
        <f aca="false">VLOOKUP(HOUR(M1259)+MINUTE(M1259),Для_расчетов!$E$4:$F$15,2)</f>
        <v>0.5</v>
      </c>
      <c r="P1259" s="10" t="e">
        <f aca="false">Otbor(A1259:K1259,Результаты!$A$3:$K$4)</f>
        <v>#VALUE!</v>
      </c>
      <c r="Q1259" s="12"/>
      <c r="R1259" s="12"/>
      <c r="S1259" s="6"/>
      <c r="T1259" s="6"/>
      <c r="U1259" s="6"/>
      <c r="V1259" s="6"/>
      <c r="W1259" s="6"/>
      <c r="X1259" s="6"/>
      <c r="Y1259" s="6"/>
      <c r="Z1259" s="6"/>
      <c r="AA1259" s="6"/>
      <c r="AB1259" s="6"/>
      <c r="AC1259" s="6"/>
      <c r="AD1259" s="6"/>
      <c r="AE1259" s="6"/>
      <c r="AF1259" s="6"/>
    </row>
    <row r="1260" customFormat="false" ht="14.4" hidden="false" customHeight="false" outlineLevel="0" collapsed="false">
      <c r="N1260" s="10" t="str">
        <f aca="false">IF(HOUR(M1260)+MINUTE(M1260)&gt;2,"ТБ","ТМ")</f>
        <v>ТМ</v>
      </c>
      <c r="O1260" s="10" t="n">
        <f aca="false">VLOOKUP(HOUR(M1260)+MINUTE(M1260),Для_расчетов!$E$4:$F$15,2)</f>
        <v>0.5</v>
      </c>
      <c r="P1260" s="10" t="e">
        <f aca="false">Otbor(A1260:K1260,Результаты!$A$3:$K$4)</f>
        <v>#VALUE!</v>
      </c>
      <c r="Q1260" s="12"/>
      <c r="R1260" s="12"/>
      <c r="S1260" s="6"/>
      <c r="T1260" s="6"/>
      <c r="U1260" s="6"/>
      <c r="V1260" s="6"/>
      <c r="W1260" s="6"/>
      <c r="X1260" s="6"/>
      <c r="Y1260" s="6"/>
      <c r="Z1260" s="6"/>
      <c r="AA1260" s="6"/>
      <c r="AB1260" s="6"/>
      <c r="AC1260" s="6"/>
      <c r="AD1260" s="6"/>
      <c r="AE1260" s="6"/>
      <c r="AF1260" s="6"/>
    </row>
    <row r="1261" customFormat="false" ht="14.4" hidden="false" customHeight="false" outlineLevel="0" collapsed="false">
      <c r="N1261" s="10" t="str">
        <f aca="false">IF(HOUR(M1261)+MINUTE(M1261)&gt;2,"ТБ","ТМ")</f>
        <v>ТМ</v>
      </c>
      <c r="O1261" s="10" t="n">
        <f aca="false">VLOOKUP(HOUR(M1261)+MINUTE(M1261),Для_расчетов!$E$4:$F$15,2)</f>
        <v>0.5</v>
      </c>
      <c r="P1261" s="10" t="e">
        <f aca="false">Otbor(A1261:K1261,Результаты!$A$3:$K$4)</f>
        <v>#VALUE!</v>
      </c>
      <c r="Q1261" s="12"/>
      <c r="R1261" s="12"/>
      <c r="S1261" s="6"/>
      <c r="T1261" s="6"/>
      <c r="U1261" s="6"/>
      <c r="V1261" s="6"/>
      <c r="W1261" s="6"/>
      <c r="X1261" s="6"/>
      <c r="Y1261" s="6"/>
      <c r="Z1261" s="6"/>
      <c r="AA1261" s="6"/>
      <c r="AB1261" s="6"/>
      <c r="AC1261" s="6"/>
      <c r="AD1261" s="6"/>
      <c r="AE1261" s="6"/>
      <c r="AF1261" s="6"/>
    </row>
    <row r="1262" customFormat="false" ht="14.4" hidden="false" customHeight="false" outlineLevel="0" collapsed="false">
      <c r="N1262" s="10" t="str">
        <f aca="false">IF(HOUR(M1262)+MINUTE(M1262)&gt;2,"ТБ","ТМ")</f>
        <v>ТМ</v>
      </c>
      <c r="O1262" s="10" t="n">
        <f aca="false">VLOOKUP(HOUR(M1262)+MINUTE(M1262),Для_расчетов!$E$4:$F$15,2)</f>
        <v>0.5</v>
      </c>
      <c r="P1262" s="10" t="e">
        <f aca="false">Otbor(A1262:K1262,Результаты!$A$3:$K$4)</f>
        <v>#VALUE!</v>
      </c>
      <c r="Q1262" s="12"/>
      <c r="R1262" s="12"/>
      <c r="S1262" s="6"/>
      <c r="T1262" s="6"/>
      <c r="U1262" s="6"/>
      <c r="V1262" s="6"/>
      <c r="W1262" s="6"/>
      <c r="X1262" s="6"/>
      <c r="Y1262" s="6"/>
      <c r="Z1262" s="6"/>
      <c r="AA1262" s="6"/>
      <c r="AB1262" s="6"/>
      <c r="AC1262" s="6"/>
      <c r="AD1262" s="6"/>
      <c r="AE1262" s="6"/>
      <c r="AF1262" s="6"/>
    </row>
    <row r="1263" customFormat="false" ht="14.4" hidden="false" customHeight="false" outlineLevel="0" collapsed="false">
      <c r="N1263" s="10" t="str">
        <f aca="false">IF(HOUR(M1263)+MINUTE(M1263)&gt;2,"ТБ","ТМ")</f>
        <v>ТМ</v>
      </c>
      <c r="O1263" s="10" t="n">
        <f aca="false">VLOOKUP(HOUR(M1263)+MINUTE(M1263),Для_расчетов!$E$4:$F$15,2)</f>
        <v>0.5</v>
      </c>
      <c r="P1263" s="10" t="e">
        <f aca="false">Otbor(A1263:K1263,Результаты!$A$3:$K$4)</f>
        <v>#VALUE!</v>
      </c>
      <c r="Q1263" s="12"/>
      <c r="R1263" s="12"/>
      <c r="S1263" s="6"/>
      <c r="T1263" s="6"/>
      <c r="U1263" s="6"/>
      <c r="V1263" s="6"/>
      <c r="W1263" s="6"/>
      <c r="X1263" s="6"/>
      <c r="Y1263" s="6"/>
      <c r="Z1263" s="6"/>
      <c r="AA1263" s="6"/>
      <c r="AB1263" s="6"/>
      <c r="AC1263" s="6"/>
      <c r="AD1263" s="6"/>
      <c r="AE1263" s="6"/>
      <c r="AF1263" s="6"/>
    </row>
    <row r="1264" customFormat="false" ht="14.4" hidden="false" customHeight="false" outlineLevel="0" collapsed="false">
      <c r="N1264" s="10" t="str">
        <f aca="false">IF(HOUR(M1264)+MINUTE(M1264)&gt;2,"ТБ","ТМ")</f>
        <v>ТМ</v>
      </c>
      <c r="O1264" s="10" t="n">
        <f aca="false">VLOOKUP(HOUR(M1264)+MINUTE(M1264),Для_расчетов!$E$4:$F$15,2)</f>
        <v>0.5</v>
      </c>
      <c r="P1264" s="10" t="e">
        <f aca="false">Otbor(A1264:K1264,Результаты!$A$3:$K$4)</f>
        <v>#VALUE!</v>
      </c>
      <c r="Q1264" s="12"/>
      <c r="R1264" s="12"/>
      <c r="S1264" s="6"/>
      <c r="T1264" s="6"/>
      <c r="U1264" s="6"/>
      <c r="V1264" s="6"/>
      <c r="W1264" s="6"/>
      <c r="X1264" s="6"/>
      <c r="Y1264" s="6"/>
      <c r="Z1264" s="6"/>
      <c r="AA1264" s="6"/>
      <c r="AB1264" s="6"/>
      <c r="AC1264" s="6"/>
      <c r="AD1264" s="6"/>
      <c r="AE1264" s="6"/>
      <c r="AF1264" s="6"/>
    </row>
    <row r="1265" customFormat="false" ht="14.4" hidden="false" customHeight="false" outlineLevel="0" collapsed="false">
      <c r="N1265" s="10" t="str">
        <f aca="false">IF(HOUR(M1265)+MINUTE(M1265)&gt;2,"ТБ","ТМ")</f>
        <v>ТМ</v>
      </c>
      <c r="O1265" s="10" t="n">
        <f aca="false">VLOOKUP(HOUR(M1265)+MINUTE(M1265),Для_расчетов!$E$4:$F$15,2)</f>
        <v>0.5</v>
      </c>
      <c r="P1265" s="10" t="e">
        <f aca="false">Otbor(A1265:K1265,Результаты!$A$3:$K$4)</f>
        <v>#VALUE!</v>
      </c>
      <c r="Q1265" s="12"/>
      <c r="R1265" s="12"/>
      <c r="S1265" s="6"/>
      <c r="T1265" s="6"/>
      <c r="U1265" s="6"/>
      <c r="V1265" s="6"/>
      <c r="W1265" s="6"/>
      <c r="X1265" s="6"/>
      <c r="Y1265" s="6"/>
      <c r="Z1265" s="6"/>
      <c r="AA1265" s="6"/>
      <c r="AB1265" s="6"/>
      <c r="AC1265" s="6"/>
      <c r="AD1265" s="6"/>
      <c r="AE1265" s="6"/>
      <c r="AF1265" s="6"/>
    </row>
    <row r="1266" customFormat="false" ht="14.4" hidden="false" customHeight="false" outlineLevel="0" collapsed="false">
      <c r="N1266" s="10" t="str">
        <f aca="false">IF(HOUR(M1266)+MINUTE(M1266)&gt;2,"ТБ","ТМ")</f>
        <v>ТМ</v>
      </c>
      <c r="O1266" s="10" t="n">
        <f aca="false">VLOOKUP(HOUR(M1266)+MINUTE(M1266),Для_расчетов!$E$4:$F$15,2)</f>
        <v>0.5</v>
      </c>
      <c r="P1266" s="10" t="e">
        <f aca="false">Otbor(A1266:K1266,Результаты!$A$3:$K$4)</f>
        <v>#VALUE!</v>
      </c>
      <c r="Q1266" s="12"/>
      <c r="R1266" s="12"/>
      <c r="S1266" s="6"/>
      <c r="T1266" s="6"/>
      <c r="U1266" s="6"/>
      <c r="V1266" s="6"/>
      <c r="W1266" s="6"/>
      <c r="X1266" s="6"/>
      <c r="Y1266" s="6"/>
      <c r="Z1266" s="6"/>
      <c r="AA1266" s="6"/>
      <c r="AB1266" s="6"/>
      <c r="AC1266" s="6"/>
      <c r="AD1266" s="6"/>
      <c r="AE1266" s="6"/>
      <c r="AF1266" s="6"/>
    </row>
    <row r="1267" customFormat="false" ht="14.4" hidden="false" customHeight="false" outlineLevel="0" collapsed="false">
      <c r="N1267" s="10" t="str">
        <f aca="false">IF(HOUR(M1267)+MINUTE(M1267)&gt;2,"ТБ","ТМ")</f>
        <v>ТМ</v>
      </c>
      <c r="O1267" s="10" t="n">
        <f aca="false">VLOOKUP(HOUR(M1267)+MINUTE(M1267),Для_расчетов!$E$4:$F$15,2)</f>
        <v>0.5</v>
      </c>
      <c r="P1267" s="10" t="e">
        <f aca="false">Otbor(A1267:K1267,Результаты!$A$3:$K$4)</f>
        <v>#VALUE!</v>
      </c>
      <c r="Q1267" s="12"/>
      <c r="R1267" s="12"/>
      <c r="S1267" s="6"/>
      <c r="T1267" s="6"/>
      <c r="U1267" s="6"/>
      <c r="V1267" s="6"/>
      <c r="W1267" s="6"/>
      <c r="X1267" s="6"/>
      <c r="Y1267" s="6"/>
      <c r="Z1267" s="6"/>
      <c r="AA1267" s="6"/>
      <c r="AB1267" s="6"/>
      <c r="AC1267" s="6"/>
      <c r="AD1267" s="6"/>
      <c r="AE1267" s="6"/>
      <c r="AF1267" s="6"/>
    </row>
    <row r="1268" customFormat="false" ht="14.4" hidden="false" customHeight="false" outlineLevel="0" collapsed="false">
      <c r="N1268" s="10" t="str">
        <f aca="false">IF(HOUR(M1268)+MINUTE(M1268)&gt;2,"ТБ","ТМ")</f>
        <v>ТМ</v>
      </c>
      <c r="O1268" s="10" t="n">
        <f aca="false">VLOOKUP(HOUR(M1268)+MINUTE(M1268),Для_расчетов!$E$4:$F$15,2)</f>
        <v>0.5</v>
      </c>
      <c r="P1268" s="10" t="e">
        <f aca="false">Otbor(A1268:K1268,Результаты!$A$3:$K$4)</f>
        <v>#VALUE!</v>
      </c>
      <c r="Q1268" s="12"/>
      <c r="R1268" s="12"/>
      <c r="S1268" s="6"/>
      <c r="T1268" s="6"/>
      <c r="U1268" s="6"/>
      <c r="V1268" s="6"/>
      <c r="W1268" s="6"/>
      <c r="X1268" s="6"/>
      <c r="Y1268" s="6"/>
      <c r="Z1268" s="6"/>
      <c r="AA1268" s="6"/>
      <c r="AB1268" s="6"/>
      <c r="AC1268" s="6"/>
      <c r="AD1268" s="6"/>
      <c r="AE1268" s="6"/>
      <c r="AF1268" s="6"/>
    </row>
    <row r="1269" customFormat="false" ht="14.4" hidden="false" customHeight="false" outlineLevel="0" collapsed="false">
      <c r="N1269" s="10" t="str">
        <f aca="false">IF(HOUR(M1269)+MINUTE(M1269)&gt;2,"ТБ","ТМ")</f>
        <v>ТМ</v>
      </c>
      <c r="O1269" s="10" t="n">
        <f aca="false">VLOOKUP(HOUR(M1269)+MINUTE(M1269),Для_расчетов!$E$4:$F$15,2)</f>
        <v>0.5</v>
      </c>
      <c r="P1269" s="10" t="e">
        <f aca="false">Otbor(A1269:K1269,Результаты!$A$3:$K$4)</f>
        <v>#VALUE!</v>
      </c>
      <c r="Q1269" s="12"/>
      <c r="R1269" s="12"/>
      <c r="S1269" s="6"/>
      <c r="T1269" s="6"/>
      <c r="U1269" s="6"/>
      <c r="V1269" s="6"/>
      <c r="W1269" s="6"/>
      <c r="X1269" s="6"/>
      <c r="Y1269" s="6"/>
      <c r="Z1269" s="6"/>
      <c r="AA1269" s="6"/>
      <c r="AB1269" s="6"/>
      <c r="AC1269" s="6"/>
      <c r="AD1269" s="6"/>
      <c r="AE1269" s="6"/>
      <c r="AF1269" s="6"/>
    </row>
    <row r="1270" customFormat="false" ht="14.4" hidden="false" customHeight="false" outlineLevel="0" collapsed="false">
      <c r="N1270" s="10" t="str">
        <f aca="false">IF(HOUR(M1270)+MINUTE(M1270)&gt;2,"ТБ","ТМ")</f>
        <v>ТМ</v>
      </c>
      <c r="O1270" s="10" t="n">
        <f aca="false">VLOOKUP(HOUR(M1270)+MINUTE(M1270),Для_расчетов!$E$4:$F$15,2)</f>
        <v>0.5</v>
      </c>
      <c r="P1270" s="10" t="e">
        <f aca="false">Otbor(A1270:K1270,Результаты!$A$3:$K$4)</f>
        <v>#VALUE!</v>
      </c>
      <c r="Q1270" s="12"/>
      <c r="R1270" s="12"/>
      <c r="S1270" s="6"/>
      <c r="T1270" s="6"/>
      <c r="U1270" s="6"/>
      <c r="V1270" s="6"/>
      <c r="W1270" s="6"/>
      <c r="X1270" s="6"/>
      <c r="Y1270" s="6"/>
      <c r="Z1270" s="6"/>
      <c r="AA1270" s="6"/>
      <c r="AB1270" s="6"/>
      <c r="AC1270" s="6"/>
      <c r="AD1270" s="6"/>
      <c r="AE1270" s="6"/>
      <c r="AF1270" s="6"/>
    </row>
    <row r="1271" customFormat="false" ht="14.4" hidden="false" customHeight="false" outlineLevel="0" collapsed="false">
      <c r="N1271" s="10" t="str">
        <f aca="false">IF(HOUR(M1271)+MINUTE(M1271)&gt;2,"ТБ","ТМ")</f>
        <v>ТМ</v>
      </c>
      <c r="O1271" s="10" t="n">
        <f aca="false">VLOOKUP(HOUR(M1271)+MINUTE(M1271),Для_расчетов!$E$4:$F$15,2)</f>
        <v>0.5</v>
      </c>
      <c r="P1271" s="10" t="e">
        <f aca="false">Otbor(A1271:K1271,Результаты!$A$3:$K$4)</f>
        <v>#VALUE!</v>
      </c>
      <c r="Q1271" s="12"/>
      <c r="R1271" s="12"/>
      <c r="S1271" s="6"/>
      <c r="T1271" s="6"/>
      <c r="U1271" s="6"/>
      <c r="V1271" s="6"/>
      <c r="W1271" s="6"/>
      <c r="X1271" s="6"/>
      <c r="Y1271" s="6"/>
      <c r="Z1271" s="6"/>
      <c r="AA1271" s="6"/>
      <c r="AB1271" s="6"/>
      <c r="AC1271" s="6"/>
      <c r="AD1271" s="6"/>
      <c r="AE1271" s="6"/>
      <c r="AF1271" s="6"/>
    </row>
    <row r="1272" customFormat="false" ht="14.4" hidden="false" customHeight="false" outlineLevel="0" collapsed="false">
      <c r="N1272" s="10" t="str">
        <f aca="false">IF(HOUR(M1272)+MINUTE(M1272)&gt;2,"ТБ","ТМ")</f>
        <v>ТМ</v>
      </c>
      <c r="O1272" s="10" t="n">
        <f aca="false">VLOOKUP(HOUR(M1272)+MINUTE(M1272),Для_расчетов!$E$4:$F$15,2)</f>
        <v>0.5</v>
      </c>
      <c r="P1272" s="10" t="e">
        <f aca="false">Otbor(A1272:K1272,Результаты!$A$3:$K$4)</f>
        <v>#VALUE!</v>
      </c>
      <c r="Q1272" s="12"/>
      <c r="R1272" s="12"/>
      <c r="S1272" s="6"/>
      <c r="T1272" s="6"/>
      <c r="U1272" s="6"/>
      <c r="V1272" s="6"/>
      <c r="W1272" s="6"/>
      <c r="X1272" s="6"/>
      <c r="Y1272" s="6"/>
      <c r="Z1272" s="6"/>
      <c r="AA1272" s="6"/>
      <c r="AB1272" s="6"/>
      <c r="AC1272" s="6"/>
      <c r="AD1272" s="6"/>
      <c r="AE1272" s="6"/>
      <c r="AF1272" s="6"/>
    </row>
    <row r="1273" customFormat="false" ht="14.4" hidden="false" customHeight="false" outlineLevel="0" collapsed="false">
      <c r="N1273" s="10" t="str">
        <f aca="false">IF(HOUR(M1273)+MINUTE(M1273)&gt;2,"ТБ","ТМ")</f>
        <v>ТМ</v>
      </c>
      <c r="O1273" s="10" t="n">
        <f aca="false">VLOOKUP(HOUR(M1273)+MINUTE(M1273),Для_расчетов!$E$4:$F$15,2)</f>
        <v>0.5</v>
      </c>
      <c r="P1273" s="10" t="e">
        <f aca="false">Otbor(A1273:K1273,Результаты!$A$3:$K$4)</f>
        <v>#VALUE!</v>
      </c>
      <c r="Q1273" s="12"/>
      <c r="R1273" s="12"/>
      <c r="S1273" s="6"/>
      <c r="T1273" s="6"/>
      <c r="U1273" s="6"/>
      <c r="V1273" s="6"/>
      <c r="W1273" s="6"/>
      <c r="X1273" s="6"/>
      <c r="Y1273" s="6"/>
      <c r="Z1273" s="6"/>
      <c r="AA1273" s="6"/>
      <c r="AB1273" s="6"/>
      <c r="AC1273" s="6"/>
      <c r="AD1273" s="6"/>
      <c r="AE1273" s="6"/>
      <c r="AF1273" s="6"/>
    </row>
    <row r="1274" customFormat="false" ht="14.4" hidden="false" customHeight="false" outlineLevel="0" collapsed="false">
      <c r="N1274" s="10" t="str">
        <f aca="false">IF(HOUR(M1274)+MINUTE(M1274)&gt;2,"ТБ","ТМ")</f>
        <v>ТМ</v>
      </c>
      <c r="O1274" s="10" t="n">
        <f aca="false">VLOOKUP(HOUR(M1274)+MINUTE(M1274),Для_расчетов!$E$4:$F$15,2)</f>
        <v>0.5</v>
      </c>
      <c r="P1274" s="10" t="e">
        <f aca="false">Otbor(A1274:K1274,Результаты!$A$3:$K$4)</f>
        <v>#VALUE!</v>
      </c>
      <c r="Q1274" s="12"/>
      <c r="R1274" s="12"/>
      <c r="S1274" s="6"/>
      <c r="T1274" s="6"/>
      <c r="U1274" s="6"/>
      <c r="V1274" s="6"/>
      <c r="W1274" s="6"/>
      <c r="X1274" s="6"/>
      <c r="Y1274" s="6"/>
      <c r="Z1274" s="6"/>
      <c r="AA1274" s="6"/>
      <c r="AB1274" s="6"/>
      <c r="AC1274" s="6"/>
      <c r="AD1274" s="6"/>
      <c r="AE1274" s="6"/>
      <c r="AF1274" s="6"/>
    </row>
    <row r="1275" customFormat="false" ht="14.4" hidden="false" customHeight="false" outlineLevel="0" collapsed="false">
      <c r="N1275" s="10" t="str">
        <f aca="false">IF(HOUR(M1275)+MINUTE(M1275)&gt;2,"ТБ","ТМ")</f>
        <v>ТМ</v>
      </c>
      <c r="O1275" s="10" t="n">
        <f aca="false">VLOOKUP(HOUR(M1275)+MINUTE(M1275),Для_расчетов!$E$4:$F$15,2)</f>
        <v>0.5</v>
      </c>
      <c r="P1275" s="10" t="e">
        <f aca="false">Otbor(A1275:K1275,Результаты!$A$3:$K$4)</f>
        <v>#VALUE!</v>
      </c>
      <c r="Q1275" s="12"/>
      <c r="R1275" s="12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</row>
    <row r="1276" customFormat="false" ht="14.4" hidden="false" customHeight="false" outlineLevel="0" collapsed="false">
      <c r="N1276" s="10" t="str">
        <f aca="false">IF(HOUR(M1276)+MINUTE(M1276)&gt;2,"ТБ","ТМ")</f>
        <v>ТМ</v>
      </c>
      <c r="O1276" s="10" t="n">
        <f aca="false">VLOOKUP(HOUR(M1276)+MINUTE(M1276),Для_расчетов!$E$4:$F$15,2)</f>
        <v>0.5</v>
      </c>
      <c r="P1276" s="10" t="e">
        <f aca="false">Otbor(A1276:K1276,Результаты!$A$3:$K$4)</f>
        <v>#VALUE!</v>
      </c>
      <c r="Q1276" s="12"/>
      <c r="R1276" s="12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</row>
    <row r="1277" customFormat="false" ht="14.4" hidden="false" customHeight="false" outlineLevel="0" collapsed="false">
      <c r="N1277" s="10" t="str">
        <f aca="false">IF(HOUR(M1277)+MINUTE(M1277)&gt;2,"ТБ","ТМ")</f>
        <v>ТМ</v>
      </c>
      <c r="O1277" s="10" t="n">
        <f aca="false">VLOOKUP(HOUR(M1277)+MINUTE(M1277),Для_расчетов!$E$4:$F$15,2)</f>
        <v>0.5</v>
      </c>
      <c r="P1277" s="10" t="e">
        <f aca="false">Otbor(A1277:K1277,Результаты!$A$3:$K$4)</f>
        <v>#VALUE!</v>
      </c>
      <c r="Q1277" s="12"/>
      <c r="R1277" s="12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</row>
    <row r="1278" customFormat="false" ht="14.4" hidden="false" customHeight="false" outlineLevel="0" collapsed="false">
      <c r="N1278" s="10" t="str">
        <f aca="false">IF(HOUR(M1278)+MINUTE(M1278)&gt;2,"ТБ","ТМ")</f>
        <v>ТМ</v>
      </c>
      <c r="O1278" s="10" t="n">
        <f aca="false">VLOOKUP(HOUR(M1278)+MINUTE(M1278),Для_расчетов!$E$4:$F$15,2)</f>
        <v>0.5</v>
      </c>
      <c r="P1278" s="10" t="e">
        <f aca="false">Otbor(A1278:K1278,Результаты!$A$3:$K$4)</f>
        <v>#VALUE!</v>
      </c>
      <c r="Q1278" s="12"/>
      <c r="R1278" s="12"/>
      <c r="S1278" s="6"/>
      <c r="T1278" s="6"/>
      <c r="U1278" s="6"/>
      <c r="V1278" s="6"/>
      <c r="W1278" s="6"/>
      <c r="X1278" s="6"/>
      <c r="Y1278" s="6"/>
      <c r="Z1278" s="6"/>
      <c r="AA1278" s="6"/>
      <c r="AB1278" s="6"/>
      <c r="AC1278" s="6"/>
      <c r="AD1278" s="6"/>
      <c r="AE1278" s="6"/>
      <c r="AF1278" s="6"/>
    </row>
    <row r="1279" customFormat="false" ht="14.4" hidden="false" customHeight="false" outlineLevel="0" collapsed="false">
      <c r="N1279" s="10" t="str">
        <f aca="false">IF(HOUR(M1279)+MINUTE(M1279)&gt;2,"ТБ","ТМ")</f>
        <v>ТМ</v>
      </c>
      <c r="O1279" s="10" t="n">
        <f aca="false">VLOOKUP(HOUR(M1279)+MINUTE(M1279),Для_расчетов!$E$4:$F$15,2)</f>
        <v>0.5</v>
      </c>
      <c r="P1279" s="10" t="e">
        <f aca="false">Otbor(A1279:K1279,Результаты!$A$3:$K$4)</f>
        <v>#VALUE!</v>
      </c>
      <c r="Q1279" s="12"/>
      <c r="R1279" s="12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</row>
    <row r="1280" customFormat="false" ht="14.4" hidden="false" customHeight="false" outlineLevel="0" collapsed="false">
      <c r="N1280" s="10" t="str">
        <f aca="false">IF(HOUR(M1280)+MINUTE(M1280)&gt;2,"ТБ","ТМ")</f>
        <v>ТМ</v>
      </c>
      <c r="O1280" s="10" t="n">
        <f aca="false">VLOOKUP(HOUR(M1280)+MINUTE(M1280),Для_расчетов!$E$4:$F$15,2)</f>
        <v>0.5</v>
      </c>
      <c r="P1280" s="10" t="e">
        <f aca="false">Otbor(A1280:K1280,Результаты!$A$3:$K$4)</f>
        <v>#VALUE!</v>
      </c>
      <c r="Q1280" s="12"/>
      <c r="R1280" s="12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</row>
    <row r="1281" customFormat="false" ht="14.4" hidden="false" customHeight="false" outlineLevel="0" collapsed="false">
      <c r="N1281" s="10" t="str">
        <f aca="false">IF(HOUR(M1281)+MINUTE(M1281)&gt;2,"ТБ","ТМ")</f>
        <v>ТМ</v>
      </c>
      <c r="O1281" s="10" t="n">
        <f aca="false">VLOOKUP(HOUR(M1281)+MINUTE(M1281),Для_расчетов!$E$4:$F$15,2)</f>
        <v>0.5</v>
      </c>
      <c r="P1281" s="10" t="e">
        <f aca="false">Otbor(A1281:K1281,Результаты!$A$3:$K$4)</f>
        <v>#VALUE!</v>
      </c>
      <c r="Q1281" s="12"/>
      <c r="R1281" s="12"/>
      <c r="S1281" s="6"/>
      <c r="T1281" s="6"/>
      <c r="U1281" s="6"/>
      <c r="V1281" s="6"/>
      <c r="W1281" s="6"/>
      <c r="X1281" s="6"/>
      <c r="Y1281" s="6"/>
      <c r="Z1281" s="6"/>
      <c r="AA1281" s="6"/>
      <c r="AB1281" s="6"/>
      <c r="AC1281" s="6"/>
      <c r="AD1281" s="6"/>
      <c r="AE1281" s="6"/>
      <c r="AF1281" s="6"/>
    </row>
    <row r="1282" customFormat="false" ht="14.4" hidden="false" customHeight="false" outlineLevel="0" collapsed="false">
      <c r="N1282" s="10" t="str">
        <f aca="false">IF(HOUR(M1282)+MINUTE(M1282)&gt;2,"ТБ","ТМ")</f>
        <v>ТМ</v>
      </c>
      <c r="O1282" s="10" t="n">
        <f aca="false">VLOOKUP(HOUR(M1282)+MINUTE(M1282),Для_расчетов!$E$4:$F$15,2)</f>
        <v>0.5</v>
      </c>
      <c r="P1282" s="10" t="e">
        <f aca="false">Otbor(A1282:K1282,Результаты!$A$3:$K$4)</f>
        <v>#VALUE!</v>
      </c>
      <c r="Q1282" s="12"/>
      <c r="R1282" s="12"/>
      <c r="S1282" s="6"/>
      <c r="T1282" s="6"/>
      <c r="U1282" s="6"/>
      <c r="V1282" s="6"/>
      <c r="W1282" s="6"/>
      <c r="X1282" s="6"/>
      <c r="Y1282" s="6"/>
      <c r="Z1282" s="6"/>
      <c r="AA1282" s="6"/>
      <c r="AB1282" s="6"/>
      <c r="AC1282" s="6"/>
      <c r="AD1282" s="6"/>
      <c r="AE1282" s="6"/>
      <c r="AF1282" s="6"/>
    </row>
    <row r="1283" customFormat="false" ht="14.4" hidden="false" customHeight="false" outlineLevel="0" collapsed="false">
      <c r="N1283" s="10" t="str">
        <f aca="false">IF(HOUR(M1283)+MINUTE(M1283)&gt;2,"ТБ","ТМ")</f>
        <v>ТМ</v>
      </c>
      <c r="O1283" s="10" t="n">
        <f aca="false">VLOOKUP(HOUR(M1283)+MINUTE(M1283),Для_расчетов!$E$4:$F$15,2)</f>
        <v>0.5</v>
      </c>
      <c r="P1283" s="10" t="e">
        <f aca="false">Otbor(A1283:K1283,Результаты!$A$3:$K$4)</f>
        <v>#VALUE!</v>
      </c>
      <c r="Q1283" s="12"/>
      <c r="R1283" s="12"/>
      <c r="S1283" s="6"/>
      <c r="T1283" s="6"/>
      <c r="U1283" s="6"/>
      <c r="V1283" s="6"/>
      <c r="W1283" s="6"/>
      <c r="X1283" s="6"/>
      <c r="Y1283" s="6"/>
      <c r="Z1283" s="6"/>
      <c r="AA1283" s="6"/>
      <c r="AB1283" s="6"/>
      <c r="AC1283" s="6"/>
      <c r="AD1283" s="6"/>
      <c r="AE1283" s="6"/>
      <c r="AF1283" s="6"/>
    </row>
    <row r="1284" customFormat="false" ht="14.4" hidden="false" customHeight="false" outlineLevel="0" collapsed="false">
      <c r="N1284" s="10" t="str">
        <f aca="false">IF(HOUR(M1284)+MINUTE(M1284)&gt;2,"ТБ","ТМ")</f>
        <v>ТМ</v>
      </c>
      <c r="O1284" s="10" t="n">
        <f aca="false">VLOOKUP(HOUR(M1284)+MINUTE(M1284),Для_расчетов!$E$4:$F$15,2)</f>
        <v>0.5</v>
      </c>
      <c r="P1284" s="10" t="e">
        <f aca="false">Otbor(A1284:K1284,Результаты!$A$3:$K$4)</f>
        <v>#VALUE!</v>
      </c>
      <c r="Q1284" s="12"/>
      <c r="R1284" s="12"/>
      <c r="S1284" s="6"/>
      <c r="T1284" s="6"/>
      <c r="U1284" s="6"/>
      <c r="V1284" s="6"/>
      <c r="W1284" s="6"/>
      <c r="X1284" s="6"/>
      <c r="Y1284" s="6"/>
      <c r="Z1284" s="6"/>
      <c r="AA1284" s="6"/>
      <c r="AB1284" s="6"/>
      <c r="AC1284" s="6"/>
      <c r="AD1284" s="6"/>
      <c r="AE1284" s="6"/>
      <c r="AF1284" s="6"/>
    </row>
    <row r="1285" customFormat="false" ht="14.4" hidden="false" customHeight="false" outlineLevel="0" collapsed="false">
      <c r="N1285" s="10" t="str">
        <f aca="false">IF(HOUR(M1285)+MINUTE(M1285)&gt;2,"ТБ","ТМ")</f>
        <v>ТМ</v>
      </c>
      <c r="O1285" s="10" t="n">
        <f aca="false">VLOOKUP(HOUR(M1285)+MINUTE(M1285),Для_расчетов!$E$4:$F$15,2)</f>
        <v>0.5</v>
      </c>
      <c r="P1285" s="10" t="e">
        <f aca="false">Otbor(A1285:K1285,Результаты!$A$3:$K$4)</f>
        <v>#VALUE!</v>
      </c>
      <c r="Q1285" s="12"/>
      <c r="R1285" s="12"/>
      <c r="S1285" s="6"/>
      <c r="T1285" s="6"/>
      <c r="U1285" s="6"/>
      <c r="V1285" s="6"/>
      <c r="W1285" s="6"/>
      <c r="X1285" s="6"/>
      <c r="Y1285" s="6"/>
      <c r="Z1285" s="6"/>
      <c r="AA1285" s="6"/>
      <c r="AB1285" s="6"/>
      <c r="AC1285" s="6"/>
      <c r="AD1285" s="6"/>
      <c r="AE1285" s="6"/>
      <c r="AF1285" s="6"/>
    </row>
    <row r="1286" customFormat="false" ht="14.4" hidden="false" customHeight="false" outlineLevel="0" collapsed="false">
      <c r="N1286" s="10" t="str">
        <f aca="false">IF(HOUR(M1286)+MINUTE(M1286)&gt;2,"ТБ","ТМ")</f>
        <v>ТМ</v>
      </c>
      <c r="O1286" s="10" t="n">
        <f aca="false">VLOOKUP(HOUR(M1286)+MINUTE(M1286),Для_расчетов!$E$4:$F$15,2)</f>
        <v>0.5</v>
      </c>
      <c r="P1286" s="10" t="e">
        <f aca="false">Otbor(A1286:K1286,Результаты!$A$3:$K$4)</f>
        <v>#VALUE!</v>
      </c>
      <c r="Q1286" s="12"/>
      <c r="R1286" s="12"/>
      <c r="S1286" s="6"/>
      <c r="T1286" s="6"/>
      <c r="U1286" s="6"/>
      <c r="V1286" s="6"/>
      <c r="W1286" s="6"/>
      <c r="X1286" s="6"/>
      <c r="Y1286" s="6"/>
      <c r="Z1286" s="6"/>
      <c r="AA1286" s="6"/>
      <c r="AB1286" s="6"/>
      <c r="AC1286" s="6"/>
      <c r="AD1286" s="6"/>
      <c r="AE1286" s="6"/>
      <c r="AF1286" s="6"/>
    </row>
    <row r="1287" customFormat="false" ht="14.4" hidden="false" customHeight="false" outlineLevel="0" collapsed="false">
      <c r="N1287" s="10" t="str">
        <f aca="false">IF(HOUR(M1287)+MINUTE(M1287)&gt;2,"ТБ","ТМ")</f>
        <v>ТМ</v>
      </c>
      <c r="O1287" s="10" t="n">
        <f aca="false">VLOOKUP(HOUR(M1287)+MINUTE(M1287),Для_расчетов!$E$4:$F$15,2)</f>
        <v>0.5</v>
      </c>
      <c r="P1287" s="10" t="e">
        <f aca="false">Otbor(A1287:K1287,Результаты!$A$3:$K$4)</f>
        <v>#VALUE!</v>
      </c>
      <c r="Q1287" s="12"/>
      <c r="R1287" s="12"/>
      <c r="S1287" s="6"/>
      <c r="T1287" s="6"/>
      <c r="U1287" s="6"/>
      <c r="V1287" s="6"/>
      <c r="W1287" s="6"/>
      <c r="X1287" s="6"/>
      <c r="Y1287" s="6"/>
      <c r="Z1287" s="6"/>
      <c r="AA1287" s="6"/>
      <c r="AB1287" s="6"/>
      <c r="AC1287" s="6"/>
      <c r="AD1287" s="6"/>
      <c r="AE1287" s="6"/>
      <c r="AF1287" s="6"/>
    </row>
    <row r="1288" customFormat="false" ht="14.4" hidden="false" customHeight="false" outlineLevel="0" collapsed="false">
      <c r="N1288" s="10" t="str">
        <f aca="false">IF(HOUR(M1288)+MINUTE(M1288)&gt;2,"ТБ","ТМ")</f>
        <v>ТМ</v>
      </c>
      <c r="O1288" s="10" t="n">
        <f aca="false">VLOOKUP(HOUR(M1288)+MINUTE(M1288),Для_расчетов!$E$4:$F$15,2)</f>
        <v>0.5</v>
      </c>
      <c r="P1288" s="10" t="e">
        <f aca="false">Otbor(A1288:K1288,Результаты!$A$3:$K$4)</f>
        <v>#VALUE!</v>
      </c>
      <c r="Q1288" s="12"/>
      <c r="R1288" s="12"/>
      <c r="S1288" s="6"/>
      <c r="T1288" s="6"/>
      <c r="U1288" s="6"/>
      <c r="V1288" s="6"/>
      <c r="W1288" s="6"/>
      <c r="X1288" s="6"/>
      <c r="Y1288" s="6"/>
      <c r="Z1288" s="6"/>
      <c r="AA1288" s="6"/>
      <c r="AB1288" s="6"/>
      <c r="AC1288" s="6"/>
      <c r="AD1288" s="6"/>
      <c r="AE1288" s="6"/>
      <c r="AF1288" s="6"/>
    </row>
    <row r="1289" customFormat="false" ht="14.4" hidden="false" customHeight="false" outlineLevel="0" collapsed="false">
      <c r="N1289" s="10" t="str">
        <f aca="false">IF(HOUR(M1289)+MINUTE(M1289)&gt;2,"ТБ","ТМ")</f>
        <v>ТМ</v>
      </c>
      <c r="O1289" s="10" t="n">
        <f aca="false">VLOOKUP(HOUR(M1289)+MINUTE(M1289),Для_расчетов!$E$4:$F$15,2)</f>
        <v>0.5</v>
      </c>
      <c r="P1289" s="10" t="e">
        <f aca="false">Otbor(A1289:K1289,Результаты!$A$3:$K$4)</f>
        <v>#VALUE!</v>
      </c>
      <c r="Q1289" s="12"/>
      <c r="R1289" s="12"/>
      <c r="S1289" s="6"/>
      <c r="T1289" s="6"/>
      <c r="U1289" s="6"/>
      <c r="V1289" s="6"/>
      <c r="W1289" s="6"/>
      <c r="X1289" s="6"/>
      <c r="Y1289" s="6"/>
      <c r="Z1289" s="6"/>
      <c r="AA1289" s="6"/>
      <c r="AB1289" s="6"/>
      <c r="AC1289" s="6"/>
      <c r="AD1289" s="6"/>
      <c r="AE1289" s="6"/>
      <c r="AF1289" s="6"/>
    </row>
    <row r="1290" customFormat="false" ht="14.4" hidden="false" customHeight="false" outlineLevel="0" collapsed="false">
      <c r="N1290" s="10" t="str">
        <f aca="false">IF(HOUR(M1290)+MINUTE(M1290)&gt;2,"ТБ","ТМ")</f>
        <v>ТМ</v>
      </c>
      <c r="O1290" s="10" t="n">
        <f aca="false">VLOOKUP(HOUR(M1290)+MINUTE(M1290),Для_расчетов!$E$4:$F$15,2)</f>
        <v>0.5</v>
      </c>
      <c r="P1290" s="10" t="e">
        <f aca="false">Otbor(A1290:K1290,Результаты!$A$3:$K$4)</f>
        <v>#VALUE!</v>
      </c>
      <c r="Q1290" s="12"/>
      <c r="R1290" s="12"/>
      <c r="S1290" s="6"/>
      <c r="T1290" s="6"/>
      <c r="U1290" s="6"/>
      <c r="V1290" s="6"/>
      <c r="W1290" s="6"/>
      <c r="X1290" s="6"/>
      <c r="Y1290" s="6"/>
      <c r="Z1290" s="6"/>
      <c r="AA1290" s="6"/>
      <c r="AB1290" s="6"/>
      <c r="AC1290" s="6"/>
      <c r="AD1290" s="6"/>
      <c r="AE1290" s="6"/>
      <c r="AF1290" s="6"/>
    </row>
    <row r="1291" customFormat="false" ht="14.4" hidden="false" customHeight="false" outlineLevel="0" collapsed="false">
      <c r="N1291" s="10" t="str">
        <f aca="false">IF(HOUR(M1291)+MINUTE(M1291)&gt;2,"ТБ","ТМ")</f>
        <v>ТМ</v>
      </c>
      <c r="O1291" s="10" t="n">
        <f aca="false">VLOOKUP(HOUR(M1291)+MINUTE(M1291),Для_расчетов!$E$4:$F$15,2)</f>
        <v>0.5</v>
      </c>
      <c r="P1291" s="10" t="e">
        <f aca="false">Otbor(A1291:K1291,Результаты!$A$3:$K$4)</f>
        <v>#VALUE!</v>
      </c>
      <c r="Q1291" s="12"/>
      <c r="R1291" s="12"/>
      <c r="S1291" s="6"/>
      <c r="T1291" s="6"/>
      <c r="U1291" s="6"/>
      <c r="V1291" s="6"/>
      <c r="W1291" s="6"/>
      <c r="X1291" s="6"/>
      <c r="Y1291" s="6"/>
      <c r="Z1291" s="6"/>
      <c r="AA1291" s="6"/>
      <c r="AB1291" s="6"/>
      <c r="AC1291" s="6"/>
      <c r="AD1291" s="6"/>
      <c r="AE1291" s="6"/>
      <c r="AF1291" s="6"/>
    </row>
    <row r="1292" customFormat="false" ht="14.4" hidden="false" customHeight="false" outlineLevel="0" collapsed="false">
      <c r="N1292" s="10" t="str">
        <f aca="false">IF(HOUR(M1292)+MINUTE(M1292)&gt;2,"ТБ","ТМ")</f>
        <v>ТМ</v>
      </c>
      <c r="O1292" s="10" t="n">
        <f aca="false">VLOOKUP(HOUR(M1292)+MINUTE(M1292),Для_расчетов!$E$4:$F$15,2)</f>
        <v>0.5</v>
      </c>
      <c r="P1292" s="10" t="e">
        <f aca="false">Otbor(A1292:K1292,Результаты!$A$3:$K$4)</f>
        <v>#VALUE!</v>
      </c>
      <c r="Q1292" s="12"/>
      <c r="R1292" s="12"/>
      <c r="S1292" s="6"/>
      <c r="T1292" s="6"/>
      <c r="U1292" s="6"/>
      <c r="V1292" s="6"/>
      <c r="W1292" s="6"/>
      <c r="X1292" s="6"/>
      <c r="Y1292" s="6"/>
      <c r="Z1292" s="6"/>
      <c r="AA1292" s="6"/>
      <c r="AB1292" s="6"/>
      <c r="AC1292" s="6"/>
      <c r="AD1292" s="6"/>
      <c r="AE1292" s="6"/>
      <c r="AF1292" s="6"/>
    </row>
    <row r="1293" customFormat="false" ht="14.4" hidden="false" customHeight="false" outlineLevel="0" collapsed="false">
      <c r="N1293" s="10" t="str">
        <f aca="false">IF(HOUR(M1293)+MINUTE(M1293)&gt;2,"ТБ","ТМ")</f>
        <v>ТМ</v>
      </c>
      <c r="O1293" s="10" t="n">
        <f aca="false">VLOOKUP(HOUR(M1293)+MINUTE(M1293),Для_расчетов!$E$4:$F$15,2)</f>
        <v>0.5</v>
      </c>
      <c r="P1293" s="10" t="e">
        <f aca="false">Otbor(A1293:K1293,Результаты!$A$3:$K$4)</f>
        <v>#VALUE!</v>
      </c>
      <c r="Q1293" s="12"/>
      <c r="R1293" s="12"/>
      <c r="S1293" s="6"/>
      <c r="T1293" s="6"/>
      <c r="U1293" s="6"/>
      <c r="V1293" s="6"/>
      <c r="W1293" s="6"/>
      <c r="X1293" s="6"/>
      <c r="Y1293" s="6"/>
      <c r="Z1293" s="6"/>
      <c r="AA1293" s="6"/>
      <c r="AB1293" s="6"/>
      <c r="AC1293" s="6"/>
      <c r="AD1293" s="6"/>
      <c r="AE1293" s="6"/>
      <c r="AF1293" s="6"/>
    </row>
    <row r="1294" customFormat="false" ht="14.4" hidden="false" customHeight="false" outlineLevel="0" collapsed="false">
      <c r="N1294" s="10" t="str">
        <f aca="false">IF(HOUR(M1294)+MINUTE(M1294)&gt;2,"ТБ","ТМ")</f>
        <v>ТМ</v>
      </c>
      <c r="O1294" s="10" t="n">
        <f aca="false">VLOOKUP(HOUR(M1294)+MINUTE(M1294),Для_расчетов!$E$4:$F$15,2)</f>
        <v>0.5</v>
      </c>
      <c r="P1294" s="10" t="e">
        <f aca="false">Otbor(A1294:K1294,Результаты!$A$3:$K$4)</f>
        <v>#VALUE!</v>
      </c>
      <c r="Q1294" s="12"/>
      <c r="R1294" s="12"/>
      <c r="S1294" s="6"/>
      <c r="T1294" s="6"/>
      <c r="U1294" s="6"/>
      <c r="V1294" s="6"/>
      <c r="W1294" s="6"/>
      <c r="X1294" s="6"/>
      <c r="Y1294" s="6"/>
      <c r="Z1294" s="6"/>
      <c r="AA1294" s="6"/>
      <c r="AB1294" s="6"/>
      <c r="AC1294" s="6"/>
      <c r="AD1294" s="6"/>
      <c r="AE1294" s="6"/>
      <c r="AF1294" s="6"/>
    </row>
    <row r="1295" customFormat="false" ht="14.4" hidden="false" customHeight="false" outlineLevel="0" collapsed="false">
      <c r="N1295" s="10" t="str">
        <f aca="false">IF(HOUR(M1295)+MINUTE(M1295)&gt;2,"ТБ","ТМ")</f>
        <v>ТМ</v>
      </c>
      <c r="O1295" s="10" t="n">
        <f aca="false">VLOOKUP(HOUR(M1295)+MINUTE(M1295),Для_расчетов!$E$4:$F$15,2)</f>
        <v>0.5</v>
      </c>
      <c r="P1295" s="10" t="e">
        <f aca="false">Otbor(A1295:K1295,Результаты!$A$3:$K$4)</f>
        <v>#VALUE!</v>
      </c>
      <c r="Q1295" s="12"/>
      <c r="R1295" s="12"/>
      <c r="S1295" s="6"/>
      <c r="T1295" s="6"/>
      <c r="U1295" s="6"/>
      <c r="V1295" s="6"/>
      <c r="W1295" s="6"/>
      <c r="X1295" s="6"/>
      <c r="Y1295" s="6"/>
      <c r="Z1295" s="6"/>
      <c r="AA1295" s="6"/>
      <c r="AB1295" s="6"/>
      <c r="AC1295" s="6"/>
      <c r="AD1295" s="6"/>
      <c r="AE1295" s="6"/>
      <c r="AF1295" s="6"/>
    </row>
    <row r="1296" customFormat="false" ht="14.4" hidden="false" customHeight="false" outlineLevel="0" collapsed="false">
      <c r="N1296" s="10" t="str">
        <f aca="false">IF(HOUR(M1296)+MINUTE(M1296)&gt;2,"ТБ","ТМ")</f>
        <v>ТМ</v>
      </c>
      <c r="O1296" s="10" t="n">
        <f aca="false">VLOOKUP(HOUR(M1296)+MINUTE(M1296),Для_расчетов!$E$4:$F$15,2)</f>
        <v>0.5</v>
      </c>
      <c r="P1296" s="10" t="e">
        <f aca="false">Otbor(A1296:K1296,Результаты!$A$3:$K$4)</f>
        <v>#VALUE!</v>
      </c>
      <c r="Q1296" s="12"/>
      <c r="R1296" s="12"/>
      <c r="S1296" s="6"/>
      <c r="T1296" s="6"/>
      <c r="U1296" s="6"/>
      <c r="V1296" s="6"/>
      <c r="W1296" s="6"/>
      <c r="X1296" s="6"/>
      <c r="Y1296" s="6"/>
      <c r="Z1296" s="6"/>
      <c r="AA1296" s="6"/>
      <c r="AB1296" s="6"/>
      <c r="AC1296" s="6"/>
      <c r="AD1296" s="6"/>
      <c r="AE1296" s="6"/>
      <c r="AF1296" s="6"/>
    </row>
    <row r="1297" customFormat="false" ht="14.4" hidden="false" customHeight="false" outlineLevel="0" collapsed="false">
      <c r="N1297" s="10" t="str">
        <f aca="false">IF(HOUR(M1297)+MINUTE(M1297)&gt;2,"ТБ","ТМ")</f>
        <v>ТМ</v>
      </c>
      <c r="O1297" s="10" t="n">
        <f aca="false">VLOOKUP(HOUR(M1297)+MINUTE(M1297),Для_расчетов!$E$4:$F$15,2)</f>
        <v>0.5</v>
      </c>
      <c r="P1297" s="10" t="e">
        <f aca="false">Otbor(A1297:K1297,Результаты!$A$3:$K$4)</f>
        <v>#VALUE!</v>
      </c>
      <c r="Q1297" s="12"/>
      <c r="R1297" s="12"/>
      <c r="S1297" s="6"/>
      <c r="T1297" s="6"/>
      <c r="U1297" s="6"/>
      <c r="V1297" s="6"/>
      <c r="W1297" s="6"/>
      <c r="X1297" s="6"/>
      <c r="Y1297" s="6"/>
      <c r="Z1297" s="6"/>
      <c r="AA1297" s="6"/>
      <c r="AB1297" s="6"/>
      <c r="AC1297" s="6"/>
      <c r="AD1297" s="6"/>
      <c r="AE1297" s="6"/>
      <c r="AF1297" s="6"/>
    </row>
    <row r="1298" customFormat="false" ht="14.4" hidden="false" customHeight="false" outlineLevel="0" collapsed="false">
      <c r="N1298" s="10" t="str">
        <f aca="false">IF(HOUR(M1298)+MINUTE(M1298)&gt;2,"ТБ","ТМ")</f>
        <v>ТМ</v>
      </c>
      <c r="O1298" s="10" t="n">
        <f aca="false">VLOOKUP(HOUR(M1298)+MINUTE(M1298),Для_расчетов!$E$4:$F$15,2)</f>
        <v>0.5</v>
      </c>
      <c r="P1298" s="10" t="e">
        <f aca="false">Otbor(A1298:K1298,Результаты!$A$3:$K$4)</f>
        <v>#VALUE!</v>
      </c>
      <c r="Q1298" s="12"/>
      <c r="R1298" s="12"/>
      <c r="S1298" s="6"/>
      <c r="T1298" s="6"/>
      <c r="U1298" s="6"/>
      <c r="V1298" s="6"/>
      <c r="W1298" s="6"/>
      <c r="X1298" s="6"/>
      <c r="Y1298" s="6"/>
      <c r="Z1298" s="6"/>
      <c r="AA1298" s="6"/>
      <c r="AB1298" s="6"/>
      <c r="AC1298" s="6"/>
      <c r="AD1298" s="6"/>
      <c r="AE1298" s="6"/>
      <c r="AF1298" s="6"/>
    </row>
    <row r="1299" customFormat="false" ht="14.4" hidden="false" customHeight="false" outlineLevel="0" collapsed="false">
      <c r="N1299" s="10" t="str">
        <f aca="false">IF(HOUR(M1299)+MINUTE(M1299)&gt;2,"ТБ","ТМ")</f>
        <v>ТМ</v>
      </c>
      <c r="O1299" s="10" t="n">
        <f aca="false">VLOOKUP(HOUR(M1299)+MINUTE(M1299),Для_расчетов!$E$4:$F$15,2)</f>
        <v>0.5</v>
      </c>
      <c r="P1299" s="10" t="e">
        <f aca="false">Otbor(A1299:K1299,Результаты!$A$3:$K$4)</f>
        <v>#VALUE!</v>
      </c>
      <c r="Q1299" s="12"/>
      <c r="R1299" s="12"/>
      <c r="S1299" s="6"/>
      <c r="T1299" s="6"/>
      <c r="U1299" s="6"/>
      <c r="V1299" s="6"/>
      <c r="W1299" s="6"/>
      <c r="X1299" s="6"/>
      <c r="Y1299" s="6"/>
      <c r="Z1299" s="6"/>
      <c r="AA1299" s="6"/>
      <c r="AB1299" s="6"/>
      <c r="AC1299" s="6"/>
      <c r="AD1299" s="6"/>
      <c r="AE1299" s="6"/>
      <c r="AF1299" s="6"/>
    </row>
    <row r="1300" customFormat="false" ht="14.4" hidden="false" customHeight="false" outlineLevel="0" collapsed="false">
      <c r="N1300" s="10" t="str">
        <f aca="false">IF(HOUR(M1300)+MINUTE(M1300)&gt;2,"ТБ","ТМ")</f>
        <v>ТМ</v>
      </c>
      <c r="O1300" s="10" t="n">
        <f aca="false">VLOOKUP(HOUR(M1300)+MINUTE(M1300),Для_расчетов!$E$4:$F$15,2)</f>
        <v>0.5</v>
      </c>
      <c r="P1300" s="10" t="e">
        <f aca="false">Otbor(A1300:K1300,Результаты!$A$3:$K$4)</f>
        <v>#VALUE!</v>
      </c>
      <c r="Q1300" s="12"/>
      <c r="R1300" s="12"/>
      <c r="S1300" s="6"/>
      <c r="T1300" s="6"/>
      <c r="U1300" s="6"/>
      <c r="V1300" s="6"/>
      <c r="W1300" s="6"/>
      <c r="X1300" s="6"/>
      <c r="Y1300" s="6"/>
      <c r="Z1300" s="6"/>
      <c r="AA1300" s="6"/>
      <c r="AB1300" s="6"/>
      <c r="AC1300" s="6"/>
      <c r="AD1300" s="6"/>
      <c r="AE1300" s="6"/>
      <c r="AF1300" s="6"/>
    </row>
    <row r="1301" customFormat="false" ht="14.4" hidden="false" customHeight="false" outlineLevel="0" collapsed="false">
      <c r="N1301" s="10" t="str">
        <f aca="false">IF(HOUR(M1301)+MINUTE(M1301)&gt;2,"ТБ","ТМ")</f>
        <v>ТМ</v>
      </c>
      <c r="O1301" s="10" t="n">
        <f aca="false">VLOOKUP(HOUR(M1301)+MINUTE(M1301),Для_расчетов!$E$4:$F$15,2)</f>
        <v>0.5</v>
      </c>
      <c r="P1301" s="10" t="e">
        <f aca="false">Otbor(A1301:K1301,Результаты!$A$3:$K$4)</f>
        <v>#VALUE!</v>
      </c>
      <c r="Q1301" s="12"/>
      <c r="R1301" s="12"/>
      <c r="S1301" s="6"/>
      <c r="T1301" s="6"/>
      <c r="U1301" s="6"/>
      <c r="V1301" s="6"/>
      <c r="W1301" s="6"/>
      <c r="X1301" s="6"/>
      <c r="Y1301" s="6"/>
      <c r="Z1301" s="6"/>
      <c r="AA1301" s="6"/>
      <c r="AB1301" s="6"/>
      <c r="AC1301" s="6"/>
      <c r="AD1301" s="6"/>
      <c r="AE1301" s="6"/>
      <c r="AF1301" s="6"/>
    </row>
    <row r="1302" customFormat="false" ht="14.4" hidden="false" customHeight="false" outlineLevel="0" collapsed="false">
      <c r="N1302" s="10" t="str">
        <f aca="false">IF(HOUR(M1302)+MINUTE(M1302)&gt;2,"ТБ","ТМ")</f>
        <v>ТМ</v>
      </c>
      <c r="O1302" s="10" t="n">
        <f aca="false">VLOOKUP(HOUR(M1302)+MINUTE(M1302),Для_расчетов!$E$4:$F$15,2)</f>
        <v>0.5</v>
      </c>
      <c r="P1302" s="10" t="e">
        <f aca="false">Otbor(A1302:K1302,Результаты!$A$3:$K$4)</f>
        <v>#VALUE!</v>
      </c>
      <c r="Q1302" s="12"/>
      <c r="R1302" s="12"/>
      <c r="S1302" s="6"/>
      <c r="T1302" s="6"/>
      <c r="U1302" s="6"/>
      <c r="V1302" s="6"/>
      <c r="W1302" s="6"/>
      <c r="X1302" s="6"/>
      <c r="Y1302" s="6"/>
      <c r="Z1302" s="6"/>
      <c r="AA1302" s="6"/>
      <c r="AB1302" s="6"/>
      <c r="AC1302" s="6"/>
      <c r="AD1302" s="6"/>
      <c r="AE1302" s="6"/>
      <c r="AF1302" s="6"/>
    </row>
    <row r="1303" customFormat="false" ht="14.4" hidden="false" customHeight="false" outlineLevel="0" collapsed="false">
      <c r="N1303" s="10" t="str">
        <f aca="false">IF(HOUR(M1303)+MINUTE(M1303)&gt;2,"ТБ","ТМ")</f>
        <v>ТМ</v>
      </c>
      <c r="O1303" s="10" t="n">
        <f aca="false">VLOOKUP(HOUR(M1303)+MINUTE(M1303),Для_расчетов!$E$4:$F$15,2)</f>
        <v>0.5</v>
      </c>
      <c r="P1303" s="10" t="e">
        <f aca="false">Otbor(A1303:K1303,Результаты!$A$3:$K$4)</f>
        <v>#VALUE!</v>
      </c>
      <c r="Q1303" s="12"/>
      <c r="R1303" s="12"/>
      <c r="S1303" s="6"/>
      <c r="T1303" s="6"/>
      <c r="U1303" s="6"/>
      <c r="V1303" s="6"/>
      <c r="W1303" s="6"/>
      <c r="X1303" s="6"/>
      <c r="Y1303" s="6"/>
      <c r="Z1303" s="6"/>
      <c r="AA1303" s="6"/>
      <c r="AB1303" s="6"/>
      <c r="AC1303" s="6"/>
      <c r="AD1303" s="6"/>
      <c r="AE1303" s="6"/>
      <c r="AF1303" s="6"/>
    </row>
    <row r="1304" customFormat="false" ht="14.4" hidden="false" customHeight="false" outlineLevel="0" collapsed="false">
      <c r="N1304" s="10" t="str">
        <f aca="false">IF(HOUR(M1304)+MINUTE(M1304)&gt;2,"ТБ","ТМ")</f>
        <v>ТМ</v>
      </c>
      <c r="O1304" s="10" t="n">
        <f aca="false">VLOOKUP(HOUR(M1304)+MINUTE(M1304),Для_расчетов!$E$4:$F$15,2)</f>
        <v>0.5</v>
      </c>
      <c r="P1304" s="10" t="e">
        <f aca="false">Otbor(A1304:K1304,Результаты!$A$3:$K$4)</f>
        <v>#VALUE!</v>
      </c>
      <c r="Q1304" s="12"/>
      <c r="R1304" s="12"/>
      <c r="S1304" s="6"/>
      <c r="T1304" s="6"/>
      <c r="U1304" s="6"/>
      <c r="V1304" s="6"/>
      <c r="W1304" s="6"/>
      <c r="X1304" s="6"/>
      <c r="Y1304" s="6"/>
      <c r="Z1304" s="6"/>
      <c r="AA1304" s="6"/>
      <c r="AB1304" s="6"/>
      <c r="AC1304" s="6"/>
      <c r="AD1304" s="6"/>
      <c r="AE1304" s="6"/>
      <c r="AF1304" s="6"/>
    </row>
    <row r="1305" customFormat="false" ht="14.4" hidden="false" customHeight="false" outlineLevel="0" collapsed="false">
      <c r="N1305" s="10" t="str">
        <f aca="false">IF(HOUR(M1305)+MINUTE(M1305)&gt;2,"ТБ","ТМ")</f>
        <v>ТМ</v>
      </c>
      <c r="O1305" s="10" t="n">
        <f aca="false">VLOOKUP(HOUR(M1305)+MINUTE(M1305),Для_расчетов!$E$4:$F$15,2)</f>
        <v>0.5</v>
      </c>
      <c r="P1305" s="10" t="e">
        <f aca="false">Otbor(A1305:K1305,Результаты!$A$3:$K$4)</f>
        <v>#VALUE!</v>
      </c>
      <c r="Q1305" s="12"/>
      <c r="R1305" s="12"/>
      <c r="S1305" s="6"/>
      <c r="T1305" s="6"/>
      <c r="U1305" s="6"/>
      <c r="V1305" s="6"/>
      <c r="W1305" s="6"/>
      <c r="X1305" s="6"/>
      <c r="Y1305" s="6"/>
      <c r="Z1305" s="6"/>
      <c r="AA1305" s="6"/>
      <c r="AB1305" s="6"/>
      <c r="AC1305" s="6"/>
      <c r="AD1305" s="6"/>
      <c r="AE1305" s="6"/>
      <c r="AF1305" s="6"/>
    </row>
    <row r="1306" customFormat="false" ht="14.4" hidden="false" customHeight="false" outlineLevel="0" collapsed="false">
      <c r="N1306" s="10" t="str">
        <f aca="false">IF(HOUR(M1306)+MINUTE(M1306)&gt;2,"ТБ","ТМ")</f>
        <v>ТМ</v>
      </c>
      <c r="O1306" s="10" t="n">
        <f aca="false">VLOOKUP(HOUR(M1306)+MINUTE(M1306),Для_расчетов!$E$4:$F$15,2)</f>
        <v>0.5</v>
      </c>
      <c r="P1306" s="10" t="e">
        <f aca="false">Otbor(A1306:K1306,Результаты!$A$3:$K$4)</f>
        <v>#VALUE!</v>
      </c>
      <c r="Q1306" s="12"/>
      <c r="R1306" s="12"/>
      <c r="S1306" s="6"/>
      <c r="T1306" s="6"/>
      <c r="U1306" s="6"/>
      <c r="V1306" s="6"/>
      <c r="W1306" s="6"/>
      <c r="X1306" s="6"/>
      <c r="Y1306" s="6"/>
      <c r="Z1306" s="6"/>
      <c r="AA1306" s="6"/>
      <c r="AB1306" s="6"/>
      <c r="AC1306" s="6"/>
      <c r="AD1306" s="6"/>
      <c r="AE1306" s="6"/>
      <c r="AF1306" s="6"/>
    </row>
    <row r="1307" customFormat="false" ht="14.4" hidden="false" customHeight="false" outlineLevel="0" collapsed="false">
      <c r="N1307" s="10" t="str">
        <f aca="false">IF(HOUR(M1307)+MINUTE(M1307)&gt;2,"ТБ","ТМ")</f>
        <v>ТМ</v>
      </c>
      <c r="O1307" s="10" t="n">
        <f aca="false">VLOOKUP(HOUR(M1307)+MINUTE(M1307),Для_расчетов!$E$4:$F$15,2)</f>
        <v>0.5</v>
      </c>
      <c r="P1307" s="10" t="e">
        <f aca="false">Otbor(A1307:K1307,Результаты!$A$3:$K$4)</f>
        <v>#VALUE!</v>
      </c>
      <c r="Q1307" s="12"/>
      <c r="R1307" s="12"/>
      <c r="S1307" s="6"/>
      <c r="T1307" s="6"/>
      <c r="U1307" s="6"/>
      <c r="V1307" s="6"/>
      <c r="W1307" s="6"/>
      <c r="X1307" s="6"/>
      <c r="Y1307" s="6"/>
      <c r="Z1307" s="6"/>
      <c r="AA1307" s="6"/>
      <c r="AB1307" s="6"/>
      <c r="AC1307" s="6"/>
      <c r="AD1307" s="6"/>
      <c r="AE1307" s="6"/>
      <c r="AF1307" s="6"/>
    </row>
    <row r="1308" customFormat="false" ht="14.4" hidden="false" customHeight="false" outlineLevel="0" collapsed="false">
      <c r="N1308" s="10" t="str">
        <f aca="false">IF(HOUR(M1308)+MINUTE(M1308)&gt;2,"ТБ","ТМ")</f>
        <v>ТМ</v>
      </c>
      <c r="O1308" s="10" t="n">
        <f aca="false">VLOOKUP(HOUR(M1308)+MINUTE(M1308),Для_расчетов!$E$4:$F$15,2)</f>
        <v>0.5</v>
      </c>
      <c r="P1308" s="10" t="e">
        <f aca="false">Otbor(A1308:K1308,Результаты!$A$3:$K$4)</f>
        <v>#VALUE!</v>
      </c>
      <c r="Q1308" s="12"/>
      <c r="R1308" s="12"/>
      <c r="S1308" s="6"/>
      <c r="T1308" s="6"/>
      <c r="U1308" s="6"/>
      <c r="V1308" s="6"/>
      <c r="W1308" s="6"/>
      <c r="X1308" s="6"/>
      <c r="Y1308" s="6"/>
      <c r="Z1308" s="6"/>
      <c r="AA1308" s="6"/>
      <c r="AB1308" s="6"/>
      <c r="AC1308" s="6"/>
      <c r="AD1308" s="6"/>
      <c r="AE1308" s="6"/>
      <c r="AF1308" s="6"/>
    </row>
    <row r="1309" customFormat="false" ht="14.4" hidden="false" customHeight="false" outlineLevel="0" collapsed="false">
      <c r="N1309" s="10" t="str">
        <f aca="false">IF(HOUR(M1309)+MINUTE(M1309)&gt;2,"ТБ","ТМ")</f>
        <v>ТМ</v>
      </c>
      <c r="O1309" s="10" t="n">
        <f aca="false">VLOOKUP(HOUR(M1309)+MINUTE(M1309),Для_расчетов!$E$4:$F$15,2)</f>
        <v>0.5</v>
      </c>
      <c r="P1309" s="10" t="e">
        <f aca="false">Otbor(A1309:K1309,Результаты!$A$3:$K$4)</f>
        <v>#VALUE!</v>
      </c>
      <c r="Q1309" s="12"/>
      <c r="R1309" s="12"/>
      <c r="S1309" s="6"/>
      <c r="T1309" s="6"/>
      <c r="U1309" s="6"/>
      <c r="V1309" s="6"/>
      <c r="W1309" s="6"/>
      <c r="X1309" s="6"/>
      <c r="Y1309" s="6"/>
      <c r="Z1309" s="6"/>
      <c r="AA1309" s="6"/>
      <c r="AB1309" s="6"/>
      <c r="AC1309" s="6"/>
      <c r="AD1309" s="6"/>
      <c r="AE1309" s="6"/>
      <c r="AF1309" s="6"/>
    </row>
    <row r="1310" customFormat="false" ht="14.4" hidden="false" customHeight="false" outlineLevel="0" collapsed="false">
      <c r="N1310" s="10" t="str">
        <f aca="false">IF(HOUR(M1310)+MINUTE(M1310)&gt;2,"ТБ","ТМ")</f>
        <v>ТМ</v>
      </c>
      <c r="O1310" s="10" t="n">
        <f aca="false">VLOOKUP(HOUR(M1310)+MINUTE(M1310),Для_расчетов!$E$4:$F$15,2)</f>
        <v>0.5</v>
      </c>
      <c r="P1310" s="10" t="e">
        <f aca="false">Otbor(A1310:K1310,Результаты!$A$3:$K$4)</f>
        <v>#VALUE!</v>
      </c>
      <c r="Q1310" s="12"/>
      <c r="R1310" s="12"/>
      <c r="S1310" s="6"/>
      <c r="T1310" s="6"/>
      <c r="U1310" s="6"/>
      <c r="V1310" s="6"/>
      <c r="W1310" s="6"/>
      <c r="X1310" s="6"/>
      <c r="Y1310" s="6"/>
      <c r="Z1310" s="6"/>
      <c r="AA1310" s="6"/>
      <c r="AB1310" s="6"/>
      <c r="AC1310" s="6"/>
      <c r="AD1310" s="6"/>
      <c r="AE1310" s="6"/>
      <c r="AF1310" s="6"/>
    </row>
    <row r="1311" customFormat="false" ht="14.4" hidden="false" customHeight="false" outlineLevel="0" collapsed="false">
      <c r="N1311" s="10" t="str">
        <f aca="false">IF(HOUR(M1311)+MINUTE(M1311)&gt;2,"ТБ","ТМ")</f>
        <v>ТМ</v>
      </c>
      <c r="O1311" s="10" t="n">
        <f aca="false">VLOOKUP(HOUR(M1311)+MINUTE(M1311),Для_расчетов!$E$4:$F$15,2)</f>
        <v>0.5</v>
      </c>
      <c r="P1311" s="10" t="e">
        <f aca="false">Otbor(A1311:K1311,Результаты!$A$3:$K$4)</f>
        <v>#VALUE!</v>
      </c>
      <c r="Q1311" s="12"/>
      <c r="R1311" s="12"/>
      <c r="S1311" s="6"/>
      <c r="T1311" s="6"/>
      <c r="U1311" s="6"/>
      <c r="V1311" s="6"/>
      <c r="W1311" s="6"/>
      <c r="X1311" s="6"/>
      <c r="Y1311" s="6"/>
      <c r="Z1311" s="6"/>
      <c r="AA1311" s="6"/>
      <c r="AB1311" s="6"/>
      <c r="AC1311" s="6"/>
      <c r="AD1311" s="6"/>
      <c r="AE1311" s="6"/>
      <c r="AF1311" s="6"/>
    </row>
    <row r="1312" customFormat="false" ht="14.4" hidden="false" customHeight="false" outlineLevel="0" collapsed="false">
      <c r="N1312" s="10" t="str">
        <f aca="false">IF(HOUR(M1312)+MINUTE(M1312)&gt;2,"ТБ","ТМ")</f>
        <v>ТМ</v>
      </c>
      <c r="O1312" s="10" t="n">
        <f aca="false">VLOOKUP(HOUR(M1312)+MINUTE(M1312),Для_расчетов!$E$4:$F$15,2)</f>
        <v>0.5</v>
      </c>
      <c r="P1312" s="10" t="e">
        <f aca="false">Otbor(A1312:K1312,Результаты!$A$3:$K$4)</f>
        <v>#VALUE!</v>
      </c>
      <c r="Q1312" s="12"/>
      <c r="R1312" s="12"/>
      <c r="S1312" s="6"/>
      <c r="T1312" s="6"/>
      <c r="U1312" s="6"/>
      <c r="V1312" s="6"/>
      <c r="W1312" s="6"/>
      <c r="X1312" s="6"/>
      <c r="Y1312" s="6"/>
      <c r="Z1312" s="6"/>
      <c r="AA1312" s="6"/>
      <c r="AB1312" s="6"/>
      <c r="AC1312" s="6"/>
      <c r="AD1312" s="6"/>
      <c r="AE1312" s="6"/>
      <c r="AF1312" s="6"/>
    </row>
    <row r="1313" customFormat="false" ht="14.4" hidden="false" customHeight="false" outlineLevel="0" collapsed="false">
      <c r="N1313" s="10" t="str">
        <f aca="false">IF(HOUR(M1313)+MINUTE(M1313)&gt;2,"ТБ","ТМ")</f>
        <v>ТМ</v>
      </c>
      <c r="O1313" s="10" t="n">
        <f aca="false">VLOOKUP(HOUR(M1313)+MINUTE(M1313),Для_расчетов!$E$4:$F$15,2)</f>
        <v>0.5</v>
      </c>
      <c r="P1313" s="10" t="e">
        <f aca="false">Otbor(A1313:K1313,Результаты!$A$3:$K$4)</f>
        <v>#VALUE!</v>
      </c>
      <c r="Q1313" s="12"/>
      <c r="R1313" s="12"/>
      <c r="S1313" s="6"/>
      <c r="T1313" s="6"/>
      <c r="U1313" s="6"/>
      <c r="V1313" s="6"/>
      <c r="W1313" s="6"/>
      <c r="X1313" s="6"/>
      <c r="Y1313" s="6"/>
      <c r="Z1313" s="6"/>
      <c r="AA1313" s="6"/>
      <c r="AB1313" s="6"/>
      <c r="AC1313" s="6"/>
      <c r="AD1313" s="6"/>
      <c r="AE1313" s="6"/>
      <c r="AF1313" s="6"/>
    </row>
    <row r="1314" customFormat="false" ht="14.4" hidden="false" customHeight="false" outlineLevel="0" collapsed="false">
      <c r="N1314" s="10" t="str">
        <f aca="false">IF(HOUR(M1314)+MINUTE(M1314)&gt;2,"ТБ","ТМ")</f>
        <v>ТМ</v>
      </c>
      <c r="O1314" s="10" t="n">
        <f aca="false">VLOOKUP(HOUR(M1314)+MINUTE(M1314),Для_расчетов!$E$4:$F$15,2)</f>
        <v>0.5</v>
      </c>
      <c r="P1314" s="10" t="e">
        <f aca="false">Otbor(A1314:K1314,Результаты!$A$3:$K$4)</f>
        <v>#VALUE!</v>
      </c>
      <c r="Q1314" s="12"/>
      <c r="R1314" s="12"/>
      <c r="S1314" s="6"/>
      <c r="T1314" s="6"/>
      <c r="U1314" s="6"/>
      <c r="V1314" s="6"/>
      <c r="W1314" s="6"/>
      <c r="X1314" s="6"/>
      <c r="Y1314" s="6"/>
      <c r="Z1314" s="6"/>
      <c r="AA1314" s="6"/>
      <c r="AB1314" s="6"/>
      <c r="AC1314" s="6"/>
      <c r="AD1314" s="6"/>
      <c r="AE1314" s="6"/>
      <c r="AF1314" s="6"/>
    </row>
    <row r="1315" customFormat="false" ht="14.4" hidden="false" customHeight="false" outlineLevel="0" collapsed="false">
      <c r="N1315" s="10" t="str">
        <f aca="false">IF(HOUR(M1315)+MINUTE(M1315)&gt;2,"ТБ","ТМ")</f>
        <v>ТМ</v>
      </c>
      <c r="O1315" s="10" t="n">
        <f aca="false">VLOOKUP(HOUR(M1315)+MINUTE(M1315),Для_расчетов!$E$4:$F$15,2)</f>
        <v>0.5</v>
      </c>
      <c r="P1315" s="10" t="e">
        <f aca="false">Otbor(A1315:K1315,Результаты!$A$3:$K$4)</f>
        <v>#VALUE!</v>
      </c>
      <c r="Q1315" s="12"/>
      <c r="R1315" s="12"/>
      <c r="S1315" s="6"/>
      <c r="T1315" s="6"/>
      <c r="U1315" s="6"/>
      <c r="V1315" s="6"/>
      <c r="W1315" s="6"/>
      <c r="X1315" s="6"/>
      <c r="Y1315" s="6"/>
      <c r="Z1315" s="6"/>
      <c r="AA1315" s="6"/>
      <c r="AB1315" s="6"/>
      <c r="AC1315" s="6"/>
      <c r="AD1315" s="6"/>
      <c r="AE1315" s="6"/>
      <c r="AF1315" s="6"/>
    </row>
    <row r="1316" customFormat="false" ht="14.4" hidden="false" customHeight="false" outlineLevel="0" collapsed="false">
      <c r="N1316" s="10" t="str">
        <f aca="false">IF(HOUR(M1316)+MINUTE(M1316)&gt;2,"ТБ","ТМ")</f>
        <v>ТМ</v>
      </c>
      <c r="O1316" s="10" t="n">
        <f aca="false">VLOOKUP(HOUR(M1316)+MINUTE(M1316),Для_расчетов!$E$4:$F$15,2)</f>
        <v>0.5</v>
      </c>
      <c r="P1316" s="10" t="e">
        <f aca="false">Otbor(A1316:K1316,Результаты!$A$3:$K$4)</f>
        <v>#VALUE!</v>
      </c>
      <c r="Q1316" s="12"/>
      <c r="R1316" s="12"/>
      <c r="S1316" s="6"/>
      <c r="T1316" s="6"/>
      <c r="U1316" s="6"/>
      <c r="V1316" s="6"/>
      <c r="W1316" s="6"/>
      <c r="X1316" s="6"/>
      <c r="Y1316" s="6"/>
      <c r="Z1316" s="6"/>
      <c r="AA1316" s="6"/>
      <c r="AB1316" s="6"/>
      <c r="AC1316" s="6"/>
      <c r="AD1316" s="6"/>
      <c r="AE1316" s="6"/>
      <c r="AF1316" s="6"/>
    </row>
    <row r="1317" customFormat="false" ht="14.4" hidden="false" customHeight="false" outlineLevel="0" collapsed="false">
      <c r="N1317" s="10" t="str">
        <f aca="false">IF(HOUR(M1317)+MINUTE(M1317)&gt;2,"ТБ","ТМ")</f>
        <v>ТМ</v>
      </c>
      <c r="O1317" s="10" t="n">
        <f aca="false">VLOOKUP(HOUR(M1317)+MINUTE(M1317),Для_расчетов!$E$4:$F$15,2)</f>
        <v>0.5</v>
      </c>
      <c r="P1317" s="10" t="e">
        <f aca="false">Otbor(A1317:K1317,Результаты!$A$3:$K$4)</f>
        <v>#VALUE!</v>
      </c>
      <c r="Q1317" s="12"/>
      <c r="R1317" s="12"/>
      <c r="S1317" s="6"/>
      <c r="T1317" s="6"/>
      <c r="U1317" s="6"/>
      <c r="V1317" s="6"/>
      <c r="W1317" s="6"/>
      <c r="X1317" s="6"/>
      <c r="Y1317" s="6"/>
      <c r="Z1317" s="6"/>
      <c r="AA1317" s="6"/>
      <c r="AB1317" s="6"/>
      <c r="AC1317" s="6"/>
      <c r="AD1317" s="6"/>
      <c r="AE1317" s="6"/>
      <c r="AF1317" s="6"/>
    </row>
    <row r="1318" customFormat="false" ht="14.4" hidden="false" customHeight="false" outlineLevel="0" collapsed="false">
      <c r="N1318" s="10" t="str">
        <f aca="false">IF(HOUR(M1318)+MINUTE(M1318)&gt;2,"ТБ","ТМ")</f>
        <v>ТМ</v>
      </c>
      <c r="O1318" s="10" t="n">
        <f aca="false">VLOOKUP(HOUR(M1318)+MINUTE(M1318),Для_расчетов!$E$4:$F$15,2)</f>
        <v>0.5</v>
      </c>
      <c r="P1318" s="10" t="e">
        <f aca="false">Otbor(A1318:K1318,Результаты!$A$3:$K$4)</f>
        <v>#VALUE!</v>
      </c>
      <c r="Q1318" s="12"/>
      <c r="R1318" s="12"/>
      <c r="S1318" s="6"/>
      <c r="T1318" s="6"/>
      <c r="U1318" s="6"/>
      <c r="V1318" s="6"/>
      <c r="W1318" s="6"/>
      <c r="X1318" s="6"/>
      <c r="Y1318" s="6"/>
      <c r="Z1318" s="6"/>
      <c r="AA1318" s="6"/>
      <c r="AB1318" s="6"/>
      <c r="AC1318" s="6"/>
      <c r="AD1318" s="6"/>
      <c r="AE1318" s="6"/>
      <c r="AF1318" s="6"/>
    </row>
    <row r="1319" customFormat="false" ht="14.4" hidden="false" customHeight="false" outlineLevel="0" collapsed="false">
      <c r="N1319" s="10" t="str">
        <f aca="false">IF(HOUR(M1319)+MINUTE(M1319)&gt;2,"ТБ","ТМ")</f>
        <v>ТМ</v>
      </c>
      <c r="O1319" s="10" t="n">
        <f aca="false">VLOOKUP(HOUR(M1319)+MINUTE(M1319),Для_расчетов!$E$4:$F$15,2)</f>
        <v>0.5</v>
      </c>
      <c r="P1319" s="10" t="e">
        <f aca="false">Otbor(A1319:K1319,Результаты!$A$3:$K$4)</f>
        <v>#VALUE!</v>
      </c>
      <c r="Q1319" s="12"/>
      <c r="R1319" s="12"/>
      <c r="S1319" s="6"/>
      <c r="T1319" s="6"/>
      <c r="U1319" s="6"/>
      <c r="V1319" s="6"/>
      <c r="W1319" s="6"/>
      <c r="X1319" s="6"/>
      <c r="Y1319" s="6"/>
      <c r="Z1319" s="6"/>
      <c r="AA1319" s="6"/>
      <c r="AB1319" s="6"/>
      <c r="AC1319" s="6"/>
      <c r="AD1319" s="6"/>
      <c r="AE1319" s="6"/>
      <c r="AF1319" s="6"/>
    </row>
    <row r="1320" customFormat="false" ht="14.4" hidden="false" customHeight="false" outlineLevel="0" collapsed="false">
      <c r="N1320" s="10" t="str">
        <f aca="false">IF(HOUR(M1320)+MINUTE(M1320)&gt;2,"ТБ","ТМ")</f>
        <v>ТМ</v>
      </c>
      <c r="O1320" s="10" t="n">
        <f aca="false">VLOOKUP(HOUR(M1320)+MINUTE(M1320),Для_расчетов!$E$4:$F$15,2)</f>
        <v>0.5</v>
      </c>
      <c r="P1320" s="10" t="e">
        <f aca="false">Otbor(A1320:K1320,Результаты!$A$3:$K$4)</f>
        <v>#VALUE!</v>
      </c>
      <c r="Q1320" s="12"/>
      <c r="R1320" s="12"/>
      <c r="S1320" s="6"/>
      <c r="T1320" s="6"/>
      <c r="U1320" s="6"/>
      <c r="V1320" s="6"/>
      <c r="W1320" s="6"/>
      <c r="X1320" s="6"/>
      <c r="Y1320" s="6"/>
      <c r="Z1320" s="6"/>
      <c r="AA1320" s="6"/>
      <c r="AB1320" s="6"/>
      <c r="AC1320" s="6"/>
      <c r="AD1320" s="6"/>
      <c r="AE1320" s="6"/>
      <c r="AF1320" s="6"/>
    </row>
    <row r="1321" customFormat="false" ht="14.4" hidden="false" customHeight="false" outlineLevel="0" collapsed="false">
      <c r="N1321" s="10" t="str">
        <f aca="false">IF(HOUR(M1321)+MINUTE(M1321)&gt;2,"ТБ","ТМ")</f>
        <v>ТМ</v>
      </c>
      <c r="O1321" s="10" t="n">
        <f aca="false">VLOOKUP(HOUR(M1321)+MINUTE(M1321),Для_расчетов!$E$4:$F$15,2)</f>
        <v>0.5</v>
      </c>
      <c r="P1321" s="10" t="e">
        <f aca="false">Otbor(A1321:K1321,Результаты!$A$3:$K$4)</f>
        <v>#VALUE!</v>
      </c>
      <c r="Q1321" s="12"/>
      <c r="R1321" s="12"/>
      <c r="S1321" s="6"/>
      <c r="T1321" s="6"/>
      <c r="U1321" s="6"/>
      <c r="V1321" s="6"/>
      <c r="W1321" s="6"/>
      <c r="X1321" s="6"/>
      <c r="Y1321" s="6"/>
      <c r="Z1321" s="6"/>
      <c r="AA1321" s="6"/>
      <c r="AB1321" s="6"/>
      <c r="AC1321" s="6"/>
      <c r="AD1321" s="6"/>
      <c r="AE1321" s="6"/>
      <c r="AF1321" s="6"/>
    </row>
    <row r="1322" customFormat="false" ht="14.4" hidden="false" customHeight="false" outlineLevel="0" collapsed="false">
      <c r="N1322" s="10" t="str">
        <f aca="false">IF(HOUR(M1322)+MINUTE(M1322)&gt;2,"ТБ","ТМ")</f>
        <v>ТМ</v>
      </c>
      <c r="O1322" s="10" t="n">
        <f aca="false">VLOOKUP(HOUR(M1322)+MINUTE(M1322),Для_расчетов!$E$4:$F$15,2)</f>
        <v>0.5</v>
      </c>
      <c r="P1322" s="10" t="e">
        <f aca="false">Otbor(A1322:K1322,Результаты!$A$3:$K$4)</f>
        <v>#VALUE!</v>
      </c>
      <c r="Q1322" s="12"/>
      <c r="R1322" s="12"/>
      <c r="S1322" s="6"/>
      <c r="T1322" s="6"/>
      <c r="U1322" s="6"/>
      <c r="V1322" s="6"/>
      <c r="W1322" s="6"/>
      <c r="X1322" s="6"/>
      <c r="Y1322" s="6"/>
      <c r="Z1322" s="6"/>
      <c r="AA1322" s="6"/>
      <c r="AB1322" s="6"/>
      <c r="AC1322" s="6"/>
      <c r="AD1322" s="6"/>
      <c r="AE1322" s="6"/>
      <c r="AF1322" s="6"/>
    </row>
    <row r="1323" customFormat="false" ht="14.4" hidden="false" customHeight="false" outlineLevel="0" collapsed="false">
      <c r="N1323" s="10" t="str">
        <f aca="false">IF(HOUR(M1323)+MINUTE(M1323)&gt;2,"ТБ","ТМ")</f>
        <v>ТМ</v>
      </c>
      <c r="O1323" s="10" t="n">
        <f aca="false">VLOOKUP(HOUR(M1323)+MINUTE(M1323),Для_расчетов!$E$4:$F$15,2)</f>
        <v>0.5</v>
      </c>
      <c r="P1323" s="10" t="e">
        <f aca="false">Otbor(A1323:K1323,Результаты!$A$3:$K$4)</f>
        <v>#VALUE!</v>
      </c>
      <c r="Q1323" s="12"/>
      <c r="R1323" s="12"/>
      <c r="S1323" s="6"/>
      <c r="T1323" s="6"/>
      <c r="U1323" s="6"/>
      <c r="V1323" s="6"/>
      <c r="W1323" s="6"/>
      <c r="X1323" s="6"/>
      <c r="Y1323" s="6"/>
      <c r="Z1323" s="6"/>
      <c r="AA1323" s="6"/>
      <c r="AB1323" s="6"/>
      <c r="AC1323" s="6"/>
      <c r="AD1323" s="6"/>
      <c r="AE1323" s="6"/>
      <c r="AF1323" s="6"/>
    </row>
    <row r="1324" customFormat="false" ht="14.4" hidden="false" customHeight="false" outlineLevel="0" collapsed="false">
      <c r="N1324" s="10" t="str">
        <f aca="false">IF(HOUR(M1324)+MINUTE(M1324)&gt;2,"ТБ","ТМ")</f>
        <v>ТМ</v>
      </c>
      <c r="O1324" s="10" t="n">
        <f aca="false">VLOOKUP(HOUR(M1324)+MINUTE(M1324),Для_расчетов!$E$4:$F$15,2)</f>
        <v>0.5</v>
      </c>
      <c r="P1324" s="10" t="e">
        <f aca="false">Otbor(A1324:K1324,Результаты!$A$3:$K$4)</f>
        <v>#VALUE!</v>
      </c>
      <c r="Q1324" s="12"/>
      <c r="R1324" s="12"/>
      <c r="S1324" s="6"/>
      <c r="T1324" s="6"/>
      <c r="U1324" s="6"/>
      <c r="V1324" s="6"/>
      <c r="W1324" s="6"/>
      <c r="X1324" s="6"/>
      <c r="Y1324" s="6"/>
      <c r="Z1324" s="6"/>
      <c r="AA1324" s="6"/>
      <c r="AB1324" s="6"/>
      <c r="AC1324" s="6"/>
      <c r="AD1324" s="6"/>
      <c r="AE1324" s="6"/>
      <c r="AF1324" s="6"/>
    </row>
    <row r="1325" customFormat="false" ht="14.4" hidden="false" customHeight="false" outlineLevel="0" collapsed="false">
      <c r="N1325" s="10" t="str">
        <f aca="false">IF(HOUR(M1325)+MINUTE(M1325)&gt;2,"ТБ","ТМ")</f>
        <v>ТМ</v>
      </c>
      <c r="O1325" s="10" t="n">
        <f aca="false">VLOOKUP(HOUR(M1325)+MINUTE(M1325),Для_расчетов!$E$4:$F$15,2)</f>
        <v>0.5</v>
      </c>
      <c r="P1325" s="10" t="e">
        <f aca="false">Otbor(A1325:K1325,Результаты!$A$3:$K$4)</f>
        <v>#VALUE!</v>
      </c>
      <c r="Q1325" s="12"/>
      <c r="R1325" s="12"/>
      <c r="S1325" s="6"/>
      <c r="T1325" s="6"/>
      <c r="U1325" s="6"/>
      <c r="V1325" s="6"/>
      <c r="W1325" s="6"/>
      <c r="X1325" s="6"/>
      <c r="Y1325" s="6"/>
      <c r="Z1325" s="6"/>
      <c r="AA1325" s="6"/>
      <c r="AB1325" s="6"/>
      <c r="AC1325" s="6"/>
      <c r="AD1325" s="6"/>
      <c r="AE1325" s="6"/>
      <c r="AF1325" s="6"/>
    </row>
    <row r="1326" customFormat="false" ht="14.4" hidden="false" customHeight="false" outlineLevel="0" collapsed="false">
      <c r="N1326" s="10" t="str">
        <f aca="false">IF(HOUR(M1326)+MINUTE(M1326)&gt;2,"ТБ","ТМ")</f>
        <v>ТМ</v>
      </c>
      <c r="O1326" s="10" t="n">
        <f aca="false">VLOOKUP(HOUR(M1326)+MINUTE(M1326),Для_расчетов!$E$4:$F$15,2)</f>
        <v>0.5</v>
      </c>
      <c r="P1326" s="10" t="e">
        <f aca="false">Otbor(A1326:K1326,Результаты!$A$3:$K$4)</f>
        <v>#VALUE!</v>
      </c>
      <c r="Q1326" s="12"/>
      <c r="R1326" s="12"/>
      <c r="S1326" s="6"/>
      <c r="T1326" s="6"/>
      <c r="U1326" s="6"/>
      <c r="V1326" s="6"/>
      <c r="W1326" s="6"/>
      <c r="X1326" s="6"/>
      <c r="Y1326" s="6"/>
      <c r="Z1326" s="6"/>
      <c r="AA1326" s="6"/>
      <c r="AB1326" s="6"/>
      <c r="AC1326" s="6"/>
      <c r="AD1326" s="6"/>
      <c r="AE1326" s="6"/>
      <c r="AF1326" s="6"/>
    </row>
    <row r="1327" customFormat="false" ht="14.4" hidden="false" customHeight="false" outlineLevel="0" collapsed="false">
      <c r="N1327" s="10" t="str">
        <f aca="false">IF(HOUR(M1327)+MINUTE(M1327)&gt;2,"ТБ","ТМ")</f>
        <v>ТМ</v>
      </c>
      <c r="O1327" s="10" t="n">
        <f aca="false">VLOOKUP(HOUR(M1327)+MINUTE(M1327),Для_расчетов!$E$4:$F$15,2)</f>
        <v>0.5</v>
      </c>
      <c r="P1327" s="10" t="e">
        <f aca="false">Otbor(A1327:K1327,Результаты!$A$3:$K$4)</f>
        <v>#VALUE!</v>
      </c>
      <c r="Q1327" s="12"/>
      <c r="R1327" s="12"/>
      <c r="S1327" s="6"/>
      <c r="T1327" s="6"/>
      <c r="U1327" s="6"/>
      <c r="V1327" s="6"/>
      <c r="W1327" s="6"/>
      <c r="X1327" s="6"/>
      <c r="Y1327" s="6"/>
      <c r="Z1327" s="6"/>
      <c r="AA1327" s="6"/>
      <c r="AB1327" s="6"/>
      <c r="AC1327" s="6"/>
      <c r="AD1327" s="6"/>
      <c r="AE1327" s="6"/>
      <c r="AF1327" s="6"/>
    </row>
    <row r="1328" customFormat="false" ht="14.4" hidden="false" customHeight="false" outlineLevel="0" collapsed="false">
      <c r="N1328" s="10" t="str">
        <f aca="false">IF(HOUR(M1328)+MINUTE(M1328)&gt;2,"ТБ","ТМ")</f>
        <v>ТМ</v>
      </c>
      <c r="O1328" s="10" t="n">
        <f aca="false">VLOOKUP(HOUR(M1328)+MINUTE(M1328),Для_расчетов!$E$4:$F$15,2)</f>
        <v>0.5</v>
      </c>
      <c r="P1328" s="10" t="e">
        <f aca="false">Otbor(A1328:K1328,Результаты!$A$3:$K$4)</f>
        <v>#VALUE!</v>
      </c>
      <c r="Q1328" s="12"/>
      <c r="R1328" s="12"/>
      <c r="S1328" s="6"/>
      <c r="T1328" s="6"/>
      <c r="U1328" s="6"/>
      <c r="V1328" s="6"/>
      <c r="W1328" s="6"/>
      <c r="X1328" s="6"/>
      <c r="Y1328" s="6"/>
      <c r="Z1328" s="6"/>
      <c r="AA1328" s="6"/>
      <c r="AB1328" s="6"/>
      <c r="AC1328" s="6"/>
      <c r="AD1328" s="6"/>
      <c r="AE1328" s="6"/>
      <c r="AF1328" s="6"/>
    </row>
    <row r="1329" customFormat="false" ht="14.4" hidden="false" customHeight="false" outlineLevel="0" collapsed="false">
      <c r="N1329" s="10" t="str">
        <f aca="false">IF(HOUR(M1329)+MINUTE(M1329)&gt;2,"ТБ","ТМ")</f>
        <v>ТМ</v>
      </c>
      <c r="O1329" s="10" t="n">
        <f aca="false">VLOOKUP(HOUR(M1329)+MINUTE(M1329),Для_расчетов!$E$4:$F$15,2)</f>
        <v>0.5</v>
      </c>
      <c r="P1329" s="10" t="e">
        <f aca="false">Otbor(A1329:K1329,Результаты!$A$3:$K$4)</f>
        <v>#VALUE!</v>
      </c>
      <c r="Q1329" s="12"/>
      <c r="R1329" s="12"/>
      <c r="S1329" s="6"/>
      <c r="T1329" s="6"/>
      <c r="U1329" s="6"/>
      <c r="V1329" s="6"/>
      <c r="W1329" s="6"/>
      <c r="X1329" s="6"/>
      <c r="Y1329" s="6"/>
      <c r="Z1329" s="6"/>
      <c r="AA1329" s="6"/>
      <c r="AB1329" s="6"/>
      <c r="AC1329" s="6"/>
      <c r="AD1329" s="6"/>
      <c r="AE1329" s="6"/>
      <c r="AF1329" s="6"/>
    </row>
    <row r="1330" customFormat="false" ht="14.4" hidden="false" customHeight="false" outlineLevel="0" collapsed="false">
      <c r="N1330" s="10" t="str">
        <f aca="false">IF(HOUR(M1330)+MINUTE(M1330)&gt;2,"ТБ","ТМ")</f>
        <v>ТМ</v>
      </c>
      <c r="O1330" s="10" t="n">
        <f aca="false">VLOOKUP(HOUR(M1330)+MINUTE(M1330),Для_расчетов!$E$4:$F$15,2)</f>
        <v>0.5</v>
      </c>
      <c r="P1330" s="10" t="e">
        <f aca="false">Otbor(A1330:K1330,Результаты!$A$3:$K$4)</f>
        <v>#VALUE!</v>
      </c>
      <c r="Q1330" s="12"/>
      <c r="R1330" s="12"/>
      <c r="S1330" s="6"/>
      <c r="T1330" s="6"/>
      <c r="U1330" s="6"/>
      <c r="V1330" s="6"/>
      <c r="W1330" s="6"/>
      <c r="X1330" s="6"/>
      <c r="Y1330" s="6"/>
      <c r="Z1330" s="6"/>
      <c r="AA1330" s="6"/>
      <c r="AB1330" s="6"/>
      <c r="AC1330" s="6"/>
      <c r="AD1330" s="6"/>
      <c r="AE1330" s="6"/>
      <c r="AF1330" s="6"/>
    </row>
    <row r="1331" customFormat="false" ht="14.4" hidden="false" customHeight="false" outlineLevel="0" collapsed="false">
      <c r="N1331" s="10" t="str">
        <f aca="false">IF(HOUR(M1331)+MINUTE(M1331)&gt;2,"ТБ","ТМ")</f>
        <v>ТМ</v>
      </c>
      <c r="O1331" s="10" t="n">
        <f aca="false">VLOOKUP(HOUR(M1331)+MINUTE(M1331),Для_расчетов!$E$4:$F$15,2)</f>
        <v>0.5</v>
      </c>
      <c r="P1331" s="10" t="e">
        <f aca="false">Otbor(A1331:K1331,Результаты!$A$3:$K$4)</f>
        <v>#VALUE!</v>
      </c>
      <c r="Q1331" s="12"/>
      <c r="R1331" s="12"/>
      <c r="S1331" s="6"/>
      <c r="T1331" s="6"/>
      <c r="U1331" s="6"/>
      <c r="V1331" s="6"/>
      <c r="W1331" s="6"/>
      <c r="X1331" s="6"/>
      <c r="Y1331" s="6"/>
      <c r="Z1331" s="6"/>
      <c r="AA1331" s="6"/>
      <c r="AB1331" s="6"/>
      <c r="AC1331" s="6"/>
      <c r="AD1331" s="6"/>
      <c r="AE1331" s="6"/>
      <c r="AF1331" s="6"/>
    </row>
    <row r="1332" customFormat="false" ht="14.4" hidden="false" customHeight="false" outlineLevel="0" collapsed="false">
      <c r="N1332" s="10" t="str">
        <f aca="false">IF(HOUR(M1332)+MINUTE(M1332)&gt;2,"ТБ","ТМ")</f>
        <v>ТМ</v>
      </c>
      <c r="O1332" s="10" t="n">
        <f aca="false">VLOOKUP(HOUR(M1332)+MINUTE(M1332),Для_расчетов!$E$4:$F$15,2)</f>
        <v>0.5</v>
      </c>
      <c r="P1332" s="10" t="e">
        <f aca="false">Otbor(A1332:K1332,Результаты!$A$3:$K$4)</f>
        <v>#VALUE!</v>
      </c>
      <c r="Q1332" s="12"/>
      <c r="R1332" s="12"/>
      <c r="S1332" s="6"/>
      <c r="T1332" s="6"/>
      <c r="U1332" s="6"/>
      <c r="V1332" s="6"/>
      <c r="W1332" s="6"/>
      <c r="X1332" s="6"/>
      <c r="Y1332" s="6"/>
      <c r="Z1332" s="6"/>
      <c r="AA1332" s="6"/>
      <c r="AB1332" s="6"/>
      <c r="AC1332" s="6"/>
      <c r="AD1332" s="6"/>
      <c r="AE1332" s="6"/>
      <c r="AF1332" s="6"/>
    </row>
    <row r="1333" customFormat="false" ht="14.4" hidden="false" customHeight="false" outlineLevel="0" collapsed="false">
      <c r="N1333" s="10" t="str">
        <f aca="false">IF(HOUR(M1333)+MINUTE(M1333)&gt;2,"ТБ","ТМ")</f>
        <v>ТМ</v>
      </c>
      <c r="O1333" s="10" t="n">
        <f aca="false">VLOOKUP(HOUR(M1333)+MINUTE(M1333),Для_расчетов!$E$4:$F$15,2)</f>
        <v>0.5</v>
      </c>
      <c r="P1333" s="10" t="e">
        <f aca="false">Otbor(A1333:K1333,Результаты!$A$3:$K$4)</f>
        <v>#VALUE!</v>
      </c>
      <c r="Q1333" s="12"/>
      <c r="R1333" s="12"/>
      <c r="S1333" s="6"/>
      <c r="T1333" s="6"/>
      <c r="U1333" s="6"/>
      <c r="V1333" s="6"/>
      <c r="W1333" s="6"/>
      <c r="X1333" s="6"/>
      <c r="Y1333" s="6"/>
      <c r="Z1333" s="6"/>
      <c r="AA1333" s="6"/>
      <c r="AB1333" s="6"/>
      <c r="AC1333" s="6"/>
      <c r="AD1333" s="6"/>
      <c r="AE1333" s="6"/>
      <c r="AF1333" s="6"/>
    </row>
    <row r="1334" customFormat="false" ht="14.4" hidden="false" customHeight="false" outlineLevel="0" collapsed="false">
      <c r="N1334" s="10" t="str">
        <f aca="false">IF(HOUR(M1334)+MINUTE(M1334)&gt;2,"ТБ","ТМ")</f>
        <v>ТМ</v>
      </c>
      <c r="O1334" s="10" t="n">
        <f aca="false">VLOOKUP(HOUR(M1334)+MINUTE(M1334),Для_расчетов!$E$4:$F$15,2)</f>
        <v>0.5</v>
      </c>
      <c r="P1334" s="10" t="e">
        <f aca="false">Otbor(A1334:K1334,Результаты!$A$3:$K$4)</f>
        <v>#VALUE!</v>
      </c>
      <c r="Q1334" s="12"/>
      <c r="R1334" s="12"/>
      <c r="S1334" s="6"/>
      <c r="T1334" s="6"/>
      <c r="U1334" s="6"/>
      <c r="V1334" s="6"/>
      <c r="W1334" s="6"/>
      <c r="X1334" s="6"/>
      <c r="Y1334" s="6"/>
      <c r="Z1334" s="6"/>
      <c r="AA1334" s="6"/>
      <c r="AB1334" s="6"/>
      <c r="AC1334" s="6"/>
      <c r="AD1334" s="6"/>
      <c r="AE1334" s="6"/>
      <c r="AF1334" s="6"/>
    </row>
    <row r="1335" customFormat="false" ht="14.4" hidden="false" customHeight="false" outlineLevel="0" collapsed="false">
      <c r="N1335" s="10" t="str">
        <f aca="false">IF(HOUR(M1335)+MINUTE(M1335)&gt;2,"ТБ","ТМ")</f>
        <v>ТМ</v>
      </c>
      <c r="O1335" s="10" t="n">
        <f aca="false">VLOOKUP(HOUR(M1335)+MINUTE(M1335),Для_расчетов!$E$4:$F$15,2)</f>
        <v>0.5</v>
      </c>
      <c r="P1335" s="10" t="e">
        <f aca="false">Otbor(A1335:K1335,Результаты!$A$3:$K$4)</f>
        <v>#VALUE!</v>
      </c>
      <c r="Q1335" s="12"/>
      <c r="R1335" s="12"/>
      <c r="S1335" s="6"/>
      <c r="T1335" s="6"/>
      <c r="U1335" s="6"/>
      <c r="V1335" s="6"/>
      <c r="W1335" s="6"/>
      <c r="X1335" s="6"/>
      <c r="Y1335" s="6"/>
      <c r="Z1335" s="6"/>
      <c r="AA1335" s="6"/>
      <c r="AB1335" s="6"/>
      <c r="AC1335" s="6"/>
      <c r="AD1335" s="6"/>
      <c r="AE1335" s="6"/>
      <c r="AF1335" s="6"/>
    </row>
    <row r="1336" customFormat="false" ht="14.4" hidden="false" customHeight="false" outlineLevel="0" collapsed="false">
      <c r="N1336" s="10" t="str">
        <f aca="false">IF(HOUR(M1336)+MINUTE(M1336)&gt;2,"ТБ","ТМ")</f>
        <v>ТМ</v>
      </c>
      <c r="O1336" s="10" t="n">
        <f aca="false">VLOOKUP(HOUR(M1336)+MINUTE(M1336),Для_расчетов!$E$4:$F$15,2)</f>
        <v>0.5</v>
      </c>
      <c r="P1336" s="10" t="e">
        <f aca="false">Otbor(A1336:K1336,Результаты!$A$3:$K$4)</f>
        <v>#VALUE!</v>
      </c>
      <c r="Q1336" s="12"/>
      <c r="R1336" s="12"/>
      <c r="S1336" s="6"/>
      <c r="T1336" s="6"/>
      <c r="U1336" s="6"/>
      <c r="V1336" s="6"/>
      <c r="W1336" s="6"/>
      <c r="X1336" s="6"/>
      <c r="Y1336" s="6"/>
      <c r="Z1336" s="6"/>
      <c r="AA1336" s="6"/>
      <c r="AB1336" s="6"/>
      <c r="AC1336" s="6"/>
      <c r="AD1336" s="6"/>
      <c r="AE1336" s="6"/>
      <c r="AF1336" s="6"/>
    </row>
    <row r="1337" customFormat="false" ht="14.4" hidden="false" customHeight="false" outlineLevel="0" collapsed="false">
      <c r="N1337" s="10" t="str">
        <f aca="false">IF(HOUR(M1337)+MINUTE(M1337)&gt;2,"ТБ","ТМ")</f>
        <v>ТМ</v>
      </c>
      <c r="O1337" s="10" t="n">
        <f aca="false">VLOOKUP(HOUR(M1337)+MINUTE(M1337),Для_расчетов!$E$4:$F$15,2)</f>
        <v>0.5</v>
      </c>
      <c r="P1337" s="10" t="e">
        <f aca="false">Otbor(A1337:K1337,Результаты!$A$3:$K$4)</f>
        <v>#VALUE!</v>
      </c>
      <c r="Q1337" s="12"/>
      <c r="R1337" s="12"/>
      <c r="S1337" s="6"/>
      <c r="T1337" s="6"/>
      <c r="U1337" s="6"/>
      <c r="V1337" s="6"/>
      <c r="W1337" s="6"/>
      <c r="X1337" s="6"/>
      <c r="Y1337" s="6"/>
      <c r="Z1337" s="6"/>
      <c r="AA1337" s="6"/>
      <c r="AB1337" s="6"/>
      <c r="AC1337" s="6"/>
      <c r="AD1337" s="6"/>
      <c r="AE1337" s="6"/>
      <c r="AF1337" s="6"/>
    </row>
    <row r="1338" customFormat="false" ht="14.4" hidden="false" customHeight="false" outlineLevel="0" collapsed="false">
      <c r="N1338" s="10" t="str">
        <f aca="false">IF(HOUR(M1338)+MINUTE(M1338)&gt;2,"ТБ","ТМ")</f>
        <v>ТМ</v>
      </c>
      <c r="O1338" s="10" t="n">
        <f aca="false">VLOOKUP(HOUR(M1338)+MINUTE(M1338),Для_расчетов!$E$4:$F$15,2)</f>
        <v>0.5</v>
      </c>
      <c r="P1338" s="10" t="e">
        <f aca="false">Otbor(A1338:K1338,Результаты!$A$3:$K$4)</f>
        <v>#VALUE!</v>
      </c>
      <c r="Q1338" s="12"/>
      <c r="R1338" s="12"/>
      <c r="S1338" s="6"/>
      <c r="T1338" s="6"/>
      <c r="U1338" s="6"/>
      <c r="V1338" s="6"/>
      <c r="W1338" s="6"/>
      <c r="X1338" s="6"/>
      <c r="Y1338" s="6"/>
      <c r="Z1338" s="6"/>
      <c r="AA1338" s="6"/>
      <c r="AB1338" s="6"/>
      <c r="AC1338" s="6"/>
      <c r="AD1338" s="6"/>
      <c r="AE1338" s="6"/>
      <c r="AF1338" s="6"/>
    </row>
    <row r="1339" customFormat="false" ht="14.4" hidden="false" customHeight="false" outlineLevel="0" collapsed="false">
      <c r="N1339" s="10" t="str">
        <f aca="false">IF(HOUR(M1339)+MINUTE(M1339)&gt;2,"ТБ","ТМ")</f>
        <v>ТМ</v>
      </c>
      <c r="O1339" s="10" t="n">
        <f aca="false">VLOOKUP(HOUR(M1339)+MINUTE(M1339),Для_расчетов!$E$4:$F$15,2)</f>
        <v>0.5</v>
      </c>
      <c r="P1339" s="10" t="e">
        <f aca="false">Otbor(A1339:K1339,Результаты!$A$3:$K$4)</f>
        <v>#VALUE!</v>
      </c>
      <c r="Q1339" s="12"/>
      <c r="R1339" s="12"/>
      <c r="S1339" s="6"/>
      <c r="T1339" s="6"/>
      <c r="U1339" s="6"/>
      <c r="V1339" s="6"/>
      <c r="W1339" s="6"/>
      <c r="X1339" s="6"/>
      <c r="Y1339" s="6"/>
      <c r="Z1339" s="6"/>
      <c r="AA1339" s="6"/>
      <c r="AB1339" s="6"/>
      <c r="AC1339" s="6"/>
      <c r="AD1339" s="6"/>
      <c r="AE1339" s="6"/>
      <c r="AF1339" s="6"/>
    </row>
    <row r="1340" customFormat="false" ht="14.4" hidden="false" customHeight="false" outlineLevel="0" collapsed="false">
      <c r="N1340" s="10" t="str">
        <f aca="false">IF(HOUR(M1340)+MINUTE(M1340)&gt;2,"ТБ","ТМ")</f>
        <v>ТМ</v>
      </c>
      <c r="O1340" s="10" t="n">
        <f aca="false">VLOOKUP(HOUR(M1340)+MINUTE(M1340),Для_расчетов!$E$4:$F$15,2)</f>
        <v>0.5</v>
      </c>
      <c r="P1340" s="10" t="e">
        <f aca="false">Otbor(A1340:K1340,Результаты!$A$3:$K$4)</f>
        <v>#VALUE!</v>
      </c>
      <c r="Q1340" s="12"/>
      <c r="R1340" s="12"/>
      <c r="S1340" s="6"/>
      <c r="T1340" s="6"/>
      <c r="U1340" s="6"/>
      <c r="V1340" s="6"/>
      <c r="W1340" s="6"/>
      <c r="X1340" s="6"/>
      <c r="Y1340" s="6"/>
      <c r="Z1340" s="6"/>
      <c r="AA1340" s="6"/>
      <c r="AB1340" s="6"/>
      <c r="AC1340" s="6"/>
      <c r="AD1340" s="6"/>
      <c r="AE1340" s="6"/>
      <c r="AF1340" s="6"/>
    </row>
    <row r="1341" customFormat="false" ht="14.4" hidden="false" customHeight="false" outlineLevel="0" collapsed="false">
      <c r="N1341" s="10" t="str">
        <f aca="false">IF(HOUR(M1341)+MINUTE(M1341)&gt;2,"ТБ","ТМ")</f>
        <v>ТМ</v>
      </c>
      <c r="O1341" s="10" t="n">
        <f aca="false">VLOOKUP(HOUR(M1341)+MINUTE(M1341),Для_расчетов!$E$4:$F$15,2)</f>
        <v>0.5</v>
      </c>
      <c r="P1341" s="10" t="e">
        <f aca="false">Otbor(A1341:K1341,Результаты!$A$3:$K$4)</f>
        <v>#VALUE!</v>
      </c>
      <c r="Q1341" s="12"/>
      <c r="R1341" s="12"/>
      <c r="S1341" s="6"/>
      <c r="T1341" s="6"/>
      <c r="U1341" s="6"/>
      <c r="V1341" s="6"/>
      <c r="W1341" s="6"/>
      <c r="X1341" s="6"/>
      <c r="Y1341" s="6"/>
      <c r="Z1341" s="6"/>
      <c r="AA1341" s="6"/>
      <c r="AB1341" s="6"/>
      <c r="AC1341" s="6"/>
      <c r="AD1341" s="6"/>
      <c r="AE1341" s="6"/>
      <c r="AF1341" s="6"/>
    </row>
    <row r="1342" customFormat="false" ht="14.4" hidden="false" customHeight="false" outlineLevel="0" collapsed="false">
      <c r="N1342" s="10" t="str">
        <f aca="false">IF(HOUR(M1342)+MINUTE(M1342)&gt;2,"ТБ","ТМ")</f>
        <v>ТМ</v>
      </c>
      <c r="O1342" s="10" t="n">
        <f aca="false">VLOOKUP(HOUR(M1342)+MINUTE(M1342),Для_расчетов!$E$4:$F$15,2)</f>
        <v>0.5</v>
      </c>
      <c r="P1342" s="10" t="e">
        <f aca="false">Otbor(A1342:K1342,Результаты!$A$3:$K$4)</f>
        <v>#VALUE!</v>
      </c>
      <c r="Q1342" s="12"/>
      <c r="R1342" s="12"/>
      <c r="S1342" s="6"/>
      <c r="T1342" s="6"/>
      <c r="U1342" s="6"/>
      <c r="V1342" s="6"/>
      <c r="W1342" s="6"/>
      <c r="X1342" s="6"/>
      <c r="Y1342" s="6"/>
      <c r="Z1342" s="6"/>
      <c r="AA1342" s="6"/>
      <c r="AB1342" s="6"/>
      <c r="AC1342" s="6"/>
      <c r="AD1342" s="6"/>
      <c r="AE1342" s="6"/>
      <c r="AF1342" s="6"/>
    </row>
    <row r="1343" customFormat="false" ht="14.4" hidden="false" customHeight="false" outlineLevel="0" collapsed="false">
      <c r="N1343" s="10" t="str">
        <f aca="false">IF(HOUR(M1343)+MINUTE(M1343)&gt;2,"ТБ","ТМ")</f>
        <v>ТМ</v>
      </c>
      <c r="O1343" s="10" t="n">
        <f aca="false">VLOOKUP(HOUR(M1343)+MINUTE(M1343),Для_расчетов!$E$4:$F$15,2)</f>
        <v>0.5</v>
      </c>
      <c r="P1343" s="10" t="e">
        <f aca="false">Otbor(A1343:K1343,Результаты!$A$3:$K$4)</f>
        <v>#VALUE!</v>
      </c>
      <c r="Q1343" s="12"/>
      <c r="R1343" s="12"/>
      <c r="S1343" s="6"/>
      <c r="T1343" s="6"/>
      <c r="U1343" s="6"/>
      <c r="V1343" s="6"/>
      <c r="W1343" s="6"/>
      <c r="X1343" s="6"/>
      <c r="Y1343" s="6"/>
      <c r="Z1343" s="6"/>
      <c r="AA1343" s="6"/>
      <c r="AB1343" s="6"/>
      <c r="AC1343" s="6"/>
      <c r="AD1343" s="6"/>
      <c r="AE1343" s="6"/>
      <c r="AF1343" s="6"/>
    </row>
    <row r="1344" customFormat="false" ht="14.4" hidden="false" customHeight="false" outlineLevel="0" collapsed="false">
      <c r="N1344" s="10" t="str">
        <f aca="false">IF(HOUR(M1344)+MINUTE(M1344)&gt;2,"ТБ","ТМ")</f>
        <v>ТМ</v>
      </c>
      <c r="O1344" s="10" t="n">
        <f aca="false">VLOOKUP(HOUR(M1344)+MINUTE(M1344),Для_расчетов!$E$4:$F$15,2)</f>
        <v>0.5</v>
      </c>
      <c r="P1344" s="10" t="e">
        <f aca="false">Otbor(A1344:K1344,Результаты!$A$3:$K$4)</f>
        <v>#VALUE!</v>
      </c>
      <c r="Q1344" s="12"/>
      <c r="R1344" s="12"/>
      <c r="S1344" s="6"/>
      <c r="T1344" s="6"/>
      <c r="U1344" s="6"/>
      <c r="V1344" s="6"/>
      <c r="W1344" s="6"/>
      <c r="X1344" s="6"/>
      <c r="Y1344" s="6"/>
      <c r="Z1344" s="6"/>
      <c r="AA1344" s="6"/>
      <c r="AB1344" s="6"/>
      <c r="AC1344" s="6"/>
      <c r="AD1344" s="6"/>
      <c r="AE1344" s="6"/>
      <c r="AF1344" s="6"/>
    </row>
    <row r="1345" customFormat="false" ht="14.4" hidden="false" customHeight="false" outlineLevel="0" collapsed="false">
      <c r="N1345" s="10" t="str">
        <f aca="false">IF(HOUR(M1345)+MINUTE(M1345)&gt;2,"ТБ","ТМ")</f>
        <v>ТМ</v>
      </c>
      <c r="O1345" s="10" t="n">
        <f aca="false">VLOOKUP(HOUR(M1345)+MINUTE(M1345),Для_расчетов!$E$4:$F$15,2)</f>
        <v>0.5</v>
      </c>
      <c r="P1345" s="10" t="e">
        <f aca="false">Otbor(A1345:K1345,Результаты!$A$3:$K$4)</f>
        <v>#VALUE!</v>
      </c>
      <c r="Q1345" s="12"/>
      <c r="R1345" s="12"/>
      <c r="S1345" s="6"/>
      <c r="T1345" s="6"/>
      <c r="U1345" s="6"/>
      <c r="V1345" s="6"/>
      <c r="W1345" s="6"/>
      <c r="X1345" s="6"/>
      <c r="Y1345" s="6"/>
      <c r="Z1345" s="6"/>
      <c r="AA1345" s="6"/>
      <c r="AB1345" s="6"/>
      <c r="AC1345" s="6"/>
      <c r="AD1345" s="6"/>
      <c r="AE1345" s="6"/>
      <c r="AF1345" s="6"/>
    </row>
    <row r="1346" customFormat="false" ht="14.4" hidden="false" customHeight="false" outlineLevel="0" collapsed="false">
      <c r="N1346" s="10" t="str">
        <f aca="false">IF(HOUR(M1346)+MINUTE(M1346)&gt;2,"ТБ","ТМ")</f>
        <v>ТМ</v>
      </c>
      <c r="O1346" s="10" t="n">
        <f aca="false">VLOOKUP(HOUR(M1346)+MINUTE(M1346),Для_расчетов!$E$4:$F$15,2)</f>
        <v>0.5</v>
      </c>
      <c r="P1346" s="10" t="e">
        <f aca="false">Otbor(A1346:K1346,Результаты!$A$3:$K$4)</f>
        <v>#VALUE!</v>
      </c>
      <c r="Q1346" s="12"/>
      <c r="R1346" s="12"/>
      <c r="S1346" s="6"/>
      <c r="T1346" s="6"/>
      <c r="U1346" s="6"/>
      <c r="V1346" s="6"/>
      <c r="W1346" s="6"/>
      <c r="X1346" s="6"/>
      <c r="Y1346" s="6"/>
      <c r="Z1346" s="6"/>
      <c r="AA1346" s="6"/>
      <c r="AB1346" s="6"/>
      <c r="AC1346" s="6"/>
      <c r="AD1346" s="6"/>
      <c r="AE1346" s="6"/>
      <c r="AF1346" s="6"/>
    </row>
    <row r="1347" customFormat="false" ht="14.4" hidden="false" customHeight="false" outlineLevel="0" collapsed="false">
      <c r="N1347" s="10" t="str">
        <f aca="false">IF(HOUR(M1347)+MINUTE(M1347)&gt;2,"ТБ","ТМ")</f>
        <v>ТМ</v>
      </c>
      <c r="O1347" s="10" t="n">
        <f aca="false">VLOOKUP(HOUR(M1347)+MINUTE(M1347),Для_расчетов!$E$4:$F$15,2)</f>
        <v>0.5</v>
      </c>
      <c r="P1347" s="10" t="e">
        <f aca="false">Otbor(A1347:K1347,Результаты!$A$3:$K$4)</f>
        <v>#VALUE!</v>
      </c>
      <c r="Q1347" s="12"/>
      <c r="R1347" s="12"/>
      <c r="S1347" s="6"/>
      <c r="T1347" s="6"/>
      <c r="U1347" s="6"/>
      <c r="V1347" s="6"/>
      <c r="W1347" s="6"/>
      <c r="X1347" s="6"/>
      <c r="Y1347" s="6"/>
      <c r="Z1347" s="6"/>
      <c r="AA1347" s="6"/>
      <c r="AB1347" s="6"/>
      <c r="AC1347" s="6"/>
      <c r="AD1347" s="6"/>
      <c r="AE1347" s="6"/>
      <c r="AF1347" s="6"/>
    </row>
    <row r="1348" customFormat="false" ht="14.4" hidden="false" customHeight="false" outlineLevel="0" collapsed="false">
      <c r="N1348" s="10" t="str">
        <f aca="false">IF(HOUR(M1348)+MINUTE(M1348)&gt;2,"ТБ","ТМ")</f>
        <v>ТМ</v>
      </c>
      <c r="O1348" s="10" t="n">
        <f aca="false">VLOOKUP(HOUR(M1348)+MINUTE(M1348),Для_расчетов!$E$4:$F$15,2)</f>
        <v>0.5</v>
      </c>
      <c r="P1348" s="10" t="e">
        <f aca="false">Otbor(A1348:K1348,Результаты!$A$3:$K$4)</f>
        <v>#VALUE!</v>
      </c>
      <c r="Q1348" s="12"/>
      <c r="R1348" s="12"/>
      <c r="S1348" s="6"/>
      <c r="T1348" s="6"/>
      <c r="U1348" s="6"/>
      <c r="V1348" s="6"/>
      <c r="W1348" s="6"/>
      <c r="X1348" s="6"/>
      <c r="Y1348" s="6"/>
      <c r="Z1348" s="6"/>
      <c r="AA1348" s="6"/>
      <c r="AB1348" s="6"/>
      <c r="AC1348" s="6"/>
      <c r="AD1348" s="6"/>
      <c r="AE1348" s="6"/>
      <c r="AF1348" s="6"/>
    </row>
    <row r="1349" customFormat="false" ht="14.4" hidden="false" customHeight="false" outlineLevel="0" collapsed="false">
      <c r="N1349" s="10" t="str">
        <f aca="false">IF(HOUR(M1349)+MINUTE(M1349)&gt;2,"ТБ","ТМ")</f>
        <v>ТМ</v>
      </c>
      <c r="O1349" s="10" t="n">
        <f aca="false">VLOOKUP(HOUR(M1349)+MINUTE(M1349),Для_расчетов!$E$4:$F$15,2)</f>
        <v>0.5</v>
      </c>
      <c r="P1349" s="10" t="e">
        <f aca="false">Otbor(A1349:K1349,Результаты!$A$3:$K$4)</f>
        <v>#VALUE!</v>
      </c>
      <c r="Q1349" s="12"/>
      <c r="R1349" s="12"/>
      <c r="S1349" s="6"/>
      <c r="T1349" s="6"/>
      <c r="U1349" s="6"/>
      <c r="V1349" s="6"/>
      <c r="W1349" s="6"/>
      <c r="X1349" s="6"/>
      <c r="Y1349" s="6"/>
      <c r="Z1349" s="6"/>
      <c r="AA1349" s="6"/>
      <c r="AB1349" s="6"/>
      <c r="AC1349" s="6"/>
      <c r="AD1349" s="6"/>
      <c r="AE1349" s="6"/>
      <c r="AF1349" s="6"/>
    </row>
    <row r="1350" customFormat="false" ht="14.4" hidden="false" customHeight="false" outlineLevel="0" collapsed="false">
      <c r="N1350" s="10" t="str">
        <f aca="false">IF(HOUR(M1350)+MINUTE(M1350)&gt;2,"ТБ","ТМ")</f>
        <v>ТМ</v>
      </c>
      <c r="O1350" s="10" t="n">
        <f aca="false">VLOOKUP(HOUR(M1350)+MINUTE(M1350),Для_расчетов!$E$4:$F$15,2)</f>
        <v>0.5</v>
      </c>
      <c r="P1350" s="10" t="e">
        <f aca="false">Otbor(A1350:K1350,Результаты!$A$3:$K$4)</f>
        <v>#VALUE!</v>
      </c>
      <c r="Q1350" s="12"/>
      <c r="R1350" s="12"/>
      <c r="S1350" s="6"/>
      <c r="T1350" s="6"/>
      <c r="U1350" s="6"/>
      <c r="V1350" s="6"/>
      <c r="W1350" s="6"/>
      <c r="X1350" s="6"/>
      <c r="Y1350" s="6"/>
      <c r="Z1350" s="6"/>
      <c r="AA1350" s="6"/>
      <c r="AB1350" s="6"/>
      <c r="AC1350" s="6"/>
      <c r="AD1350" s="6"/>
      <c r="AE1350" s="6"/>
      <c r="AF1350" s="6"/>
    </row>
    <row r="1351" customFormat="false" ht="14.4" hidden="false" customHeight="false" outlineLevel="0" collapsed="false">
      <c r="N1351" s="10" t="str">
        <f aca="false">IF(HOUR(M1351)+MINUTE(M1351)&gt;2,"ТБ","ТМ")</f>
        <v>ТМ</v>
      </c>
      <c r="O1351" s="10" t="n">
        <f aca="false">VLOOKUP(HOUR(M1351)+MINUTE(M1351),Для_расчетов!$E$4:$F$15,2)</f>
        <v>0.5</v>
      </c>
      <c r="P1351" s="10" t="e">
        <f aca="false">Otbor(A1351:K1351,Результаты!$A$3:$K$4)</f>
        <v>#VALUE!</v>
      </c>
      <c r="Q1351" s="12"/>
      <c r="R1351" s="12"/>
      <c r="S1351" s="6"/>
      <c r="T1351" s="6"/>
      <c r="U1351" s="6"/>
      <c r="V1351" s="6"/>
      <c r="W1351" s="6"/>
      <c r="X1351" s="6"/>
      <c r="Y1351" s="6"/>
      <c r="Z1351" s="6"/>
      <c r="AA1351" s="6"/>
      <c r="AB1351" s="6"/>
      <c r="AC1351" s="6"/>
      <c r="AD1351" s="6"/>
      <c r="AE1351" s="6"/>
      <c r="AF1351" s="6"/>
    </row>
    <row r="1352" customFormat="false" ht="14.4" hidden="false" customHeight="false" outlineLevel="0" collapsed="false">
      <c r="N1352" s="10" t="str">
        <f aca="false">IF(HOUR(M1352)+MINUTE(M1352)&gt;2,"ТБ","ТМ")</f>
        <v>ТМ</v>
      </c>
      <c r="O1352" s="10" t="n">
        <f aca="false">VLOOKUP(HOUR(M1352)+MINUTE(M1352),Для_расчетов!$E$4:$F$15,2)</f>
        <v>0.5</v>
      </c>
      <c r="P1352" s="10" t="e">
        <f aca="false">Otbor(A1352:K1352,Результаты!$A$3:$K$4)</f>
        <v>#VALUE!</v>
      </c>
      <c r="Q1352" s="12"/>
      <c r="R1352" s="12"/>
      <c r="S1352" s="6"/>
      <c r="T1352" s="6"/>
      <c r="U1352" s="6"/>
      <c r="V1352" s="6"/>
      <c r="W1352" s="6"/>
      <c r="X1352" s="6"/>
      <c r="Y1352" s="6"/>
      <c r="Z1352" s="6"/>
      <c r="AA1352" s="6"/>
      <c r="AB1352" s="6"/>
      <c r="AC1352" s="6"/>
      <c r="AD1352" s="6"/>
      <c r="AE1352" s="6"/>
      <c r="AF1352" s="6"/>
    </row>
    <row r="1353" customFormat="false" ht="14.4" hidden="false" customHeight="false" outlineLevel="0" collapsed="false">
      <c r="N1353" s="10" t="str">
        <f aca="false">IF(HOUR(M1353)+MINUTE(M1353)&gt;2,"ТБ","ТМ")</f>
        <v>ТМ</v>
      </c>
      <c r="O1353" s="10" t="n">
        <f aca="false">VLOOKUP(HOUR(M1353)+MINUTE(M1353),Для_расчетов!$E$4:$F$15,2)</f>
        <v>0.5</v>
      </c>
      <c r="P1353" s="10" t="e">
        <f aca="false">Otbor(A1353:K1353,Результаты!$A$3:$K$4)</f>
        <v>#VALUE!</v>
      </c>
      <c r="Q1353" s="12"/>
      <c r="R1353" s="12"/>
      <c r="S1353" s="6"/>
      <c r="T1353" s="6"/>
      <c r="U1353" s="6"/>
      <c r="V1353" s="6"/>
      <c r="W1353" s="6"/>
      <c r="X1353" s="6"/>
      <c r="Y1353" s="6"/>
      <c r="Z1353" s="6"/>
      <c r="AA1353" s="6"/>
      <c r="AB1353" s="6"/>
      <c r="AC1353" s="6"/>
      <c r="AD1353" s="6"/>
      <c r="AE1353" s="6"/>
      <c r="AF1353" s="6"/>
    </row>
    <row r="1354" customFormat="false" ht="14.4" hidden="false" customHeight="false" outlineLevel="0" collapsed="false">
      <c r="N1354" s="10" t="str">
        <f aca="false">IF(HOUR(M1354)+MINUTE(M1354)&gt;2,"ТБ","ТМ")</f>
        <v>ТМ</v>
      </c>
      <c r="O1354" s="10" t="n">
        <f aca="false">VLOOKUP(HOUR(M1354)+MINUTE(M1354),Для_расчетов!$E$4:$F$15,2)</f>
        <v>0.5</v>
      </c>
      <c r="P1354" s="10" t="e">
        <f aca="false">Otbor(A1354:K1354,Результаты!$A$3:$K$4)</f>
        <v>#VALUE!</v>
      </c>
      <c r="Q1354" s="12"/>
      <c r="R1354" s="12"/>
      <c r="S1354" s="6"/>
      <c r="T1354" s="6"/>
      <c r="U1354" s="6"/>
      <c r="V1354" s="6"/>
      <c r="W1354" s="6"/>
      <c r="X1354" s="6"/>
      <c r="Y1354" s="6"/>
      <c r="Z1354" s="6"/>
      <c r="AA1354" s="6"/>
      <c r="AB1354" s="6"/>
      <c r="AC1354" s="6"/>
      <c r="AD1354" s="6"/>
      <c r="AE1354" s="6"/>
      <c r="AF1354" s="6"/>
    </row>
    <row r="1355" customFormat="false" ht="14.4" hidden="false" customHeight="false" outlineLevel="0" collapsed="false">
      <c r="N1355" s="10" t="str">
        <f aca="false">IF(HOUR(M1355)+MINUTE(M1355)&gt;2,"ТБ","ТМ")</f>
        <v>ТМ</v>
      </c>
      <c r="O1355" s="10" t="n">
        <f aca="false">VLOOKUP(HOUR(M1355)+MINUTE(M1355),Для_расчетов!$E$4:$F$15,2)</f>
        <v>0.5</v>
      </c>
      <c r="P1355" s="10" t="e">
        <f aca="false">Otbor(A1355:K1355,Результаты!$A$3:$K$4)</f>
        <v>#VALUE!</v>
      </c>
      <c r="Q1355" s="12"/>
      <c r="R1355" s="12"/>
      <c r="S1355" s="6"/>
      <c r="T1355" s="6"/>
      <c r="U1355" s="6"/>
      <c r="V1355" s="6"/>
      <c r="W1355" s="6"/>
      <c r="X1355" s="6"/>
      <c r="Y1355" s="6"/>
      <c r="Z1355" s="6"/>
      <c r="AA1355" s="6"/>
      <c r="AB1355" s="6"/>
      <c r="AC1355" s="6"/>
      <c r="AD1355" s="6"/>
      <c r="AE1355" s="6"/>
      <c r="AF1355" s="6"/>
    </row>
    <row r="1356" customFormat="false" ht="14.4" hidden="false" customHeight="false" outlineLevel="0" collapsed="false">
      <c r="N1356" s="10" t="str">
        <f aca="false">IF(HOUR(M1356)+MINUTE(M1356)&gt;2,"ТБ","ТМ")</f>
        <v>ТМ</v>
      </c>
      <c r="O1356" s="10" t="n">
        <f aca="false">VLOOKUP(HOUR(M1356)+MINUTE(M1356),Для_расчетов!$E$4:$F$15,2)</f>
        <v>0.5</v>
      </c>
      <c r="P1356" s="10" t="e">
        <f aca="false">Otbor(A1356:K1356,Результаты!$A$3:$K$4)</f>
        <v>#VALUE!</v>
      </c>
      <c r="Q1356" s="12"/>
      <c r="R1356" s="12"/>
      <c r="S1356" s="6"/>
      <c r="T1356" s="6"/>
      <c r="U1356" s="6"/>
      <c r="V1356" s="6"/>
      <c r="W1356" s="6"/>
      <c r="X1356" s="6"/>
      <c r="Y1356" s="6"/>
      <c r="Z1356" s="6"/>
      <c r="AA1356" s="6"/>
      <c r="AB1356" s="6"/>
      <c r="AC1356" s="6"/>
      <c r="AD1356" s="6"/>
      <c r="AE1356" s="6"/>
      <c r="AF1356" s="6"/>
    </row>
    <row r="1357" customFormat="false" ht="14.4" hidden="false" customHeight="false" outlineLevel="0" collapsed="false">
      <c r="N1357" s="10" t="str">
        <f aca="false">IF(HOUR(M1357)+MINUTE(M1357)&gt;2,"ТБ","ТМ")</f>
        <v>ТМ</v>
      </c>
      <c r="O1357" s="10" t="n">
        <f aca="false">VLOOKUP(HOUR(M1357)+MINUTE(M1357),Для_расчетов!$E$4:$F$15,2)</f>
        <v>0.5</v>
      </c>
      <c r="P1357" s="10" t="e">
        <f aca="false">Otbor(A1357:K1357,Результаты!$A$3:$K$4)</f>
        <v>#VALUE!</v>
      </c>
      <c r="Q1357" s="12"/>
      <c r="R1357" s="12"/>
      <c r="S1357" s="6"/>
      <c r="T1357" s="6"/>
      <c r="U1357" s="6"/>
      <c r="V1357" s="6"/>
      <c r="W1357" s="6"/>
      <c r="X1357" s="6"/>
      <c r="Y1357" s="6"/>
      <c r="Z1357" s="6"/>
      <c r="AA1357" s="6"/>
      <c r="AB1357" s="6"/>
      <c r="AC1357" s="6"/>
      <c r="AD1357" s="6"/>
      <c r="AE1357" s="6"/>
      <c r="AF1357" s="6"/>
    </row>
    <row r="1358" customFormat="false" ht="14.4" hidden="false" customHeight="false" outlineLevel="0" collapsed="false">
      <c r="N1358" s="10" t="str">
        <f aca="false">IF(HOUR(M1358)+MINUTE(M1358)&gt;2,"ТБ","ТМ")</f>
        <v>ТМ</v>
      </c>
      <c r="O1358" s="10" t="n">
        <f aca="false">VLOOKUP(HOUR(M1358)+MINUTE(M1358),Для_расчетов!$E$4:$F$15,2)</f>
        <v>0.5</v>
      </c>
      <c r="P1358" s="10" t="e">
        <f aca="false">Otbor(A1358:K1358,Результаты!$A$3:$K$4)</f>
        <v>#VALUE!</v>
      </c>
      <c r="Q1358" s="12"/>
      <c r="R1358" s="12"/>
      <c r="S1358" s="6"/>
      <c r="T1358" s="6"/>
      <c r="U1358" s="6"/>
      <c r="V1358" s="6"/>
      <c r="W1358" s="6"/>
      <c r="X1358" s="6"/>
      <c r="Y1358" s="6"/>
      <c r="Z1358" s="6"/>
      <c r="AA1358" s="6"/>
      <c r="AB1358" s="6"/>
      <c r="AC1358" s="6"/>
      <c r="AD1358" s="6"/>
      <c r="AE1358" s="6"/>
      <c r="AF1358" s="6"/>
    </row>
    <row r="1359" customFormat="false" ht="14.4" hidden="false" customHeight="false" outlineLevel="0" collapsed="false">
      <c r="N1359" s="10" t="str">
        <f aca="false">IF(HOUR(M1359)+MINUTE(M1359)&gt;2,"ТБ","ТМ")</f>
        <v>ТМ</v>
      </c>
      <c r="O1359" s="10" t="n">
        <f aca="false">VLOOKUP(HOUR(M1359)+MINUTE(M1359),Для_расчетов!$E$4:$F$15,2)</f>
        <v>0.5</v>
      </c>
      <c r="P1359" s="10" t="e">
        <f aca="false">Otbor(A1359:K1359,Результаты!$A$3:$K$4)</f>
        <v>#VALUE!</v>
      </c>
      <c r="Q1359" s="12"/>
      <c r="R1359" s="12"/>
      <c r="S1359" s="6"/>
      <c r="T1359" s="6"/>
      <c r="U1359" s="6"/>
      <c r="V1359" s="6"/>
      <c r="W1359" s="6"/>
      <c r="X1359" s="6"/>
      <c r="Y1359" s="6"/>
      <c r="Z1359" s="6"/>
      <c r="AA1359" s="6"/>
      <c r="AB1359" s="6"/>
      <c r="AC1359" s="6"/>
      <c r="AD1359" s="6"/>
      <c r="AE1359" s="6"/>
      <c r="AF1359" s="6"/>
    </row>
    <row r="1360" customFormat="false" ht="14.4" hidden="false" customHeight="false" outlineLevel="0" collapsed="false">
      <c r="N1360" s="10" t="str">
        <f aca="false">IF(HOUR(M1360)+MINUTE(M1360)&gt;2,"ТБ","ТМ")</f>
        <v>ТМ</v>
      </c>
      <c r="O1360" s="10" t="n">
        <f aca="false">VLOOKUP(HOUR(M1360)+MINUTE(M1360),Для_расчетов!$E$4:$F$15,2)</f>
        <v>0.5</v>
      </c>
      <c r="P1360" s="10" t="e">
        <f aca="false">Otbor(A1360:K1360,Результаты!$A$3:$K$4)</f>
        <v>#VALUE!</v>
      </c>
      <c r="Q1360" s="12"/>
      <c r="R1360" s="12"/>
      <c r="S1360" s="6"/>
      <c r="T1360" s="6"/>
      <c r="U1360" s="6"/>
      <c r="V1360" s="6"/>
      <c r="W1360" s="6"/>
      <c r="X1360" s="6"/>
      <c r="Y1360" s="6"/>
      <c r="Z1360" s="6"/>
      <c r="AA1360" s="6"/>
      <c r="AB1360" s="6"/>
      <c r="AC1360" s="6"/>
      <c r="AD1360" s="6"/>
      <c r="AE1360" s="6"/>
      <c r="AF1360" s="6"/>
    </row>
    <row r="1361" customFormat="false" ht="14.4" hidden="false" customHeight="false" outlineLevel="0" collapsed="false">
      <c r="N1361" s="10" t="str">
        <f aca="false">IF(HOUR(M1361)+MINUTE(M1361)&gt;2,"ТБ","ТМ")</f>
        <v>ТМ</v>
      </c>
      <c r="O1361" s="10" t="n">
        <f aca="false">VLOOKUP(HOUR(M1361)+MINUTE(M1361),Для_расчетов!$E$4:$F$15,2)</f>
        <v>0.5</v>
      </c>
      <c r="P1361" s="10" t="e">
        <f aca="false">Otbor(A1361:K1361,Результаты!$A$3:$K$4)</f>
        <v>#VALUE!</v>
      </c>
      <c r="Q1361" s="12"/>
      <c r="R1361" s="12"/>
      <c r="S1361" s="6"/>
      <c r="T1361" s="6"/>
      <c r="U1361" s="6"/>
      <c r="V1361" s="6"/>
      <c r="W1361" s="6"/>
      <c r="X1361" s="6"/>
      <c r="Y1361" s="6"/>
      <c r="Z1361" s="6"/>
      <c r="AA1361" s="6"/>
      <c r="AB1361" s="6"/>
      <c r="AC1361" s="6"/>
      <c r="AD1361" s="6"/>
      <c r="AE1361" s="6"/>
      <c r="AF1361" s="6"/>
    </row>
    <row r="1362" customFormat="false" ht="14.4" hidden="false" customHeight="false" outlineLevel="0" collapsed="false">
      <c r="N1362" s="10" t="str">
        <f aca="false">IF(HOUR(M1362)+MINUTE(M1362)&gt;2,"ТБ","ТМ")</f>
        <v>ТМ</v>
      </c>
      <c r="O1362" s="10" t="n">
        <f aca="false">VLOOKUP(HOUR(M1362)+MINUTE(M1362),Для_расчетов!$E$4:$F$15,2)</f>
        <v>0.5</v>
      </c>
      <c r="P1362" s="10" t="e">
        <f aca="false">Otbor(A1362:K1362,Результаты!$A$3:$K$4)</f>
        <v>#VALUE!</v>
      </c>
      <c r="Q1362" s="12"/>
      <c r="R1362" s="12"/>
      <c r="S1362" s="6"/>
      <c r="T1362" s="6"/>
      <c r="U1362" s="6"/>
      <c r="V1362" s="6"/>
      <c r="W1362" s="6"/>
      <c r="X1362" s="6"/>
      <c r="Y1362" s="6"/>
      <c r="Z1362" s="6"/>
      <c r="AA1362" s="6"/>
      <c r="AB1362" s="6"/>
      <c r="AC1362" s="6"/>
      <c r="AD1362" s="6"/>
      <c r="AE1362" s="6"/>
      <c r="AF1362" s="6"/>
    </row>
    <row r="1363" customFormat="false" ht="14.4" hidden="false" customHeight="false" outlineLevel="0" collapsed="false">
      <c r="N1363" s="10" t="str">
        <f aca="false">IF(HOUR(M1363)+MINUTE(M1363)&gt;2,"ТБ","ТМ")</f>
        <v>ТМ</v>
      </c>
      <c r="O1363" s="10" t="n">
        <f aca="false">VLOOKUP(HOUR(M1363)+MINUTE(M1363),Для_расчетов!$E$4:$F$15,2)</f>
        <v>0.5</v>
      </c>
      <c r="P1363" s="10" t="e">
        <f aca="false">Otbor(A1363:K1363,Результаты!$A$3:$K$4)</f>
        <v>#VALUE!</v>
      </c>
      <c r="Q1363" s="12"/>
      <c r="R1363" s="12"/>
      <c r="S1363" s="6"/>
      <c r="T1363" s="6"/>
      <c r="U1363" s="6"/>
      <c r="V1363" s="6"/>
      <c r="W1363" s="6"/>
      <c r="X1363" s="6"/>
      <c r="Y1363" s="6"/>
      <c r="Z1363" s="6"/>
      <c r="AA1363" s="6"/>
      <c r="AB1363" s="6"/>
      <c r="AC1363" s="6"/>
      <c r="AD1363" s="6"/>
      <c r="AE1363" s="6"/>
      <c r="AF1363" s="6"/>
    </row>
    <row r="1364" customFormat="false" ht="14.4" hidden="false" customHeight="false" outlineLevel="0" collapsed="false">
      <c r="N1364" s="10" t="str">
        <f aca="false">IF(HOUR(M1364)+MINUTE(M1364)&gt;2,"ТБ","ТМ")</f>
        <v>ТМ</v>
      </c>
      <c r="O1364" s="10" t="n">
        <f aca="false">VLOOKUP(HOUR(M1364)+MINUTE(M1364),Для_расчетов!$E$4:$F$15,2)</f>
        <v>0.5</v>
      </c>
      <c r="P1364" s="10" t="e">
        <f aca="false">Otbor(A1364:K1364,Результаты!$A$3:$K$4)</f>
        <v>#VALUE!</v>
      </c>
      <c r="Q1364" s="12"/>
      <c r="R1364" s="12"/>
      <c r="S1364" s="6"/>
      <c r="T1364" s="6"/>
      <c r="U1364" s="6"/>
      <c r="V1364" s="6"/>
      <c r="W1364" s="6"/>
      <c r="X1364" s="6"/>
      <c r="Y1364" s="6"/>
      <c r="Z1364" s="6"/>
      <c r="AA1364" s="6"/>
      <c r="AB1364" s="6"/>
      <c r="AC1364" s="6"/>
      <c r="AD1364" s="6"/>
      <c r="AE1364" s="6"/>
      <c r="AF1364" s="6"/>
    </row>
    <row r="1365" customFormat="false" ht="14.4" hidden="false" customHeight="false" outlineLevel="0" collapsed="false">
      <c r="N1365" s="10" t="str">
        <f aca="false">IF(HOUR(M1365)+MINUTE(M1365)&gt;2,"ТБ","ТМ")</f>
        <v>ТМ</v>
      </c>
      <c r="O1365" s="10" t="n">
        <f aca="false">VLOOKUP(HOUR(M1365)+MINUTE(M1365),Для_расчетов!$E$4:$F$15,2)</f>
        <v>0.5</v>
      </c>
      <c r="P1365" s="10" t="e">
        <f aca="false">Otbor(A1365:K1365,Результаты!$A$3:$K$4)</f>
        <v>#VALUE!</v>
      </c>
      <c r="Q1365" s="12"/>
      <c r="R1365" s="12"/>
      <c r="S1365" s="6"/>
      <c r="T1365" s="6"/>
      <c r="U1365" s="6"/>
      <c r="V1365" s="6"/>
      <c r="W1365" s="6"/>
      <c r="X1365" s="6"/>
      <c r="Y1365" s="6"/>
      <c r="Z1365" s="6"/>
      <c r="AA1365" s="6"/>
      <c r="AB1365" s="6"/>
      <c r="AC1365" s="6"/>
      <c r="AD1365" s="6"/>
      <c r="AE1365" s="6"/>
      <c r="AF1365" s="6"/>
    </row>
    <row r="1366" customFormat="false" ht="14.4" hidden="false" customHeight="false" outlineLevel="0" collapsed="false">
      <c r="N1366" s="10" t="str">
        <f aca="false">IF(HOUR(M1366)+MINUTE(M1366)&gt;2,"ТБ","ТМ")</f>
        <v>ТМ</v>
      </c>
      <c r="O1366" s="10" t="n">
        <f aca="false">VLOOKUP(HOUR(M1366)+MINUTE(M1366),Для_расчетов!$E$4:$F$15,2)</f>
        <v>0.5</v>
      </c>
      <c r="P1366" s="10" t="e">
        <f aca="false">Otbor(A1366:K1366,Результаты!$A$3:$K$4)</f>
        <v>#VALUE!</v>
      </c>
      <c r="Q1366" s="12"/>
      <c r="R1366" s="12"/>
      <c r="S1366" s="6"/>
      <c r="T1366" s="6"/>
      <c r="U1366" s="6"/>
      <c r="V1366" s="6"/>
      <c r="W1366" s="6"/>
      <c r="X1366" s="6"/>
      <c r="Y1366" s="6"/>
      <c r="Z1366" s="6"/>
      <c r="AA1366" s="6"/>
      <c r="AB1366" s="6"/>
      <c r="AC1366" s="6"/>
      <c r="AD1366" s="6"/>
      <c r="AE1366" s="6"/>
      <c r="AF1366" s="6"/>
    </row>
    <row r="1367" customFormat="false" ht="14.4" hidden="false" customHeight="false" outlineLevel="0" collapsed="false">
      <c r="N1367" s="10" t="str">
        <f aca="false">IF(HOUR(M1367)+MINUTE(M1367)&gt;2,"ТБ","ТМ")</f>
        <v>ТМ</v>
      </c>
      <c r="O1367" s="10" t="n">
        <f aca="false">VLOOKUP(HOUR(M1367)+MINUTE(M1367),Для_расчетов!$E$4:$F$15,2)</f>
        <v>0.5</v>
      </c>
      <c r="P1367" s="10" t="e">
        <f aca="false">Otbor(A1367:K1367,Результаты!$A$3:$K$4)</f>
        <v>#VALUE!</v>
      </c>
      <c r="Q1367" s="12"/>
      <c r="R1367" s="12"/>
      <c r="S1367" s="6"/>
      <c r="T1367" s="6"/>
      <c r="U1367" s="6"/>
      <c r="V1367" s="6"/>
      <c r="W1367" s="6"/>
      <c r="X1367" s="6"/>
      <c r="Y1367" s="6"/>
      <c r="Z1367" s="6"/>
      <c r="AA1367" s="6"/>
      <c r="AB1367" s="6"/>
      <c r="AC1367" s="6"/>
      <c r="AD1367" s="6"/>
      <c r="AE1367" s="6"/>
      <c r="AF1367" s="6"/>
    </row>
    <row r="1368" customFormat="false" ht="14.4" hidden="false" customHeight="false" outlineLevel="0" collapsed="false">
      <c r="N1368" s="10" t="str">
        <f aca="false">IF(HOUR(M1368)+MINUTE(M1368)&gt;2,"ТБ","ТМ")</f>
        <v>ТМ</v>
      </c>
      <c r="O1368" s="10" t="n">
        <f aca="false">VLOOKUP(HOUR(M1368)+MINUTE(M1368),Для_расчетов!$E$4:$F$15,2)</f>
        <v>0.5</v>
      </c>
      <c r="P1368" s="10" t="e">
        <f aca="false">Otbor(A1368:K1368,Результаты!$A$3:$K$4)</f>
        <v>#VALUE!</v>
      </c>
      <c r="Q1368" s="12"/>
      <c r="R1368" s="12"/>
      <c r="S1368" s="6"/>
      <c r="T1368" s="6"/>
      <c r="U1368" s="6"/>
      <c r="V1368" s="6"/>
      <c r="W1368" s="6"/>
      <c r="X1368" s="6"/>
      <c r="Y1368" s="6"/>
      <c r="Z1368" s="6"/>
      <c r="AA1368" s="6"/>
      <c r="AB1368" s="6"/>
      <c r="AC1368" s="6"/>
      <c r="AD1368" s="6"/>
      <c r="AE1368" s="6"/>
      <c r="AF1368" s="6"/>
    </row>
    <row r="1369" customFormat="false" ht="14.4" hidden="false" customHeight="false" outlineLevel="0" collapsed="false">
      <c r="N1369" s="10" t="str">
        <f aca="false">IF(HOUR(M1369)+MINUTE(M1369)&gt;2,"ТБ","ТМ")</f>
        <v>ТМ</v>
      </c>
      <c r="O1369" s="10" t="n">
        <f aca="false">VLOOKUP(HOUR(M1369)+MINUTE(M1369),Для_расчетов!$E$4:$F$15,2)</f>
        <v>0.5</v>
      </c>
      <c r="P1369" s="10" t="e">
        <f aca="false">Otbor(A1369:K1369,Результаты!$A$3:$K$4)</f>
        <v>#VALUE!</v>
      </c>
      <c r="Q1369" s="12"/>
      <c r="R1369" s="12"/>
      <c r="S1369" s="6"/>
      <c r="T1369" s="6"/>
      <c r="U1369" s="6"/>
      <c r="V1369" s="6"/>
      <c r="W1369" s="6"/>
      <c r="X1369" s="6"/>
      <c r="Y1369" s="6"/>
      <c r="Z1369" s="6"/>
      <c r="AA1369" s="6"/>
      <c r="AB1369" s="6"/>
      <c r="AC1369" s="6"/>
      <c r="AD1369" s="6"/>
      <c r="AE1369" s="6"/>
      <c r="AF1369" s="6"/>
    </row>
    <row r="1370" customFormat="false" ht="14.4" hidden="false" customHeight="false" outlineLevel="0" collapsed="false">
      <c r="N1370" s="10" t="str">
        <f aca="false">IF(HOUR(M1370)+MINUTE(M1370)&gt;2,"ТБ","ТМ")</f>
        <v>ТМ</v>
      </c>
      <c r="O1370" s="10" t="n">
        <f aca="false">VLOOKUP(HOUR(M1370)+MINUTE(M1370),Для_расчетов!$E$4:$F$15,2)</f>
        <v>0.5</v>
      </c>
      <c r="P1370" s="10" t="e">
        <f aca="false">Otbor(A1370:K1370,Результаты!$A$3:$K$4)</f>
        <v>#VALUE!</v>
      </c>
      <c r="Q1370" s="12"/>
      <c r="R1370" s="12"/>
      <c r="S1370" s="6"/>
      <c r="T1370" s="6"/>
      <c r="U1370" s="6"/>
      <c r="V1370" s="6"/>
      <c r="W1370" s="6"/>
      <c r="X1370" s="6"/>
      <c r="Y1370" s="6"/>
      <c r="Z1370" s="6"/>
      <c r="AA1370" s="6"/>
      <c r="AB1370" s="6"/>
      <c r="AC1370" s="6"/>
      <c r="AD1370" s="6"/>
      <c r="AE1370" s="6"/>
      <c r="AF1370" s="6"/>
    </row>
    <row r="1371" customFormat="false" ht="14.4" hidden="false" customHeight="false" outlineLevel="0" collapsed="false">
      <c r="N1371" s="10" t="str">
        <f aca="false">IF(HOUR(M1371)+MINUTE(M1371)&gt;2,"ТБ","ТМ")</f>
        <v>ТМ</v>
      </c>
      <c r="O1371" s="10" t="n">
        <f aca="false">VLOOKUP(HOUR(M1371)+MINUTE(M1371),Для_расчетов!$E$4:$F$15,2)</f>
        <v>0.5</v>
      </c>
      <c r="P1371" s="10" t="e">
        <f aca="false">Otbor(A1371:K1371,Результаты!$A$3:$K$4)</f>
        <v>#VALUE!</v>
      </c>
      <c r="Q1371" s="12"/>
      <c r="R1371" s="12"/>
      <c r="S1371" s="6"/>
      <c r="T1371" s="6"/>
      <c r="U1371" s="6"/>
      <c r="V1371" s="6"/>
      <c r="W1371" s="6"/>
      <c r="X1371" s="6"/>
      <c r="Y1371" s="6"/>
      <c r="Z1371" s="6"/>
      <c r="AA1371" s="6"/>
      <c r="AB1371" s="6"/>
      <c r="AC1371" s="6"/>
      <c r="AD1371" s="6"/>
      <c r="AE1371" s="6"/>
      <c r="AF1371" s="6"/>
    </row>
    <row r="1372" customFormat="false" ht="14.4" hidden="false" customHeight="false" outlineLevel="0" collapsed="false">
      <c r="N1372" s="10" t="str">
        <f aca="false">IF(HOUR(M1372)+MINUTE(M1372)&gt;2,"ТБ","ТМ")</f>
        <v>ТМ</v>
      </c>
      <c r="O1372" s="10" t="n">
        <f aca="false">VLOOKUP(HOUR(M1372)+MINUTE(M1372),Для_расчетов!$E$4:$F$15,2)</f>
        <v>0.5</v>
      </c>
      <c r="P1372" s="10" t="e">
        <f aca="false">Otbor(A1372:K1372,Результаты!$A$3:$K$4)</f>
        <v>#VALUE!</v>
      </c>
      <c r="Q1372" s="12"/>
      <c r="R1372" s="12"/>
      <c r="S1372" s="6"/>
      <c r="T1372" s="6"/>
      <c r="U1372" s="6"/>
      <c r="V1372" s="6"/>
      <c r="W1372" s="6"/>
      <c r="X1372" s="6"/>
      <c r="Y1372" s="6"/>
      <c r="Z1372" s="6"/>
      <c r="AA1372" s="6"/>
      <c r="AB1372" s="6"/>
      <c r="AC1372" s="6"/>
      <c r="AD1372" s="6"/>
      <c r="AE1372" s="6"/>
      <c r="AF1372" s="6"/>
    </row>
    <row r="1373" customFormat="false" ht="14.4" hidden="false" customHeight="false" outlineLevel="0" collapsed="false">
      <c r="N1373" s="10" t="str">
        <f aca="false">IF(HOUR(M1373)+MINUTE(M1373)&gt;2,"ТБ","ТМ")</f>
        <v>ТМ</v>
      </c>
      <c r="O1373" s="10" t="n">
        <f aca="false">VLOOKUP(HOUR(M1373)+MINUTE(M1373),Для_расчетов!$E$4:$F$15,2)</f>
        <v>0.5</v>
      </c>
      <c r="P1373" s="10" t="e">
        <f aca="false">Otbor(A1373:K1373,Результаты!$A$3:$K$4)</f>
        <v>#VALUE!</v>
      </c>
      <c r="Q1373" s="12"/>
      <c r="R1373" s="12"/>
      <c r="S1373" s="6"/>
      <c r="T1373" s="6"/>
      <c r="U1373" s="6"/>
      <c r="V1373" s="6"/>
      <c r="W1373" s="6"/>
      <c r="X1373" s="6"/>
      <c r="Y1373" s="6"/>
      <c r="Z1373" s="6"/>
      <c r="AA1373" s="6"/>
      <c r="AB1373" s="6"/>
      <c r="AC1373" s="6"/>
      <c r="AD1373" s="6"/>
      <c r="AE1373" s="6"/>
      <c r="AF1373" s="6"/>
    </row>
    <row r="1374" customFormat="false" ht="14.4" hidden="false" customHeight="false" outlineLevel="0" collapsed="false">
      <c r="N1374" s="10" t="str">
        <f aca="false">IF(HOUR(M1374)+MINUTE(M1374)&gt;2,"ТБ","ТМ")</f>
        <v>ТМ</v>
      </c>
      <c r="O1374" s="10" t="n">
        <f aca="false">VLOOKUP(HOUR(M1374)+MINUTE(M1374),Для_расчетов!$E$4:$F$15,2)</f>
        <v>0.5</v>
      </c>
      <c r="P1374" s="10" t="e">
        <f aca="false">Otbor(A1374:K1374,Результаты!$A$3:$K$4)</f>
        <v>#VALUE!</v>
      </c>
      <c r="Q1374" s="12"/>
      <c r="R1374" s="12"/>
      <c r="S1374" s="6"/>
      <c r="T1374" s="6"/>
      <c r="U1374" s="6"/>
      <c r="V1374" s="6"/>
      <c r="W1374" s="6"/>
      <c r="X1374" s="6"/>
      <c r="Y1374" s="6"/>
      <c r="Z1374" s="6"/>
      <c r="AA1374" s="6"/>
      <c r="AB1374" s="6"/>
      <c r="AC1374" s="6"/>
      <c r="AD1374" s="6"/>
      <c r="AE1374" s="6"/>
      <c r="AF1374" s="6"/>
    </row>
    <row r="1375" customFormat="false" ht="14.4" hidden="false" customHeight="false" outlineLevel="0" collapsed="false">
      <c r="N1375" s="10" t="str">
        <f aca="false">IF(HOUR(M1375)+MINUTE(M1375)&gt;2,"ТБ","ТМ")</f>
        <v>ТМ</v>
      </c>
      <c r="O1375" s="10" t="n">
        <f aca="false">VLOOKUP(HOUR(M1375)+MINUTE(M1375),Для_расчетов!$E$4:$F$15,2)</f>
        <v>0.5</v>
      </c>
      <c r="P1375" s="10" t="e">
        <f aca="false">Otbor(A1375:K1375,Результаты!$A$3:$K$4)</f>
        <v>#VALUE!</v>
      </c>
      <c r="Q1375" s="12"/>
      <c r="R1375" s="12"/>
      <c r="S1375" s="6"/>
      <c r="T1375" s="6"/>
      <c r="U1375" s="6"/>
      <c r="V1375" s="6"/>
      <c r="W1375" s="6"/>
      <c r="X1375" s="6"/>
      <c r="Y1375" s="6"/>
      <c r="Z1375" s="6"/>
      <c r="AA1375" s="6"/>
      <c r="AB1375" s="6"/>
      <c r="AC1375" s="6"/>
      <c r="AD1375" s="6"/>
      <c r="AE1375" s="6"/>
      <c r="AF1375" s="6"/>
    </row>
    <row r="1376" customFormat="false" ht="14.4" hidden="false" customHeight="false" outlineLevel="0" collapsed="false">
      <c r="N1376" s="10" t="str">
        <f aca="false">IF(HOUR(M1376)+MINUTE(M1376)&gt;2,"ТБ","ТМ")</f>
        <v>ТМ</v>
      </c>
      <c r="O1376" s="10" t="n">
        <f aca="false">VLOOKUP(HOUR(M1376)+MINUTE(M1376),Для_расчетов!$E$4:$F$15,2)</f>
        <v>0.5</v>
      </c>
      <c r="P1376" s="10" t="e">
        <f aca="false">Otbor(A1376:K1376,Результаты!$A$3:$K$4)</f>
        <v>#VALUE!</v>
      </c>
      <c r="Q1376" s="12"/>
      <c r="R1376" s="12"/>
      <c r="S1376" s="6"/>
      <c r="T1376" s="6"/>
      <c r="U1376" s="6"/>
      <c r="V1376" s="6"/>
      <c r="W1376" s="6"/>
      <c r="X1376" s="6"/>
      <c r="Y1376" s="6"/>
      <c r="Z1376" s="6"/>
      <c r="AA1376" s="6"/>
      <c r="AB1376" s="6"/>
      <c r="AC1376" s="6"/>
      <c r="AD1376" s="6"/>
      <c r="AE1376" s="6"/>
      <c r="AF1376" s="6"/>
    </row>
    <row r="1377" customFormat="false" ht="14.4" hidden="false" customHeight="false" outlineLevel="0" collapsed="false">
      <c r="N1377" s="10" t="str">
        <f aca="false">IF(HOUR(M1377)+MINUTE(M1377)&gt;2,"ТБ","ТМ")</f>
        <v>ТМ</v>
      </c>
      <c r="O1377" s="10" t="n">
        <f aca="false">VLOOKUP(HOUR(M1377)+MINUTE(M1377),Для_расчетов!$E$4:$F$15,2)</f>
        <v>0.5</v>
      </c>
      <c r="P1377" s="10" t="e">
        <f aca="false">Otbor(A1377:K1377,Результаты!$A$3:$K$4)</f>
        <v>#VALUE!</v>
      </c>
      <c r="Q1377" s="12"/>
      <c r="R1377" s="12"/>
      <c r="S1377" s="6"/>
      <c r="T1377" s="6"/>
      <c r="U1377" s="6"/>
      <c r="V1377" s="6"/>
      <c r="W1377" s="6"/>
      <c r="X1377" s="6"/>
      <c r="Y1377" s="6"/>
      <c r="Z1377" s="6"/>
      <c r="AA1377" s="6"/>
      <c r="AB1377" s="6"/>
      <c r="AC1377" s="6"/>
      <c r="AD1377" s="6"/>
      <c r="AE1377" s="6"/>
      <c r="AF1377" s="6"/>
    </row>
    <row r="1378" customFormat="false" ht="14.4" hidden="false" customHeight="false" outlineLevel="0" collapsed="false">
      <c r="N1378" s="10" t="str">
        <f aca="false">IF(HOUR(M1378)+MINUTE(M1378)&gt;2,"ТБ","ТМ")</f>
        <v>ТМ</v>
      </c>
      <c r="O1378" s="10" t="n">
        <f aca="false">VLOOKUP(HOUR(M1378)+MINUTE(M1378),Для_расчетов!$E$4:$F$15,2)</f>
        <v>0.5</v>
      </c>
      <c r="P1378" s="10" t="e">
        <f aca="false">Otbor(A1378:K1378,Результаты!$A$3:$K$4)</f>
        <v>#VALUE!</v>
      </c>
      <c r="Q1378" s="12"/>
      <c r="R1378" s="12"/>
      <c r="S1378" s="6"/>
      <c r="T1378" s="6"/>
      <c r="U1378" s="6"/>
      <c r="V1378" s="6"/>
      <c r="W1378" s="6"/>
      <c r="X1378" s="6"/>
      <c r="Y1378" s="6"/>
      <c r="Z1378" s="6"/>
      <c r="AA1378" s="6"/>
      <c r="AB1378" s="6"/>
      <c r="AC1378" s="6"/>
      <c r="AD1378" s="6"/>
      <c r="AE1378" s="6"/>
      <c r="AF1378" s="6"/>
    </row>
    <row r="1379" customFormat="false" ht="14.4" hidden="false" customHeight="false" outlineLevel="0" collapsed="false">
      <c r="N1379" s="10" t="str">
        <f aca="false">IF(HOUR(M1379)+MINUTE(M1379)&gt;2,"ТБ","ТМ")</f>
        <v>ТМ</v>
      </c>
      <c r="O1379" s="10" t="n">
        <f aca="false">VLOOKUP(HOUR(M1379)+MINUTE(M1379),Для_расчетов!$E$4:$F$15,2)</f>
        <v>0.5</v>
      </c>
      <c r="P1379" s="10" t="e">
        <f aca="false">Otbor(A1379:K1379,Результаты!$A$3:$K$4)</f>
        <v>#VALUE!</v>
      </c>
      <c r="Q1379" s="12"/>
      <c r="R1379" s="12"/>
      <c r="S1379" s="6"/>
      <c r="T1379" s="6"/>
      <c r="U1379" s="6"/>
      <c r="V1379" s="6"/>
      <c r="W1379" s="6"/>
      <c r="X1379" s="6"/>
      <c r="Y1379" s="6"/>
      <c r="Z1379" s="6"/>
      <c r="AA1379" s="6"/>
      <c r="AB1379" s="6"/>
      <c r="AC1379" s="6"/>
      <c r="AD1379" s="6"/>
      <c r="AE1379" s="6"/>
      <c r="AF1379" s="6"/>
    </row>
    <row r="1380" customFormat="false" ht="14.4" hidden="false" customHeight="false" outlineLevel="0" collapsed="false">
      <c r="N1380" s="10" t="str">
        <f aca="false">IF(HOUR(M1380)+MINUTE(M1380)&gt;2,"ТБ","ТМ")</f>
        <v>ТМ</v>
      </c>
      <c r="O1380" s="10" t="n">
        <f aca="false">VLOOKUP(HOUR(M1380)+MINUTE(M1380),Для_расчетов!$E$4:$F$15,2)</f>
        <v>0.5</v>
      </c>
      <c r="P1380" s="10" t="e">
        <f aca="false">Otbor(A1380:K1380,Результаты!$A$3:$K$4)</f>
        <v>#VALUE!</v>
      </c>
      <c r="Q1380" s="12"/>
      <c r="R1380" s="12"/>
      <c r="S1380" s="6"/>
      <c r="T1380" s="6"/>
      <c r="U1380" s="6"/>
      <c r="V1380" s="6"/>
      <c r="W1380" s="6"/>
      <c r="X1380" s="6"/>
      <c r="Y1380" s="6"/>
      <c r="Z1380" s="6"/>
      <c r="AA1380" s="6"/>
      <c r="AB1380" s="6"/>
      <c r="AC1380" s="6"/>
      <c r="AD1380" s="6"/>
      <c r="AE1380" s="6"/>
      <c r="AF1380" s="6"/>
    </row>
    <row r="1381" customFormat="false" ht="14.4" hidden="false" customHeight="false" outlineLevel="0" collapsed="false">
      <c r="N1381" s="10" t="str">
        <f aca="false">IF(HOUR(M1381)+MINUTE(M1381)&gt;2,"ТБ","ТМ")</f>
        <v>ТМ</v>
      </c>
      <c r="O1381" s="10" t="n">
        <f aca="false">VLOOKUP(HOUR(M1381)+MINUTE(M1381),Для_расчетов!$E$4:$F$15,2)</f>
        <v>0.5</v>
      </c>
      <c r="P1381" s="10" t="e">
        <f aca="false">Otbor(A1381:K1381,Результаты!$A$3:$K$4)</f>
        <v>#VALUE!</v>
      </c>
      <c r="Q1381" s="12"/>
      <c r="R1381" s="12"/>
      <c r="S1381" s="6"/>
      <c r="T1381" s="6"/>
      <c r="U1381" s="6"/>
      <c r="V1381" s="6"/>
      <c r="W1381" s="6"/>
      <c r="X1381" s="6"/>
      <c r="Y1381" s="6"/>
      <c r="Z1381" s="6"/>
      <c r="AA1381" s="6"/>
      <c r="AB1381" s="6"/>
      <c r="AC1381" s="6"/>
      <c r="AD1381" s="6"/>
      <c r="AE1381" s="6"/>
      <c r="AF1381" s="6"/>
    </row>
    <row r="1382" customFormat="false" ht="14.4" hidden="false" customHeight="false" outlineLevel="0" collapsed="false">
      <c r="N1382" s="10" t="str">
        <f aca="false">IF(HOUR(M1382)+MINUTE(M1382)&gt;2,"ТБ","ТМ")</f>
        <v>ТМ</v>
      </c>
      <c r="O1382" s="10" t="n">
        <f aca="false">VLOOKUP(HOUR(M1382)+MINUTE(M1382),Для_расчетов!$E$4:$F$15,2)</f>
        <v>0.5</v>
      </c>
      <c r="P1382" s="10" t="e">
        <f aca="false">Otbor(A1382:K1382,Результаты!$A$3:$K$4)</f>
        <v>#VALUE!</v>
      </c>
      <c r="Q1382" s="12"/>
      <c r="R1382" s="12"/>
      <c r="S1382" s="6"/>
      <c r="T1382" s="6"/>
      <c r="U1382" s="6"/>
      <c r="V1382" s="6"/>
      <c r="W1382" s="6"/>
      <c r="X1382" s="6"/>
      <c r="Y1382" s="6"/>
      <c r="Z1382" s="6"/>
      <c r="AA1382" s="6"/>
      <c r="AB1382" s="6"/>
      <c r="AC1382" s="6"/>
      <c r="AD1382" s="6"/>
      <c r="AE1382" s="6"/>
      <c r="AF1382" s="6"/>
    </row>
    <row r="1383" customFormat="false" ht="14.4" hidden="false" customHeight="false" outlineLevel="0" collapsed="false">
      <c r="N1383" s="10" t="str">
        <f aca="false">IF(HOUR(M1383)+MINUTE(M1383)&gt;2,"ТБ","ТМ")</f>
        <v>ТМ</v>
      </c>
      <c r="O1383" s="10" t="n">
        <f aca="false">VLOOKUP(HOUR(M1383)+MINUTE(M1383),Для_расчетов!$E$4:$F$15,2)</f>
        <v>0.5</v>
      </c>
      <c r="P1383" s="10" t="e">
        <f aca="false">Otbor(A1383:K1383,Результаты!$A$3:$K$4)</f>
        <v>#VALUE!</v>
      </c>
      <c r="Q1383" s="12"/>
      <c r="R1383" s="12"/>
      <c r="S1383" s="6"/>
      <c r="T1383" s="6"/>
      <c r="U1383" s="6"/>
      <c r="V1383" s="6"/>
      <c r="W1383" s="6"/>
      <c r="X1383" s="6"/>
      <c r="Y1383" s="6"/>
      <c r="Z1383" s="6"/>
      <c r="AA1383" s="6"/>
      <c r="AB1383" s="6"/>
      <c r="AC1383" s="6"/>
      <c r="AD1383" s="6"/>
      <c r="AE1383" s="6"/>
      <c r="AF1383" s="6"/>
    </row>
    <row r="1384" customFormat="false" ht="14.4" hidden="false" customHeight="false" outlineLevel="0" collapsed="false">
      <c r="N1384" s="10" t="str">
        <f aca="false">IF(HOUR(M1384)+MINUTE(M1384)&gt;2,"ТБ","ТМ")</f>
        <v>ТМ</v>
      </c>
      <c r="O1384" s="10" t="n">
        <f aca="false">VLOOKUP(HOUR(M1384)+MINUTE(M1384),Для_расчетов!$E$4:$F$15,2)</f>
        <v>0.5</v>
      </c>
      <c r="P1384" s="10" t="e">
        <f aca="false">Otbor(A1384:K1384,Результаты!$A$3:$K$4)</f>
        <v>#VALUE!</v>
      </c>
      <c r="Q1384" s="12"/>
      <c r="R1384" s="12"/>
      <c r="S1384" s="6"/>
      <c r="T1384" s="6"/>
      <c r="U1384" s="6"/>
      <c r="V1384" s="6"/>
      <c r="W1384" s="6"/>
      <c r="X1384" s="6"/>
      <c r="Y1384" s="6"/>
      <c r="Z1384" s="6"/>
      <c r="AA1384" s="6"/>
      <c r="AB1384" s="6"/>
      <c r="AC1384" s="6"/>
      <c r="AD1384" s="6"/>
      <c r="AE1384" s="6"/>
      <c r="AF1384" s="6"/>
    </row>
    <row r="1385" customFormat="false" ht="14.4" hidden="false" customHeight="false" outlineLevel="0" collapsed="false">
      <c r="N1385" s="10" t="str">
        <f aca="false">IF(HOUR(M1385)+MINUTE(M1385)&gt;2,"ТБ","ТМ")</f>
        <v>ТМ</v>
      </c>
      <c r="O1385" s="10" t="n">
        <f aca="false">VLOOKUP(HOUR(M1385)+MINUTE(M1385),Для_расчетов!$E$4:$F$15,2)</f>
        <v>0.5</v>
      </c>
      <c r="P1385" s="10" t="e">
        <f aca="false">Otbor(A1385:K1385,Результаты!$A$3:$K$4)</f>
        <v>#VALUE!</v>
      </c>
      <c r="Q1385" s="12"/>
      <c r="R1385" s="12"/>
      <c r="S1385" s="6"/>
      <c r="T1385" s="6"/>
      <c r="U1385" s="6"/>
      <c r="V1385" s="6"/>
      <c r="W1385" s="6"/>
      <c r="X1385" s="6"/>
      <c r="Y1385" s="6"/>
      <c r="Z1385" s="6"/>
      <c r="AA1385" s="6"/>
      <c r="AB1385" s="6"/>
      <c r="AC1385" s="6"/>
      <c r="AD1385" s="6"/>
      <c r="AE1385" s="6"/>
      <c r="AF1385" s="6"/>
    </row>
    <row r="1386" customFormat="false" ht="14.4" hidden="false" customHeight="false" outlineLevel="0" collapsed="false">
      <c r="N1386" s="10" t="str">
        <f aca="false">IF(HOUR(M1386)+MINUTE(M1386)&gt;2,"ТБ","ТМ")</f>
        <v>ТМ</v>
      </c>
      <c r="O1386" s="10" t="n">
        <f aca="false">VLOOKUP(HOUR(M1386)+MINUTE(M1386),Для_расчетов!$E$4:$F$15,2)</f>
        <v>0.5</v>
      </c>
      <c r="P1386" s="10" t="e">
        <f aca="false">Otbor(A1386:K1386,Результаты!$A$3:$K$4)</f>
        <v>#VALUE!</v>
      </c>
      <c r="Q1386" s="12"/>
      <c r="R1386" s="12"/>
      <c r="S1386" s="6"/>
      <c r="T1386" s="6"/>
      <c r="U1386" s="6"/>
      <c r="V1386" s="6"/>
      <c r="W1386" s="6"/>
      <c r="X1386" s="6"/>
      <c r="Y1386" s="6"/>
      <c r="Z1386" s="6"/>
      <c r="AA1386" s="6"/>
      <c r="AB1386" s="6"/>
      <c r="AC1386" s="6"/>
      <c r="AD1386" s="6"/>
      <c r="AE1386" s="6"/>
      <c r="AF1386" s="6"/>
    </row>
    <row r="1387" customFormat="false" ht="14.4" hidden="false" customHeight="false" outlineLevel="0" collapsed="false">
      <c r="N1387" s="10" t="str">
        <f aca="false">IF(HOUR(M1387)+MINUTE(M1387)&gt;2,"ТБ","ТМ")</f>
        <v>ТМ</v>
      </c>
      <c r="O1387" s="10" t="n">
        <f aca="false">VLOOKUP(HOUR(M1387)+MINUTE(M1387),Для_расчетов!$E$4:$F$15,2)</f>
        <v>0.5</v>
      </c>
      <c r="P1387" s="10" t="e">
        <f aca="false">Otbor(A1387:K1387,Результаты!$A$3:$K$4)</f>
        <v>#VALUE!</v>
      </c>
      <c r="Q1387" s="12"/>
      <c r="R1387" s="12"/>
      <c r="S1387" s="6"/>
      <c r="T1387" s="6"/>
      <c r="U1387" s="6"/>
      <c r="V1387" s="6"/>
      <c r="W1387" s="6"/>
      <c r="X1387" s="6"/>
      <c r="Y1387" s="6"/>
      <c r="Z1387" s="6"/>
      <c r="AA1387" s="6"/>
      <c r="AB1387" s="6"/>
      <c r="AC1387" s="6"/>
      <c r="AD1387" s="6"/>
      <c r="AE1387" s="6"/>
      <c r="AF1387" s="6"/>
    </row>
    <row r="1388" customFormat="false" ht="14.4" hidden="false" customHeight="false" outlineLevel="0" collapsed="false">
      <c r="N1388" s="10" t="str">
        <f aca="false">IF(HOUR(M1388)+MINUTE(M1388)&gt;2,"ТБ","ТМ")</f>
        <v>ТМ</v>
      </c>
      <c r="O1388" s="10" t="n">
        <f aca="false">VLOOKUP(HOUR(M1388)+MINUTE(M1388),Для_расчетов!$E$4:$F$15,2)</f>
        <v>0.5</v>
      </c>
      <c r="P1388" s="10" t="e">
        <f aca="false">Otbor(A1388:K1388,Результаты!$A$3:$K$4)</f>
        <v>#VALUE!</v>
      </c>
      <c r="Q1388" s="12"/>
      <c r="R1388" s="12"/>
      <c r="S1388" s="6"/>
      <c r="T1388" s="6"/>
      <c r="U1388" s="6"/>
      <c r="V1388" s="6"/>
      <c r="W1388" s="6"/>
      <c r="X1388" s="6"/>
      <c r="Y1388" s="6"/>
      <c r="Z1388" s="6"/>
      <c r="AA1388" s="6"/>
      <c r="AB1388" s="6"/>
      <c r="AC1388" s="6"/>
      <c r="AD1388" s="6"/>
      <c r="AE1388" s="6"/>
      <c r="AF1388" s="6"/>
    </row>
    <row r="1389" customFormat="false" ht="14.4" hidden="false" customHeight="false" outlineLevel="0" collapsed="false">
      <c r="N1389" s="10" t="str">
        <f aca="false">IF(HOUR(M1389)+MINUTE(M1389)&gt;2,"ТБ","ТМ")</f>
        <v>ТМ</v>
      </c>
      <c r="O1389" s="10" t="n">
        <f aca="false">VLOOKUP(HOUR(M1389)+MINUTE(M1389),Для_расчетов!$E$4:$F$15,2)</f>
        <v>0.5</v>
      </c>
      <c r="P1389" s="10" t="e">
        <f aca="false">Otbor(A1389:K1389,Результаты!$A$3:$K$4)</f>
        <v>#VALUE!</v>
      </c>
      <c r="Q1389" s="12"/>
      <c r="R1389" s="12"/>
      <c r="S1389" s="6"/>
      <c r="T1389" s="6"/>
      <c r="U1389" s="6"/>
      <c r="V1389" s="6"/>
      <c r="W1389" s="6"/>
      <c r="X1389" s="6"/>
      <c r="Y1389" s="6"/>
      <c r="Z1389" s="6"/>
      <c r="AA1389" s="6"/>
      <c r="AB1389" s="6"/>
      <c r="AC1389" s="6"/>
      <c r="AD1389" s="6"/>
      <c r="AE1389" s="6"/>
      <c r="AF1389" s="6"/>
    </row>
    <row r="1390" customFormat="false" ht="14.4" hidden="false" customHeight="false" outlineLevel="0" collapsed="false">
      <c r="N1390" s="10" t="str">
        <f aca="false">IF(HOUR(M1390)+MINUTE(M1390)&gt;2,"ТБ","ТМ")</f>
        <v>ТМ</v>
      </c>
      <c r="O1390" s="10" t="n">
        <f aca="false">VLOOKUP(HOUR(M1390)+MINUTE(M1390),Для_расчетов!$E$4:$F$15,2)</f>
        <v>0.5</v>
      </c>
      <c r="P1390" s="10" t="e">
        <f aca="false">Otbor(A1390:K1390,Результаты!$A$3:$K$4)</f>
        <v>#VALUE!</v>
      </c>
      <c r="Q1390" s="12"/>
      <c r="R1390" s="12"/>
      <c r="S1390" s="6"/>
      <c r="T1390" s="6"/>
      <c r="U1390" s="6"/>
      <c r="V1390" s="6"/>
      <c r="W1390" s="6"/>
      <c r="X1390" s="6"/>
      <c r="Y1390" s="6"/>
      <c r="Z1390" s="6"/>
      <c r="AA1390" s="6"/>
      <c r="AB1390" s="6"/>
      <c r="AC1390" s="6"/>
      <c r="AD1390" s="6"/>
      <c r="AE1390" s="6"/>
      <c r="AF1390" s="6"/>
    </row>
    <row r="1391" customFormat="false" ht="14.4" hidden="false" customHeight="false" outlineLevel="0" collapsed="false">
      <c r="N1391" s="10" t="str">
        <f aca="false">IF(HOUR(M1391)+MINUTE(M1391)&gt;2,"ТБ","ТМ")</f>
        <v>ТМ</v>
      </c>
      <c r="O1391" s="10" t="n">
        <f aca="false">VLOOKUP(HOUR(M1391)+MINUTE(M1391),Для_расчетов!$E$4:$F$15,2)</f>
        <v>0.5</v>
      </c>
      <c r="P1391" s="10" t="e">
        <f aca="false">Otbor(A1391:K1391,Результаты!$A$3:$K$4)</f>
        <v>#VALUE!</v>
      </c>
      <c r="Q1391" s="12"/>
      <c r="R1391" s="12"/>
      <c r="S1391" s="6"/>
      <c r="T1391" s="6"/>
      <c r="U1391" s="6"/>
      <c r="V1391" s="6"/>
      <c r="W1391" s="6"/>
      <c r="X1391" s="6"/>
      <c r="Y1391" s="6"/>
      <c r="Z1391" s="6"/>
      <c r="AA1391" s="6"/>
      <c r="AB1391" s="6"/>
      <c r="AC1391" s="6"/>
      <c r="AD1391" s="6"/>
      <c r="AE1391" s="6"/>
      <c r="AF1391" s="6"/>
    </row>
    <row r="1392" customFormat="false" ht="14.4" hidden="false" customHeight="false" outlineLevel="0" collapsed="false">
      <c r="N1392" s="10" t="str">
        <f aca="false">IF(HOUR(M1392)+MINUTE(M1392)&gt;2,"ТБ","ТМ")</f>
        <v>ТМ</v>
      </c>
      <c r="O1392" s="10" t="n">
        <f aca="false">VLOOKUP(HOUR(M1392)+MINUTE(M1392),Для_расчетов!$E$4:$F$15,2)</f>
        <v>0.5</v>
      </c>
      <c r="P1392" s="10" t="e">
        <f aca="false">Otbor(A1392:K1392,Результаты!$A$3:$K$4)</f>
        <v>#VALUE!</v>
      </c>
      <c r="Q1392" s="12"/>
      <c r="R1392" s="12"/>
      <c r="S1392" s="6"/>
      <c r="T1392" s="6"/>
      <c r="U1392" s="6"/>
      <c r="V1392" s="6"/>
      <c r="W1392" s="6"/>
      <c r="X1392" s="6"/>
      <c r="Y1392" s="6"/>
      <c r="Z1392" s="6"/>
      <c r="AA1392" s="6"/>
      <c r="AB1392" s="6"/>
      <c r="AC1392" s="6"/>
      <c r="AD1392" s="6"/>
      <c r="AE1392" s="6"/>
      <c r="AF1392" s="6"/>
    </row>
    <row r="1393" customFormat="false" ht="14.4" hidden="false" customHeight="false" outlineLevel="0" collapsed="false">
      <c r="N1393" s="10" t="str">
        <f aca="false">IF(HOUR(M1393)+MINUTE(M1393)&gt;2,"ТБ","ТМ")</f>
        <v>ТМ</v>
      </c>
      <c r="O1393" s="10" t="n">
        <f aca="false">VLOOKUP(HOUR(M1393)+MINUTE(M1393),Для_расчетов!$E$4:$F$15,2)</f>
        <v>0.5</v>
      </c>
      <c r="P1393" s="10" t="e">
        <f aca="false">Otbor(A1393:K1393,Результаты!$A$3:$K$4)</f>
        <v>#VALUE!</v>
      </c>
      <c r="Q1393" s="12"/>
      <c r="R1393" s="12"/>
      <c r="S1393" s="6"/>
      <c r="T1393" s="6"/>
      <c r="U1393" s="6"/>
      <c r="V1393" s="6"/>
      <c r="W1393" s="6"/>
      <c r="X1393" s="6"/>
      <c r="Y1393" s="6"/>
      <c r="Z1393" s="6"/>
      <c r="AA1393" s="6"/>
      <c r="AB1393" s="6"/>
      <c r="AC1393" s="6"/>
      <c r="AD1393" s="6"/>
      <c r="AE1393" s="6"/>
      <c r="AF1393" s="6"/>
    </row>
    <row r="1394" customFormat="false" ht="14.4" hidden="false" customHeight="false" outlineLevel="0" collapsed="false">
      <c r="N1394" s="10" t="str">
        <f aca="false">IF(HOUR(M1394)+MINUTE(M1394)&gt;2,"ТБ","ТМ")</f>
        <v>ТМ</v>
      </c>
      <c r="O1394" s="10" t="n">
        <f aca="false">VLOOKUP(HOUR(M1394)+MINUTE(M1394),Для_расчетов!$E$4:$F$15,2)</f>
        <v>0.5</v>
      </c>
      <c r="P1394" s="10" t="e">
        <f aca="false">Otbor(A1394:K1394,Результаты!$A$3:$K$4)</f>
        <v>#VALUE!</v>
      </c>
      <c r="Q1394" s="12"/>
      <c r="R1394" s="12"/>
      <c r="S1394" s="6"/>
      <c r="T1394" s="6"/>
      <c r="U1394" s="6"/>
      <c r="V1394" s="6"/>
      <c r="W1394" s="6"/>
      <c r="X1394" s="6"/>
      <c r="Y1394" s="6"/>
      <c r="Z1394" s="6"/>
      <c r="AA1394" s="6"/>
      <c r="AB1394" s="6"/>
      <c r="AC1394" s="6"/>
      <c r="AD1394" s="6"/>
      <c r="AE1394" s="6"/>
      <c r="AF1394" s="6"/>
    </row>
    <row r="1395" customFormat="false" ht="14.4" hidden="false" customHeight="false" outlineLevel="0" collapsed="false">
      <c r="N1395" s="10" t="str">
        <f aca="false">IF(HOUR(M1395)+MINUTE(M1395)&gt;2,"ТБ","ТМ")</f>
        <v>ТМ</v>
      </c>
      <c r="O1395" s="10" t="n">
        <f aca="false">VLOOKUP(HOUR(M1395)+MINUTE(M1395),Для_расчетов!$E$4:$F$15,2)</f>
        <v>0.5</v>
      </c>
      <c r="P1395" s="10" t="e">
        <f aca="false">Otbor(A1395:K1395,Результаты!$A$3:$K$4)</f>
        <v>#VALUE!</v>
      </c>
      <c r="Q1395" s="12"/>
      <c r="R1395" s="12"/>
      <c r="S1395" s="6"/>
      <c r="T1395" s="6"/>
      <c r="U1395" s="6"/>
      <c r="V1395" s="6"/>
      <c r="W1395" s="6"/>
      <c r="X1395" s="6"/>
      <c r="Y1395" s="6"/>
      <c r="Z1395" s="6"/>
      <c r="AA1395" s="6"/>
      <c r="AB1395" s="6"/>
      <c r="AC1395" s="6"/>
      <c r="AD1395" s="6"/>
      <c r="AE1395" s="6"/>
      <c r="AF1395" s="6"/>
    </row>
    <row r="1396" customFormat="false" ht="14.4" hidden="false" customHeight="false" outlineLevel="0" collapsed="false">
      <c r="N1396" s="10" t="str">
        <f aca="false">IF(HOUR(M1396)+MINUTE(M1396)&gt;2,"ТБ","ТМ")</f>
        <v>ТМ</v>
      </c>
      <c r="O1396" s="10" t="n">
        <f aca="false">VLOOKUP(HOUR(M1396)+MINUTE(M1396),Для_расчетов!$E$4:$F$15,2)</f>
        <v>0.5</v>
      </c>
      <c r="P1396" s="10" t="e">
        <f aca="false">Otbor(A1396:K1396,Результаты!$A$3:$K$4)</f>
        <v>#VALUE!</v>
      </c>
      <c r="Q1396" s="12"/>
      <c r="R1396" s="12"/>
      <c r="S1396" s="6"/>
      <c r="T1396" s="6"/>
      <c r="U1396" s="6"/>
      <c r="V1396" s="6"/>
      <c r="W1396" s="6"/>
      <c r="X1396" s="6"/>
      <c r="Y1396" s="6"/>
      <c r="Z1396" s="6"/>
      <c r="AA1396" s="6"/>
      <c r="AB1396" s="6"/>
      <c r="AC1396" s="6"/>
      <c r="AD1396" s="6"/>
      <c r="AE1396" s="6"/>
      <c r="AF1396" s="6"/>
    </row>
    <row r="1397" customFormat="false" ht="14.4" hidden="false" customHeight="false" outlineLevel="0" collapsed="false">
      <c r="N1397" s="10" t="str">
        <f aca="false">IF(HOUR(M1397)+MINUTE(M1397)&gt;2,"ТБ","ТМ")</f>
        <v>ТМ</v>
      </c>
      <c r="O1397" s="10" t="n">
        <f aca="false">VLOOKUP(HOUR(M1397)+MINUTE(M1397),Для_расчетов!$E$4:$F$15,2)</f>
        <v>0.5</v>
      </c>
      <c r="P1397" s="10" t="e">
        <f aca="false">Otbor(A1397:K1397,Результаты!$A$3:$K$4)</f>
        <v>#VALUE!</v>
      </c>
      <c r="Q1397" s="12"/>
      <c r="R1397" s="12"/>
      <c r="S1397" s="6"/>
      <c r="T1397" s="6"/>
      <c r="U1397" s="6"/>
      <c r="V1397" s="6"/>
      <c r="W1397" s="6"/>
      <c r="X1397" s="6"/>
      <c r="Y1397" s="6"/>
      <c r="Z1397" s="6"/>
      <c r="AA1397" s="6"/>
      <c r="AB1397" s="6"/>
      <c r="AC1397" s="6"/>
      <c r="AD1397" s="6"/>
      <c r="AE1397" s="6"/>
      <c r="AF1397" s="6"/>
    </row>
    <row r="1398" customFormat="false" ht="14.4" hidden="false" customHeight="false" outlineLevel="0" collapsed="false">
      <c r="N1398" s="10" t="str">
        <f aca="false">IF(HOUR(M1398)+MINUTE(M1398)&gt;2,"ТБ","ТМ")</f>
        <v>ТМ</v>
      </c>
      <c r="O1398" s="10" t="n">
        <f aca="false">VLOOKUP(HOUR(M1398)+MINUTE(M1398),Для_расчетов!$E$4:$F$15,2)</f>
        <v>0.5</v>
      </c>
      <c r="P1398" s="10" t="e">
        <f aca="false">Otbor(A1398:K1398,Результаты!$A$3:$K$4)</f>
        <v>#VALUE!</v>
      </c>
      <c r="Q1398" s="12"/>
      <c r="R1398" s="12"/>
      <c r="S1398" s="6"/>
      <c r="T1398" s="6"/>
      <c r="U1398" s="6"/>
      <c r="V1398" s="6"/>
      <c r="W1398" s="6"/>
      <c r="X1398" s="6"/>
      <c r="Y1398" s="6"/>
      <c r="Z1398" s="6"/>
      <c r="AA1398" s="6"/>
      <c r="AB1398" s="6"/>
      <c r="AC1398" s="6"/>
      <c r="AD1398" s="6"/>
      <c r="AE1398" s="6"/>
      <c r="AF1398" s="6"/>
    </row>
    <row r="1399" customFormat="false" ht="14.4" hidden="false" customHeight="false" outlineLevel="0" collapsed="false">
      <c r="N1399" s="10" t="str">
        <f aca="false">IF(HOUR(M1399)+MINUTE(M1399)&gt;2,"ТБ","ТМ")</f>
        <v>ТМ</v>
      </c>
      <c r="O1399" s="10" t="n">
        <f aca="false">VLOOKUP(HOUR(M1399)+MINUTE(M1399),Для_расчетов!$E$4:$F$15,2)</f>
        <v>0.5</v>
      </c>
      <c r="P1399" s="10" t="e">
        <f aca="false">Otbor(A1399:K1399,Результаты!$A$3:$K$4)</f>
        <v>#VALUE!</v>
      </c>
      <c r="Q1399" s="12"/>
      <c r="R1399" s="12"/>
      <c r="S1399" s="6"/>
      <c r="T1399" s="6"/>
      <c r="U1399" s="6"/>
      <c r="V1399" s="6"/>
      <c r="W1399" s="6"/>
      <c r="X1399" s="6"/>
      <c r="Y1399" s="6"/>
      <c r="Z1399" s="6"/>
      <c r="AA1399" s="6"/>
      <c r="AB1399" s="6"/>
      <c r="AC1399" s="6"/>
      <c r="AD1399" s="6"/>
      <c r="AE1399" s="6"/>
      <c r="AF1399" s="6"/>
    </row>
    <row r="1400" customFormat="false" ht="14.4" hidden="false" customHeight="false" outlineLevel="0" collapsed="false">
      <c r="N1400" s="10" t="str">
        <f aca="false">IF(HOUR(M1400)+MINUTE(M1400)&gt;2,"ТБ","ТМ")</f>
        <v>ТМ</v>
      </c>
      <c r="O1400" s="10" t="n">
        <f aca="false">VLOOKUP(HOUR(M1400)+MINUTE(M1400),Для_расчетов!$E$4:$F$15,2)</f>
        <v>0.5</v>
      </c>
      <c r="P1400" s="10" t="e">
        <f aca="false">Otbor(A1400:K1400,Результаты!$A$3:$K$4)</f>
        <v>#VALUE!</v>
      </c>
      <c r="Q1400" s="12"/>
      <c r="R1400" s="12"/>
      <c r="S1400" s="6"/>
      <c r="T1400" s="6"/>
      <c r="U1400" s="6"/>
      <c r="V1400" s="6"/>
      <c r="W1400" s="6"/>
      <c r="X1400" s="6"/>
      <c r="Y1400" s="6"/>
      <c r="Z1400" s="6"/>
      <c r="AA1400" s="6"/>
      <c r="AB1400" s="6"/>
      <c r="AC1400" s="6"/>
      <c r="AD1400" s="6"/>
      <c r="AE1400" s="6"/>
      <c r="AF1400" s="6"/>
    </row>
    <row r="1401" customFormat="false" ht="14.4" hidden="false" customHeight="false" outlineLevel="0" collapsed="false">
      <c r="N1401" s="10" t="str">
        <f aca="false">IF(HOUR(M1401)+MINUTE(M1401)&gt;2,"ТБ","ТМ")</f>
        <v>ТМ</v>
      </c>
      <c r="O1401" s="10" t="n">
        <f aca="false">VLOOKUP(HOUR(M1401)+MINUTE(M1401),Для_расчетов!$E$4:$F$15,2)</f>
        <v>0.5</v>
      </c>
      <c r="P1401" s="10" t="e">
        <f aca="false">Otbor(A1401:K1401,Результаты!$A$3:$K$4)</f>
        <v>#VALUE!</v>
      </c>
      <c r="Q1401" s="12"/>
      <c r="R1401" s="12"/>
      <c r="S1401" s="6"/>
      <c r="T1401" s="6"/>
      <c r="U1401" s="6"/>
      <c r="V1401" s="6"/>
      <c r="W1401" s="6"/>
      <c r="X1401" s="6"/>
      <c r="Y1401" s="6"/>
      <c r="Z1401" s="6"/>
      <c r="AA1401" s="6"/>
      <c r="AB1401" s="6"/>
      <c r="AC1401" s="6"/>
      <c r="AD1401" s="6"/>
      <c r="AE1401" s="6"/>
      <c r="AF1401" s="6"/>
    </row>
    <row r="1402" customFormat="false" ht="14.4" hidden="false" customHeight="false" outlineLevel="0" collapsed="false">
      <c r="N1402" s="10" t="str">
        <f aca="false">IF(HOUR(M1402)+MINUTE(M1402)&gt;2,"ТБ","ТМ")</f>
        <v>ТМ</v>
      </c>
      <c r="O1402" s="10" t="n">
        <f aca="false">VLOOKUP(HOUR(M1402)+MINUTE(M1402),Для_расчетов!$E$4:$F$15,2)</f>
        <v>0.5</v>
      </c>
      <c r="P1402" s="10" t="e">
        <f aca="false">Otbor(A1402:K1402,Результаты!$A$3:$K$4)</f>
        <v>#VALUE!</v>
      </c>
      <c r="Q1402" s="12"/>
      <c r="R1402" s="12"/>
      <c r="S1402" s="6"/>
      <c r="T1402" s="6"/>
      <c r="U1402" s="6"/>
      <c r="V1402" s="6"/>
      <c r="W1402" s="6"/>
      <c r="X1402" s="6"/>
      <c r="Y1402" s="6"/>
      <c r="Z1402" s="6"/>
      <c r="AA1402" s="6"/>
      <c r="AB1402" s="6"/>
      <c r="AC1402" s="6"/>
      <c r="AD1402" s="6"/>
      <c r="AE1402" s="6"/>
      <c r="AF1402" s="6"/>
    </row>
    <row r="1403" customFormat="false" ht="14.4" hidden="false" customHeight="false" outlineLevel="0" collapsed="false">
      <c r="N1403" s="10" t="str">
        <f aca="false">IF(HOUR(M1403)+MINUTE(M1403)&gt;2,"ТБ","ТМ")</f>
        <v>ТМ</v>
      </c>
      <c r="O1403" s="10" t="n">
        <f aca="false">VLOOKUP(HOUR(M1403)+MINUTE(M1403),Для_расчетов!$E$4:$F$15,2)</f>
        <v>0.5</v>
      </c>
      <c r="P1403" s="10" t="e">
        <f aca="false">Otbor(A1403:K1403,Результаты!$A$3:$K$4)</f>
        <v>#VALUE!</v>
      </c>
      <c r="Q1403" s="12"/>
      <c r="R1403" s="12"/>
      <c r="S1403" s="6"/>
      <c r="T1403" s="6"/>
      <c r="U1403" s="6"/>
      <c r="V1403" s="6"/>
      <c r="W1403" s="6"/>
      <c r="X1403" s="6"/>
      <c r="Y1403" s="6"/>
      <c r="Z1403" s="6"/>
      <c r="AA1403" s="6"/>
      <c r="AB1403" s="6"/>
      <c r="AC1403" s="6"/>
      <c r="AD1403" s="6"/>
      <c r="AE1403" s="6"/>
      <c r="AF1403" s="6"/>
    </row>
    <row r="1404" customFormat="false" ht="14.4" hidden="false" customHeight="false" outlineLevel="0" collapsed="false">
      <c r="N1404" s="10" t="str">
        <f aca="false">IF(HOUR(M1404)+MINUTE(M1404)&gt;2,"ТБ","ТМ")</f>
        <v>ТМ</v>
      </c>
      <c r="O1404" s="10" t="n">
        <f aca="false">VLOOKUP(HOUR(M1404)+MINUTE(M1404),Для_расчетов!$E$4:$F$15,2)</f>
        <v>0.5</v>
      </c>
      <c r="P1404" s="10" t="e">
        <f aca="false">Otbor(A1404:K1404,Результаты!$A$3:$K$4)</f>
        <v>#VALUE!</v>
      </c>
      <c r="Q1404" s="12"/>
      <c r="R1404" s="12"/>
      <c r="S1404" s="6"/>
      <c r="T1404" s="6"/>
      <c r="U1404" s="6"/>
      <c r="V1404" s="6"/>
      <c r="W1404" s="6"/>
      <c r="X1404" s="6"/>
      <c r="Y1404" s="6"/>
      <c r="Z1404" s="6"/>
      <c r="AA1404" s="6"/>
      <c r="AB1404" s="6"/>
      <c r="AC1404" s="6"/>
      <c r="AD1404" s="6"/>
      <c r="AE1404" s="6"/>
      <c r="AF1404" s="6"/>
    </row>
    <row r="1405" customFormat="false" ht="14.4" hidden="false" customHeight="false" outlineLevel="0" collapsed="false">
      <c r="N1405" s="10" t="str">
        <f aca="false">IF(HOUR(M1405)+MINUTE(M1405)&gt;2,"ТБ","ТМ")</f>
        <v>ТМ</v>
      </c>
      <c r="O1405" s="10" t="n">
        <f aca="false">VLOOKUP(HOUR(M1405)+MINUTE(M1405),Для_расчетов!$E$4:$F$15,2)</f>
        <v>0.5</v>
      </c>
      <c r="P1405" s="10" t="e">
        <f aca="false">Otbor(A1405:K1405,Результаты!$A$3:$K$4)</f>
        <v>#VALUE!</v>
      </c>
      <c r="Q1405" s="12"/>
      <c r="R1405" s="12"/>
      <c r="S1405" s="6"/>
      <c r="T1405" s="6"/>
      <c r="U1405" s="6"/>
      <c r="V1405" s="6"/>
      <c r="W1405" s="6"/>
      <c r="X1405" s="6"/>
      <c r="Y1405" s="6"/>
      <c r="Z1405" s="6"/>
      <c r="AA1405" s="6"/>
      <c r="AB1405" s="6"/>
      <c r="AC1405" s="6"/>
      <c r="AD1405" s="6"/>
      <c r="AE1405" s="6"/>
      <c r="AF1405" s="6"/>
    </row>
    <row r="1406" customFormat="false" ht="14.4" hidden="false" customHeight="false" outlineLevel="0" collapsed="false">
      <c r="N1406" s="10" t="str">
        <f aca="false">IF(HOUR(M1406)+MINUTE(M1406)&gt;2,"ТБ","ТМ")</f>
        <v>ТМ</v>
      </c>
      <c r="O1406" s="10" t="n">
        <f aca="false">VLOOKUP(HOUR(M1406)+MINUTE(M1406),Для_расчетов!$E$4:$F$15,2)</f>
        <v>0.5</v>
      </c>
      <c r="P1406" s="10" t="e">
        <f aca="false">Otbor(A1406:K1406,Результаты!$A$3:$K$4)</f>
        <v>#VALUE!</v>
      </c>
      <c r="Q1406" s="12"/>
      <c r="R1406" s="12"/>
      <c r="S1406" s="6"/>
      <c r="T1406" s="6"/>
      <c r="U1406" s="6"/>
      <c r="V1406" s="6"/>
      <c r="W1406" s="6"/>
      <c r="X1406" s="6"/>
      <c r="Y1406" s="6"/>
      <c r="Z1406" s="6"/>
      <c r="AA1406" s="6"/>
      <c r="AB1406" s="6"/>
      <c r="AC1406" s="6"/>
      <c r="AD1406" s="6"/>
      <c r="AE1406" s="6"/>
      <c r="AF1406" s="6"/>
    </row>
    <row r="1407" customFormat="false" ht="14.4" hidden="false" customHeight="false" outlineLevel="0" collapsed="false">
      <c r="N1407" s="10" t="str">
        <f aca="false">IF(HOUR(M1407)+MINUTE(M1407)&gt;2,"ТБ","ТМ")</f>
        <v>ТМ</v>
      </c>
      <c r="O1407" s="10" t="n">
        <f aca="false">VLOOKUP(HOUR(M1407)+MINUTE(M1407),Для_расчетов!$E$4:$F$15,2)</f>
        <v>0.5</v>
      </c>
      <c r="P1407" s="10" t="e">
        <f aca="false">Otbor(A1407:K1407,Результаты!$A$3:$K$4)</f>
        <v>#VALUE!</v>
      </c>
      <c r="Q1407" s="12"/>
      <c r="R1407" s="12"/>
      <c r="S1407" s="6"/>
      <c r="T1407" s="6"/>
      <c r="U1407" s="6"/>
      <c r="V1407" s="6"/>
      <c r="W1407" s="6"/>
      <c r="X1407" s="6"/>
      <c r="Y1407" s="6"/>
      <c r="Z1407" s="6"/>
      <c r="AA1407" s="6"/>
      <c r="AB1407" s="6"/>
      <c r="AC1407" s="6"/>
      <c r="AD1407" s="6"/>
      <c r="AE1407" s="6"/>
      <c r="AF1407" s="6"/>
    </row>
    <row r="1408" customFormat="false" ht="14.4" hidden="false" customHeight="false" outlineLevel="0" collapsed="false">
      <c r="N1408" s="10" t="str">
        <f aca="false">IF(HOUR(M1408)+MINUTE(M1408)&gt;2,"ТБ","ТМ")</f>
        <v>ТМ</v>
      </c>
      <c r="O1408" s="10" t="n">
        <f aca="false">VLOOKUP(HOUR(M1408)+MINUTE(M1408),Для_расчетов!$E$4:$F$15,2)</f>
        <v>0.5</v>
      </c>
      <c r="P1408" s="10" t="e">
        <f aca="false">Otbor(A1408:K1408,Результаты!$A$3:$K$4)</f>
        <v>#VALUE!</v>
      </c>
      <c r="Q1408" s="12"/>
      <c r="R1408" s="12"/>
      <c r="S1408" s="6"/>
      <c r="T1408" s="6"/>
      <c r="U1408" s="6"/>
      <c r="V1408" s="6"/>
      <c r="W1408" s="6"/>
      <c r="X1408" s="6"/>
      <c r="Y1408" s="6"/>
      <c r="Z1408" s="6"/>
      <c r="AA1408" s="6"/>
      <c r="AB1408" s="6"/>
      <c r="AC1408" s="6"/>
      <c r="AD1408" s="6"/>
      <c r="AE1408" s="6"/>
      <c r="AF1408" s="6"/>
    </row>
    <row r="1409" customFormat="false" ht="14.4" hidden="false" customHeight="false" outlineLevel="0" collapsed="false">
      <c r="N1409" s="10" t="str">
        <f aca="false">IF(HOUR(M1409)+MINUTE(M1409)&gt;2,"ТБ","ТМ")</f>
        <v>ТМ</v>
      </c>
      <c r="O1409" s="10" t="n">
        <f aca="false">VLOOKUP(HOUR(M1409)+MINUTE(M1409),Для_расчетов!$E$4:$F$15,2)</f>
        <v>0.5</v>
      </c>
      <c r="P1409" s="10" t="e">
        <f aca="false">Otbor(A1409:K1409,Результаты!$A$3:$K$4)</f>
        <v>#VALUE!</v>
      </c>
      <c r="Q1409" s="12"/>
      <c r="R1409" s="12"/>
      <c r="S1409" s="6"/>
      <c r="T1409" s="6"/>
      <c r="U1409" s="6"/>
      <c r="V1409" s="6"/>
      <c r="W1409" s="6"/>
      <c r="X1409" s="6"/>
      <c r="Y1409" s="6"/>
      <c r="Z1409" s="6"/>
      <c r="AA1409" s="6"/>
      <c r="AB1409" s="6"/>
      <c r="AC1409" s="6"/>
      <c r="AD1409" s="6"/>
      <c r="AE1409" s="6"/>
      <c r="AF1409" s="6"/>
    </row>
    <row r="1410" customFormat="false" ht="14.4" hidden="false" customHeight="false" outlineLevel="0" collapsed="false">
      <c r="N1410" s="10" t="str">
        <f aca="false">IF(HOUR(M1410)+MINUTE(M1410)&gt;2,"ТБ","ТМ")</f>
        <v>ТМ</v>
      </c>
      <c r="O1410" s="10" t="n">
        <f aca="false">VLOOKUP(HOUR(M1410)+MINUTE(M1410),Для_расчетов!$E$4:$F$15,2)</f>
        <v>0.5</v>
      </c>
      <c r="P1410" s="10" t="e">
        <f aca="false">Otbor(A1410:K1410,Результаты!$A$3:$K$4)</f>
        <v>#VALUE!</v>
      </c>
      <c r="Q1410" s="12"/>
      <c r="R1410" s="12"/>
      <c r="S1410" s="6"/>
      <c r="T1410" s="6"/>
      <c r="U1410" s="6"/>
      <c r="V1410" s="6"/>
      <c r="W1410" s="6"/>
      <c r="X1410" s="6"/>
      <c r="Y1410" s="6"/>
      <c r="Z1410" s="6"/>
      <c r="AA1410" s="6"/>
      <c r="AB1410" s="6"/>
      <c r="AC1410" s="6"/>
      <c r="AD1410" s="6"/>
      <c r="AE1410" s="6"/>
      <c r="AF1410" s="6"/>
    </row>
    <row r="1411" customFormat="false" ht="14.4" hidden="false" customHeight="false" outlineLevel="0" collapsed="false">
      <c r="N1411" s="10" t="str">
        <f aca="false">IF(HOUR(M1411)+MINUTE(M1411)&gt;2,"ТБ","ТМ")</f>
        <v>ТМ</v>
      </c>
      <c r="O1411" s="10" t="n">
        <f aca="false">VLOOKUP(HOUR(M1411)+MINUTE(M1411),Для_расчетов!$E$4:$F$15,2)</f>
        <v>0.5</v>
      </c>
      <c r="P1411" s="10" t="e">
        <f aca="false">Otbor(A1411:K1411,Результаты!$A$3:$K$4)</f>
        <v>#VALUE!</v>
      </c>
      <c r="Q1411" s="12"/>
      <c r="R1411" s="12"/>
      <c r="S1411" s="6"/>
      <c r="T1411" s="6"/>
      <c r="U1411" s="6"/>
      <c r="V1411" s="6"/>
      <c r="W1411" s="6"/>
      <c r="X1411" s="6"/>
      <c r="Y1411" s="6"/>
      <c r="Z1411" s="6"/>
      <c r="AA1411" s="6"/>
      <c r="AB1411" s="6"/>
      <c r="AC1411" s="6"/>
      <c r="AD1411" s="6"/>
      <c r="AE1411" s="6"/>
      <c r="AF1411" s="6"/>
    </row>
    <row r="1412" customFormat="false" ht="14.4" hidden="false" customHeight="false" outlineLevel="0" collapsed="false">
      <c r="N1412" s="10" t="str">
        <f aca="false">IF(HOUR(M1412)+MINUTE(M1412)&gt;2,"ТБ","ТМ")</f>
        <v>ТМ</v>
      </c>
      <c r="O1412" s="10" t="n">
        <f aca="false">VLOOKUP(HOUR(M1412)+MINUTE(M1412),Для_расчетов!$E$4:$F$15,2)</f>
        <v>0.5</v>
      </c>
      <c r="P1412" s="10" t="e">
        <f aca="false">Otbor(A1412:K1412,Результаты!$A$3:$K$4)</f>
        <v>#VALUE!</v>
      </c>
      <c r="Q1412" s="12"/>
      <c r="R1412" s="12"/>
      <c r="S1412" s="6"/>
      <c r="T1412" s="6"/>
      <c r="U1412" s="6"/>
      <c r="V1412" s="6"/>
      <c r="W1412" s="6"/>
      <c r="X1412" s="6"/>
      <c r="Y1412" s="6"/>
      <c r="Z1412" s="6"/>
      <c r="AA1412" s="6"/>
      <c r="AB1412" s="6"/>
      <c r="AC1412" s="6"/>
      <c r="AD1412" s="6"/>
      <c r="AE1412" s="6"/>
      <c r="AF1412" s="6"/>
    </row>
    <row r="1413" customFormat="false" ht="14.4" hidden="false" customHeight="false" outlineLevel="0" collapsed="false">
      <c r="N1413" s="10" t="str">
        <f aca="false">IF(HOUR(M1413)+MINUTE(M1413)&gt;2,"ТБ","ТМ")</f>
        <v>ТМ</v>
      </c>
      <c r="O1413" s="10" t="n">
        <f aca="false">VLOOKUP(HOUR(M1413)+MINUTE(M1413),Для_расчетов!$E$4:$F$15,2)</f>
        <v>0.5</v>
      </c>
      <c r="P1413" s="10" t="e">
        <f aca="false">Otbor(A1413:K1413,Результаты!$A$3:$K$4)</f>
        <v>#VALUE!</v>
      </c>
      <c r="Q1413" s="12"/>
      <c r="R1413" s="12"/>
      <c r="S1413" s="6"/>
      <c r="T1413" s="6"/>
      <c r="U1413" s="6"/>
      <c r="V1413" s="6"/>
      <c r="W1413" s="6"/>
      <c r="X1413" s="6"/>
      <c r="Y1413" s="6"/>
      <c r="Z1413" s="6"/>
      <c r="AA1413" s="6"/>
      <c r="AB1413" s="6"/>
      <c r="AC1413" s="6"/>
      <c r="AD1413" s="6"/>
      <c r="AE1413" s="6"/>
      <c r="AF1413" s="6"/>
    </row>
    <row r="1414" customFormat="false" ht="14.4" hidden="false" customHeight="false" outlineLevel="0" collapsed="false">
      <c r="N1414" s="10" t="str">
        <f aca="false">IF(HOUR(M1414)+MINUTE(M1414)&gt;2,"ТБ","ТМ")</f>
        <v>ТМ</v>
      </c>
      <c r="O1414" s="10" t="n">
        <f aca="false">VLOOKUP(HOUR(M1414)+MINUTE(M1414),Для_расчетов!$E$4:$F$15,2)</f>
        <v>0.5</v>
      </c>
      <c r="P1414" s="10" t="e">
        <f aca="false">Otbor(A1414:K1414,Результаты!$A$3:$K$4)</f>
        <v>#VALUE!</v>
      </c>
      <c r="Q1414" s="12"/>
      <c r="R1414" s="12"/>
      <c r="S1414" s="6"/>
      <c r="T1414" s="6"/>
      <c r="U1414" s="6"/>
      <c r="V1414" s="6"/>
      <c r="W1414" s="6"/>
      <c r="X1414" s="6"/>
      <c r="Y1414" s="6"/>
      <c r="Z1414" s="6"/>
      <c r="AA1414" s="6"/>
      <c r="AB1414" s="6"/>
      <c r="AC1414" s="6"/>
      <c r="AD1414" s="6"/>
      <c r="AE1414" s="6"/>
      <c r="AF1414" s="6"/>
    </row>
    <row r="1415" customFormat="false" ht="14.4" hidden="false" customHeight="false" outlineLevel="0" collapsed="false">
      <c r="N1415" s="10" t="str">
        <f aca="false">IF(HOUR(M1415)+MINUTE(M1415)&gt;2,"ТБ","ТМ")</f>
        <v>ТМ</v>
      </c>
      <c r="O1415" s="10" t="n">
        <f aca="false">VLOOKUP(HOUR(M1415)+MINUTE(M1415),Для_расчетов!$E$4:$F$15,2)</f>
        <v>0.5</v>
      </c>
      <c r="P1415" s="10" t="e">
        <f aca="false">Otbor(A1415:K1415,Результаты!$A$3:$K$4)</f>
        <v>#VALUE!</v>
      </c>
      <c r="Q1415" s="12"/>
      <c r="R1415" s="12"/>
      <c r="S1415" s="6"/>
      <c r="T1415" s="6"/>
      <c r="U1415" s="6"/>
      <c r="V1415" s="6"/>
      <c r="W1415" s="6"/>
      <c r="X1415" s="6"/>
      <c r="Y1415" s="6"/>
      <c r="Z1415" s="6"/>
      <c r="AA1415" s="6"/>
      <c r="AB1415" s="6"/>
      <c r="AC1415" s="6"/>
      <c r="AD1415" s="6"/>
      <c r="AE1415" s="6"/>
      <c r="AF1415" s="6"/>
    </row>
    <row r="1416" customFormat="false" ht="14.4" hidden="false" customHeight="false" outlineLevel="0" collapsed="false">
      <c r="N1416" s="10" t="str">
        <f aca="false">IF(HOUR(M1416)+MINUTE(M1416)&gt;2,"ТБ","ТМ")</f>
        <v>ТМ</v>
      </c>
      <c r="O1416" s="10" t="n">
        <f aca="false">VLOOKUP(HOUR(M1416)+MINUTE(M1416),Для_расчетов!$E$4:$F$15,2)</f>
        <v>0.5</v>
      </c>
      <c r="P1416" s="10" t="e">
        <f aca="false">Otbor(A1416:K1416,Результаты!$A$3:$K$4)</f>
        <v>#VALUE!</v>
      </c>
      <c r="Q1416" s="12"/>
      <c r="R1416" s="12"/>
      <c r="S1416" s="6"/>
      <c r="T1416" s="6"/>
      <c r="U1416" s="6"/>
      <c r="V1416" s="6"/>
      <c r="W1416" s="6"/>
      <c r="X1416" s="6"/>
      <c r="Y1416" s="6"/>
      <c r="Z1416" s="6"/>
      <c r="AA1416" s="6"/>
      <c r="AB1416" s="6"/>
      <c r="AC1416" s="6"/>
      <c r="AD1416" s="6"/>
      <c r="AE1416" s="6"/>
      <c r="AF1416" s="6"/>
    </row>
    <row r="1417" customFormat="false" ht="14.4" hidden="false" customHeight="false" outlineLevel="0" collapsed="false">
      <c r="N1417" s="10" t="str">
        <f aca="false">IF(HOUR(M1417)+MINUTE(M1417)&gt;2,"ТБ","ТМ")</f>
        <v>ТМ</v>
      </c>
      <c r="O1417" s="10" t="n">
        <f aca="false">VLOOKUP(HOUR(M1417)+MINUTE(M1417),Для_расчетов!$E$4:$F$15,2)</f>
        <v>0.5</v>
      </c>
      <c r="P1417" s="10" t="e">
        <f aca="false">Otbor(A1417:K1417,Результаты!$A$3:$K$4)</f>
        <v>#VALUE!</v>
      </c>
      <c r="Q1417" s="12"/>
      <c r="R1417" s="12"/>
      <c r="S1417" s="6"/>
      <c r="T1417" s="6"/>
      <c r="U1417" s="6"/>
      <c r="V1417" s="6"/>
      <c r="W1417" s="6"/>
      <c r="X1417" s="6"/>
      <c r="Y1417" s="6"/>
      <c r="Z1417" s="6"/>
      <c r="AA1417" s="6"/>
      <c r="AB1417" s="6"/>
      <c r="AC1417" s="6"/>
      <c r="AD1417" s="6"/>
      <c r="AE1417" s="6"/>
      <c r="AF1417" s="6"/>
    </row>
    <row r="1418" customFormat="false" ht="14.4" hidden="false" customHeight="false" outlineLevel="0" collapsed="false">
      <c r="N1418" s="10" t="str">
        <f aca="false">IF(HOUR(M1418)+MINUTE(M1418)&gt;2,"ТБ","ТМ")</f>
        <v>ТМ</v>
      </c>
      <c r="O1418" s="10" t="n">
        <f aca="false">VLOOKUP(HOUR(M1418)+MINUTE(M1418),Для_расчетов!$E$4:$F$15,2)</f>
        <v>0.5</v>
      </c>
      <c r="P1418" s="10" t="e">
        <f aca="false">Otbor(A1418:K1418,Результаты!$A$3:$K$4)</f>
        <v>#VALUE!</v>
      </c>
      <c r="Q1418" s="12"/>
      <c r="R1418" s="12"/>
      <c r="S1418" s="6"/>
      <c r="T1418" s="6"/>
      <c r="U1418" s="6"/>
      <c r="V1418" s="6"/>
      <c r="W1418" s="6"/>
      <c r="X1418" s="6"/>
      <c r="Y1418" s="6"/>
      <c r="Z1418" s="6"/>
      <c r="AA1418" s="6"/>
      <c r="AB1418" s="6"/>
      <c r="AC1418" s="6"/>
      <c r="AD1418" s="6"/>
      <c r="AE1418" s="6"/>
      <c r="AF1418" s="6"/>
    </row>
    <row r="1419" customFormat="false" ht="14.4" hidden="false" customHeight="false" outlineLevel="0" collapsed="false">
      <c r="N1419" s="10" t="str">
        <f aca="false">IF(HOUR(M1419)+MINUTE(M1419)&gt;2,"ТБ","ТМ")</f>
        <v>ТМ</v>
      </c>
      <c r="O1419" s="10" t="n">
        <f aca="false">VLOOKUP(HOUR(M1419)+MINUTE(M1419),Для_расчетов!$E$4:$F$15,2)</f>
        <v>0.5</v>
      </c>
      <c r="P1419" s="10" t="e">
        <f aca="false">Otbor(A1419:K1419,Результаты!$A$3:$K$4)</f>
        <v>#VALUE!</v>
      </c>
      <c r="Q1419" s="12"/>
      <c r="R1419" s="12"/>
      <c r="S1419" s="6"/>
      <c r="T1419" s="6"/>
      <c r="U1419" s="6"/>
      <c r="V1419" s="6"/>
      <c r="W1419" s="6"/>
      <c r="X1419" s="6"/>
      <c r="Y1419" s="6"/>
      <c r="Z1419" s="6"/>
      <c r="AA1419" s="6"/>
      <c r="AB1419" s="6"/>
      <c r="AC1419" s="6"/>
      <c r="AD1419" s="6"/>
      <c r="AE1419" s="6"/>
      <c r="AF1419" s="6"/>
    </row>
    <row r="1420" customFormat="false" ht="14.4" hidden="false" customHeight="false" outlineLevel="0" collapsed="false">
      <c r="N1420" s="10" t="str">
        <f aca="false">IF(HOUR(M1420)+MINUTE(M1420)&gt;2,"ТБ","ТМ")</f>
        <v>ТМ</v>
      </c>
      <c r="O1420" s="10" t="n">
        <f aca="false">VLOOKUP(HOUR(M1420)+MINUTE(M1420),Для_расчетов!$E$4:$F$15,2)</f>
        <v>0.5</v>
      </c>
      <c r="P1420" s="10" t="e">
        <f aca="false">Otbor(A1420:K1420,Результаты!$A$3:$K$4)</f>
        <v>#VALUE!</v>
      </c>
      <c r="Q1420" s="12"/>
      <c r="R1420" s="12"/>
      <c r="S1420" s="6"/>
      <c r="T1420" s="6"/>
      <c r="U1420" s="6"/>
      <c r="V1420" s="6"/>
      <c r="W1420" s="6"/>
      <c r="X1420" s="6"/>
      <c r="Y1420" s="6"/>
      <c r="Z1420" s="6"/>
      <c r="AA1420" s="6"/>
      <c r="AB1420" s="6"/>
      <c r="AC1420" s="6"/>
      <c r="AD1420" s="6"/>
      <c r="AE1420" s="6"/>
      <c r="AF1420" s="6"/>
    </row>
    <row r="1421" customFormat="false" ht="14.4" hidden="false" customHeight="false" outlineLevel="0" collapsed="false">
      <c r="N1421" s="10" t="str">
        <f aca="false">IF(HOUR(M1421)+MINUTE(M1421)&gt;2,"ТБ","ТМ")</f>
        <v>ТМ</v>
      </c>
      <c r="O1421" s="10" t="n">
        <f aca="false">VLOOKUP(HOUR(M1421)+MINUTE(M1421),Для_расчетов!$E$4:$F$15,2)</f>
        <v>0.5</v>
      </c>
      <c r="P1421" s="10" t="e">
        <f aca="false">Otbor(A1421:K1421,Результаты!$A$3:$K$4)</f>
        <v>#VALUE!</v>
      </c>
      <c r="Q1421" s="12"/>
      <c r="R1421" s="12"/>
      <c r="S1421" s="6"/>
      <c r="T1421" s="6"/>
      <c r="U1421" s="6"/>
      <c r="V1421" s="6"/>
      <c r="W1421" s="6"/>
      <c r="X1421" s="6"/>
      <c r="Y1421" s="6"/>
      <c r="Z1421" s="6"/>
      <c r="AA1421" s="6"/>
      <c r="AB1421" s="6"/>
      <c r="AC1421" s="6"/>
      <c r="AD1421" s="6"/>
      <c r="AE1421" s="6"/>
      <c r="AF1421" s="6"/>
    </row>
    <row r="1422" customFormat="false" ht="14.4" hidden="false" customHeight="false" outlineLevel="0" collapsed="false">
      <c r="N1422" s="10" t="str">
        <f aca="false">IF(HOUR(M1422)+MINUTE(M1422)&gt;2,"ТБ","ТМ")</f>
        <v>ТМ</v>
      </c>
      <c r="O1422" s="10" t="n">
        <f aca="false">VLOOKUP(HOUR(M1422)+MINUTE(M1422),Для_расчетов!$E$4:$F$15,2)</f>
        <v>0.5</v>
      </c>
      <c r="P1422" s="10" t="e">
        <f aca="false">Otbor(A1422:K1422,Результаты!$A$3:$K$4)</f>
        <v>#VALUE!</v>
      </c>
      <c r="Q1422" s="12"/>
      <c r="R1422" s="12"/>
      <c r="S1422" s="6"/>
      <c r="T1422" s="6"/>
      <c r="U1422" s="6"/>
      <c r="V1422" s="6"/>
      <c r="W1422" s="6"/>
      <c r="X1422" s="6"/>
      <c r="Y1422" s="6"/>
      <c r="Z1422" s="6"/>
      <c r="AA1422" s="6"/>
      <c r="AB1422" s="6"/>
      <c r="AC1422" s="6"/>
      <c r="AD1422" s="6"/>
      <c r="AE1422" s="6"/>
      <c r="AF1422" s="6"/>
    </row>
    <row r="1423" customFormat="false" ht="14.4" hidden="false" customHeight="false" outlineLevel="0" collapsed="false">
      <c r="N1423" s="10" t="str">
        <f aca="false">IF(HOUR(M1423)+MINUTE(M1423)&gt;2,"ТБ","ТМ")</f>
        <v>ТМ</v>
      </c>
      <c r="O1423" s="10" t="n">
        <f aca="false">VLOOKUP(HOUR(M1423)+MINUTE(M1423),Для_расчетов!$E$4:$F$15,2)</f>
        <v>0.5</v>
      </c>
      <c r="P1423" s="10" t="e">
        <f aca="false">Otbor(A1423:K1423,Результаты!$A$3:$K$4)</f>
        <v>#VALUE!</v>
      </c>
      <c r="Q1423" s="12"/>
      <c r="R1423" s="12"/>
      <c r="S1423" s="6"/>
      <c r="T1423" s="6"/>
      <c r="U1423" s="6"/>
      <c r="V1423" s="6"/>
      <c r="W1423" s="6"/>
      <c r="X1423" s="6"/>
      <c r="Y1423" s="6"/>
      <c r="Z1423" s="6"/>
      <c r="AA1423" s="6"/>
      <c r="AB1423" s="6"/>
      <c r="AC1423" s="6"/>
      <c r="AD1423" s="6"/>
      <c r="AE1423" s="6"/>
      <c r="AF1423" s="6"/>
    </row>
    <row r="1424" customFormat="false" ht="14.4" hidden="false" customHeight="false" outlineLevel="0" collapsed="false">
      <c r="N1424" s="10" t="str">
        <f aca="false">IF(HOUR(M1424)+MINUTE(M1424)&gt;2,"ТБ","ТМ")</f>
        <v>ТМ</v>
      </c>
      <c r="O1424" s="10" t="n">
        <f aca="false">VLOOKUP(HOUR(M1424)+MINUTE(M1424),Для_расчетов!$E$4:$F$15,2)</f>
        <v>0.5</v>
      </c>
      <c r="P1424" s="10" t="e">
        <f aca="false">Otbor(A1424:K1424,Результаты!$A$3:$K$4)</f>
        <v>#VALUE!</v>
      </c>
      <c r="Q1424" s="12"/>
      <c r="R1424" s="12"/>
      <c r="S1424" s="6"/>
      <c r="T1424" s="6"/>
      <c r="U1424" s="6"/>
      <c r="V1424" s="6"/>
      <c r="W1424" s="6"/>
      <c r="X1424" s="6"/>
      <c r="Y1424" s="6"/>
      <c r="Z1424" s="6"/>
      <c r="AA1424" s="6"/>
      <c r="AB1424" s="6"/>
      <c r="AC1424" s="6"/>
      <c r="AD1424" s="6"/>
      <c r="AE1424" s="6"/>
      <c r="AF1424" s="6"/>
    </row>
    <row r="1425" customFormat="false" ht="14.4" hidden="false" customHeight="false" outlineLevel="0" collapsed="false">
      <c r="N1425" s="10" t="str">
        <f aca="false">IF(HOUR(M1425)+MINUTE(M1425)&gt;2,"ТБ","ТМ")</f>
        <v>ТМ</v>
      </c>
      <c r="O1425" s="10" t="n">
        <f aca="false">VLOOKUP(HOUR(M1425)+MINUTE(M1425),Для_расчетов!$E$4:$F$15,2)</f>
        <v>0.5</v>
      </c>
      <c r="P1425" s="10" t="e">
        <f aca="false">Otbor(A1425:K1425,Результаты!$A$3:$K$4)</f>
        <v>#VALUE!</v>
      </c>
      <c r="Q1425" s="12"/>
      <c r="R1425" s="12"/>
      <c r="S1425" s="6"/>
      <c r="T1425" s="6"/>
      <c r="U1425" s="6"/>
      <c r="V1425" s="6"/>
      <c r="W1425" s="6"/>
      <c r="X1425" s="6"/>
      <c r="Y1425" s="6"/>
      <c r="Z1425" s="6"/>
      <c r="AA1425" s="6"/>
      <c r="AB1425" s="6"/>
      <c r="AC1425" s="6"/>
      <c r="AD1425" s="6"/>
      <c r="AE1425" s="6"/>
      <c r="AF1425" s="6"/>
    </row>
    <row r="1426" customFormat="false" ht="14.4" hidden="false" customHeight="false" outlineLevel="0" collapsed="false">
      <c r="N1426" s="10" t="str">
        <f aca="false">IF(HOUR(M1426)+MINUTE(M1426)&gt;2,"ТБ","ТМ")</f>
        <v>ТМ</v>
      </c>
      <c r="O1426" s="10" t="n">
        <f aca="false">VLOOKUP(HOUR(M1426)+MINUTE(M1426),Для_расчетов!$E$4:$F$15,2)</f>
        <v>0.5</v>
      </c>
      <c r="P1426" s="10" t="e">
        <f aca="false">Otbor(A1426:K1426,Результаты!$A$3:$K$4)</f>
        <v>#VALUE!</v>
      </c>
      <c r="Q1426" s="12"/>
      <c r="R1426" s="12"/>
      <c r="S1426" s="6"/>
      <c r="T1426" s="6"/>
      <c r="U1426" s="6"/>
      <c r="V1426" s="6"/>
      <c r="W1426" s="6"/>
      <c r="X1426" s="6"/>
      <c r="Y1426" s="6"/>
      <c r="Z1426" s="6"/>
      <c r="AA1426" s="6"/>
      <c r="AB1426" s="6"/>
      <c r="AC1426" s="6"/>
      <c r="AD1426" s="6"/>
      <c r="AE1426" s="6"/>
      <c r="AF1426" s="6"/>
    </row>
    <row r="1427" customFormat="false" ht="14.4" hidden="false" customHeight="false" outlineLevel="0" collapsed="false">
      <c r="N1427" s="10" t="str">
        <f aca="false">IF(HOUR(M1427)+MINUTE(M1427)&gt;2,"ТБ","ТМ")</f>
        <v>ТМ</v>
      </c>
      <c r="O1427" s="10" t="n">
        <f aca="false">VLOOKUP(HOUR(M1427)+MINUTE(M1427),Для_расчетов!$E$4:$F$15,2)</f>
        <v>0.5</v>
      </c>
      <c r="P1427" s="10" t="e">
        <f aca="false">Otbor(A1427:K1427,Результаты!$A$3:$K$4)</f>
        <v>#VALUE!</v>
      </c>
      <c r="Q1427" s="12"/>
      <c r="R1427" s="12"/>
      <c r="S1427" s="6"/>
      <c r="T1427" s="6"/>
      <c r="U1427" s="6"/>
      <c r="V1427" s="6"/>
      <c r="W1427" s="6"/>
      <c r="X1427" s="6"/>
      <c r="Y1427" s="6"/>
      <c r="Z1427" s="6"/>
      <c r="AA1427" s="6"/>
      <c r="AB1427" s="6"/>
      <c r="AC1427" s="6"/>
      <c r="AD1427" s="6"/>
      <c r="AE1427" s="6"/>
      <c r="AF1427" s="6"/>
    </row>
    <row r="1428" customFormat="false" ht="14.4" hidden="false" customHeight="false" outlineLevel="0" collapsed="false">
      <c r="N1428" s="10" t="str">
        <f aca="false">IF(HOUR(M1428)+MINUTE(M1428)&gt;2,"ТБ","ТМ")</f>
        <v>ТМ</v>
      </c>
      <c r="O1428" s="10" t="n">
        <f aca="false">VLOOKUP(HOUR(M1428)+MINUTE(M1428),Для_расчетов!$E$4:$F$15,2)</f>
        <v>0.5</v>
      </c>
      <c r="P1428" s="10" t="e">
        <f aca="false">Otbor(A1428:K1428,Результаты!$A$3:$K$4)</f>
        <v>#VALUE!</v>
      </c>
      <c r="Q1428" s="12"/>
      <c r="R1428" s="12"/>
      <c r="S1428" s="6"/>
      <c r="T1428" s="6"/>
      <c r="U1428" s="6"/>
      <c r="V1428" s="6"/>
      <c r="W1428" s="6"/>
      <c r="X1428" s="6"/>
      <c r="Y1428" s="6"/>
      <c r="Z1428" s="6"/>
      <c r="AA1428" s="6"/>
      <c r="AB1428" s="6"/>
      <c r="AC1428" s="6"/>
      <c r="AD1428" s="6"/>
      <c r="AE1428" s="6"/>
      <c r="AF1428" s="6"/>
    </row>
    <row r="1429" customFormat="false" ht="14.4" hidden="false" customHeight="false" outlineLevel="0" collapsed="false">
      <c r="N1429" s="10" t="str">
        <f aca="false">IF(HOUR(M1429)+MINUTE(M1429)&gt;2,"ТБ","ТМ")</f>
        <v>ТМ</v>
      </c>
      <c r="O1429" s="10" t="n">
        <f aca="false">VLOOKUP(HOUR(M1429)+MINUTE(M1429),Для_расчетов!$E$4:$F$15,2)</f>
        <v>0.5</v>
      </c>
      <c r="P1429" s="10" t="e">
        <f aca="false">Otbor(A1429:K1429,Результаты!$A$3:$K$4)</f>
        <v>#VALUE!</v>
      </c>
      <c r="Q1429" s="12"/>
      <c r="R1429" s="12"/>
      <c r="S1429" s="6"/>
      <c r="T1429" s="6"/>
      <c r="U1429" s="6"/>
      <c r="V1429" s="6"/>
      <c r="W1429" s="6"/>
      <c r="X1429" s="6"/>
      <c r="Y1429" s="6"/>
      <c r="Z1429" s="6"/>
      <c r="AA1429" s="6"/>
      <c r="AB1429" s="6"/>
      <c r="AC1429" s="6"/>
      <c r="AD1429" s="6"/>
      <c r="AE1429" s="6"/>
      <c r="AF1429" s="6"/>
    </row>
    <row r="1430" customFormat="false" ht="14.4" hidden="false" customHeight="false" outlineLevel="0" collapsed="false">
      <c r="N1430" s="10" t="str">
        <f aca="false">IF(HOUR(M1430)+MINUTE(M1430)&gt;2,"ТБ","ТМ")</f>
        <v>ТМ</v>
      </c>
      <c r="O1430" s="10" t="n">
        <f aca="false">VLOOKUP(HOUR(M1430)+MINUTE(M1430),Для_расчетов!$E$4:$F$15,2)</f>
        <v>0.5</v>
      </c>
      <c r="P1430" s="10" t="e">
        <f aca="false">Otbor(A1430:K1430,Результаты!$A$3:$K$4)</f>
        <v>#VALUE!</v>
      </c>
      <c r="Q1430" s="12"/>
      <c r="R1430" s="12"/>
      <c r="S1430" s="6"/>
      <c r="T1430" s="6"/>
      <c r="U1430" s="6"/>
      <c r="V1430" s="6"/>
      <c r="W1430" s="6"/>
      <c r="X1430" s="6"/>
      <c r="Y1430" s="6"/>
      <c r="Z1430" s="6"/>
      <c r="AA1430" s="6"/>
      <c r="AB1430" s="6"/>
      <c r="AC1430" s="6"/>
      <c r="AD1430" s="6"/>
      <c r="AE1430" s="6"/>
      <c r="AF1430" s="6"/>
    </row>
    <row r="1431" customFormat="false" ht="14.4" hidden="false" customHeight="false" outlineLevel="0" collapsed="false">
      <c r="N1431" s="10" t="str">
        <f aca="false">IF(HOUR(M1431)+MINUTE(M1431)&gt;2,"ТБ","ТМ")</f>
        <v>ТМ</v>
      </c>
      <c r="O1431" s="10" t="n">
        <f aca="false">VLOOKUP(HOUR(M1431)+MINUTE(M1431),Для_расчетов!$E$4:$F$15,2)</f>
        <v>0.5</v>
      </c>
      <c r="P1431" s="10" t="e">
        <f aca="false">Otbor(A1431:K1431,Результаты!$A$3:$K$4)</f>
        <v>#VALUE!</v>
      </c>
      <c r="Q1431" s="12"/>
      <c r="R1431" s="12"/>
      <c r="S1431" s="6"/>
      <c r="T1431" s="6"/>
      <c r="U1431" s="6"/>
      <c r="V1431" s="6"/>
      <c r="W1431" s="6"/>
      <c r="X1431" s="6"/>
      <c r="Y1431" s="6"/>
      <c r="Z1431" s="6"/>
      <c r="AA1431" s="6"/>
      <c r="AB1431" s="6"/>
      <c r="AC1431" s="6"/>
      <c r="AD1431" s="6"/>
      <c r="AE1431" s="6"/>
      <c r="AF1431" s="6"/>
    </row>
    <row r="1432" customFormat="false" ht="14.4" hidden="false" customHeight="false" outlineLevel="0" collapsed="false">
      <c r="N1432" s="10" t="str">
        <f aca="false">IF(HOUR(M1432)+MINUTE(M1432)&gt;2,"ТБ","ТМ")</f>
        <v>ТМ</v>
      </c>
      <c r="O1432" s="10" t="n">
        <f aca="false">VLOOKUP(HOUR(M1432)+MINUTE(M1432),Для_расчетов!$E$4:$F$15,2)</f>
        <v>0.5</v>
      </c>
      <c r="P1432" s="10" t="e">
        <f aca="false">Otbor(A1432:K1432,Результаты!$A$3:$K$4)</f>
        <v>#VALUE!</v>
      </c>
      <c r="Q1432" s="12"/>
      <c r="R1432" s="12"/>
      <c r="S1432" s="6"/>
      <c r="T1432" s="6"/>
      <c r="U1432" s="6"/>
      <c r="V1432" s="6"/>
      <c r="W1432" s="6"/>
      <c r="X1432" s="6"/>
      <c r="Y1432" s="6"/>
      <c r="Z1432" s="6"/>
      <c r="AA1432" s="6"/>
      <c r="AB1432" s="6"/>
      <c r="AC1432" s="6"/>
      <c r="AD1432" s="6"/>
      <c r="AE1432" s="6"/>
      <c r="AF1432" s="6"/>
    </row>
    <row r="1433" customFormat="false" ht="14.4" hidden="false" customHeight="false" outlineLevel="0" collapsed="false">
      <c r="N1433" s="10" t="str">
        <f aca="false">IF(HOUR(M1433)+MINUTE(M1433)&gt;2,"ТБ","ТМ")</f>
        <v>ТМ</v>
      </c>
      <c r="O1433" s="10" t="n">
        <f aca="false">VLOOKUP(HOUR(M1433)+MINUTE(M1433),Для_расчетов!$E$4:$F$15,2)</f>
        <v>0.5</v>
      </c>
      <c r="P1433" s="10" t="e">
        <f aca="false">Otbor(A1433:K1433,Результаты!$A$3:$K$4)</f>
        <v>#VALUE!</v>
      </c>
      <c r="Q1433" s="12"/>
      <c r="R1433" s="12"/>
      <c r="S1433" s="6"/>
      <c r="T1433" s="6"/>
      <c r="U1433" s="6"/>
      <c r="V1433" s="6"/>
      <c r="W1433" s="6"/>
      <c r="X1433" s="6"/>
      <c r="Y1433" s="6"/>
      <c r="Z1433" s="6"/>
      <c r="AA1433" s="6"/>
      <c r="AB1433" s="6"/>
      <c r="AC1433" s="6"/>
      <c r="AD1433" s="6"/>
      <c r="AE1433" s="6"/>
      <c r="AF1433" s="6"/>
    </row>
    <row r="1434" customFormat="false" ht="14.4" hidden="false" customHeight="false" outlineLevel="0" collapsed="false">
      <c r="N1434" s="10" t="str">
        <f aca="false">IF(HOUR(M1434)+MINUTE(M1434)&gt;2,"ТБ","ТМ")</f>
        <v>ТМ</v>
      </c>
      <c r="O1434" s="10" t="n">
        <f aca="false">VLOOKUP(HOUR(M1434)+MINUTE(M1434),Для_расчетов!$E$4:$F$15,2)</f>
        <v>0.5</v>
      </c>
      <c r="P1434" s="10" t="e">
        <f aca="false">Otbor(A1434:K1434,Результаты!$A$3:$K$4)</f>
        <v>#VALUE!</v>
      </c>
      <c r="Q1434" s="12"/>
      <c r="R1434" s="12"/>
      <c r="S1434" s="6"/>
      <c r="T1434" s="6"/>
      <c r="U1434" s="6"/>
      <c r="V1434" s="6"/>
      <c r="W1434" s="6"/>
      <c r="X1434" s="6"/>
      <c r="Y1434" s="6"/>
      <c r="Z1434" s="6"/>
      <c r="AA1434" s="6"/>
      <c r="AB1434" s="6"/>
      <c r="AC1434" s="6"/>
      <c r="AD1434" s="6"/>
      <c r="AE1434" s="6"/>
      <c r="AF1434" s="6"/>
    </row>
    <row r="1435" customFormat="false" ht="14.4" hidden="false" customHeight="false" outlineLevel="0" collapsed="false">
      <c r="N1435" s="10" t="str">
        <f aca="false">IF(HOUR(M1435)+MINUTE(M1435)&gt;2,"ТБ","ТМ")</f>
        <v>ТМ</v>
      </c>
      <c r="O1435" s="10" t="n">
        <f aca="false">VLOOKUP(HOUR(M1435)+MINUTE(M1435),Для_расчетов!$E$4:$F$15,2)</f>
        <v>0.5</v>
      </c>
      <c r="P1435" s="10" t="e">
        <f aca="false">Otbor(A1435:K1435,Результаты!$A$3:$K$4)</f>
        <v>#VALUE!</v>
      </c>
      <c r="Q1435" s="12"/>
      <c r="R1435" s="12"/>
      <c r="S1435" s="6"/>
      <c r="T1435" s="6"/>
      <c r="U1435" s="6"/>
      <c r="V1435" s="6"/>
      <c r="W1435" s="6"/>
      <c r="X1435" s="6"/>
      <c r="Y1435" s="6"/>
      <c r="Z1435" s="6"/>
      <c r="AA1435" s="6"/>
      <c r="AB1435" s="6"/>
      <c r="AC1435" s="6"/>
      <c r="AD1435" s="6"/>
      <c r="AE1435" s="6"/>
      <c r="AF1435" s="6"/>
    </row>
    <row r="1436" customFormat="false" ht="14.4" hidden="false" customHeight="false" outlineLevel="0" collapsed="false">
      <c r="N1436" s="10" t="str">
        <f aca="false">IF(HOUR(M1436)+MINUTE(M1436)&gt;2,"ТБ","ТМ")</f>
        <v>ТМ</v>
      </c>
      <c r="O1436" s="10" t="n">
        <f aca="false">VLOOKUP(HOUR(M1436)+MINUTE(M1436),Для_расчетов!$E$4:$F$15,2)</f>
        <v>0.5</v>
      </c>
      <c r="P1436" s="10" t="e">
        <f aca="false">Otbor(A1436:K1436,Результаты!$A$3:$K$4)</f>
        <v>#VALUE!</v>
      </c>
      <c r="Q1436" s="12"/>
      <c r="R1436" s="12"/>
      <c r="S1436" s="6"/>
      <c r="T1436" s="6"/>
      <c r="U1436" s="6"/>
      <c r="V1436" s="6"/>
      <c r="W1436" s="6"/>
      <c r="X1436" s="6"/>
      <c r="Y1436" s="6"/>
      <c r="Z1436" s="6"/>
      <c r="AA1436" s="6"/>
      <c r="AB1436" s="6"/>
      <c r="AC1436" s="6"/>
      <c r="AD1436" s="6"/>
      <c r="AE1436" s="6"/>
      <c r="AF1436" s="6"/>
    </row>
    <row r="1437" customFormat="false" ht="14.4" hidden="false" customHeight="false" outlineLevel="0" collapsed="false">
      <c r="N1437" s="10" t="str">
        <f aca="false">IF(HOUR(M1437)+MINUTE(M1437)&gt;2,"ТБ","ТМ")</f>
        <v>ТМ</v>
      </c>
      <c r="O1437" s="10" t="n">
        <f aca="false">VLOOKUP(HOUR(M1437)+MINUTE(M1437),Для_расчетов!$E$4:$F$15,2)</f>
        <v>0.5</v>
      </c>
      <c r="P1437" s="10" t="e">
        <f aca="false">Otbor(A1437:K1437,Результаты!$A$3:$K$4)</f>
        <v>#VALUE!</v>
      </c>
      <c r="Q1437" s="12"/>
      <c r="R1437" s="12"/>
      <c r="S1437" s="6"/>
      <c r="T1437" s="6"/>
      <c r="U1437" s="6"/>
      <c r="V1437" s="6"/>
      <c r="W1437" s="6"/>
      <c r="X1437" s="6"/>
      <c r="Y1437" s="6"/>
      <c r="Z1437" s="6"/>
      <c r="AA1437" s="6"/>
      <c r="AB1437" s="6"/>
      <c r="AC1437" s="6"/>
      <c r="AD1437" s="6"/>
      <c r="AE1437" s="6"/>
      <c r="AF1437" s="6"/>
    </row>
    <row r="1438" customFormat="false" ht="14.4" hidden="false" customHeight="false" outlineLevel="0" collapsed="false">
      <c r="N1438" s="10" t="str">
        <f aca="false">IF(HOUR(M1438)+MINUTE(M1438)&gt;2,"ТБ","ТМ")</f>
        <v>ТМ</v>
      </c>
      <c r="O1438" s="10" t="n">
        <f aca="false">VLOOKUP(HOUR(M1438)+MINUTE(M1438),Для_расчетов!$E$4:$F$15,2)</f>
        <v>0.5</v>
      </c>
      <c r="P1438" s="10" t="e">
        <f aca="false">Otbor(A1438:K1438,Результаты!$A$3:$K$4)</f>
        <v>#VALUE!</v>
      </c>
      <c r="Q1438" s="12"/>
      <c r="R1438" s="12"/>
      <c r="S1438" s="6"/>
      <c r="T1438" s="6"/>
      <c r="U1438" s="6"/>
      <c r="V1438" s="6"/>
      <c r="W1438" s="6"/>
      <c r="X1438" s="6"/>
      <c r="Y1438" s="6"/>
      <c r="Z1438" s="6"/>
      <c r="AA1438" s="6"/>
      <c r="AB1438" s="6"/>
      <c r="AC1438" s="6"/>
      <c r="AD1438" s="6"/>
      <c r="AE1438" s="6"/>
      <c r="AF1438" s="6"/>
    </row>
    <row r="1439" customFormat="false" ht="14.4" hidden="false" customHeight="false" outlineLevel="0" collapsed="false">
      <c r="N1439" s="10" t="str">
        <f aca="false">IF(HOUR(M1439)+MINUTE(M1439)&gt;2,"ТБ","ТМ")</f>
        <v>ТМ</v>
      </c>
      <c r="O1439" s="10" t="n">
        <f aca="false">VLOOKUP(HOUR(M1439)+MINUTE(M1439),Для_расчетов!$E$4:$F$15,2)</f>
        <v>0.5</v>
      </c>
      <c r="P1439" s="10" t="e">
        <f aca="false">Otbor(A1439:K1439,Результаты!$A$3:$K$4)</f>
        <v>#VALUE!</v>
      </c>
      <c r="Q1439" s="12"/>
      <c r="R1439" s="12"/>
      <c r="S1439" s="6"/>
      <c r="T1439" s="6"/>
      <c r="U1439" s="6"/>
      <c r="V1439" s="6"/>
      <c r="W1439" s="6"/>
      <c r="X1439" s="6"/>
      <c r="Y1439" s="6"/>
      <c r="Z1439" s="6"/>
      <c r="AA1439" s="6"/>
      <c r="AB1439" s="6"/>
      <c r="AC1439" s="6"/>
      <c r="AD1439" s="6"/>
      <c r="AE1439" s="6"/>
      <c r="AF1439" s="6"/>
    </row>
    <row r="1440" customFormat="false" ht="14.4" hidden="false" customHeight="false" outlineLevel="0" collapsed="false">
      <c r="N1440" s="10" t="str">
        <f aca="false">IF(HOUR(M1440)+MINUTE(M1440)&gt;2,"ТБ","ТМ")</f>
        <v>ТМ</v>
      </c>
      <c r="O1440" s="10" t="n">
        <f aca="false">VLOOKUP(HOUR(M1440)+MINUTE(M1440),Для_расчетов!$E$4:$F$15,2)</f>
        <v>0.5</v>
      </c>
      <c r="P1440" s="10" t="e">
        <f aca="false">Otbor(A1440:K1440,Результаты!$A$3:$K$4)</f>
        <v>#VALUE!</v>
      </c>
      <c r="Q1440" s="12"/>
      <c r="R1440" s="12"/>
      <c r="S1440" s="6"/>
      <c r="T1440" s="6"/>
      <c r="U1440" s="6"/>
      <c r="V1440" s="6"/>
      <c r="W1440" s="6"/>
      <c r="X1440" s="6"/>
      <c r="Y1440" s="6"/>
      <c r="Z1440" s="6"/>
      <c r="AA1440" s="6"/>
      <c r="AB1440" s="6"/>
      <c r="AC1440" s="6"/>
      <c r="AD1440" s="6"/>
      <c r="AE1440" s="6"/>
      <c r="AF1440" s="6"/>
    </row>
    <row r="1441" customFormat="false" ht="14.4" hidden="false" customHeight="false" outlineLevel="0" collapsed="false">
      <c r="N1441" s="10" t="str">
        <f aca="false">IF(HOUR(M1441)+MINUTE(M1441)&gt;2,"ТБ","ТМ")</f>
        <v>ТМ</v>
      </c>
      <c r="O1441" s="10" t="n">
        <f aca="false">VLOOKUP(HOUR(M1441)+MINUTE(M1441),Для_расчетов!$E$4:$F$15,2)</f>
        <v>0.5</v>
      </c>
      <c r="P1441" s="10" t="e">
        <f aca="false">Otbor(A1441:K1441,Результаты!$A$3:$K$4)</f>
        <v>#VALUE!</v>
      </c>
      <c r="Q1441" s="12"/>
      <c r="R1441" s="12"/>
      <c r="S1441" s="6"/>
      <c r="T1441" s="6"/>
      <c r="U1441" s="6"/>
      <c r="V1441" s="6"/>
      <c r="W1441" s="6"/>
      <c r="X1441" s="6"/>
      <c r="Y1441" s="6"/>
      <c r="Z1441" s="6"/>
      <c r="AA1441" s="6"/>
      <c r="AB1441" s="6"/>
      <c r="AC1441" s="6"/>
      <c r="AD1441" s="6"/>
      <c r="AE1441" s="6"/>
      <c r="AF1441" s="6"/>
    </row>
    <row r="1442" customFormat="false" ht="14.4" hidden="false" customHeight="false" outlineLevel="0" collapsed="false">
      <c r="N1442" s="10" t="str">
        <f aca="false">IF(HOUR(M1442)+MINUTE(M1442)&gt;2,"ТБ","ТМ")</f>
        <v>ТМ</v>
      </c>
      <c r="O1442" s="10" t="n">
        <f aca="false">VLOOKUP(HOUR(M1442)+MINUTE(M1442),Для_расчетов!$E$4:$F$15,2)</f>
        <v>0.5</v>
      </c>
      <c r="P1442" s="10" t="e">
        <f aca="false">Otbor(A1442:K1442,Результаты!$A$3:$K$4)</f>
        <v>#VALUE!</v>
      </c>
      <c r="Q1442" s="12"/>
      <c r="R1442" s="12"/>
      <c r="S1442" s="6"/>
      <c r="T1442" s="6"/>
      <c r="U1442" s="6"/>
      <c r="V1442" s="6"/>
      <c r="W1442" s="6"/>
      <c r="X1442" s="6"/>
      <c r="Y1442" s="6"/>
      <c r="Z1442" s="6"/>
      <c r="AA1442" s="6"/>
      <c r="AB1442" s="6"/>
      <c r="AC1442" s="6"/>
      <c r="AD1442" s="6"/>
      <c r="AE1442" s="6"/>
      <c r="AF1442" s="6"/>
    </row>
    <row r="1443" customFormat="false" ht="14.4" hidden="false" customHeight="false" outlineLevel="0" collapsed="false">
      <c r="N1443" s="10" t="str">
        <f aca="false">IF(HOUR(M1443)+MINUTE(M1443)&gt;2,"ТБ","ТМ")</f>
        <v>ТМ</v>
      </c>
      <c r="O1443" s="10" t="n">
        <f aca="false">VLOOKUP(HOUR(M1443)+MINUTE(M1443),Для_расчетов!$E$4:$F$15,2)</f>
        <v>0.5</v>
      </c>
      <c r="P1443" s="10" t="e">
        <f aca="false">Otbor(A1443:K1443,Результаты!$A$3:$K$4)</f>
        <v>#VALUE!</v>
      </c>
      <c r="Q1443" s="12"/>
      <c r="R1443" s="12"/>
      <c r="S1443" s="6"/>
      <c r="T1443" s="6"/>
      <c r="U1443" s="6"/>
      <c r="V1443" s="6"/>
      <c r="W1443" s="6"/>
      <c r="X1443" s="6"/>
      <c r="Y1443" s="6"/>
      <c r="Z1443" s="6"/>
      <c r="AA1443" s="6"/>
      <c r="AB1443" s="6"/>
      <c r="AC1443" s="6"/>
      <c r="AD1443" s="6"/>
      <c r="AE1443" s="6"/>
      <c r="AF1443" s="6"/>
    </row>
    <row r="1444" customFormat="false" ht="14.4" hidden="false" customHeight="false" outlineLevel="0" collapsed="false">
      <c r="N1444" s="10" t="str">
        <f aca="false">IF(HOUR(M1444)+MINUTE(M1444)&gt;2,"ТБ","ТМ")</f>
        <v>ТМ</v>
      </c>
      <c r="O1444" s="10" t="n">
        <f aca="false">VLOOKUP(HOUR(M1444)+MINUTE(M1444),Для_расчетов!$E$4:$F$15,2)</f>
        <v>0.5</v>
      </c>
      <c r="P1444" s="10" t="e">
        <f aca="false">Otbor(A1444:K1444,Результаты!$A$3:$K$4)</f>
        <v>#VALUE!</v>
      </c>
      <c r="Q1444" s="12"/>
      <c r="R1444" s="12"/>
      <c r="S1444" s="6"/>
      <c r="T1444" s="6"/>
      <c r="U1444" s="6"/>
      <c r="V1444" s="6"/>
      <c r="W1444" s="6"/>
      <c r="X1444" s="6"/>
      <c r="Y1444" s="6"/>
      <c r="Z1444" s="6"/>
      <c r="AA1444" s="6"/>
      <c r="AB1444" s="6"/>
      <c r="AC1444" s="6"/>
      <c r="AD1444" s="6"/>
      <c r="AE1444" s="6"/>
      <c r="AF1444" s="6"/>
    </row>
    <row r="1445" customFormat="false" ht="14.4" hidden="false" customHeight="false" outlineLevel="0" collapsed="false">
      <c r="N1445" s="10" t="str">
        <f aca="false">IF(HOUR(M1445)+MINUTE(M1445)&gt;2,"ТБ","ТМ")</f>
        <v>ТМ</v>
      </c>
      <c r="O1445" s="10" t="n">
        <f aca="false">VLOOKUP(HOUR(M1445)+MINUTE(M1445),Для_расчетов!$E$4:$F$15,2)</f>
        <v>0.5</v>
      </c>
      <c r="P1445" s="10" t="e">
        <f aca="false">Otbor(A1445:K1445,Результаты!$A$3:$K$4)</f>
        <v>#VALUE!</v>
      </c>
      <c r="Q1445" s="12"/>
      <c r="R1445" s="12"/>
      <c r="S1445" s="6"/>
      <c r="T1445" s="6"/>
      <c r="U1445" s="6"/>
      <c r="V1445" s="6"/>
      <c r="W1445" s="6"/>
      <c r="X1445" s="6"/>
      <c r="Y1445" s="6"/>
      <c r="Z1445" s="6"/>
      <c r="AA1445" s="6"/>
      <c r="AB1445" s="6"/>
      <c r="AC1445" s="6"/>
      <c r="AD1445" s="6"/>
      <c r="AE1445" s="6"/>
      <c r="AF1445" s="6"/>
    </row>
    <row r="1446" customFormat="false" ht="14.4" hidden="false" customHeight="false" outlineLevel="0" collapsed="false">
      <c r="N1446" s="10" t="str">
        <f aca="false">IF(HOUR(M1446)+MINUTE(M1446)&gt;2,"ТБ","ТМ")</f>
        <v>ТМ</v>
      </c>
      <c r="O1446" s="10" t="n">
        <f aca="false">VLOOKUP(HOUR(M1446)+MINUTE(M1446),Для_расчетов!$E$4:$F$15,2)</f>
        <v>0.5</v>
      </c>
      <c r="P1446" s="10" t="e">
        <f aca="false">Otbor(A1446:K1446,Результаты!$A$3:$K$4)</f>
        <v>#VALUE!</v>
      </c>
      <c r="Q1446" s="12"/>
      <c r="R1446" s="12"/>
      <c r="S1446" s="6"/>
      <c r="T1446" s="6"/>
      <c r="U1446" s="6"/>
      <c r="V1446" s="6"/>
      <c r="W1446" s="6"/>
      <c r="X1446" s="6"/>
      <c r="Y1446" s="6"/>
      <c r="Z1446" s="6"/>
      <c r="AA1446" s="6"/>
      <c r="AB1446" s="6"/>
      <c r="AC1446" s="6"/>
      <c r="AD1446" s="6"/>
      <c r="AE1446" s="6"/>
      <c r="AF1446" s="6"/>
    </row>
    <row r="1447" customFormat="false" ht="14.4" hidden="false" customHeight="false" outlineLevel="0" collapsed="false">
      <c r="N1447" s="10" t="str">
        <f aca="false">IF(HOUR(M1447)+MINUTE(M1447)&gt;2,"ТБ","ТМ")</f>
        <v>ТМ</v>
      </c>
      <c r="O1447" s="10" t="n">
        <f aca="false">VLOOKUP(HOUR(M1447)+MINUTE(M1447),Для_расчетов!$E$4:$F$15,2)</f>
        <v>0.5</v>
      </c>
      <c r="P1447" s="10" t="e">
        <f aca="false">Otbor(A1447:K1447,Результаты!$A$3:$K$4)</f>
        <v>#VALUE!</v>
      </c>
      <c r="Q1447" s="12"/>
      <c r="R1447" s="12"/>
      <c r="S1447" s="6"/>
      <c r="T1447" s="6"/>
      <c r="U1447" s="6"/>
      <c r="V1447" s="6"/>
      <c r="W1447" s="6"/>
      <c r="X1447" s="6"/>
      <c r="Y1447" s="6"/>
      <c r="Z1447" s="6"/>
      <c r="AA1447" s="6"/>
      <c r="AB1447" s="6"/>
      <c r="AC1447" s="6"/>
      <c r="AD1447" s="6"/>
      <c r="AE1447" s="6"/>
      <c r="AF1447" s="6"/>
    </row>
    <row r="1448" customFormat="false" ht="14.4" hidden="false" customHeight="false" outlineLevel="0" collapsed="false">
      <c r="N1448" s="10" t="str">
        <f aca="false">IF(HOUR(M1448)+MINUTE(M1448)&gt;2,"ТБ","ТМ")</f>
        <v>ТМ</v>
      </c>
      <c r="O1448" s="10" t="n">
        <f aca="false">VLOOKUP(HOUR(M1448)+MINUTE(M1448),Для_расчетов!$E$4:$F$15,2)</f>
        <v>0.5</v>
      </c>
      <c r="P1448" s="10" t="e">
        <f aca="false">Otbor(A1448:K1448,Результаты!$A$3:$K$4)</f>
        <v>#VALUE!</v>
      </c>
      <c r="Q1448" s="12"/>
      <c r="R1448" s="12"/>
      <c r="S1448" s="6"/>
      <c r="T1448" s="6"/>
      <c r="U1448" s="6"/>
      <c r="V1448" s="6"/>
      <c r="W1448" s="6"/>
      <c r="X1448" s="6"/>
      <c r="Y1448" s="6"/>
      <c r="Z1448" s="6"/>
      <c r="AA1448" s="6"/>
      <c r="AB1448" s="6"/>
      <c r="AC1448" s="6"/>
      <c r="AD1448" s="6"/>
      <c r="AE1448" s="6"/>
      <c r="AF1448" s="6"/>
    </row>
    <row r="1449" customFormat="false" ht="14.4" hidden="false" customHeight="false" outlineLevel="0" collapsed="false">
      <c r="N1449" s="10" t="str">
        <f aca="false">IF(HOUR(M1449)+MINUTE(M1449)&gt;2,"ТБ","ТМ")</f>
        <v>ТМ</v>
      </c>
      <c r="O1449" s="10" t="n">
        <f aca="false">VLOOKUP(HOUR(M1449)+MINUTE(M1449),Для_расчетов!$E$4:$F$15,2)</f>
        <v>0.5</v>
      </c>
      <c r="P1449" s="10" t="e">
        <f aca="false">Otbor(A1449:K1449,Результаты!$A$3:$K$4)</f>
        <v>#VALUE!</v>
      </c>
      <c r="Q1449" s="12"/>
      <c r="R1449" s="12"/>
      <c r="S1449" s="6"/>
      <c r="T1449" s="6"/>
      <c r="U1449" s="6"/>
      <c r="V1449" s="6"/>
      <c r="W1449" s="6"/>
      <c r="X1449" s="6"/>
      <c r="Y1449" s="6"/>
      <c r="Z1449" s="6"/>
      <c r="AA1449" s="6"/>
      <c r="AB1449" s="6"/>
      <c r="AC1449" s="6"/>
      <c r="AD1449" s="6"/>
      <c r="AE1449" s="6"/>
      <c r="AF1449" s="6"/>
    </row>
    <row r="1450" customFormat="false" ht="14.4" hidden="false" customHeight="false" outlineLevel="0" collapsed="false">
      <c r="N1450" s="10" t="str">
        <f aca="false">IF(HOUR(M1450)+MINUTE(M1450)&gt;2,"ТБ","ТМ")</f>
        <v>ТМ</v>
      </c>
      <c r="O1450" s="10" t="n">
        <f aca="false">VLOOKUP(HOUR(M1450)+MINUTE(M1450),Для_расчетов!$E$4:$F$15,2)</f>
        <v>0.5</v>
      </c>
      <c r="P1450" s="10" t="e">
        <f aca="false">Otbor(A1450:K1450,Результаты!$A$3:$K$4)</f>
        <v>#VALUE!</v>
      </c>
      <c r="Q1450" s="12"/>
      <c r="R1450" s="12"/>
      <c r="S1450" s="6"/>
      <c r="T1450" s="6"/>
      <c r="U1450" s="6"/>
      <c r="V1450" s="6"/>
      <c r="W1450" s="6"/>
      <c r="X1450" s="6"/>
      <c r="Y1450" s="6"/>
      <c r="Z1450" s="6"/>
      <c r="AA1450" s="6"/>
      <c r="AB1450" s="6"/>
      <c r="AC1450" s="6"/>
      <c r="AD1450" s="6"/>
      <c r="AE1450" s="6"/>
      <c r="AF1450" s="6"/>
    </row>
    <row r="1451" customFormat="false" ht="14.4" hidden="false" customHeight="false" outlineLevel="0" collapsed="false">
      <c r="N1451" s="10" t="str">
        <f aca="false">IF(HOUR(M1451)+MINUTE(M1451)&gt;2,"ТБ","ТМ")</f>
        <v>ТМ</v>
      </c>
      <c r="O1451" s="10" t="n">
        <f aca="false">VLOOKUP(HOUR(M1451)+MINUTE(M1451),Для_расчетов!$E$4:$F$15,2)</f>
        <v>0.5</v>
      </c>
      <c r="P1451" s="10" t="e">
        <f aca="false">Otbor(A1451:K1451,Результаты!$A$3:$K$4)</f>
        <v>#VALUE!</v>
      </c>
      <c r="Q1451" s="12"/>
      <c r="R1451" s="12"/>
      <c r="S1451" s="6"/>
      <c r="T1451" s="6"/>
      <c r="U1451" s="6"/>
      <c r="V1451" s="6"/>
      <c r="W1451" s="6"/>
      <c r="X1451" s="6"/>
      <c r="Y1451" s="6"/>
      <c r="Z1451" s="6"/>
      <c r="AA1451" s="6"/>
      <c r="AB1451" s="6"/>
      <c r="AC1451" s="6"/>
      <c r="AD1451" s="6"/>
      <c r="AE1451" s="6"/>
      <c r="AF1451" s="6"/>
    </row>
    <row r="1452" customFormat="false" ht="14.4" hidden="false" customHeight="false" outlineLevel="0" collapsed="false">
      <c r="N1452" s="10" t="str">
        <f aca="false">IF(HOUR(M1452)+MINUTE(M1452)&gt;2,"ТБ","ТМ")</f>
        <v>ТМ</v>
      </c>
      <c r="O1452" s="10" t="n">
        <f aca="false">VLOOKUP(HOUR(M1452)+MINUTE(M1452),Для_расчетов!$E$4:$F$15,2)</f>
        <v>0.5</v>
      </c>
      <c r="P1452" s="10" t="e">
        <f aca="false">Otbor(A1452:K1452,Результаты!$A$3:$K$4)</f>
        <v>#VALUE!</v>
      </c>
      <c r="Q1452" s="12"/>
      <c r="R1452" s="12"/>
      <c r="S1452" s="6"/>
      <c r="T1452" s="6"/>
      <c r="U1452" s="6"/>
      <c r="V1452" s="6"/>
      <c r="W1452" s="6"/>
      <c r="X1452" s="6"/>
      <c r="Y1452" s="6"/>
      <c r="Z1452" s="6"/>
      <c r="AA1452" s="6"/>
      <c r="AB1452" s="6"/>
      <c r="AC1452" s="6"/>
      <c r="AD1452" s="6"/>
      <c r="AE1452" s="6"/>
      <c r="AF1452" s="6"/>
    </row>
    <row r="1453" customFormat="false" ht="14.4" hidden="false" customHeight="false" outlineLevel="0" collapsed="false">
      <c r="N1453" s="10" t="str">
        <f aca="false">IF(HOUR(M1453)+MINUTE(M1453)&gt;2,"ТБ","ТМ")</f>
        <v>ТМ</v>
      </c>
      <c r="O1453" s="10" t="n">
        <f aca="false">VLOOKUP(HOUR(M1453)+MINUTE(M1453),Для_расчетов!$E$4:$F$15,2)</f>
        <v>0.5</v>
      </c>
      <c r="P1453" s="10" t="e">
        <f aca="false">Otbor(A1453:K1453,Результаты!$A$3:$K$4)</f>
        <v>#VALUE!</v>
      </c>
      <c r="Q1453" s="12"/>
      <c r="R1453" s="12"/>
      <c r="S1453" s="6"/>
      <c r="T1453" s="6"/>
      <c r="U1453" s="6"/>
      <c r="V1453" s="6"/>
      <c r="W1453" s="6"/>
      <c r="X1453" s="6"/>
      <c r="Y1453" s="6"/>
      <c r="Z1453" s="6"/>
      <c r="AA1453" s="6"/>
      <c r="AB1453" s="6"/>
      <c r="AC1453" s="6"/>
      <c r="AD1453" s="6"/>
      <c r="AE1453" s="6"/>
      <c r="AF1453" s="6"/>
    </row>
    <row r="1454" customFormat="false" ht="14.4" hidden="false" customHeight="false" outlineLevel="0" collapsed="false">
      <c r="N1454" s="10" t="str">
        <f aca="false">IF(HOUR(M1454)+MINUTE(M1454)&gt;2,"ТБ","ТМ")</f>
        <v>ТМ</v>
      </c>
      <c r="O1454" s="10" t="n">
        <f aca="false">VLOOKUP(HOUR(M1454)+MINUTE(M1454),Для_расчетов!$E$4:$F$15,2)</f>
        <v>0.5</v>
      </c>
      <c r="P1454" s="10" t="e">
        <f aca="false">Otbor(A1454:K1454,Результаты!$A$3:$K$4)</f>
        <v>#VALUE!</v>
      </c>
      <c r="Q1454" s="12"/>
      <c r="R1454" s="12"/>
      <c r="S1454" s="6"/>
      <c r="T1454" s="6"/>
      <c r="U1454" s="6"/>
      <c r="V1454" s="6"/>
      <c r="W1454" s="6"/>
      <c r="X1454" s="6"/>
      <c r="Y1454" s="6"/>
      <c r="Z1454" s="6"/>
      <c r="AA1454" s="6"/>
      <c r="AB1454" s="6"/>
      <c r="AC1454" s="6"/>
      <c r="AD1454" s="6"/>
      <c r="AE1454" s="6"/>
      <c r="AF1454" s="6"/>
    </row>
    <row r="1455" customFormat="false" ht="14.4" hidden="false" customHeight="false" outlineLevel="0" collapsed="false">
      <c r="N1455" s="10" t="str">
        <f aca="false">IF(HOUR(M1455)+MINUTE(M1455)&gt;2,"ТБ","ТМ")</f>
        <v>ТМ</v>
      </c>
      <c r="O1455" s="10" t="n">
        <f aca="false">VLOOKUP(HOUR(M1455)+MINUTE(M1455),Для_расчетов!$E$4:$F$15,2)</f>
        <v>0.5</v>
      </c>
      <c r="P1455" s="10" t="e">
        <f aca="false">Otbor(A1455:K1455,Результаты!$A$3:$K$4)</f>
        <v>#VALUE!</v>
      </c>
      <c r="Q1455" s="12"/>
      <c r="R1455" s="12"/>
      <c r="S1455" s="6"/>
      <c r="T1455" s="6"/>
      <c r="U1455" s="6"/>
      <c r="V1455" s="6"/>
      <c r="W1455" s="6"/>
      <c r="X1455" s="6"/>
      <c r="Y1455" s="6"/>
      <c r="Z1455" s="6"/>
      <c r="AA1455" s="6"/>
      <c r="AB1455" s="6"/>
      <c r="AC1455" s="6"/>
      <c r="AD1455" s="6"/>
      <c r="AE1455" s="6"/>
      <c r="AF1455" s="6"/>
    </row>
    <row r="1456" customFormat="false" ht="14.4" hidden="false" customHeight="false" outlineLevel="0" collapsed="false">
      <c r="N1456" s="10" t="str">
        <f aca="false">IF(HOUR(M1456)+MINUTE(M1456)&gt;2,"ТБ","ТМ")</f>
        <v>ТМ</v>
      </c>
      <c r="O1456" s="10" t="n">
        <f aca="false">VLOOKUP(HOUR(M1456)+MINUTE(M1456),Для_расчетов!$E$4:$F$15,2)</f>
        <v>0.5</v>
      </c>
      <c r="P1456" s="10" t="e">
        <f aca="false">Otbor(A1456:K1456,Результаты!$A$3:$K$4)</f>
        <v>#VALUE!</v>
      </c>
      <c r="Q1456" s="12"/>
      <c r="R1456" s="12"/>
      <c r="S1456" s="6"/>
      <c r="T1456" s="6"/>
      <c r="U1456" s="6"/>
      <c r="V1456" s="6"/>
      <c r="W1456" s="6"/>
      <c r="X1456" s="6"/>
      <c r="Y1456" s="6"/>
      <c r="Z1456" s="6"/>
      <c r="AA1456" s="6"/>
      <c r="AB1456" s="6"/>
      <c r="AC1456" s="6"/>
      <c r="AD1456" s="6"/>
      <c r="AE1456" s="6"/>
      <c r="AF1456" s="6"/>
    </row>
    <row r="1457" customFormat="false" ht="14.4" hidden="false" customHeight="false" outlineLevel="0" collapsed="false">
      <c r="N1457" s="10" t="str">
        <f aca="false">IF(HOUR(M1457)+MINUTE(M1457)&gt;2,"ТБ","ТМ")</f>
        <v>ТМ</v>
      </c>
      <c r="O1457" s="10" t="n">
        <f aca="false">VLOOKUP(HOUR(M1457)+MINUTE(M1457),Для_расчетов!$E$4:$F$15,2)</f>
        <v>0.5</v>
      </c>
      <c r="P1457" s="10" t="e">
        <f aca="false">Otbor(A1457:K1457,Результаты!$A$3:$K$4)</f>
        <v>#VALUE!</v>
      </c>
      <c r="Q1457" s="12"/>
      <c r="R1457" s="12"/>
      <c r="S1457" s="6"/>
      <c r="T1457" s="6"/>
      <c r="U1457" s="6"/>
      <c r="V1457" s="6"/>
      <c r="W1457" s="6"/>
      <c r="X1457" s="6"/>
      <c r="Y1457" s="6"/>
      <c r="Z1457" s="6"/>
      <c r="AA1457" s="6"/>
      <c r="AB1457" s="6"/>
      <c r="AC1457" s="6"/>
      <c r="AD1457" s="6"/>
      <c r="AE1457" s="6"/>
      <c r="AF1457" s="6"/>
    </row>
    <row r="1458" customFormat="false" ht="14.4" hidden="false" customHeight="false" outlineLevel="0" collapsed="false">
      <c r="N1458" s="10" t="str">
        <f aca="false">IF(HOUR(M1458)+MINUTE(M1458)&gt;2,"ТБ","ТМ")</f>
        <v>ТМ</v>
      </c>
      <c r="O1458" s="10" t="n">
        <f aca="false">VLOOKUP(HOUR(M1458)+MINUTE(M1458),Для_расчетов!$E$4:$F$15,2)</f>
        <v>0.5</v>
      </c>
      <c r="P1458" s="10" t="e">
        <f aca="false">Otbor(A1458:K1458,Результаты!$A$3:$K$4)</f>
        <v>#VALUE!</v>
      </c>
      <c r="Q1458" s="12"/>
      <c r="R1458" s="12"/>
      <c r="S1458" s="6"/>
      <c r="T1458" s="6"/>
      <c r="U1458" s="6"/>
      <c r="V1458" s="6"/>
      <c r="W1458" s="6"/>
      <c r="X1458" s="6"/>
      <c r="Y1458" s="6"/>
      <c r="Z1458" s="6"/>
      <c r="AA1458" s="6"/>
      <c r="AB1458" s="6"/>
      <c r="AC1458" s="6"/>
      <c r="AD1458" s="6"/>
      <c r="AE1458" s="6"/>
      <c r="AF1458" s="6"/>
    </row>
    <row r="1459" customFormat="false" ht="14.4" hidden="false" customHeight="false" outlineLevel="0" collapsed="false">
      <c r="N1459" s="10" t="str">
        <f aca="false">IF(HOUR(M1459)+MINUTE(M1459)&gt;2,"ТБ","ТМ")</f>
        <v>ТМ</v>
      </c>
      <c r="O1459" s="10" t="n">
        <f aca="false">VLOOKUP(HOUR(M1459)+MINUTE(M1459),Для_расчетов!$E$4:$F$15,2)</f>
        <v>0.5</v>
      </c>
      <c r="P1459" s="10" t="e">
        <f aca="false">Otbor(A1459:K1459,Результаты!$A$3:$K$4)</f>
        <v>#VALUE!</v>
      </c>
      <c r="Q1459" s="12"/>
      <c r="R1459" s="12"/>
      <c r="S1459" s="6"/>
      <c r="T1459" s="6"/>
      <c r="U1459" s="6"/>
      <c r="V1459" s="6"/>
      <c r="W1459" s="6"/>
      <c r="X1459" s="6"/>
      <c r="Y1459" s="6"/>
      <c r="Z1459" s="6"/>
      <c r="AA1459" s="6"/>
      <c r="AB1459" s="6"/>
      <c r="AC1459" s="6"/>
      <c r="AD1459" s="6"/>
      <c r="AE1459" s="6"/>
      <c r="AF1459" s="6"/>
    </row>
    <row r="1460" customFormat="false" ht="14.4" hidden="false" customHeight="false" outlineLevel="0" collapsed="false">
      <c r="N1460" s="10" t="str">
        <f aca="false">IF(HOUR(M1460)+MINUTE(M1460)&gt;2,"ТБ","ТМ")</f>
        <v>ТМ</v>
      </c>
      <c r="O1460" s="10" t="n">
        <f aca="false">VLOOKUP(HOUR(M1460)+MINUTE(M1460),Для_расчетов!$E$4:$F$15,2)</f>
        <v>0.5</v>
      </c>
      <c r="P1460" s="10" t="e">
        <f aca="false">Otbor(A1460:K1460,Результаты!$A$3:$K$4)</f>
        <v>#VALUE!</v>
      </c>
      <c r="Q1460" s="12"/>
      <c r="R1460" s="12"/>
      <c r="S1460" s="6"/>
      <c r="T1460" s="6"/>
      <c r="U1460" s="6"/>
      <c r="V1460" s="6"/>
      <c r="W1460" s="6"/>
      <c r="X1460" s="6"/>
      <c r="Y1460" s="6"/>
      <c r="Z1460" s="6"/>
      <c r="AA1460" s="6"/>
      <c r="AB1460" s="6"/>
      <c r="AC1460" s="6"/>
      <c r="AD1460" s="6"/>
      <c r="AE1460" s="6"/>
      <c r="AF1460" s="6"/>
    </row>
    <row r="1461" customFormat="false" ht="14.4" hidden="false" customHeight="false" outlineLevel="0" collapsed="false">
      <c r="N1461" s="10" t="str">
        <f aca="false">IF(HOUR(M1461)+MINUTE(M1461)&gt;2,"ТБ","ТМ")</f>
        <v>ТМ</v>
      </c>
      <c r="O1461" s="10" t="n">
        <f aca="false">VLOOKUP(HOUR(M1461)+MINUTE(M1461),Для_расчетов!$E$4:$F$15,2)</f>
        <v>0.5</v>
      </c>
      <c r="P1461" s="10" t="e">
        <f aca="false">Otbor(A1461:K1461,Результаты!$A$3:$K$4)</f>
        <v>#VALUE!</v>
      </c>
      <c r="Q1461" s="12"/>
      <c r="R1461" s="12"/>
      <c r="S1461" s="6"/>
      <c r="T1461" s="6"/>
      <c r="U1461" s="6"/>
      <c r="V1461" s="6"/>
      <c r="W1461" s="6"/>
      <c r="X1461" s="6"/>
      <c r="Y1461" s="6"/>
      <c r="Z1461" s="6"/>
      <c r="AA1461" s="6"/>
      <c r="AB1461" s="6"/>
      <c r="AC1461" s="6"/>
      <c r="AD1461" s="6"/>
      <c r="AE1461" s="6"/>
      <c r="AF1461" s="6"/>
    </row>
    <row r="1462" customFormat="false" ht="14.4" hidden="false" customHeight="false" outlineLevel="0" collapsed="false">
      <c r="N1462" s="10" t="str">
        <f aca="false">IF(HOUR(M1462)+MINUTE(M1462)&gt;2,"ТБ","ТМ")</f>
        <v>ТМ</v>
      </c>
      <c r="O1462" s="10" t="n">
        <f aca="false">VLOOKUP(HOUR(M1462)+MINUTE(M1462),Для_расчетов!$E$4:$F$15,2)</f>
        <v>0.5</v>
      </c>
      <c r="P1462" s="10" t="e">
        <f aca="false">Otbor(A1462:K1462,Результаты!$A$3:$K$4)</f>
        <v>#VALUE!</v>
      </c>
      <c r="Q1462" s="12"/>
      <c r="R1462" s="12"/>
      <c r="S1462" s="6"/>
      <c r="T1462" s="6"/>
      <c r="U1462" s="6"/>
      <c r="V1462" s="6"/>
      <c r="W1462" s="6"/>
      <c r="X1462" s="6"/>
      <c r="Y1462" s="6"/>
      <c r="Z1462" s="6"/>
      <c r="AA1462" s="6"/>
      <c r="AB1462" s="6"/>
      <c r="AC1462" s="6"/>
      <c r="AD1462" s="6"/>
      <c r="AE1462" s="6"/>
      <c r="AF1462" s="6"/>
    </row>
    <row r="1463" customFormat="false" ht="14.4" hidden="false" customHeight="false" outlineLevel="0" collapsed="false">
      <c r="N1463" s="10" t="str">
        <f aca="false">IF(HOUR(M1463)+MINUTE(M1463)&gt;2,"ТБ","ТМ")</f>
        <v>ТМ</v>
      </c>
      <c r="O1463" s="10" t="n">
        <f aca="false">VLOOKUP(HOUR(M1463)+MINUTE(M1463),Для_расчетов!$E$4:$F$15,2)</f>
        <v>0.5</v>
      </c>
      <c r="P1463" s="10" t="e">
        <f aca="false">Otbor(A1463:K1463,Результаты!$A$3:$K$4)</f>
        <v>#VALUE!</v>
      </c>
      <c r="Q1463" s="12"/>
      <c r="R1463" s="12"/>
      <c r="S1463" s="6"/>
      <c r="T1463" s="6"/>
      <c r="U1463" s="6"/>
      <c r="V1463" s="6"/>
      <c r="W1463" s="6"/>
      <c r="X1463" s="6"/>
      <c r="Y1463" s="6"/>
      <c r="Z1463" s="6"/>
      <c r="AA1463" s="6"/>
      <c r="AB1463" s="6"/>
      <c r="AC1463" s="6"/>
      <c r="AD1463" s="6"/>
      <c r="AE1463" s="6"/>
      <c r="AF1463" s="6"/>
    </row>
    <row r="1464" customFormat="false" ht="14.4" hidden="false" customHeight="false" outlineLevel="0" collapsed="false">
      <c r="N1464" s="10" t="str">
        <f aca="false">IF(HOUR(M1464)+MINUTE(M1464)&gt;2,"ТБ","ТМ")</f>
        <v>ТМ</v>
      </c>
      <c r="O1464" s="10" t="n">
        <f aca="false">VLOOKUP(HOUR(M1464)+MINUTE(M1464),Для_расчетов!$E$4:$F$15,2)</f>
        <v>0.5</v>
      </c>
      <c r="P1464" s="10" t="e">
        <f aca="false">Otbor(A1464:K1464,Результаты!$A$3:$K$4)</f>
        <v>#VALUE!</v>
      </c>
      <c r="Q1464" s="12"/>
      <c r="R1464" s="12"/>
      <c r="S1464" s="6"/>
      <c r="T1464" s="6"/>
      <c r="U1464" s="6"/>
      <c r="V1464" s="6"/>
      <c r="W1464" s="6"/>
      <c r="X1464" s="6"/>
      <c r="Y1464" s="6"/>
      <c r="Z1464" s="6"/>
      <c r="AA1464" s="6"/>
      <c r="AB1464" s="6"/>
      <c r="AC1464" s="6"/>
      <c r="AD1464" s="6"/>
      <c r="AE1464" s="6"/>
      <c r="AF1464" s="6"/>
    </row>
    <row r="1465" customFormat="false" ht="14.4" hidden="false" customHeight="false" outlineLevel="0" collapsed="false">
      <c r="N1465" s="10" t="str">
        <f aca="false">IF(HOUR(M1465)+MINUTE(M1465)&gt;2,"ТБ","ТМ")</f>
        <v>ТМ</v>
      </c>
      <c r="O1465" s="10" t="n">
        <f aca="false">VLOOKUP(HOUR(M1465)+MINUTE(M1465),Для_расчетов!$E$4:$F$15,2)</f>
        <v>0.5</v>
      </c>
      <c r="P1465" s="10" t="e">
        <f aca="false">Otbor(A1465:K1465,Результаты!$A$3:$K$4)</f>
        <v>#VALUE!</v>
      </c>
      <c r="Q1465" s="12"/>
      <c r="R1465" s="12"/>
      <c r="S1465" s="6"/>
      <c r="T1465" s="6"/>
      <c r="U1465" s="6"/>
      <c r="V1465" s="6"/>
      <c r="W1465" s="6"/>
      <c r="X1465" s="6"/>
      <c r="Y1465" s="6"/>
      <c r="Z1465" s="6"/>
      <c r="AA1465" s="6"/>
      <c r="AB1465" s="6"/>
      <c r="AC1465" s="6"/>
      <c r="AD1465" s="6"/>
      <c r="AE1465" s="6"/>
      <c r="AF1465" s="6"/>
    </row>
    <row r="1466" customFormat="false" ht="14.4" hidden="false" customHeight="false" outlineLevel="0" collapsed="false">
      <c r="N1466" s="10" t="str">
        <f aca="false">IF(HOUR(M1466)+MINUTE(M1466)&gt;2,"ТБ","ТМ")</f>
        <v>ТМ</v>
      </c>
      <c r="O1466" s="10" t="n">
        <f aca="false">VLOOKUP(HOUR(M1466)+MINUTE(M1466),Для_расчетов!$E$4:$F$15,2)</f>
        <v>0.5</v>
      </c>
      <c r="P1466" s="10" t="e">
        <f aca="false">Otbor(A1466:K1466,Результаты!$A$3:$K$4)</f>
        <v>#VALUE!</v>
      </c>
      <c r="Q1466" s="12"/>
      <c r="R1466" s="12"/>
      <c r="S1466" s="6"/>
      <c r="T1466" s="6"/>
      <c r="U1466" s="6"/>
      <c r="V1466" s="6"/>
      <c r="W1466" s="6"/>
      <c r="X1466" s="6"/>
      <c r="Y1466" s="6"/>
      <c r="Z1466" s="6"/>
      <c r="AA1466" s="6"/>
      <c r="AB1466" s="6"/>
      <c r="AC1466" s="6"/>
      <c r="AD1466" s="6"/>
      <c r="AE1466" s="6"/>
      <c r="AF1466" s="6"/>
    </row>
    <row r="1467" customFormat="false" ht="14.4" hidden="false" customHeight="false" outlineLevel="0" collapsed="false">
      <c r="N1467" s="10" t="str">
        <f aca="false">IF(HOUR(M1467)+MINUTE(M1467)&gt;2,"ТБ","ТМ")</f>
        <v>ТМ</v>
      </c>
      <c r="O1467" s="10" t="n">
        <f aca="false">VLOOKUP(HOUR(M1467)+MINUTE(M1467),Для_расчетов!$E$4:$F$15,2)</f>
        <v>0.5</v>
      </c>
      <c r="P1467" s="10" t="e">
        <f aca="false">Otbor(A1467:K1467,Результаты!$A$3:$K$4)</f>
        <v>#VALUE!</v>
      </c>
      <c r="Q1467" s="12"/>
      <c r="R1467" s="12"/>
      <c r="S1467" s="6"/>
      <c r="T1467" s="6"/>
      <c r="U1467" s="6"/>
      <c r="V1467" s="6"/>
      <c r="W1467" s="6"/>
      <c r="X1467" s="6"/>
      <c r="Y1467" s="6"/>
      <c r="Z1467" s="6"/>
      <c r="AA1467" s="6"/>
      <c r="AB1467" s="6"/>
      <c r="AC1467" s="6"/>
      <c r="AD1467" s="6"/>
      <c r="AE1467" s="6"/>
      <c r="AF1467" s="6"/>
    </row>
    <row r="1468" customFormat="false" ht="14.4" hidden="false" customHeight="false" outlineLevel="0" collapsed="false">
      <c r="N1468" s="10" t="str">
        <f aca="false">IF(HOUR(M1468)+MINUTE(M1468)&gt;2,"ТБ","ТМ")</f>
        <v>ТМ</v>
      </c>
      <c r="O1468" s="10" t="n">
        <f aca="false">VLOOKUP(HOUR(M1468)+MINUTE(M1468),Для_расчетов!$E$4:$F$15,2)</f>
        <v>0.5</v>
      </c>
      <c r="P1468" s="10" t="e">
        <f aca="false">Otbor(A1468:K1468,Результаты!$A$3:$K$4)</f>
        <v>#VALUE!</v>
      </c>
      <c r="Q1468" s="12"/>
      <c r="R1468" s="12"/>
      <c r="S1468" s="6"/>
      <c r="T1468" s="6"/>
      <c r="U1468" s="6"/>
      <c r="V1468" s="6"/>
      <c r="W1468" s="6"/>
      <c r="X1468" s="6"/>
      <c r="Y1468" s="6"/>
      <c r="Z1468" s="6"/>
      <c r="AA1468" s="6"/>
      <c r="AB1468" s="6"/>
      <c r="AC1468" s="6"/>
      <c r="AD1468" s="6"/>
      <c r="AE1468" s="6"/>
      <c r="AF1468" s="6"/>
    </row>
    <row r="1469" customFormat="false" ht="14.4" hidden="false" customHeight="false" outlineLevel="0" collapsed="false">
      <c r="N1469" s="10" t="str">
        <f aca="false">IF(HOUR(M1469)+MINUTE(M1469)&gt;2,"ТБ","ТМ")</f>
        <v>ТМ</v>
      </c>
      <c r="O1469" s="10" t="n">
        <f aca="false">VLOOKUP(HOUR(M1469)+MINUTE(M1469),Для_расчетов!$E$4:$F$15,2)</f>
        <v>0.5</v>
      </c>
      <c r="P1469" s="10" t="e">
        <f aca="false">Otbor(A1469:K1469,Результаты!$A$3:$K$4)</f>
        <v>#VALUE!</v>
      </c>
      <c r="Q1469" s="12"/>
      <c r="R1469" s="12"/>
      <c r="S1469" s="6"/>
      <c r="T1469" s="6"/>
      <c r="U1469" s="6"/>
      <c r="V1469" s="6"/>
      <c r="W1469" s="6"/>
      <c r="X1469" s="6"/>
      <c r="Y1469" s="6"/>
      <c r="Z1469" s="6"/>
      <c r="AA1469" s="6"/>
      <c r="AB1469" s="6"/>
      <c r="AC1469" s="6"/>
      <c r="AD1469" s="6"/>
      <c r="AE1469" s="6"/>
      <c r="AF1469" s="6"/>
    </row>
    <row r="1470" customFormat="false" ht="14.4" hidden="false" customHeight="false" outlineLevel="0" collapsed="false">
      <c r="N1470" s="10" t="str">
        <f aca="false">IF(HOUR(M1470)+MINUTE(M1470)&gt;2,"ТБ","ТМ")</f>
        <v>ТМ</v>
      </c>
      <c r="O1470" s="10" t="n">
        <f aca="false">VLOOKUP(HOUR(M1470)+MINUTE(M1470),Для_расчетов!$E$4:$F$15,2)</f>
        <v>0.5</v>
      </c>
      <c r="P1470" s="10" t="e">
        <f aca="false">Otbor(A1470:K1470,Результаты!$A$3:$K$4)</f>
        <v>#VALUE!</v>
      </c>
      <c r="Q1470" s="12"/>
      <c r="R1470" s="12"/>
      <c r="S1470" s="6"/>
      <c r="T1470" s="6"/>
      <c r="U1470" s="6"/>
      <c r="V1470" s="6"/>
      <c r="W1470" s="6"/>
      <c r="X1470" s="6"/>
      <c r="Y1470" s="6"/>
      <c r="Z1470" s="6"/>
      <c r="AA1470" s="6"/>
      <c r="AB1470" s="6"/>
      <c r="AC1470" s="6"/>
      <c r="AD1470" s="6"/>
      <c r="AE1470" s="6"/>
      <c r="AF1470" s="6"/>
    </row>
    <row r="1471" customFormat="false" ht="14.4" hidden="false" customHeight="false" outlineLevel="0" collapsed="false">
      <c r="N1471" s="10" t="str">
        <f aca="false">IF(HOUR(M1471)+MINUTE(M1471)&gt;2,"ТБ","ТМ")</f>
        <v>ТМ</v>
      </c>
      <c r="O1471" s="10" t="n">
        <f aca="false">VLOOKUP(HOUR(M1471)+MINUTE(M1471),Для_расчетов!$E$4:$F$15,2)</f>
        <v>0.5</v>
      </c>
      <c r="P1471" s="10" t="e">
        <f aca="false">Otbor(A1471:K1471,Результаты!$A$3:$K$4)</f>
        <v>#VALUE!</v>
      </c>
      <c r="Q1471" s="12"/>
      <c r="R1471" s="12"/>
      <c r="S1471" s="6"/>
      <c r="T1471" s="6"/>
      <c r="U1471" s="6"/>
      <c r="V1471" s="6"/>
      <c r="W1471" s="6"/>
      <c r="X1471" s="6"/>
      <c r="Y1471" s="6"/>
      <c r="Z1471" s="6"/>
      <c r="AA1471" s="6"/>
      <c r="AB1471" s="6"/>
      <c r="AC1471" s="6"/>
      <c r="AD1471" s="6"/>
      <c r="AE1471" s="6"/>
      <c r="AF1471" s="6"/>
    </row>
    <row r="1472" customFormat="false" ht="14.4" hidden="false" customHeight="false" outlineLevel="0" collapsed="false">
      <c r="N1472" s="10" t="str">
        <f aca="false">IF(HOUR(M1472)+MINUTE(M1472)&gt;2,"ТБ","ТМ")</f>
        <v>ТМ</v>
      </c>
      <c r="O1472" s="10" t="n">
        <f aca="false">VLOOKUP(HOUR(M1472)+MINUTE(M1472),Для_расчетов!$E$4:$F$15,2)</f>
        <v>0.5</v>
      </c>
      <c r="P1472" s="10" t="e">
        <f aca="false">Otbor(A1472:K1472,Результаты!$A$3:$K$4)</f>
        <v>#VALUE!</v>
      </c>
      <c r="Q1472" s="12"/>
      <c r="R1472" s="12"/>
      <c r="S1472" s="6"/>
      <c r="T1472" s="6"/>
      <c r="U1472" s="6"/>
      <c r="V1472" s="6"/>
      <c r="W1472" s="6"/>
      <c r="X1472" s="6"/>
      <c r="Y1472" s="6"/>
      <c r="Z1472" s="6"/>
      <c r="AA1472" s="6"/>
      <c r="AB1472" s="6"/>
      <c r="AC1472" s="6"/>
      <c r="AD1472" s="6"/>
      <c r="AE1472" s="6"/>
      <c r="AF1472" s="6"/>
    </row>
    <row r="1473" customFormat="false" ht="14.4" hidden="false" customHeight="false" outlineLevel="0" collapsed="false">
      <c r="N1473" s="10" t="str">
        <f aca="false">IF(HOUR(M1473)+MINUTE(M1473)&gt;2,"ТБ","ТМ")</f>
        <v>ТМ</v>
      </c>
      <c r="O1473" s="10" t="n">
        <f aca="false">VLOOKUP(HOUR(M1473)+MINUTE(M1473),Для_расчетов!$E$4:$F$15,2)</f>
        <v>0.5</v>
      </c>
      <c r="P1473" s="10" t="e">
        <f aca="false">Otbor(A1473:K1473,Результаты!$A$3:$K$4)</f>
        <v>#VALUE!</v>
      </c>
      <c r="Q1473" s="12"/>
      <c r="R1473" s="12"/>
      <c r="S1473" s="6"/>
      <c r="T1473" s="6"/>
      <c r="U1473" s="6"/>
      <c r="V1473" s="6"/>
      <c r="W1473" s="6"/>
      <c r="X1473" s="6"/>
      <c r="Y1473" s="6"/>
      <c r="Z1473" s="6"/>
      <c r="AA1473" s="6"/>
      <c r="AB1473" s="6"/>
      <c r="AC1473" s="6"/>
      <c r="AD1473" s="6"/>
      <c r="AE1473" s="6"/>
      <c r="AF1473" s="6"/>
    </row>
    <row r="1474" customFormat="false" ht="14.4" hidden="false" customHeight="false" outlineLevel="0" collapsed="false">
      <c r="N1474" s="10" t="str">
        <f aca="false">IF(HOUR(M1474)+MINUTE(M1474)&gt;2,"ТБ","ТМ")</f>
        <v>ТМ</v>
      </c>
      <c r="O1474" s="10" t="n">
        <f aca="false">VLOOKUP(HOUR(M1474)+MINUTE(M1474),Для_расчетов!$E$4:$F$15,2)</f>
        <v>0.5</v>
      </c>
      <c r="P1474" s="10" t="e">
        <f aca="false">Otbor(A1474:K1474,Результаты!$A$3:$K$4)</f>
        <v>#VALUE!</v>
      </c>
      <c r="Q1474" s="12"/>
      <c r="R1474" s="12"/>
      <c r="S1474" s="6"/>
      <c r="T1474" s="6"/>
      <c r="U1474" s="6"/>
      <c r="V1474" s="6"/>
      <c r="W1474" s="6"/>
      <c r="X1474" s="6"/>
      <c r="Y1474" s="6"/>
      <c r="Z1474" s="6"/>
      <c r="AA1474" s="6"/>
      <c r="AB1474" s="6"/>
      <c r="AC1474" s="6"/>
      <c r="AD1474" s="6"/>
      <c r="AE1474" s="6"/>
      <c r="AF1474" s="6"/>
    </row>
    <row r="1475" customFormat="false" ht="14.4" hidden="false" customHeight="false" outlineLevel="0" collapsed="false">
      <c r="N1475" s="10" t="str">
        <f aca="false">IF(HOUR(M1475)+MINUTE(M1475)&gt;2,"ТБ","ТМ")</f>
        <v>ТМ</v>
      </c>
      <c r="O1475" s="10" t="n">
        <f aca="false">VLOOKUP(HOUR(M1475)+MINUTE(M1475),Для_расчетов!$E$4:$F$15,2)</f>
        <v>0.5</v>
      </c>
      <c r="P1475" s="10" t="e">
        <f aca="false">Otbor(A1475:K1475,Результаты!$A$3:$K$4)</f>
        <v>#VALUE!</v>
      </c>
      <c r="Q1475" s="12"/>
      <c r="R1475" s="12"/>
      <c r="S1475" s="6"/>
      <c r="T1475" s="6"/>
      <c r="U1475" s="6"/>
      <c r="V1475" s="6"/>
      <c r="W1475" s="6"/>
      <c r="X1475" s="6"/>
      <c r="Y1475" s="6"/>
      <c r="Z1475" s="6"/>
      <c r="AA1475" s="6"/>
      <c r="AB1475" s="6"/>
      <c r="AC1475" s="6"/>
      <c r="AD1475" s="6"/>
      <c r="AE1475" s="6"/>
      <c r="AF1475" s="6"/>
    </row>
    <row r="1476" customFormat="false" ht="14.4" hidden="false" customHeight="false" outlineLevel="0" collapsed="false">
      <c r="N1476" s="10" t="str">
        <f aca="false">IF(HOUR(M1476)+MINUTE(M1476)&gt;2,"ТБ","ТМ")</f>
        <v>ТМ</v>
      </c>
      <c r="O1476" s="10" t="n">
        <f aca="false">VLOOKUP(HOUR(M1476)+MINUTE(M1476),Для_расчетов!$E$4:$F$15,2)</f>
        <v>0.5</v>
      </c>
      <c r="P1476" s="10" t="e">
        <f aca="false">Otbor(A1476:K1476,Результаты!$A$3:$K$4)</f>
        <v>#VALUE!</v>
      </c>
      <c r="Q1476" s="12"/>
      <c r="R1476" s="12"/>
      <c r="S1476" s="6"/>
      <c r="T1476" s="6"/>
      <c r="U1476" s="6"/>
      <c r="V1476" s="6"/>
      <c r="W1476" s="6"/>
      <c r="X1476" s="6"/>
      <c r="Y1476" s="6"/>
      <c r="Z1476" s="6"/>
      <c r="AA1476" s="6"/>
      <c r="AB1476" s="6"/>
      <c r="AC1476" s="6"/>
      <c r="AD1476" s="6"/>
      <c r="AE1476" s="6"/>
      <c r="AF1476" s="6"/>
    </row>
    <row r="1477" customFormat="false" ht="14.4" hidden="false" customHeight="false" outlineLevel="0" collapsed="false">
      <c r="N1477" s="10" t="str">
        <f aca="false">IF(HOUR(M1477)+MINUTE(M1477)&gt;2,"ТБ","ТМ")</f>
        <v>ТМ</v>
      </c>
      <c r="O1477" s="10" t="n">
        <f aca="false">VLOOKUP(HOUR(M1477)+MINUTE(M1477),Для_расчетов!$E$4:$F$15,2)</f>
        <v>0.5</v>
      </c>
      <c r="P1477" s="10" t="e">
        <f aca="false">Otbor(A1477:K1477,Результаты!$A$3:$K$4)</f>
        <v>#VALUE!</v>
      </c>
      <c r="Q1477" s="12"/>
      <c r="R1477" s="12"/>
      <c r="S1477" s="6"/>
      <c r="T1477" s="6"/>
      <c r="U1477" s="6"/>
      <c r="V1477" s="6"/>
      <c r="W1477" s="6"/>
      <c r="X1477" s="6"/>
      <c r="Y1477" s="6"/>
      <c r="Z1477" s="6"/>
      <c r="AA1477" s="6"/>
      <c r="AB1477" s="6"/>
      <c r="AC1477" s="6"/>
      <c r="AD1477" s="6"/>
      <c r="AE1477" s="6"/>
      <c r="AF1477" s="6"/>
    </row>
    <row r="1478" customFormat="false" ht="14.4" hidden="false" customHeight="false" outlineLevel="0" collapsed="false">
      <c r="N1478" s="10" t="str">
        <f aca="false">IF(HOUR(M1478)+MINUTE(M1478)&gt;2,"ТБ","ТМ")</f>
        <v>ТМ</v>
      </c>
      <c r="O1478" s="10" t="n">
        <f aca="false">VLOOKUP(HOUR(M1478)+MINUTE(M1478),Для_расчетов!$E$4:$F$15,2)</f>
        <v>0.5</v>
      </c>
      <c r="P1478" s="10" t="e">
        <f aca="false">Otbor(A1478:K1478,Результаты!$A$3:$K$4)</f>
        <v>#VALUE!</v>
      </c>
      <c r="Q1478" s="12"/>
      <c r="R1478" s="12"/>
      <c r="S1478" s="6"/>
      <c r="T1478" s="6"/>
      <c r="U1478" s="6"/>
      <c r="V1478" s="6"/>
      <c r="W1478" s="6"/>
      <c r="X1478" s="6"/>
      <c r="Y1478" s="6"/>
      <c r="Z1478" s="6"/>
      <c r="AA1478" s="6"/>
      <c r="AB1478" s="6"/>
      <c r="AC1478" s="6"/>
      <c r="AD1478" s="6"/>
      <c r="AE1478" s="6"/>
      <c r="AF1478" s="6"/>
    </row>
    <row r="1479" customFormat="false" ht="14.4" hidden="false" customHeight="false" outlineLevel="0" collapsed="false">
      <c r="N1479" s="10" t="str">
        <f aca="false">IF(HOUR(M1479)+MINUTE(M1479)&gt;2,"ТБ","ТМ")</f>
        <v>ТМ</v>
      </c>
      <c r="O1479" s="10" t="n">
        <f aca="false">VLOOKUP(HOUR(M1479)+MINUTE(M1479),Для_расчетов!$E$4:$F$15,2)</f>
        <v>0.5</v>
      </c>
      <c r="P1479" s="10" t="e">
        <f aca="false">Otbor(A1479:K1479,Результаты!$A$3:$K$4)</f>
        <v>#VALUE!</v>
      </c>
      <c r="Q1479" s="12"/>
      <c r="R1479" s="12"/>
      <c r="S1479" s="6"/>
      <c r="T1479" s="6"/>
      <c r="U1479" s="6"/>
      <c r="V1479" s="6"/>
      <c r="W1479" s="6"/>
      <c r="X1479" s="6"/>
      <c r="Y1479" s="6"/>
      <c r="Z1479" s="6"/>
      <c r="AA1479" s="6"/>
      <c r="AB1479" s="6"/>
      <c r="AC1479" s="6"/>
      <c r="AD1479" s="6"/>
      <c r="AE1479" s="6"/>
      <c r="AF1479" s="6"/>
    </row>
    <row r="1480" customFormat="false" ht="14.4" hidden="false" customHeight="false" outlineLevel="0" collapsed="false">
      <c r="N1480" s="10" t="str">
        <f aca="false">IF(HOUR(M1480)+MINUTE(M1480)&gt;2,"ТБ","ТМ")</f>
        <v>ТМ</v>
      </c>
      <c r="O1480" s="10" t="n">
        <f aca="false">VLOOKUP(HOUR(M1480)+MINUTE(M1480),Для_расчетов!$E$4:$F$15,2)</f>
        <v>0.5</v>
      </c>
      <c r="P1480" s="10" t="e">
        <f aca="false">Otbor(A1480:K1480,Результаты!$A$3:$K$4)</f>
        <v>#VALUE!</v>
      </c>
      <c r="Q1480" s="12"/>
      <c r="R1480" s="12"/>
      <c r="S1480" s="6"/>
      <c r="T1480" s="6"/>
      <c r="U1480" s="6"/>
      <c r="V1480" s="6"/>
      <c r="W1480" s="6"/>
      <c r="X1480" s="6"/>
      <c r="Y1480" s="6"/>
      <c r="Z1480" s="6"/>
      <c r="AA1480" s="6"/>
      <c r="AB1480" s="6"/>
      <c r="AC1480" s="6"/>
      <c r="AD1480" s="6"/>
      <c r="AE1480" s="6"/>
      <c r="AF1480" s="6"/>
    </row>
    <row r="1481" customFormat="false" ht="14.4" hidden="false" customHeight="false" outlineLevel="0" collapsed="false">
      <c r="N1481" s="10" t="str">
        <f aca="false">IF(HOUR(M1481)+MINUTE(M1481)&gt;2,"ТБ","ТМ")</f>
        <v>ТМ</v>
      </c>
      <c r="O1481" s="10" t="n">
        <f aca="false">VLOOKUP(HOUR(M1481)+MINUTE(M1481),Для_расчетов!$E$4:$F$15,2)</f>
        <v>0.5</v>
      </c>
      <c r="P1481" s="10" t="e">
        <f aca="false">Otbor(A1481:K1481,Результаты!$A$3:$K$4)</f>
        <v>#VALUE!</v>
      </c>
      <c r="Q1481" s="12"/>
      <c r="R1481" s="12"/>
      <c r="S1481" s="6"/>
      <c r="T1481" s="6"/>
      <c r="U1481" s="6"/>
      <c r="V1481" s="6"/>
      <c r="W1481" s="6"/>
      <c r="X1481" s="6"/>
      <c r="Y1481" s="6"/>
      <c r="Z1481" s="6"/>
      <c r="AA1481" s="6"/>
      <c r="AB1481" s="6"/>
      <c r="AC1481" s="6"/>
      <c r="AD1481" s="6"/>
      <c r="AE1481" s="6"/>
      <c r="AF1481" s="6"/>
    </row>
    <row r="1482" customFormat="false" ht="14.4" hidden="false" customHeight="false" outlineLevel="0" collapsed="false">
      <c r="N1482" s="10" t="str">
        <f aca="false">IF(HOUR(M1482)+MINUTE(M1482)&gt;2,"ТБ","ТМ")</f>
        <v>ТМ</v>
      </c>
      <c r="O1482" s="10" t="n">
        <f aca="false">VLOOKUP(HOUR(M1482)+MINUTE(M1482),Для_расчетов!$E$4:$F$15,2)</f>
        <v>0.5</v>
      </c>
      <c r="P1482" s="10" t="e">
        <f aca="false">Otbor(A1482:K1482,Результаты!$A$3:$K$4)</f>
        <v>#VALUE!</v>
      </c>
      <c r="Q1482" s="12"/>
      <c r="R1482" s="12"/>
      <c r="S1482" s="6"/>
      <c r="T1482" s="6"/>
      <c r="U1482" s="6"/>
      <c r="V1482" s="6"/>
      <c r="W1482" s="6"/>
      <c r="X1482" s="6"/>
      <c r="Y1482" s="6"/>
      <c r="Z1482" s="6"/>
      <c r="AA1482" s="6"/>
      <c r="AB1482" s="6"/>
      <c r="AC1482" s="6"/>
      <c r="AD1482" s="6"/>
      <c r="AE1482" s="6"/>
      <c r="AF1482" s="6"/>
    </row>
    <row r="1483" customFormat="false" ht="14.4" hidden="false" customHeight="false" outlineLevel="0" collapsed="false">
      <c r="N1483" s="10" t="str">
        <f aca="false">IF(HOUR(M1483)+MINUTE(M1483)&gt;2,"ТБ","ТМ")</f>
        <v>ТМ</v>
      </c>
      <c r="O1483" s="10" t="n">
        <f aca="false">VLOOKUP(HOUR(M1483)+MINUTE(M1483),Для_расчетов!$E$4:$F$15,2)</f>
        <v>0.5</v>
      </c>
      <c r="P1483" s="10" t="e">
        <f aca="false">Otbor(A1483:K1483,Результаты!$A$3:$K$4)</f>
        <v>#VALUE!</v>
      </c>
      <c r="Q1483" s="12"/>
      <c r="R1483" s="12"/>
      <c r="S1483" s="6"/>
      <c r="T1483" s="6"/>
      <c r="U1483" s="6"/>
      <c r="V1483" s="6"/>
      <c r="W1483" s="6"/>
      <c r="X1483" s="6"/>
      <c r="Y1483" s="6"/>
      <c r="Z1483" s="6"/>
      <c r="AA1483" s="6"/>
      <c r="AB1483" s="6"/>
      <c r="AC1483" s="6"/>
      <c r="AD1483" s="6"/>
      <c r="AE1483" s="6"/>
      <c r="AF1483" s="6"/>
    </row>
    <row r="1484" customFormat="false" ht="14.4" hidden="false" customHeight="false" outlineLevel="0" collapsed="false">
      <c r="N1484" s="10" t="str">
        <f aca="false">IF(HOUR(M1484)+MINUTE(M1484)&gt;2,"ТБ","ТМ")</f>
        <v>ТМ</v>
      </c>
      <c r="O1484" s="10" t="n">
        <f aca="false">VLOOKUP(HOUR(M1484)+MINUTE(M1484),Для_расчетов!$E$4:$F$15,2)</f>
        <v>0.5</v>
      </c>
      <c r="P1484" s="10" t="e">
        <f aca="false">Otbor(A1484:K1484,Результаты!$A$3:$K$4)</f>
        <v>#VALUE!</v>
      </c>
      <c r="Q1484" s="12"/>
      <c r="R1484" s="12"/>
      <c r="S1484" s="6"/>
      <c r="T1484" s="6"/>
      <c r="U1484" s="6"/>
      <c r="V1484" s="6"/>
      <c r="W1484" s="6"/>
      <c r="X1484" s="6"/>
      <c r="Y1484" s="6"/>
      <c r="Z1484" s="6"/>
      <c r="AA1484" s="6"/>
      <c r="AB1484" s="6"/>
      <c r="AC1484" s="6"/>
      <c r="AD1484" s="6"/>
      <c r="AE1484" s="6"/>
      <c r="AF1484" s="6"/>
    </row>
    <row r="1485" customFormat="false" ht="14.4" hidden="false" customHeight="false" outlineLevel="0" collapsed="false">
      <c r="N1485" s="10" t="str">
        <f aca="false">IF(HOUR(M1485)+MINUTE(M1485)&gt;2,"ТБ","ТМ")</f>
        <v>ТМ</v>
      </c>
      <c r="O1485" s="10" t="n">
        <f aca="false">VLOOKUP(HOUR(M1485)+MINUTE(M1485),Для_расчетов!$E$4:$F$15,2)</f>
        <v>0.5</v>
      </c>
      <c r="P1485" s="10" t="e">
        <f aca="false">Otbor(A1485:K1485,Результаты!$A$3:$K$4)</f>
        <v>#VALUE!</v>
      </c>
      <c r="Q1485" s="12"/>
      <c r="R1485" s="12"/>
      <c r="S1485" s="6"/>
      <c r="T1485" s="6"/>
      <c r="U1485" s="6"/>
      <c r="V1485" s="6"/>
      <c r="W1485" s="6"/>
      <c r="X1485" s="6"/>
      <c r="Y1485" s="6"/>
      <c r="Z1485" s="6"/>
      <c r="AA1485" s="6"/>
      <c r="AB1485" s="6"/>
      <c r="AC1485" s="6"/>
      <c r="AD1485" s="6"/>
      <c r="AE1485" s="6"/>
      <c r="AF1485" s="6"/>
    </row>
    <row r="1486" customFormat="false" ht="14.4" hidden="false" customHeight="false" outlineLevel="0" collapsed="false">
      <c r="N1486" s="10" t="str">
        <f aca="false">IF(HOUR(M1486)+MINUTE(M1486)&gt;2,"ТБ","ТМ")</f>
        <v>ТМ</v>
      </c>
      <c r="O1486" s="10" t="n">
        <f aca="false">VLOOKUP(HOUR(M1486)+MINUTE(M1486),Для_расчетов!$E$4:$F$15,2)</f>
        <v>0.5</v>
      </c>
      <c r="P1486" s="10" t="e">
        <f aca="false">Otbor(A1486:K1486,Результаты!$A$3:$K$4)</f>
        <v>#VALUE!</v>
      </c>
      <c r="Q1486" s="12"/>
      <c r="R1486" s="12"/>
      <c r="S1486" s="6"/>
      <c r="T1486" s="6"/>
      <c r="U1486" s="6"/>
      <c r="V1486" s="6"/>
      <c r="W1486" s="6"/>
      <c r="X1486" s="6"/>
      <c r="Y1486" s="6"/>
      <c r="Z1486" s="6"/>
      <c r="AA1486" s="6"/>
      <c r="AB1486" s="6"/>
      <c r="AC1486" s="6"/>
      <c r="AD1486" s="6"/>
      <c r="AE1486" s="6"/>
      <c r="AF1486" s="6"/>
    </row>
    <row r="1487" customFormat="false" ht="14.4" hidden="false" customHeight="false" outlineLevel="0" collapsed="false">
      <c r="N1487" s="10" t="str">
        <f aca="false">IF(HOUR(M1487)+MINUTE(M1487)&gt;2,"ТБ","ТМ")</f>
        <v>ТМ</v>
      </c>
      <c r="O1487" s="10" t="n">
        <f aca="false">VLOOKUP(HOUR(M1487)+MINUTE(M1487),Для_расчетов!$E$4:$F$15,2)</f>
        <v>0.5</v>
      </c>
      <c r="P1487" s="10" t="e">
        <f aca="false">Otbor(A1487:K1487,Результаты!$A$3:$K$4)</f>
        <v>#VALUE!</v>
      </c>
      <c r="Q1487" s="12"/>
      <c r="R1487" s="12"/>
      <c r="S1487" s="6"/>
      <c r="T1487" s="6"/>
      <c r="U1487" s="6"/>
      <c r="V1487" s="6"/>
      <c r="W1487" s="6"/>
      <c r="X1487" s="6"/>
      <c r="Y1487" s="6"/>
      <c r="Z1487" s="6"/>
      <c r="AA1487" s="6"/>
      <c r="AB1487" s="6"/>
      <c r="AC1487" s="6"/>
      <c r="AD1487" s="6"/>
      <c r="AE1487" s="6"/>
      <c r="AF1487" s="6"/>
    </row>
    <row r="1488" customFormat="false" ht="14.4" hidden="false" customHeight="false" outlineLevel="0" collapsed="false">
      <c r="N1488" s="10" t="str">
        <f aca="false">IF(HOUR(M1488)+MINUTE(M1488)&gt;2,"ТБ","ТМ")</f>
        <v>ТМ</v>
      </c>
      <c r="O1488" s="10" t="n">
        <f aca="false">VLOOKUP(HOUR(M1488)+MINUTE(M1488),Для_расчетов!$E$4:$F$15,2)</f>
        <v>0.5</v>
      </c>
      <c r="P1488" s="10" t="e">
        <f aca="false">Otbor(A1488:K1488,Результаты!$A$3:$K$4)</f>
        <v>#VALUE!</v>
      </c>
      <c r="Q1488" s="12"/>
      <c r="R1488" s="12"/>
      <c r="S1488" s="6"/>
      <c r="T1488" s="6"/>
      <c r="U1488" s="6"/>
      <c r="V1488" s="6"/>
      <c r="W1488" s="6"/>
      <c r="X1488" s="6"/>
      <c r="Y1488" s="6"/>
      <c r="Z1488" s="6"/>
      <c r="AA1488" s="6"/>
      <c r="AB1488" s="6"/>
      <c r="AC1488" s="6"/>
      <c r="AD1488" s="6"/>
      <c r="AE1488" s="6"/>
      <c r="AF1488" s="6"/>
    </row>
    <row r="1489" customFormat="false" ht="14.4" hidden="false" customHeight="false" outlineLevel="0" collapsed="false">
      <c r="N1489" s="10" t="str">
        <f aca="false">IF(HOUR(M1489)+MINUTE(M1489)&gt;2,"ТБ","ТМ")</f>
        <v>ТМ</v>
      </c>
      <c r="O1489" s="10" t="n">
        <f aca="false">VLOOKUP(HOUR(M1489)+MINUTE(M1489),Для_расчетов!$E$4:$F$15,2)</f>
        <v>0.5</v>
      </c>
      <c r="P1489" s="10" t="e">
        <f aca="false">Otbor(A1489:K1489,Результаты!$A$3:$K$4)</f>
        <v>#VALUE!</v>
      </c>
      <c r="Q1489" s="12"/>
      <c r="R1489" s="12"/>
      <c r="S1489" s="6"/>
      <c r="T1489" s="6"/>
      <c r="U1489" s="6"/>
      <c r="V1489" s="6"/>
      <c r="W1489" s="6"/>
      <c r="X1489" s="6"/>
      <c r="Y1489" s="6"/>
      <c r="Z1489" s="6"/>
      <c r="AA1489" s="6"/>
      <c r="AB1489" s="6"/>
      <c r="AC1489" s="6"/>
      <c r="AD1489" s="6"/>
      <c r="AE1489" s="6"/>
      <c r="AF1489" s="6"/>
    </row>
    <row r="1490" customFormat="false" ht="14.4" hidden="false" customHeight="false" outlineLevel="0" collapsed="false">
      <c r="N1490" s="10" t="str">
        <f aca="false">IF(HOUR(M1490)+MINUTE(M1490)&gt;2,"ТБ","ТМ")</f>
        <v>ТМ</v>
      </c>
      <c r="O1490" s="10" t="n">
        <f aca="false">VLOOKUP(HOUR(M1490)+MINUTE(M1490),Для_расчетов!$E$4:$F$15,2)</f>
        <v>0.5</v>
      </c>
      <c r="P1490" s="10" t="e">
        <f aca="false">Otbor(A1490:K1490,Результаты!$A$3:$K$4)</f>
        <v>#VALUE!</v>
      </c>
      <c r="Q1490" s="12"/>
      <c r="R1490" s="12"/>
      <c r="S1490" s="6"/>
      <c r="T1490" s="6"/>
      <c r="U1490" s="6"/>
      <c r="V1490" s="6"/>
      <c r="W1490" s="6"/>
      <c r="X1490" s="6"/>
      <c r="Y1490" s="6"/>
      <c r="Z1490" s="6"/>
      <c r="AA1490" s="6"/>
      <c r="AB1490" s="6"/>
      <c r="AC1490" s="6"/>
      <c r="AD1490" s="6"/>
      <c r="AE1490" s="6"/>
      <c r="AF1490" s="6"/>
    </row>
    <row r="1491" customFormat="false" ht="14.4" hidden="false" customHeight="false" outlineLevel="0" collapsed="false">
      <c r="N1491" s="10" t="str">
        <f aca="false">IF(HOUR(M1491)+MINUTE(M1491)&gt;2,"ТБ","ТМ")</f>
        <v>ТМ</v>
      </c>
      <c r="O1491" s="10" t="n">
        <f aca="false">VLOOKUP(HOUR(M1491)+MINUTE(M1491),Для_расчетов!$E$4:$F$15,2)</f>
        <v>0.5</v>
      </c>
      <c r="P1491" s="10" t="e">
        <f aca="false">Otbor(A1491:K1491,Результаты!$A$3:$K$4)</f>
        <v>#VALUE!</v>
      </c>
      <c r="Q1491" s="12"/>
      <c r="R1491" s="12"/>
      <c r="S1491" s="6"/>
      <c r="T1491" s="6"/>
      <c r="U1491" s="6"/>
      <c r="V1491" s="6"/>
      <c r="W1491" s="6"/>
      <c r="X1491" s="6"/>
      <c r="Y1491" s="6"/>
      <c r="Z1491" s="6"/>
      <c r="AA1491" s="6"/>
      <c r="AB1491" s="6"/>
      <c r="AC1491" s="6"/>
      <c r="AD1491" s="6"/>
      <c r="AE1491" s="6"/>
      <c r="AF1491" s="6"/>
    </row>
    <row r="1492" customFormat="false" ht="14.4" hidden="false" customHeight="false" outlineLevel="0" collapsed="false">
      <c r="N1492" s="10" t="str">
        <f aca="false">IF(HOUR(M1492)+MINUTE(M1492)&gt;2,"ТБ","ТМ")</f>
        <v>ТМ</v>
      </c>
      <c r="O1492" s="10" t="n">
        <f aca="false">VLOOKUP(HOUR(M1492)+MINUTE(M1492),Для_расчетов!$E$4:$F$15,2)</f>
        <v>0.5</v>
      </c>
      <c r="P1492" s="10" t="e">
        <f aca="false">Otbor(A1492:K1492,Результаты!$A$3:$K$4)</f>
        <v>#VALUE!</v>
      </c>
      <c r="Q1492" s="12"/>
      <c r="R1492" s="12"/>
      <c r="S1492" s="6"/>
      <c r="T1492" s="6"/>
      <c r="U1492" s="6"/>
      <c r="V1492" s="6"/>
      <c r="W1492" s="6"/>
      <c r="X1492" s="6"/>
      <c r="Y1492" s="6"/>
      <c r="Z1492" s="6"/>
      <c r="AA1492" s="6"/>
      <c r="AB1492" s="6"/>
      <c r="AC1492" s="6"/>
      <c r="AD1492" s="6"/>
      <c r="AE1492" s="6"/>
      <c r="AF1492" s="6"/>
    </row>
    <row r="1493" customFormat="false" ht="14.4" hidden="false" customHeight="false" outlineLevel="0" collapsed="false">
      <c r="N1493" s="10" t="str">
        <f aca="false">IF(HOUR(M1493)+MINUTE(M1493)&gt;2,"ТБ","ТМ")</f>
        <v>ТМ</v>
      </c>
      <c r="O1493" s="10" t="n">
        <f aca="false">VLOOKUP(HOUR(M1493)+MINUTE(M1493),Для_расчетов!$E$4:$F$15,2)</f>
        <v>0.5</v>
      </c>
      <c r="P1493" s="10" t="e">
        <f aca="false">Otbor(A1493:K1493,Результаты!$A$3:$K$4)</f>
        <v>#VALUE!</v>
      </c>
      <c r="Q1493" s="12"/>
      <c r="R1493" s="12"/>
      <c r="S1493" s="6"/>
      <c r="T1493" s="6"/>
      <c r="U1493" s="6"/>
      <c r="V1493" s="6"/>
      <c r="W1493" s="6"/>
      <c r="X1493" s="6"/>
      <c r="Y1493" s="6"/>
      <c r="Z1493" s="6"/>
      <c r="AA1493" s="6"/>
      <c r="AB1493" s="6"/>
      <c r="AC1493" s="6"/>
      <c r="AD1493" s="6"/>
      <c r="AE1493" s="6"/>
      <c r="AF1493" s="6"/>
    </row>
    <row r="1494" customFormat="false" ht="14.4" hidden="false" customHeight="false" outlineLevel="0" collapsed="false">
      <c r="N1494" s="10" t="str">
        <f aca="false">IF(HOUR(M1494)+MINUTE(M1494)&gt;2,"ТБ","ТМ")</f>
        <v>ТМ</v>
      </c>
      <c r="O1494" s="10" t="n">
        <f aca="false">VLOOKUP(HOUR(M1494)+MINUTE(M1494),Для_расчетов!$E$4:$F$15,2)</f>
        <v>0.5</v>
      </c>
      <c r="P1494" s="10" t="e">
        <f aca="false">Otbor(A1494:K1494,Результаты!$A$3:$K$4)</f>
        <v>#VALUE!</v>
      </c>
      <c r="Q1494" s="12"/>
      <c r="R1494" s="12"/>
      <c r="S1494" s="6"/>
      <c r="T1494" s="6"/>
      <c r="U1494" s="6"/>
      <c r="V1494" s="6"/>
      <c r="W1494" s="6"/>
      <c r="X1494" s="6"/>
      <c r="Y1494" s="6"/>
      <c r="Z1494" s="6"/>
      <c r="AA1494" s="6"/>
      <c r="AB1494" s="6"/>
      <c r="AC1494" s="6"/>
      <c r="AD1494" s="6"/>
      <c r="AE1494" s="6"/>
      <c r="AF1494" s="6"/>
    </row>
    <row r="1495" customFormat="false" ht="14.4" hidden="false" customHeight="false" outlineLevel="0" collapsed="false">
      <c r="N1495" s="10" t="str">
        <f aca="false">IF(HOUR(M1495)+MINUTE(M1495)&gt;2,"ТБ","ТМ")</f>
        <v>ТМ</v>
      </c>
      <c r="O1495" s="10" t="n">
        <f aca="false">VLOOKUP(HOUR(M1495)+MINUTE(M1495),Для_расчетов!$E$4:$F$15,2)</f>
        <v>0.5</v>
      </c>
      <c r="P1495" s="10" t="e">
        <f aca="false">Otbor(A1495:K1495,Результаты!$A$3:$K$4)</f>
        <v>#VALUE!</v>
      </c>
      <c r="Q1495" s="12"/>
      <c r="R1495" s="12"/>
      <c r="S1495" s="6"/>
      <c r="T1495" s="6"/>
      <c r="U1495" s="6"/>
      <c r="V1495" s="6"/>
      <c r="W1495" s="6"/>
      <c r="X1495" s="6"/>
      <c r="Y1495" s="6"/>
      <c r="Z1495" s="6"/>
      <c r="AA1495" s="6"/>
      <c r="AB1495" s="6"/>
      <c r="AC1495" s="6"/>
      <c r="AD1495" s="6"/>
      <c r="AE1495" s="6"/>
      <c r="AF1495" s="6"/>
    </row>
    <row r="1496" customFormat="false" ht="14.4" hidden="false" customHeight="false" outlineLevel="0" collapsed="false">
      <c r="N1496" s="10" t="str">
        <f aca="false">IF(HOUR(M1496)+MINUTE(M1496)&gt;2,"ТБ","ТМ")</f>
        <v>ТМ</v>
      </c>
      <c r="O1496" s="10" t="n">
        <f aca="false">VLOOKUP(HOUR(M1496)+MINUTE(M1496),Для_расчетов!$E$4:$F$15,2)</f>
        <v>0.5</v>
      </c>
      <c r="P1496" s="10" t="e">
        <f aca="false">Otbor(A1496:K1496,Результаты!$A$3:$K$4)</f>
        <v>#VALUE!</v>
      </c>
      <c r="Q1496" s="12"/>
      <c r="R1496" s="12"/>
      <c r="S1496" s="6"/>
      <c r="T1496" s="6"/>
      <c r="U1496" s="6"/>
      <c r="V1496" s="6"/>
      <c r="W1496" s="6"/>
      <c r="X1496" s="6"/>
      <c r="Y1496" s="6"/>
      <c r="Z1496" s="6"/>
      <c r="AA1496" s="6"/>
      <c r="AB1496" s="6"/>
      <c r="AC1496" s="6"/>
      <c r="AD1496" s="6"/>
      <c r="AE1496" s="6"/>
      <c r="AF1496" s="6"/>
    </row>
    <row r="1497" customFormat="false" ht="14.4" hidden="false" customHeight="false" outlineLevel="0" collapsed="false">
      <c r="N1497" s="10" t="str">
        <f aca="false">IF(HOUR(M1497)+MINUTE(M1497)&gt;2,"ТБ","ТМ")</f>
        <v>ТМ</v>
      </c>
      <c r="O1497" s="10" t="n">
        <f aca="false">VLOOKUP(HOUR(M1497)+MINUTE(M1497),Для_расчетов!$E$4:$F$15,2)</f>
        <v>0.5</v>
      </c>
      <c r="P1497" s="10" t="e">
        <f aca="false">Otbor(A1497:K1497,Результаты!$A$3:$K$4)</f>
        <v>#VALUE!</v>
      </c>
      <c r="Q1497" s="12"/>
      <c r="R1497" s="12"/>
      <c r="S1497" s="6"/>
      <c r="T1497" s="6"/>
      <c r="U1497" s="6"/>
      <c r="V1497" s="6"/>
      <c r="W1497" s="6"/>
      <c r="X1497" s="6"/>
      <c r="Y1497" s="6"/>
      <c r="Z1497" s="6"/>
      <c r="AA1497" s="6"/>
      <c r="AB1497" s="6"/>
      <c r="AC1497" s="6"/>
      <c r="AD1497" s="6"/>
      <c r="AE1497" s="6"/>
      <c r="AF1497" s="6"/>
    </row>
    <row r="1498" customFormat="false" ht="14.4" hidden="false" customHeight="false" outlineLevel="0" collapsed="false">
      <c r="N1498" s="10" t="str">
        <f aca="false">IF(HOUR(M1498)+MINUTE(M1498)&gt;2,"ТБ","ТМ")</f>
        <v>ТМ</v>
      </c>
      <c r="O1498" s="10" t="n">
        <f aca="false">VLOOKUP(HOUR(M1498)+MINUTE(M1498),Для_расчетов!$E$4:$F$15,2)</f>
        <v>0.5</v>
      </c>
      <c r="P1498" s="10" t="e">
        <f aca="false">Otbor(A1498:K1498,Результаты!$A$3:$K$4)</f>
        <v>#VALUE!</v>
      </c>
      <c r="Q1498" s="12"/>
      <c r="R1498" s="12"/>
      <c r="S1498" s="6"/>
      <c r="T1498" s="6"/>
      <c r="U1498" s="6"/>
      <c r="V1498" s="6"/>
      <c r="W1498" s="6"/>
      <c r="X1498" s="6"/>
      <c r="Y1498" s="6"/>
      <c r="Z1498" s="6"/>
      <c r="AA1498" s="6"/>
      <c r="AB1498" s="6"/>
      <c r="AC1498" s="6"/>
      <c r="AD1498" s="6"/>
      <c r="AE1498" s="6"/>
      <c r="AF1498" s="6"/>
    </row>
    <row r="1499" customFormat="false" ht="14.4" hidden="false" customHeight="false" outlineLevel="0" collapsed="false">
      <c r="N1499" s="10" t="str">
        <f aca="false">IF(HOUR(M1499)+MINUTE(M1499)&gt;2,"ТБ","ТМ")</f>
        <v>ТМ</v>
      </c>
      <c r="O1499" s="10" t="n">
        <f aca="false">VLOOKUP(HOUR(M1499)+MINUTE(M1499),Для_расчетов!$E$4:$F$15,2)</f>
        <v>0.5</v>
      </c>
      <c r="P1499" s="10" t="e">
        <f aca="false">Otbor(A1499:K1499,Результаты!$A$3:$K$4)</f>
        <v>#VALUE!</v>
      </c>
      <c r="Q1499" s="12"/>
      <c r="R1499" s="12"/>
      <c r="S1499" s="6"/>
      <c r="T1499" s="6"/>
      <c r="U1499" s="6"/>
      <c r="V1499" s="6"/>
      <c r="W1499" s="6"/>
      <c r="X1499" s="6"/>
      <c r="Y1499" s="6"/>
      <c r="Z1499" s="6"/>
      <c r="AA1499" s="6"/>
      <c r="AB1499" s="6"/>
      <c r="AC1499" s="6"/>
      <c r="AD1499" s="6"/>
      <c r="AE1499" s="6"/>
      <c r="AF1499" s="6"/>
    </row>
    <row r="1500" customFormat="false" ht="14.4" hidden="false" customHeight="false" outlineLevel="0" collapsed="false">
      <c r="N1500" s="10" t="str">
        <f aca="false">IF(HOUR(M1500)+MINUTE(M1500)&gt;2,"ТБ","ТМ")</f>
        <v>ТМ</v>
      </c>
      <c r="O1500" s="10" t="n">
        <f aca="false">VLOOKUP(HOUR(M1500)+MINUTE(M1500),Для_расчетов!$E$4:$F$15,2)</f>
        <v>0.5</v>
      </c>
      <c r="P1500" s="10" t="e">
        <f aca="false">Otbor(A1500:K1500,Результаты!$A$3:$K$4)</f>
        <v>#VALUE!</v>
      </c>
      <c r="Q1500" s="12"/>
      <c r="R1500" s="12"/>
      <c r="S1500" s="6"/>
      <c r="T1500" s="6"/>
      <c r="U1500" s="6"/>
      <c r="V1500" s="6"/>
      <c r="W1500" s="6"/>
      <c r="X1500" s="6"/>
      <c r="Y1500" s="6"/>
      <c r="Z1500" s="6"/>
      <c r="AA1500" s="6"/>
      <c r="AB1500" s="6"/>
      <c r="AC1500" s="6"/>
      <c r="AD1500" s="6"/>
      <c r="AE1500" s="6"/>
      <c r="AF1500" s="6"/>
    </row>
    <row r="1501" customFormat="false" ht="14.4" hidden="false" customHeight="false" outlineLevel="0" collapsed="false">
      <c r="N1501" s="10" t="str">
        <f aca="false">IF(HOUR(M1501)+MINUTE(M1501)&gt;2,"ТБ","ТМ")</f>
        <v>ТМ</v>
      </c>
      <c r="O1501" s="10" t="n">
        <f aca="false">VLOOKUP(HOUR(M1501)+MINUTE(M1501),Для_расчетов!$E$4:$F$15,2)</f>
        <v>0.5</v>
      </c>
      <c r="P1501" s="10" t="e">
        <f aca="false">Otbor(A1501:K1501,Результаты!$A$3:$K$4)</f>
        <v>#VALUE!</v>
      </c>
      <c r="Q1501" s="12"/>
      <c r="R1501" s="12"/>
      <c r="S1501" s="6"/>
      <c r="T1501" s="6"/>
      <c r="U1501" s="6"/>
      <c r="V1501" s="6"/>
      <c r="W1501" s="6"/>
      <c r="X1501" s="6"/>
      <c r="Y1501" s="6"/>
      <c r="Z1501" s="6"/>
      <c r="AA1501" s="6"/>
      <c r="AB1501" s="6"/>
      <c r="AC1501" s="6"/>
      <c r="AD1501" s="6"/>
      <c r="AE1501" s="6"/>
      <c r="AF1501" s="6"/>
    </row>
    <row r="1502" customFormat="false" ht="14.4" hidden="false" customHeight="false" outlineLevel="0" collapsed="false">
      <c r="N1502" s="10" t="str">
        <f aca="false">IF(HOUR(M1502)+MINUTE(M1502)&gt;2,"ТБ","ТМ")</f>
        <v>ТМ</v>
      </c>
      <c r="O1502" s="10" t="n">
        <f aca="false">VLOOKUP(HOUR(M1502)+MINUTE(M1502),Для_расчетов!$E$4:$F$15,2)</f>
        <v>0.5</v>
      </c>
      <c r="P1502" s="10" t="e">
        <f aca="false">Otbor(A1502:K1502,Результаты!$A$3:$K$4)</f>
        <v>#VALUE!</v>
      </c>
      <c r="Q1502" s="12"/>
      <c r="R1502" s="12"/>
      <c r="S1502" s="6"/>
      <c r="T1502" s="6"/>
      <c r="U1502" s="6"/>
      <c r="V1502" s="6"/>
      <c r="W1502" s="6"/>
      <c r="X1502" s="6"/>
      <c r="Y1502" s="6"/>
      <c r="Z1502" s="6"/>
      <c r="AA1502" s="6"/>
      <c r="AB1502" s="6"/>
      <c r="AC1502" s="6"/>
      <c r="AD1502" s="6"/>
      <c r="AE1502" s="6"/>
      <c r="AF1502" s="6"/>
    </row>
    <row r="1503" customFormat="false" ht="14.4" hidden="false" customHeight="false" outlineLevel="0" collapsed="false">
      <c r="N1503" s="10" t="str">
        <f aca="false">IF(HOUR(M1503)+MINUTE(M1503)&gt;2,"ТБ","ТМ")</f>
        <v>ТМ</v>
      </c>
      <c r="O1503" s="10" t="n">
        <f aca="false">VLOOKUP(HOUR(M1503)+MINUTE(M1503),Для_расчетов!$E$4:$F$15,2)</f>
        <v>0.5</v>
      </c>
      <c r="P1503" s="10" t="e">
        <f aca="false">Otbor(A1503:K1503,Результаты!$A$3:$K$4)</f>
        <v>#VALUE!</v>
      </c>
      <c r="Q1503" s="12"/>
      <c r="R1503" s="12"/>
      <c r="S1503" s="6"/>
      <c r="T1503" s="6"/>
      <c r="U1503" s="6"/>
      <c r="V1503" s="6"/>
      <c r="W1503" s="6"/>
      <c r="X1503" s="6"/>
      <c r="Y1503" s="6"/>
      <c r="Z1503" s="6"/>
      <c r="AA1503" s="6"/>
      <c r="AB1503" s="6"/>
      <c r="AC1503" s="6"/>
      <c r="AD1503" s="6"/>
      <c r="AE1503" s="6"/>
      <c r="AF1503" s="6"/>
    </row>
    <row r="1504" customFormat="false" ht="14.4" hidden="false" customHeight="false" outlineLevel="0" collapsed="false">
      <c r="N1504" s="10" t="str">
        <f aca="false">IF(HOUR(M1504)+MINUTE(M1504)&gt;2,"ТБ","ТМ")</f>
        <v>ТМ</v>
      </c>
      <c r="O1504" s="10" t="n">
        <f aca="false">VLOOKUP(HOUR(M1504)+MINUTE(M1504),Для_расчетов!$E$4:$F$15,2)</f>
        <v>0.5</v>
      </c>
      <c r="P1504" s="10" t="e">
        <f aca="false">Otbor(A1504:K1504,Результаты!$A$3:$K$4)</f>
        <v>#VALUE!</v>
      </c>
      <c r="Q1504" s="12"/>
      <c r="R1504" s="12"/>
      <c r="S1504" s="6"/>
      <c r="T1504" s="6"/>
      <c r="U1504" s="6"/>
      <c r="V1504" s="6"/>
      <c r="W1504" s="6"/>
      <c r="X1504" s="6"/>
      <c r="Y1504" s="6"/>
      <c r="Z1504" s="6"/>
      <c r="AA1504" s="6"/>
      <c r="AB1504" s="6"/>
      <c r="AC1504" s="6"/>
      <c r="AD1504" s="6"/>
      <c r="AE1504" s="6"/>
      <c r="AF1504" s="6"/>
    </row>
    <row r="1505" customFormat="false" ht="14.4" hidden="false" customHeight="false" outlineLevel="0" collapsed="false">
      <c r="N1505" s="10" t="str">
        <f aca="false">IF(HOUR(M1505)+MINUTE(M1505)&gt;2,"ТБ","ТМ")</f>
        <v>ТМ</v>
      </c>
      <c r="O1505" s="10" t="n">
        <f aca="false">VLOOKUP(HOUR(M1505)+MINUTE(M1505),Для_расчетов!$E$4:$F$15,2)</f>
        <v>0.5</v>
      </c>
      <c r="P1505" s="10" t="e">
        <f aca="false">Otbor(A1505:K1505,Результаты!$A$3:$K$4)</f>
        <v>#VALUE!</v>
      </c>
      <c r="Q1505" s="12"/>
      <c r="R1505" s="12"/>
      <c r="S1505" s="6"/>
      <c r="T1505" s="6"/>
      <c r="U1505" s="6"/>
      <c r="V1505" s="6"/>
      <c r="W1505" s="6"/>
      <c r="X1505" s="6"/>
      <c r="Y1505" s="6"/>
      <c r="Z1505" s="6"/>
      <c r="AA1505" s="6"/>
      <c r="AB1505" s="6"/>
      <c r="AC1505" s="6"/>
      <c r="AD1505" s="6"/>
      <c r="AE1505" s="6"/>
      <c r="AF1505" s="6"/>
    </row>
    <row r="1506" customFormat="false" ht="14.4" hidden="false" customHeight="false" outlineLevel="0" collapsed="false">
      <c r="N1506" s="10" t="str">
        <f aca="false">IF(HOUR(M1506)+MINUTE(M1506)&gt;2,"ТБ","ТМ")</f>
        <v>ТМ</v>
      </c>
      <c r="O1506" s="10" t="n">
        <f aca="false">VLOOKUP(HOUR(M1506)+MINUTE(M1506),Для_расчетов!$E$4:$F$15,2)</f>
        <v>0.5</v>
      </c>
      <c r="P1506" s="10" t="e">
        <f aca="false">Otbor(A1506:K1506,Результаты!$A$3:$K$4)</f>
        <v>#VALUE!</v>
      </c>
      <c r="Q1506" s="12"/>
      <c r="R1506" s="12"/>
      <c r="S1506" s="6"/>
      <c r="T1506" s="6"/>
      <c r="U1506" s="6"/>
      <c r="V1506" s="6"/>
      <c r="W1506" s="6"/>
      <c r="X1506" s="6"/>
      <c r="Y1506" s="6"/>
      <c r="Z1506" s="6"/>
      <c r="AA1506" s="6"/>
      <c r="AB1506" s="6"/>
      <c r="AC1506" s="6"/>
      <c r="AD1506" s="6"/>
      <c r="AE1506" s="6"/>
      <c r="AF1506" s="6"/>
    </row>
    <row r="1507" customFormat="false" ht="14.4" hidden="false" customHeight="false" outlineLevel="0" collapsed="false">
      <c r="N1507" s="10" t="str">
        <f aca="false">IF(HOUR(M1507)+MINUTE(M1507)&gt;2,"ТБ","ТМ")</f>
        <v>ТМ</v>
      </c>
      <c r="O1507" s="10" t="n">
        <f aca="false">VLOOKUP(HOUR(M1507)+MINUTE(M1507),Для_расчетов!$E$4:$F$15,2)</f>
        <v>0.5</v>
      </c>
      <c r="P1507" s="10" t="e">
        <f aca="false">Otbor(A1507:K1507,Результаты!$A$3:$K$4)</f>
        <v>#VALUE!</v>
      </c>
      <c r="Q1507" s="12"/>
      <c r="R1507" s="12"/>
      <c r="S1507" s="6"/>
      <c r="T1507" s="6"/>
      <c r="U1507" s="6"/>
      <c r="V1507" s="6"/>
      <c r="W1507" s="6"/>
      <c r="X1507" s="6"/>
      <c r="Y1507" s="6"/>
      <c r="Z1507" s="6"/>
      <c r="AA1507" s="6"/>
      <c r="AB1507" s="6"/>
      <c r="AC1507" s="6"/>
      <c r="AD1507" s="6"/>
      <c r="AE1507" s="6"/>
      <c r="AF1507" s="6"/>
    </row>
    <row r="1508" customFormat="false" ht="14.4" hidden="false" customHeight="false" outlineLevel="0" collapsed="false">
      <c r="N1508" s="10" t="str">
        <f aca="false">IF(HOUR(M1508)+MINUTE(M1508)&gt;2,"ТБ","ТМ")</f>
        <v>ТМ</v>
      </c>
      <c r="O1508" s="10" t="n">
        <f aca="false">VLOOKUP(HOUR(M1508)+MINUTE(M1508),Для_расчетов!$E$4:$F$15,2)</f>
        <v>0.5</v>
      </c>
      <c r="P1508" s="10" t="e">
        <f aca="false">Otbor(A1508:K1508,Результаты!$A$3:$K$4)</f>
        <v>#VALUE!</v>
      </c>
      <c r="Q1508" s="12"/>
      <c r="R1508" s="12"/>
      <c r="S1508" s="6"/>
      <c r="T1508" s="6"/>
      <c r="U1508" s="6"/>
      <c r="V1508" s="6"/>
      <c r="W1508" s="6"/>
      <c r="X1508" s="6"/>
      <c r="Y1508" s="6"/>
      <c r="Z1508" s="6"/>
      <c r="AA1508" s="6"/>
      <c r="AB1508" s="6"/>
      <c r="AC1508" s="6"/>
      <c r="AD1508" s="6"/>
      <c r="AE1508" s="6"/>
      <c r="AF1508" s="6"/>
    </row>
    <row r="1509" customFormat="false" ht="14.4" hidden="false" customHeight="false" outlineLevel="0" collapsed="false">
      <c r="N1509" s="10" t="str">
        <f aca="false">IF(HOUR(M1509)+MINUTE(M1509)&gt;2,"ТБ","ТМ")</f>
        <v>ТМ</v>
      </c>
      <c r="O1509" s="10" t="n">
        <f aca="false">VLOOKUP(HOUR(M1509)+MINUTE(M1509),Для_расчетов!$E$4:$F$15,2)</f>
        <v>0.5</v>
      </c>
      <c r="P1509" s="10" t="e">
        <f aca="false">Otbor(A1509:K1509,Результаты!$A$3:$K$4)</f>
        <v>#VALUE!</v>
      </c>
      <c r="Q1509" s="12"/>
      <c r="R1509" s="12"/>
      <c r="S1509" s="6"/>
      <c r="T1509" s="6"/>
      <c r="U1509" s="6"/>
      <c r="V1509" s="6"/>
      <c r="W1509" s="6"/>
      <c r="X1509" s="6"/>
      <c r="Y1509" s="6"/>
      <c r="Z1509" s="6"/>
      <c r="AA1509" s="6"/>
      <c r="AB1509" s="6"/>
      <c r="AC1509" s="6"/>
      <c r="AD1509" s="6"/>
      <c r="AE1509" s="6"/>
      <c r="AF1509" s="6"/>
    </row>
    <row r="1510" customFormat="false" ht="14.4" hidden="false" customHeight="false" outlineLevel="0" collapsed="false">
      <c r="N1510" s="10" t="str">
        <f aca="false">IF(HOUR(M1510)+MINUTE(M1510)&gt;2,"ТБ","ТМ")</f>
        <v>ТМ</v>
      </c>
      <c r="O1510" s="10" t="n">
        <f aca="false">VLOOKUP(HOUR(M1510)+MINUTE(M1510),Для_расчетов!$E$4:$F$15,2)</f>
        <v>0.5</v>
      </c>
      <c r="P1510" s="10" t="e">
        <f aca="false">Otbor(A1510:K1510,Результаты!$A$3:$K$4)</f>
        <v>#VALUE!</v>
      </c>
      <c r="Q1510" s="12"/>
      <c r="R1510" s="12"/>
      <c r="S1510" s="6"/>
      <c r="T1510" s="6"/>
      <c r="U1510" s="6"/>
      <c r="V1510" s="6"/>
      <c r="W1510" s="6"/>
      <c r="X1510" s="6"/>
      <c r="Y1510" s="6"/>
      <c r="Z1510" s="6"/>
      <c r="AA1510" s="6"/>
      <c r="AB1510" s="6"/>
      <c r="AC1510" s="6"/>
      <c r="AD1510" s="6"/>
      <c r="AE1510" s="6"/>
      <c r="AF1510" s="6"/>
    </row>
    <row r="1511" customFormat="false" ht="14.4" hidden="false" customHeight="false" outlineLevel="0" collapsed="false">
      <c r="N1511" s="10" t="str">
        <f aca="false">IF(HOUR(M1511)+MINUTE(M1511)&gt;2,"ТБ","ТМ")</f>
        <v>ТМ</v>
      </c>
      <c r="O1511" s="10" t="n">
        <f aca="false">VLOOKUP(HOUR(M1511)+MINUTE(M1511),Для_расчетов!$E$4:$F$15,2)</f>
        <v>0.5</v>
      </c>
      <c r="P1511" s="10" t="e">
        <f aca="false">Otbor(A1511:K1511,Результаты!$A$3:$K$4)</f>
        <v>#VALUE!</v>
      </c>
      <c r="Q1511" s="12"/>
      <c r="R1511" s="12"/>
      <c r="S1511" s="6"/>
      <c r="T1511" s="6"/>
      <c r="U1511" s="6"/>
      <c r="V1511" s="6"/>
      <c r="W1511" s="6"/>
      <c r="X1511" s="6"/>
      <c r="Y1511" s="6"/>
      <c r="Z1511" s="6"/>
      <c r="AA1511" s="6"/>
      <c r="AB1511" s="6"/>
      <c r="AC1511" s="6"/>
      <c r="AD1511" s="6"/>
      <c r="AE1511" s="6"/>
      <c r="AF1511" s="6"/>
    </row>
    <row r="1512" customFormat="false" ht="14.4" hidden="false" customHeight="false" outlineLevel="0" collapsed="false">
      <c r="N1512" s="10" t="str">
        <f aca="false">IF(HOUR(M1512)+MINUTE(M1512)&gt;2,"ТБ","ТМ")</f>
        <v>ТМ</v>
      </c>
      <c r="O1512" s="10" t="n">
        <f aca="false">VLOOKUP(HOUR(M1512)+MINUTE(M1512),Для_расчетов!$E$4:$F$15,2)</f>
        <v>0.5</v>
      </c>
      <c r="P1512" s="10" t="e">
        <f aca="false">Otbor(A1512:K1512,Результаты!$A$3:$K$4)</f>
        <v>#VALUE!</v>
      </c>
      <c r="Q1512" s="12"/>
      <c r="R1512" s="12"/>
      <c r="S1512" s="6"/>
      <c r="T1512" s="6"/>
      <c r="U1512" s="6"/>
      <c r="V1512" s="6"/>
      <c r="W1512" s="6"/>
      <c r="X1512" s="6"/>
      <c r="Y1512" s="6"/>
      <c r="Z1512" s="6"/>
      <c r="AA1512" s="6"/>
      <c r="AB1512" s="6"/>
      <c r="AC1512" s="6"/>
      <c r="AD1512" s="6"/>
      <c r="AE1512" s="6"/>
      <c r="AF1512" s="6"/>
    </row>
    <row r="1513" customFormat="false" ht="14.4" hidden="false" customHeight="false" outlineLevel="0" collapsed="false">
      <c r="N1513" s="10" t="str">
        <f aca="false">IF(HOUR(M1513)+MINUTE(M1513)&gt;2,"ТБ","ТМ")</f>
        <v>ТМ</v>
      </c>
      <c r="O1513" s="10" t="n">
        <f aca="false">VLOOKUP(HOUR(M1513)+MINUTE(M1513),Для_расчетов!$E$4:$F$15,2)</f>
        <v>0.5</v>
      </c>
      <c r="P1513" s="10" t="e">
        <f aca="false">Otbor(A1513:K1513,Результаты!$A$3:$K$4)</f>
        <v>#VALUE!</v>
      </c>
      <c r="Q1513" s="12"/>
      <c r="R1513" s="12"/>
      <c r="S1513" s="6"/>
      <c r="T1513" s="6"/>
      <c r="U1513" s="6"/>
      <c r="V1513" s="6"/>
      <c r="W1513" s="6"/>
      <c r="X1513" s="6"/>
      <c r="Y1513" s="6"/>
      <c r="Z1513" s="6"/>
      <c r="AA1513" s="6"/>
      <c r="AB1513" s="6"/>
      <c r="AC1513" s="6"/>
      <c r="AD1513" s="6"/>
      <c r="AE1513" s="6"/>
      <c r="AF1513" s="6"/>
    </row>
    <row r="1514" customFormat="false" ht="14.4" hidden="false" customHeight="false" outlineLevel="0" collapsed="false">
      <c r="N1514" s="10" t="str">
        <f aca="false">IF(HOUR(M1514)+MINUTE(M1514)&gt;2,"ТБ","ТМ")</f>
        <v>ТМ</v>
      </c>
      <c r="O1514" s="10" t="n">
        <f aca="false">VLOOKUP(HOUR(M1514)+MINUTE(M1514),Для_расчетов!$E$4:$F$15,2)</f>
        <v>0.5</v>
      </c>
      <c r="P1514" s="10" t="e">
        <f aca="false">Otbor(A1514:K1514,Результаты!$A$3:$K$4)</f>
        <v>#VALUE!</v>
      </c>
      <c r="Q1514" s="12"/>
      <c r="R1514" s="12"/>
      <c r="S1514" s="6"/>
      <c r="T1514" s="6"/>
      <c r="U1514" s="6"/>
      <c r="V1514" s="6"/>
      <c r="W1514" s="6"/>
      <c r="X1514" s="6"/>
      <c r="Y1514" s="6"/>
      <c r="Z1514" s="6"/>
      <c r="AA1514" s="6"/>
      <c r="AB1514" s="6"/>
      <c r="AC1514" s="6"/>
      <c r="AD1514" s="6"/>
      <c r="AE1514" s="6"/>
      <c r="AF1514" s="6"/>
    </row>
    <row r="1515" customFormat="false" ht="14.4" hidden="false" customHeight="false" outlineLevel="0" collapsed="false">
      <c r="N1515" s="10" t="str">
        <f aca="false">IF(HOUR(M1515)+MINUTE(M1515)&gt;2,"ТБ","ТМ")</f>
        <v>ТМ</v>
      </c>
      <c r="O1515" s="10" t="n">
        <f aca="false">VLOOKUP(HOUR(M1515)+MINUTE(M1515),Для_расчетов!$E$4:$F$15,2)</f>
        <v>0.5</v>
      </c>
      <c r="P1515" s="10" t="e">
        <f aca="false">Otbor(A1515:K1515,Результаты!$A$3:$K$4)</f>
        <v>#VALUE!</v>
      </c>
      <c r="Q1515" s="12"/>
      <c r="R1515" s="12"/>
      <c r="S1515" s="6"/>
      <c r="T1515" s="6"/>
      <c r="U1515" s="6"/>
      <c r="V1515" s="6"/>
      <c r="W1515" s="6"/>
      <c r="X1515" s="6"/>
      <c r="Y1515" s="6"/>
      <c r="Z1515" s="6"/>
      <c r="AA1515" s="6"/>
      <c r="AB1515" s="6"/>
      <c r="AC1515" s="6"/>
      <c r="AD1515" s="6"/>
      <c r="AE1515" s="6"/>
      <c r="AF1515" s="6"/>
    </row>
    <row r="1516" customFormat="false" ht="14.4" hidden="false" customHeight="false" outlineLevel="0" collapsed="false">
      <c r="N1516" s="10" t="str">
        <f aca="false">IF(HOUR(M1516)+MINUTE(M1516)&gt;2,"ТБ","ТМ")</f>
        <v>ТМ</v>
      </c>
      <c r="O1516" s="10" t="n">
        <f aca="false">VLOOKUP(HOUR(M1516)+MINUTE(M1516),Для_расчетов!$E$4:$F$15,2)</f>
        <v>0.5</v>
      </c>
      <c r="P1516" s="10" t="e">
        <f aca="false">Otbor(A1516:K1516,Результаты!$A$3:$K$4)</f>
        <v>#VALUE!</v>
      </c>
      <c r="Q1516" s="12"/>
      <c r="R1516" s="12"/>
      <c r="S1516" s="6"/>
      <c r="T1516" s="6"/>
      <c r="U1516" s="6"/>
      <c r="V1516" s="6"/>
      <c r="W1516" s="6"/>
      <c r="X1516" s="6"/>
      <c r="Y1516" s="6"/>
      <c r="Z1516" s="6"/>
      <c r="AA1516" s="6"/>
      <c r="AB1516" s="6"/>
      <c r="AC1516" s="6"/>
      <c r="AD1516" s="6"/>
      <c r="AE1516" s="6"/>
      <c r="AF1516" s="6"/>
    </row>
    <row r="1517" customFormat="false" ht="14.4" hidden="false" customHeight="false" outlineLevel="0" collapsed="false">
      <c r="N1517" s="10" t="str">
        <f aca="false">IF(HOUR(M1517)+MINUTE(M1517)&gt;2,"ТБ","ТМ")</f>
        <v>ТМ</v>
      </c>
      <c r="O1517" s="10" t="n">
        <f aca="false">VLOOKUP(HOUR(M1517)+MINUTE(M1517),Для_расчетов!$E$4:$F$15,2)</f>
        <v>0.5</v>
      </c>
      <c r="P1517" s="10" t="e">
        <f aca="false">Otbor(A1517:K1517,Результаты!$A$3:$K$4)</f>
        <v>#VALUE!</v>
      </c>
      <c r="Q1517" s="12"/>
      <c r="R1517" s="12"/>
      <c r="S1517" s="6"/>
      <c r="T1517" s="6"/>
      <c r="U1517" s="6"/>
      <c r="V1517" s="6"/>
      <c r="W1517" s="6"/>
      <c r="X1517" s="6"/>
      <c r="Y1517" s="6"/>
      <c r="Z1517" s="6"/>
      <c r="AA1517" s="6"/>
      <c r="AB1517" s="6"/>
      <c r="AC1517" s="6"/>
      <c r="AD1517" s="6"/>
      <c r="AE1517" s="6"/>
      <c r="AF1517" s="6"/>
    </row>
    <row r="1518" customFormat="false" ht="14.4" hidden="false" customHeight="false" outlineLevel="0" collapsed="false">
      <c r="N1518" s="10" t="str">
        <f aca="false">IF(HOUR(M1518)+MINUTE(M1518)&gt;2,"ТБ","ТМ")</f>
        <v>ТМ</v>
      </c>
      <c r="O1518" s="10" t="n">
        <f aca="false">VLOOKUP(HOUR(M1518)+MINUTE(M1518),Для_расчетов!$E$4:$F$15,2)</f>
        <v>0.5</v>
      </c>
      <c r="P1518" s="10" t="e">
        <f aca="false">Otbor(A1518:K1518,Результаты!$A$3:$K$4)</f>
        <v>#VALUE!</v>
      </c>
      <c r="Q1518" s="12"/>
      <c r="R1518" s="12"/>
      <c r="S1518" s="6"/>
      <c r="T1518" s="6"/>
      <c r="U1518" s="6"/>
      <c r="V1518" s="6"/>
      <c r="W1518" s="6"/>
      <c r="X1518" s="6"/>
      <c r="Y1518" s="6"/>
      <c r="Z1518" s="6"/>
      <c r="AA1518" s="6"/>
      <c r="AB1518" s="6"/>
      <c r="AC1518" s="6"/>
      <c r="AD1518" s="6"/>
      <c r="AE1518" s="6"/>
      <c r="AF1518" s="6"/>
    </row>
    <row r="1519" customFormat="false" ht="14.4" hidden="false" customHeight="false" outlineLevel="0" collapsed="false">
      <c r="N1519" s="10" t="str">
        <f aca="false">IF(HOUR(M1519)+MINUTE(M1519)&gt;2,"ТБ","ТМ")</f>
        <v>ТМ</v>
      </c>
      <c r="O1519" s="10" t="n">
        <f aca="false">VLOOKUP(HOUR(M1519)+MINUTE(M1519),Для_расчетов!$E$4:$F$15,2)</f>
        <v>0.5</v>
      </c>
      <c r="P1519" s="10" t="e">
        <f aca="false">Otbor(A1519:K1519,Результаты!$A$3:$K$4)</f>
        <v>#VALUE!</v>
      </c>
      <c r="Q1519" s="12"/>
      <c r="R1519" s="12"/>
      <c r="S1519" s="6"/>
      <c r="T1519" s="6"/>
      <c r="U1519" s="6"/>
      <c r="V1519" s="6"/>
      <c r="W1519" s="6"/>
      <c r="X1519" s="6"/>
      <c r="Y1519" s="6"/>
      <c r="Z1519" s="6"/>
      <c r="AA1519" s="6"/>
      <c r="AB1519" s="6"/>
      <c r="AC1519" s="6"/>
      <c r="AD1519" s="6"/>
      <c r="AE1519" s="6"/>
      <c r="AF1519" s="6"/>
    </row>
    <row r="1520" customFormat="false" ht="14.4" hidden="false" customHeight="false" outlineLevel="0" collapsed="false">
      <c r="N1520" s="10" t="str">
        <f aca="false">IF(HOUR(M1520)+MINUTE(M1520)&gt;2,"ТБ","ТМ")</f>
        <v>ТМ</v>
      </c>
      <c r="O1520" s="10" t="n">
        <f aca="false">VLOOKUP(HOUR(M1520)+MINUTE(M1520),Для_расчетов!$E$4:$F$15,2)</f>
        <v>0.5</v>
      </c>
      <c r="P1520" s="10" t="e">
        <f aca="false">Otbor(A1520:K1520,Результаты!$A$3:$K$4)</f>
        <v>#VALUE!</v>
      </c>
      <c r="Q1520" s="12"/>
      <c r="R1520" s="12"/>
      <c r="S1520" s="6"/>
      <c r="T1520" s="6"/>
      <c r="U1520" s="6"/>
      <c r="V1520" s="6"/>
      <c r="W1520" s="6"/>
      <c r="X1520" s="6"/>
      <c r="Y1520" s="6"/>
      <c r="Z1520" s="6"/>
      <c r="AA1520" s="6"/>
      <c r="AB1520" s="6"/>
      <c r="AC1520" s="6"/>
      <c r="AD1520" s="6"/>
      <c r="AE1520" s="6"/>
      <c r="AF1520" s="6"/>
    </row>
    <row r="1521" customFormat="false" ht="14.4" hidden="false" customHeight="false" outlineLevel="0" collapsed="false">
      <c r="N1521" s="10" t="str">
        <f aca="false">IF(HOUR(M1521)+MINUTE(M1521)&gt;2,"ТБ","ТМ")</f>
        <v>ТМ</v>
      </c>
      <c r="O1521" s="10" t="n">
        <f aca="false">VLOOKUP(HOUR(M1521)+MINUTE(M1521),Для_расчетов!$E$4:$F$15,2)</f>
        <v>0.5</v>
      </c>
      <c r="P1521" s="10" t="e">
        <f aca="false">Otbor(A1521:K1521,Результаты!$A$3:$K$4)</f>
        <v>#VALUE!</v>
      </c>
      <c r="Q1521" s="12"/>
      <c r="R1521" s="12"/>
      <c r="S1521" s="6"/>
      <c r="T1521" s="6"/>
      <c r="U1521" s="6"/>
      <c r="V1521" s="6"/>
      <c r="W1521" s="6"/>
      <c r="X1521" s="6"/>
      <c r="Y1521" s="6"/>
      <c r="Z1521" s="6"/>
      <c r="AA1521" s="6"/>
      <c r="AB1521" s="6"/>
      <c r="AC1521" s="6"/>
      <c r="AD1521" s="6"/>
      <c r="AE1521" s="6"/>
      <c r="AF1521" s="6"/>
    </row>
    <row r="1522" customFormat="false" ht="14.4" hidden="false" customHeight="false" outlineLevel="0" collapsed="false">
      <c r="N1522" s="10" t="str">
        <f aca="false">IF(HOUR(M1522)+MINUTE(M1522)&gt;2,"ТБ","ТМ")</f>
        <v>ТМ</v>
      </c>
      <c r="O1522" s="10" t="n">
        <f aca="false">VLOOKUP(HOUR(M1522)+MINUTE(M1522),Для_расчетов!$E$4:$F$15,2)</f>
        <v>0.5</v>
      </c>
      <c r="P1522" s="10" t="e">
        <f aca="false">Otbor(A1522:K1522,Результаты!$A$3:$K$4)</f>
        <v>#VALUE!</v>
      </c>
      <c r="Q1522" s="12"/>
      <c r="R1522" s="12"/>
      <c r="S1522" s="6"/>
      <c r="T1522" s="6"/>
      <c r="U1522" s="6"/>
      <c r="V1522" s="6"/>
      <c r="W1522" s="6"/>
      <c r="X1522" s="6"/>
      <c r="Y1522" s="6"/>
      <c r="Z1522" s="6"/>
      <c r="AA1522" s="6"/>
      <c r="AB1522" s="6"/>
      <c r="AC1522" s="6"/>
      <c r="AD1522" s="6"/>
      <c r="AE1522" s="6"/>
      <c r="AF1522" s="6"/>
    </row>
    <row r="1523" customFormat="false" ht="14.4" hidden="false" customHeight="false" outlineLevel="0" collapsed="false">
      <c r="N1523" s="10" t="str">
        <f aca="false">IF(HOUR(M1523)+MINUTE(M1523)&gt;2,"ТБ","ТМ")</f>
        <v>ТМ</v>
      </c>
      <c r="O1523" s="10" t="n">
        <f aca="false">VLOOKUP(HOUR(M1523)+MINUTE(M1523),Для_расчетов!$E$4:$F$15,2)</f>
        <v>0.5</v>
      </c>
      <c r="P1523" s="10" t="e">
        <f aca="false">Otbor(A1523:K1523,Результаты!$A$3:$K$4)</f>
        <v>#VALUE!</v>
      </c>
      <c r="Q1523" s="12"/>
      <c r="R1523" s="12"/>
      <c r="S1523" s="6"/>
      <c r="T1523" s="6"/>
      <c r="U1523" s="6"/>
      <c r="V1523" s="6"/>
      <c r="W1523" s="6"/>
      <c r="X1523" s="6"/>
      <c r="Y1523" s="6"/>
      <c r="Z1523" s="6"/>
      <c r="AA1523" s="6"/>
      <c r="AB1523" s="6"/>
      <c r="AC1523" s="6"/>
      <c r="AD1523" s="6"/>
      <c r="AE1523" s="6"/>
      <c r="AF1523" s="6"/>
    </row>
    <row r="1524" customFormat="false" ht="14.4" hidden="false" customHeight="false" outlineLevel="0" collapsed="false">
      <c r="N1524" s="10" t="str">
        <f aca="false">IF(HOUR(M1524)+MINUTE(M1524)&gt;2,"ТБ","ТМ")</f>
        <v>ТМ</v>
      </c>
      <c r="O1524" s="10" t="n">
        <f aca="false">VLOOKUP(HOUR(M1524)+MINUTE(M1524),Для_расчетов!$E$4:$F$15,2)</f>
        <v>0.5</v>
      </c>
      <c r="P1524" s="10" t="e">
        <f aca="false">Otbor(A1524:K1524,Результаты!$A$3:$K$4)</f>
        <v>#VALUE!</v>
      </c>
      <c r="Q1524" s="12"/>
      <c r="R1524" s="12"/>
      <c r="S1524" s="6"/>
      <c r="T1524" s="6"/>
      <c r="U1524" s="6"/>
      <c r="V1524" s="6"/>
      <c r="W1524" s="6"/>
      <c r="X1524" s="6"/>
      <c r="Y1524" s="6"/>
      <c r="Z1524" s="6"/>
      <c r="AA1524" s="6"/>
      <c r="AB1524" s="6"/>
      <c r="AC1524" s="6"/>
      <c r="AD1524" s="6"/>
      <c r="AE1524" s="6"/>
      <c r="AF1524" s="6"/>
    </row>
    <row r="1525" customFormat="false" ht="14.4" hidden="false" customHeight="false" outlineLevel="0" collapsed="false">
      <c r="N1525" s="10" t="str">
        <f aca="false">IF(HOUR(M1525)+MINUTE(M1525)&gt;2,"ТБ","ТМ")</f>
        <v>ТМ</v>
      </c>
      <c r="O1525" s="10" t="n">
        <f aca="false">VLOOKUP(HOUR(M1525)+MINUTE(M1525),Для_расчетов!$E$4:$F$15,2)</f>
        <v>0.5</v>
      </c>
      <c r="P1525" s="10" t="e">
        <f aca="false">Otbor(A1525:K1525,Результаты!$A$3:$K$4)</f>
        <v>#VALUE!</v>
      </c>
      <c r="Q1525" s="12"/>
      <c r="R1525" s="12"/>
      <c r="S1525" s="6"/>
      <c r="T1525" s="6"/>
      <c r="U1525" s="6"/>
      <c r="V1525" s="6"/>
      <c r="W1525" s="6"/>
      <c r="X1525" s="6"/>
      <c r="Y1525" s="6"/>
      <c r="Z1525" s="6"/>
      <c r="AA1525" s="6"/>
      <c r="AB1525" s="6"/>
      <c r="AC1525" s="6"/>
      <c r="AD1525" s="6"/>
      <c r="AE1525" s="6"/>
      <c r="AF1525" s="6"/>
    </row>
    <row r="1526" customFormat="false" ht="14.4" hidden="false" customHeight="false" outlineLevel="0" collapsed="false">
      <c r="N1526" s="10" t="str">
        <f aca="false">IF(HOUR(M1526)+MINUTE(M1526)&gt;2,"ТБ","ТМ")</f>
        <v>ТМ</v>
      </c>
      <c r="O1526" s="10" t="n">
        <f aca="false">VLOOKUP(HOUR(M1526)+MINUTE(M1526),Для_расчетов!$E$4:$F$15,2)</f>
        <v>0.5</v>
      </c>
      <c r="P1526" s="10" t="e">
        <f aca="false">Otbor(A1526:K1526,Результаты!$A$3:$K$4)</f>
        <v>#VALUE!</v>
      </c>
      <c r="Q1526" s="12"/>
      <c r="R1526" s="12"/>
      <c r="S1526" s="6"/>
      <c r="T1526" s="6"/>
      <c r="U1526" s="6"/>
      <c r="V1526" s="6"/>
      <c r="W1526" s="6"/>
      <c r="X1526" s="6"/>
      <c r="Y1526" s="6"/>
      <c r="Z1526" s="6"/>
      <c r="AA1526" s="6"/>
      <c r="AB1526" s="6"/>
      <c r="AC1526" s="6"/>
      <c r="AD1526" s="6"/>
      <c r="AE1526" s="6"/>
      <c r="AF1526" s="6"/>
    </row>
    <row r="1527" customFormat="false" ht="14.4" hidden="false" customHeight="false" outlineLevel="0" collapsed="false">
      <c r="N1527" s="10" t="str">
        <f aca="false">IF(HOUR(M1527)+MINUTE(M1527)&gt;2,"ТБ","ТМ")</f>
        <v>ТМ</v>
      </c>
      <c r="O1527" s="10" t="n">
        <f aca="false">VLOOKUP(HOUR(M1527)+MINUTE(M1527),Для_расчетов!$E$4:$F$15,2)</f>
        <v>0.5</v>
      </c>
      <c r="P1527" s="10" t="e">
        <f aca="false">Otbor(A1527:K1527,Результаты!$A$3:$K$4)</f>
        <v>#VALUE!</v>
      </c>
      <c r="Q1527" s="12"/>
      <c r="R1527" s="12"/>
      <c r="S1527" s="6"/>
      <c r="T1527" s="6"/>
      <c r="U1527" s="6"/>
      <c r="V1527" s="6"/>
      <c r="W1527" s="6"/>
      <c r="X1527" s="6"/>
      <c r="Y1527" s="6"/>
      <c r="Z1527" s="6"/>
      <c r="AA1527" s="6"/>
      <c r="AB1527" s="6"/>
      <c r="AC1527" s="6"/>
      <c r="AD1527" s="6"/>
      <c r="AE1527" s="6"/>
      <c r="AF1527" s="6"/>
    </row>
    <row r="1528" customFormat="false" ht="14.4" hidden="false" customHeight="false" outlineLevel="0" collapsed="false">
      <c r="N1528" s="10" t="str">
        <f aca="false">IF(HOUR(M1528)+MINUTE(M1528)&gt;2,"ТБ","ТМ")</f>
        <v>ТМ</v>
      </c>
      <c r="O1528" s="10" t="n">
        <f aca="false">VLOOKUP(HOUR(M1528)+MINUTE(M1528),Для_расчетов!$E$4:$F$15,2)</f>
        <v>0.5</v>
      </c>
      <c r="P1528" s="10" t="e">
        <f aca="false">Otbor(A1528:K1528,Результаты!$A$3:$K$4)</f>
        <v>#VALUE!</v>
      </c>
      <c r="Q1528" s="12"/>
      <c r="R1528" s="12"/>
      <c r="S1528" s="6"/>
      <c r="T1528" s="6"/>
      <c r="U1528" s="6"/>
      <c r="V1528" s="6"/>
      <c r="W1528" s="6"/>
      <c r="X1528" s="6"/>
      <c r="Y1528" s="6"/>
      <c r="Z1528" s="6"/>
      <c r="AA1528" s="6"/>
      <c r="AB1528" s="6"/>
      <c r="AC1528" s="6"/>
      <c r="AD1528" s="6"/>
      <c r="AE1528" s="6"/>
      <c r="AF1528" s="6"/>
    </row>
    <row r="1529" customFormat="false" ht="14.4" hidden="false" customHeight="false" outlineLevel="0" collapsed="false">
      <c r="N1529" s="10" t="str">
        <f aca="false">IF(HOUR(M1529)+MINUTE(M1529)&gt;2,"ТБ","ТМ")</f>
        <v>ТМ</v>
      </c>
      <c r="O1529" s="10" t="n">
        <f aca="false">VLOOKUP(HOUR(M1529)+MINUTE(M1529),Для_расчетов!$E$4:$F$15,2)</f>
        <v>0.5</v>
      </c>
      <c r="P1529" s="10" t="e">
        <f aca="false">Otbor(A1529:K1529,Результаты!$A$3:$K$4)</f>
        <v>#VALUE!</v>
      </c>
      <c r="Q1529" s="12"/>
      <c r="R1529" s="12"/>
      <c r="S1529" s="6"/>
      <c r="T1529" s="6"/>
      <c r="U1529" s="6"/>
      <c r="V1529" s="6"/>
      <c r="W1529" s="6"/>
      <c r="X1529" s="6"/>
      <c r="Y1529" s="6"/>
      <c r="Z1529" s="6"/>
      <c r="AA1529" s="6"/>
      <c r="AB1529" s="6"/>
      <c r="AC1529" s="6"/>
      <c r="AD1529" s="6"/>
      <c r="AE1529" s="6"/>
      <c r="AF1529" s="6"/>
    </row>
    <row r="1530" customFormat="false" ht="14.4" hidden="false" customHeight="false" outlineLevel="0" collapsed="false">
      <c r="N1530" s="10" t="str">
        <f aca="false">IF(HOUR(M1530)+MINUTE(M1530)&gt;2,"ТБ","ТМ")</f>
        <v>ТМ</v>
      </c>
      <c r="O1530" s="10" t="n">
        <f aca="false">VLOOKUP(HOUR(M1530)+MINUTE(M1530),Для_расчетов!$E$4:$F$15,2)</f>
        <v>0.5</v>
      </c>
      <c r="P1530" s="10" t="e">
        <f aca="false">Otbor(A1530:K1530,Результаты!$A$3:$K$4)</f>
        <v>#VALUE!</v>
      </c>
      <c r="Q1530" s="12"/>
      <c r="R1530" s="12"/>
      <c r="S1530" s="6"/>
      <c r="T1530" s="6"/>
      <c r="U1530" s="6"/>
      <c r="V1530" s="6"/>
      <c r="W1530" s="6"/>
      <c r="X1530" s="6"/>
      <c r="Y1530" s="6"/>
      <c r="Z1530" s="6"/>
      <c r="AA1530" s="6"/>
      <c r="AB1530" s="6"/>
      <c r="AC1530" s="6"/>
      <c r="AD1530" s="6"/>
      <c r="AE1530" s="6"/>
      <c r="AF1530" s="6"/>
    </row>
    <row r="1531" customFormat="false" ht="14.4" hidden="false" customHeight="false" outlineLevel="0" collapsed="false">
      <c r="N1531" s="10" t="str">
        <f aca="false">IF(HOUR(M1531)+MINUTE(M1531)&gt;2,"ТБ","ТМ")</f>
        <v>ТМ</v>
      </c>
      <c r="O1531" s="10" t="n">
        <f aca="false">VLOOKUP(HOUR(M1531)+MINUTE(M1531),Для_расчетов!$E$4:$F$15,2)</f>
        <v>0.5</v>
      </c>
      <c r="P1531" s="10" t="e">
        <f aca="false">Otbor(A1531:K1531,Результаты!$A$3:$K$4)</f>
        <v>#VALUE!</v>
      </c>
      <c r="Q1531" s="12"/>
      <c r="R1531" s="12"/>
      <c r="S1531" s="6"/>
      <c r="T1531" s="6"/>
      <c r="U1531" s="6"/>
      <c r="V1531" s="6"/>
      <c r="W1531" s="6"/>
      <c r="X1531" s="6"/>
      <c r="Y1531" s="6"/>
      <c r="Z1531" s="6"/>
      <c r="AA1531" s="6"/>
      <c r="AB1531" s="6"/>
      <c r="AC1531" s="6"/>
      <c r="AD1531" s="6"/>
      <c r="AE1531" s="6"/>
      <c r="AF1531" s="6"/>
    </row>
    <row r="1532" customFormat="false" ht="14.4" hidden="false" customHeight="false" outlineLevel="0" collapsed="false">
      <c r="N1532" s="10" t="str">
        <f aca="false">IF(HOUR(M1532)+MINUTE(M1532)&gt;2,"ТБ","ТМ")</f>
        <v>ТМ</v>
      </c>
      <c r="O1532" s="10" t="n">
        <f aca="false">VLOOKUP(HOUR(M1532)+MINUTE(M1532),Для_расчетов!$E$4:$F$15,2)</f>
        <v>0.5</v>
      </c>
      <c r="P1532" s="10" t="e">
        <f aca="false">Otbor(A1532:K1532,Результаты!$A$3:$K$4)</f>
        <v>#VALUE!</v>
      </c>
      <c r="Q1532" s="12"/>
      <c r="R1532" s="12"/>
      <c r="S1532" s="6"/>
      <c r="T1532" s="6"/>
      <c r="U1532" s="6"/>
      <c r="V1532" s="6"/>
      <c r="W1532" s="6"/>
      <c r="X1532" s="6"/>
      <c r="Y1532" s="6"/>
      <c r="Z1532" s="6"/>
      <c r="AA1532" s="6"/>
      <c r="AB1532" s="6"/>
      <c r="AC1532" s="6"/>
      <c r="AD1532" s="6"/>
      <c r="AE1532" s="6"/>
      <c r="AF1532" s="6"/>
    </row>
    <row r="1533" customFormat="false" ht="14.4" hidden="false" customHeight="false" outlineLevel="0" collapsed="false">
      <c r="N1533" s="10" t="str">
        <f aca="false">IF(HOUR(M1533)+MINUTE(M1533)&gt;2,"ТБ","ТМ")</f>
        <v>ТМ</v>
      </c>
      <c r="O1533" s="10" t="n">
        <f aca="false">VLOOKUP(HOUR(M1533)+MINUTE(M1533),Для_расчетов!$E$4:$F$15,2)</f>
        <v>0.5</v>
      </c>
      <c r="P1533" s="10" t="e">
        <f aca="false">Otbor(A1533:K1533,Результаты!$A$3:$K$4)</f>
        <v>#VALUE!</v>
      </c>
      <c r="Q1533" s="12"/>
      <c r="R1533" s="12"/>
      <c r="S1533" s="6"/>
      <c r="T1533" s="6"/>
      <c r="U1533" s="6"/>
      <c r="V1533" s="6"/>
      <c r="W1533" s="6"/>
      <c r="X1533" s="6"/>
      <c r="Y1533" s="6"/>
      <c r="Z1533" s="6"/>
      <c r="AA1533" s="6"/>
      <c r="AB1533" s="6"/>
      <c r="AC1533" s="6"/>
      <c r="AD1533" s="6"/>
      <c r="AE1533" s="6"/>
      <c r="AF1533" s="6"/>
    </row>
    <row r="1534" customFormat="false" ht="14.4" hidden="false" customHeight="false" outlineLevel="0" collapsed="false">
      <c r="N1534" s="10" t="str">
        <f aca="false">IF(HOUR(M1534)+MINUTE(M1534)&gt;2,"ТБ","ТМ")</f>
        <v>ТМ</v>
      </c>
      <c r="O1534" s="10" t="n">
        <f aca="false">VLOOKUP(HOUR(M1534)+MINUTE(M1534),Для_расчетов!$E$4:$F$15,2)</f>
        <v>0.5</v>
      </c>
      <c r="P1534" s="10" t="e">
        <f aca="false">Otbor(A1534:K1534,Результаты!$A$3:$K$4)</f>
        <v>#VALUE!</v>
      </c>
      <c r="Q1534" s="12"/>
      <c r="R1534" s="12"/>
      <c r="S1534" s="6"/>
      <c r="T1534" s="6"/>
      <c r="U1534" s="6"/>
      <c r="V1534" s="6"/>
      <c r="W1534" s="6"/>
      <c r="X1534" s="6"/>
      <c r="Y1534" s="6"/>
      <c r="Z1534" s="6"/>
      <c r="AA1534" s="6"/>
      <c r="AB1534" s="6"/>
      <c r="AC1534" s="6"/>
      <c r="AD1534" s="6"/>
      <c r="AE1534" s="6"/>
      <c r="AF1534" s="6"/>
    </row>
    <row r="1535" customFormat="false" ht="14.4" hidden="false" customHeight="false" outlineLevel="0" collapsed="false">
      <c r="N1535" s="10" t="str">
        <f aca="false">IF(HOUR(M1535)+MINUTE(M1535)&gt;2,"ТБ","ТМ")</f>
        <v>ТМ</v>
      </c>
      <c r="O1535" s="10" t="n">
        <f aca="false">VLOOKUP(HOUR(M1535)+MINUTE(M1535),Для_расчетов!$E$4:$F$15,2)</f>
        <v>0.5</v>
      </c>
      <c r="P1535" s="10" t="e">
        <f aca="false">Otbor(A1535:K1535,Результаты!$A$3:$K$4)</f>
        <v>#VALUE!</v>
      </c>
      <c r="Q1535" s="12"/>
      <c r="R1535" s="12"/>
      <c r="S1535" s="6"/>
      <c r="T1535" s="6"/>
      <c r="U1535" s="6"/>
      <c r="V1535" s="6"/>
      <c r="W1535" s="6"/>
      <c r="X1535" s="6"/>
      <c r="Y1535" s="6"/>
      <c r="Z1535" s="6"/>
      <c r="AA1535" s="6"/>
      <c r="AB1535" s="6"/>
      <c r="AC1535" s="6"/>
      <c r="AD1535" s="6"/>
      <c r="AE1535" s="6"/>
      <c r="AF1535" s="6"/>
    </row>
    <row r="1536" customFormat="false" ht="14.4" hidden="false" customHeight="false" outlineLevel="0" collapsed="false">
      <c r="N1536" s="10" t="str">
        <f aca="false">IF(HOUR(M1536)+MINUTE(M1536)&gt;2,"ТБ","ТМ")</f>
        <v>ТМ</v>
      </c>
      <c r="O1536" s="10" t="n">
        <f aca="false">VLOOKUP(HOUR(M1536)+MINUTE(M1536),Для_расчетов!$E$4:$F$15,2)</f>
        <v>0.5</v>
      </c>
      <c r="P1536" s="10" t="e">
        <f aca="false">Otbor(A1536:K1536,Результаты!$A$3:$K$4)</f>
        <v>#VALUE!</v>
      </c>
      <c r="Q1536" s="12"/>
      <c r="R1536" s="12"/>
      <c r="S1536" s="6"/>
      <c r="T1536" s="6"/>
      <c r="U1536" s="6"/>
      <c r="V1536" s="6"/>
      <c r="W1536" s="6"/>
      <c r="X1536" s="6"/>
      <c r="Y1536" s="6"/>
      <c r="Z1536" s="6"/>
      <c r="AA1536" s="6"/>
      <c r="AB1536" s="6"/>
      <c r="AC1536" s="6"/>
      <c r="AD1536" s="6"/>
      <c r="AE1536" s="6"/>
      <c r="AF1536" s="6"/>
    </row>
    <row r="1537" customFormat="false" ht="14.4" hidden="false" customHeight="false" outlineLevel="0" collapsed="false">
      <c r="N1537" s="10" t="str">
        <f aca="false">IF(HOUR(M1537)+MINUTE(M1537)&gt;2,"ТБ","ТМ")</f>
        <v>ТМ</v>
      </c>
      <c r="O1537" s="10" t="n">
        <f aca="false">VLOOKUP(HOUR(M1537)+MINUTE(M1537),Для_расчетов!$E$4:$F$15,2)</f>
        <v>0.5</v>
      </c>
      <c r="P1537" s="10" t="e">
        <f aca="false">Otbor(A1537:K1537,Результаты!$A$3:$K$4)</f>
        <v>#VALUE!</v>
      </c>
      <c r="Q1537" s="12"/>
      <c r="R1537" s="12"/>
      <c r="S1537" s="6"/>
      <c r="T1537" s="6"/>
      <c r="U1537" s="6"/>
      <c r="V1537" s="6"/>
      <c r="W1537" s="6"/>
      <c r="X1537" s="6"/>
      <c r="Y1537" s="6"/>
      <c r="Z1537" s="6"/>
      <c r="AA1537" s="6"/>
      <c r="AB1537" s="6"/>
      <c r="AC1537" s="6"/>
      <c r="AD1537" s="6"/>
      <c r="AE1537" s="6"/>
      <c r="AF1537" s="6"/>
    </row>
    <row r="1538" customFormat="false" ht="14.4" hidden="false" customHeight="false" outlineLevel="0" collapsed="false">
      <c r="N1538" s="10" t="str">
        <f aca="false">IF(HOUR(M1538)+MINUTE(M1538)&gt;2,"ТБ","ТМ")</f>
        <v>ТМ</v>
      </c>
      <c r="O1538" s="10" t="n">
        <f aca="false">VLOOKUP(HOUR(M1538)+MINUTE(M1538),Для_расчетов!$E$4:$F$15,2)</f>
        <v>0.5</v>
      </c>
      <c r="P1538" s="10" t="e">
        <f aca="false">Otbor(A1538:K1538,Результаты!$A$3:$K$4)</f>
        <v>#VALUE!</v>
      </c>
      <c r="Q1538" s="12"/>
      <c r="R1538" s="12"/>
      <c r="S1538" s="6"/>
      <c r="T1538" s="6"/>
      <c r="U1538" s="6"/>
      <c r="V1538" s="6"/>
      <c r="W1538" s="6"/>
      <c r="X1538" s="6"/>
      <c r="Y1538" s="6"/>
      <c r="Z1538" s="6"/>
      <c r="AA1538" s="6"/>
      <c r="AB1538" s="6"/>
      <c r="AC1538" s="6"/>
      <c r="AD1538" s="6"/>
      <c r="AE1538" s="6"/>
      <c r="AF1538" s="6"/>
    </row>
    <row r="1539" customFormat="false" ht="14.4" hidden="false" customHeight="false" outlineLevel="0" collapsed="false">
      <c r="N1539" s="10" t="str">
        <f aca="false">IF(HOUR(M1539)+MINUTE(M1539)&gt;2,"ТБ","ТМ")</f>
        <v>ТМ</v>
      </c>
      <c r="O1539" s="10" t="n">
        <f aca="false">VLOOKUP(HOUR(M1539)+MINUTE(M1539),Для_расчетов!$E$4:$F$15,2)</f>
        <v>0.5</v>
      </c>
      <c r="P1539" s="10" t="e">
        <f aca="false">Otbor(A1539:K1539,Результаты!$A$3:$K$4)</f>
        <v>#VALUE!</v>
      </c>
      <c r="Q1539" s="12"/>
      <c r="R1539" s="12"/>
      <c r="S1539" s="6"/>
      <c r="T1539" s="6"/>
      <c r="U1539" s="6"/>
      <c r="V1539" s="6"/>
      <c r="W1539" s="6"/>
      <c r="X1539" s="6"/>
      <c r="Y1539" s="6"/>
      <c r="Z1539" s="6"/>
      <c r="AA1539" s="6"/>
      <c r="AB1539" s="6"/>
      <c r="AC1539" s="6"/>
      <c r="AD1539" s="6"/>
      <c r="AE1539" s="6"/>
      <c r="AF1539" s="6"/>
    </row>
    <row r="1540" customFormat="false" ht="14.4" hidden="false" customHeight="false" outlineLevel="0" collapsed="false">
      <c r="N1540" s="10" t="str">
        <f aca="false">IF(HOUR(M1540)+MINUTE(M1540)&gt;2,"ТБ","ТМ")</f>
        <v>ТМ</v>
      </c>
      <c r="O1540" s="10" t="n">
        <f aca="false">VLOOKUP(HOUR(M1540)+MINUTE(M1540),Для_расчетов!$E$4:$F$15,2)</f>
        <v>0.5</v>
      </c>
      <c r="P1540" s="10" t="e">
        <f aca="false">Otbor(A1540:K1540,Результаты!$A$3:$K$4)</f>
        <v>#VALUE!</v>
      </c>
      <c r="Q1540" s="12"/>
      <c r="R1540" s="12"/>
      <c r="S1540" s="6"/>
      <c r="T1540" s="6"/>
      <c r="U1540" s="6"/>
      <c r="V1540" s="6"/>
      <c r="W1540" s="6"/>
      <c r="X1540" s="6"/>
      <c r="Y1540" s="6"/>
      <c r="Z1540" s="6"/>
      <c r="AA1540" s="6"/>
      <c r="AB1540" s="6"/>
      <c r="AC1540" s="6"/>
      <c r="AD1540" s="6"/>
      <c r="AE1540" s="6"/>
      <c r="AF1540" s="6"/>
    </row>
    <row r="1541" customFormat="false" ht="14.4" hidden="false" customHeight="false" outlineLevel="0" collapsed="false">
      <c r="N1541" s="10" t="str">
        <f aca="false">IF(HOUR(M1541)+MINUTE(M1541)&gt;2,"ТБ","ТМ")</f>
        <v>ТМ</v>
      </c>
      <c r="O1541" s="10" t="n">
        <f aca="false">VLOOKUP(HOUR(M1541)+MINUTE(M1541),Для_расчетов!$E$4:$F$15,2)</f>
        <v>0.5</v>
      </c>
      <c r="P1541" s="10" t="e">
        <f aca="false">Otbor(A1541:K1541,Результаты!$A$3:$K$4)</f>
        <v>#VALUE!</v>
      </c>
      <c r="Q1541" s="12"/>
      <c r="R1541" s="12"/>
      <c r="S1541" s="6"/>
      <c r="T1541" s="6"/>
      <c r="U1541" s="6"/>
      <c r="V1541" s="6"/>
      <c r="W1541" s="6"/>
      <c r="X1541" s="6"/>
      <c r="Y1541" s="6"/>
      <c r="Z1541" s="6"/>
      <c r="AA1541" s="6"/>
      <c r="AB1541" s="6"/>
      <c r="AC1541" s="6"/>
      <c r="AD1541" s="6"/>
      <c r="AE1541" s="6"/>
      <c r="AF1541" s="6"/>
    </row>
    <row r="1542" customFormat="false" ht="14.4" hidden="false" customHeight="false" outlineLevel="0" collapsed="false">
      <c r="N1542" s="10" t="str">
        <f aca="false">IF(HOUR(M1542)+MINUTE(M1542)&gt;2,"ТБ","ТМ")</f>
        <v>ТМ</v>
      </c>
      <c r="O1542" s="10" t="n">
        <f aca="false">VLOOKUP(HOUR(M1542)+MINUTE(M1542),Для_расчетов!$E$4:$F$15,2)</f>
        <v>0.5</v>
      </c>
      <c r="P1542" s="10" t="e">
        <f aca="false">Otbor(A1542:K1542,Результаты!$A$3:$K$4)</f>
        <v>#VALUE!</v>
      </c>
      <c r="Q1542" s="12"/>
      <c r="R1542" s="12"/>
      <c r="S1542" s="6"/>
      <c r="T1542" s="6"/>
      <c r="U1542" s="6"/>
      <c r="V1542" s="6"/>
      <c r="W1542" s="6"/>
      <c r="X1542" s="6"/>
      <c r="Y1542" s="6"/>
      <c r="Z1542" s="6"/>
      <c r="AA1542" s="6"/>
      <c r="AB1542" s="6"/>
      <c r="AC1542" s="6"/>
      <c r="AD1542" s="6"/>
      <c r="AE1542" s="6"/>
      <c r="AF1542" s="6"/>
    </row>
    <row r="1543" customFormat="false" ht="14.4" hidden="false" customHeight="false" outlineLevel="0" collapsed="false">
      <c r="N1543" s="10" t="str">
        <f aca="false">IF(HOUR(M1543)+MINUTE(M1543)&gt;2,"ТБ","ТМ")</f>
        <v>ТМ</v>
      </c>
      <c r="O1543" s="10" t="n">
        <f aca="false">VLOOKUP(HOUR(M1543)+MINUTE(M1543),Для_расчетов!$E$4:$F$15,2)</f>
        <v>0.5</v>
      </c>
      <c r="P1543" s="10" t="e">
        <f aca="false">Otbor(A1543:K1543,Результаты!$A$3:$K$4)</f>
        <v>#VALUE!</v>
      </c>
      <c r="Q1543" s="12"/>
      <c r="R1543" s="12"/>
      <c r="S1543" s="6"/>
      <c r="T1543" s="6"/>
      <c r="U1543" s="6"/>
      <c r="V1543" s="6"/>
      <c r="W1543" s="6"/>
      <c r="X1543" s="6"/>
      <c r="Y1543" s="6"/>
      <c r="Z1543" s="6"/>
      <c r="AA1543" s="6"/>
      <c r="AB1543" s="6"/>
      <c r="AC1543" s="6"/>
      <c r="AD1543" s="6"/>
      <c r="AE1543" s="6"/>
      <c r="AF1543" s="6"/>
    </row>
    <row r="1544" customFormat="false" ht="14.4" hidden="false" customHeight="false" outlineLevel="0" collapsed="false">
      <c r="N1544" s="10" t="str">
        <f aca="false">IF(HOUR(M1544)+MINUTE(M1544)&gt;2,"ТБ","ТМ")</f>
        <v>ТМ</v>
      </c>
      <c r="O1544" s="10" t="n">
        <f aca="false">VLOOKUP(HOUR(M1544)+MINUTE(M1544),Для_расчетов!$E$4:$F$15,2)</f>
        <v>0.5</v>
      </c>
      <c r="P1544" s="10" t="e">
        <f aca="false">Otbor(A1544:K1544,Результаты!$A$3:$K$4)</f>
        <v>#VALUE!</v>
      </c>
      <c r="Q1544" s="12"/>
      <c r="R1544" s="12"/>
      <c r="S1544" s="6"/>
      <c r="T1544" s="6"/>
      <c r="U1544" s="6"/>
      <c r="V1544" s="6"/>
      <c r="W1544" s="6"/>
      <c r="X1544" s="6"/>
      <c r="Y1544" s="6"/>
      <c r="Z1544" s="6"/>
      <c r="AA1544" s="6"/>
      <c r="AB1544" s="6"/>
      <c r="AC1544" s="6"/>
      <c r="AD1544" s="6"/>
      <c r="AE1544" s="6"/>
      <c r="AF1544" s="6"/>
    </row>
    <row r="1545" customFormat="false" ht="14.4" hidden="false" customHeight="false" outlineLevel="0" collapsed="false">
      <c r="N1545" s="10" t="str">
        <f aca="false">IF(HOUR(M1545)+MINUTE(M1545)&gt;2,"ТБ","ТМ")</f>
        <v>ТМ</v>
      </c>
      <c r="O1545" s="10" t="n">
        <f aca="false">VLOOKUP(HOUR(M1545)+MINUTE(M1545),Для_расчетов!$E$4:$F$15,2)</f>
        <v>0.5</v>
      </c>
      <c r="P1545" s="10" t="e">
        <f aca="false">Otbor(A1545:K1545,Результаты!$A$3:$K$4)</f>
        <v>#VALUE!</v>
      </c>
      <c r="Q1545" s="12"/>
      <c r="R1545" s="12"/>
      <c r="S1545" s="6"/>
      <c r="T1545" s="6"/>
      <c r="U1545" s="6"/>
      <c r="V1545" s="6"/>
      <c r="W1545" s="6"/>
      <c r="X1545" s="6"/>
      <c r="Y1545" s="6"/>
      <c r="Z1545" s="6"/>
      <c r="AA1545" s="6"/>
      <c r="AB1545" s="6"/>
      <c r="AC1545" s="6"/>
      <c r="AD1545" s="6"/>
      <c r="AE1545" s="6"/>
      <c r="AF1545" s="6"/>
    </row>
    <row r="1546" customFormat="false" ht="14.4" hidden="false" customHeight="false" outlineLevel="0" collapsed="false">
      <c r="N1546" s="10" t="str">
        <f aca="false">IF(HOUR(M1546)+MINUTE(M1546)&gt;2,"ТБ","ТМ")</f>
        <v>ТМ</v>
      </c>
      <c r="O1546" s="10" t="n">
        <f aca="false">VLOOKUP(HOUR(M1546)+MINUTE(M1546),Для_расчетов!$E$4:$F$15,2)</f>
        <v>0.5</v>
      </c>
      <c r="P1546" s="10" t="e">
        <f aca="false">Otbor(A1546:K1546,Результаты!$A$3:$K$4)</f>
        <v>#VALUE!</v>
      </c>
      <c r="Q1546" s="12"/>
      <c r="R1546" s="12"/>
      <c r="S1546" s="6"/>
      <c r="T1546" s="6"/>
      <c r="U1546" s="6"/>
      <c r="V1546" s="6"/>
      <c r="W1546" s="6"/>
      <c r="X1546" s="6"/>
      <c r="Y1546" s="6"/>
      <c r="Z1546" s="6"/>
      <c r="AA1546" s="6"/>
      <c r="AB1546" s="6"/>
      <c r="AC1546" s="6"/>
      <c r="AD1546" s="6"/>
      <c r="AE1546" s="6"/>
      <c r="AF1546" s="6"/>
    </row>
    <row r="1547" customFormat="false" ht="14.4" hidden="false" customHeight="false" outlineLevel="0" collapsed="false">
      <c r="N1547" s="10" t="str">
        <f aca="false">IF(HOUR(M1547)+MINUTE(M1547)&gt;2,"ТБ","ТМ")</f>
        <v>ТМ</v>
      </c>
      <c r="O1547" s="10" t="n">
        <f aca="false">VLOOKUP(HOUR(M1547)+MINUTE(M1547),Для_расчетов!$E$4:$F$15,2)</f>
        <v>0.5</v>
      </c>
      <c r="P1547" s="10" t="e">
        <f aca="false">Otbor(A1547:K1547,Результаты!$A$3:$K$4)</f>
        <v>#VALUE!</v>
      </c>
      <c r="Q1547" s="12"/>
      <c r="R1547" s="12"/>
      <c r="S1547" s="6"/>
      <c r="T1547" s="6"/>
      <c r="U1547" s="6"/>
      <c r="V1547" s="6"/>
      <c r="W1547" s="6"/>
      <c r="X1547" s="6"/>
      <c r="Y1547" s="6"/>
      <c r="Z1547" s="6"/>
      <c r="AA1547" s="6"/>
      <c r="AB1547" s="6"/>
      <c r="AC1547" s="6"/>
      <c r="AD1547" s="6"/>
      <c r="AE1547" s="6"/>
      <c r="AF1547" s="6"/>
    </row>
    <row r="1548" customFormat="false" ht="14.4" hidden="false" customHeight="false" outlineLevel="0" collapsed="false">
      <c r="N1548" s="10" t="str">
        <f aca="false">IF(HOUR(M1548)+MINUTE(M1548)&gt;2,"ТБ","ТМ")</f>
        <v>ТМ</v>
      </c>
      <c r="O1548" s="10" t="n">
        <f aca="false">VLOOKUP(HOUR(M1548)+MINUTE(M1548),Для_расчетов!$E$4:$F$15,2)</f>
        <v>0.5</v>
      </c>
      <c r="P1548" s="10" t="e">
        <f aca="false">Otbor(A1548:K1548,Результаты!$A$3:$K$4)</f>
        <v>#VALUE!</v>
      </c>
      <c r="Q1548" s="12"/>
      <c r="R1548" s="12"/>
      <c r="S1548" s="6"/>
      <c r="T1548" s="6"/>
      <c r="U1548" s="6"/>
      <c r="V1548" s="6"/>
      <c r="W1548" s="6"/>
      <c r="X1548" s="6"/>
      <c r="Y1548" s="6"/>
      <c r="Z1548" s="6"/>
      <c r="AA1548" s="6"/>
      <c r="AB1548" s="6"/>
      <c r="AC1548" s="6"/>
      <c r="AD1548" s="6"/>
      <c r="AE1548" s="6"/>
      <c r="AF1548" s="6"/>
    </row>
    <row r="1549" customFormat="false" ht="14.4" hidden="false" customHeight="false" outlineLevel="0" collapsed="false">
      <c r="N1549" s="10" t="str">
        <f aca="false">IF(HOUR(M1549)+MINUTE(M1549)&gt;2,"ТБ","ТМ")</f>
        <v>ТМ</v>
      </c>
      <c r="O1549" s="10" t="n">
        <f aca="false">VLOOKUP(HOUR(M1549)+MINUTE(M1549),Для_расчетов!$E$4:$F$15,2)</f>
        <v>0.5</v>
      </c>
      <c r="P1549" s="10" t="e">
        <f aca="false">Otbor(A1549:K1549,Результаты!$A$3:$K$4)</f>
        <v>#VALUE!</v>
      </c>
      <c r="Q1549" s="12"/>
      <c r="R1549" s="12"/>
      <c r="S1549" s="6"/>
      <c r="T1549" s="6"/>
      <c r="U1549" s="6"/>
      <c r="V1549" s="6"/>
      <c r="W1549" s="6"/>
      <c r="X1549" s="6"/>
      <c r="Y1549" s="6"/>
      <c r="Z1549" s="6"/>
      <c r="AA1549" s="6"/>
      <c r="AB1549" s="6"/>
      <c r="AC1549" s="6"/>
      <c r="AD1549" s="6"/>
      <c r="AE1549" s="6"/>
      <c r="AF1549" s="6"/>
    </row>
    <row r="1550" customFormat="false" ht="14.4" hidden="false" customHeight="false" outlineLevel="0" collapsed="false">
      <c r="N1550" s="10" t="str">
        <f aca="false">IF(HOUR(M1550)+MINUTE(M1550)&gt;2,"ТБ","ТМ")</f>
        <v>ТМ</v>
      </c>
      <c r="O1550" s="10" t="n">
        <f aca="false">VLOOKUP(HOUR(M1550)+MINUTE(M1550),Для_расчетов!$E$4:$F$15,2)</f>
        <v>0.5</v>
      </c>
      <c r="P1550" s="10" t="e">
        <f aca="false">Otbor(A1550:K1550,Результаты!$A$3:$K$4)</f>
        <v>#VALUE!</v>
      </c>
      <c r="Q1550" s="12"/>
      <c r="R1550" s="12"/>
      <c r="S1550" s="6"/>
      <c r="T1550" s="6"/>
      <c r="U1550" s="6"/>
      <c r="V1550" s="6"/>
      <c r="W1550" s="6"/>
      <c r="X1550" s="6"/>
      <c r="Y1550" s="6"/>
      <c r="Z1550" s="6"/>
      <c r="AA1550" s="6"/>
      <c r="AB1550" s="6"/>
      <c r="AC1550" s="6"/>
      <c r="AD1550" s="6"/>
      <c r="AE1550" s="6"/>
      <c r="AF1550" s="6"/>
    </row>
    <row r="1551" customFormat="false" ht="14.4" hidden="false" customHeight="false" outlineLevel="0" collapsed="false">
      <c r="N1551" s="10" t="str">
        <f aca="false">IF(HOUR(M1551)+MINUTE(M1551)&gt;2,"ТБ","ТМ")</f>
        <v>ТМ</v>
      </c>
      <c r="O1551" s="10" t="n">
        <f aca="false">VLOOKUP(HOUR(M1551)+MINUTE(M1551),Для_расчетов!$E$4:$F$15,2)</f>
        <v>0.5</v>
      </c>
      <c r="P1551" s="10" t="e">
        <f aca="false">Otbor(A1551:K1551,Результаты!$A$3:$K$4)</f>
        <v>#VALUE!</v>
      </c>
      <c r="Q1551" s="12"/>
      <c r="R1551" s="12"/>
      <c r="S1551" s="6"/>
      <c r="T1551" s="6"/>
      <c r="U1551" s="6"/>
      <c r="V1551" s="6"/>
      <c r="W1551" s="6"/>
      <c r="X1551" s="6"/>
      <c r="Y1551" s="6"/>
      <c r="Z1551" s="6"/>
      <c r="AA1551" s="6"/>
      <c r="AB1551" s="6"/>
      <c r="AC1551" s="6"/>
      <c r="AD1551" s="6"/>
      <c r="AE1551" s="6"/>
      <c r="AF1551" s="6"/>
    </row>
    <row r="1552" customFormat="false" ht="14.4" hidden="false" customHeight="false" outlineLevel="0" collapsed="false">
      <c r="N1552" s="10" t="str">
        <f aca="false">IF(HOUR(M1552)+MINUTE(M1552)&gt;2,"ТБ","ТМ")</f>
        <v>ТМ</v>
      </c>
      <c r="O1552" s="10" t="n">
        <f aca="false">VLOOKUP(HOUR(M1552)+MINUTE(M1552),Для_расчетов!$E$4:$F$15,2)</f>
        <v>0.5</v>
      </c>
      <c r="P1552" s="10" t="e">
        <f aca="false">Otbor(A1552:K1552,Результаты!$A$3:$K$4)</f>
        <v>#VALUE!</v>
      </c>
      <c r="Q1552" s="12"/>
      <c r="R1552" s="12"/>
      <c r="S1552" s="6"/>
      <c r="T1552" s="6"/>
      <c r="U1552" s="6"/>
      <c r="V1552" s="6"/>
      <c r="W1552" s="6"/>
      <c r="X1552" s="6"/>
      <c r="Y1552" s="6"/>
      <c r="Z1552" s="6"/>
      <c r="AA1552" s="6"/>
      <c r="AB1552" s="6"/>
      <c r="AC1552" s="6"/>
      <c r="AD1552" s="6"/>
      <c r="AE1552" s="6"/>
      <c r="AF1552" s="6"/>
    </row>
    <row r="1553" customFormat="false" ht="14.4" hidden="false" customHeight="false" outlineLevel="0" collapsed="false">
      <c r="N1553" s="10" t="str">
        <f aca="false">IF(HOUR(M1553)+MINUTE(M1553)&gt;2,"ТБ","ТМ")</f>
        <v>ТМ</v>
      </c>
      <c r="O1553" s="10" t="n">
        <f aca="false">VLOOKUP(HOUR(M1553)+MINUTE(M1553),Для_расчетов!$E$4:$F$15,2)</f>
        <v>0.5</v>
      </c>
      <c r="P1553" s="10" t="e">
        <f aca="false">Otbor(A1553:K1553,Результаты!$A$3:$K$4)</f>
        <v>#VALUE!</v>
      </c>
      <c r="Q1553" s="12"/>
      <c r="R1553" s="12"/>
      <c r="S1553" s="6"/>
      <c r="T1553" s="6"/>
      <c r="U1553" s="6"/>
      <c r="V1553" s="6"/>
      <c r="W1553" s="6"/>
      <c r="X1553" s="6"/>
      <c r="Y1553" s="6"/>
      <c r="Z1553" s="6"/>
      <c r="AA1553" s="6"/>
      <c r="AB1553" s="6"/>
      <c r="AC1553" s="6"/>
      <c r="AD1553" s="6"/>
      <c r="AE1553" s="6"/>
      <c r="AF1553" s="6"/>
    </row>
    <row r="1554" customFormat="false" ht="14.4" hidden="false" customHeight="false" outlineLevel="0" collapsed="false">
      <c r="N1554" s="10" t="str">
        <f aca="false">IF(HOUR(M1554)+MINUTE(M1554)&gt;2,"ТБ","ТМ")</f>
        <v>ТМ</v>
      </c>
      <c r="O1554" s="10" t="n">
        <f aca="false">VLOOKUP(HOUR(M1554)+MINUTE(M1554),Для_расчетов!$E$4:$F$15,2)</f>
        <v>0.5</v>
      </c>
      <c r="P1554" s="10" t="e">
        <f aca="false">Otbor(A1554:K1554,Результаты!$A$3:$K$4)</f>
        <v>#VALUE!</v>
      </c>
      <c r="Q1554" s="12"/>
      <c r="R1554" s="12"/>
      <c r="S1554" s="6"/>
      <c r="T1554" s="6"/>
      <c r="U1554" s="6"/>
      <c r="V1554" s="6"/>
      <c r="W1554" s="6"/>
      <c r="X1554" s="6"/>
      <c r="Y1554" s="6"/>
      <c r="Z1554" s="6"/>
      <c r="AA1554" s="6"/>
      <c r="AB1554" s="6"/>
      <c r="AC1554" s="6"/>
      <c r="AD1554" s="6"/>
      <c r="AE1554" s="6"/>
      <c r="AF1554" s="6"/>
    </row>
    <row r="1555" customFormat="false" ht="14.4" hidden="false" customHeight="false" outlineLevel="0" collapsed="false">
      <c r="N1555" s="10" t="str">
        <f aca="false">IF(HOUR(M1555)+MINUTE(M1555)&gt;2,"ТБ","ТМ")</f>
        <v>ТМ</v>
      </c>
      <c r="O1555" s="10" t="n">
        <f aca="false">VLOOKUP(HOUR(M1555)+MINUTE(M1555),Для_расчетов!$E$4:$F$15,2)</f>
        <v>0.5</v>
      </c>
      <c r="P1555" s="10" t="e">
        <f aca="false">Otbor(A1555:K1555,Результаты!$A$3:$K$4)</f>
        <v>#VALUE!</v>
      </c>
      <c r="Q1555" s="12"/>
      <c r="R1555" s="12"/>
      <c r="S1555" s="6"/>
      <c r="T1555" s="6"/>
      <c r="U1555" s="6"/>
      <c r="V1555" s="6"/>
      <c r="W1555" s="6"/>
      <c r="X1555" s="6"/>
      <c r="Y1555" s="6"/>
      <c r="Z1555" s="6"/>
      <c r="AA1555" s="6"/>
      <c r="AB1555" s="6"/>
      <c r="AC1555" s="6"/>
      <c r="AD1555" s="6"/>
      <c r="AE1555" s="6"/>
      <c r="AF1555" s="6"/>
    </row>
    <row r="1556" customFormat="false" ht="14.4" hidden="false" customHeight="false" outlineLevel="0" collapsed="false">
      <c r="N1556" s="10" t="str">
        <f aca="false">IF(HOUR(M1556)+MINUTE(M1556)&gt;2,"ТБ","ТМ")</f>
        <v>ТМ</v>
      </c>
      <c r="O1556" s="10" t="n">
        <f aca="false">VLOOKUP(HOUR(M1556)+MINUTE(M1556),Для_расчетов!$E$4:$F$15,2)</f>
        <v>0.5</v>
      </c>
      <c r="P1556" s="10" t="e">
        <f aca="false">Otbor(A1556:K1556,Результаты!$A$3:$K$4)</f>
        <v>#VALUE!</v>
      </c>
      <c r="Q1556" s="12"/>
      <c r="R1556" s="12"/>
      <c r="S1556" s="6"/>
      <c r="T1556" s="6"/>
      <c r="U1556" s="6"/>
      <c r="V1556" s="6"/>
      <c r="W1556" s="6"/>
      <c r="X1556" s="6"/>
      <c r="Y1556" s="6"/>
      <c r="Z1556" s="6"/>
      <c r="AA1556" s="6"/>
      <c r="AB1556" s="6"/>
      <c r="AC1556" s="6"/>
      <c r="AD1556" s="6"/>
      <c r="AE1556" s="6"/>
      <c r="AF1556" s="6"/>
    </row>
    <row r="1557" customFormat="false" ht="14.4" hidden="false" customHeight="false" outlineLevel="0" collapsed="false">
      <c r="N1557" s="10" t="str">
        <f aca="false">IF(HOUR(M1557)+MINUTE(M1557)&gt;2,"ТБ","ТМ")</f>
        <v>ТМ</v>
      </c>
      <c r="O1557" s="10" t="n">
        <f aca="false">VLOOKUP(HOUR(M1557)+MINUTE(M1557),Для_расчетов!$E$4:$F$15,2)</f>
        <v>0.5</v>
      </c>
      <c r="P1557" s="10" t="e">
        <f aca="false">Otbor(A1557:K1557,Результаты!$A$3:$K$4)</f>
        <v>#VALUE!</v>
      </c>
      <c r="Q1557" s="12"/>
      <c r="R1557" s="12"/>
      <c r="S1557" s="6"/>
      <c r="T1557" s="6"/>
      <c r="U1557" s="6"/>
      <c r="V1557" s="6"/>
      <c r="W1557" s="6"/>
      <c r="X1557" s="6"/>
      <c r="Y1557" s="6"/>
      <c r="Z1557" s="6"/>
      <c r="AA1557" s="6"/>
      <c r="AB1557" s="6"/>
      <c r="AC1557" s="6"/>
      <c r="AD1557" s="6"/>
      <c r="AE1557" s="6"/>
      <c r="AF1557" s="6"/>
    </row>
    <row r="1558" customFormat="false" ht="14.4" hidden="false" customHeight="false" outlineLevel="0" collapsed="false">
      <c r="N1558" s="10" t="str">
        <f aca="false">IF(HOUR(M1558)+MINUTE(M1558)&gt;2,"ТБ","ТМ")</f>
        <v>ТМ</v>
      </c>
      <c r="O1558" s="10" t="n">
        <f aca="false">VLOOKUP(HOUR(M1558)+MINUTE(M1558),Для_расчетов!$E$4:$F$15,2)</f>
        <v>0.5</v>
      </c>
      <c r="P1558" s="10" t="e">
        <f aca="false">Otbor(A1558:K1558,Результаты!$A$3:$K$4)</f>
        <v>#VALUE!</v>
      </c>
      <c r="Q1558" s="12"/>
      <c r="R1558" s="12"/>
      <c r="S1558" s="6"/>
      <c r="T1558" s="6"/>
      <c r="U1558" s="6"/>
      <c r="V1558" s="6"/>
      <c r="W1558" s="6"/>
      <c r="X1558" s="6"/>
      <c r="Y1558" s="6"/>
      <c r="Z1558" s="6"/>
      <c r="AA1558" s="6"/>
      <c r="AB1558" s="6"/>
      <c r="AC1558" s="6"/>
      <c r="AD1558" s="6"/>
      <c r="AE1558" s="6"/>
      <c r="AF1558" s="6"/>
    </row>
    <row r="1559" customFormat="false" ht="14.4" hidden="false" customHeight="false" outlineLevel="0" collapsed="false">
      <c r="N1559" s="10" t="str">
        <f aca="false">IF(HOUR(M1559)+MINUTE(M1559)&gt;2,"ТБ","ТМ")</f>
        <v>ТМ</v>
      </c>
      <c r="O1559" s="10" t="n">
        <f aca="false">VLOOKUP(HOUR(M1559)+MINUTE(M1559),Для_расчетов!$E$4:$F$15,2)</f>
        <v>0.5</v>
      </c>
      <c r="P1559" s="10" t="e">
        <f aca="false">Otbor(A1559:K1559,Результаты!$A$3:$K$4)</f>
        <v>#VALUE!</v>
      </c>
      <c r="Q1559" s="12"/>
      <c r="R1559" s="12"/>
      <c r="S1559" s="6"/>
      <c r="T1559" s="6"/>
      <c r="U1559" s="6"/>
      <c r="V1559" s="6"/>
      <c r="W1559" s="6"/>
      <c r="X1559" s="6"/>
      <c r="Y1559" s="6"/>
      <c r="Z1559" s="6"/>
      <c r="AA1559" s="6"/>
      <c r="AB1559" s="6"/>
      <c r="AC1559" s="6"/>
      <c r="AD1559" s="6"/>
      <c r="AE1559" s="6"/>
      <c r="AF1559" s="6"/>
    </row>
    <row r="1560" customFormat="false" ht="14.4" hidden="false" customHeight="false" outlineLevel="0" collapsed="false">
      <c r="N1560" s="10" t="str">
        <f aca="false">IF(HOUR(M1560)+MINUTE(M1560)&gt;2,"ТБ","ТМ")</f>
        <v>ТМ</v>
      </c>
      <c r="O1560" s="10" t="n">
        <f aca="false">VLOOKUP(HOUR(M1560)+MINUTE(M1560),Для_расчетов!$E$4:$F$15,2)</f>
        <v>0.5</v>
      </c>
      <c r="P1560" s="10" t="e">
        <f aca="false">Otbor(A1560:K1560,Результаты!$A$3:$K$4)</f>
        <v>#VALUE!</v>
      </c>
      <c r="Q1560" s="12"/>
      <c r="R1560" s="12"/>
      <c r="S1560" s="6"/>
      <c r="T1560" s="6"/>
      <c r="U1560" s="6"/>
      <c r="V1560" s="6"/>
      <c r="W1560" s="6"/>
      <c r="X1560" s="6"/>
      <c r="Y1560" s="6"/>
      <c r="Z1560" s="6"/>
      <c r="AA1560" s="6"/>
      <c r="AB1560" s="6"/>
      <c r="AC1560" s="6"/>
      <c r="AD1560" s="6"/>
      <c r="AE1560" s="6"/>
      <c r="AF1560" s="6"/>
    </row>
    <row r="1561" customFormat="false" ht="14.4" hidden="false" customHeight="false" outlineLevel="0" collapsed="false">
      <c r="N1561" s="10" t="str">
        <f aca="false">IF(HOUR(M1561)+MINUTE(M1561)&gt;2,"ТБ","ТМ")</f>
        <v>ТМ</v>
      </c>
      <c r="O1561" s="10" t="n">
        <f aca="false">VLOOKUP(HOUR(M1561)+MINUTE(M1561),Для_расчетов!$E$4:$F$15,2)</f>
        <v>0.5</v>
      </c>
      <c r="P1561" s="10" t="e">
        <f aca="false">Otbor(A1561:K1561,Результаты!$A$3:$K$4)</f>
        <v>#VALUE!</v>
      </c>
      <c r="Q1561" s="12"/>
      <c r="R1561" s="12"/>
      <c r="S1561" s="6"/>
      <c r="T1561" s="6"/>
      <c r="U1561" s="6"/>
      <c r="V1561" s="6"/>
      <c r="W1561" s="6"/>
      <c r="X1561" s="6"/>
      <c r="Y1561" s="6"/>
      <c r="Z1561" s="6"/>
      <c r="AA1561" s="6"/>
      <c r="AB1561" s="6"/>
      <c r="AC1561" s="6"/>
      <c r="AD1561" s="6"/>
      <c r="AE1561" s="6"/>
      <c r="AF1561" s="6"/>
    </row>
    <row r="1562" customFormat="false" ht="14.4" hidden="false" customHeight="false" outlineLevel="0" collapsed="false">
      <c r="N1562" s="10" t="str">
        <f aca="false">IF(HOUR(M1562)+MINUTE(M1562)&gt;2,"ТБ","ТМ")</f>
        <v>ТМ</v>
      </c>
      <c r="O1562" s="10" t="n">
        <f aca="false">VLOOKUP(HOUR(M1562)+MINUTE(M1562),Для_расчетов!$E$4:$F$15,2)</f>
        <v>0.5</v>
      </c>
      <c r="P1562" s="10" t="e">
        <f aca="false">Otbor(A1562:K1562,Результаты!$A$3:$K$4)</f>
        <v>#VALUE!</v>
      </c>
      <c r="Q1562" s="12"/>
      <c r="R1562" s="12"/>
      <c r="S1562" s="6"/>
      <c r="T1562" s="6"/>
      <c r="U1562" s="6"/>
      <c r="V1562" s="6"/>
      <c r="W1562" s="6"/>
      <c r="X1562" s="6"/>
      <c r="Y1562" s="6"/>
      <c r="Z1562" s="6"/>
      <c r="AA1562" s="6"/>
      <c r="AB1562" s="6"/>
      <c r="AC1562" s="6"/>
      <c r="AD1562" s="6"/>
      <c r="AE1562" s="6"/>
      <c r="AF1562" s="6"/>
    </row>
    <row r="1563" customFormat="false" ht="14.4" hidden="false" customHeight="false" outlineLevel="0" collapsed="false">
      <c r="N1563" s="10" t="str">
        <f aca="false">IF(HOUR(M1563)+MINUTE(M1563)&gt;2,"ТБ","ТМ")</f>
        <v>ТМ</v>
      </c>
      <c r="O1563" s="10" t="n">
        <f aca="false">VLOOKUP(HOUR(M1563)+MINUTE(M1563),Для_расчетов!$E$4:$F$15,2)</f>
        <v>0.5</v>
      </c>
      <c r="P1563" s="10" t="e">
        <f aca="false">Otbor(A1563:K1563,Результаты!$A$3:$K$4)</f>
        <v>#VALUE!</v>
      </c>
      <c r="Q1563" s="12"/>
      <c r="R1563" s="12"/>
      <c r="S1563" s="6"/>
      <c r="T1563" s="6"/>
      <c r="U1563" s="6"/>
      <c r="V1563" s="6"/>
      <c r="W1563" s="6"/>
      <c r="X1563" s="6"/>
      <c r="Y1563" s="6"/>
      <c r="Z1563" s="6"/>
      <c r="AA1563" s="6"/>
      <c r="AB1563" s="6"/>
      <c r="AC1563" s="6"/>
      <c r="AD1563" s="6"/>
      <c r="AE1563" s="6"/>
      <c r="AF1563" s="6"/>
    </row>
    <row r="1564" customFormat="false" ht="14.4" hidden="false" customHeight="false" outlineLevel="0" collapsed="false">
      <c r="N1564" s="10" t="str">
        <f aca="false">IF(HOUR(M1564)+MINUTE(M1564)&gt;2,"ТБ","ТМ")</f>
        <v>ТМ</v>
      </c>
      <c r="O1564" s="10" t="n">
        <f aca="false">VLOOKUP(HOUR(M1564)+MINUTE(M1564),Для_расчетов!$E$4:$F$15,2)</f>
        <v>0.5</v>
      </c>
      <c r="P1564" s="10" t="e">
        <f aca="false">Otbor(A1564:K1564,Результаты!$A$3:$K$4)</f>
        <v>#VALUE!</v>
      </c>
      <c r="Q1564" s="12"/>
      <c r="R1564" s="12"/>
      <c r="S1564" s="6"/>
      <c r="T1564" s="6"/>
      <c r="U1564" s="6"/>
      <c r="V1564" s="6"/>
      <c r="W1564" s="6"/>
      <c r="X1564" s="6"/>
      <c r="Y1564" s="6"/>
      <c r="Z1564" s="6"/>
      <c r="AA1564" s="6"/>
      <c r="AB1564" s="6"/>
      <c r="AC1564" s="6"/>
      <c r="AD1564" s="6"/>
      <c r="AE1564" s="6"/>
      <c r="AF1564" s="6"/>
    </row>
    <row r="1565" customFormat="false" ht="14.4" hidden="false" customHeight="false" outlineLevel="0" collapsed="false">
      <c r="N1565" s="10" t="str">
        <f aca="false">IF(HOUR(M1565)+MINUTE(M1565)&gt;2,"ТБ","ТМ")</f>
        <v>ТМ</v>
      </c>
      <c r="O1565" s="10" t="n">
        <f aca="false">VLOOKUP(HOUR(M1565)+MINUTE(M1565),Для_расчетов!$E$4:$F$15,2)</f>
        <v>0.5</v>
      </c>
      <c r="P1565" s="10" t="e">
        <f aca="false">Otbor(A1565:K1565,Результаты!$A$3:$K$4)</f>
        <v>#VALUE!</v>
      </c>
      <c r="Q1565" s="12"/>
      <c r="R1565" s="12"/>
      <c r="S1565" s="6"/>
      <c r="T1565" s="6"/>
      <c r="U1565" s="6"/>
      <c r="V1565" s="6"/>
      <c r="W1565" s="6"/>
      <c r="X1565" s="6"/>
      <c r="Y1565" s="6"/>
      <c r="Z1565" s="6"/>
      <c r="AA1565" s="6"/>
      <c r="AB1565" s="6"/>
      <c r="AC1565" s="6"/>
      <c r="AD1565" s="6"/>
      <c r="AE1565" s="6"/>
      <c r="AF1565" s="6"/>
    </row>
    <row r="1566" customFormat="false" ht="14.4" hidden="false" customHeight="false" outlineLevel="0" collapsed="false">
      <c r="N1566" s="10" t="str">
        <f aca="false">IF(HOUR(M1566)+MINUTE(M1566)&gt;2,"ТБ","ТМ")</f>
        <v>ТМ</v>
      </c>
      <c r="O1566" s="10" t="n">
        <f aca="false">VLOOKUP(HOUR(M1566)+MINUTE(M1566),Для_расчетов!$E$4:$F$15,2)</f>
        <v>0.5</v>
      </c>
      <c r="P1566" s="10" t="e">
        <f aca="false">Otbor(A1566:K1566,Результаты!$A$3:$K$4)</f>
        <v>#VALUE!</v>
      </c>
      <c r="Q1566" s="12"/>
      <c r="R1566" s="12"/>
      <c r="S1566" s="6"/>
      <c r="T1566" s="6"/>
      <c r="U1566" s="6"/>
      <c r="V1566" s="6"/>
      <c r="W1566" s="6"/>
      <c r="X1566" s="6"/>
      <c r="Y1566" s="6"/>
      <c r="Z1566" s="6"/>
      <c r="AA1566" s="6"/>
      <c r="AB1566" s="6"/>
      <c r="AC1566" s="6"/>
      <c r="AD1566" s="6"/>
      <c r="AE1566" s="6"/>
      <c r="AF1566" s="6"/>
    </row>
    <row r="1567" customFormat="false" ht="14.4" hidden="false" customHeight="false" outlineLevel="0" collapsed="false">
      <c r="N1567" s="10" t="str">
        <f aca="false">IF(HOUR(M1567)+MINUTE(M1567)&gt;2,"ТБ","ТМ")</f>
        <v>ТМ</v>
      </c>
      <c r="O1567" s="10" t="n">
        <f aca="false">VLOOKUP(HOUR(M1567)+MINUTE(M1567),Для_расчетов!$E$4:$F$15,2)</f>
        <v>0.5</v>
      </c>
      <c r="P1567" s="10" t="e">
        <f aca="false">Otbor(A1567:K1567,Результаты!$A$3:$K$4)</f>
        <v>#VALUE!</v>
      </c>
      <c r="Q1567" s="12"/>
      <c r="R1567" s="12"/>
      <c r="S1567" s="6"/>
      <c r="T1567" s="6"/>
      <c r="U1567" s="6"/>
      <c r="V1567" s="6"/>
      <c r="W1567" s="6"/>
      <c r="X1567" s="6"/>
      <c r="Y1567" s="6"/>
      <c r="Z1567" s="6"/>
      <c r="AA1567" s="6"/>
      <c r="AB1567" s="6"/>
      <c r="AC1567" s="6"/>
      <c r="AD1567" s="6"/>
      <c r="AE1567" s="6"/>
      <c r="AF1567" s="6"/>
    </row>
    <row r="1568" customFormat="false" ht="14.4" hidden="false" customHeight="false" outlineLevel="0" collapsed="false">
      <c r="N1568" s="10" t="str">
        <f aca="false">IF(HOUR(M1568)+MINUTE(M1568)&gt;2,"ТБ","ТМ")</f>
        <v>ТМ</v>
      </c>
      <c r="O1568" s="10" t="n">
        <f aca="false">VLOOKUP(HOUR(M1568)+MINUTE(M1568),Для_расчетов!$E$4:$F$15,2)</f>
        <v>0.5</v>
      </c>
      <c r="P1568" s="10" t="e">
        <f aca="false">Otbor(A1568:K1568,Результаты!$A$3:$K$4)</f>
        <v>#VALUE!</v>
      </c>
      <c r="Q1568" s="12"/>
      <c r="R1568" s="12"/>
      <c r="S1568" s="6"/>
      <c r="T1568" s="6"/>
      <c r="U1568" s="6"/>
      <c r="V1568" s="6"/>
      <c r="W1568" s="6"/>
      <c r="X1568" s="6"/>
      <c r="Y1568" s="6"/>
      <c r="Z1568" s="6"/>
      <c r="AA1568" s="6"/>
      <c r="AB1568" s="6"/>
      <c r="AC1568" s="6"/>
      <c r="AD1568" s="6"/>
      <c r="AE1568" s="6"/>
      <c r="AF1568" s="6"/>
    </row>
    <row r="1569" customFormat="false" ht="14.4" hidden="false" customHeight="false" outlineLevel="0" collapsed="false">
      <c r="N1569" s="10" t="str">
        <f aca="false">IF(HOUR(M1569)+MINUTE(M1569)&gt;2,"ТБ","ТМ")</f>
        <v>ТМ</v>
      </c>
      <c r="O1569" s="10" t="n">
        <f aca="false">VLOOKUP(HOUR(M1569)+MINUTE(M1569),Для_расчетов!$E$4:$F$15,2)</f>
        <v>0.5</v>
      </c>
      <c r="P1569" s="10" t="e">
        <f aca="false">Otbor(A1569:K1569,Результаты!$A$3:$K$4)</f>
        <v>#VALUE!</v>
      </c>
      <c r="Q1569" s="12"/>
      <c r="R1569" s="12"/>
      <c r="S1569" s="6"/>
      <c r="T1569" s="6"/>
      <c r="U1569" s="6"/>
      <c r="V1569" s="6"/>
      <c r="W1569" s="6"/>
      <c r="X1569" s="6"/>
      <c r="Y1569" s="6"/>
      <c r="Z1569" s="6"/>
      <c r="AA1569" s="6"/>
      <c r="AB1569" s="6"/>
      <c r="AC1569" s="6"/>
      <c r="AD1569" s="6"/>
      <c r="AE1569" s="6"/>
      <c r="AF1569" s="6"/>
    </row>
    <row r="1570" customFormat="false" ht="14.4" hidden="false" customHeight="false" outlineLevel="0" collapsed="false">
      <c r="N1570" s="10" t="str">
        <f aca="false">IF(HOUR(M1570)+MINUTE(M1570)&gt;2,"ТБ","ТМ")</f>
        <v>ТМ</v>
      </c>
      <c r="O1570" s="10" t="n">
        <f aca="false">VLOOKUP(HOUR(M1570)+MINUTE(M1570),Для_расчетов!$E$4:$F$15,2)</f>
        <v>0.5</v>
      </c>
      <c r="P1570" s="10" t="e">
        <f aca="false">Otbor(A1570:K1570,Результаты!$A$3:$K$4)</f>
        <v>#VALUE!</v>
      </c>
      <c r="Q1570" s="12"/>
      <c r="R1570" s="12"/>
      <c r="S1570" s="6"/>
      <c r="T1570" s="6"/>
      <c r="U1570" s="6"/>
      <c r="V1570" s="6"/>
      <c r="W1570" s="6"/>
      <c r="X1570" s="6"/>
      <c r="Y1570" s="6"/>
      <c r="Z1570" s="6"/>
      <c r="AA1570" s="6"/>
      <c r="AB1570" s="6"/>
      <c r="AC1570" s="6"/>
      <c r="AD1570" s="6"/>
      <c r="AE1570" s="6"/>
      <c r="AF1570" s="6"/>
    </row>
    <row r="1571" customFormat="false" ht="14.4" hidden="false" customHeight="false" outlineLevel="0" collapsed="false">
      <c r="N1571" s="10" t="str">
        <f aca="false">IF(HOUR(M1571)+MINUTE(M1571)&gt;2,"ТБ","ТМ")</f>
        <v>ТМ</v>
      </c>
      <c r="O1571" s="10" t="n">
        <f aca="false">VLOOKUP(HOUR(M1571)+MINUTE(M1571),Для_расчетов!$E$4:$F$15,2)</f>
        <v>0.5</v>
      </c>
      <c r="P1571" s="10" t="e">
        <f aca="false">Otbor(A1571:K1571,Результаты!$A$3:$K$4)</f>
        <v>#VALUE!</v>
      </c>
      <c r="Q1571" s="12"/>
      <c r="R1571" s="12"/>
      <c r="S1571" s="6"/>
      <c r="T1571" s="6"/>
      <c r="U1571" s="6"/>
      <c r="V1571" s="6"/>
      <c r="W1571" s="6"/>
      <c r="X1571" s="6"/>
      <c r="Y1571" s="6"/>
      <c r="Z1571" s="6"/>
      <c r="AA1571" s="6"/>
      <c r="AB1571" s="6"/>
      <c r="AC1571" s="6"/>
      <c r="AD1571" s="6"/>
      <c r="AE1571" s="6"/>
      <c r="AF1571" s="6"/>
    </row>
    <row r="1572" customFormat="false" ht="14.4" hidden="false" customHeight="false" outlineLevel="0" collapsed="false">
      <c r="N1572" s="10" t="str">
        <f aca="false">IF(HOUR(M1572)+MINUTE(M1572)&gt;2,"ТБ","ТМ")</f>
        <v>ТМ</v>
      </c>
      <c r="O1572" s="10" t="n">
        <f aca="false">VLOOKUP(HOUR(M1572)+MINUTE(M1572),Для_расчетов!$E$4:$F$15,2)</f>
        <v>0.5</v>
      </c>
      <c r="P1572" s="10" t="e">
        <f aca="false">Otbor(A1572:K1572,Результаты!$A$3:$K$4)</f>
        <v>#VALUE!</v>
      </c>
      <c r="Q1572" s="12"/>
      <c r="R1572" s="12"/>
      <c r="S1572" s="6"/>
      <c r="T1572" s="6"/>
      <c r="U1572" s="6"/>
      <c r="V1572" s="6"/>
      <c r="W1572" s="6"/>
      <c r="X1572" s="6"/>
      <c r="Y1572" s="6"/>
      <c r="Z1572" s="6"/>
      <c r="AA1572" s="6"/>
      <c r="AB1572" s="6"/>
      <c r="AC1572" s="6"/>
      <c r="AD1572" s="6"/>
      <c r="AE1572" s="6"/>
      <c r="AF1572" s="6"/>
    </row>
    <row r="1573" customFormat="false" ht="14.4" hidden="false" customHeight="false" outlineLevel="0" collapsed="false">
      <c r="N1573" s="10" t="str">
        <f aca="false">IF(HOUR(M1573)+MINUTE(M1573)&gt;2,"ТБ","ТМ")</f>
        <v>ТМ</v>
      </c>
      <c r="O1573" s="10" t="n">
        <f aca="false">VLOOKUP(HOUR(M1573)+MINUTE(M1573),Для_расчетов!$E$4:$F$15,2)</f>
        <v>0.5</v>
      </c>
      <c r="P1573" s="10" t="e">
        <f aca="false">Otbor(A1573:K1573,Результаты!$A$3:$K$4)</f>
        <v>#VALUE!</v>
      </c>
      <c r="Q1573" s="12"/>
      <c r="R1573" s="12"/>
      <c r="S1573" s="6"/>
      <c r="T1573" s="6"/>
      <c r="U1573" s="6"/>
      <c r="V1573" s="6"/>
      <c r="W1573" s="6"/>
      <c r="X1573" s="6"/>
      <c r="Y1573" s="6"/>
      <c r="Z1573" s="6"/>
      <c r="AA1573" s="6"/>
      <c r="AB1573" s="6"/>
      <c r="AC1573" s="6"/>
      <c r="AD1573" s="6"/>
      <c r="AE1573" s="6"/>
      <c r="AF1573" s="6"/>
    </row>
    <row r="1574" customFormat="false" ht="14.4" hidden="false" customHeight="false" outlineLevel="0" collapsed="false">
      <c r="N1574" s="10" t="str">
        <f aca="false">IF(HOUR(M1574)+MINUTE(M1574)&gt;2,"ТБ","ТМ")</f>
        <v>ТМ</v>
      </c>
      <c r="O1574" s="10" t="n">
        <f aca="false">VLOOKUP(HOUR(M1574)+MINUTE(M1574),Для_расчетов!$E$4:$F$15,2)</f>
        <v>0.5</v>
      </c>
      <c r="P1574" s="10" t="e">
        <f aca="false">Otbor(A1574:K1574,Результаты!$A$3:$K$4)</f>
        <v>#VALUE!</v>
      </c>
      <c r="Q1574" s="12"/>
      <c r="R1574" s="12"/>
      <c r="S1574" s="6"/>
      <c r="T1574" s="6"/>
      <c r="U1574" s="6"/>
      <c r="V1574" s="6"/>
      <c r="W1574" s="6"/>
      <c r="X1574" s="6"/>
      <c r="Y1574" s="6"/>
      <c r="Z1574" s="6"/>
      <c r="AA1574" s="6"/>
      <c r="AB1574" s="6"/>
      <c r="AC1574" s="6"/>
      <c r="AD1574" s="6"/>
      <c r="AE1574" s="6"/>
      <c r="AF1574" s="6"/>
    </row>
    <row r="1575" customFormat="false" ht="14.4" hidden="false" customHeight="false" outlineLevel="0" collapsed="false">
      <c r="N1575" s="10" t="str">
        <f aca="false">IF(HOUR(M1575)+MINUTE(M1575)&gt;2,"ТБ","ТМ")</f>
        <v>ТМ</v>
      </c>
      <c r="O1575" s="10" t="n">
        <f aca="false">VLOOKUP(HOUR(M1575)+MINUTE(M1575),Для_расчетов!$E$4:$F$15,2)</f>
        <v>0.5</v>
      </c>
      <c r="P1575" s="10" t="e">
        <f aca="false">Otbor(A1575:K1575,Результаты!$A$3:$K$4)</f>
        <v>#VALUE!</v>
      </c>
      <c r="Q1575" s="12"/>
      <c r="R1575" s="12"/>
      <c r="S1575" s="6"/>
      <c r="T1575" s="6"/>
      <c r="U1575" s="6"/>
      <c r="V1575" s="6"/>
      <c r="W1575" s="6"/>
      <c r="X1575" s="6"/>
      <c r="Y1575" s="6"/>
      <c r="Z1575" s="6"/>
      <c r="AA1575" s="6"/>
      <c r="AB1575" s="6"/>
      <c r="AC1575" s="6"/>
      <c r="AD1575" s="6"/>
      <c r="AE1575" s="6"/>
      <c r="AF1575" s="6"/>
    </row>
    <row r="1576" customFormat="false" ht="14.4" hidden="false" customHeight="false" outlineLevel="0" collapsed="false">
      <c r="N1576" s="10" t="str">
        <f aca="false">IF(HOUR(M1576)+MINUTE(M1576)&gt;2,"ТБ","ТМ")</f>
        <v>ТМ</v>
      </c>
      <c r="O1576" s="10" t="n">
        <f aca="false">VLOOKUP(HOUR(M1576)+MINUTE(M1576),Для_расчетов!$E$4:$F$15,2)</f>
        <v>0.5</v>
      </c>
      <c r="P1576" s="10" t="e">
        <f aca="false">Otbor(A1576:K1576,Результаты!$A$3:$K$4)</f>
        <v>#VALUE!</v>
      </c>
      <c r="Q1576" s="12"/>
      <c r="R1576" s="12"/>
      <c r="S1576" s="6"/>
      <c r="T1576" s="6"/>
      <c r="U1576" s="6"/>
      <c r="V1576" s="6"/>
      <c r="W1576" s="6"/>
      <c r="X1576" s="6"/>
      <c r="Y1576" s="6"/>
      <c r="Z1576" s="6"/>
      <c r="AA1576" s="6"/>
      <c r="AB1576" s="6"/>
      <c r="AC1576" s="6"/>
      <c r="AD1576" s="6"/>
      <c r="AE1576" s="6"/>
      <c r="AF1576" s="6"/>
    </row>
    <row r="1577" customFormat="false" ht="14.4" hidden="false" customHeight="false" outlineLevel="0" collapsed="false">
      <c r="N1577" s="10" t="str">
        <f aca="false">IF(HOUR(M1577)+MINUTE(M1577)&gt;2,"ТБ","ТМ")</f>
        <v>ТМ</v>
      </c>
      <c r="O1577" s="10" t="n">
        <f aca="false">VLOOKUP(HOUR(M1577)+MINUTE(M1577),Для_расчетов!$E$4:$F$15,2)</f>
        <v>0.5</v>
      </c>
      <c r="P1577" s="10" t="e">
        <f aca="false">Otbor(A1577:K1577,Результаты!$A$3:$K$4)</f>
        <v>#VALUE!</v>
      </c>
      <c r="Q1577" s="12"/>
      <c r="R1577" s="12"/>
      <c r="S1577" s="6"/>
      <c r="T1577" s="6"/>
      <c r="U1577" s="6"/>
      <c r="V1577" s="6"/>
      <c r="W1577" s="6"/>
      <c r="X1577" s="6"/>
      <c r="Y1577" s="6"/>
      <c r="Z1577" s="6"/>
      <c r="AA1577" s="6"/>
      <c r="AB1577" s="6"/>
      <c r="AC1577" s="6"/>
      <c r="AD1577" s="6"/>
      <c r="AE1577" s="6"/>
      <c r="AF1577" s="6"/>
    </row>
    <row r="1578" customFormat="false" ht="14.4" hidden="false" customHeight="false" outlineLevel="0" collapsed="false">
      <c r="N1578" s="10" t="str">
        <f aca="false">IF(HOUR(M1578)+MINUTE(M1578)&gt;2,"ТБ","ТМ")</f>
        <v>ТМ</v>
      </c>
      <c r="O1578" s="10" t="n">
        <f aca="false">VLOOKUP(HOUR(M1578)+MINUTE(M1578),Для_расчетов!$E$4:$F$15,2)</f>
        <v>0.5</v>
      </c>
      <c r="P1578" s="10" t="e">
        <f aca="false">Otbor(A1578:K1578,Результаты!$A$3:$K$4)</f>
        <v>#VALUE!</v>
      </c>
      <c r="Q1578" s="12"/>
      <c r="R1578" s="12"/>
      <c r="S1578" s="6"/>
      <c r="T1578" s="6"/>
      <c r="U1578" s="6"/>
      <c r="V1578" s="6"/>
      <c r="W1578" s="6"/>
      <c r="X1578" s="6"/>
      <c r="Y1578" s="6"/>
      <c r="Z1578" s="6"/>
      <c r="AA1578" s="6"/>
      <c r="AB1578" s="6"/>
      <c r="AC1578" s="6"/>
      <c r="AD1578" s="6"/>
      <c r="AE1578" s="6"/>
      <c r="AF1578" s="6"/>
    </row>
    <row r="1579" customFormat="false" ht="14.4" hidden="false" customHeight="false" outlineLevel="0" collapsed="false">
      <c r="N1579" s="10" t="str">
        <f aca="false">IF(HOUR(M1579)+MINUTE(M1579)&gt;2,"ТБ","ТМ")</f>
        <v>ТМ</v>
      </c>
      <c r="O1579" s="10" t="n">
        <f aca="false">VLOOKUP(HOUR(M1579)+MINUTE(M1579),Для_расчетов!$E$4:$F$15,2)</f>
        <v>0.5</v>
      </c>
      <c r="P1579" s="10" t="e">
        <f aca="false">Otbor(A1579:K1579,Результаты!$A$3:$K$4)</f>
        <v>#VALUE!</v>
      </c>
      <c r="Q1579" s="12"/>
      <c r="R1579" s="12"/>
      <c r="S1579" s="6"/>
      <c r="T1579" s="6"/>
      <c r="U1579" s="6"/>
      <c r="V1579" s="6"/>
      <c r="W1579" s="6"/>
      <c r="X1579" s="6"/>
      <c r="Y1579" s="6"/>
      <c r="Z1579" s="6"/>
      <c r="AA1579" s="6"/>
      <c r="AB1579" s="6"/>
      <c r="AC1579" s="6"/>
      <c r="AD1579" s="6"/>
      <c r="AE1579" s="6"/>
      <c r="AF1579" s="6"/>
    </row>
    <row r="1580" customFormat="false" ht="14.4" hidden="false" customHeight="false" outlineLevel="0" collapsed="false">
      <c r="N1580" s="10" t="str">
        <f aca="false">IF(HOUR(M1580)+MINUTE(M1580)&gt;2,"ТБ","ТМ")</f>
        <v>ТМ</v>
      </c>
      <c r="O1580" s="10" t="n">
        <f aca="false">VLOOKUP(HOUR(M1580)+MINUTE(M1580),Для_расчетов!$E$4:$F$15,2)</f>
        <v>0.5</v>
      </c>
      <c r="P1580" s="10" t="e">
        <f aca="false">Otbor(A1580:K1580,Результаты!$A$3:$K$4)</f>
        <v>#VALUE!</v>
      </c>
      <c r="Q1580" s="12"/>
      <c r="R1580" s="12"/>
      <c r="S1580" s="6"/>
      <c r="T1580" s="6"/>
      <c r="U1580" s="6"/>
      <c r="V1580" s="6"/>
      <c r="W1580" s="6"/>
      <c r="X1580" s="6"/>
      <c r="Y1580" s="6"/>
      <c r="Z1580" s="6"/>
      <c r="AA1580" s="6"/>
      <c r="AB1580" s="6"/>
      <c r="AC1580" s="6"/>
      <c r="AD1580" s="6"/>
      <c r="AE1580" s="6"/>
      <c r="AF1580" s="6"/>
    </row>
    <row r="1581" customFormat="false" ht="14.4" hidden="false" customHeight="false" outlineLevel="0" collapsed="false">
      <c r="N1581" s="10" t="str">
        <f aca="false">IF(HOUR(M1581)+MINUTE(M1581)&gt;2,"ТБ","ТМ")</f>
        <v>ТМ</v>
      </c>
      <c r="O1581" s="10" t="n">
        <f aca="false">VLOOKUP(HOUR(M1581)+MINUTE(M1581),Для_расчетов!$E$4:$F$15,2)</f>
        <v>0.5</v>
      </c>
      <c r="P1581" s="10" t="e">
        <f aca="false">Otbor(A1581:K1581,Результаты!$A$3:$K$4)</f>
        <v>#VALUE!</v>
      </c>
      <c r="Q1581" s="12"/>
      <c r="R1581" s="12"/>
      <c r="S1581" s="6"/>
      <c r="T1581" s="6"/>
      <c r="U1581" s="6"/>
      <c r="V1581" s="6"/>
      <c r="W1581" s="6"/>
      <c r="X1581" s="6"/>
      <c r="Y1581" s="6"/>
      <c r="Z1581" s="6"/>
      <c r="AA1581" s="6"/>
      <c r="AB1581" s="6"/>
      <c r="AC1581" s="6"/>
      <c r="AD1581" s="6"/>
      <c r="AE1581" s="6"/>
      <c r="AF1581" s="6"/>
    </row>
    <row r="1582" customFormat="false" ht="14.4" hidden="false" customHeight="false" outlineLevel="0" collapsed="false">
      <c r="N1582" s="10" t="str">
        <f aca="false">IF(HOUR(M1582)+MINUTE(M1582)&gt;2,"ТБ","ТМ")</f>
        <v>ТМ</v>
      </c>
      <c r="O1582" s="10" t="n">
        <f aca="false">VLOOKUP(HOUR(M1582)+MINUTE(M1582),Для_расчетов!$E$4:$F$15,2)</f>
        <v>0.5</v>
      </c>
      <c r="P1582" s="10" t="e">
        <f aca="false">Otbor(A1582:K1582,Результаты!$A$3:$K$4)</f>
        <v>#VALUE!</v>
      </c>
      <c r="Q1582" s="12"/>
      <c r="R1582" s="12"/>
      <c r="S1582" s="6"/>
      <c r="T1582" s="6"/>
      <c r="U1582" s="6"/>
      <c r="V1582" s="6"/>
      <c r="W1582" s="6"/>
      <c r="X1582" s="6"/>
      <c r="Y1582" s="6"/>
      <c r="Z1582" s="6"/>
      <c r="AA1582" s="6"/>
      <c r="AB1582" s="6"/>
      <c r="AC1582" s="6"/>
      <c r="AD1582" s="6"/>
      <c r="AE1582" s="6"/>
      <c r="AF1582" s="6"/>
    </row>
    <row r="1583" customFormat="false" ht="14.4" hidden="false" customHeight="false" outlineLevel="0" collapsed="false">
      <c r="N1583" s="10" t="str">
        <f aca="false">IF(HOUR(M1583)+MINUTE(M1583)&gt;2,"ТБ","ТМ")</f>
        <v>ТМ</v>
      </c>
      <c r="O1583" s="10" t="n">
        <f aca="false">VLOOKUP(HOUR(M1583)+MINUTE(M1583),Для_расчетов!$E$4:$F$15,2)</f>
        <v>0.5</v>
      </c>
      <c r="P1583" s="10" t="e">
        <f aca="false">Otbor(A1583:K1583,Результаты!$A$3:$K$4)</f>
        <v>#VALUE!</v>
      </c>
      <c r="Q1583" s="12"/>
      <c r="R1583" s="12"/>
      <c r="S1583" s="6"/>
      <c r="T1583" s="6"/>
      <c r="U1583" s="6"/>
      <c r="V1583" s="6"/>
      <c r="W1583" s="6"/>
      <c r="X1583" s="6"/>
      <c r="Y1583" s="6"/>
      <c r="Z1583" s="6"/>
      <c r="AA1583" s="6"/>
      <c r="AB1583" s="6"/>
      <c r="AC1583" s="6"/>
      <c r="AD1583" s="6"/>
      <c r="AE1583" s="6"/>
      <c r="AF1583" s="6"/>
    </row>
    <row r="1584" customFormat="false" ht="14.4" hidden="false" customHeight="false" outlineLevel="0" collapsed="false">
      <c r="N1584" s="10" t="str">
        <f aca="false">IF(HOUR(M1584)+MINUTE(M1584)&gt;2,"ТБ","ТМ")</f>
        <v>ТМ</v>
      </c>
      <c r="O1584" s="10" t="n">
        <f aca="false">VLOOKUP(HOUR(M1584)+MINUTE(M1584),Для_расчетов!$E$4:$F$15,2)</f>
        <v>0.5</v>
      </c>
      <c r="P1584" s="10" t="e">
        <f aca="false">Otbor(A1584:K1584,Результаты!$A$3:$K$4)</f>
        <v>#VALUE!</v>
      </c>
      <c r="Q1584" s="12"/>
      <c r="R1584" s="12"/>
      <c r="S1584" s="6"/>
      <c r="T1584" s="6"/>
      <c r="U1584" s="6"/>
      <c r="V1584" s="6"/>
      <c r="W1584" s="6"/>
      <c r="X1584" s="6"/>
      <c r="Y1584" s="6"/>
      <c r="Z1584" s="6"/>
      <c r="AA1584" s="6"/>
      <c r="AB1584" s="6"/>
      <c r="AC1584" s="6"/>
      <c r="AD1584" s="6"/>
      <c r="AE1584" s="6"/>
      <c r="AF1584" s="6"/>
    </row>
    <row r="1585" customFormat="false" ht="14.4" hidden="false" customHeight="false" outlineLevel="0" collapsed="false">
      <c r="N1585" s="10" t="str">
        <f aca="false">IF(HOUR(M1585)+MINUTE(M1585)&gt;2,"ТБ","ТМ")</f>
        <v>ТМ</v>
      </c>
      <c r="O1585" s="10" t="n">
        <f aca="false">VLOOKUP(HOUR(M1585)+MINUTE(M1585),Для_расчетов!$E$4:$F$15,2)</f>
        <v>0.5</v>
      </c>
      <c r="P1585" s="10" t="e">
        <f aca="false">Otbor(A1585:K1585,Результаты!$A$3:$K$4)</f>
        <v>#VALUE!</v>
      </c>
      <c r="Q1585" s="12"/>
      <c r="R1585" s="12"/>
      <c r="S1585" s="6"/>
      <c r="T1585" s="6"/>
      <c r="U1585" s="6"/>
      <c r="V1585" s="6"/>
      <c r="W1585" s="6"/>
      <c r="X1585" s="6"/>
      <c r="Y1585" s="6"/>
      <c r="Z1585" s="6"/>
      <c r="AA1585" s="6"/>
      <c r="AB1585" s="6"/>
      <c r="AC1585" s="6"/>
      <c r="AD1585" s="6"/>
      <c r="AE1585" s="6"/>
      <c r="AF1585" s="6"/>
    </row>
    <row r="1586" customFormat="false" ht="14.4" hidden="false" customHeight="false" outlineLevel="0" collapsed="false">
      <c r="N1586" s="10" t="str">
        <f aca="false">IF(HOUR(M1586)+MINUTE(M1586)&gt;2,"ТБ","ТМ")</f>
        <v>ТМ</v>
      </c>
      <c r="O1586" s="10" t="n">
        <f aca="false">VLOOKUP(HOUR(M1586)+MINUTE(M1586),Для_расчетов!$E$4:$F$15,2)</f>
        <v>0.5</v>
      </c>
      <c r="P1586" s="10" t="e">
        <f aca="false">Otbor(A1586:K1586,Результаты!$A$3:$K$4)</f>
        <v>#VALUE!</v>
      </c>
      <c r="Q1586" s="12"/>
      <c r="R1586" s="12"/>
      <c r="S1586" s="6"/>
      <c r="T1586" s="6"/>
      <c r="U1586" s="6"/>
      <c r="V1586" s="6"/>
      <c r="W1586" s="6"/>
      <c r="X1586" s="6"/>
      <c r="Y1586" s="6"/>
      <c r="Z1586" s="6"/>
      <c r="AA1586" s="6"/>
      <c r="AB1586" s="6"/>
      <c r="AC1586" s="6"/>
      <c r="AD1586" s="6"/>
      <c r="AE1586" s="6"/>
      <c r="AF1586" s="6"/>
    </row>
    <row r="1587" customFormat="false" ht="14.4" hidden="false" customHeight="false" outlineLevel="0" collapsed="false">
      <c r="N1587" s="10" t="str">
        <f aca="false">IF(HOUR(M1587)+MINUTE(M1587)&gt;2,"ТБ","ТМ")</f>
        <v>ТМ</v>
      </c>
      <c r="O1587" s="10" t="n">
        <f aca="false">VLOOKUP(HOUR(M1587)+MINUTE(M1587),Для_расчетов!$E$4:$F$15,2)</f>
        <v>0.5</v>
      </c>
      <c r="P1587" s="10" t="e">
        <f aca="false">Otbor(A1587:K1587,Результаты!$A$3:$K$4)</f>
        <v>#VALUE!</v>
      </c>
      <c r="Q1587" s="12"/>
      <c r="R1587" s="12"/>
      <c r="S1587" s="6"/>
      <c r="T1587" s="6"/>
      <c r="U1587" s="6"/>
      <c r="V1587" s="6"/>
      <c r="W1587" s="6"/>
      <c r="X1587" s="6"/>
      <c r="Y1587" s="6"/>
      <c r="Z1587" s="6"/>
      <c r="AA1587" s="6"/>
      <c r="AB1587" s="6"/>
      <c r="AC1587" s="6"/>
      <c r="AD1587" s="6"/>
      <c r="AE1587" s="6"/>
      <c r="AF1587" s="6"/>
    </row>
    <row r="1588" customFormat="false" ht="14.4" hidden="false" customHeight="false" outlineLevel="0" collapsed="false">
      <c r="N1588" s="10" t="str">
        <f aca="false">IF(HOUR(M1588)+MINUTE(M1588)&gt;2,"ТБ","ТМ")</f>
        <v>ТМ</v>
      </c>
      <c r="O1588" s="10" t="n">
        <f aca="false">VLOOKUP(HOUR(M1588)+MINUTE(M1588),Для_расчетов!$E$4:$F$15,2)</f>
        <v>0.5</v>
      </c>
      <c r="P1588" s="10" t="e">
        <f aca="false">Otbor(A1588:K1588,Результаты!$A$3:$K$4)</f>
        <v>#VALUE!</v>
      </c>
      <c r="Q1588" s="12"/>
      <c r="R1588" s="12"/>
      <c r="S1588" s="6"/>
      <c r="T1588" s="6"/>
      <c r="U1588" s="6"/>
      <c r="V1588" s="6"/>
      <c r="W1588" s="6"/>
      <c r="X1588" s="6"/>
      <c r="Y1588" s="6"/>
      <c r="Z1588" s="6"/>
      <c r="AA1588" s="6"/>
      <c r="AB1588" s="6"/>
      <c r="AC1588" s="6"/>
      <c r="AD1588" s="6"/>
      <c r="AE1588" s="6"/>
      <c r="AF1588" s="6"/>
    </row>
    <row r="1589" customFormat="false" ht="14.4" hidden="false" customHeight="false" outlineLevel="0" collapsed="false">
      <c r="N1589" s="10" t="str">
        <f aca="false">IF(HOUR(M1589)+MINUTE(M1589)&gt;2,"ТБ","ТМ")</f>
        <v>ТМ</v>
      </c>
      <c r="O1589" s="10" t="n">
        <f aca="false">VLOOKUP(HOUR(M1589)+MINUTE(M1589),Для_расчетов!$E$4:$F$15,2)</f>
        <v>0.5</v>
      </c>
      <c r="P1589" s="10" t="e">
        <f aca="false">Otbor(A1589:K1589,Результаты!$A$3:$K$4)</f>
        <v>#VALUE!</v>
      </c>
      <c r="Q1589" s="12"/>
      <c r="R1589" s="12"/>
      <c r="S1589" s="6"/>
      <c r="T1589" s="6"/>
      <c r="U1589" s="6"/>
      <c r="V1589" s="6"/>
      <c r="W1589" s="6"/>
      <c r="X1589" s="6"/>
      <c r="Y1589" s="6"/>
      <c r="Z1589" s="6"/>
      <c r="AA1589" s="6"/>
      <c r="AB1589" s="6"/>
      <c r="AC1589" s="6"/>
      <c r="AD1589" s="6"/>
      <c r="AE1589" s="6"/>
      <c r="AF1589" s="6"/>
    </row>
    <row r="1590" customFormat="false" ht="14.4" hidden="false" customHeight="false" outlineLevel="0" collapsed="false">
      <c r="N1590" s="10" t="str">
        <f aca="false">IF(HOUR(M1590)+MINUTE(M1590)&gt;2,"ТБ","ТМ")</f>
        <v>ТМ</v>
      </c>
      <c r="O1590" s="10" t="n">
        <f aca="false">VLOOKUP(HOUR(M1590)+MINUTE(M1590),Для_расчетов!$E$4:$F$15,2)</f>
        <v>0.5</v>
      </c>
      <c r="P1590" s="10" t="e">
        <f aca="false">Otbor(A1590:K1590,Результаты!$A$3:$K$4)</f>
        <v>#VALUE!</v>
      </c>
      <c r="Q1590" s="12"/>
      <c r="R1590" s="12"/>
      <c r="S1590" s="6"/>
      <c r="T1590" s="6"/>
      <c r="U1590" s="6"/>
      <c r="V1590" s="6"/>
      <c r="W1590" s="6"/>
      <c r="X1590" s="6"/>
      <c r="Y1590" s="6"/>
      <c r="Z1590" s="6"/>
      <c r="AA1590" s="6"/>
      <c r="AB1590" s="6"/>
      <c r="AC1590" s="6"/>
      <c r="AD1590" s="6"/>
      <c r="AE1590" s="6"/>
      <c r="AF1590" s="6"/>
    </row>
    <row r="1591" customFormat="false" ht="14.4" hidden="false" customHeight="false" outlineLevel="0" collapsed="false">
      <c r="N1591" s="10" t="str">
        <f aca="false">IF(HOUR(M1591)+MINUTE(M1591)&gt;2,"ТБ","ТМ")</f>
        <v>ТМ</v>
      </c>
      <c r="O1591" s="10" t="n">
        <f aca="false">VLOOKUP(HOUR(M1591)+MINUTE(M1591),Для_расчетов!$E$4:$F$15,2)</f>
        <v>0.5</v>
      </c>
      <c r="P1591" s="10" t="e">
        <f aca="false">Otbor(A1591:K1591,Результаты!$A$3:$K$4)</f>
        <v>#VALUE!</v>
      </c>
      <c r="Q1591" s="12"/>
      <c r="R1591" s="12"/>
      <c r="S1591" s="6"/>
      <c r="T1591" s="6"/>
      <c r="U1591" s="6"/>
      <c r="V1591" s="6"/>
      <c r="W1591" s="6"/>
      <c r="X1591" s="6"/>
      <c r="Y1591" s="6"/>
      <c r="Z1591" s="6"/>
      <c r="AA1591" s="6"/>
      <c r="AB1591" s="6"/>
      <c r="AC1591" s="6"/>
      <c r="AD1591" s="6"/>
      <c r="AE1591" s="6"/>
      <c r="AF1591" s="6"/>
    </row>
    <row r="1592" customFormat="false" ht="14.4" hidden="false" customHeight="false" outlineLevel="0" collapsed="false">
      <c r="N1592" s="10" t="str">
        <f aca="false">IF(HOUR(M1592)+MINUTE(M1592)&gt;2,"ТБ","ТМ")</f>
        <v>ТМ</v>
      </c>
      <c r="O1592" s="10" t="n">
        <f aca="false">VLOOKUP(HOUR(M1592)+MINUTE(M1592),Для_расчетов!$E$4:$F$15,2)</f>
        <v>0.5</v>
      </c>
      <c r="P1592" s="10" t="e">
        <f aca="false">Otbor(A1592:K1592,Результаты!$A$3:$K$4)</f>
        <v>#VALUE!</v>
      </c>
      <c r="Q1592" s="12"/>
      <c r="R1592" s="12"/>
      <c r="S1592" s="6"/>
      <c r="T1592" s="6"/>
      <c r="U1592" s="6"/>
      <c r="V1592" s="6"/>
      <c r="W1592" s="6"/>
      <c r="X1592" s="6"/>
      <c r="Y1592" s="6"/>
      <c r="Z1592" s="6"/>
      <c r="AA1592" s="6"/>
      <c r="AB1592" s="6"/>
      <c r="AC1592" s="6"/>
      <c r="AD1592" s="6"/>
      <c r="AE1592" s="6"/>
      <c r="AF1592" s="6"/>
    </row>
    <row r="1593" customFormat="false" ht="14.4" hidden="false" customHeight="false" outlineLevel="0" collapsed="false">
      <c r="N1593" s="10" t="str">
        <f aca="false">IF(HOUR(M1593)+MINUTE(M1593)&gt;2,"ТБ","ТМ")</f>
        <v>ТМ</v>
      </c>
      <c r="O1593" s="10" t="n">
        <f aca="false">VLOOKUP(HOUR(M1593)+MINUTE(M1593),Для_расчетов!$E$4:$F$15,2)</f>
        <v>0.5</v>
      </c>
      <c r="P1593" s="10" t="e">
        <f aca="false">Otbor(A1593:K1593,Результаты!$A$3:$K$4)</f>
        <v>#VALUE!</v>
      </c>
      <c r="Q1593" s="12"/>
      <c r="R1593" s="12"/>
      <c r="S1593" s="6"/>
      <c r="T1593" s="6"/>
      <c r="U1593" s="6"/>
      <c r="V1593" s="6"/>
      <c r="W1593" s="6"/>
      <c r="X1593" s="6"/>
      <c r="Y1593" s="6"/>
      <c r="Z1593" s="6"/>
      <c r="AA1593" s="6"/>
      <c r="AB1593" s="6"/>
      <c r="AC1593" s="6"/>
      <c r="AD1593" s="6"/>
      <c r="AE1593" s="6"/>
      <c r="AF1593" s="6"/>
    </row>
    <row r="1594" customFormat="false" ht="14.4" hidden="false" customHeight="false" outlineLevel="0" collapsed="false">
      <c r="N1594" s="10" t="str">
        <f aca="false">IF(HOUR(M1594)+MINUTE(M1594)&gt;2,"ТБ","ТМ")</f>
        <v>ТМ</v>
      </c>
      <c r="O1594" s="10" t="n">
        <f aca="false">VLOOKUP(HOUR(M1594)+MINUTE(M1594),Для_расчетов!$E$4:$F$15,2)</f>
        <v>0.5</v>
      </c>
      <c r="P1594" s="10" t="e">
        <f aca="false">Otbor(A1594:K1594,Результаты!$A$3:$K$4)</f>
        <v>#VALUE!</v>
      </c>
      <c r="Q1594" s="12"/>
      <c r="R1594" s="12"/>
      <c r="S1594" s="6"/>
      <c r="T1594" s="6"/>
      <c r="U1594" s="6"/>
      <c r="V1594" s="6"/>
      <c r="W1594" s="6"/>
      <c r="X1594" s="6"/>
      <c r="Y1594" s="6"/>
      <c r="Z1594" s="6"/>
      <c r="AA1594" s="6"/>
      <c r="AB1594" s="6"/>
      <c r="AC1594" s="6"/>
      <c r="AD1594" s="6"/>
      <c r="AE1594" s="6"/>
      <c r="AF1594" s="6"/>
    </row>
    <row r="1595" customFormat="false" ht="14.4" hidden="false" customHeight="false" outlineLevel="0" collapsed="false">
      <c r="N1595" s="10" t="str">
        <f aca="false">IF(HOUR(M1595)+MINUTE(M1595)&gt;2,"ТБ","ТМ")</f>
        <v>ТМ</v>
      </c>
      <c r="O1595" s="10" t="n">
        <f aca="false">VLOOKUP(HOUR(M1595)+MINUTE(M1595),Для_расчетов!$E$4:$F$15,2)</f>
        <v>0.5</v>
      </c>
      <c r="P1595" s="10" t="e">
        <f aca="false">Otbor(A1595:K1595,Результаты!$A$3:$K$4)</f>
        <v>#VALUE!</v>
      </c>
      <c r="Q1595" s="12"/>
      <c r="R1595" s="12"/>
      <c r="S1595" s="6"/>
      <c r="T1595" s="6"/>
      <c r="U1595" s="6"/>
      <c r="V1595" s="6"/>
      <c r="W1595" s="6"/>
      <c r="X1595" s="6"/>
      <c r="Y1595" s="6"/>
      <c r="Z1595" s="6"/>
      <c r="AA1595" s="6"/>
      <c r="AB1595" s="6"/>
      <c r="AC1595" s="6"/>
      <c r="AD1595" s="6"/>
      <c r="AE1595" s="6"/>
      <c r="AF1595" s="6"/>
    </row>
    <row r="1596" customFormat="false" ht="14.4" hidden="false" customHeight="false" outlineLevel="0" collapsed="false">
      <c r="N1596" s="10" t="str">
        <f aca="false">IF(HOUR(M1596)+MINUTE(M1596)&gt;2,"ТБ","ТМ")</f>
        <v>ТМ</v>
      </c>
      <c r="O1596" s="10" t="n">
        <f aca="false">VLOOKUP(HOUR(M1596)+MINUTE(M1596),Для_расчетов!$E$4:$F$15,2)</f>
        <v>0.5</v>
      </c>
      <c r="P1596" s="10" t="e">
        <f aca="false">Otbor(A1596:K1596,Результаты!$A$3:$K$4)</f>
        <v>#VALUE!</v>
      </c>
      <c r="Q1596" s="12"/>
      <c r="R1596" s="12"/>
      <c r="S1596" s="6"/>
      <c r="T1596" s="6"/>
      <c r="U1596" s="6"/>
      <c r="V1596" s="6"/>
      <c r="W1596" s="6"/>
      <c r="X1596" s="6"/>
      <c r="Y1596" s="6"/>
      <c r="Z1596" s="6"/>
      <c r="AA1596" s="6"/>
      <c r="AB1596" s="6"/>
      <c r="AC1596" s="6"/>
      <c r="AD1596" s="6"/>
      <c r="AE1596" s="6"/>
      <c r="AF1596" s="6"/>
    </row>
    <row r="1597" customFormat="false" ht="14.4" hidden="false" customHeight="false" outlineLevel="0" collapsed="false">
      <c r="N1597" s="10" t="str">
        <f aca="false">IF(HOUR(M1597)+MINUTE(M1597)&gt;2,"ТБ","ТМ")</f>
        <v>ТМ</v>
      </c>
      <c r="O1597" s="10" t="n">
        <f aca="false">VLOOKUP(HOUR(M1597)+MINUTE(M1597),Для_расчетов!$E$4:$F$15,2)</f>
        <v>0.5</v>
      </c>
      <c r="P1597" s="10" t="e">
        <f aca="false">Otbor(A1597:K1597,Результаты!$A$3:$K$4)</f>
        <v>#VALUE!</v>
      </c>
      <c r="Q1597" s="12"/>
      <c r="R1597" s="12"/>
      <c r="S1597" s="6"/>
      <c r="T1597" s="6"/>
      <c r="U1597" s="6"/>
      <c r="V1597" s="6"/>
      <c r="W1597" s="6"/>
      <c r="X1597" s="6"/>
      <c r="Y1597" s="6"/>
      <c r="Z1597" s="6"/>
      <c r="AA1597" s="6"/>
      <c r="AB1597" s="6"/>
      <c r="AC1597" s="6"/>
      <c r="AD1597" s="6"/>
      <c r="AE1597" s="6"/>
      <c r="AF1597" s="6"/>
    </row>
    <row r="1598" customFormat="false" ht="14.4" hidden="false" customHeight="false" outlineLevel="0" collapsed="false">
      <c r="N1598" s="10" t="str">
        <f aca="false">IF(HOUR(M1598)+MINUTE(M1598)&gt;2,"ТБ","ТМ")</f>
        <v>ТМ</v>
      </c>
      <c r="O1598" s="10" t="n">
        <f aca="false">VLOOKUP(HOUR(M1598)+MINUTE(M1598),Для_расчетов!$E$4:$F$15,2)</f>
        <v>0.5</v>
      </c>
      <c r="P1598" s="10" t="e">
        <f aca="false">Otbor(A1598:K1598,Результаты!$A$3:$K$4)</f>
        <v>#VALUE!</v>
      </c>
      <c r="Q1598" s="12"/>
      <c r="R1598" s="12"/>
      <c r="S1598" s="6"/>
      <c r="T1598" s="6"/>
      <c r="U1598" s="6"/>
      <c r="V1598" s="6"/>
      <c r="W1598" s="6"/>
      <c r="X1598" s="6"/>
      <c r="Y1598" s="6"/>
      <c r="Z1598" s="6"/>
      <c r="AA1598" s="6"/>
      <c r="AB1598" s="6"/>
      <c r="AC1598" s="6"/>
      <c r="AD1598" s="6"/>
      <c r="AE1598" s="6"/>
      <c r="AF1598" s="6"/>
    </row>
    <row r="1599" customFormat="false" ht="14.4" hidden="false" customHeight="false" outlineLevel="0" collapsed="false">
      <c r="N1599" s="10" t="str">
        <f aca="false">IF(HOUR(M1599)+MINUTE(M1599)&gt;2,"ТБ","ТМ")</f>
        <v>ТМ</v>
      </c>
      <c r="O1599" s="10" t="n">
        <f aca="false">VLOOKUP(HOUR(M1599)+MINUTE(M1599),Для_расчетов!$E$4:$F$15,2)</f>
        <v>0.5</v>
      </c>
      <c r="P1599" s="10" t="e">
        <f aca="false">Otbor(A1599:K1599,Результаты!$A$3:$K$4)</f>
        <v>#VALUE!</v>
      </c>
      <c r="Q1599" s="12"/>
      <c r="R1599" s="12"/>
      <c r="S1599" s="6"/>
      <c r="T1599" s="6"/>
      <c r="U1599" s="6"/>
      <c r="V1599" s="6"/>
      <c r="W1599" s="6"/>
      <c r="X1599" s="6"/>
      <c r="Y1599" s="6"/>
      <c r="Z1599" s="6"/>
      <c r="AA1599" s="6"/>
      <c r="AB1599" s="6"/>
      <c r="AC1599" s="6"/>
      <c r="AD1599" s="6"/>
      <c r="AE1599" s="6"/>
      <c r="AF1599" s="6"/>
    </row>
    <row r="1600" customFormat="false" ht="14.4" hidden="false" customHeight="false" outlineLevel="0" collapsed="false">
      <c r="N1600" s="10" t="str">
        <f aca="false">IF(HOUR(M1600)+MINUTE(M1600)&gt;2,"ТБ","ТМ")</f>
        <v>ТМ</v>
      </c>
      <c r="O1600" s="10" t="n">
        <f aca="false">VLOOKUP(HOUR(M1600)+MINUTE(M1600),Для_расчетов!$E$4:$F$15,2)</f>
        <v>0.5</v>
      </c>
      <c r="P1600" s="10" t="e">
        <f aca="false">Otbor(A1600:K1600,Результаты!$A$3:$K$4)</f>
        <v>#VALUE!</v>
      </c>
      <c r="Q1600" s="12"/>
      <c r="R1600" s="12"/>
      <c r="S1600" s="6"/>
      <c r="T1600" s="6"/>
      <c r="U1600" s="6"/>
      <c r="V1600" s="6"/>
      <c r="W1600" s="6"/>
      <c r="X1600" s="6"/>
      <c r="Y1600" s="6"/>
      <c r="Z1600" s="6"/>
      <c r="AA1600" s="6"/>
      <c r="AB1600" s="6"/>
      <c r="AC1600" s="6"/>
      <c r="AD1600" s="6"/>
      <c r="AE1600" s="6"/>
      <c r="AF1600" s="6"/>
    </row>
    <row r="1601" customFormat="false" ht="14.4" hidden="false" customHeight="false" outlineLevel="0" collapsed="false">
      <c r="N1601" s="10" t="str">
        <f aca="false">IF(HOUR(M1601)+MINUTE(M1601)&gt;2,"ТБ","ТМ")</f>
        <v>ТМ</v>
      </c>
      <c r="O1601" s="10" t="n">
        <f aca="false">VLOOKUP(HOUR(M1601)+MINUTE(M1601),Для_расчетов!$E$4:$F$15,2)</f>
        <v>0.5</v>
      </c>
      <c r="P1601" s="10" t="e">
        <f aca="false">Otbor(A1601:K1601,Результаты!$A$3:$K$4)</f>
        <v>#VALUE!</v>
      </c>
      <c r="Q1601" s="12"/>
      <c r="R1601" s="12"/>
      <c r="S1601" s="6"/>
      <c r="T1601" s="6"/>
      <c r="U1601" s="6"/>
      <c r="V1601" s="6"/>
      <c r="W1601" s="6"/>
      <c r="X1601" s="6"/>
      <c r="Y1601" s="6"/>
      <c r="Z1601" s="6"/>
      <c r="AA1601" s="6"/>
      <c r="AB1601" s="6"/>
      <c r="AC1601" s="6"/>
      <c r="AD1601" s="6"/>
      <c r="AE1601" s="6"/>
      <c r="AF1601" s="6"/>
    </row>
    <row r="1602" customFormat="false" ht="14.4" hidden="false" customHeight="false" outlineLevel="0" collapsed="false">
      <c r="N1602" s="10" t="str">
        <f aca="false">IF(HOUR(M1602)+MINUTE(M1602)&gt;2,"ТБ","ТМ")</f>
        <v>ТМ</v>
      </c>
      <c r="O1602" s="10" t="n">
        <f aca="false">VLOOKUP(HOUR(M1602)+MINUTE(M1602),Для_расчетов!$E$4:$F$15,2)</f>
        <v>0.5</v>
      </c>
      <c r="P1602" s="10" t="e">
        <f aca="false">Otbor(A1602:K1602,Результаты!$A$3:$K$4)</f>
        <v>#VALUE!</v>
      </c>
      <c r="Q1602" s="12"/>
      <c r="R1602" s="12"/>
      <c r="S1602" s="6"/>
      <c r="T1602" s="6"/>
      <c r="U1602" s="6"/>
      <c r="V1602" s="6"/>
      <c r="W1602" s="6"/>
      <c r="X1602" s="6"/>
      <c r="Y1602" s="6"/>
      <c r="Z1602" s="6"/>
      <c r="AA1602" s="6"/>
      <c r="AB1602" s="6"/>
      <c r="AC1602" s="6"/>
      <c r="AD1602" s="6"/>
      <c r="AE1602" s="6"/>
      <c r="AF1602" s="6"/>
    </row>
    <row r="1603" customFormat="false" ht="14.4" hidden="false" customHeight="false" outlineLevel="0" collapsed="false">
      <c r="N1603" s="10" t="str">
        <f aca="false">IF(HOUR(M1603)+MINUTE(M1603)&gt;2,"ТБ","ТМ")</f>
        <v>ТМ</v>
      </c>
      <c r="O1603" s="10" t="n">
        <f aca="false">VLOOKUP(HOUR(M1603)+MINUTE(M1603),Для_расчетов!$E$4:$F$15,2)</f>
        <v>0.5</v>
      </c>
      <c r="P1603" s="10" t="e">
        <f aca="false">Otbor(A1603:K1603,Результаты!$A$3:$K$4)</f>
        <v>#VALUE!</v>
      </c>
      <c r="Q1603" s="12"/>
      <c r="R1603" s="12"/>
      <c r="S1603" s="6"/>
      <c r="T1603" s="6"/>
      <c r="U1603" s="6"/>
      <c r="V1603" s="6"/>
      <c r="W1603" s="6"/>
      <c r="X1603" s="6"/>
      <c r="Y1603" s="6"/>
      <c r="Z1603" s="6"/>
      <c r="AA1603" s="6"/>
      <c r="AB1603" s="6"/>
      <c r="AC1603" s="6"/>
      <c r="AD1603" s="6"/>
      <c r="AE1603" s="6"/>
      <c r="AF1603" s="6"/>
    </row>
    <row r="1604" customFormat="false" ht="14.4" hidden="false" customHeight="false" outlineLevel="0" collapsed="false">
      <c r="N1604" s="10" t="str">
        <f aca="false">IF(HOUR(M1604)+MINUTE(M1604)&gt;2,"ТБ","ТМ")</f>
        <v>ТМ</v>
      </c>
      <c r="O1604" s="10" t="n">
        <f aca="false">VLOOKUP(HOUR(M1604)+MINUTE(M1604),Для_расчетов!$E$4:$F$15,2)</f>
        <v>0.5</v>
      </c>
      <c r="P1604" s="10" t="e">
        <f aca="false">Otbor(A1604:K1604,Результаты!$A$3:$K$4)</f>
        <v>#VALUE!</v>
      </c>
      <c r="Q1604" s="12"/>
      <c r="R1604" s="12"/>
      <c r="S1604" s="6"/>
      <c r="T1604" s="6"/>
      <c r="U1604" s="6"/>
      <c r="V1604" s="6"/>
      <c r="W1604" s="6"/>
      <c r="X1604" s="6"/>
      <c r="Y1604" s="6"/>
      <c r="Z1604" s="6"/>
      <c r="AA1604" s="6"/>
      <c r="AB1604" s="6"/>
      <c r="AC1604" s="6"/>
      <c r="AD1604" s="6"/>
      <c r="AE1604" s="6"/>
      <c r="AF1604" s="6"/>
    </row>
    <row r="1605" customFormat="false" ht="14.4" hidden="false" customHeight="false" outlineLevel="0" collapsed="false">
      <c r="N1605" s="10" t="str">
        <f aca="false">IF(HOUR(M1605)+MINUTE(M1605)&gt;2,"ТБ","ТМ")</f>
        <v>ТМ</v>
      </c>
      <c r="O1605" s="10" t="n">
        <f aca="false">VLOOKUP(HOUR(M1605)+MINUTE(M1605),Для_расчетов!$E$4:$F$15,2)</f>
        <v>0.5</v>
      </c>
      <c r="P1605" s="10" t="e">
        <f aca="false">Otbor(A1605:K1605,Результаты!$A$3:$K$4)</f>
        <v>#VALUE!</v>
      </c>
      <c r="Q1605" s="12"/>
      <c r="R1605" s="12"/>
      <c r="S1605" s="6"/>
      <c r="T1605" s="6"/>
      <c r="U1605" s="6"/>
      <c r="V1605" s="6"/>
      <c r="W1605" s="6"/>
      <c r="X1605" s="6"/>
      <c r="Y1605" s="6"/>
      <c r="Z1605" s="6"/>
      <c r="AA1605" s="6"/>
      <c r="AB1605" s="6"/>
      <c r="AC1605" s="6"/>
      <c r="AD1605" s="6"/>
      <c r="AE1605" s="6"/>
      <c r="AF1605" s="6"/>
    </row>
    <row r="1606" customFormat="false" ht="14.4" hidden="false" customHeight="false" outlineLevel="0" collapsed="false">
      <c r="N1606" s="10" t="str">
        <f aca="false">IF(HOUR(M1606)+MINUTE(M1606)&gt;2,"ТБ","ТМ")</f>
        <v>ТМ</v>
      </c>
      <c r="O1606" s="10" t="n">
        <f aca="false">VLOOKUP(HOUR(M1606)+MINUTE(M1606),Для_расчетов!$E$4:$F$15,2)</f>
        <v>0.5</v>
      </c>
      <c r="P1606" s="10" t="e">
        <f aca="false">Otbor(A1606:K1606,Результаты!$A$3:$K$4)</f>
        <v>#VALUE!</v>
      </c>
      <c r="Q1606" s="12"/>
      <c r="R1606" s="12"/>
      <c r="S1606" s="6"/>
      <c r="T1606" s="6"/>
      <c r="U1606" s="6"/>
      <c r="V1606" s="6"/>
      <c r="W1606" s="6"/>
      <c r="X1606" s="6"/>
      <c r="Y1606" s="6"/>
      <c r="Z1606" s="6"/>
      <c r="AA1606" s="6"/>
      <c r="AB1606" s="6"/>
      <c r="AC1606" s="6"/>
      <c r="AD1606" s="6"/>
      <c r="AE1606" s="6"/>
      <c r="AF1606" s="6"/>
    </row>
    <row r="1607" customFormat="false" ht="14.4" hidden="false" customHeight="false" outlineLevel="0" collapsed="false">
      <c r="N1607" s="10" t="str">
        <f aca="false">IF(HOUR(M1607)+MINUTE(M1607)&gt;2,"ТБ","ТМ")</f>
        <v>ТМ</v>
      </c>
      <c r="O1607" s="10" t="n">
        <f aca="false">VLOOKUP(HOUR(M1607)+MINUTE(M1607),Для_расчетов!$E$4:$F$15,2)</f>
        <v>0.5</v>
      </c>
      <c r="P1607" s="10" t="e">
        <f aca="false">Otbor(A1607:K1607,Результаты!$A$3:$K$4)</f>
        <v>#VALUE!</v>
      </c>
      <c r="Q1607" s="12"/>
      <c r="R1607" s="12"/>
      <c r="S1607" s="6"/>
      <c r="T1607" s="6"/>
      <c r="U1607" s="6"/>
      <c r="V1607" s="6"/>
      <c r="W1607" s="6"/>
      <c r="X1607" s="6"/>
      <c r="Y1607" s="6"/>
      <c r="Z1607" s="6"/>
      <c r="AA1607" s="6"/>
      <c r="AB1607" s="6"/>
      <c r="AC1607" s="6"/>
      <c r="AD1607" s="6"/>
      <c r="AE1607" s="6"/>
      <c r="AF1607" s="6"/>
    </row>
    <row r="1608" customFormat="false" ht="14.4" hidden="false" customHeight="false" outlineLevel="0" collapsed="false">
      <c r="N1608" s="10" t="str">
        <f aca="false">IF(HOUR(M1608)+MINUTE(M1608)&gt;2,"ТБ","ТМ")</f>
        <v>ТМ</v>
      </c>
      <c r="O1608" s="10" t="n">
        <f aca="false">VLOOKUP(HOUR(M1608)+MINUTE(M1608),Для_расчетов!$E$4:$F$15,2)</f>
        <v>0.5</v>
      </c>
      <c r="P1608" s="10" t="e">
        <f aca="false">Otbor(A1608:K1608,Результаты!$A$3:$K$4)</f>
        <v>#VALUE!</v>
      </c>
      <c r="Q1608" s="12"/>
      <c r="R1608" s="12"/>
      <c r="S1608" s="6"/>
      <c r="T1608" s="6"/>
      <c r="U1608" s="6"/>
      <c r="V1608" s="6"/>
      <c r="W1608" s="6"/>
      <c r="X1608" s="6"/>
      <c r="Y1608" s="6"/>
      <c r="Z1608" s="6"/>
      <c r="AA1608" s="6"/>
      <c r="AB1608" s="6"/>
      <c r="AC1608" s="6"/>
      <c r="AD1608" s="6"/>
      <c r="AE1608" s="6"/>
      <c r="AF1608" s="6"/>
    </row>
    <row r="1609" customFormat="false" ht="14.4" hidden="false" customHeight="false" outlineLevel="0" collapsed="false">
      <c r="N1609" s="10" t="str">
        <f aca="false">IF(HOUR(M1609)+MINUTE(M1609)&gt;2,"ТБ","ТМ")</f>
        <v>ТМ</v>
      </c>
      <c r="O1609" s="10" t="n">
        <f aca="false">VLOOKUP(HOUR(M1609)+MINUTE(M1609),Для_расчетов!$E$4:$F$15,2)</f>
        <v>0.5</v>
      </c>
      <c r="P1609" s="10" t="e">
        <f aca="false">Otbor(A1609:K1609,Результаты!$A$3:$K$4)</f>
        <v>#VALUE!</v>
      </c>
      <c r="Q1609" s="12"/>
      <c r="R1609" s="12"/>
      <c r="S1609" s="6"/>
      <c r="T1609" s="6"/>
      <c r="U1609" s="6"/>
      <c r="V1609" s="6"/>
      <c r="W1609" s="6"/>
      <c r="X1609" s="6"/>
      <c r="Y1609" s="6"/>
      <c r="Z1609" s="6"/>
      <c r="AA1609" s="6"/>
      <c r="AB1609" s="6"/>
      <c r="AC1609" s="6"/>
      <c r="AD1609" s="6"/>
      <c r="AE1609" s="6"/>
      <c r="AF1609" s="6"/>
    </row>
    <row r="1610" customFormat="false" ht="14.4" hidden="false" customHeight="false" outlineLevel="0" collapsed="false">
      <c r="N1610" s="10" t="str">
        <f aca="false">IF(HOUR(M1610)+MINUTE(M1610)&gt;2,"ТБ","ТМ")</f>
        <v>ТМ</v>
      </c>
      <c r="O1610" s="10" t="n">
        <f aca="false">VLOOKUP(HOUR(M1610)+MINUTE(M1610),Для_расчетов!$E$4:$F$15,2)</f>
        <v>0.5</v>
      </c>
      <c r="P1610" s="10" t="e">
        <f aca="false">Otbor(A1610:K1610,Результаты!$A$3:$K$4)</f>
        <v>#VALUE!</v>
      </c>
      <c r="Q1610" s="12"/>
      <c r="R1610" s="12"/>
      <c r="S1610" s="6"/>
      <c r="T1610" s="6"/>
      <c r="U1610" s="6"/>
      <c r="V1610" s="6"/>
      <c r="W1610" s="6"/>
      <c r="X1610" s="6"/>
      <c r="Y1610" s="6"/>
      <c r="Z1610" s="6"/>
      <c r="AA1610" s="6"/>
      <c r="AB1610" s="6"/>
      <c r="AC1610" s="6"/>
      <c r="AD1610" s="6"/>
      <c r="AE1610" s="6"/>
      <c r="AF1610" s="6"/>
    </row>
    <row r="1611" customFormat="false" ht="14.4" hidden="false" customHeight="false" outlineLevel="0" collapsed="false">
      <c r="N1611" s="10" t="str">
        <f aca="false">IF(HOUR(M1611)+MINUTE(M1611)&gt;2,"ТБ","ТМ")</f>
        <v>ТМ</v>
      </c>
      <c r="O1611" s="10" t="n">
        <f aca="false">VLOOKUP(HOUR(M1611)+MINUTE(M1611),Для_расчетов!$E$4:$F$15,2)</f>
        <v>0.5</v>
      </c>
      <c r="P1611" s="10" t="e">
        <f aca="false">Otbor(A1611:K1611,Результаты!$A$3:$K$4)</f>
        <v>#VALUE!</v>
      </c>
      <c r="Q1611" s="12"/>
      <c r="R1611" s="12"/>
      <c r="S1611" s="6"/>
      <c r="T1611" s="6"/>
      <c r="U1611" s="6"/>
      <c r="V1611" s="6"/>
      <c r="W1611" s="6"/>
      <c r="X1611" s="6"/>
      <c r="Y1611" s="6"/>
      <c r="Z1611" s="6"/>
      <c r="AA1611" s="6"/>
      <c r="AB1611" s="6"/>
      <c r="AC1611" s="6"/>
      <c r="AD1611" s="6"/>
      <c r="AE1611" s="6"/>
      <c r="AF1611" s="6"/>
    </row>
    <row r="1612" customFormat="false" ht="14.4" hidden="false" customHeight="false" outlineLevel="0" collapsed="false">
      <c r="N1612" s="10" t="str">
        <f aca="false">IF(HOUR(M1612)+MINUTE(M1612)&gt;2,"ТБ","ТМ")</f>
        <v>ТМ</v>
      </c>
      <c r="O1612" s="10" t="n">
        <f aca="false">VLOOKUP(HOUR(M1612)+MINUTE(M1612),Для_расчетов!$E$4:$F$15,2)</f>
        <v>0.5</v>
      </c>
      <c r="P1612" s="10" t="e">
        <f aca="false">Otbor(A1612:K1612,Результаты!$A$3:$K$4)</f>
        <v>#VALUE!</v>
      </c>
      <c r="Q1612" s="12"/>
      <c r="R1612" s="12"/>
      <c r="S1612" s="6"/>
      <c r="T1612" s="6"/>
      <c r="U1612" s="6"/>
      <c r="V1612" s="6"/>
      <c r="W1612" s="6"/>
      <c r="X1612" s="6"/>
      <c r="Y1612" s="6"/>
      <c r="Z1612" s="6"/>
      <c r="AA1612" s="6"/>
      <c r="AB1612" s="6"/>
      <c r="AC1612" s="6"/>
      <c r="AD1612" s="6"/>
      <c r="AE1612" s="6"/>
      <c r="AF1612" s="6"/>
    </row>
    <row r="1613" customFormat="false" ht="14.4" hidden="false" customHeight="false" outlineLevel="0" collapsed="false">
      <c r="N1613" s="10" t="str">
        <f aca="false">IF(HOUR(M1613)+MINUTE(M1613)&gt;2,"ТБ","ТМ")</f>
        <v>ТМ</v>
      </c>
      <c r="O1613" s="10" t="n">
        <f aca="false">VLOOKUP(HOUR(M1613)+MINUTE(M1613),Для_расчетов!$E$4:$F$15,2)</f>
        <v>0.5</v>
      </c>
      <c r="P1613" s="10" t="e">
        <f aca="false">Otbor(A1613:K1613,Результаты!$A$3:$K$4)</f>
        <v>#VALUE!</v>
      </c>
      <c r="Q1613" s="12"/>
      <c r="R1613" s="12"/>
      <c r="S1613" s="6"/>
      <c r="T1613" s="6"/>
      <c r="U1613" s="6"/>
      <c r="V1613" s="6"/>
      <c r="W1613" s="6"/>
      <c r="X1613" s="6"/>
      <c r="Y1613" s="6"/>
      <c r="Z1613" s="6"/>
      <c r="AA1613" s="6"/>
      <c r="AB1613" s="6"/>
      <c r="AC1613" s="6"/>
      <c r="AD1613" s="6"/>
      <c r="AE1613" s="6"/>
      <c r="AF1613" s="6"/>
    </row>
    <row r="1614" customFormat="false" ht="14.4" hidden="false" customHeight="false" outlineLevel="0" collapsed="false">
      <c r="N1614" s="10" t="str">
        <f aca="false">IF(HOUR(M1614)+MINUTE(M1614)&gt;2,"ТБ","ТМ")</f>
        <v>ТМ</v>
      </c>
      <c r="O1614" s="10" t="n">
        <f aca="false">VLOOKUP(HOUR(M1614)+MINUTE(M1614),Для_расчетов!$E$4:$F$15,2)</f>
        <v>0.5</v>
      </c>
      <c r="P1614" s="10" t="e">
        <f aca="false">Otbor(A1614:K1614,Результаты!$A$3:$K$4)</f>
        <v>#VALUE!</v>
      </c>
      <c r="Q1614" s="12"/>
      <c r="R1614" s="12"/>
      <c r="S1614" s="6"/>
      <c r="T1614" s="6"/>
      <c r="U1614" s="6"/>
      <c r="V1614" s="6"/>
      <c r="W1614" s="6"/>
      <c r="X1614" s="6"/>
      <c r="Y1614" s="6"/>
      <c r="Z1614" s="6"/>
      <c r="AA1614" s="6"/>
      <c r="AB1614" s="6"/>
      <c r="AC1614" s="6"/>
      <c r="AD1614" s="6"/>
      <c r="AE1614" s="6"/>
      <c r="AF1614" s="6"/>
    </row>
    <row r="1615" customFormat="false" ht="14.4" hidden="false" customHeight="false" outlineLevel="0" collapsed="false">
      <c r="N1615" s="10" t="str">
        <f aca="false">IF(HOUR(M1615)+MINUTE(M1615)&gt;2,"ТБ","ТМ")</f>
        <v>ТМ</v>
      </c>
      <c r="O1615" s="10" t="n">
        <f aca="false">VLOOKUP(HOUR(M1615)+MINUTE(M1615),Для_расчетов!$E$4:$F$15,2)</f>
        <v>0.5</v>
      </c>
      <c r="P1615" s="10" t="e">
        <f aca="false">Otbor(A1615:K1615,Результаты!$A$3:$K$4)</f>
        <v>#VALUE!</v>
      </c>
      <c r="Q1615" s="12"/>
      <c r="R1615" s="12"/>
      <c r="S1615" s="6"/>
      <c r="T1615" s="6"/>
      <c r="U1615" s="6"/>
      <c r="V1615" s="6"/>
      <c r="W1615" s="6"/>
      <c r="X1615" s="6"/>
      <c r="Y1615" s="6"/>
      <c r="Z1615" s="6"/>
      <c r="AA1615" s="6"/>
      <c r="AB1615" s="6"/>
      <c r="AC1615" s="6"/>
      <c r="AD1615" s="6"/>
      <c r="AE1615" s="6"/>
      <c r="AF1615" s="6"/>
    </row>
    <row r="1616" customFormat="false" ht="14.4" hidden="false" customHeight="false" outlineLevel="0" collapsed="false">
      <c r="N1616" s="10" t="str">
        <f aca="false">IF(HOUR(M1616)+MINUTE(M1616)&gt;2,"ТБ","ТМ")</f>
        <v>ТМ</v>
      </c>
      <c r="O1616" s="10" t="n">
        <f aca="false">VLOOKUP(HOUR(M1616)+MINUTE(M1616),Для_расчетов!$E$4:$F$15,2)</f>
        <v>0.5</v>
      </c>
      <c r="P1616" s="10" t="e">
        <f aca="false">Otbor(A1616:K1616,Результаты!$A$3:$K$4)</f>
        <v>#VALUE!</v>
      </c>
      <c r="Q1616" s="12"/>
      <c r="R1616" s="12"/>
      <c r="S1616" s="6"/>
      <c r="T1616" s="6"/>
      <c r="U1616" s="6"/>
      <c r="V1616" s="6"/>
      <c r="W1616" s="6"/>
      <c r="X1616" s="6"/>
      <c r="Y1616" s="6"/>
      <c r="Z1616" s="6"/>
      <c r="AA1616" s="6"/>
      <c r="AB1616" s="6"/>
      <c r="AC1616" s="6"/>
      <c r="AD1616" s="6"/>
      <c r="AE1616" s="6"/>
      <c r="AF1616" s="6"/>
    </row>
    <row r="1617" customFormat="false" ht="14.4" hidden="false" customHeight="false" outlineLevel="0" collapsed="false">
      <c r="N1617" s="10" t="str">
        <f aca="false">IF(HOUR(M1617)+MINUTE(M1617)&gt;2,"ТБ","ТМ")</f>
        <v>ТМ</v>
      </c>
      <c r="O1617" s="10" t="n">
        <f aca="false">VLOOKUP(HOUR(M1617)+MINUTE(M1617),Для_расчетов!$E$4:$F$15,2)</f>
        <v>0.5</v>
      </c>
      <c r="P1617" s="10" t="e">
        <f aca="false">Otbor(A1617:K1617,Результаты!$A$3:$K$4)</f>
        <v>#VALUE!</v>
      </c>
      <c r="Q1617" s="12"/>
      <c r="R1617" s="12"/>
      <c r="S1617" s="6"/>
      <c r="T1617" s="6"/>
      <c r="U1617" s="6"/>
      <c r="V1617" s="6"/>
      <c r="W1617" s="6"/>
      <c r="X1617" s="6"/>
      <c r="Y1617" s="6"/>
      <c r="Z1617" s="6"/>
      <c r="AA1617" s="6"/>
      <c r="AB1617" s="6"/>
      <c r="AC1617" s="6"/>
      <c r="AD1617" s="6"/>
      <c r="AE1617" s="6"/>
      <c r="AF1617" s="6"/>
    </row>
    <row r="1618" customFormat="false" ht="14.4" hidden="false" customHeight="false" outlineLevel="0" collapsed="false">
      <c r="N1618" s="10" t="str">
        <f aca="false">IF(HOUR(M1618)+MINUTE(M1618)&gt;2,"ТБ","ТМ")</f>
        <v>ТМ</v>
      </c>
      <c r="O1618" s="10" t="n">
        <f aca="false">VLOOKUP(HOUR(M1618)+MINUTE(M1618),Для_расчетов!$E$4:$F$15,2)</f>
        <v>0.5</v>
      </c>
      <c r="P1618" s="10" t="e">
        <f aca="false">Otbor(A1618:K1618,Результаты!$A$3:$K$4)</f>
        <v>#VALUE!</v>
      </c>
      <c r="Q1618" s="12"/>
      <c r="R1618" s="12"/>
      <c r="S1618" s="6"/>
      <c r="T1618" s="6"/>
      <c r="U1618" s="6"/>
      <c r="V1618" s="6"/>
      <c r="W1618" s="6"/>
      <c r="X1618" s="6"/>
      <c r="Y1618" s="6"/>
      <c r="Z1618" s="6"/>
      <c r="AA1618" s="6"/>
      <c r="AB1618" s="6"/>
      <c r="AC1618" s="6"/>
      <c r="AD1618" s="6"/>
      <c r="AE1618" s="6"/>
      <c r="AF1618" s="6"/>
    </row>
    <row r="1619" customFormat="false" ht="14.4" hidden="false" customHeight="false" outlineLevel="0" collapsed="false">
      <c r="N1619" s="10" t="str">
        <f aca="false">IF(HOUR(M1619)+MINUTE(M1619)&gt;2,"ТБ","ТМ")</f>
        <v>ТМ</v>
      </c>
      <c r="O1619" s="10" t="n">
        <f aca="false">VLOOKUP(HOUR(M1619)+MINUTE(M1619),Для_расчетов!$E$4:$F$15,2)</f>
        <v>0.5</v>
      </c>
      <c r="P1619" s="10" t="e">
        <f aca="false">Otbor(A1619:K1619,Результаты!$A$3:$K$4)</f>
        <v>#VALUE!</v>
      </c>
      <c r="Q1619" s="12"/>
      <c r="R1619" s="12"/>
      <c r="S1619" s="6"/>
      <c r="T1619" s="6"/>
      <c r="U1619" s="6"/>
      <c r="V1619" s="6"/>
      <c r="W1619" s="6"/>
      <c r="X1619" s="6"/>
      <c r="Y1619" s="6"/>
      <c r="Z1619" s="6"/>
      <c r="AA1619" s="6"/>
      <c r="AB1619" s="6"/>
      <c r="AC1619" s="6"/>
      <c r="AD1619" s="6"/>
      <c r="AE1619" s="6"/>
      <c r="AF1619" s="6"/>
    </row>
    <row r="1620" customFormat="false" ht="14.4" hidden="false" customHeight="false" outlineLevel="0" collapsed="false">
      <c r="N1620" s="10" t="str">
        <f aca="false">IF(HOUR(M1620)+MINUTE(M1620)&gt;2,"ТБ","ТМ")</f>
        <v>ТМ</v>
      </c>
      <c r="O1620" s="10" t="n">
        <f aca="false">VLOOKUP(HOUR(M1620)+MINUTE(M1620),Для_расчетов!$E$4:$F$15,2)</f>
        <v>0.5</v>
      </c>
      <c r="P1620" s="10" t="e">
        <f aca="false">Otbor(A1620:K1620,Результаты!$A$3:$K$4)</f>
        <v>#VALUE!</v>
      </c>
      <c r="Q1620" s="12"/>
      <c r="R1620" s="12"/>
      <c r="S1620" s="6"/>
      <c r="T1620" s="6"/>
      <c r="U1620" s="6"/>
      <c r="V1620" s="6"/>
      <c r="W1620" s="6"/>
      <c r="X1620" s="6"/>
      <c r="Y1620" s="6"/>
      <c r="Z1620" s="6"/>
      <c r="AA1620" s="6"/>
      <c r="AB1620" s="6"/>
      <c r="AC1620" s="6"/>
      <c r="AD1620" s="6"/>
      <c r="AE1620" s="6"/>
      <c r="AF1620" s="6"/>
    </row>
    <row r="1621" customFormat="false" ht="14.4" hidden="false" customHeight="false" outlineLevel="0" collapsed="false">
      <c r="N1621" s="10" t="str">
        <f aca="false">IF(HOUR(M1621)+MINUTE(M1621)&gt;2,"ТБ","ТМ")</f>
        <v>ТМ</v>
      </c>
      <c r="O1621" s="10" t="n">
        <f aca="false">VLOOKUP(HOUR(M1621)+MINUTE(M1621),Для_расчетов!$E$4:$F$15,2)</f>
        <v>0.5</v>
      </c>
      <c r="P1621" s="10" t="e">
        <f aca="false">Otbor(A1621:K1621,Результаты!$A$3:$K$4)</f>
        <v>#VALUE!</v>
      </c>
      <c r="Q1621" s="12"/>
      <c r="R1621" s="12"/>
      <c r="S1621" s="6"/>
      <c r="T1621" s="6"/>
      <c r="U1621" s="6"/>
      <c r="V1621" s="6"/>
      <c r="W1621" s="6"/>
      <c r="X1621" s="6"/>
      <c r="Y1621" s="6"/>
      <c r="Z1621" s="6"/>
      <c r="AA1621" s="6"/>
      <c r="AB1621" s="6"/>
      <c r="AC1621" s="6"/>
      <c r="AD1621" s="6"/>
      <c r="AE1621" s="6"/>
      <c r="AF1621" s="6"/>
    </row>
    <row r="1622" customFormat="false" ht="14.4" hidden="false" customHeight="false" outlineLevel="0" collapsed="false">
      <c r="N1622" s="10" t="str">
        <f aca="false">IF(HOUR(M1622)+MINUTE(M1622)&gt;2,"ТБ","ТМ")</f>
        <v>ТМ</v>
      </c>
      <c r="O1622" s="10" t="n">
        <f aca="false">VLOOKUP(HOUR(M1622)+MINUTE(M1622),Для_расчетов!$E$4:$F$15,2)</f>
        <v>0.5</v>
      </c>
      <c r="P1622" s="10" t="e">
        <f aca="false">Otbor(A1622:K1622,Результаты!$A$3:$K$4)</f>
        <v>#VALUE!</v>
      </c>
      <c r="Q1622" s="12"/>
      <c r="R1622" s="12"/>
      <c r="S1622" s="6"/>
      <c r="T1622" s="6"/>
      <c r="U1622" s="6"/>
      <c r="V1622" s="6"/>
      <c r="W1622" s="6"/>
      <c r="X1622" s="6"/>
      <c r="Y1622" s="6"/>
      <c r="Z1622" s="6"/>
      <c r="AA1622" s="6"/>
      <c r="AB1622" s="6"/>
      <c r="AC1622" s="6"/>
      <c r="AD1622" s="6"/>
      <c r="AE1622" s="6"/>
      <c r="AF1622" s="6"/>
    </row>
    <row r="1623" customFormat="false" ht="14.4" hidden="false" customHeight="false" outlineLevel="0" collapsed="false">
      <c r="N1623" s="10" t="str">
        <f aca="false">IF(HOUR(M1623)+MINUTE(M1623)&gt;2,"ТБ","ТМ")</f>
        <v>ТМ</v>
      </c>
      <c r="O1623" s="10" t="n">
        <f aca="false">VLOOKUP(HOUR(M1623)+MINUTE(M1623),Для_расчетов!$E$4:$F$15,2)</f>
        <v>0.5</v>
      </c>
      <c r="P1623" s="10" t="e">
        <f aca="false">Otbor(A1623:K1623,Результаты!$A$3:$K$4)</f>
        <v>#VALUE!</v>
      </c>
      <c r="Q1623" s="12"/>
      <c r="R1623" s="12"/>
      <c r="S1623" s="6"/>
      <c r="T1623" s="6"/>
      <c r="U1623" s="6"/>
      <c r="V1623" s="6"/>
      <c r="W1623" s="6"/>
      <c r="X1623" s="6"/>
      <c r="Y1623" s="6"/>
      <c r="Z1623" s="6"/>
      <c r="AA1623" s="6"/>
      <c r="AB1623" s="6"/>
      <c r="AC1623" s="6"/>
      <c r="AD1623" s="6"/>
      <c r="AE1623" s="6"/>
      <c r="AF1623" s="6"/>
    </row>
    <row r="1624" customFormat="false" ht="14.4" hidden="false" customHeight="false" outlineLevel="0" collapsed="false">
      <c r="N1624" s="10" t="str">
        <f aca="false">IF(HOUR(M1624)+MINUTE(M1624)&gt;2,"ТБ","ТМ")</f>
        <v>ТМ</v>
      </c>
      <c r="O1624" s="10" t="n">
        <f aca="false">VLOOKUP(HOUR(M1624)+MINUTE(M1624),Для_расчетов!$E$4:$F$15,2)</f>
        <v>0.5</v>
      </c>
      <c r="P1624" s="10" t="e">
        <f aca="false">Otbor(A1624:K1624,Результаты!$A$3:$K$4)</f>
        <v>#VALUE!</v>
      </c>
      <c r="Q1624" s="12"/>
      <c r="R1624" s="12"/>
      <c r="S1624" s="6"/>
      <c r="T1624" s="6"/>
      <c r="U1624" s="6"/>
      <c r="V1624" s="6"/>
      <c r="W1624" s="6"/>
      <c r="X1624" s="6"/>
      <c r="Y1624" s="6"/>
      <c r="Z1624" s="6"/>
      <c r="AA1624" s="6"/>
      <c r="AB1624" s="6"/>
      <c r="AC1624" s="6"/>
      <c r="AD1624" s="6"/>
      <c r="AE1624" s="6"/>
      <c r="AF1624" s="6"/>
    </row>
    <row r="1625" customFormat="false" ht="14.4" hidden="false" customHeight="false" outlineLevel="0" collapsed="false">
      <c r="N1625" s="10" t="str">
        <f aca="false">IF(HOUR(M1625)+MINUTE(M1625)&gt;2,"ТБ","ТМ")</f>
        <v>ТМ</v>
      </c>
      <c r="O1625" s="10" t="n">
        <f aca="false">VLOOKUP(HOUR(M1625)+MINUTE(M1625),Для_расчетов!$E$4:$F$15,2)</f>
        <v>0.5</v>
      </c>
      <c r="P1625" s="10" t="e">
        <f aca="false">Otbor(A1625:K1625,Результаты!$A$3:$K$4)</f>
        <v>#VALUE!</v>
      </c>
      <c r="Q1625" s="12"/>
      <c r="R1625" s="12"/>
      <c r="S1625" s="6"/>
      <c r="T1625" s="6"/>
      <c r="U1625" s="6"/>
      <c r="V1625" s="6"/>
      <c r="W1625" s="6"/>
      <c r="X1625" s="6"/>
      <c r="Y1625" s="6"/>
      <c r="Z1625" s="6"/>
      <c r="AA1625" s="6"/>
      <c r="AB1625" s="6"/>
      <c r="AC1625" s="6"/>
      <c r="AD1625" s="6"/>
      <c r="AE1625" s="6"/>
      <c r="AF1625" s="6"/>
    </row>
    <row r="1626" customFormat="false" ht="14.4" hidden="false" customHeight="false" outlineLevel="0" collapsed="false">
      <c r="N1626" s="10" t="str">
        <f aca="false">IF(HOUR(M1626)+MINUTE(M1626)&gt;2,"ТБ","ТМ")</f>
        <v>ТМ</v>
      </c>
      <c r="O1626" s="10" t="n">
        <f aca="false">VLOOKUP(HOUR(M1626)+MINUTE(M1626),Для_расчетов!$E$4:$F$15,2)</f>
        <v>0.5</v>
      </c>
      <c r="P1626" s="10" t="e">
        <f aca="false">Otbor(A1626:K1626,Результаты!$A$3:$K$4)</f>
        <v>#VALUE!</v>
      </c>
      <c r="Q1626" s="12"/>
      <c r="R1626" s="12"/>
      <c r="S1626" s="6"/>
      <c r="T1626" s="6"/>
      <c r="U1626" s="6"/>
      <c r="V1626" s="6"/>
      <c r="W1626" s="6"/>
      <c r="X1626" s="6"/>
      <c r="Y1626" s="6"/>
      <c r="Z1626" s="6"/>
      <c r="AA1626" s="6"/>
      <c r="AB1626" s="6"/>
      <c r="AC1626" s="6"/>
      <c r="AD1626" s="6"/>
      <c r="AE1626" s="6"/>
      <c r="AF1626" s="6"/>
    </row>
    <row r="1627" customFormat="false" ht="14.4" hidden="false" customHeight="false" outlineLevel="0" collapsed="false">
      <c r="N1627" s="10" t="str">
        <f aca="false">IF(HOUR(M1627)+MINUTE(M1627)&gt;2,"ТБ","ТМ")</f>
        <v>ТМ</v>
      </c>
      <c r="O1627" s="10" t="n">
        <f aca="false">VLOOKUP(HOUR(M1627)+MINUTE(M1627),Для_расчетов!$E$4:$F$15,2)</f>
        <v>0.5</v>
      </c>
      <c r="P1627" s="10" t="e">
        <f aca="false">Otbor(A1627:K1627,Результаты!$A$3:$K$4)</f>
        <v>#VALUE!</v>
      </c>
      <c r="Q1627" s="12"/>
      <c r="R1627" s="12"/>
      <c r="S1627" s="6"/>
      <c r="T1627" s="6"/>
      <c r="U1627" s="6"/>
      <c r="V1627" s="6"/>
      <c r="W1627" s="6"/>
      <c r="X1627" s="6"/>
      <c r="Y1627" s="6"/>
      <c r="Z1627" s="6"/>
      <c r="AA1627" s="6"/>
      <c r="AB1627" s="6"/>
      <c r="AC1627" s="6"/>
      <c r="AD1627" s="6"/>
      <c r="AE1627" s="6"/>
      <c r="AF1627" s="6"/>
    </row>
    <row r="1628" customFormat="false" ht="14.4" hidden="false" customHeight="false" outlineLevel="0" collapsed="false">
      <c r="N1628" s="10" t="str">
        <f aca="false">IF(HOUR(M1628)+MINUTE(M1628)&gt;2,"ТБ","ТМ")</f>
        <v>ТМ</v>
      </c>
      <c r="O1628" s="10" t="n">
        <f aca="false">VLOOKUP(HOUR(M1628)+MINUTE(M1628),Для_расчетов!$E$4:$F$15,2)</f>
        <v>0.5</v>
      </c>
      <c r="P1628" s="10" t="e">
        <f aca="false">Otbor(A1628:K1628,Результаты!$A$3:$K$4)</f>
        <v>#VALUE!</v>
      </c>
      <c r="Q1628" s="12"/>
      <c r="R1628" s="12"/>
      <c r="S1628" s="6"/>
      <c r="T1628" s="6"/>
      <c r="U1628" s="6"/>
      <c r="V1628" s="6"/>
      <c r="W1628" s="6"/>
      <c r="X1628" s="6"/>
      <c r="Y1628" s="6"/>
      <c r="Z1628" s="6"/>
      <c r="AA1628" s="6"/>
      <c r="AB1628" s="6"/>
      <c r="AC1628" s="6"/>
      <c r="AD1628" s="6"/>
      <c r="AE1628" s="6"/>
      <c r="AF1628" s="6"/>
    </row>
    <row r="1629" customFormat="false" ht="14.4" hidden="false" customHeight="false" outlineLevel="0" collapsed="false">
      <c r="N1629" s="10" t="str">
        <f aca="false">IF(HOUR(M1629)+MINUTE(M1629)&gt;2,"ТБ","ТМ")</f>
        <v>ТМ</v>
      </c>
      <c r="O1629" s="10" t="n">
        <f aca="false">VLOOKUP(HOUR(M1629)+MINUTE(M1629),Для_расчетов!$E$4:$F$15,2)</f>
        <v>0.5</v>
      </c>
      <c r="P1629" s="10" t="e">
        <f aca="false">Otbor(A1629:K1629,Результаты!$A$3:$K$4)</f>
        <v>#VALUE!</v>
      </c>
      <c r="Q1629" s="12"/>
      <c r="R1629" s="12"/>
      <c r="S1629" s="6"/>
      <c r="T1629" s="6"/>
      <c r="U1629" s="6"/>
      <c r="V1629" s="6"/>
      <c r="W1629" s="6"/>
      <c r="X1629" s="6"/>
      <c r="Y1629" s="6"/>
      <c r="Z1629" s="6"/>
      <c r="AA1629" s="6"/>
      <c r="AB1629" s="6"/>
      <c r="AC1629" s="6"/>
      <c r="AD1629" s="6"/>
      <c r="AE1629" s="6"/>
      <c r="AF1629" s="6"/>
    </row>
    <row r="1630" customFormat="false" ht="14.4" hidden="false" customHeight="false" outlineLevel="0" collapsed="false">
      <c r="N1630" s="10" t="str">
        <f aca="false">IF(HOUR(M1630)+MINUTE(M1630)&gt;2,"ТБ","ТМ")</f>
        <v>ТМ</v>
      </c>
      <c r="O1630" s="10" t="n">
        <f aca="false">VLOOKUP(HOUR(M1630)+MINUTE(M1630),Для_расчетов!$E$4:$F$15,2)</f>
        <v>0.5</v>
      </c>
      <c r="P1630" s="10" t="e">
        <f aca="false">Otbor(A1630:K1630,Результаты!$A$3:$K$4)</f>
        <v>#VALUE!</v>
      </c>
      <c r="Q1630" s="12"/>
      <c r="R1630" s="12"/>
      <c r="S1630" s="6"/>
      <c r="T1630" s="6"/>
      <c r="U1630" s="6"/>
      <c r="V1630" s="6"/>
      <c r="W1630" s="6"/>
      <c r="X1630" s="6"/>
      <c r="Y1630" s="6"/>
      <c r="Z1630" s="6"/>
      <c r="AA1630" s="6"/>
      <c r="AB1630" s="6"/>
      <c r="AC1630" s="6"/>
      <c r="AD1630" s="6"/>
      <c r="AE1630" s="6"/>
      <c r="AF1630" s="6"/>
    </row>
    <row r="1631" customFormat="false" ht="14.4" hidden="false" customHeight="false" outlineLevel="0" collapsed="false">
      <c r="N1631" s="10" t="str">
        <f aca="false">IF(HOUR(M1631)+MINUTE(M1631)&gt;2,"ТБ","ТМ")</f>
        <v>ТМ</v>
      </c>
      <c r="O1631" s="10" t="n">
        <f aca="false">VLOOKUP(HOUR(M1631)+MINUTE(M1631),Для_расчетов!$E$4:$F$15,2)</f>
        <v>0.5</v>
      </c>
      <c r="P1631" s="10" t="e">
        <f aca="false">Otbor(A1631:K1631,Результаты!$A$3:$K$4)</f>
        <v>#VALUE!</v>
      </c>
      <c r="Q1631" s="12"/>
      <c r="R1631" s="12"/>
      <c r="S1631" s="6"/>
      <c r="T1631" s="6"/>
      <c r="U1631" s="6"/>
      <c r="V1631" s="6"/>
      <c r="W1631" s="6"/>
      <c r="X1631" s="6"/>
      <c r="Y1631" s="6"/>
      <c r="Z1631" s="6"/>
      <c r="AA1631" s="6"/>
      <c r="AB1631" s="6"/>
      <c r="AC1631" s="6"/>
      <c r="AD1631" s="6"/>
      <c r="AE1631" s="6"/>
      <c r="AF1631" s="6"/>
    </row>
    <row r="1632" customFormat="false" ht="14.4" hidden="false" customHeight="false" outlineLevel="0" collapsed="false">
      <c r="N1632" s="10" t="str">
        <f aca="false">IF(HOUR(M1632)+MINUTE(M1632)&gt;2,"ТБ","ТМ")</f>
        <v>ТМ</v>
      </c>
      <c r="O1632" s="10" t="n">
        <f aca="false">VLOOKUP(HOUR(M1632)+MINUTE(M1632),Для_расчетов!$E$4:$F$15,2)</f>
        <v>0.5</v>
      </c>
      <c r="P1632" s="10" t="e">
        <f aca="false">Otbor(A1632:K1632,Результаты!$A$3:$K$4)</f>
        <v>#VALUE!</v>
      </c>
      <c r="Q1632" s="12"/>
      <c r="R1632" s="12"/>
      <c r="S1632" s="6"/>
      <c r="T1632" s="6"/>
      <c r="U1632" s="6"/>
      <c r="V1632" s="6"/>
      <c r="W1632" s="6"/>
      <c r="X1632" s="6"/>
      <c r="Y1632" s="6"/>
      <c r="Z1632" s="6"/>
      <c r="AA1632" s="6"/>
      <c r="AB1632" s="6"/>
      <c r="AC1632" s="6"/>
      <c r="AD1632" s="6"/>
      <c r="AE1632" s="6"/>
      <c r="AF1632" s="6"/>
    </row>
    <row r="1633" customFormat="false" ht="14.4" hidden="false" customHeight="false" outlineLevel="0" collapsed="false">
      <c r="N1633" s="10" t="str">
        <f aca="false">IF(HOUR(M1633)+MINUTE(M1633)&gt;2,"ТБ","ТМ")</f>
        <v>ТМ</v>
      </c>
      <c r="O1633" s="10" t="n">
        <f aca="false">VLOOKUP(HOUR(M1633)+MINUTE(M1633),Для_расчетов!$E$4:$F$15,2)</f>
        <v>0.5</v>
      </c>
      <c r="P1633" s="10" t="e">
        <f aca="false">Otbor(A1633:K1633,Результаты!$A$3:$K$4)</f>
        <v>#VALUE!</v>
      </c>
      <c r="Q1633" s="12"/>
      <c r="R1633" s="12"/>
      <c r="S1633" s="6"/>
      <c r="T1633" s="6"/>
      <c r="U1633" s="6"/>
      <c r="V1633" s="6"/>
      <c r="W1633" s="6"/>
      <c r="X1633" s="6"/>
      <c r="Y1633" s="6"/>
      <c r="Z1633" s="6"/>
      <c r="AA1633" s="6"/>
      <c r="AB1633" s="6"/>
      <c r="AC1633" s="6"/>
      <c r="AD1633" s="6"/>
      <c r="AE1633" s="6"/>
      <c r="AF1633" s="6"/>
    </row>
    <row r="1634" customFormat="false" ht="14.4" hidden="false" customHeight="false" outlineLevel="0" collapsed="false">
      <c r="N1634" s="10" t="str">
        <f aca="false">IF(HOUR(M1634)+MINUTE(M1634)&gt;2,"ТБ","ТМ")</f>
        <v>ТМ</v>
      </c>
      <c r="O1634" s="10" t="n">
        <f aca="false">VLOOKUP(HOUR(M1634)+MINUTE(M1634),Для_расчетов!$E$4:$F$15,2)</f>
        <v>0.5</v>
      </c>
      <c r="P1634" s="10" t="e">
        <f aca="false">Otbor(A1634:K1634,Результаты!$A$3:$K$4)</f>
        <v>#VALUE!</v>
      </c>
      <c r="Q1634" s="12"/>
      <c r="R1634" s="12"/>
      <c r="S1634" s="6"/>
      <c r="T1634" s="6"/>
      <c r="U1634" s="6"/>
      <c r="V1634" s="6"/>
      <c r="W1634" s="6"/>
      <c r="X1634" s="6"/>
      <c r="Y1634" s="6"/>
      <c r="Z1634" s="6"/>
      <c r="AA1634" s="6"/>
      <c r="AB1634" s="6"/>
      <c r="AC1634" s="6"/>
      <c r="AD1634" s="6"/>
      <c r="AE1634" s="6"/>
      <c r="AF1634" s="6"/>
    </row>
    <row r="1635" customFormat="false" ht="14.4" hidden="false" customHeight="false" outlineLevel="0" collapsed="false">
      <c r="N1635" s="10" t="str">
        <f aca="false">IF(HOUR(M1635)+MINUTE(M1635)&gt;2,"ТБ","ТМ")</f>
        <v>ТМ</v>
      </c>
      <c r="O1635" s="10" t="n">
        <f aca="false">VLOOKUP(HOUR(M1635)+MINUTE(M1635),Для_расчетов!$E$4:$F$15,2)</f>
        <v>0.5</v>
      </c>
      <c r="P1635" s="10" t="e">
        <f aca="false">Otbor(A1635:K1635,Результаты!$A$3:$K$4)</f>
        <v>#VALUE!</v>
      </c>
      <c r="Q1635" s="12"/>
      <c r="R1635" s="12"/>
      <c r="S1635" s="6"/>
      <c r="T1635" s="6"/>
      <c r="U1635" s="6"/>
      <c r="V1635" s="6"/>
      <c r="W1635" s="6"/>
      <c r="X1635" s="6"/>
      <c r="Y1635" s="6"/>
      <c r="Z1635" s="6"/>
      <c r="AA1635" s="6"/>
      <c r="AB1635" s="6"/>
      <c r="AC1635" s="6"/>
      <c r="AD1635" s="6"/>
      <c r="AE1635" s="6"/>
      <c r="AF1635" s="6"/>
    </row>
    <row r="1636" customFormat="false" ht="14.4" hidden="false" customHeight="false" outlineLevel="0" collapsed="false">
      <c r="N1636" s="10" t="str">
        <f aca="false">IF(HOUR(M1636)+MINUTE(M1636)&gt;2,"ТБ","ТМ")</f>
        <v>ТМ</v>
      </c>
      <c r="O1636" s="10" t="n">
        <f aca="false">VLOOKUP(HOUR(M1636)+MINUTE(M1636),Для_расчетов!$E$4:$F$15,2)</f>
        <v>0.5</v>
      </c>
      <c r="P1636" s="10" t="e">
        <f aca="false">Otbor(A1636:K1636,Результаты!$A$3:$K$4)</f>
        <v>#VALUE!</v>
      </c>
      <c r="Q1636" s="12"/>
      <c r="R1636" s="12"/>
      <c r="S1636" s="6"/>
      <c r="T1636" s="6"/>
      <c r="U1636" s="6"/>
      <c r="V1636" s="6"/>
      <c r="W1636" s="6"/>
      <c r="X1636" s="6"/>
      <c r="Y1636" s="6"/>
      <c r="Z1636" s="6"/>
      <c r="AA1636" s="6"/>
      <c r="AB1636" s="6"/>
      <c r="AC1636" s="6"/>
      <c r="AD1636" s="6"/>
      <c r="AE1636" s="6"/>
      <c r="AF1636" s="6"/>
    </row>
    <row r="1637" customFormat="false" ht="14.4" hidden="false" customHeight="false" outlineLevel="0" collapsed="false">
      <c r="N1637" s="10" t="str">
        <f aca="false">IF(HOUR(M1637)+MINUTE(M1637)&gt;2,"ТБ","ТМ")</f>
        <v>ТМ</v>
      </c>
      <c r="O1637" s="10" t="n">
        <f aca="false">VLOOKUP(HOUR(M1637)+MINUTE(M1637),Для_расчетов!$E$4:$F$15,2)</f>
        <v>0.5</v>
      </c>
      <c r="P1637" s="10" t="e">
        <f aca="false">Otbor(A1637:K1637,Результаты!$A$3:$K$4)</f>
        <v>#VALUE!</v>
      </c>
      <c r="Q1637" s="12"/>
      <c r="R1637" s="12"/>
      <c r="S1637" s="6"/>
      <c r="T1637" s="6"/>
      <c r="U1637" s="6"/>
      <c r="V1637" s="6"/>
      <c r="W1637" s="6"/>
      <c r="X1637" s="6"/>
      <c r="Y1637" s="6"/>
      <c r="Z1637" s="6"/>
      <c r="AA1637" s="6"/>
      <c r="AB1637" s="6"/>
      <c r="AC1637" s="6"/>
      <c r="AD1637" s="6"/>
      <c r="AE1637" s="6"/>
      <c r="AF1637" s="6"/>
    </row>
    <row r="1638" customFormat="false" ht="14.4" hidden="false" customHeight="false" outlineLevel="0" collapsed="false">
      <c r="N1638" s="10" t="str">
        <f aca="false">IF(HOUR(M1638)+MINUTE(M1638)&gt;2,"ТБ","ТМ")</f>
        <v>ТМ</v>
      </c>
      <c r="O1638" s="10" t="n">
        <f aca="false">VLOOKUP(HOUR(M1638)+MINUTE(M1638),Для_расчетов!$E$4:$F$15,2)</f>
        <v>0.5</v>
      </c>
      <c r="P1638" s="10" t="e">
        <f aca="false">Otbor(A1638:K1638,Результаты!$A$3:$K$4)</f>
        <v>#VALUE!</v>
      </c>
      <c r="Q1638" s="12"/>
      <c r="R1638" s="12"/>
      <c r="S1638" s="6"/>
      <c r="T1638" s="6"/>
      <c r="U1638" s="6"/>
      <c r="V1638" s="6"/>
      <c r="W1638" s="6"/>
      <c r="X1638" s="6"/>
      <c r="Y1638" s="6"/>
      <c r="Z1638" s="6"/>
      <c r="AA1638" s="6"/>
      <c r="AB1638" s="6"/>
      <c r="AC1638" s="6"/>
      <c r="AD1638" s="6"/>
      <c r="AE1638" s="6"/>
      <c r="AF1638" s="6"/>
    </row>
    <row r="1639" customFormat="false" ht="14.4" hidden="false" customHeight="false" outlineLevel="0" collapsed="false">
      <c r="N1639" s="10" t="str">
        <f aca="false">IF(HOUR(M1639)+MINUTE(M1639)&gt;2,"ТБ","ТМ")</f>
        <v>ТМ</v>
      </c>
      <c r="O1639" s="10" t="n">
        <f aca="false">VLOOKUP(HOUR(M1639)+MINUTE(M1639),Для_расчетов!$E$4:$F$15,2)</f>
        <v>0.5</v>
      </c>
      <c r="P1639" s="10" t="e">
        <f aca="false">Otbor(A1639:K1639,Результаты!$A$3:$K$4)</f>
        <v>#VALUE!</v>
      </c>
      <c r="Q1639" s="12"/>
      <c r="R1639" s="12"/>
      <c r="S1639" s="6"/>
      <c r="T1639" s="6"/>
      <c r="U1639" s="6"/>
      <c r="V1639" s="6"/>
      <c r="W1639" s="6"/>
      <c r="X1639" s="6"/>
      <c r="Y1639" s="6"/>
      <c r="Z1639" s="6"/>
      <c r="AA1639" s="6"/>
      <c r="AB1639" s="6"/>
      <c r="AC1639" s="6"/>
      <c r="AD1639" s="6"/>
      <c r="AE1639" s="6"/>
      <c r="AF1639" s="6"/>
    </row>
    <row r="1640" customFormat="false" ht="14.4" hidden="false" customHeight="false" outlineLevel="0" collapsed="false">
      <c r="N1640" s="10" t="str">
        <f aca="false">IF(HOUR(M1640)+MINUTE(M1640)&gt;2,"ТБ","ТМ")</f>
        <v>ТМ</v>
      </c>
      <c r="O1640" s="10" t="n">
        <f aca="false">VLOOKUP(HOUR(M1640)+MINUTE(M1640),Для_расчетов!$E$4:$F$15,2)</f>
        <v>0.5</v>
      </c>
      <c r="P1640" s="10" t="e">
        <f aca="false">Otbor(A1640:K1640,Результаты!$A$3:$K$4)</f>
        <v>#VALUE!</v>
      </c>
      <c r="Q1640" s="12"/>
      <c r="R1640" s="12"/>
      <c r="S1640" s="6"/>
      <c r="T1640" s="6"/>
      <c r="U1640" s="6"/>
      <c r="V1640" s="6"/>
      <c r="W1640" s="6"/>
      <c r="X1640" s="6"/>
      <c r="Y1640" s="6"/>
      <c r="Z1640" s="6"/>
      <c r="AA1640" s="6"/>
      <c r="AB1640" s="6"/>
      <c r="AC1640" s="6"/>
      <c r="AD1640" s="6"/>
      <c r="AE1640" s="6"/>
      <c r="AF1640" s="6"/>
    </row>
    <row r="1641" customFormat="false" ht="14.4" hidden="false" customHeight="false" outlineLevel="0" collapsed="false">
      <c r="N1641" s="10" t="str">
        <f aca="false">IF(HOUR(M1641)+MINUTE(M1641)&gt;2,"ТБ","ТМ")</f>
        <v>ТМ</v>
      </c>
      <c r="O1641" s="10" t="n">
        <f aca="false">VLOOKUP(HOUR(M1641)+MINUTE(M1641),Для_расчетов!$E$4:$F$15,2)</f>
        <v>0.5</v>
      </c>
      <c r="P1641" s="10" t="e">
        <f aca="false">Otbor(A1641:K1641,Результаты!$A$3:$K$4)</f>
        <v>#VALUE!</v>
      </c>
      <c r="Q1641" s="12"/>
      <c r="R1641" s="12"/>
      <c r="S1641" s="6"/>
      <c r="T1641" s="6"/>
      <c r="U1641" s="6"/>
      <c r="V1641" s="6"/>
      <c r="W1641" s="6"/>
      <c r="X1641" s="6"/>
      <c r="Y1641" s="6"/>
      <c r="Z1641" s="6"/>
      <c r="AA1641" s="6"/>
      <c r="AB1641" s="6"/>
      <c r="AC1641" s="6"/>
      <c r="AD1641" s="6"/>
      <c r="AE1641" s="6"/>
      <c r="AF1641" s="6"/>
    </row>
    <row r="1642" customFormat="false" ht="14.4" hidden="false" customHeight="false" outlineLevel="0" collapsed="false">
      <c r="N1642" s="10" t="str">
        <f aca="false">IF(HOUR(M1642)+MINUTE(M1642)&gt;2,"ТБ","ТМ")</f>
        <v>ТМ</v>
      </c>
      <c r="O1642" s="10" t="n">
        <f aca="false">VLOOKUP(HOUR(M1642)+MINUTE(M1642),Для_расчетов!$E$4:$F$15,2)</f>
        <v>0.5</v>
      </c>
      <c r="P1642" s="10" t="e">
        <f aca="false">Otbor(A1642:K1642,Результаты!$A$3:$K$4)</f>
        <v>#VALUE!</v>
      </c>
      <c r="Q1642" s="12"/>
      <c r="R1642" s="12"/>
      <c r="S1642" s="6"/>
      <c r="T1642" s="6"/>
      <c r="U1642" s="6"/>
      <c r="V1642" s="6"/>
      <c r="W1642" s="6"/>
      <c r="X1642" s="6"/>
      <c r="Y1642" s="6"/>
      <c r="Z1642" s="6"/>
      <c r="AA1642" s="6"/>
      <c r="AB1642" s="6"/>
      <c r="AC1642" s="6"/>
      <c r="AD1642" s="6"/>
      <c r="AE1642" s="6"/>
      <c r="AF1642" s="6"/>
    </row>
    <row r="1643" customFormat="false" ht="14.4" hidden="false" customHeight="false" outlineLevel="0" collapsed="false">
      <c r="N1643" s="10" t="str">
        <f aca="false">IF(HOUR(M1643)+MINUTE(M1643)&gt;2,"ТБ","ТМ")</f>
        <v>ТМ</v>
      </c>
      <c r="O1643" s="10" t="n">
        <f aca="false">VLOOKUP(HOUR(M1643)+MINUTE(M1643),Для_расчетов!$E$4:$F$15,2)</f>
        <v>0.5</v>
      </c>
      <c r="P1643" s="10" t="e">
        <f aca="false">Otbor(A1643:K1643,Результаты!$A$3:$K$4)</f>
        <v>#VALUE!</v>
      </c>
      <c r="Q1643" s="12"/>
      <c r="R1643" s="12"/>
      <c r="S1643" s="6"/>
      <c r="T1643" s="6"/>
      <c r="U1643" s="6"/>
      <c r="V1643" s="6"/>
      <c r="W1643" s="6"/>
      <c r="X1643" s="6"/>
      <c r="Y1643" s="6"/>
      <c r="Z1643" s="6"/>
      <c r="AA1643" s="6"/>
      <c r="AB1643" s="6"/>
      <c r="AC1643" s="6"/>
      <c r="AD1643" s="6"/>
      <c r="AE1643" s="6"/>
      <c r="AF1643" s="6"/>
    </row>
    <row r="1644" customFormat="false" ht="14.4" hidden="false" customHeight="false" outlineLevel="0" collapsed="false">
      <c r="N1644" s="10" t="str">
        <f aca="false">IF(HOUR(M1644)+MINUTE(M1644)&gt;2,"ТБ","ТМ")</f>
        <v>ТМ</v>
      </c>
      <c r="O1644" s="10" t="n">
        <f aca="false">VLOOKUP(HOUR(M1644)+MINUTE(M1644),Для_расчетов!$E$4:$F$15,2)</f>
        <v>0.5</v>
      </c>
      <c r="P1644" s="10" t="e">
        <f aca="false">Otbor(A1644:K1644,Результаты!$A$3:$K$4)</f>
        <v>#VALUE!</v>
      </c>
      <c r="Q1644" s="12"/>
      <c r="R1644" s="12"/>
      <c r="S1644" s="6"/>
      <c r="T1644" s="6"/>
      <c r="U1644" s="6"/>
      <c r="V1644" s="6"/>
      <c r="W1644" s="6"/>
      <c r="X1644" s="6"/>
      <c r="Y1644" s="6"/>
      <c r="Z1644" s="6"/>
      <c r="AA1644" s="6"/>
      <c r="AB1644" s="6"/>
      <c r="AC1644" s="6"/>
      <c r="AD1644" s="6"/>
      <c r="AE1644" s="6"/>
      <c r="AF1644" s="6"/>
    </row>
    <row r="1645" customFormat="false" ht="14.4" hidden="false" customHeight="false" outlineLevel="0" collapsed="false">
      <c r="N1645" s="10" t="str">
        <f aca="false">IF(HOUR(M1645)+MINUTE(M1645)&gt;2,"ТБ","ТМ")</f>
        <v>ТМ</v>
      </c>
      <c r="O1645" s="10" t="n">
        <f aca="false">VLOOKUP(HOUR(M1645)+MINUTE(M1645),Для_расчетов!$E$4:$F$15,2)</f>
        <v>0.5</v>
      </c>
      <c r="P1645" s="10" t="e">
        <f aca="false">Otbor(A1645:K1645,Результаты!$A$3:$K$4)</f>
        <v>#VALUE!</v>
      </c>
      <c r="Q1645" s="12"/>
      <c r="R1645" s="12"/>
      <c r="S1645" s="6"/>
      <c r="T1645" s="6"/>
      <c r="U1645" s="6"/>
      <c r="V1645" s="6"/>
      <c r="W1645" s="6"/>
      <c r="X1645" s="6"/>
      <c r="Y1645" s="6"/>
      <c r="Z1645" s="6"/>
      <c r="AA1645" s="6"/>
      <c r="AB1645" s="6"/>
      <c r="AC1645" s="6"/>
      <c r="AD1645" s="6"/>
      <c r="AE1645" s="6"/>
      <c r="AF1645" s="6"/>
    </row>
    <row r="1646" customFormat="false" ht="14.4" hidden="false" customHeight="false" outlineLevel="0" collapsed="false">
      <c r="N1646" s="10" t="str">
        <f aca="false">IF(HOUR(M1646)+MINUTE(M1646)&gt;2,"ТБ","ТМ")</f>
        <v>ТМ</v>
      </c>
      <c r="O1646" s="10" t="n">
        <f aca="false">VLOOKUP(HOUR(M1646)+MINUTE(M1646),Для_расчетов!$E$4:$F$15,2)</f>
        <v>0.5</v>
      </c>
      <c r="P1646" s="10" t="e">
        <f aca="false">Otbor(A1646:K1646,Результаты!$A$3:$K$4)</f>
        <v>#VALUE!</v>
      </c>
      <c r="Q1646" s="12"/>
      <c r="R1646" s="12"/>
      <c r="S1646" s="6"/>
      <c r="T1646" s="6"/>
      <c r="U1646" s="6"/>
      <c r="V1646" s="6"/>
      <c r="W1646" s="6"/>
      <c r="X1646" s="6"/>
      <c r="Y1646" s="6"/>
      <c r="Z1646" s="6"/>
      <c r="AA1646" s="6"/>
      <c r="AB1646" s="6"/>
      <c r="AC1646" s="6"/>
      <c r="AD1646" s="6"/>
      <c r="AE1646" s="6"/>
      <c r="AF1646" s="6"/>
    </row>
    <row r="1647" customFormat="false" ht="14.4" hidden="false" customHeight="false" outlineLevel="0" collapsed="false">
      <c r="N1647" s="10" t="str">
        <f aca="false">IF(HOUR(M1647)+MINUTE(M1647)&gt;2,"ТБ","ТМ")</f>
        <v>ТМ</v>
      </c>
      <c r="O1647" s="10" t="n">
        <f aca="false">VLOOKUP(HOUR(M1647)+MINUTE(M1647),Для_расчетов!$E$4:$F$15,2)</f>
        <v>0.5</v>
      </c>
      <c r="P1647" s="10" t="e">
        <f aca="false">Otbor(A1647:K1647,Результаты!$A$3:$K$4)</f>
        <v>#VALUE!</v>
      </c>
      <c r="Q1647" s="12"/>
      <c r="R1647" s="12"/>
      <c r="S1647" s="6"/>
      <c r="T1647" s="6"/>
      <c r="U1647" s="6"/>
      <c r="V1647" s="6"/>
      <c r="W1647" s="6"/>
      <c r="X1647" s="6"/>
      <c r="Y1647" s="6"/>
      <c r="Z1647" s="6"/>
      <c r="AA1647" s="6"/>
      <c r="AB1647" s="6"/>
      <c r="AC1647" s="6"/>
      <c r="AD1647" s="6"/>
      <c r="AE1647" s="6"/>
      <c r="AF1647" s="6"/>
    </row>
    <row r="1648" customFormat="false" ht="14.4" hidden="false" customHeight="false" outlineLevel="0" collapsed="false">
      <c r="N1648" s="10" t="str">
        <f aca="false">IF(HOUR(M1648)+MINUTE(M1648)&gt;2,"ТБ","ТМ")</f>
        <v>ТМ</v>
      </c>
      <c r="O1648" s="10" t="n">
        <f aca="false">VLOOKUP(HOUR(M1648)+MINUTE(M1648),Для_расчетов!$E$4:$F$15,2)</f>
        <v>0.5</v>
      </c>
      <c r="P1648" s="10" t="e">
        <f aca="false">Otbor(A1648:K1648,Результаты!$A$3:$K$4)</f>
        <v>#VALUE!</v>
      </c>
      <c r="Q1648" s="12"/>
      <c r="R1648" s="12"/>
      <c r="S1648" s="6"/>
      <c r="T1648" s="6"/>
      <c r="U1648" s="6"/>
      <c r="V1648" s="6"/>
      <c r="W1648" s="6"/>
      <c r="X1648" s="6"/>
      <c r="Y1648" s="6"/>
      <c r="Z1648" s="6"/>
      <c r="AA1648" s="6"/>
      <c r="AB1648" s="6"/>
      <c r="AC1648" s="6"/>
      <c r="AD1648" s="6"/>
      <c r="AE1648" s="6"/>
      <c r="AF1648" s="6"/>
    </row>
    <row r="1649" customFormat="false" ht="14.4" hidden="false" customHeight="false" outlineLevel="0" collapsed="false">
      <c r="N1649" s="10" t="str">
        <f aca="false">IF(HOUR(M1649)+MINUTE(M1649)&gt;2,"ТБ","ТМ")</f>
        <v>ТМ</v>
      </c>
      <c r="O1649" s="10" t="n">
        <f aca="false">VLOOKUP(HOUR(M1649)+MINUTE(M1649),Для_расчетов!$E$4:$F$15,2)</f>
        <v>0.5</v>
      </c>
      <c r="P1649" s="10" t="e">
        <f aca="false">Otbor(A1649:K1649,Результаты!$A$3:$K$4)</f>
        <v>#VALUE!</v>
      </c>
      <c r="Q1649" s="12"/>
      <c r="R1649" s="12"/>
      <c r="S1649" s="6"/>
      <c r="T1649" s="6"/>
      <c r="U1649" s="6"/>
      <c r="V1649" s="6"/>
      <c r="W1649" s="6"/>
      <c r="X1649" s="6"/>
      <c r="Y1649" s="6"/>
      <c r="Z1649" s="6"/>
      <c r="AA1649" s="6"/>
      <c r="AB1649" s="6"/>
      <c r="AC1649" s="6"/>
      <c r="AD1649" s="6"/>
      <c r="AE1649" s="6"/>
      <c r="AF1649" s="6"/>
    </row>
    <row r="1650" customFormat="false" ht="14.4" hidden="false" customHeight="false" outlineLevel="0" collapsed="false">
      <c r="N1650" s="10" t="str">
        <f aca="false">IF(HOUR(M1650)+MINUTE(M1650)&gt;2,"ТБ","ТМ")</f>
        <v>ТМ</v>
      </c>
      <c r="O1650" s="10" t="n">
        <f aca="false">VLOOKUP(HOUR(M1650)+MINUTE(M1650),Для_расчетов!$E$4:$F$15,2)</f>
        <v>0.5</v>
      </c>
      <c r="P1650" s="10" t="e">
        <f aca="false">Otbor(A1650:K1650,Результаты!$A$3:$K$4)</f>
        <v>#VALUE!</v>
      </c>
      <c r="Q1650" s="12"/>
      <c r="R1650" s="12"/>
      <c r="S1650" s="6"/>
      <c r="T1650" s="6"/>
      <c r="U1650" s="6"/>
      <c r="V1650" s="6"/>
      <c r="W1650" s="6"/>
      <c r="X1650" s="6"/>
      <c r="Y1650" s="6"/>
      <c r="Z1650" s="6"/>
      <c r="AA1650" s="6"/>
      <c r="AB1650" s="6"/>
      <c r="AC1650" s="6"/>
      <c r="AD1650" s="6"/>
      <c r="AE1650" s="6"/>
      <c r="AF1650" s="6"/>
    </row>
    <row r="1651" customFormat="false" ht="14.4" hidden="false" customHeight="false" outlineLevel="0" collapsed="false">
      <c r="N1651" s="10" t="str">
        <f aca="false">IF(HOUR(M1651)+MINUTE(M1651)&gt;2,"ТБ","ТМ")</f>
        <v>ТМ</v>
      </c>
      <c r="O1651" s="10" t="n">
        <f aca="false">VLOOKUP(HOUR(M1651)+MINUTE(M1651),Для_расчетов!$E$4:$F$15,2)</f>
        <v>0.5</v>
      </c>
      <c r="P1651" s="10" t="e">
        <f aca="false">Otbor(A1651:K1651,Результаты!$A$3:$K$4)</f>
        <v>#VALUE!</v>
      </c>
      <c r="Q1651" s="12"/>
      <c r="R1651" s="12"/>
      <c r="S1651" s="6"/>
      <c r="T1651" s="6"/>
      <c r="U1651" s="6"/>
      <c r="V1651" s="6"/>
      <c r="W1651" s="6"/>
      <c r="X1651" s="6"/>
      <c r="Y1651" s="6"/>
      <c r="Z1651" s="6"/>
      <c r="AA1651" s="6"/>
      <c r="AB1651" s="6"/>
      <c r="AC1651" s="6"/>
      <c r="AD1651" s="6"/>
      <c r="AE1651" s="6"/>
      <c r="AF1651" s="6"/>
    </row>
    <row r="1652" customFormat="false" ht="14.4" hidden="false" customHeight="false" outlineLevel="0" collapsed="false">
      <c r="N1652" s="10" t="str">
        <f aca="false">IF(HOUR(M1652)+MINUTE(M1652)&gt;2,"ТБ","ТМ")</f>
        <v>ТМ</v>
      </c>
      <c r="O1652" s="10" t="n">
        <f aca="false">VLOOKUP(HOUR(M1652)+MINUTE(M1652),Для_расчетов!$E$4:$F$15,2)</f>
        <v>0.5</v>
      </c>
      <c r="P1652" s="10" t="e">
        <f aca="false">Otbor(A1652:K1652,Результаты!$A$3:$K$4)</f>
        <v>#VALUE!</v>
      </c>
      <c r="Q1652" s="12"/>
      <c r="R1652" s="12"/>
      <c r="S1652" s="6"/>
      <c r="T1652" s="6"/>
      <c r="U1652" s="6"/>
      <c r="V1652" s="6"/>
      <c r="W1652" s="6"/>
      <c r="X1652" s="6"/>
      <c r="Y1652" s="6"/>
      <c r="Z1652" s="6"/>
      <c r="AA1652" s="6"/>
      <c r="AB1652" s="6"/>
      <c r="AC1652" s="6"/>
      <c r="AD1652" s="6"/>
      <c r="AE1652" s="6"/>
      <c r="AF1652" s="6"/>
    </row>
    <row r="1653" customFormat="false" ht="14.4" hidden="false" customHeight="false" outlineLevel="0" collapsed="false">
      <c r="N1653" s="10" t="str">
        <f aca="false">IF(HOUR(M1653)+MINUTE(M1653)&gt;2,"ТБ","ТМ")</f>
        <v>ТМ</v>
      </c>
      <c r="O1653" s="10" t="n">
        <f aca="false">VLOOKUP(HOUR(M1653)+MINUTE(M1653),Для_расчетов!$E$4:$F$15,2)</f>
        <v>0.5</v>
      </c>
      <c r="P1653" s="10" t="e">
        <f aca="false">Otbor(A1653:K1653,Результаты!$A$3:$K$4)</f>
        <v>#VALUE!</v>
      </c>
      <c r="Q1653" s="12"/>
      <c r="R1653" s="12"/>
      <c r="S1653" s="6"/>
      <c r="T1653" s="6"/>
      <c r="U1653" s="6"/>
      <c r="V1653" s="6"/>
      <c r="W1653" s="6"/>
      <c r="X1653" s="6"/>
      <c r="Y1653" s="6"/>
      <c r="Z1653" s="6"/>
      <c r="AA1653" s="6"/>
      <c r="AB1653" s="6"/>
      <c r="AC1653" s="6"/>
      <c r="AD1653" s="6"/>
      <c r="AE1653" s="6"/>
      <c r="AF1653" s="6"/>
    </row>
    <row r="1654" customFormat="false" ht="14.4" hidden="false" customHeight="false" outlineLevel="0" collapsed="false">
      <c r="N1654" s="10" t="str">
        <f aca="false">IF(HOUR(M1654)+MINUTE(M1654)&gt;2,"ТБ","ТМ")</f>
        <v>ТМ</v>
      </c>
      <c r="O1654" s="10" t="n">
        <f aca="false">VLOOKUP(HOUR(M1654)+MINUTE(M1654),Для_расчетов!$E$4:$F$15,2)</f>
        <v>0.5</v>
      </c>
      <c r="P1654" s="10" t="e">
        <f aca="false">Otbor(A1654:K1654,Результаты!$A$3:$K$4)</f>
        <v>#VALUE!</v>
      </c>
      <c r="Q1654" s="12"/>
      <c r="R1654" s="12"/>
      <c r="S1654" s="6"/>
      <c r="T1654" s="6"/>
      <c r="U1654" s="6"/>
      <c r="V1654" s="6"/>
      <c r="W1654" s="6"/>
      <c r="X1654" s="6"/>
      <c r="Y1654" s="6"/>
      <c r="Z1654" s="6"/>
      <c r="AA1654" s="6"/>
      <c r="AB1654" s="6"/>
      <c r="AC1654" s="6"/>
      <c r="AD1654" s="6"/>
      <c r="AE1654" s="6"/>
      <c r="AF1654" s="6"/>
    </row>
    <row r="1655" customFormat="false" ht="14.4" hidden="false" customHeight="false" outlineLevel="0" collapsed="false">
      <c r="N1655" s="10" t="str">
        <f aca="false">IF(HOUR(M1655)+MINUTE(M1655)&gt;2,"ТБ","ТМ")</f>
        <v>ТМ</v>
      </c>
      <c r="O1655" s="10" t="n">
        <f aca="false">VLOOKUP(HOUR(M1655)+MINUTE(M1655),Для_расчетов!$E$4:$F$15,2)</f>
        <v>0.5</v>
      </c>
      <c r="P1655" s="10" t="e">
        <f aca="false">Otbor(A1655:K1655,Результаты!$A$3:$K$4)</f>
        <v>#VALUE!</v>
      </c>
      <c r="Q1655" s="12"/>
      <c r="R1655" s="12"/>
      <c r="S1655" s="6"/>
      <c r="T1655" s="6"/>
      <c r="U1655" s="6"/>
      <c r="V1655" s="6"/>
      <c r="W1655" s="6"/>
      <c r="X1655" s="6"/>
      <c r="Y1655" s="6"/>
      <c r="Z1655" s="6"/>
      <c r="AA1655" s="6"/>
      <c r="AB1655" s="6"/>
      <c r="AC1655" s="6"/>
      <c r="AD1655" s="6"/>
      <c r="AE1655" s="6"/>
      <c r="AF1655" s="6"/>
    </row>
    <row r="1656" customFormat="false" ht="14.4" hidden="false" customHeight="false" outlineLevel="0" collapsed="false">
      <c r="N1656" s="10" t="str">
        <f aca="false">IF(HOUR(M1656)+MINUTE(M1656)&gt;2,"ТБ","ТМ")</f>
        <v>ТМ</v>
      </c>
      <c r="O1656" s="10" t="n">
        <f aca="false">VLOOKUP(HOUR(M1656)+MINUTE(M1656),Для_расчетов!$E$4:$F$15,2)</f>
        <v>0.5</v>
      </c>
      <c r="P1656" s="10" t="e">
        <f aca="false">Otbor(A1656:K1656,Результаты!$A$3:$K$4)</f>
        <v>#VALUE!</v>
      </c>
      <c r="Q1656" s="12"/>
      <c r="R1656" s="12"/>
      <c r="S1656" s="6"/>
      <c r="T1656" s="6"/>
      <c r="U1656" s="6"/>
      <c r="V1656" s="6"/>
      <c r="W1656" s="6"/>
      <c r="X1656" s="6"/>
      <c r="Y1656" s="6"/>
      <c r="Z1656" s="6"/>
      <c r="AA1656" s="6"/>
      <c r="AB1656" s="6"/>
      <c r="AC1656" s="6"/>
      <c r="AD1656" s="6"/>
      <c r="AE1656" s="6"/>
      <c r="AF1656" s="6"/>
    </row>
    <row r="1657" customFormat="false" ht="14.4" hidden="false" customHeight="false" outlineLevel="0" collapsed="false">
      <c r="N1657" s="10" t="str">
        <f aca="false">IF(HOUR(M1657)+MINUTE(M1657)&gt;2,"ТБ","ТМ")</f>
        <v>ТМ</v>
      </c>
      <c r="O1657" s="10" t="n">
        <f aca="false">VLOOKUP(HOUR(M1657)+MINUTE(M1657),Для_расчетов!$E$4:$F$15,2)</f>
        <v>0.5</v>
      </c>
      <c r="P1657" s="10" t="e">
        <f aca="false">Otbor(A1657:K1657,Результаты!$A$3:$K$4)</f>
        <v>#VALUE!</v>
      </c>
      <c r="Q1657" s="12"/>
      <c r="R1657" s="12"/>
      <c r="S1657" s="6"/>
      <c r="T1657" s="6"/>
      <c r="U1657" s="6"/>
      <c r="V1657" s="6"/>
      <c r="W1657" s="6"/>
      <c r="X1657" s="6"/>
      <c r="Y1657" s="6"/>
      <c r="Z1657" s="6"/>
      <c r="AA1657" s="6"/>
      <c r="AB1657" s="6"/>
      <c r="AC1657" s="6"/>
      <c r="AD1657" s="6"/>
      <c r="AE1657" s="6"/>
      <c r="AF1657" s="6"/>
    </row>
    <row r="1658" customFormat="false" ht="14.4" hidden="false" customHeight="false" outlineLevel="0" collapsed="false">
      <c r="N1658" s="10" t="str">
        <f aca="false">IF(HOUR(M1658)+MINUTE(M1658)&gt;2,"ТБ","ТМ")</f>
        <v>ТМ</v>
      </c>
      <c r="O1658" s="10" t="n">
        <f aca="false">VLOOKUP(HOUR(M1658)+MINUTE(M1658),Для_расчетов!$E$4:$F$15,2)</f>
        <v>0.5</v>
      </c>
      <c r="P1658" s="10" t="e">
        <f aca="false">Otbor(A1658:K1658,Результаты!$A$3:$K$4)</f>
        <v>#VALUE!</v>
      </c>
      <c r="Q1658" s="12"/>
      <c r="R1658" s="12"/>
      <c r="S1658" s="6"/>
      <c r="T1658" s="6"/>
      <c r="U1658" s="6"/>
      <c r="V1658" s="6"/>
      <c r="W1658" s="6"/>
      <c r="X1658" s="6"/>
      <c r="Y1658" s="6"/>
      <c r="Z1658" s="6"/>
      <c r="AA1658" s="6"/>
      <c r="AB1658" s="6"/>
      <c r="AC1658" s="6"/>
      <c r="AD1658" s="6"/>
      <c r="AE1658" s="6"/>
      <c r="AF1658" s="6"/>
    </row>
    <row r="1659" customFormat="false" ht="14.4" hidden="false" customHeight="false" outlineLevel="0" collapsed="false">
      <c r="N1659" s="10" t="str">
        <f aca="false">IF(HOUR(M1659)+MINUTE(M1659)&gt;2,"ТБ","ТМ")</f>
        <v>ТМ</v>
      </c>
      <c r="O1659" s="10" t="n">
        <f aca="false">VLOOKUP(HOUR(M1659)+MINUTE(M1659),Для_расчетов!$E$4:$F$15,2)</f>
        <v>0.5</v>
      </c>
      <c r="P1659" s="10" t="e">
        <f aca="false">Otbor(A1659:K1659,Результаты!$A$3:$K$4)</f>
        <v>#VALUE!</v>
      </c>
      <c r="Q1659" s="12"/>
      <c r="R1659" s="12"/>
      <c r="S1659" s="6"/>
      <c r="T1659" s="6"/>
      <c r="U1659" s="6"/>
      <c r="V1659" s="6"/>
      <c r="W1659" s="6"/>
      <c r="X1659" s="6"/>
      <c r="Y1659" s="6"/>
      <c r="Z1659" s="6"/>
      <c r="AA1659" s="6"/>
      <c r="AB1659" s="6"/>
      <c r="AC1659" s="6"/>
      <c r="AD1659" s="6"/>
      <c r="AE1659" s="6"/>
      <c r="AF1659" s="6"/>
    </row>
    <row r="1660" customFormat="false" ht="14.4" hidden="false" customHeight="false" outlineLevel="0" collapsed="false">
      <c r="N1660" s="10" t="str">
        <f aca="false">IF(HOUR(M1660)+MINUTE(M1660)&gt;2,"ТБ","ТМ")</f>
        <v>ТМ</v>
      </c>
      <c r="O1660" s="10" t="n">
        <f aca="false">VLOOKUP(HOUR(M1660)+MINUTE(M1660),Для_расчетов!$E$4:$F$15,2)</f>
        <v>0.5</v>
      </c>
      <c r="P1660" s="10" t="e">
        <f aca="false">Otbor(A1660:K1660,Результаты!$A$3:$K$4)</f>
        <v>#VALUE!</v>
      </c>
      <c r="Q1660" s="12"/>
      <c r="R1660" s="12"/>
      <c r="S1660" s="6"/>
      <c r="T1660" s="6"/>
      <c r="U1660" s="6"/>
      <c r="V1660" s="6"/>
      <c r="W1660" s="6"/>
      <c r="X1660" s="6"/>
      <c r="Y1660" s="6"/>
      <c r="Z1660" s="6"/>
      <c r="AA1660" s="6"/>
      <c r="AB1660" s="6"/>
      <c r="AC1660" s="6"/>
      <c r="AD1660" s="6"/>
      <c r="AE1660" s="6"/>
      <c r="AF1660" s="6"/>
    </row>
    <row r="1661" customFormat="false" ht="14.4" hidden="false" customHeight="false" outlineLevel="0" collapsed="false">
      <c r="N1661" s="10" t="str">
        <f aca="false">IF(HOUR(M1661)+MINUTE(M1661)&gt;2,"ТБ","ТМ")</f>
        <v>ТМ</v>
      </c>
      <c r="O1661" s="10" t="n">
        <f aca="false">VLOOKUP(HOUR(M1661)+MINUTE(M1661),Для_расчетов!$E$4:$F$15,2)</f>
        <v>0.5</v>
      </c>
      <c r="P1661" s="10" t="e">
        <f aca="false">Otbor(A1661:K1661,Результаты!$A$3:$K$4)</f>
        <v>#VALUE!</v>
      </c>
      <c r="Q1661" s="12"/>
      <c r="R1661" s="12"/>
      <c r="S1661" s="6"/>
      <c r="T1661" s="6"/>
      <c r="U1661" s="6"/>
      <c r="V1661" s="6"/>
      <c r="W1661" s="6"/>
      <c r="X1661" s="6"/>
      <c r="Y1661" s="6"/>
      <c r="Z1661" s="6"/>
      <c r="AA1661" s="6"/>
      <c r="AB1661" s="6"/>
      <c r="AC1661" s="6"/>
      <c r="AD1661" s="6"/>
      <c r="AE1661" s="6"/>
      <c r="AF1661" s="6"/>
    </row>
    <row r="1662" customFormat="false" ht="14.4" hidden="false" customHeight="false" outlineLevel="0" collapsed="false">
      <c r="N1662" s="10" t="str">
        <f aca="false">IF(HOUR(M1662)+MINUTE(M1662)&gt;2,"ТБ","ТМ")</f>
        <v>ТМ</v>
      </c>
      <c r="O1662" s="10" t="n">
        <f aca="false">VLOOKUP(HOUR(M1662)+MINUTE(M1662),Для_расчетов!$E$4:$F$15,2)</f>
        <v>0.5</v>
      </c>
      <c r="P1662" s="10" t="e">
        <f aca="false">Otbor(A1662:K1662,Результаты!$A$3:$K$4)</f>
        <v>#VALUE!</v>
      </c>
      <c r="Q1662" s="12"/>
      <c r="R1662" s="12"/>
      <c r="S1662" s="6"/>
      <c r="T1662" s="6"/>
      <c r="U1662" s="6"/>
      <c r="V1662" s="6"/>
      <c r="W1662" s="6"/>
      <c r="X1662" s="6"/>
      <c r="Y1662" s="6"/>
      <c r="Z1662" s="6"/>
      <c r="AA1662" s="6"/>
      <c r="AB1662" s="6"/>
      <c r="AC1662" s="6"/>
      <c r="AD1662" s="6"/>
      <c r="AE1662" s="6"/>
      <c r="AF1662" s="6"/>
    </row>
    <row r="1663" customFormat="false" ht="14.4" hidden="false" customHeight="false" outlineLevel="0" collapsed="false">
      <c r="N1663" s="10" t="str">
        <f aca="false">IF(HOUR(M1663)+MINUTE(M1663)&gt;2,"ТБ","ТМ")</f>
        <v>ТМ</v>
      </c>
      <c r="O1663" s="10" t="n">
        <f aca="false">VLOOKUP(HOUR(M1663)+MINUTE(M1663),Для_расчетов!$E$4:$F$15,2)</f>
        <v>0.5</v>
      </c>
      <c r="P1663" s="10" t="e">
        <f aca="false">Otbor(A1663:K1663,Результаты!$A$3:$K$4)</f>
        <v>#VALUE!</v>
      </c>
      <c r="Q1663" s="12"/>
      <c r="R1663" s="12"/>
      <c r="S1663" s="6"/>
      <c r="T1663" s="6"/>
      <c r="U1663" s="6"/>
      <c r="V1663" s="6"/>
      <c r="W1663" s="6"/>
      <c r="X1663" s="6"/>
      <c r="Y1663" s="6"/>
      <c r="Z1663" s="6"/>
      <c r="AA1663" s="6"/>
      <c r="AB1663" s="6"/>
      <c r="AC1663" s="6"/>
      <c r="AD1663" s="6"/>
      <c r="AE1663" s="6"/>
      <c r="AF1663" s="6"/>
    </row>
    <row r="1664" customFormat="false" ht="14.4" hidden="false" customHeight="false" outlineLevel="0" collapsed="false">
      <c r="N1664" s="10" t="str">
        <f aca="false">IF(HOUR(M1664)+MINUTE(M1664)&gt;2,"ТБ","ТМ")</f>
        <v>ТМ</v>
      </c>
      <c r="O1664" s="10" t="n">
        <f aca="false">VLOOKUP(HOUR(M1664)+MINUTE(M1664),Для_расчетов!$E$4:$F$15,2)</f>
        <v>0.5</v>
      </c>
      <c r="P1664" s="10" t="e">
        <f aca="false">Otbor(A1664:K1664,Результаты!$A$3:$K$4)</f>
        <v>#VALUE!</v>
      </c>
      <c r="Q1664" s="12"/>
      <c r="R1664" s="12"/>
      <c r="S1664" s="6"/>
      <c r="T1664" s="6"/>
      <c r="U1664" s="6"/>
      <c r="V1664" s="6"/>
      <c r="W1664" s="6"/>
      <c r="X1664" s="6"/>
      <c r="Y1664" s="6"/>
      <c r="Z1664" s="6"/>
      <c r="AA1664" s="6"/>
      <c r="AB1664" s="6"/>
      <c r="AC1664" s="6"/>
      <c r="AD1664" s="6"/>
      <c r="AE1664" s="6"/>
      <c r="AF1664" s="6"/>
    </row>
    <row r="1665" customFormat="false" ht="14.4" hidden="false" customHeight="false" outlineLevel="0" collapsed="false">
      <c r="N1665" s="10" t="str">
        <f aca="false">IF(HOUR(M1665)+MINUTE(M1665)&gt;2,"ТБ","ТМ")</f>
        <v>ТМ</v>
      </c>
      <c r="O1665" s="10" t="n">
        <f aca="false">VLOOKUP(HOUR(M1665)+MINUTE(M1665),Для_расчетов!$E$4:$F$15,2)</f>
        <v>0.5</v>
      </c>
      <c r="P1665" s="10" t="e">
        <f aca="false">Otbor(A1665:K1665,Результаты!$A$3:$K$4)</f>
        <v>#VALUE!</v>
      </c>
      <c r="Q1665" s="12"/>
      <c r="R1665" s="12"/>
      <c r="S1665" s="6"/>
      <c r="T1665" s="6"/>
      <c r="U1665" s="6"/>
      <c r="V1665" s="6"/>
      <c r="W1665" s="6"/>
      <c r="X1665" s="6"/>
      <c r="Y1665" s="6"/>
      <c r="Z1665" s="6"/>
      <c r="AA1665" s="6"/>
      <c r="AB1665" s="6"/>
      <c r="AC1665" s="6"/>
      <c r="AD1665" s="6"/>
      <c r="AE1665" s="6"/>
      <c r="AF1665" s="6"/>
    </row>
    <row r="1666" customFormat="false" ht="14.4" hidden="false" customHeight="false" outlineLevel="0" collapsed="false">
      <c r="N1666" s="10" t="str">
        <f aca="false">IF(HOUR(M1666)+MINUTE(M1666)&gt;2,"ТБ","ТМ")</f>
        <v>ТМ</v>
      </c>
      <c r="O1666" s="10" t="n">
        <f aca="false">VLOOKUP(HOUR(M1666)+MINUTE(M1666),Для_расчетов!$E$4:$F$15,2)</f>
        <v>0.5</v>
      </c>
      <c r="P1666" s="10" t="e">
        <f aca="false">Otbor(A1666:K1666,Результаты!$A$3:$K$4)</f>
        <v>#VALUE!</v>
      </c>
      <c r="Q1666" s="12"/>
      <c r="R1666" s="12"/>
      <c r="S1666" s="6"/>
      <c r="T1666" s="6"/>
      <c r="U1666" s="6"/>
      <c r="V1666" s="6"/>
      <c r="W1666" s="6"/>
      <c r="X1666" s="6"/>
      <c r="Y1666" s="6"/>
      <c r="Z1666" s="6"/>
      <c r="AA1666" s="6"/>
      <c r="AB1666" s="6"/>
      <c r="AC1666" s="6"/>
      <c r="AD1666" s="6"/>
      <c r="AE1666" s="6"/>
      <c r="AF1666" s="6"/>
    </row>
    <row r="1667" customFormat="false" ht="14.4" hidden="false" customHeight="false" outlineLevel="0" collapsed="false">
      <c r="N1667" s="10" t="str">
        <f aca="false">IF(HOUR(M1667)+MINUTE(M1667)&gt;2,"ТБ","ТМ")</f>
        <v>ТМ</v>
      </c>
      <c r="O1667" s="10" t="n">
        <f aca="false">VLOOKUP(HOUR(M1667)+MINUTE(M1667),Для_расчетов!$E$4:$F$15,2)</f>
        <v>0.5</v>
      </c>
      <c r="P1667" s="10" t="e">
        <f aca="false">Otbor(A1667:K1667,Результаты!$A$3:$K$4)</f>
        <v>#VALUE!</v>
      </c>
      <c r="Q1667" s="12"/>
      <c r="R1667" s="12"/>
      <c r="S1667" s="6"/>
      <c r="T1667" s="6"/>
      <c r="U1667" s="6"/>
      <c r="V1667" s="6"/>
      <c r="W1667" s="6"/>
      <c r="X1667" s="6"/>
      <c r="Y1667" s="6"/>
      <c r="Z1667" s="6"/>
      <c r="AA1667" s="6"/>
      <c r="AB1667" s="6"/>
      <c r="AC1667" s="6"/>
      <c r="AD1667" s="6"/>
      <c r="AE1667" s="6"/>
      <c r="AF1667" s="6"/>
    </row>
    <row r="1668" customFormat="false" ht="14.4" hidden="false" customHeight="false" outlineLevel="0" collapsed="false">
      <c r="N1668" s="10" t="str">
        <f aca="false">IF(HOUR(M1668)+MINUTE(M1668)&gt;2,"ТБ","ТМ")</f>
        <v>ТМ</v>
      </c>
      <c r="O1668" s="10" t="n">
        <f aca="false">VLOOKUP(HOUR(M1668)+MINUTE(M1668),Для_расчетов!$E$4:$F$15,2)</f>
        <v>0.5</v>
      </c>
      <c r="P1668" s="10" t="e">
        <f aca="false">Otbor(A1668:K1668,Результаты!$A$3:$K$4)</f>
        <v>#VALUE!</v>
      </c>
      <c r="Q1668" s="12"/>
      <c r="R1668" s="12"/>
      <c r="S1668" s="6"/>
      <c r="T1668" s="6"/>
      <c r="U1668" s="6"/>
      <c r="V1668" s="6"/>
      <c r="W1668" s="6"/>
      <c r="X1668" s="6"/>
      <c r="Y1668" s="6"/>
      <c r="Z1668" s="6"/>
      <c r="AA1668" s="6"/>
      <c r="AB1668" s="6"/>
      <c r="AC1668" s="6"/>
      <c r="AD1668" s="6"/>
      <c r="AE1668" s="6"/>
      <c r="AF1668" s="6"/>
    </row>
    <row r="1669" customFormat="false" ht="14.4" hidden="false" customHeight="false" outlineLevel="0" collapsed="false">
      <c r="N1669" s="10" t="str">
        <f aca="false">IF(HOUR(M1669)+MINUTE(M1669)&gt;2,"ТБ","ТМ")</f>
        <v>ТМ</v>
      </c>
      <c r="O1669" s="10" t="n">
        <f aca="false">VLOOKUP(HOUR(M1669)+MINUTE(M1669),Для_расчетов!$E$4:$F$15,2)</f>
        <v>0.5</v>
      </c>
      <c r="P1669" s="10" t="e">
        <f aca="false">Otbor(A1669:K1669,Результаты!$A$3:$K$4)</f>
        <v>#VALUE!</v>
      </c>
      <c r="Q1669" s="12"/>
      <c r="R1669" s="12"/>
      <c r="S1669" s="6"/>
      <c r="T1669" s="6"/>
      <c r="U1669" s="6"/>
      <c r="V1669" s="6"/>
      <c r="W1669" s="6"/>
      <c r="X1669" s="6"/>
      <c r="Y1669" s="6"/>
      <c r="Z1669" s="6"/>
      <c r="AA1669" s="6"/>
      <c r="AB1669" s="6"/>
      <c r="AC1669" s="6"/>
      <c r="AD1669" s="6"/>
      <c r="AE1669" s="6"/>
      <c r="AF1669" s="6"/>
    </row>
    <row r="1670" customFormat="false" ht="14.4" hidden="false" customHeight="false" outlineLevel="0" collapsed="false">
      <c r="N1670" s="10" t="str">
        <f aca="false">IF(HOUR(M1670)+MINUTE(M1670)&gt;2,"ТБ","ТМ")</f>
        <v>ТМ</v>
      </c>
      <c r="O1670" s="10" t="n">
        <f aca="false">VLOOKUP(HOUR(M1670)+MINUTE(M1670),Для_расчетов!$E$4:$F$15,2)</f>
        <v>0.5</v>
      </c>
      <c r="P1670" s="10" t="e">
        <f aca="false">Otbor(A1670:K1670,Результаты!$A$3:$K$4)</f>
        <v>#VALUE!</v>
      </c>
      <c r="Q1670" s="12"/>
      <c r="R1670" s="12"/>
      <c r="S1670" s="6"/>
      <c r="T1670" s="6"/>
      <c r="U1670" s="6"/>
      <c r="V1670" s="6"/>
      <c r="W1670" s="6"/>
      <c r="X1670" s="6"/>
      <c r="Y1670" s="6"/>
      <c r="Z1670" s="6"/>
      <c r="AA1670" s="6"/>
      <c r="AB1670" s="6"/>
      <c r="AC1670" s="6"/>
      <c r="AD1670" s="6"/>
      <c r="AE1670" s="6"/>
      <c r="AF1670" s="6"/>
    </row>
    <row r="1671" customFormat="false" ht="14.4" hidden="false" customHeight="false" outlineLevel="0" collapsed="false">
      <c r="N1671" s="10" t="str">
        <f aca="false">IF(HOUR(M1671)+MINUTE(M1671)&gt;2,"ТБ","ТМ")</f>
        <v>ТМ</v>
      </c>
      <c r="O1671" s="10" t="n">
        <f aca="false">VLOOKUP(HOUR(M1671)+MINUTE(M1671),Для_расчетов!$E$4:$F$15,2)</f>
        <v>0.5</v>
      </c>
      <c r="P1671" s="10" t="e">
        <f aca="false">Otbor(A1671:K1671,Результаты!$A$3:$K$4)</f>
        <v>#VALUE!</v>
      </c>
      <c r="Q1671" s="12"/>
      <c r="R1671" s="12"/>
      <c r="S1671" s="6"/>
      <c r="T1671" s="6"/>
      <c r="U1671" s="6"/>
      <c r="V1671" s="6"/>
      <c r="W1671" s="6"/>
      <c r="X1671" s="6"/>
      <c r="Y1671" s="6"/>
      <c r="Z1671" s="6"/>
      <c r="AA1671" s="6"/>
      <c r="AB1671" s="6"/>
      <c r="AC1671" s="6"/>
      <c r="AD1671" s="6"/>
      <c r="AE1671" s="6"/>
      <c r="AF1671" s="6"/>
    </row>
    <row r="1672" customFormat="false" ht="14.4" hidden="false" customHeight="false" outlineLevel="0" collapsed="false">
      <c r="N1672" s="10" t="str">
        <f aca="false">IF(HOUR(M1672)+MINUTE(M1672)&gt;2,"ТБ","ТМ")</f>
        <v>ТМ</v>
      </c>
      <c r="O1672" s="10" t="n">
        <f aca="false">VLOOKUP(HOUR(M1672)+MINUTE(M1672),Для_расчетов!$E$4:$F$15,2)</f>
        <v>0.5</v>
      </c>
      <c r="P1672" s="10" t="e">
        <f aca="false">Otbor(A1672:K1672,Результаты!$A$3:$K$4)</f>
        <v>#VALUE!</v>
      </c>
      <c r="Q1672" s="12"/>
      <c r="R1672" s="12"/>
      <c r="S1672" s="6"/>
      <c r="T1672" s="6"/>
      <c r="U1672" s="6"/>
      <c r="V1672" s="6"/>
      <c r="W1672" s="6"/>
      <c r="X1672" s="6"/>
      <c r="Y1672" s="6"/>
      <c r="Z1672" s="6"/>
      <c r="AA1672" s="6"/>
      <c r="AB1672" s="6"/>
      <c r="AC1672" s="6"/>
      <c r="AD1672" s="6"/>
      <c r="AE1672" s="6"/>
      <c r="AF1672" s="6"/>
    </row>
    <row r="1673" customFormat="false" ht="14.4" hidden="false" customHeight="false" outlineLevel="0" collapsed="false">
      <c r="N1673" s="10" t="str">
        <f aca="false">IF(HOUR(M1673)+MINUTE(M1673)&gt;2,"ТБ","ТМ")</f>
        <v>ТМ</v>
      </c>
      <c r="O1673" s="10" t="n">
        <f aca="false">VLOOKUP(HOUR(M1673)+MINUTE(M1673),Для_расчетов!$E$4:$F$15,2)</f>
        <v>0.5</v>
      </c>
      <c r="P1673" s="10" t="e">
        <f aca="false">Otbor(A1673:K1673,Результаты!$A$3:$K$4)</f>
        <v>#VALUE!</v>
      </c>
      <c r="Q1673" s="12"/>
      <c r="R1673" s="12"/>
      <c r="S1673" s="6"/>
      <c r="T1673" s="6"/>
      <c r="U1673" s="6"/>
      <c r="V1673" s="6"/>
      <c r="W1673" s="6"/>
      <c r="X1673" s="6"/>
      <c r="Y1673" s="6"/>
      <c r="Z1673" s="6"/>
      <c r="AA1673" s="6"/>
      <c r="AB1673" s="6"/>
      <c r="AC1673" s="6"/>
      <c r="AD1673" s="6"/>
      <c r="AE1673" s="6"/>
      <c r="AF1673" s="6"/>
    </row>
    <row r="1674" customFormat="false" ht="14.4" hidden="false" customHeight="false" outlineLevel="0" collapsed="false">
      <c r="N1674" s="10" t="str">
        <f aca="false">IF(HOUR(M1674)+MINUTE(M1674)&gt;2,"ТБ","ТМ")</f>
        <v>ТМ</v>
      </c>
      <c r="O1674" s="10" t="n">
        <f aca="false">VLOOKUP(HOUR(M1674)+MINUTE(M1674),Для_расчетов!$E$4:$F$15,2)</f>
        <v>0.5</v>
      </c>
      <c r="P1674" s="10" t="e">
        <f aca="false">Otbor(A1674:K1674,Результаты!$A$3:$K$4)</f>
        <v>#VALUE!</v>
      </c>
      <c r="Q1674" s="12"/>
      <c r="R1674" s="12"/>
      <c r="S1674" s="6"/>
      <c r="T1674" s="6"/>
      <c r="U1674" s="6"/>
      <c r="V1674" s="6"/>
      <c r="W1674" s="6"/>
      <c r="X1674" s="6"/>
      <c r="Y1674" s="6"/>
      <c r="Z1674" s="6"/>
      <c r="AA1674" s="6"/>
      <c r="AB1674" s="6"/>
      <c r="AC1674" s="6"/>
      <c r="AD1674" s="6"/>
      <c r="AE1674" s="6"/>
      <c r="AF1674" s="6"/>
    </row>
    <row r="1675" customFormat="false" ht="14.4" hidden="false" customHeight="false" outlineLevel="0" collapsed="false">
      <c r="N1675" s="10" t="str">
        <f aca="false">IF(HOUR(M1675)+MINUTE(M1675)&gt;2,"ТБ","ТМ")</f>
        <v>ТМ</v>
      </c>
      <c r="O1675" s="10" t="n">
        <f aca="false">VLOOKUP(HOUR(M1675)+MINUTE(M1675),Для_расчетов!$E$4:$F$15,2)</f>
        <v>0.5</v>
      </c>
      <c r="P1675" s="10" t="e">
        <f aca="false">Otbor(A1675:K1675,Результаты!$A$3:$K$4)</f>
        <v>#VALUE!</v>
      </c>
      <c r="Q1675" s="12"/>
      <c r="R1675" s="12"/>
      <c r="S1675" s="6"/>
      <c r="T1675" s="6"/>
      <c r="U1675" s="6"/>
      <c r="V1675" s="6"/>
      <c r="W1675" s="6"/>
      <c r="X1675" s="6"/>
      <c r="Y1675" s="6"/>
      <c r="Z1675" s="6"/>
      <c r="AA1675" s="6"/>
      <c r="AB1675" s="6"/>
      <c r="AC1675" s="6"/>
      <c r="AD1675" s="6"/>
      <c r="AE1675" s="6"/>
      <c r="AF1675" s="6"/>
    </row>
    <row r="1676" customFormat="false" ht="14.4" hidden="false" customHeight="false" outlineLevel="0" collapsed="false">
      <c r="N1676" s="10" t="str">
        <f aca="false">IF(HOUR(M1676)+MINUTE(M1676)&gt;2,"ТБ","ТМ")</f>
        <v>ТМ</v>
      </c>
      <c r="O1676" s="10" t="n">
        <f aca="false">VLOOKUP(HOUR(M1676)+MINUTE(M1676),Для_расчетов!$E$4:$F$15,2)</f>
        <v>0.5</v>
      </c>
      <c r="P1676" s="10" t="e">
        <f aca="false">Otbor(A1676:K1676,Результаты!$A$3:$K$4)</f>
        <v>#VALUE!</v>
      </c>
      <c r="Q1676" s="12"/>
      <c r="R1676" s="12"/>
      <c r="S1676" s="6"/>
      <c r="T1676" s="6"/>
      <c r="U1676" s="6"/>
      <c r="V1676" s="6"/>
      <c r="W1676" s="6"/>
      <c r="X1676" s="6"/>
      <c r="Y1676" s="6"/>
      <c r="Z1676" s="6"/>
      <c r="AA1676" s="6"/>
      <c r="AB1676" s="6"/>
      <c r="AC1676" s="6"/>
      <c r="AD1676" s="6"/>
      <c r="AE1676" s="6"/>
      <c r="AF1676" s="6"/>
    </row>
    <row r="1677" customFormat="false" ht="14.4" hidden="false" customHeight="false" outlineLevel="0" collapsed="false">
      <c r="N1677" s="10" t="str">
        <f aca="false">IF(HOUR(M1677)+MINUTE(M1677)&gt;2,"ТБ","ТМ")</f>
        <v>ТМ</v>
      </c>
      <c r="O1677" s="10" t="n">
        <f aca="false">VLOOKUP(HOUR(M1677)+MINUTE(M1677),Для_расчетов!$E$4:$F$15,2)</f>
        <v>0.5</v>
      </c>
      <c r="P1677" s="10" t="e">
        <f aca="false">Otbor(A1677:K1677,Результаты!$A$3:$K$4)</f>
        <v>#VALUE!</v>
      </c>
      <c r="Q1677" s="12"/>
      <c r="R1677" s="12"/>
      <c r="S1677" s="6"/>
      <c r="T1677" s="6"/>
      <c r="U1677" s="6"/>
      <c r="V1677" s="6"/>
      <c r="W1677" s="6"/>
      <c r="X1677" s="6"/>
      <c r="Y1677" s="6"/>
      <c r="Z1677" s="6"/>
      <c r="AA1677" s="6"/>
      <c r="AB1677" s="6"/>
      <c r="AC1677" s="6"/>
      <c r="AD1677" s="6"/>
      <c r="AE1677" s="6"/>
      <c r="AF1677" s="6"/>
    </row>
    <row r="1678" customFormat="false" ht="14.4" hidden="false" customHeight="false" outlineLevel="0" collapsed="false">
      <c r="N1678" s="10" t="str">
        <f aca="false">IF(HOUR(M1678)+MINUTE(M1678)&gt;2,"ТБ","ТМ")</f>
        <v>ТМ</v>
      </c>
      <c r="O1678" s="10" t="n">
        <f aca="false">VLOOKUP(HOUR(M1678)+MINUTE(M1678),Для_расчетов!$E$4:$F$15,2)</f>
        <v>0.5</v>
      </c>
      <c r="P1678" s="10" t="e">
        <f aca="false">Otbor(A1678:K1678,Результаты!$A$3:$K$4)</f>
        <v>#VALUE!</v>
      </c>
      <c r="Q1678" s="12"/>
      <c r="R1678" s="12"/>
      <c r="S1678" s="6"/>
      <c r="T1678" s="6"/>
      <c r="U1678" s="6"/>
      <c r="V1678" s="6"/>
      <c r="W1678" s="6"/>
      <c r="X1678" s="6"/>
      <c r="Y1678" s="6"/>
      <c r="Z1678" s="6"/>
      <c r="AA1678" s="6"/>
      <c r="AB1678" s="6"/>
      <c r="AC1678" s="6"/>
      <c r="AD1678" s="6"/>
      <c r="AE1678" s="6"/>
      <c r="AF1678" s="6"/>
    </row>
    <row r="1679" customFormat="false" ht="14.4" hidden="false" customHeight="false" outlineLevel="0" collapsed="false">
      <c r="N1679" s="10" t="str">
        <f aca="false">IF(HOUR(M1679)+MINUTE(M1679)&gt;2,"ТБ","ТМ")</f>
        <v>ТМ</v>
      </c>
      <c r="O1679" s="10" t="n">
        <f aca="false">VLOOKUP(HOUR(M1679)+MINUTE(M1679),Для_расчетов!$E$4:$F$15,2)</f>
        <v>0.5</v>
      </c>
      <c r="P1679" s="10" t="e">
        <f aca="false">Otbor(A1679:K1679,Результаты!$A$3:$K$4)</f>
        <v>#VALUE!</v>
      </c>
      <c r="Q1679" s="12"/>
      <c r="R1679" s="12"/>
      <c r="S1679" s="6"/>
      <c r="T1679" s="6"/>
      <c r="U1679" s="6"/>
      <c r="V1679" s="6"/>
      <c r="W1679" s="6"/>
      <c r="X1679" s="6"/>
      <c r="Y1679" s="6"/>
      <c r="Z1679" s="6"/>
      <c r="AA1679" s="6"/>
      <c r="AB1679" s="6"/>
      <c r="AC1679" s="6"/>
      <c r="AD1679" s="6"/>
      <c r="AE1679" s="6"/>
      <c r="AF1679" s="6"/>
    </row>
    <row r="1680" customFormat="false" ht="14.4" hidden="false" customHeight="false" outlineLevel="0" collapsed="false">
      <c r="N1680" s="10" t="str">
        <f aca="false">IF(HOUR(M1680)+MINUTE(M1680)&gt;2,"ТБ","ТМ")</f>
        <v>ТМ</v>
      </c>
      <c r="O1680" s="10" t="n">
        <f aca="false">VLOOKUP(HOUR(M1680)+MINUTE(M1680),Для_расчетов!$E$4:$F$15,2)</f>
        <v>0.5</v>
      </c>
      <c r="P1680" s="10" t="e">
        <f aca="false">Otbor(A1680:K1680,Результаты!$A$3:$K$4)</f>
        <v>#VALUE!</v>
      </c>
      <c r="Q1680" s="12"/>
      <c r="R1680" s="12"/>
      <c r="S1680" s="6"/>
      <c r="T1680" s="6"/>
      <c r="U1680" s="6"/>
      <c r="V1680" s="6"/>
      <c r="W1680" s="6"/>
      <c r="X1680" s="6"/>
      <c r="Y1680" s="6"/>
      <c r="Z1680" s="6"/>
      <c r="AA1680" s="6"/>
      <c r="AB1680" s="6"/>
      <c r="AC1680" s="6"/>
      <c r="AD1680" s="6"/>
      <c r="AE1680" s="6"/>
      <c r="AF1680" s="6"/>
    </row>
    <row r="1681" customFormat="false" ht="14.4" hidden="false" customHeight="false" outlineLevel="0" collapsed="false">
      <c r="N1681" s="10" t="str">
        <f aca="false">IF(HOUR(M1681)+MINUTE(M1681)&gt;2,"ТБ","ТМ")</f>
        <v>ТМ</v>
      </c>
      <c r="O1681" s="10" t="n">
        <f aca="false">VLOOKUP(HOUR(M1681)+MINUTE(M1681),Для_расчетов!$E$4:$F$15,2)</f>
        <v>0.5</v>
      </c>
      <c r="P1681" s="10" t="e">
        <f aca="false">Otbor(A1681:K1681,Результаты!$A$3:$K$4)</f>
        <v>#VALUE!</v>
      </c>
      <c r="Q1681" s="12"/>
      <c r="R1681" s="12"/>
      <c r="S1681" s="6"/>
      <c r="T1681" s="6"/>
      <c r="U1681" s="6"/>
      <c r="V1681" s="6"/>
      <c r="W1681" s="6"/>
      <c r="X1681" s="6"/>
      <c r="Y1681" s="6"/>
      <c r="Z1681" s="6"/>
      <c r="AA1681" s="6"/>
      <c r="AB1681" s="6"/>
      <c r="AC1681" s="6"/>
      <c r="AD1681" s="6"/>
      <c r="AE1681" s="6"/>
      <c r="AF1681" s="6"/>
    </row>
    <row r="1682" customFormat="false" ht="14.4" hidden="false" customHeight="false" outlineLevel="0" collapsed="false">
      <c r="N1682" s="10" t="str">
        <f aca="false">IF(HOUR(M1682)+MINUTE(M1682)&gt;2,"ТБ","ТМ")</f>
        <v>ТМ</v>
      </c>
      <c r="O1682" s="10" t="n">
        <f aca="false">VLOOKUP(HOUR(M1682)+MINUTE(M1682),Для_расчетов!$E$4:$F$15,2)</f>
        <v>0.5</v>
      </c>
      <c r="P1682" s="10" t="e">
        <f aca="false">Otbor(A1682:K1682,Результаты!$A$3:$K$4)</f>
        <v>#VALUE!</v>
      </c>
      <c r="Q1682" s="12"/>
      <c r="R1682" s="12"/>
      <c r="S1682" s="6"/>
      <c r="T1682" s="6"/>
      <c r="U1682" s="6"/>
      <c r="V1682" s="6"/>
      <c r="W1682" s="6"/>
      <c r="X1682" s="6"/>
      <c r="Y1682" s="6"/>
      <c r="Z1682" s="6"/>
      <c r="AA1682" s="6"/>
      <c r="AB1682" s="6"/>
      <c r="AC1682" s="6"/>
      <c r="AD1682" s="6"/>
      <c r="AE1682" s="6"/>
      <c r="AF1682" s="6"/>
    </row>
    <row r="1683" customFormat="false" ht="14.4" hidden="false" customHeight="false" outlineLevel="0" collapsed="false">
      <c r="N1683" s="10" t="str">
        <f aca="false">IF(HOUR(M1683)+MINUTE(M1683)&gt;2,"ТБ","ТМ")</f>
        <v>ТМ</v>
      </c>
      <c r="O1683" s="10" t="n">
        <f aca="false">VLOOKUP(HOUR(M1683)+MINUTE(M1683),Для_расчетов!$E$4:$F$15,2)</f>
        <v>0.5</v>
      </c>
      <c r="P1683" s="10" t="e">
        <f aca="false">Otbor(A1683:K1683,Результаты!$A$3:$K$4)</f>
        <v>#VALUE!</v>
      </c>
      <c r="Q1683" s="12"/>
      <c r="R1683" s="12"/>
      <c r="S1683" s="6"/>
      <c r="T1683" s="6"/>
      <c r="U1683" s="6"/>
      <c r="V1683" s="6"/>
      <c r="W1683" s="6"/>
      <c r="X1683" s="6"/>
      <c r="Y1683" s="6"/>
      <c r="Z1683" s="6"/>
      <c r="AA1683" s="6"/>
      <c r="AB1683" s="6"/>
      <c r="AC1683" s="6"/>
      <c r="AD1683" s="6"/>
      <c r="AE1683" s="6"/>
      <c r="AF1683" s="6"/>
    </row>
    <row r="1684" customFormat="false" ht="14.4" hidden="false" customHeight="false" outlineLevel="0" collapsed="false">
      <c r="N1684" s="10" t="str">
        <f aca="false">IF(HOUR(M1684)+MINUTE(M1684)&gt;2,"ТБ","ТМ")</f>
        <v>ТМ</v>
      </c>
      <c r="O1684" s="10" t="n">
        <f aca="false">VLOOKUP(HOUR(M1684)+MINUTE(M1684),Для_расчетов!$E$4:$F$15,2)</f>
        <v>0.5</v>
      </c>
      <c r="P1684" s="10" t="e">
        <f aca="false">Otbor(A1684:K1684,Результаты!$A$3:$K$4)</f>
        <v>#VALUE!</v>
      </c>
      <c r="Q1684" s="12"/>
      <c r="R1684" s="12"/>
      <c r="S1684" s="6"/>
      <c r="T1684" s="6"/>
      <c r="U1684" s="6"/>
      <c r="V1684" s="6"/>
      <c r="W1684" s="6"/>
      <c r="X1684" s="6"/>
      <c r="Y1684" s="6"/>
      <c r="Z1684" s="6"/>
      <c r="AA1684" s="6"/>
      <c r="AB1684" s="6"/>
      <c r="AC1684" s="6"/>
      <c r="AD1684" s="6"/>
      <c r="AE1684" s="6"/>
      <c r="AF1684" s="6"/>
    </row>
    <row r="1685" customFormat="false" ht="14.4" hidden="false" customHeight="false" outlineLevel="0" collapsed="false">
      <c r="N1685" s="10" t="str">
        <f aca="false">IF(HOUR(M1685)+MINUTE(M1685)&gt;2,"ТБ","ТМ")</f>
        <v>ТМ</v>
      </c>
      <c r="O1685" s="10" t="n">
        <f aca="false">VLOOKUP(HOUR(M1685)+MINUTE(M1685),Для_расчетов!$E$4:$F$15,2)</f>
        <v>0.5</v>
      </c>
      <c r="P1685" s="10" t="e">
        <f aca="false">Otbor(A1685:K1685,Результаты!$A$3:$K$4)</f>
        <v>#VALUE!</v>
      </c>
      <c r="Q1685" s="12"/>
      <c r="R1685" s="12"/>
      <c r="S1685" s="6"/>
      <c r="T1685" s="6"/>
      <c r="U1685" s="6"/>
      <c r="V1685" s="6"/>
      <c r="W1685" s="6"/>
      <c r="X1685" s="6"/>
      <c r="Y1685" s="6"/>
      <c r="Z1685" s="6"/>
      <c r="AA1685" s="6"/>
      <c r="AB1685" s="6"/>
      <c r="AC1685" s="6"/>
      <c r="AD1685" s="6"/>
      <c r="AE1685" s="6"/>
      <c r="AF1685" s="6"/>
    </row>
    <row r="1686" customFormat="false" ht="14.4" hidden="false" customHeight="false" outlineLevel="0" collapsed="false">
      <c r="N1686" s="10" t="str">
        <f aca="false">IF(HOUR(M1686)+MINUTE(M1686)&gt;2,"ТБ","ТМ")</f>
        <v>ТМ</v>
      </c>
      <c r="O1686" s="10" t="n">
        <f aca="false">VLOOKUP(HOUR(M1686)+MINUTE(M1686),Для_расчетов!$E$4:$F$15,2)</f>
        <v>0.5</v>
      </c>
      <c r="P1686" s="10" t="e">
        <f aca="false">Otbor(A1686:K1686,Результаты!$A$3:$K$4)</f>
        <v>#VALUE!</v>
      </c>
      <c r="Q1686" s="12"/>
      <c r="R1686" s="12"/>
      <c r="S1686" s="6"/>
      <c r="T1686" s="6"/>
      <c r="U1686" s="6"/>
      <c r="V1686" s="6"/>
      <c r="W1686" s="6"/>
      <c r="X1686" s="6"/>
      <c r="Y1686" s="6"/>
      <c r="Z1686" s="6"/>
      <c r="AA1686" s="6"/>
      <c r="AB1686" s="6"/>
      <c r="AC1686" s="6"/>
      <c r="AD1686" s="6"/>
      <c r="AE1686" s="6"/>
      <c r="AF1686" s="6"/>
    </row>
    <row r="1687" customFormat="false" ht="14.4" hidden="false" customHeight="false" outlineLevel="0" collapsed="false">
      <c r="N1687" s="10" t="str">
        <f aca="false">IF(HOUR(M1687)+MINUTE(M1687)&gt;2,"ТБ","ТМ")</f>
        <v>ТМ</v>
      </c>
      <c r="O1687" s="10" t="n">
        <f aca="false">VLOOKUP(HOUR(M1687)+MINUTE(M1687),Для_расчетов!$E$4:$F$15,2)</f>
        <v>0.5</v>
      </c>
      <c r="P1687" s="10" t="e">
        <f aca="false">Otbor(A1687:K1687,Результаты!$A$3:$K$4)</f>
        <v>#VALUE!</v>
      </c>
      <c r="Q1687" s="12"/>
      <c r="R1687" s="12"/>
      <c r="S1687" s="6"/>
      <c r="T1687" s="6"/>
      <c r="U1687" s="6"/>
      <c r="V1687" s="6"/>
      <c r="W1687" s="6"/>
      <c r="X1687" s="6"/>
      <c r="Y1687" s="6"/>
      <c r="Z1687" s="6"/>
      <c r="AA1687" s="6"/>
      <c r="AB1687" s="6"/>
      <c r="AC1687" s="6"/>
      <c r="AD1687" s="6"/>
      <c r="AE1687" s="6"/>
      <c r="AF1687" s="6"/>
    </row>
    <row r="1688" customFormat="false" ht="14.4" hidden="false" customHeight="false" outlineLevel="0" collapsed="false">
      <c r="N1688" s="10" t="str">
        <f aca="false">IF(HOUR(M1688)+MINUTE(M1688)&gt;2,"ТБ","ТМ")</f>
        <v>ТМ</v>
      </c>
      <c r="O1688" s="10" t="n">
        <f aca="false">VLOOKUP(HOUR(M1688)+MINUTE(M1688),Для_расчетов!$E$4:$F$15,2)</f>
        <v>0.5</v>
      </c>
      <c r="P1688" s="10" t="e">
        <f aca="false">Otbor(A1688:K1688,Результаты!$A$3:$K$4)</f>
        <v>#VALUE!</v>
      </c>
      <c r="Q1688" s="12"/>
      <c r="R1688" s="12"/>
      <c r="S1688" s="6"/>
      <c r="T1688" s="6"/>
      <c r="U1688" s="6"/>
      <c r="V1688" s="6"/>
      <c r="W1688" s="6"/>
      <c r="X1688" s="6"/>
      <c r="Y1688" s="6"/>
      <c r="Z1688" s="6"/>
      <c r="AA1688" s="6"/>
      <c r="AB1688" s="6"/>
      <c r="AC1688" s="6"/>
      <c r="AD1688" s="6"/>
      <c r="AE1688" s="6"/>
      <c r="AF1688" s="6"/>
    </row>
    <row r="1689" customFormat="false" ht="14.4" hidden="false" customHeight="false" outlineLevel="0" collapsed="false">
      <c r="N1689" s="10" t="str">
        <f aca="false">IF(HOUR(M1689)+MINUTE(M1689)&gt;2,"ТБ","ТМ")</f>
        <v>ТМ</v>
      </c>
      <c r="O1689" s="10" t="n">
        <f aca="false">VLOOKUP(HOUR(M1689)+MINUTE(M1689),Для_расчетов!$E$4:$F$15,2)</f>
        <v>0.5</v>
      </c>
      <c r="P1689" s="10" t="e">
        <f aca="false">Otbor(A1689:K1689,Результаты!$A$3:$K$4)</f>
        <v>#VALUE!</v>
      </c>
      <c r="Q1689" s="12"/>
      <c r="R1689" s="12"/>
      <c r="S1689" s="6"/>
      <c r="T1689" s="6"/>
      <c r="U1689" s="6"/>
      <c r="V1689" s="6"/>
      <c r="W1689" s="6"/>
      <c r="X1689" s="6"/>
      <c r="Y1689" s="6"/>
      <c r="Z1689" s="6"/>
      <c r="AA1689" s="6"/>
      <c r="AB1689" s="6"/>
      <c r="AC1689" s="6"/>
      <c r="AD1689" s="6"/>
      <c r="AE1689" s="6"/>
      <c r="AF1689" s="6"/>
    </row>
    <row r="1690" customFormat="false" ht="14.4" hidden="false" customHeight="false" outlineLevel="0" collapsed="false">
      <c r="N1690" s="10" t="str">
        <f aca="false">IF(HOUR(M1690)+MINUTE(M1690)&gt;2,"ТБ","ТМ")</f>
        <v>ТМ</v>
      </c>
      <c r="O1690" s="10" t="n">
        <f aca="false">VLOOKUP(HOUR(M1690)+MINUTE(M1690),Для_расчетов!$E$4:$F$15,2)</f>
        <v>0.5</v>
      </c>
      <c r="P1690" s="10" t="e">
        <f aca="false">Otbor(A1690:K1690,Результаты!$A$3:$K$4)</f>
        <v>#VALUE!</v>
      </c>
      <c r="Q1690" s="12"/>
      <c r="R1690" s="12"/>
      <c r="S1690" s="6"/>
      <c r="T1690" s="6"/>
      <c r="U1690" s="6"/>
      <c r="V1690" s="6"/>
      <c r="W1690" s="6"/>
      <c r="X1690" s="6"/>
      <c r="Y1690" s="6"/>
      <c r="Z1690" s="6"/>
      <c r="AA1690" s="6"/>
      <c r="AB1690" s="6"/>
      <c r="AC1690" s="6"/>
      <c r="AD1690" s="6"/>
      <c r="AE1690" s="6"/>
      <c r="AF1690" s="6"/>
    </row>
    <row r="1691" customFormat="false" ht="14.4" hidden="false" customHeight="false" outlineLevel="0" collapsed="false">
      <c r="N1691" s="10" t="str">
        <f aca="false">IF(HOUR(M1691)+MINUTE(M1691)&gt;2,"ТБ","ТМ")</f>
        <v>ТМ</v>
      </c>
      <c r="O1691" s="10" t="n">
        <f aca="false">VLOOKUP(HOUR(M1691)+MINUTE(M1691),Для_расчетов!$E$4:$F$15,2)</f>
        <v>0.5</v>
      </c>
      <c r="P1691" s="10" t="e">
        <f aca="false">Otbor(A1691:K1691,Результаты!$A$3:$K$4)</f>
        <v>#VALUE!</v>
      </c>
      <c r="Q1691" s="12"/>
      <c r="R1691" s="12"/>
      <c r="S1691" s="6"/>
      <c r="T1691" s="6"/>
      <c r="U1691" s="6"/>
      <c r="V1691" s="6"/>
      <c r="W1691" s="6"/>
      <c r="X1691" s="6"/>
      <c r="Y1691" s="6"/>
      <c r="Z1691" s="6"/>
      <c r="AA1691" s="6"/>
      <c r="AB1691" s="6"/>
      <c r="AC1691" s="6"/>
      <c r="AD1691" s="6"/>
      <c r="AE1691" s="6"/>
      <c r="AF1691" s="6"/>
    </row>
    <row r="1692" customFormat="false" ht="14.4" hidden="false" customHeight="false" outlineLevel="0" collapsed="false">
      <c r="N1692" s="10" t="str">
        <f aca="false">IF(HOUR(M1692)+MINUTE(M1692)&gt;2,"ТБ","ТМ")</f>
        <v>ТМ</v>
      </c>
      <c r="O1692" s="10" t="n">
        <f aca="false">VLOOKUP(HOUR(M1692)+MINUTE(M1692),Для_расчетов!$E$4:$F$15,2)</f>
        <v>0.5</v>
      </c>
      <c r="P1692" s="10" t="e">
        <f aca="false">Otbor(A1692:K1692,Результаты!$A$3:$K$4)</f>
        <v>#VALUE!</v>
      </c>
      <c r="Q1692" s="12"/>
      <c r="R1692" s="12"/>
      <c r="S1692" s="6"/>
      <c r="T1692" s="6"/>
      <c r="U1692" s="6"/>
      <c r="V1692" s="6"/>
      <c r="W1692" s="6"/>
      <c r="X1692" s="6"/>
      <c r="Y1692" s="6"/>
      <c r="Z1692" s="6"/>
      <c r="AA1692" s="6"/>
      <c r="AB1692" s="6"/>
      <c r="AC1692" s="6"/>
      <c r="AD1692" s="6"/>
      <c r="AE1692" s="6"/>
      <c r="AF1692" s="6"/>
    </row>
    <row r="1693" customFormat="false" ht="14.4" hidden="false" customHeight="false" outlineLevel="0" collapsed="false">
      <c r="N1693" s="10" t="str">
        <f aca="false">IF(HOUR(M1693)+MINUTE(M1693)&gt;2,"ТБ","ТМ")</f>
        <v>ТМ</v>
      </c>
      <c r="O1693" s="10" t="n">
        <f aca="false">VLOOKUP(HOUR(M1693)+MINUTE(M1693),Для_расчетов!$E$4:$F$15,2)</f>
        <v>0.5</v>
      </c>
      <c r="P1693" s="10" t="e">
        <f aca="false">Otbor(A1693:K1693,Результаты!$A$3:$K$4)</f>
        <v>#VALUE!</v>
      </c>
      <c r="Q1693" s="12"/>
      <c r="R1693" s="12"/>
      <c r="S1693" s="6"/>
      <c r="T1693" s="6"/>
      <c r="U1693" s="6"/>
      <c r="V1693" s="6"/>
      <c r="W1693" s="6"/>
      <c r="X1693" s="6"/>
      <c r="Y1693" s="6"/>
      <c r="Z1693" s="6"/>
      <c r="AA1693" s="6"/>
      <c r="AB1693" s="6"/>
      <c r="AC1693" s="6"/>
      <c r="AD1693" s="6"/>
      <c r="AE1693" s="6"/>
      <c r="AF1693" s="6"/>
    </row>
    <row r="1694" customFormat="false" ht="14.4" hidden="false" customHeight="false" outlineLevel="0" collapsed="false">
      <c r="N1694" s="10" t="str">
        <f aca="false">IF(HOUR(M1694)+MINUTE(M1694)&gt;2,"ТБ","ТМ")</f>
        <v>ТМ</v>
      </c>
      <c r="O1694" s="10" t="n">
        <f aca="false">VLOOKUP(HOUR(M1694)+MINUTE(M1694),Для_расчетов!$E$4:$F$15,2)</f>
        <v>0.5</v>
      </c>
      <c r="P1694" s="10" t="e">
        <f aca="false">Otbor(A1694:K1694,Результаты!$A$3:$K$4)</f>
        <v>#VALUE!</v>
      </c>
      <c r="Q1694" s="12"/>
      <c r="R1694" s="12"/>
      <c r="S1694" s="6"/>
      <c r="T1694" s="6"/>
      <c r="U1694" s="6"/>
      <c r="V1694" s="6"/>
      <c r="W1694" s="6"/>
      <c r="X1694" s="6"/>
      <c r="Y1694" s="6"/>
      <c r="Z1694" s="6"/>
      <c r="AA1694" s="6"/>
      <c r="AB1694" s="6"/>
      <c r="AC1694" s="6"/>
      <c r="AD1694" s="6"/>
      <c r="AE1694" s="6"/>
      <c r="AF1694" s="6"/>
    </row>
    <row r="1695" customFormat="false" ht="14.4" hidden="false" customHeight="false" outlineLevel="0" collapsed="false">
      <c r="N1695" s="10" t="str">
        <f aca="false">IF(HOUR(M1695)+MINUTE(M1695)&gt;2,"ТБ","ТМ")</f>
        <v>ТМ</v>
      </c>
      <c r="O1695" s="10" t="n">
        <f aca="false">VLOOKUP(HOUR(M1695)+MINUTE(M1695),Для_расчетов!$E$4:$F$15,2)</f>
        <v>0.5</v>
      </c>
      <c r="P1695" s="10" t="e">
        <f aca="false">Otbor(A1695:K1695,Результаты!$A$3:$K$4)</f>
        <v>#VALUE!</v>
      </c>
      <c r="Q1695" s="12"/>
      <c r="R1695" s="12"/>
      <c r="S1695" s="6"/>
      <c r="T1695" s="6"/>
      <c r="U1695" s="6"/>
      <c r="V1695" s="6"/>
      <c r="W1695" s="6"/>
      <c r="X1695" s="6"/>
      <c r="Y1695" s="6"/>
      <c r="Z1695" s="6"/>
      <c r="AA1695" s="6"/>
      <c r="AB1695" s="6"/>
      <c r="AC1695" s="6"/>
      <c r="AD1695" s="6"/>
      <c r="AE1695" s="6"/>
      <c r="AF1695" s="6"/>
    </row>
    <row r="1696" customFormat="false" ht="14.4" hidden="false" customHeight="false" outlineLevel="0" collapsed="false">
      <c r="N1696" s="10" t="str">
        <f aca="false">IF(HOUR(M1696)+MINUTE(M1696)&gt;2,"ТБ","ТМ")</f>
        <v>ТМ</v>
      </c>
      <c r="O1696" s="10" t="n">
        <f aca="false">VLOOKUP(HOUR(M1696)+MINUTE(M1696),Для_расчетов!$E$4:$F$15,2)</f>
        <v>0.5</v>
      </c>
      <c r="P1696" s="10" t="e">
        <f aca="false">Otbor(A1696:K1696,Результаты!$A$3:$K$4)</f>
        <v>#VALUE!</v>
      </c>
      <c r="Q1696" s="12"/>
      <c r="R1696" s="12"/>
      <c r="S1696" s="6"/>
      <c r="T1696" s="6"/>
      <c r="U1696" s="6"/>
      <c r="V1696" s="6"/>
      <c r="W1696" s="6"/>
      <c r="X1696" s="6"/>
      <c r="Y1696" s="6"/>
      <c r="Z1696" s="6"/>
      <c r="AA1696" s="6"/>
      <c r="AB1696" s="6"/>
      <c r="AC1696" s="6"/>
      <c r="AD1696" s="6"/>
      <c r="AE1696" s="6"/>
      <c r="AF1696" s="6"/>
    </row>
    <row r="1697" customFormat="false" ht="14.4" hidden="false" customHeight="false" outlineLevel="0" collapsed="false">
      <c r="N1697" s="10" t="str">
        <f aca="false">IF(HOUR(M1697)+MINUTE(M1697)&gt;2,"ТБ","ТМ")</f>
        <v>ТМ</v>
      </c>
      <c r="O1697" s="10" t="n">
        <f aca="false">VLOOKUP(HOUR(M1697)+MINUTE(M1697),Для_расчетов!$E$4:$F$15,2)</f>
        <v>0.5</v>
      </c>
      <c r="P1697" s="10" t="e">
        <f aca="false">Otbor(A1697:K1697,Результаты!$A$3:$K$4)</f>
        <v>#VALUE!</v>
      </c>
      <c r="Q1697" s="12"/>
      <c r="R1697" s="12"/>
      <c r="S1697" s="6"/>
      <c r="T1697" s="6"/>
      <c r="U1697" s="6"/>
      <c r="V1697" s="6"/>
      <c r="W1697" s="6"/>
      <c r="X1697" s="6"/>
      <c r="Y1697" s="6"/>
      <c r="Z1697" s="6"/>
      <c r="AA1697" s="6"/>
      <c r="AB1697" s="6"/>
      <c r="AC1697" s="6"/>
      <c r="AD1697" s="6"/>
      <c r="AE1697" s="6"/>
      <c r="AF1697" s="6"/>
    </row>
    <row r="1698" customFormat="false" ht="14.4" hidden="false" customHeight="false" outlineLevel="0" collapsed="false">
      <c r="N1698" s="10" t="str">
        <f aca="false">IF(HOUR(M1698)+MINUTE(M1698)&gt;2,"ТБ","ТМ")</f>
        <v>ТМ</v>
      </c>
      <c r="O1698" s="10" t="n">
        <f aca="false">VLOOKUP(HOUR(M1698)+MINUTE(M1698),Для_расчетов!$E$4:$F$15,2)</f>
        <v>0.5</v>
      </c>
      <c r="P1698" s="10" t="e">
        <f aca="false">Otbor(A1698:K1698,Результаты!$A$3:$K$4)</f>
        <v>#VALUE!</v>
      </c>
      <c r="Q1698" s="12"/>
      <c r="R1698" s="12"/>
      <c r="S1698" s="6"/>
      <c r="T1698" s="6"/>
      <c r="U1698" s="6"/>
      <c r="V1698" s="6"/>
      <c r="W1698" s="6"/>
      <c r="X1698" s="6"/>
      <c r="Y1698" s="6"/>
      <c r="Z1698" s="6"/>
      <c r="AA1698" s="6"/>
      <c r="AB1698" s="6"/>
      <c r="AC1698" s="6"/>
      <c r="AD1698" s="6"/>
      <c r="AE1698" s="6"/>
      <c r="AF1698" s="6"/>
    </row>
    <row r="1699" customFormat="false" ht="14.4" hidden="false" customHeight="false" outlineLevel="0" collapsed="false">
      <c r="N1699" s="10" t="str">
        <f aca="false">IF(HOUR(M1699)+MINUTE(M1699)&gt;2,"ТБ","ТМ")</f>
        <v>ТМ</v>
      </c>
      <c r="O1699" s="10" t="n">
        <f aca="false">VLOOKUP(HOUR(M1699)+MINUTE(M1699),Для_расчетов!$E$4:$F$15,2)</f>
        <v>0.5</v>
      </c>
      <c r="P1699" s="10" t="e">
        <f aca="false">Otbor(A1699:K1699,Результаты!$A$3:$K$4)</f>
        <v>#VALUE!</v>
      </c>
      <c r="Q1699" s="12"/>
      <c r="R1699" s="12"/>
      <c r="S1699" s="6"/>
      <c r="T1699" s="6"/>
      <c r="U1699" s="6"/>
      <c r="V1699" s="6"/>
      <c r="W1699" s="6"/>
      <c r="X1699" s="6"/>
      <c r="Y1699" s="6"/>
      <c r="Z1699" s="6"/>
      <c r="AA1699" s="6"/>
      <c r="AB1699" s="6"/>
      <c r="AC1699" s="6"/>
      <c r="AD1699" s="6"/>
      <c r="AE1699" s="6"/>
      <c r="AF1699" s="6"/>
    </row>
    <row r="1700" customFormat="false" ht="14.4" hidden="false" customHeight="false" outlineLevel="0" collapsed="false">
      <c r="N1700" s="10" t="str">
        <f aca="false">IF(HOUR(M1700)+MINUTE(M1700)&gt;2,"ТБ","ТМ")</f>
        <v>ТМ</v>
      </c>
      <c r="O1700" s="10" t="n">
        <f aca="false">VLOOKUP(HOUR(M1700)+MINUTE(M1700),Для_расчетов!$E$4:$F$15,2)</f>
        <v>0.5</v>
      </c>
      <c r="P1700" s="10" t="e">
        <f aca="false">Otbor(A1700:K1700,Результаты!$A$3:$K$4)</f>
        <v>#VALUE!</v>
      </c>
      <c r="Q1700" s="12"/>
      <c r="R1700" s="12"/>
      <c r="S1700" s="6"/>
      <c r="T1700" s="6"/>
      <c r="U1700" s="6"/>
      <c r="V1700" s="6"/>
      <c r="W1700" s="6"/>
      <c r="X1700" s="6"/>
      <c r="Y1700" s="6"/>
      <c r="Z1700" s="6"/>
      <c r="AA1700" s="6"/>
      <c r="AB1700" s="6"/>
      <c r="AC1700" s="6"/>
      <c r="AD1700" s="6"/>
      <c r="AE1700" s="6"/>
      <c r="AF1700" s="6"/>
    </row>
    <row r="1701" customFormat="false" ht="14.4" hidden="false" customHeight="false" outlineLevel="0" collapsed="false">
      <c r="N1701" s="10" t="str">
        <f aca="false">IF(HOUR(M1701)+MINUTE(M1701)&gt;2,"ТБ","ТМ")</f>
        <v>ТМ</v>
      </c>
      <c r="O1701" s="10" t="n">
        <f aca="false">VLOOKUP(HOUR(M1701)+MINUTE(M1701),Для_расчетов!$E$4:$F$15,2)</f>
        <v>0.5</v>
      </c>
      <c r="P1701" s="10" t="e">
        <f aca="false">Otbor(A1701:K1701,Результаты!$A$3:$K$4)</f>
        <v>#VALUE!</v>
      </c>
      <c r="Q1701" s="12"/>
      <c r="R1701" s="12"/>
      <c r="S1701" s="6"/>
      <c r="T1701" s="6"/>
      <c r="U1701" s="6"/>
      <c r="V1701" s="6"/>
      <c r="W1701" s="6"/>
      <c r="X1701" s="6"/>
      <c r="Y1701" s="6"/>
      <c r="Z1701" s="6"/>
      <c r="AA1701" s="6"/>
      <c r="AB1701" s="6"/>
      <c r="AC1701" s="6"/>
      <c r="AD1701" s="6"/>
      <c r="AE1701" s="6"/>
      <c r="AF1701" s="6"/>
    </row>
    <row r="1702" customFormat="false" ht="14.4" hidden="false" customHeight="false" outlineLevel="0" collapsed="false">
      <c r="N1702" s="10" t="str">
        <f aca="false">IF(HOUR(M1702)+MINUTE(M1702)&gt;2,"ТБ","ТМ")</f>
        <v>ТМ</v>
      </c>
      <c r="O1702" s="10" t="n">
        <f aca="false">VLOOKUP(HOUR(M1702)+MINUTE(M1702),Для_расчетов!$E$4:$F$15,2)</f>
        <v>0.5</v>
      </c>
      <c r="P1702" s="10" t="e">
        <f aca="false">Otbor(A1702:K1702,Результаты!$A$3:$K$4)</f>
        <v>#VALUE!</v>
      </c>
      <c r="Q1702" s="12"/>
      <c r="R1702" s="12"/>
      <c r="S1702" s="6"/>
      <c r="T1702" s="6"/>
      <c r="U1702" s="6"/>
      <c r="V1702" s="6"/>
      <c r="W1702" s="6"/>
      <c r="X1702" s="6"/>
      <c r="Y1702" s="6"/>
      <c r="Z1702" s="6"/>
      <c r="AA1702" s="6"/>
      <c r="AB1702" s="6"/>
      <c r="AC1702" s="6"/>
      <c r="AD1702" s="6"/>
      <c r="AE1702" s="6"/>
      <c r="AF1702" s="6"/>
    </row>
    <row r="1703" customFormat="false" ht="14.4" hidden="false" customHeight="false" outlineLevel="0" collapsed="false">
      <c r="N1703" s="10" t="str">
        <f aca="false">IF(HOUR(M1703)+MINUTE(M1703)&gt;2,"ТБ","ТМ")</f>
        <v>ТМ</v>
      </c>
      <c r="O1703" s="10" t="n">
        <f aca="false">VLOOKUP(HOUR(M1703)+MINUTE(M1703),Для_расчетов!$E$4:$F$15,2)</f>
        <v>0.5</v>
      </c>
      <c r="P1703" s="10" t="e">
        <f aca="false">Otbor(A1703:K1703,Результаты!$A$3:$K$4)</f>
        <v>#VALUE!</v>
      </c>
      <c r="Q1703" s="12"/>
      <c r="R1703" s="12"/>
      <c r="S1703" s="6"/>
      <c r="T1703" s="6"/>
      <c r="U1703" s="6"/>
      <c r="V1703" s="6"/>
      <c r="W1703" s="6"/>
      <c r="X1703" s="6"/>
      <c r="Y1703" s="6"/>
      <c r="Z1703" s="6"/>
      <c r="AA1703" s="6"/>
      <c r="AB1703" s="6"/>
      <c r="AC1703" s="6"/>
      <c r="AD1703" s="6"/>
      <c r="AE1703" s="6"/>
      <c r="AF1703" s="6"/>
    </row>
    <row r="1704" customFormat="false" ht="14.4" hidden="false" customHeight="false" outlineLevel="0" collapsed="false">
      <c r="N1704" s="10" t="str">
        <f aca="false">IF(HOUR(M1704)+MINUTE(M1704)&gt;2,"ТБ","ТМ")</f>
        <v>ТМ</v>
      </c>
      <c r="O1704" s="10" t="n">
        <f aca="false">VLOOKUP(HOUR(M1704)+MINUTE(M1704),Для_расчетов!$E$4:$F$15,2)</f>
        <v>0.5</v>
      </c>
      <c r="P1704" s="10" t="e">
        <f aca="false">Otbor(A1704:K1704,Результаты!$A$3:$K$4)</f>
        <v>#VALUE!</v>
      </c>
      <c r="Q1704" s="12"/>
      <c r="R1704" s="12"/>
      <c r="S1704" s="6"/>
      <c r="T1704" s="6"/>
      <c r="U1704" s="6"/>
      <c r="V1704" s="6"/>
      <c r="W1704" s="6"/>
      <c r="X1704" s="6"/>
      <c r="Y1704" s="6"/>
      <c r="Z1704" s="6"/>
      <c r="AA1704" s="6"/>
      <c r="AB1704" s="6"/>
      <c r="AC1704" s="6"/>
      <c r="AD1704" s="6"/>
      <c r="AE1704" s="6"/>
      <c r="AF1704" s="6"/>
    </row>
    <row r="1705" customFormat="false" ht="14.4" hidden="false" customHeight="false" outlineLevel="0" collapsed="false">
      <c r="N1705" s="10" t="str">
        <f aca="false">IF(HOUR(M1705)+MINUTE(M1705)&gt;2,"ТБ","ТМ")</f>
        <v>ТМ</v>
      </c>
      <c r="O1705" s="10" t="n">
        <f aca="false">VLOOKUP(HOUR(M1705)+MINUTE(M1705),Для_расчетов!$E$4:$F$15,2)</f>
        <v>0.5</v>
      </c>
      <c r="P1705" s="10" t="e">
        <f aca="false">Otbor(A1705:K1705,Результаты!$A$3:$K$4)</f>
        <v>#VALUE!</v>
      </c>
      <c r="Q1705" s="12"/>
      <c r="R1705" s="12"/>
      <c r="S1705" s="6"/>
      <c r="T1705" s="6"/>
      <c r="U1705" s="6"/>
      <c r="V1705" s="6"/>
      <c r="W1705" s="6"/>
      <c r="X1705" s="6"/>
      <c r="Y1705" s="6"/>
      <c r="Z1705" s="6"/>
      <c r="AA1705" s="6"/>
      <c r="AB1705" s="6"/>
      <c r="AC1705" s="6"/>
      <c r="AD1705" s="6"/>
      <c r="AE1705" s="6"/>
      <c r="AF1705" s="6"/>
    </row>
    <row r="1706" customFormat="false" ht="14.4" hidden="false" customHeight="false" outlineLevel="0" collapsed="false">
      <c r="N1706" s="10" t="str">
        <f aca="false">IF(HOUR(M1706)+MINUTE(M1706)&gt;2,"ТБ","ТМ")</f>
        <v>ТМ</v>
      </c>
      <c r="O1706" s="10" t="n">
        <f aca="false">VLOOKUP(HOUR(M1706)+MINUTE(M1706),Для_расчетов!$E$4:$F$15,2)</f>
        <v>0.5</v>
      </c>
      <c r="P1706" s="10" t="e">
        <f aca="false">Otbor(A1706:K1706,Результаты!$A$3:$K$4)</f>
        <v>#VALUE!</v>
      </c>
      <c r="Q1706" s="12"/>
      <c r="R1706" s="12"/>
      <c r="S1706" s="6"/>
      <c r="T1706" s="6"/>
      <c r="U1706" s="6"/>
      <c r="V1706" s="6"/>
      <c r="W1706" s="6"/>
      <c r="X1706" s="6"/>
      <c r="Y1706" s="6"/>
      <c r="Z1706" s="6"/>
      <c r="AA1706" s="6"/>
      <c r="AB1706" s="6"/>
      <c r="AC1706" s="6"/>
      <c r="AD1706" s="6"/>
      <c r="AE1706" s="6"/>
      <c r="AF1706" s="6"/>
    </row>
    <row r="1707" customFormat="false" ht="14.4" hidden="false" customHeight="false" outlineLevel="0" collapsed="false">
      <c r="N1707" s="10" t="str">
        <f aca="false">IF(HOUR(M1707)+MINUTE(M1707)&gt;2,"ТБ","ТМ")</f>
        <v>ТМ</v>
      </c>
      <c r="O1707" s="10" t="n">
        <f aca="false">VLOOKUP(HOUR(M1707)+MINUTE(M1707),Для_расчетов!$E$4:$F$15,2)</f>
        <v>0.5</v>
      </c>
      <c r="P1707" s="10" t="e">
        <f aca="false">Otbor(A1707:K1707,Результаты!$A$3:$K$4)</f>
        <v>#VALUE!</v>
      </c>
      <c r="Q1707" s="12"/>
      <c r="R1707" s="12"/>
      <c r="S1707" s="6"/>
      <c r="T1707" s="6"/>
      <c r="U1707" s="6"/>
      <c r="V1707" s="6"/>
      <c r="W1707" s="6"/>
      <c r="X1707" s="6"/>
      <c r="Y1707" s="6"/>
      <c r="Z1707" s="6"/>
      <c r="AA1707" s="6"/>
      <c r="AB1707" s="6"/>
      <c r="AC1707" s="6"/>
      <c r="AD1707" s="6"/>
      <c r="AE1707" s="6"/>
      <c r="AF1707" s="6"/>
    </row>
    <row r="1708" customFormat="false" ht="14.4" hidden="false" customHeight="false" outlineLevel="0" collapsed="false">
      <c r="N1708" s="10" t="str">
        <f aca="false">IF(HOUR(M1708)+MINUTE(M1708)&gt;2,"ТБ","ТМ")</f>
        <v>ТМ</v>
      </c>
      <c r="O1708" s="10" t="n">
        <f aca="false">VLOOKUP(HOUR(M1708)+MINUTE(M1708),Для_расчетов!$E$4:$F$15,2)</f>
        <v>0.5</v>
      </c>
      <c r="P1708" s="10" t="e">
        <f aca="false">Otbor(A1708:K1708,Результаты!$A$3:$K$4)</f>
        <v>#VALUE!</v>
      </c>
      <c r="Q1708" s="12"/>
      <c r="R1708" s="12"/>
      <c r="S1708" s="6"/>
      <c r="T1708" s="6"/>
      <c r="U1708" s="6"/>
      <c r="V1708" s="6"/>
      <c r="W1708" s="6"/>
      <c r="X1708" s="6"/>
      <c r="Y1708" s="6"/>
      <c r="Z1708" s="6"/>
      <c r="AA1708" s="6"/>
      <c r="AB1708" s="6"/>
      <c r="AC1708" s="6"/>
      <c r="AD1708" s="6"/>
      <c r="AE1708" s="6"/>
      <c r="AF1708" s="6"/>
    </row>
    <row r="1709" customFormat="false" ht="14.4" hidden="false" customHeight="false" outlineLevel="0" collapsed="false">
      <c r="N1709" s="10" t="str">
        <f aca="false">IF(HOUR(M1709)+MINUTE(M1709)&gt;2,"ТБ","ТМ")</f>
        <v>ТМ</v>
      </c>
      <c r="O1709" s="10" t="n">
        <f aca="false">VLOOKUP(HOUR(M1709)+MINUTE(M1709),Для_расчетов!$E$4:$F$15,2)</f>
        <v>0.5</v>
      </c>
      <c r="P1709" s="10" t="e">
        <f aca="false">Otbor(A1709:K1709,Результаты!$A$3:$K$4)</f>
        <v>#VALUE!</v>
      </c>
      <c r="Q1709" s="12"/>
      <c r="R1709" s="12"/>
      <c r="S1709" s="6"/>
      <c r="T1709" s="6"/>
      <c r="U1709" s="6"/>
      <c r="V1709" s="6"/>
      <c r="W1709" s="6"/>
      <c r="X1709" s="6"/>
      <c r="Y1709" s="6"/>
      <c r="Z1709" s="6"/>
      <c r="AA1709" s="6"/>
      <c r="AB1709" s="6"/>
      <c r="AC1709" s="6"/>
      <c r="AD1709" s="6"/>
      <c r="AE1709" s="6"/>
      <c r="AF1709" s="6"/>
    </row>
    <row r="1710" customFormat="false" ht="14.4" hidden="false" customHeight="false" outlineLevel="0" collapsed="false">
      <c r="N1710" s="10" t="str">
        <f aca="false">IF(HOUR(M1710)+MINUTE(M1710)&gt;2,"ТБ","ТМ")</f>
        <v>ТМ</v>
      </c>
      <c r="O1710" s="10" t="n">
        <f aca="false">VLOOKUP(HOUR(M1710)+MINUTE(M1710),Для_расчетов!$E$4:$F$15,2)</f>
        <v>0.5</v>
      </c>
      <c r="P1710" s="10" t="e">
        <f aca="false">Otbor(A1710:K1710,Результаты!$A$3:$K$4)</f>
        <v>#VALUE!</v>
      </c>
      <c r="Q1710" s="12"/>
      <c r="R1710" s="12"/>
      <c r="S1710" s="6"/>
      <c r="T1710" s="6"/>
      <c r="U1710" s="6"/>
      <c r="V1710" s="6"/>
      <c r="W1710" s="6"/>
      <c r="X1710" s="6"/>
      <c r="Y1710" s="6"/>
      <c r="Z1710" s="6"/>
      <c r="AA1710" s="6"/>
      <c r="AB1710" s="6"/>
      <c r="AC1710" s="6"/>
      <c r="AD1710" s="6"/>
      <c r="AE1710" s="6"/>
      <c r="AF1710" s="6"/>
    </row>
    <row r="1711" customFormat="false" ht="14.4" hidden="false" customHeight="false" outlineLevel="0" collapsed="false">
      <c r="N1711" s="10" t="str">
        <f aca="false">IF(HOUR(M1711)+MINUTE(M1711)&gt;2,"ТБ","ТМ")</f>
        <v>ТМ</v>
      </c>
      <c r="O1711" s="10" t="n">
        <f aca="false">VLOOKUP(HOUR(M1711)+MINUTE(M1711),Для_расчетов!$E$4:$F$15,2)</f>
        <v>0.5</v>
      </c>
      <c r="P1711" s="10" t="e">
        <f aca="false">Otbor(A1711:K1711,Результаты!$A$3:$K$4)</f>
        <v>#VALUE!</v>
      </c>
      <c r="Q1711" s="12"/>
      <c r="R1711" s="12"/>
      <c r="S1711" s="6"/>
      <c r="T1711" s="6"/>
      <c r="U1711" s="6"/>
      <c r="V1711" s="6"/>
      <c r="W1711" s="6"/>
      <c r="X1711" s="6"/>
      <c r="Y1711" s="6"/>
      <c r="Z1711" s="6"/>
      <c r="AA1711" s="6"/>
      <c r="AB1711" s="6"/>
      <c r="AC1711" s="6"/>
      <c r="AD1711" s="6"/>
      <c r="AE1711" s="6"/>
      <c r="AF1711" s="6"/>
    </row>
    <row r="1712" customFormat="false" ht="14.4" hidden="false" customHeight="false" outlineLevel="0" collapsed="false">
      <c r="N1712" s="10" t="str">
        <f aca="false">IF(HOUR(M1712)+MINUTE(M1712)&gt;2,"ТБ","ТМ")</f>
        <v>ТМ</v>
      </c>
      <c r="O1712" s="10" t="n">
        <f aca="false">VLOOKUP(HOUR(M1712)+MINUTE(M1712),Для_расчетов!$E$4:$F$15,2)</f>
        <v>0.5</v>
      </c>
      <c r="P1712" s="10" t="e">
        <f aca="false">Otbor(A1712:K1712,Результаты!$A$3:$K$4)</f>
        <v>#VALUE!</v>
      </c>
      <c r="Q1712" s="12"/>
      <c r="R1712" s="12"/>
      <c r="S1712" s="6"/>
      <c r="T1712" s="6"/>
      <c r="U1712" s="6"/>
      <c r="V1712" s="6"/>
      <c r="W1712" s="6"/>
      <c r="X1712" s="6"/>
      <c r="Y1712" s="6"/>
      <c r="Z1712" s="6"/>
      <c r="AA1712" s="6"/>
      <c r="AB1712" s="6"/>
      <c r="AC1712" s="6"/>
      <c r="AD1712" s="6"/>
      <c r="AE1712" s="6"/>
      <c r="AF1712" s="6"/>
    </row>
    <row r="1713" customFormat="false" ht="14.4" hidden="false" customHeight="false" outlineLevel="0" collapsed="false">
      <c r="N1713" s="10" t="str">
        <f aca="false">IF(HOUR(M1713)+MINUTE(M1713)&gt;2,"ТБ","ТМ")</f>
        <v>ТМ</v>
      </c>
      <c r="O1713" s="10" t="n">
        <f aca="false">VLOOKUP(HOUR(M1713)+MINUTE(M1713),Для_расчетов!$E$4:$F$15,2)</f>
        <v>0.5</v>
      </c>
      <c r="P1713" s="10" t="e">
        <f aca="false">Otbor(A1713:K1713,Результаты!$A$3:$K$4)</f>
        <v>#VALUE!</v>
      </c>
      <c r="Q1713" s="12"/>
      <c r="R1713" s="12"/>
      <c r="S1713" s="6"/>
      <c r="T1713" s="6"/>
      <c r="U1713" s="6"/>
      <c r="V1713" s="6"/>
      <c r="W1713" s="6"/>
      <c r="X1713" s="6"/>
      <c r="Y1713" s="6"/>
      <c r="Z1713" s="6"/>
      <c r="AA1713" s="6"/>
      <c r="AB1713" s="6"/>
      <c r="AC1713" s="6"/>
      <c r="AD1713" s="6"/>
      <c r="AE1713" s="6"/>
      <c r="AF1713" s="6"/>
    </row>
    <row r="1714" customFormat="false" ht="14.4" hidden="false" customHeight="false" outlineLevel="0" collapsed="false">
      <c r="N1714" s="10" t="str">
        <f aca="false">IF(HOUR(M1714)+MINUTE(M1714)&gt;2,"ТБ","ТМ")</f>
        <v>ТМ</v>
      </c>
      <c r="O1714" s="10" t="n">
        <f aca="false">VLOOKUP(HOUR(M1714)+MINUTE(M1714),Для_расчетов!$E$4:$F$15,2)</f>
        <v>0.5</v>
      </c>
      <c r="P1714" s="10" t="e">
        <f aca="false">Otbor(A1714:K1714,Результаты!$A$3:$K$4)</f>
        <v>#VALUE!</v>
      </c>
      <c r="Q1714" s="12"/>
      <c r="R1714" s="12"/>
      <c r="S1714" s="6"/>
      <c r="T1714" s="6"/>
      <c r="U1714" s="6"/>
      <c r="V1714" s="6"/>
      <c r="W1714" s="6"/>
      <c r="X1714" s="6"/>
      <c r="Y1714" s="6"/>
      <c r="Z1714" s="6"/>
      <c r="AA1714" s="6"/>
      <c r="AB1714" s="6"/>
      <c r="AC1714" s="6"/>
      <c r="AD1714" s="6"/>
      <c r="AE1714" s="6"/>
      <c r="AF1714" s="6"/>
    </row>
    <row r="1715" customFormat="false" ht="14.4" hidden="false" customHeight="false" outlineLevel="0" collapsed="false">
      <c r="N1715" s="10" t="str">
        <f aca="false">IF(HOUR(M1715)+MINUTE(M1715)&gt;2,"ТБ","ТМ")</f>
        <v>ТМ</v>
      </c>
      <c r="O1715" s="10" t="n">
        <f aca="false">VLOOKUP(HOUR(M1715)+MINUTE(M1715),Для_расчетов!$E$4:$F$15,2)</f>
        <v>0.5</v>
      </c>
      <c r="P1715" s="10" t="e">
        <f aca="false">Otbor(A1715:K1715,Результаты!$A$3:$K$4)</f>
        <v>#VALUE!</v>
      </c>
      <c r="Q1715" s="12"/>
      <c r="R1715" s="12"/>
      <c r="S1715" s="6"/>
      <c r="T1715" s="6"/>
      <c r="U1715" s="6"/>
      <c r="V1715" s="6"/>
      <c r="W1715" s="6"/>
      <c r="X1715" s="6"/>
      <c r="Y1715" s="6"/>
      <c r="Z1715" s="6"/>
      <c r="AA1715" s="6"/>
      <c r="AB1715" s="6"/>
      <c r="AC1715" s="6"/>
      <c r="AD1715" s="6"/>
      <c r="AE1715" s="6"/>
      <c r="AF1715" s="6"/>
    </row>
    <row r="1716" customFormat="false" ht="14.4" hidden="false" customHeight="false" outlineLevel="0" collapsed="false">
      <c r="N1716" s="10" t="str">
        <f aca="false">IF(HOUR(M1716)+MINUTE(M1716)&gt;2,"ТБ","ТМ")</f>
        <v>ТМ</v>
      </c>
      <c r="O1716" s="10" t="n">
        <f aca="false">VLOOKUP(HOUR(M1716)+MINUTE(M1716),Для_расчетов!$E$4:$F$15,2)</f>
        <v>0.5</v>
      </c>
      <c r="P1716" s="10" t="e">
        <f aca="false">Otbor(A1716:K1716,Результаты!$A$3:$K$4)</f>
        <v>#VALUE!</v>
      </c>
      <c r="Q1716" s="12"/>
      <c r="R1716" s="12"/>
      <c r="S1716" s="6"/>
      <c r="T1716" s="6"/>
      <c r="U1716" s="6"/>
      <c r="V1716" s="6"/>
      <c r="W1716" s="6"/>
      <c r="X1716" s="6"/>
      <c r="Y1716" s="6"/>
      <c r="Z1716" s="6"/>
      <c r="AA1716" s="6"/>
      <c r="AB1716" s="6"/>
      <c r="AC1716" s="6"/>
      <c r="AD1716" s="6"/>
      <c r="AE1716" s="6"/>
      <c r="AF1716" s="6"/>
    </row>
    <row r="1717" customFormat="false" ht="14.4" hidden="false" customHeight="false" outlineLevel="0" collapsed="false">
      <c r="N1717" s="10" t="str">
        <f aca="false">IF(HOUR(M1717)+MINUTE(M1717)&gt;2,"ТБ","ТМ")</f>
        <v>ТМ</v>
      </c>
      <c r="O1717" s="10" t="n">
        <f aca="false">VLOOKUP(HOUR(M1717)+MINUTE(M1717),Для_расчетов!$E$4:$F$15,2)</f>
        <v>0.5</v>
      </c>
      <c r="P1717" s="10" t="e">
        <f aca="false">Otbor(A1717:K1717,Результаты!$A$3:$K$4)</f>
        <v>#VALUE!</v>
      </c>
      <c r="Q1717" s="12"/>
      <c r="R1717" s="12"/>
      <c r="S1717" s="6"/>
      <c r="T1717" s="6"/>
      <c r="U1717" s="6"/>
      <c r="V1717" s="6"/>
      <c r="W1717" s="6"/>
      <c r="X1717" s="6"/>
      <c r="Y1717" s="6"/>
      <c r="Z1717" s="6"/>
      <c r="AA1717" s="6"/>
      <c r="AB1717" s="6"/>
      <c r="AC1717" s="6"/>
      <c r="AD1717" s="6"/>
      <c r="AE1717" s="6"/>
      <c r="AF1717" s="6"/>
    </row>
    <row r="1718" customFormat="false" ht="14.4" hidden="false" customHeight="false" outlineLevel="0" collapsed="false">
      <c r="N1718" s="10" t="str">
        <f aca="false">IF(HOUR(M1718)+MINUTE(M1718)&gt;2,"ТБ","ТМ")</f>
        <v>ТМ</v>
      </c>
      <c r="O1718" s="10" t="n">
        <f aca="false">VLOOKUP(HOUR(M1718)+MINUTE(M1718),Для_расчетов!$E$4:$F$15,2)</f>
        <v>0.5</v>
      </c>
      <c r="P1718" s="10" t="e">
        <f aca="false">Otbor(A1718:K1718,Результаты!$A$3:$K$4)</f>
        <v>#VALUE!</v>
      </c>
      <c r="Q1718" s="12"/>
      <c r="R1718" s="12"/>
      <c r="S1718" s="6"/>
      <c r="T1718" s="6"/>
      <c r="U1718" s="6"/>
      <c r="V1718" s="6"/>
      <c r="W1718" s="6"/>
      <c r="X1718" s="6"/>
      <c r="Y1718" s="6"/>
      <c r="Z1718" s="6"/>
      <c r="AA1718" s="6"/>
      <c r="AB1718" s="6"/>
      <c r="AC1718" s="6"/>
      <c r="AD1718" s="6"/>
      <c r="AE1718" s="6"/>
      <c r="AF1718" s="6"/>
    </row>
    <row r="1719" customFormat="false" ht="14.4" hidden="false" customHeight="false" outlineLevel="0" collapsed="false">
      <c r="N1719" s="10" t="str">
        <f aca="false">IF(HOUR(M1719)+MINUTE(M1719)&gt;2,"ТБ","ТМ")</f>
        <v>ТМ</v>
      </c>
      <c r="O1719" s="10" t="n">
        <f aca="false">VLOOKUP(HOUR(M1719)+MINUTE(M1719),Для_расчетов!$E$4:$F$15,2)</f>
        <v>0.5</v>
      </c>
      <c r="P1719" s="10" t="e">
        <f aca="false">Otbor(A1719:K1719,Результаты!$A$3:$K$4)</f>
        <v>#VALUE!</v>
      </c>
      <c r="Q1719" s="12"/>
      <c r="R1719" s="12"/>
      <c r="S1719" s="6"/>
      <c r="T1719" s="6"/>
      <c r="U1719" s="6"/>
      <c r="V1719" s="6"/>
      <c r="W1719" s="6"/>
      <c r="X1719" s="6"/>
      <c r="Y1719" s="6"/>
      <c r="Z1719" s="6"/>
      <c r="AA1719" s="6"/>
      <c r="AB1719" s="6"/>
      <c r="AC1719" s="6"/>
      <c r="AD1719" s="6"/>
      <c r="AE1719" s="6"/>
      <c r="AF1719" s="6"/>
    </row>
    <row r="1720" customFormat="false" ht="14.4" hidden="false" customHeight="false" outlineLevel="0" collapsed="false">
      <c r="N1720" s="10" t="str">
        <f aca="false">IF(HOUR(M1720)+MINUTE(M1720)&gt;2,"ТБ","ТМ")</f>
        <v>ТМ</v>
      </c>
      <c r="O1720" s="10" t="n">
        <f aca="false">VLOOKUP(HOUR(M1720)+MINUTE(M1720),Для_расчетов!$E$4:$F$15,2)</f>
        <v>0.5</v>
      </c>
      <c r="P1720" s="10" t="e">
        <f aca="false">Otbor(A1720:K1720,Результаты!$A$3:$K$4)</f>
        <v>#VALUE!</v>
      </c>
      <c r="Q1720" s="12"/>
      <c r="R1720" s="12"/>
      <c r="S1720" s="6"/>
      <c r="T1720" s="6"/>
      <c r="U1720" s="6"/>
      <c r="V1720" s="6"/>
      <c r="W1720" s="6"/>
      <c r="X1720" s="6"/>
      <c r="Y1720" s="6"/>
      <c r="Z1720" s="6"/>
      <c r="AA1720" s="6"/>
      <c r="AB1720" s="6"/>
      <c r="AC1720" s="6"/>
      <c r="AD1720" s="6"/>
      <c r="AE1720" s="6"/>
      <c r="AF1720" s="6"/>
    </row>
    <row r="1721" customFormat="false" ht="14.4" hidden="false" customHeight="false" outlineLevel="0" collapsed="false">
      <c r="N1721" s="10" t="str">
        <f aca="false">IF(HOUR(M1721)+MINUTE(M1721)&gt;2,"ТБ","ТМ")</f>
        <v>ТМ</v>
      </c>
      <c r="O1721" s="10" t="n">
        <f aca="false">VLOOKUP(HOUR(M1721)+MINUTE(M1721),Для_расчетов!$E$4:$F$15,2)</f>
        <v>0.5</v>
      </c>
      <c r="P1721" s="10" t="e">
        <f aca="false">Otbor(A1721:K1721,Результаты!$A$3:$K$4)</f>
        <v>#VALUE!</v>
      </c>
      <c r="Q1721" s="12"/>
      <c r="R1721" s="12"/>
      <c r="S1721" s="6"/>
      <c r="T1721" s="6"/>
      <c r="U1721" s="6"/>
      <c r="V1721" s="6"/>
      <c r="W1721" s="6"/>
      <c r="X1721" s="6"/>
      <c r="Y1721" s="6"/>
      <c r="Z1721" s="6"/>
      <c r="AA1721" s="6"/>
      <c r="AB1721" s="6"/>
      <c r="AC1721" s="6"/>
      <c r="AD1721" s="6"/>
      <c r="AE1721" s="6"/>
      <c r="AF1721" s="6"/>
    </row>
    <row r="1722" customFormat="false" ht="14.4" hidden="false" customHeight="false" outlineLevel="0" collapsed="false">
      <c r="N1722" s="10" t="str">
        <f aca="false">IF(HOUR(M1722)+MINUTE(M1722)&gt;2,"ТБ","ТМ")</f>
        <v>ТМ</v>
      </c>
      <c r="O1722" s="10" t="n">
        <f aca="false">VLOOKUP(HOUR(M1722)+MINUTE(M1722),Для_расчетов!$E$4:$F$15,2)</f>
        <v>0.5</v>
      </c>
      <c r="P1722" s="10" t="e">
        <f aca="false">Otbor(A1722:K1722,Результаты!$A$3:$K$4)</f>
        <v>#VALUE!</v>
      </c>
      <c r="Q1722" s="12"/>
      <c r="R1722" s="12"/>
      <c r="S1722" s="6"/>
      <c r="T1722" s="6"/>
      <c r="U1722" s="6"/>
      <c r="V1722" s="6"/>
      <c r="W1722" s="6"/>
      <c r="X1722" s="6"/>
      <c r="Y1722" s="6"/>
      <c r="Z1722" s="6"/>
      <c r="AA1722" s="6"/>
      <c r="AB1722" s="6"/>
      <c r="AC1722" s="6"/>
      <c r="AD1722" s="6"/>
      <c r="AE1722" s="6"/>
      <c r="AF1722" s="6"/>
    </row>
    <row r="1723" customFormat="false" ht="14.4" hidden="false" customHeight="false" outlineLevel="0" collapsed="false">
      <c r="N1723" s="10" t="str">
        <f aca="false">IF(HOUR(M1723)+MINUTE(M1723)&gt;2,"ТБ","ТМ")</f>
        <v>ТМ</v>
      </c>
      <c r="O1723" s="10" t="n">
        <f aca="false">VLOOKUP(HOUR(M1723)+MINUTE(M1723),Для_расчетов!$E$4:$F$15,2)</f>
        <v>0.5</v>
      </c>
      <c r="P1723" s="10" t="e">
        <f aca="false">Otbor(A1723:K1723,Результаты!$A$3:$K$4)</f>
        <v>#VALUE!</v>
      </c>
      <c r="Q1723" s="12"/>
      <c r="R1723" s="12"/>
      <c r="S1723" s="6"/>
      <c r="T1723" s="6"/>
      <c r="U1723" s="6"/>
      <c r="V1723" s="6"/>
      <c r="W1723" s="6"/>
      <c r="X1723" s="6"/>
      <c r="Y1723" s="6"/>
      <c r="Z1723" s="6"/>
      <c r="AA1723" s="6"/>
      <c r="AB1723" s="6"/>
      <c r="AC1723" s="6"/>
      <c r="AD1723" s="6"/>
      <c r="AE1723" s="6"/>
      <c r="AF1723" s="6"/>
    </row>
    <row r="1724" customFormat="false" ht="14.4" hidden="false" customHeight="false" outlineLevel="0" collapsed="false">
      <c r="N1724" s="10" t="str">
        <f aca="false">IF(HOUR(M1724)+MINUTE(M1724)&gt;2,"ТБ","ТМ")</f>
        <v>ТМ</v>
      </c>
      <c r="O1724" s="10" t="n">
        <f aca="false">VLOOKUP(HOUR(M1724)+MINUTE(M1724),Для_расчетов!$E$4:$F$15,2)</f>
        <v>0.5</v>
      </c>
      <c r="P1724" s="10" t="e">
        <f aca="false">Otbor(A1724:K1724,Результаты!$A$3:$K$4)</f>
        <v>#VALUE!</v>
      </c>
      <c r="Q1724" s="12"/>
      <c r="R1724" s="12"/>
      <c r="S1724" s="6"/>
      <c r="T1724" s="6"/>
      <c r="U1724" s="6"/>
      <c r="V1724" s="6"/>
      <c r="W1724" s="6"/>
      <c r="X1724" s="6"/>
      <c r="Y1724" s="6"/>
      <c r="Z1724" s="6"/>
      <c r="AA1724" s="6"/>
      <c r="AB1724" s="6"/>
      <c r="AC1724" s="6"/>
      <c r="AD1724" s="6"/>
      <c r="AE1724" s="6"/>
      <c r="AF1724" s="6"/>
    </row>
    <row r="1725" customFormat="false" ht="14.4" hidden="false" customHeight="false" outlineLevel="0" collapsed="false">
      <c r="N1725" s="10" t="str">
        <f aca="false">IF(HOUR(M1725)+MINUTE(M1725)&gt;2,"ТБ","ТМ")</f>
        <v>ТМ</v>
      </c>
      <c r="O1725" s="10" t="n">
        <f aca="false">VLOOKUP(HOUR(M1725)+MINUTE(M1725),Для_расчетов!$E$4:$F$15,2)</f>
        <v>0.5</v>
      </c>
      <c r="P1725" s="10" t="e">
        <f aca="false">Otbor(A1725:K1725,Результаты!$A$3:$K$4)</f>
        <v>#VALUE!</v>
      </c>
      <c r="Q1725" s="12"/>
      <c r="R1725" s="12"/>
      <c r="S1725" s="6"/>
      <c r="T1725" s="6"/>
      <c r="U1725" s="6"/>
      <c r="V1725" s="6"/>
      <c r="W1725" s="6"/>
      <c r="X1725" s="6"/>
      <c r="Y1725" s="6"/>
      <c r="Z1725" s="6"/>
      <c r="AA1725" s="6"/>
      <c r="AB1725" s="6"/>
      <c r="AC1725" s="6"/>
      <c r="AD1725" s="6"/>
      <c r="AE1725" s="6"/>
      <c r="AF1725" s="6"/>
    </row>
    <row r="1726" customFormat="false" ht="14.4" hidden="false" customHeight="false" outlineLevel="0" collapsed="false">
      <c r="N1726" s="10" t="str">
        <f aca="false">IF(HOUR(M1726)+MINUTE(M1726)&gt;2,"ТБ","ТМ")</f>
        <v>ТМ</v>
      </c>
      <c r="O1726" s="10" t="n">
        <f aca="false">VLOOKUP(HOUR(M1726)+MINUTE(M1726),Для_расчетов!$E$4:$F$15,2)</f>
        <v>0.5</v>
      </c>
      <c r="P1726" s="10" t="e">
        <f aca="false">Otbor(A1726:K1726,Результаты!$A$3:$K$4)</f>
        <v>#VALUE!</v>
      </c>
      <c r="Q1726" s="12"/>
      <c r="R1726" s="12"/>
      <c r="S1726" s="6"/>
      <c r="T1726" s="6"/>
      <c r="U1726" s="6"/>
      <c r="V1726" s="6"/>
      <c r="W1726" s="6"/>
      <c r="X1726" s="6"/>
      <c r="Y1726" s="6"/>
      <c r="Z1726" s="6"/>
      <c r="AA1726" s="6"/>
      <c r="AB1726" s="6"/>
      <c r="AC1726" s="6"/>
      <c r="AD1726" s="6"/>
      <c r="AE1726" s="6"/>
      <c r="AF1726" s="6"/>
    </row>
    <row r="1727" customFormat="false" ht="14.4" hidden="false" customHeight="false" outlineLevel="0" collapsed="false">
      <c r="N1727" s="10" t="str">
        <f aca="false">IF(HOUR(M1727)+MINUTE(M1727)&gt;2,"ТБ","ТМ")</f>
        <v>ТМ</v>
      </c>
      <c r="O1727" s="10" t="n">
        <f aca="false">VLOOKUP(HOUR(M1727)+MINUTE(M1727),Для_расчетов!$E$4:$F$15,2)</f>
        <v>0.5</v>
      </c>
      <c r="P1727" s="10" t="e">
        <f aca="false">Otbor(A1727:K1727,Результаты!$A$3:$K$4)</f>
        <v>#VALUE!</v>
      </c>
      <c r="Q1727" s="12"/>
      <c r="R1727" s="12"/>
      <c r="S1727" s="6"/>
      <c r="T1727" s="6"/>
      <c r="U1727" s="6"/>
      <c r="V1727" s="6"/>
      <c r="W1727" s="6"/>
      <c r="X1727" s="6"/>
      <c r="Y1727" s="6"/>
      <c r="Z1727" s="6"/>
      <c r="AA1727" s="6"/>
      <c r="AB1727" s="6"/>
      <c r="AC1727" s="6"/>
      <c r="AD1727" s="6"/>
      <c r="AE1727" s="6"/>
      <c r="AF1727" s="6"/>
    </row>
    <row r="1728" customFormat="false" ht="14.4" hidden="false" customHeight="false" outlineLevel="0" collapsed="false">
      <c r="N1728" s="10" t="str">
        <f aca="false">IF(HOUR(M1728)+MINUTE(M1728)&gt;2,"ТБ","ТМ")</f>
        <v>ТМ</v>
      </c>
      <c r="O1728" s="10" t="n">
        <f aca="false">VLOOKUP(HOUR(M1728)+MINUTE(M1728),Для_расчетов!$E$4:$F$15,2)</f>
        <v>0.5</v>
      </c>
      <c r="P1728" s="10" t="e">
        <f aca="false">Otbor(A1728:K1728,Результаты!$A$3:$K$4)</f>
        <v>#VALUE!</v>
      </c>
      <c r="Q1728" s="12"/>
      <c r="R1728" s="12"/>
      <c r="S1728" s="6"/>
      <c r="T1728" s="6"/>
      <c r="U1728" s="6"/>
      <c r="V1728" s="6"/>
      <c r="W1728" s="6"/>
      <c r="X1728" s="6"/>
      <c r="Y1728" s="6"/>
      <c r="Z1728" s="6"/>
      <c r="AA1728" s="6"/>
      <c r="AB1728" s="6"/>
      <c r="AC1728" s="6"/>
      <c r="AD1728" s="6"/>
      <c r="AE1728" s="6"/>
      <c r="AF1728" s="6"/>
    </row>
    <row r="1729" customFormat="false" ht="14.4" hidden="false" customHeight="false" outlineLevel="0" collapsed="false">
      <c r="N1729" s="10" t="str">
        <f aca="false">IF(HOUR(M1729)+MINUTE(M1729)&gt;2,"ТБ","ТМ")</f>
        <v>ТМ</v>
      </c>
      <c r="O1729" s="10" t="n">
        <f aca="false">VLOOKUP(HOUR(M1729)+MINUTE(M1729),Для_расчетов!$E$4:$F$15,2)</f>
        <v>0.5</v>
      </c>
      <c r="P1729" s="10" t="e">
        <f aca="false">Otbor(A1729:K1729,Результаты!$A$3:$K$4)</f>
        <v>#VALUE!</v>
      </c>
      <c r="Q1729" s="12"/>
      <c r="R1729" s="12"/>
      <c r="S1729" s="6"/>
      <c r="T1729" s="6"/>
      <c r="U1729" s="6"/>
      <c r="V1729" s="6"/>
      <c r="W1729" s="6"/>
      <c r="X1729" s="6"/>
      <c r="Y1729" s="6"/>
      <c r="Z1729" s="6"/>
      <c r="AA1729" s="6"/>
      <c r="AB1729" s="6"/>
      <c r="AC1729" s="6"/>
      <c r="AD1729" s="6"/>
      <c r="AE1729" s="6"/>
      <c r="AF1729" s="6"/>
    </row>
    <row r="1730" customFormat="false" ht="14.4" hidden="false" customHeight="false" outlineLevel="0" collapsed="false">
      <c r="N1730" s="10" t="str">
        <f aca="false">IF(HOUR(M1730)+MINUTE(M1730)&gt;2,"ТБ","ТМ")</f>
        <v>ТМ</v>
      </c>
      <c r="O1730" s="10" t="n">
        <f aca="false">VLOOKUP(HOUR(M1730)+MINUTE(M1730),Для_расчетов!$E$4:$F$15,2)</f>
        <v>0.5</v>
      </c>
      <c r="P1730" s="10" t="e">
        <f aca="false">Otbor(A1730:K1730,Результаты!$A$3:$K$4)</f>
        <v>#VALUE!</v>
      </c>
      <c r="Q1730" s="12"/>
      <c r="R1730" s="12"/>
      <c r="S1730" s="6"/>
      <c r="T1730" s="6"/>
      <c r="U1730" s="6"/>
      <c r="V1730" s="6"/>
      <c r="W1730" s="6"/>
      <c r="X1730" s="6"/>
      <c r="Y1730" s="6"/>
      <c r="Z1730" s="6"/>
      <c r="AA1730" s="6"/>
      <c r="AB1730" s="6"/>
      <c r="AC1730" s="6"/>
      <c r="AD1730" s="6"/>
      <c r="AE1730" s="6"/>
      <c r="AF1730" s="6"/>
    </row>
    <row r="1731" customFormat="false" ht="14.4" hidden="false" customHeight="false" outlineLevel="0" collapsed="false">
      <c r="N1731" s="10" t="str">
        <f aca="false">IF(HOUR(M1731)+MINUTE(M1731)&gt;2,"ТБ","ТМ")</f>
        <v>ТМ</v>
      </c>
      <c r="O1731" s="10" t="n">
        <f aca="false">VLOOKUP(HOUR(M1731)+MINUTE(M1731),Для_расчетов!$E$4:$F$15,2)</f>
        <v>0.5</v>
      </c>
      <c r="P1731" s="10" t="e">
        <f aca="false">Otbor(A1731:K1731,Результаты!$A$3:$K$4)</f>
        <v>#VALUE!</v>
      </c>
      <c r="Q1731" s="12"/>
      <c r="R1731" s="12"/>
      <c r="S1731" s="6"/>
      <c r="T1731" s="6"/>
      <c r="U1731" s="6"/>
      <c r="V1731" s="6"/>
      <c r="W1731" s="6"/>
      <c r="X1731" s="6"/>
      <c r="Y1731" s="6"/>
      <c r="Z1731" s="6"/>
      <c r="AA1731" s="6"/>
      <c r="AB1731" s="6"/>
      <c r="AC1731" s="6"/>
      <c r="AD1731" s="6"/>
      <c r="AE1731" s="6"/>
      <c r="AF1731" s="6"/>
    </row>
    <row r="1732" customFormat="false" ht="14.4" hidden="false" customHeight="false" outlineLevel="0" collapsed="false">
      <c r="N1732" s="10" t="str">
        <f aca="false">IF(HOUR(M1732)+MINUTE(M1732)&gt;2,"ТБ","ТМ")</f>
        <v>ТМ</v>
      </c>
      <c r="O1732" s="10" t="n">
        <f aca="false">VLOOKUP(HOUR(M1732)+MINUTE(M1732),Для_расчетов!$E$4:$F$15,2)</f>
        <v>0.5</v>
      </c>
      <c r="P1732" s="10" t="e">
        <f aca="false">Otbor(A1732:K1732,Результаты!$A$3:$K$4)</f>
        <v>#VALUE!</v>
      </c>
      <c r="Q1732" s="12"/>
      <c r="R1732" s="12"/>
      <c r="S1732" s="6"/>
      <c r="T1732" s="6"/>
      <c r="U1732" s="6"/>
      <c r="V1732" s="6"/>
      <c r="W1732" s="6"/>
      <c r="X1732" s="6"/>
      <c r="Y1732" s="6"/>
      <c r="Z1732" s="6"/>
      <c r="AA1732" s="6"/>
      <c r="AB1732" s="6"/>
      <c r="AC1732" s="6"/>
      <c r="AD1732" s="6"/>
      <c r="AE1732" s="6"/>
      <c r="AF1732" s="6"/>
    </row>
    <row r="1733" customFormat="false" ht="14.4" hidden="false" customHeight="false" outlineLevel="0" collapsed="false">
      <c r="N1733" s="10" t="str">
        <f aca="false">IF(HOUR(M1733)+MINUTE(M1733)&gt;2,"ТБ","ТМ")</f>
        <v>ТМ</v>
      </c>
      <c r="O1733" s="10" t="n">
        <f aca="false">VLOOKUP(HOUR(M1733)+MINUTE(M1733),Для_расчетов!$E$4:$F$15,2)</f>
        <v>0.5</v>
      </c>
      <c r="P1733" s="10" t="e">
        <f aca="false">Otbor(A1733:K1733,Результаты!$A$3:$K$4)</f>
        <v>#VALUE!</v>
      </c>
      <c r="Q1733" s="12"/>
      <c r="R1733" s="12"/>
      <c r="S1733" s="6"/>
      <c r="T1733" s="6"/>
      <c r="U1733" s="6"/>
      <c r="V1733" s="6"/>
      <c r="W1733" s="6"/>
      <c r="X1733" s="6"/>
      <c r="Y1733" s="6"/>
      <c r="Z1733" s="6"/>
      <c r="AA1733" s="6"/>
      <c r="AB1733" s="6"/>
      <c r="AC1733" s="6"/>
      <c r="AD1733" s="6"/>
      <c r="AE1733" s="6"/>
      <c r="AF1733" s="6"/>
    </row>
    <row r="1734" customFormat="false" ht="14.4" hidden="false" customHeight="false" outlineLevel="0" collapsed="false">
      <c r="N1734" s="10" t="str">
        <f aca="false">IF(HOUR(M1734)+MINUTE(M1734)&gt;2,"ТБ","ТМ")</f>
        <v>ТМ</v>
      </c>
      <c r="O1734" s="10" t="n">
        <f aca="false">VLOOKUP(HOUR(M1734)+MINUTE(M1734),Для_расчетов!$E$4:$F$15,2)</f>
        <v>0.5</v>
      </c>
      <c r="P1734" s="10" t="e">
        <f aca="false">Otbor(A1734:K1734,Результаты!$A$3:$K$4)</f>
        <v>#VALUE!</v>
      </c>
      <c r="Q1734" s="12"/>
      <c r="R1734" s="12"/>
      <c r="S1734" s="6"/>
      <c r="T1734" s="6"/>
      <c r="U1734" s="6"/>
      <c r="V1734" s="6"/>
      <c r="W1734" s="6"/>
      <c r="X1734" s="6"/>
      <c r="Y1734" s="6"/>
      <c r="Z1734" s="6"/>
      <c r="AA1734" s="6"/>
      <c r="AB1734" s="6"/>
      <c r="AC1734" s="6"/>
      <c r="AD1734" s="6"/>
      <c r="AE1734" s="6"/>
      <c r="AF1734" s="6"/>
    </row>
    <row r="1735" customFormat="false" ht="14.4" hidden="false" customHeight="false" outlineLevel="0" collapsed="false">
      <c r="N1735" s="10" t="str">
        <f aca="false">IF(HOUR(M1735)+MINUTE(M1735)&gt;2,"ТБ","ТМ")</f>
        <v>ТМ</v>
      </c>
      <c r="O1735" s="10" t="n">
        <f aca="false">VLOOKUP(HOUR(M1735)+MINUTE(M1735),Для_расчетов!$E$4:$F$15,2)</f>
        <v>0.5</v>
      </c>
      <c r="P1735" s="10" t="e">
        <f aca="false">Otbor(A1735:K1735,Результаты!$A$3:$K$4)</f>
        <v>#VALUE!</v>
      </c>
      <c r="Q1735" s="12"/>
      <c r="R1735" s="12"/>
      <c r="S1735" s="6"/>
      <c r="T1735" s="6"/>
      <c r="U1735" s="6"/>
      <c r="V1735" s="6"/>
      <c r="W1735" s="6"/>
      <c r="X1735" s="6"/>
      <c r="Y1735" s="6"/>
      <c r="Z1735" s="6"/>
      <c r="AA1735" s="6"/>
      <c r="AB1735" s="6"/>
      <c r="AC1735" s="6"/>
      <c r="AD1735" s="6"/>
      <c r="AE1735" s="6"/>
      <c r="AF1735" s="6"/>
    </row>
    <row r="1736" customFormat="false" ht="14.4" hidden="false" customHeight="false" outlineLevel="0" collapsed="false">
      <c r="N1736" s="10" t="str">
        <f aca="false">IF(HOUR(M1736)+MINUTE(M1736)&gt;2,"ТБ","ТМ")</f>
        <v>ТМ</v>
      </c>
      <c r="O1736" s="10" t="n">
        <f aca="false">VLOOKUP(HOUR(M1736)+MINUTE(M1736),Для_расчетов!$E$4:$F$15,2)</f>
        <v>0.5</v>
      </c>
      <c r="P1736" s="10" t="e">
        <f aca="false">Otbor(A1736:K1736,Результаты!$A$3:$K$4)</f>
        <v>#VALUE!</v>
      </c>
      <c r="Q1736" s="12"/>
      <c r="R1736" s="12"/>
      <c r="S1736" s="6"/>
      <c r="T1736" s="6"/>
      <c r="U1736" s="6"/>
      <c r="V1736" s="6"/>
      <c r="W1736" s="6"/>
      <c r="X1736" s="6"/>
      <c r="Y1736" s="6"/>
      <c r="Z1736" s="6"/>
      <c r="AA1736" s="6"/>
      <c r="AB1736" s="6"/>
      <c r="AC1736" s="6"/>
      <c r="AD1736" s="6"/>
      <c r="AE1736" s="6"/>
      <c r="AF1736" s="6"/>
    </row>
    <row r="1737" customFormat="false" ht="14.4" hidden="false" customHeight="false" outlineLevel="0" collapsed="false">
      <c r="N1737" s="10" t="str">
        <f aca="false">IF(HOUR(M1737)+MINUTE(M1737)&gt;2,"ТБ","ТМ")</f>
        <v>ТМ</v>
      </c>
      <c r="O1737" s="10" t="n">
        <f aca="false">VLOOKUP(HOUR(M1737)+MINUTE(M1737),Для_расчетов!$E$4:$F$15,2)</f>
        <v>0.5</v>
      </c>
      <c r="P1737" s="10" t="e">
        <f aca="false">Otbor(A1737:K1737,Результаты!$A$3:$K$4)</f>
        <v>#VALUE!</v>
      </c>
      <c r="Q1737" s="12"/>
      <c r="R1737" s="12"/>
      <c r="S1737" s="6"/>
      <c r="T1737" s="6"/>
      <c r="U1737" s="6"/>
      <c r="V1737" s="6"/>
      <c r="W1737" s="6"/>
      <c r="X1737" s="6"/>
      <c r="Y1737" s="6"/>
      <c r="Z1737" s="6"/>
      <c r="AA1737" s="6"/>
      <c r="AB1737" s="6"/>
      <c r="AC1737" s="6"/>
      <c r="AD1737" s="6"/>
      <c r="AE1737" s="6"/>
      <c r="AF1737" s="6"/>
    </row>
    <row r="1738" customFormat="false" ht="14.4" hidden="false" customHeight="false" outlineLevel="0" collapsed="false">
      <c r="N1738" s="10" t="str">
        <f aca="false">IF(HOUR(M1738)+MINUTE(M1738)&gt;2,"ТБ","ТМ")</f>
        <v>ТМ</v>
      </c>
      <c r="O1738" s="10" t="n">
        <f aca="false">VLOOKUP(HOUR(M1738)+MINUTE(M1738),Для_расчетов!$E$4:$F$15,2)</f>
        <v>0.5</v>
      </c>
      <c r="P1738" s="10" t="e">
        <f aca="false">Otbor(A1738:K1738,Результаты!$A$3:$K$4)</f>
        <v>#VALUE!</v>
      </c>
      <c r="Q1738" s="12"/>
      <c r="R1738" s="12"/>
      <c r="S1738" s="6"/>
      <c r="T1738" s="6"/>
      <c r="U1738" s="6"/>
      <c r="V1738" s="6"/>
      <c r="W1738" s="6"/>
      <c r="X1738" s="6"/>
      <c r="Y1738" s="6"/>
      <c r="Z1738" s="6"/>
      <c r="AA1738" s="6"/>
      <c r="AB1738" s="6"/>
      <c r="AC1738" s="6"/>
      <c r="AD1738" s="6"/>
      <c r="AE1738" s="6"/>
      <c r="AF1738" s="6"/>
    </row>
    <row r="1739" customFormat="false" ht="14.4" hidden="false" customHeight="false" outlineLevel="0" collapsed="false">
      <c r="N1739" s="10" t="str">
        <f aca="false">IF(HOUR(M1739)+MINUTE(M1739)&gt;2,"ТБ","ТМ")</f>
        <v>ТМ</v>
      </c>
      <c r="O1739" s="10" t="n">
        <f aca="false">VLOOKUP(HOUR(M1739)+MINUTE(M1739),Для_расчетов!$E$4:$F$15,2)</f>
        <v>0.5</v>
      </c>
      <c r="P1739" s="10" t="e">
        <f aca="false">Otbor(A1739:K1739,Результаты!$A$3:$K$4)</f>
        <v>#VALUE!</v>
      </c>
      <c r="Q1739" s="12"/>
      <c r="R1739" s="12"/>
      <c r="S1739" s="6"/>
      <c r="T1739" s="6"/>
      <c r="U1739" s="6"/>
      <c r="V1739" s="6"/>
      <c r="W1739" s="6"/>
      <c r="X1739" s="6"/>
      <c r="Y1739" s="6"/>
      <c r="Z1739" s="6"/>
      <c r="AA1739" s="6"/>
      <c r="AB1739" s="6"/>
      <c r="AC1739" s="6"/>
      <c r="AD1739" s="6"/>
      <c r="AE1739" s="6"/>
      <c r="AF1739" s="6"/>
    </row>
    <row r="1740" customFormat="false" ht="14.4" hidden="false" customHeight="false" outlineLevel="0" collapsed="false">
      <c r="N1740" s="10" t="str">
        <f aca="false">IF(HOUR(M1740)+MINUTE(M1740)&gt;2,"ТБ","ТМ")</f>
        <v>ТМ</v>
      </c>
      <c r="O1740" s="10" t="n">
        <f aca="false">VLOOKUP(HOUR(M1740)+MINUTE(M1740),Для_расчетов!$E$4:$F$15,2)</f>
        <v>0.5</v>
      </c>
      <c r="P1740" s="10" t="e">
        <f aca="false">Otbor(A1740:K1740,Результаты!$A$3:$K$4)</f>
        <v>#VALUE!</v>
      </c>
      <c r="Q1740" s="12"/>
      <c r="R1740" s="12"/>
      <c r="S1740" s="6"/>
      <c r="T1740" s="6"/>
      <c r="U1740" s="6"/>
      <c r="V1740" s="6"/>
      <c r="W1740" s="6"/>
      <c r="X1740" s="6"/>
      <c r="Y1740" s="6"/>
      <c r="Z1740" s="6"/>
      <c r="AA1740" s="6"/>
      <c r="AB1740" s="6"/>
      <c r="AC1740" s="6"/>
      <c r="AD1740" s="6"/>
      <c r="AE1740" s="6"/>
      <c r="AF1740" s="6"/>
    </row>
    <row r="1741" customFormat="false" ht="14.4" hidden="false" customHeight="false" outlineLevel="0" collapsed="false">
      <c r="N1741" s="10" t="str">
        <f aca="false">IF(HOUR(M1741)+MINUTE(M1741)&gt;2,"ТБ","ТМ")</f>
        <v>ТМ</v>
      </c>
      <c r="O1741" s="10" t="n">
        <f aca="false">VLOOKUP(HOUR(M1741)+MINUTE(M1741),Для_расчетов!$E$4:$F$15,2)</f>
        <v>0.5</v>
      </c>
      <c r="P1741" s="10" t="e">
        <f aca="false">Otbor(A1741:K1741,Результаты!$A$3:$K$4)</f>
        <v>#VALUE!</v>
      </c>
      <c r="Q1741" s="12"/>
      <c r="R1741" s="12"/>
      <c r="S1741" s="6"/>
      <c r="T1741" s="6"/>
      <c r="U1741" s="6"/>
      <c r="V1741" s="6"/>
      <c r="W1741" s="6"/>
      <c r="X1741" s="6"/>
      <c r="Y1741" s="6"/>
      <c r="Z1741" s="6"/>
      <c r="AA1741" s="6"/>
      <c r="AB1741" s="6"/>
      <c r="AC1741" s="6"/>
      <c r="AD1741" s="6"/>
      <c r="AE1741" s="6"/>
      <c r="AF1741" s="6"/>
    </row>
    <row r="1742" customFormat="false" ht="14.4" hidden="false" customHeight="false" outlineLevel="0" collapsed="false">
      <c r="N1742" s="10" t="str">
        <f aca="false">IF(HOUR(M1742)+MINUTE(M1742)&gt;2,"ТБ","ТМ")</f>
        <v>ТМ</v>
      </c>
      <c r="O1742" s="10" t="n">
        <f aca="false">VLOOKUP(HOUR(M1742)+MINUTE(M1742),Для_расчетов!$E$4:$F$15,2)</f>
        <v>0.5</v>
      </c>
      <c r="P1742" s="10" t="e">
        <f aca="false">Otbor(A1742:K1742,Результаты!$A$3:$K$4)</f>
        <v>#VALUE!</v>
      </c>
      <c r="Q1742" s="12"/>
      <c r="R1742" s="12"/>
      <c r="S1742" s="6"/>
      <c r="T1742" s="6"/>
      <c r="U1742" s="6"/>
      <c r="V1742" s="6"/>
      <c r="W1742" s="6"/>
      <c r="X1742" s="6"/>
      <c r="Y1742" s="6"/>
      <c r="Z1742" s="6"/>
      <c r="AA1742" s="6"/>
      <c r="AB1742" s="6"/>
      <c r="AC1742" s="6"/>
      <c r="AD1742" s="6"/>
      <c r="AE1742" s="6"/>
      <c r="AF1742" s="6"/>
    </row>
    <row r="1743" customFormat="false" ht="14.4" hidden="false" customHeight="false" outlineLevel="0" collapsed="false">
      <c r="N1743" s="10" t="str">
        <f aca="false">IF(HOUR(M1743)+MINUTE(M1743)&gt;2,"ТБ","ТМ")</f>
        <v>ТМ</v>
      </c>
      <c r="O1743" s="10" t="n">
        <f aca="false">VLOOKUP(HOUR(M1743)+MINUTE(M1743),Для_расчетов!$E$4:$F$15,2)</f>
        <v>0.5</v>
      </c>
      <c r="P1743" s="10" t="e">
        <f aca="false">Otbor(A1743:K1743,Результаты!$A$3:$K$4)</f>
        <v>#VALUE!</v>
      </c>
      <c r="Q1743" s="12"/>
      <c r="R1743" s="12"/>
      <c r="S1743" s="6"/>
      <c r="T1743" s="6"/>
      <c r="U1743" s="6"/>
      <c r="V1743" s="6"/>
      <c r="W1743" s="6"/>
      <c r="X1743" s="6"/>
      <c r="Y1743" s="6"/>
      <c r="Z1743" s="6"/>
      <c r="AA1743" s="6"/>
      <c r="AB1743" s="6"/>
      <c r="AC1743" s="6"/>
      <c r="AD1743" s="6"/>
      <c r="AE1743" s="6"/>
      <c r="AF1743" s="6"/>
    </row>
    <row r="1744" customFormat="false" ht="14.4" hidden="false" customHeight="false" outlineLevel="0" collapsed="false">
      <c r="N1744" s="10" t="str">
        <f aca="false">IF(HOUR(M1744)+MINUTE(M1744)&gt;2,"ТБ","ТМ")</f>
        <v>ТМ</v>
      </c>
      <c r="O1744" s="10" t="n">
        <f aca="false">VLOOKUP(HOUR(M1744)+MINUTE(M1744),Для_расчетов!$E$4:$F$15,2)</f>
        <v>0.5</v>
      </c>
      <c r="P1744" s="10" t="e">
        <f aca="false">Otbor(A1744:K1744,Результаты!$A$3:$K$4)</f>
        <v>#VALUE!</v>
      </c>
      <c r="Q1744" s="12"/>
      <c r="R1744" s="12"/>
      <c r="S1744" s="6"/>
      <c r="T1744" s="6"/>
      <c r="U1744" s="6"/>
      <c r="V1744" s="6"/>
      <c r="W1744" s="6"/>
      <c r="X1744" s="6"/>
      <c r="Y1744" s="6"/>
      <c r="Z1744" s="6"/>
      <c r="AA1744" s="6"/>
      <c r="AB1744" s="6"/>
      <c r="AC1744" s="6"/>
      <c r="AD1744" s="6"/>
      <c r="AE1744" s="6"/>
      <c r="AF1744" s="6"/>
    </row>
    <row r="1745" customFormat="false" ht="14.4" hidden="false" customHeight="false" outlineLevel="0" collapsed="false">
      <c r="N1745" s="10" t="str">
        <f aca="false">IF(HOUR(M1745)+MINUTE(M1745)&gt;2,"ТБ","ТМ")</f>
        <v>ТМ</v>
      </c>
      <c r="O1745" s="10" t="n">
        <f aca="false">VLOOKUP(HOUR(M1745)+MINUTE(M1745),Для_расчетов!$E$4:$F$15,2)</f>
        <v>0.5</v>
      </c>
      <c r="P1745" s="10" t="e">
        <f aca="false">Otbor(A1745:K1745,Результаты!$A$3:$K$4)</f>
        <v>#VALUE!</v>
      </c>
      <c r="Q1745" s="12"/>
      <c r="R1745" s="12"/>
      <c r="S1745" s="6"/>
      <c r="T1745" s="6"/>
      <c r="U1745" s="6"/>
      <c r="V1745" s="6"/>
      <c r="W1745" s="6"/>
      <c r="X1745" s="6"/>
      <c r="Y1745" s="6"/>
      <c r="Z1745" s="6"/>
      <c r="AA1745" s="6"/>
      <c r="AB1745" s="6"/>
      <c r="AC1745" s="6"/>
      <c r="AD1745" s="6"/>
      <c r="AE1745" s="6"/>
      <c r="AF1745" s="6"/>
    </row>
    <row r="1746" customFormat="false" ht="14.4" hidden="false" customHeight="false" outlineLevel="0" collapsed="false">
      <c r="N1746" s="10" t="str">
        <f aca="false">IF(HOUR(M1746)+MINUTE(M1746)&gt;2,"ТБ","ТМ")</f>
        <v>ТМ</v>
      </c>
      <c r="O1746" s="10" t="n">
        <f aca="false">VLOOKUP(HOUR(M1746)+MINUTE(M1746),Для_расчетов!$E$4:$F$15,2)</f>
        <v>0.5</v>
      </c>
      <c r="P1746" s="10" t="e">
        <f aca="false">Otbor(A1746:K1746,Результаты!$A$3:$K$4)</f>
        <v>#VALUE!</v>
      </c>
      <c r="Q1746" s="12"/>
      <c r="R1746" s="12"/>
      <c r="S1746" s="6"/>
      <c r="T1746" s="6"/>
      <c r="U1746" s="6"/>
      <c r="V1746" s="6"/>
      <c r="W1746" s="6"/>
      <c r="X1746" s="6"/>
      <c r="Y1746" s="6"/>
      <c r="Z1746" s="6"/>
      <c r="AA1746" s="6"/>
      <c r="AB1746" s="6"/>
      <c r="AC1746" s="6"/>
      <c r="AD1746" s="6"/>
      <c r="AE1746" s="6"/>
      <c r="AF1746" s="6"/>
    </row>
    <row r="1747" customFormat="false" ht="14.4" hidden="false" customHeight="false" outlineLevel="0" collapsed="false">
      <c r="N1747" s="10" t="str">
        <f aca="false">IF(HOUR(M1747)+MINUTE(M1747)&gt;2,"ТБ","ТМ")</f>
        <v>ТМ</v>
      </c>
      <c r="O1747" s="10" t="n">
        <f aca="false">VLOOKUP(HOUR(M1747)+MINUTE(M1747),Для_расчетов!$E$4:$F$15,2)</f>
        <v>0.5</v>
      </c>
      <c r="P1747" s="10" t="e">
        <f aca="false">Otbor(A1747:K1747,Результаты!$A$3:$K$4)</f>
        <v>#VALUE!</v>
      </c>
      <c r="Q1747" s="12"/>
      <c r="R1747" s="12"/>
      <c r="S1747" s="6"/>
      <c r="T1747" s="6"/>
      <c r="U1747" s="6"/>
      <c r="V1747" s="6"/>
      <c r="W1747" s="6"/>
      <c r="X1747" s="6"/>
      <c r="Y1747" s="6"/>
      <c r="Z1747" s="6"/>
      <c r="AA1747" s="6"/>
      <c r="AB1747" s="6"/>
      <c r="AC1747" s="6"/>
      <c r="AD1747" s="6"/>
      <c r="AE1747" s="6"/>
      <c r="AF1747" s="6"/>
    </row>
    <row r="1748" customFormat="false" ht="14.4" hidden="false" customHeight="false" outlineLevel="0" collapsed="false">
      <c r="N1748" s="10" t="str">
        <f aca="false">IF(HOUR(M1748)+MINUTE(M1748)&gt;2,"ТБ","ТМ")</f>
        <v>ТМ</v>
      </c>
      <c r="O1748" s="10" t="n">
        <f aca="false">VLOOKUP(HOUR(M1748)+MINUTE(M1748),Для_расчетов!$E$4:$F$15,2)</f>
        <v>0.5</v>
      </c>
      <c r="P1748" s="10" t="e">
        <f aca="false">Otbor(A1748:K1748,Результаты!$A$3:$K$4)</f>
        <v>#VALUE!</v>
      </c>
      <c r="Q1748" s="12"/>
      <c r="R1748" s="12"/>
      <c r="S1748" s="6"/>
      <c r="T1748" s="6"/>
      <c r="U1748" s="6"/>
      <c r="V1748" s="6"/>
      <c r="W1748" s="6"/>
      <c r="X1748" s="6"/>
      <c r="Y1748" s="6"/>
      <c r="Z1748" s="6"/>
      <c r="AA1748" s="6"/>
      <c r="AB1748" s="6"/>
      <c r="AC1748" s="6"/>
      <c r="AD1748" s="6"/>
      <c r="AE1748" s="6"/>
      <c r="AF1748" s="6"/>
    </row>
    <row r="1749" customFormat="false" ht="14.4" hidden="false" customHeight="false" outlineLevel="0" collapsed="false">
      <c r="N1749" s="10" t="str">
        <f aca="false">IF(HOUR(M1749)+MINUTE(M1749)&gt;2,"ТБ","ТМ")</f>
        <v>ТМ</v>
      </c>
      <c r="O1749" s="10" t="n">
        <f aca="false">VLOOKUP(HOUR(M1749)+MINUTE(M1749),Для_расчетов!$E$4:$F$15,2)</f>
        <v>0.5</v>
      </c>
      <c r="P1749" s="10" t="e">
        <f aca="false">Otbor(A1749:K1749,Результаты!$A$3:$K$4)</f>
        <v>#VALUE!</v>
      </c>
      <c r="Q1749" s="12"/>
      <c r="R1749" s="12"/>
      <c r="S1749" s="6"/>
      <c r="T1749" s="6"/>
      <c r="U1749" s="6"/>
      <c r="V1749" s="6"/>
      <c r="W1749" s="6"/>
      <c r="X1749" s="6"/>
      <c r="Y1749" s="6"/>
      <c r="Z1749" s="6"/>
      <c r="AA1749" s="6"/>
      <c r="AB1749" s="6"/>
      <c r="AC1749" s="6"/>
      <c r="AD1749" s="6"/>
      <c r="AE1749" s="6"/>
      <c r="AF1749" s="6"/>
    </row>
    <row r="1750" customFormat="false" ht="14.4" hidden="false" customHeight="false" outlineLevel="0" collapsed="false">
      <c r="N1750" s="10" t="str">
        <f aca="false">IF(HOUR(M1750)+MINUTE(M1750)&gt;2,"ТБ","ТМ")</f>
        <v>ТМ</v>
      </c>
      <c r="O1750" s="10" t="n">
        <f aca="false">VLOOKUP(HOUR(M1750)+MINUTE(M1750),Для_расчетов!$E$4:$F$15,2)</f>
        <v>0.5</v>
      </c>
      <c r="P1750" s="10" t="e">
        <f aca="false">Otbor(A1750:K1750,Результаты!$A$3:$K$4)</f>
        <v>#VALUE!</v>
      </c>
      <c r="Q1750" s="12"/>
      <c r="R1750" s="12"/>
      <c r="S1750" s="6"/>
      <c r="T1750" s="6"/>
      <c r="U1750" s="6"/>
      <c r="V1750" s="6"/>
      <c r="W1750" s="6"/>
      <c r="X1750" s="6"/>
      <c r="Y1750" s="6"/>
      <c r="Z1750" s="6"/>
      <c r="AA1750" s="6"/>
      <c r="AB1750" s="6"/>
      <c r="AC1750" s="6"/>
      <c r="AD1750" s="6"/>
      <c r="AE1750" s="6"/>
      <c r="AF1750" s="6"/>
    </row>
    <row r="1751" customFormat="false" ht="14.4" hidden="false" customHeight="false" outlineLevel="0" collapsed="false">
      <c r="N1751" s="10" t="str">
        <f aca="false">IF(HOUR(M1751)+MINUTE(M1751)&gt;2,"ТБ","ТМ")</f>
        <v>ТМ</v>
      </c>
      <c r="O1751" s="10" t="n">
        <f aca="false">VLOOKUP(HOUR(M1751)+MINUTE(M1751),Для_расчетов!$E$4:$F$15,2)</f>
        <v>0.5</v>
      </c>
      <c r="P1751" s="10" t="e">
        <f aca="false">Otbor(A1751:K1751,Результаты!$A$3:$K$4)</f>
        <v>#VALUE!</v>
      </c>
      <c r="Q1751" s="12"/>
      <c r="R1751" s="12"/>
      <c r="S1751" s="6"/>
      <c r="T1751" s="6"/>
      <c r="U1751" s="6"/>
      <c r="V1751" s="6"/>
      <c r="W1751" s="6"/>
      <c r="X1751" s="6"/>
      <c r="Y1751" s="6"/>
      <c r="Z1751" s="6"/>
      <c r="AA1751" s="6"/>
      <c r="AB1751" s="6"/>
      <c r="AC1751" s="6"/>
      <c r="AD1751" s="6"/>
      <c r="AE1751" s="6"/>
      <c r="AF1751" s="6"/>
    </row>
    <row r="1752" customFormat="false" ht="14.4" hidden="false" customHeight="false" outlineLevel="0" collapsed="false">
      <c r="N1752" s="10" t="str">
        <f aca="false">IF(HOUR(M1752)+MINUTE(M1752)&gt;2,"ТБ","ТМ")</f>
        <v>ТМ</v>
      </c>
      <c r="O1752" s="10" t="n">
        <f aca="false">VLOOKUP(HOUR(M1752)+MINUTE(M1752),Для_расчетов!$E$4:$F$15,2)</f>
        <v>0.5</v>
      </c>
      <c r="P1752" s="10" t="e">
        <f aca="false">Otbor(A1752:K1752,Результаты!$A$3:$K$4)</f>
        <v>#VALUE!</v>
      </c>
      <c r="Q1752" s="12"/>
      <c r="R1752" s="12"/>
      <c r="S1752" s="6"/>
      <c r="T1752" s="6"/>
      <c r="U1752" s="6"/>
      <c r="V1752" s="6"/>
      <c r="W1752" s="6"/>
      <c r="X1752" s="6"/>
      <c r="Y1752" s="6"/>
      <c r="Z1752" s="6"/>
      <c r="AA1752" s="6"/>
      <c r="AB1752" s="6"/>
      <c r="AC1752" s="6"/>
      <c r="AD1752" s="6"/>
      <c r="AE1752" s="6"/>
      <c r="AF1752" s="6"/>
    </row>
    <row r="1753" customFormat="false" ht="14.4" hidden="false" customHeight="false" outlineLevel="0" collapsed="false">
      <c r="N1753" s="10" t="str">
        <f aca="false">IF(HOUR(M1753)+MINUTE(M1753)&gt;2,"ТБ","ТМ")</f>
        <v>ТМ</v>
      </c>
      <c r="O1753" s="10" t="n">
        <f aca="false">VLOOKUP(HOUR(M1753)+MINUTE(M1753),Для_расчетов!$E$4:$F$15,2)</f>
        <v>0.5</v>
      </c>
      <c r="P1753" s="10" t="e">
        <f aca="false">Otbor(A1753:K1753,Результаты!$A$3:$K$4)</f>
        <v>#VALUE!</v>
      </c>
      <c r="Q1753" s="12"/>
      <c r="R1753" s="12"/>
      <c r="S1753" s="6"/>
      <c r="T1753" s="6"/>
      <c r="U1753" s="6"/>
      <c r="V1753" s="6"/>
      <c r="W1753" s="6"/>
      <c r="X1753" s="6"/>
      <c r="Y1753" s="6"/>
      <c r="Z1753" s="6"/>
      <c r="AA1753" s="6"/>
      <c r="AB1753" s="6"/>
      <c r="AC1753" s="6"/>
      <c r="AD1753" s="6"/>
      <c r="AE1753" s="6"/>
      <c r="AF1753" s="6"/>
    </row>
    <row r="1754" customFormat="false" ht="14.4" hidden="false" customHeight="false" outlineLevel="0" collapsed="false">
      <c r="N1754" s="10" t="str">
        <f aca="false">IF(HOUR(M1754)+MINUTE(M1754)&gt;2,"ТБ","ТМ")</f>
        <v>ТМ</v>
      </c>
      <c r="O1754" s="10" t="n">
        <f aca="false">VLOOKUP(HOUR(M1754)+MINUTE(M1754),Для_расчетов!$E$4:$F$15,2)</f>
        <v>0.5</v>
      </c>
      <c r="P1754" s="10" t="e">
        <f aca="false">Otbor(A1754:K1754,Результаты!$A$3:$K$4)</f>
        <v>#VALUE!</v>
      </c>
      <c r="Q1754" s="12"/>
      <c r="R1754" s="12"/>
      <c r="S1754" s="6"/>
      <c r="T1754" s="6"/>
      <c r="U1754" s="6"/>
      <c r="V1754" s="6"/>
      <c r="W1754" s="6"/>
      <c r="X1754" s="6"/>
      <c r="Y1754" s="6"/>
      <c r="Z1754" s="6"/>
      <c r="AA1754" s="6"/>
      <c r="AB1754" s="6"/>
      <c r="AC1754" s="6"/>
      <c r="AD1754" s="6"/>
      <c r="AE1754" s="6"/>
      <c r="AF1754" s="6"/>
    </row>
    <row r="1755" customFormat="false" ht="14.4" hidden="false" customHeight="false" outlineLevel="0" collapsed="false">
      <c r="N1755" s="10" t="str">
        <f aca="false">IF(HOUR(M1755)+MINUTE(M1755)&gt;2,"ТБ","ТМ")</f>
        <v>ТМ</v>
      </c>
      <c r="O1755" s="10" t="n">
        <f aca="false">VLOOKUP(HOUR(M1755)+MINUTE(M1755),Для_расчетов!$E$4:$F$15,2)</f>
        <v>0.5</v>
      </c>
      <c r="P1755" s="10" t="e">
        <f aca="false">Otbor(A1755:K1755,Результаты!$A$3:$K$4)</f>
        <v>#VALUE!</v>
      </c>
      <c r="Q1755" s="12"/>
      <c r="R1755" s="12"/>
      <c r="S1755" s="6"/>
      <c r="T1755" s="6"/>
      <c r="U1755" s="6"/>
      <c r="V1755" s="6"/>
      <c r="W1755" s="6"/>
      <c r="X1755" s="6"/>
      <c r="Y1755" s="6"/>
      <c r="Z1755" s="6"/>
      <c r="AA1755" s="6"/>
      <c r="AB1755" s="6"/>
      <c r="AC1755" s="6"/>
      <c r="AD1755" s="6"/>
      <c r="AE1755" s="6"/>
      <c r="AF1755" s="6"/>
    </row>
    <row r="1756" customFormat="false" ht="14.4" hidden="false" customHeight="false" outlineLevel="0" collapsed="false">
      <c r="N1756" s="10" t="str">
        <f aca="false">IF(HOUR(M1756)+MINUTE(M1756)&gt;2,"ТБ","ТМ")</f>
        <v>ТМ</v>
      </c>
      <c r="O1756" s="10" t="n">
        <f aca="false">VLOOKUP(HOUR(M1756)+MINUTE(M1756),Для_расчетов!$E$4:$F$15,2)</f>
        <v>0.5</v>
      </c>
      <c r="P1756" s="10" t="e">
        <f aca="false">Otbor(A1756:K1756,Результаты!$A$3:$K$4)</f>
        <v>#VALUE!</v>
      </c>
      <c r="Q1756" s="12"/>
      <c r="R1756" s="12"/>
      <c r="S1756" s="6"/>
      <c r="T1756" s="6"/>
      <c r="U1756" s="6"/>
      <c r="V1756" s="6"/>
      <c r="W1756" s="6"/>
      <c r="X1756" s="6"/>
      <c r="Y1756" s="6"/>
      <c r="Z1756" s="6"/>
      <c r="AA1756" s="6"/>
      <c r="AB1756" s="6"/>
      <c r="AC1756" s="6"/>
      <c r="AD1756" s="6"/>
      <c r="AE1756" s="6"/>
      <c r="AF1756" s="6"/>
    </row>
    <row r="1757" customFormat="false" ht="14.4" hidden="false" customHeight="false" outlineLevel="0" collapsed="false">
      <c r="N1757" s="10" t="str">
        <f aca="false">IF(HOUR(M1757)+MINUTE(M1757)&gt;2,"ТБ","ТМ")</f>
        <v>ТМ</v>
      </c>
      <c r="O1757" s="10" t="n">
        <f aca="false">VLOOKUP(HOUR(M1757)+MINUTE(M1757),Для_расчетов!$E$4:$F$15,2)</f>
        <v>0.5</v>
      </c>
      <c r="P1757" s="10" t="e">
        <f aca="false">Otbor(A1757:K1757,Результаты!$A$3:$K$4)</f>
        <v>#VALUE!</v>
      </c>
      <c r="Q1757" s="12"/>
      <c r="R1757" s="12"/>
      <c r="S1757" s="6"/>
      <c r="T1757" s="6"/>
      <c r="U1757" s="6"/>
      <c r="V1757" s="6"/>
      <c r="W1757" s="6"/>
      <c r="X1757" s="6"/>
      <c r="Y1757" s="6"/>
      <c r="Z1757" s="6"/>
      <c r="AA1757" s="6"/>
      <c r="AB1757" s="6"/>
      <c r="AC1757" s="6"/>
      <c r="AD1757" s="6"/>
      <c r="AE1757" s="6"/>
      <c r="AF1757" s="6"/>
    </row>
    <row r="1758" customFormat="false" ht="14.4" hidden="false" customHeight="false" outlineLevel="0" collapsed="false">
      <c r="N1758" s="10" t="str">
        <f aca="false">IF(HOUR(M1758)+MINUTE(M1758)&gt;2,"ТБ","ТМ")</f>
        <v>ТМ</v>
      </c>
      <c r="O1758" s="10" t="n">
        <f aca="false">VLOOKUP(HOUR(M1758)+MINUTE(M1758),Для_расчетов!$E$4:$F$15,2)</f>
        <v>0.5</v>
      </c>
      <c r="P1758" s="10" t="e">
        <f aca="false">Otbor(A1758:K1758,Результаты!$A$3:$K$4)</f>
        <v>#VALUE!</v>
      </c>
      <c r="Q1758" s="12"/>
      <c r="R1758" s="12"/>
      <c r="S1758" s="6"/>
      <c r="T1758" s="6"/>
      <c r="U1758" s="6"/>
      <c r="V1758" s="6"/>
      <c r="W1758" s="6"/>
      <c r="X1758" s="6"/>
      <c r="Y1758" s="6"/>
      <c r="Z1758" s="6"/>
      <c r="AA1758" s="6"/>
      <c r="AB1758" s="6"/>
      <c r="AC1758" s="6"/>
      <c r="AD1758" s="6"/>
      <c r="AE1758" s="6"/>
      <c r="AF1758" s="6"/>
    </row>
    <row r="1759" customFormat="false" ht="14.4" hidden="false" customHeight="false" outlineLevel="0" collapsed="false">
      <c r="N1759" s="10" t="str">
        <f aca="false">IF(HOUR(M1759)+MINUTE(M1759)&gt;2,"ТБ","ТМ")</f>
        <v>ТМ</v>
      </c>
      <c r="O1759" s="10" t="n">
        <f aca="false">VLOOKUP(HOUR(M1759)+MINUTE(M1759),Для_расчетов!$E$4:$F$15,2)</f>
        <v>0.5</v>
      </c>
      <c r="P1759" s="10" t="e">
        <f aca="false">Otbor(A1759:K1759,Результаты!$A$3:$K$4)</f>
        <v>#VALUE!</v>
      </c>
      <c r="Q1759" s="12"/>
      <c r="R1759" s="12"/>
      <c r="S1759" s="6"/>
      <c r="T1759" s="6"/>
      <c r="U1759" s="6"/>
      <c r="V1759" s="6"/>
      <c r="W1759" s="6"/>
      <c r="X1759" s="6"/>
      <c r="Y1759" s="6"/>
      <c r="Z1759" s="6"/>
      <c r="AA1759" s="6"/>
      <c r="AB1759" s="6"/>
      <c r="AC1759" s="6"/>
      <c r="AD1759" s="6"/>
      <c r="AE1759" s="6"/>
      <c r="AF1759" s="6"/>
    </row>
    <row r="1760" customFormat="false" ht="14.4" hidden="false" customHeight="false" outlineLevel="0" collapsed="false">
      <c r="N1760" s="10" t="str">
        <f aca="false">IF(HOUR(M1760)+MINUTE(M1760)&gt;2,"ТБ","ТМ")</f>
        <v>ТМ</v>
      </c>
      <c r="O1760" s="10" t="n">
        <f aca="false">VLOOKUP(HOUR(M1760)+MINUTE(M1760),Для_расчетов!$E$4:$F$15,2)</f>
        <v>0.5</v>
      </c>
      <c r="P1760" s="10" t="e">
        <f aca="false">Otbor(A1760:K1760,Результаты!$A$3:$K$4)</f>
        <v>#VALUE!</v>
      </c>
      <c r="Q1760" s="12"/>
      <c r="R1760" s="12"/>
      <c r="S1760" s="6"/>
      <c r="T1760" s="6"/>
      <c r="U1760" s="6"/>
      <c r="V1760" s="6"/>
      <c r="W1760" s="6"/>
      <c r="X1760" s="6"/>
      <c r="Y1760" s="6"/>
      <c r="Z1760" s="6"/>
      <c r="AA1760" s="6"/>
      <c r="AB1760" s="6"/>
      <c r="AC1760" s="6"/>
      <c r="AD1760" s="6"/>
      <c r="AE1760" s="6"/>
      <c r="AF1760" s="6"/>
    </row>
    <row r="1761" customFormat="false" ht="14.4" hidden="false" customHeight="false" outlineLevel="0" collapsed="false">
      <c r="N1761" s="10" t="str">
        <f aca="false">IF(HOUR(M1761)+MINUTE(M1761)&gt;2,"ТБ","ТМ")</f>
        <v>ТМ</v>
      </c>
      <c r="O1761" s="10" t="n">
        <f aca="false">VLOOKUP(HOUR(M1761)+MINUTE(M1761),Для_расчетов!$E$4:$F$15,2)</f>
        <v>0.5</v>
      </c>
      <c r="P1761" s="10" t="e">
        <f aca="false">Otbor(A1761:K1761,Результаты!$A$3:$K$4)</f>
        <v>#VALUE!</v>
      </c>
      <c r="Q1761" s="12"/>
      <c r="R1761" s="12"/>
      <c r="S1761" s="6"/>
      <c r="T1761" s="6"/>
      <c r="U1761" s="6"/>
      <c r="V1761" s="6"/>
      <c r="W1761" s="6"/>
      <c r="X1761" s="6"/>
      <c r="Y1761" s="6"/>
      <c r="Z1761" s="6"/>
      <c r="AA1761" s="6"/>
      <c r="AB1761" s="6"/>
      <c r="AC1761" s="6"/>
      <c r="AD1761" s="6"/>
      <c r="AE1761" s="6"/>
      <c r="AF1761" s="6"/>
    </row>
    <row r="1762" customFormat="false" ht="14.4" hidden="false" customHeight="false" outlineLevel="0" collapsed="false">
      <c r="N1762" s="10" t="str">
        <f aca="false">IF(HOUR(M1762)+MINUTE(M1762)&gt;2,"ТБ","ТМ")</f>
        <v>ТМ</v>
      </c>
      <c r="O1762" s="10" t="n">
        <f aca="false">VLOOKUP(HOUR(M1762)+MINUTE(M1762),Для_расчетов!$E$4:$F$15,2)</f>
        <v>0.5</v>
      </c>
      <c r="P1762" s="10" t="e">
        <f aca="false">Otbor(A1762:K1762,Результаты!$A$3:$K$4)</f>
        <v>#VALUE!</v>
      </c>
      <c r="Q1762" s="12"/>
      <c r="R1762" s="12"/>
      <c r="S1762" s="6"/>
      <c r="T1762" s="6"/>
      <c r="U1762" s="6"/>
      <c r="V1762" s="6"/>
      <c r="W1762" s="6"/>
      <c r="X1762" s="6"/>
      <c r="Y1762" s="6"/>
      <c r="Z1762" s="6"/>
      <c r="AA1762" s="6"/>
      <c r="AB1762" s="6"/>
      <c r="AC1762" s="6"/>
      <c r="AD1762" s="6"/>
      <c r="AE1762" s="6"/>
      <c r="AF1762" s="6"/>
    </row>
    <row r="1763" customFormat="false" ht="14.4" hidden="false" customHeight="false" outlineLevel="0" collapsed="false">
      <c r="N1763" s="10" t="str">
        <f aca="false">IF(HOUR(M1763)+MINUTE(M1763)&gt;2,"ТБ","ТМ")</f>
        <v>ТМ</v>
      </c>
      <c r="O1763" s="10" t="n">
        <f aca="false">VLOOKUP(HOUR(M1763)+MINUTE(M1763),Для_расчетов!$E$4:$F$15,2)</f>
        <v>0.5</v>
      </c>
      <c r="P1763" s="10" t="e">
        <f aca="false">Otbor(A1763:K1763,Результаты!$A$3:$K$4)</f>
        <v>#VALUE!</v>
      </c>
      <c r="Q1763" s="12"/>
      <c r="R1763" s="12"/>
      <c r="S1763" s="6"/>
      <c r="T1763" s="6"/>
      <c r="U1763" s="6"/>
      <c r="V1763" s="6"/>
      <c r="W1763" s="6"/>
      <c r="X1763" s="6"/>
      <c r="Y1763" s="6"/>
      <c r="Z1763" s="6"/>
      <c r="AA1763" s="6"/>
      <c r="AB1763" s="6"/>
      <c r="AC1763" s="6"/>
      <c r="AD1763" s="6"/>
      <c r="AE1763" s="6"/>
      <c r="AF1763" s="6"/>
    </row>
    <row r="1764" customFormat="false" ht="14.4" hidden="false" customHeight="false" outlineLevel="0" collapsed="false">
      <c r="N1764" s="10" t="str">
        <f aca="false">IF(HOUR(M1764)+MINUTE(M1764)&gt;2,"ТБ","ТМ")</f>
        <v>ТМ</v>
      </c>
      <c r="O1764" s="10" t="n">
        <f aca="false">VLOOKUP(HOUR(M1764)+MINUTE(M1764),Для_расчетов!$E$4:$F$15,2)</f>
        <v>0.5</v>
      </c>
      <c r="P1764" s="10" t="e">
        <f aca="false">Otbor(A1764:K1764,Результаты!$A$3:$K$4)</f>
        <v>#VALUE!</v>
      </c>
      <c r="Q1764" s="12"/>
      <c r="R1764" s="12"/>
      <c r="S1764" s="6"/>
      <c r="T1764" s="6"/>
      <c r="U1764" s="6"/>
      <c r="V1764" s="6"/>
      <c r="W1764" s="6"/>
      <c r="X1764" s="6"/>
      <c r="Y1764" s="6"/>
      <c r="Z1764" s="6"/>
      <c r="AA1764" s="6"/>
      <c r="AB1764" s="6"/>
      <c r="AC1764" s="6"/>
      <c r="AD1764" s="6"/>
      <c r="AE1764" s="6"/>
      <c r="AF1764" s="6"/>
    </row>
    <row r="1765" customFormat="false" ht="14.4" hidden="false" customHeight="false" outlineLevel="0" collapsed="false">
      <c r="N1765" s="10" t="str">
        <f aca="false">IF(HOUR(M1765)+MINUTE(M1765)&gt;2,"ТБ","ТМ")</f>
        <v>ТМ</v>
      </c>
      <c r="O1765" s="10" t="n">
        <f aca="false">VLOOKUP(HOUR(M1765)+MINUTE(M1765),Для_расчетов!$E$4:$F$15,2)</f>
        <v>0.5</v>
      </c>
      <c r="P1765" s="10" t="e">
        <f aca="false">Otbor(A1765:K1765,Результаты!$A$3:$K$4)</f>
        <v>#VALUE!</v>
      </c>
      <c r="Q1765" s="12"/>
      <c r="R1765" s="12"/>
      <c r="S1765" s="6"/>
      <c r="T1765" s="6"/>
      <c r="U1765" s="6"/>
      <c r="V1765" s="6"/>
      <c r="W1765" s="6"/>
      <c r="X1765" s="6"/>
      <c r="Y1765" s="6"/>
      <c r="Z1765" s="6"/>
      <c r="AA1765" s="6"/>
      <c r="AB1765" s="6"/>
      <c r="AC1765" s="6"/>
      <c r="AD1765" s="6"/>
      <c r="AE1765" s="6"/>
      <c r="AF1765" s="6"/>
    </row>
    <row r="1766" customFormat="false" ht="14.4" hidden="false" customHeight="false" outlineLevel="0" collapsed="false">
      <c r="N1766" s="10" t="str">
        <f aca="false">IF(HOUR(M1766)+MINUTE(M1766)&gt;2,"ТБ","ТМ")</f>
        <v>ТМ</v>
      </c>
      <c r="O1766" s="10" t="n">
        <f aca="false">VLOOKUP(HOUR(M1766)+MINUTE(M1766),Для_расчетов!$E$4:$F$15,2)</f>
        <v>0.5</v>
      </c>
      <c r="P1766" s="10" t="e">
        <f aca="false">Otbor(A1766:K1766,Результаты!$A$3:$K$4)</f>
        <v>#VALUE!</v>
      </c>
      <c r="Q1766" s="12"/>
      <c r="R1766" s="12"/>
      <c r="S1766" s="6"/>
      <c r="T1766" s="6"/>
      <c r="U1766" s="6"/>
      <c r="V1766" s="6"/>
      <c r="W1766" s="6"/>
      <c r="X1766" s="6"/>
      <c r="Y1766" s="6"/>
      <c r="Z1766" s="6"/>
      <c r="AA1766" s="6"/>
      <c r="AB1766" s="6"/>
      <c r="AC1766" s="6"/>
      <c r="AD1766" s="6"/>
      <c r="AE1766" s="6"/>
      <c r="AF1766" s="6"/>
    </row>
    <row r="1767" customFormat="false" ht="14.4" hidden="false" customHeight="false" outlineLevel="0" collapsed="false">
      <c r="N1767" s="10" t="str">
        <f aca="false">IF(HOUR(M1767)+MINUTE(M1767)&gt;2,"ТБ","ТМ")</f>
        <v>ТМ</v>
      </c>
      <c r="O1767" s="10" t="n">
        <f aca="false">VLOOKUP(HOUR(M1767)+MINUTE(M1767),Для_расчетов!$E$4:$F$15,2)</f>
        <v>0.5</v>
      </c>
      <c r="P1767" s="10" t="e">
        <f aca="false">Otbor(A1767:K1767,Результаты!$A$3:$K$4)</f>
        <v>#VALUE!</v>
      </c>
      <c r="Q1767" s="12"/>
      <c r="R1767" s="12"/>
      <c r="S1767" s="6"/>
      <c r="T1767" s="6"/>
      <c r="U1767" s="6"/>
      <c r="V1767" s="6"/>
      <c r="W1767" s="6"/>
      <c r="X1767" s="6"/>
      <c r="Y1767" s="6"/>
      <c r="Z1767" s="6"/>
      <c r="AA1767" s="6"/>
      <c r="AB1767" s="6"/>
      <c r="AC1767" s="6"/>
      <c r="AD1767" s="6"/>
      <c r="AE1767" s="6"/>
      <c r="AF1767" s="6"/>
    </row>
    <row r="1768" customFormat="false" ht="14.4" hidden="false" customHeight="false" outlineLevel="0" collapsed="false">
      <c r="N1768" s="10" t="str">
        <f aca="false">IF(HOUR(M1768)+MINUTE(M1768)&gt;2,"ТБ","ТМ")</f>
        <v>ТМ</v>
      </c>
      <c r="O1768" s="10" t="n">
        <f aca="false">VLOOKUP(HOUR(M1768)+MINUTE(M1768),Для_расчетов!$E$4:$F$15,2)</f>
        <v>0.5</v>
      </c>
      <c r="P1768" s="10" t="e">
        <f aca="false">Otbor(A1768:K1768,Результаты!$A$3:$K$4)</f>
        <v>#VALUE!</v>
      </c>
      <c r="Q1768" s="12"/>
      <c r="R1768" s="12"/>
      <c r="S1768" s="6"/>
      <c r="T1768" s="6"/>
      <c r="U1768" s="6"/>
      <c r="V1768" s="6"/>
      <c r="W1768" s="6"/>
      <c r="X1768" s="6"/>
      <c r="Y1768" s="6"/>
      <c r="Z1768" s="6"/>
      <c r="AA1768" s="6"/>
      <c r="AB1768" s="6"/>
      <c r="AC1768" s="6"/>
      <c r="AD1768" s="6"/>
      <c r="AE1768" s="6"/>
      <c r="AF1768" s="6"/>
    </row>
    <row r="1769" customFormat="false" ht="14.4" hidden="false" customHeight="false" outlineLevel="0" collapsed="false">
      <c r="N1769" s="10" t="str">
        <f aca="false">IF(HOUR(M1769)+MINUTE(M1769)&gt;2,"ТБ","ТМ")</f>
        <v>ТМ</v>
      </c>
      <c r="O1769" s="10" t="n">
        <f aca="false">VLOOKUP(HOUR(M1769)+MINUTE(M1769),Для_расчетов!$E$4:$F$15,2)</f>
        <v>0.5</v>
      </c>
      <c r="P1769" s="10" t="e">
        <f aca="false">Otbor(A1769:K1769,Результаты!$A$3:$K$4)</f>
        <v>#VALUE!</v>
      </c>
      <c r="Q1769" s="12"/>
      <c r="R1769" s="12"/>
      <c r="S1769" s="6"/>
      <c r="T1769" s="6"/>
      <c r="U1769" s="6"/>
      <c r="V1769" s="6"/>
      <c r="W1769" s="6"/>
      <c r="X1769" s="6"/>
      <c r="Y1769" s="6"/>
      <c r="Z1769" s="6"/>
      <c r="AA1769" s="6"/>
      <c r="AB1769" s="6"/>
      <c r="AC1769" s="6"/>
      <c r="AD1769" s="6"/>
      <c r="AE1769" s="6"/>
      <c r="AF1769" s="6"/>
    </row>
    <row r="1770" customFormat="false" ht="14.4" hidden="false" customHeight="false" outlineLevel="0" collapsed="false">
      <c r="N1770" s="10" t="str">
        <f aca="false">IF(HOUR(M1770)+MINUTE(M1770)&gt;2,"ТБ","ТМ")</f>
        <v>ТМ</v>
      </c>
      <c r="O1770" s="10" t="n">
        <f aca="false">VLOOKUP(HOUR(M1770)+MINUTE(M1770),Для_расчетов!$E$4:$F$15,2)</f>
        <v>0.5</v>
      </c>
      <c r="P1770" s="10" t="e">
        <f aca="false">Otbor(A1770:K1770,Результаты!$A$3:$K$4)</f>
        <v>#VALUE!</v>
      </c>
      <c r="Q1770" s="12"/>
      <c r="R1770" s="12"/>
      <c r="S1770" s="6"/>
      <c r="T1770" s="6"/>
      <c r="U1770" s="6"/>
      <c r="V1770" s="6"/>
      <c r="W1770" s="6"/>
      <c r="X1770" s="6"/>
      <c r="Y1770" s="6"/>
      <c r="Z1770" s="6"/>
      <c r="AA1770" s="6"/>
      <c r="AB1770" s="6"/>
      <c r="AC1770" s="6"/>
      <c r="AD1770" s="6"/>
      <c r="AE1770" s="6"/>
      <c r="AF1770" s="6"/>
    </row>
    <row r="1771" customFormat="false" ht="14.4" hidden="false" customHeight="false" outlineLevel="0" collapsed="false">
      <c r="N1771" s="10" t="str">
        <f aca="false">IF(HOUR(M1771)+MINUTE(M1771)&gt;2,"ТБ","ТМ")</f>
        <v>ТМ</v>
      </c>
      <c r="O1771" s="10" t="n">
        <f aca="false">VLOOKUP(HOUR(M1771)+MINUTE(M1771),Для_расчетов!$E$4:$F$15,2)</f>
        <v>0.5</v>
      </c>
      <c r="P1771" s="10" t="e">
        <f aca="false">Otbor(A1771:K1771,Результаты!$A$3:$K$4)</f>
        <v>#VALUE!</v>
      </c>
      <c r="Q1771" s="12"/>
      <c r="R1771" s="12"/>
      <c r="S1771" s="6"/>
      <c r="T1771" s="6"/>
      <c r="U1771" s="6"/>
      <c r="V1771" s="6"/>
      <c r="W1771" s="6"/>
      <c r="X1771" s="6"/>
      <c r="Y1771" s="6"/>
      <c r="Z1771" s="6"/>
      <c r="AA1771" s="6"/>
      <c r="AB1771" s="6"/>
      <c r="AC1771" s="6"/>
      <c r="AD1771" s="6"/>
      <c r="AE1771" s="6"/>
      <c r="AF1771" s="6"/>
    </row>
    <row r="1772" customFormat="false" ht="14.4" hidden="false" customHeight="false" outlineLevel="0" collapsed="false">
      <c r="N1772" s="10" t="str">
        <f aca="false">IF(HOUR(M1772)+MINUTE(M1772)&gt;2,"ТБ","ТМ")</f>
        <v>ТМ</v>
      </c>
      <c r="O1772" s="10" t="n">
        <f aca="false">VLOOKUP(HOUR(M1772)+MINUTE(M1772),Для_расчетов!$E$4:$F$15,2)</f>
        <v>0.5</v>
      </c>
      <c r="P1772" s="10" t="e">
        <f aca="false">Otbor(A1772:K1772,Результаты!$A$3:$K$4)</f>
        <v>#VALUE!</v>
      </c>
      <c r="Q1772" s="12"/>
      <c r="R1772" s="12"/>
      <c r="S1772" s="6"/>
      <c r="T1772" s="6"/>
      <c r="U1772" s="6"/>
      <c r="V1772" s="6"/>
      <c r="W1772" s="6"/>
      <c r="X1772" s="6"/>
      <c r="Y1772" s="6"/>
      <c r="Z1772" s="6"/>
      <c r="AA1772" s="6"/>
      <c r="AB1772" s="6"/>
      <c r="AC1772" s="6"/>
      <c r="AD1772" s="6"/>
      <c r="AE1772" s="6"/>
      <c r="AF1772" s="6"/>
    </row>
    <row r="1773" customFormat="false" ht="14.4" hidden="false" customHeight="false" outlineLevel="0" collapsed="false">
      <c r="N1773" s="10" t="str">
        <f aca="false">IF(HOUR(M1773)+MINUTE(M1773)&gt;2,"ТБ","ТМ")</f>
        <v>ТМ</v>
      </c>
      <c r="O1773" s="10" t="n">
        <f aca="false">VLOOKUP(HOUR(M1773)+MINUTE(M1773),Для_расчетов!$E$4:$F$15,2)</f>
        <v>0.5</v>
      </c>
      <c r="P1773" s="10" t="e">
        <f aca="false">Otbor(A1773:K1773,Результаты!$A$3:$K$4)</f>
        <v>#VALUE!</v>
      </c>
      <c r="Q1773" s="12"/>
      <c r="R1773" s="12"/>
      <c r="S1773" s="6"/>
      <c r="T1773" s="6"/>
      <c r="U1773" s="6"/>
      <c r="V1773" s="6"/>
      <c r="W1773" s="6"/>
      <c r="X1773" s="6"/>
      <c r="Y1773" s="6"/>
      <c r="Z1773" s="6"/>
      <c r="AA1773" s="6"/>
      <c r="AB1773" s="6"/>
      <c r="AC1773" s="6"/>
      <c r="AD1773" s="6"/>
      <c r="AE1773" s="6"/>
      <c r="AF1773" s="6"/>
    </row>
    <row r="1774" customFormat="false" ht="14.4" hidden="false" customHeight="false" outlineLevel="0" collapsed="false">
      <c r="N1774" s="10" t="str">
        <f aca="false">IF(HOUR(M1774)+MINUTE(M1774)&gt;2,"ТБ","ТМ")</f>
        <v>ТМ</v>
      </c>
      <c r="O1774" s="10" t="n">
        <f aca="false">VLOOKUP(HOUR(M1774)+MINUTE(M1774),Для_расчетов!$E$4:$F$15,2)</f>
        <v>0.5</v>
      </c>
      <c r="P1774" s="10" t="e">
        <f aca="false">Otbor(A1774:K1774,Результаты!$A$3:$K$4)</f>
        <v>#VALUE!</v>
      </c>
      <c r="Q1774" s="12"/>
      <c r="R1774" s="12"/>
      <c r="S1774" s="6"/>
      <c r="T1774" s="6"/>
      <c r="U1774" s="6"/>
      <c r="V1774" s="6"/>
      <c r="W1774" s="6"/>
      <c r="X1774" s="6"/>
      <c r="Y1774" s="6"/>
      <c r="Z1774" s="6"/>
      <c r="AA1774" s="6"/>
      <c r="AB1774" s="6"/>
      <c r="AC1774" s="6"/>
      <c r="AD1774" s="6"/>
      <c r="AE1774" s="6"/>
      <c r="AF1774" s="6"/>
    </row>
    <row r="1775" customFormat="false" ht="14.4" hidden="false" customHeight="false" outlineLevel="0" collapsed="false">
      <c r="N1775" s="10" t="str">
        <f aca="false">IF(HOUR(M1775)+MINUTE(M1775)&gt;2,"ТБ","ТМ")</f>
        <v>ТМ</v>
      </c>
      <c r="O1775" s="10" t="n">
        <f aca="false">VLOOKUP(HOUR(M1775)+MINUTE(M1775),Для_расчетов!$E$4:$F$15,2)</f>
        <v>0.5</v>
      </c>
      <c r="P1775" s="10" t="e">
        <f aca="false">Otbor(A1775:K1775,Результаты!$A$3:$K$4)</f>
        <v>#VALUE!</v>
      </c>
      <c r="Q1775" s="12"/>
      <c r="R1775" s="12"/>
      <c r="S1775" s="6"/>
      <c r="T1775" s="6"/>
      <c r="U1775" s="6"/>
      <c r="V1775" s="6"/>
      <c r="W1775" s="6"/>
      <c r="X1775" s="6"/>
      <c r="Y1775" s="6"/>
      <c r="Z1775" s="6"/>
      <c r="AA1775" s="6"/>
      <c r="AB1775" s="6"/>
      <c r="AC1775" s="6"/>
      <c r="AD1775" s="6"/>
      <c r="AE1775" s="6"/>
      <c r="AF1775" s="6"/>
    </row>
    <row r="1776" customFormat="false" ht="14.4" hidden="false" customHeight="false" outlineLevel="0" collapsed="false">
      <c r="N1776" s="10" t="str">
        <f aca="false">IF(HOUR(M1776)+MINUTE(M1776)&gt;2,"ТБ","ТМ")</f>
        <v>ТМ</v>
      </c>
      <c r="O1776" s="10" t="n">
        <f aca="false">VLOOKUP(HOUR(M1776)+MINUTE(M1776),Для_расчетов!$E$4:$F$15,2)</f>
        <v>0.5</v>
      </c>
      <c r="P1776" s="10" t="e">
        <f aca="false">Otbor(A1776:K1776,Результаты!$A$3:$K$4)</f>
        <v>#VALUE!</v>
      </c>
      <c r="Q1776" s="12"/>
      <c r="R1776" s="12"/>
      <c r="S1776" s="6"/>
      <c r="T1776" s="6"/>
      <c r="U1776" s="6"/>
      <c r="V1776" s="6"/>
      <c r="W1776" s="6"/>
      <c r="X1776" s="6"/>
      <c r="Y1776" s="6"/>
      <c r="Z1776" s="6"/>
      <c r="AA1776" s="6"/>
      <c r="AB1776" s="6"/>
      <c r="AC1776" s="6"/>
      <c r="AD1776" s="6"/>
      <c r="AE1776" s="6"/>
      <c r="AF1776" s="6"/>
    </row>
    <row r="1777" customFormat="false" ht="14.4" hidden="false" customHeight="false" outlineLevel="0" collapsed="false">
      <c r="N1777" s="10" t="str">
        <f aca="false">IF(HOUR(M1777)+MINUTE(M1777)&gt;2,"ТБ","ТМ")</f>
        <v>ТМ</v>
      </c>
      <c r="O1777" s="10" t="n">
        <f aca="false">VLOOKUP(HOUR(M1777)+MINUTE(M1777),Для_расчетов!$E$4:$F$15,2)</f>
        <v>0.5</v>
      </c>
      <c r="P1777" s="10" t="e">
        <f aca="false">Otbor(A1777:K1777,Результаты!$A$3:$K$4)</f>
        <v>#VALUE!</v>
      </c>
      <c r="Q1777" s="12"/>
      <c r="R1777" s="12"/>
      <c r="S1777" s="6"/>
      <c r="T1777" s="6"/>
      <c r="U1777" s="6"/>
      <c r="V1777" s="6"/>
      <c r="W1777" s="6"/>
      <c r="X1777" s="6"/>
      <c r="Y1777" s="6"/>
      <c r="Z1777" s="6"/>
      <c r="AA1777" s="6"/>
      <c r="AB1777" s="6"/>
      <c r="AC1777" s="6"/>
      <c r="AD1777" s="6"/>
      <c r="AE1777" s="6"/>
      <c r="AF1777" s="6"/>
    </row>
    <row r="1778" customFormat="false" ht="14.4" hidden="false" customHeight="false" outlineLevel="0" collapsed="false">
      <c r="N1778" s="10" t="str">
        <f aca="false">IF(HOUR(M1778)+MINUTE(M1778)&gt;2,"ТБ","ТМ")</f>
        <v>ТМ</v>
      </c>
      <c r="O1778" s="10" t="n">
        <f aca="false">VLOOKUP(HOUR(M1778)+MINUTE(M1778),Для_расчетов!$E$4:$F$15,2)</f>
        <v>0.5</v>
      </c>
      <c r="P1778" s="10" t="e">
        <f aca="false">Otbor(A1778:K1778,Результаты!$A$3:$K$4)</f>
        <v>#VALUE!</v>
      </c>
      <c r="Q1778" s="12"/>
      <c r="R1778" s="12"/>
      <c r="S1778" s="6"/>
      <c r="T1778" s="6"/>
      <c r="U1778" s="6"/>
      <c r="V1778" s="6"/>
      <c r="W1778" s="6"/>
      <c r="X1778" s="6"/>
      <c r="Y1778" s="6"/>
      <c r="Z1778" s="6"/>
      <c r="AA1778" s="6"/>
      <c r="AB1778" s="6"/>
      <c r="AC1778" s="6"/>
      <c r="AD1778" s="6"/>
      <c r="AE1778" s="6"/>
      <c r="AF1778" s="6"/>
    </row>
    <row r="1779" customFormat="false" ht="14.4" hidden="false" customHeight="false" outlineLevel="0" collapsed="false">
      <c r="N1779" s="10" t="str">
        <f aca="false">IF(HOUR(M1779)+MINUTE(M1779)&gt;2,"ТБ","ТМ")</f>
        <v>ТМ</v>
      </c>
      <c r="O1779" s="10" t="n">
        <f aca="false">VLOOKUP(HOUR(M1779)+MINUTE(M1779),Для_расчетов!$E$4:$F$15,2)</f>
        <v>0.5</v>
      </c>
      <c r="P1779" s="10" t="e">
        <f aca="false">Otbor(A1779:K1779,Результаты!$A$3:$K$4)</f>
        <v>#VALUE!</v>
      </c>
      <c r="Q1779" s="12"/>
      <c r="R1779" s="12"/>
      <c r="S1779" s="6"/>
      <c r="T1779" s="6"/>
      <c r="U1779" s="6"/>
      <c r="V1779" s="6"/>
      <c r="W1779" s="6"/>
      <c r="X1779" s="6"/>
      <c r="Y1779" s="6"/>
      <c r="Z1779" s="6"/>
      <c r="AA1779" s="6"/>
      <c r="AB1779" s="6"/>
      <c r="AC1779" s="6"/>
      <c r="AD1779" s="6"/>
      <c r="AE1779" s="6"/>
      <c r="AF1779" s="6"/>
    </row>
    <row r="1780" customFormat="false" ht="14.4" hidden="false" customHeight="false" outlineLevel="0" collapsed="false">
      <c r="N1780" s="10" t="str">
        <f aca="false">IF(HOUR(M1780)+MINUTE(M1780)&gt;2,"ТБ","ТМ")</f>
        <v>ТМ</v>
      </c>
      <c r="O1780" s="10" t="n">
        <f aca="false">VLOOKUP(HOUR(M1780)+MINUTE(M1780),Для_расчетов!$E$4:$F$15,2)</f>
        <v>0.5</v>
      </c>
      <c r="P1780" s="10" t="e">
        <f aca="false">Otbor(A1780:K1780,Результаты!$A$3:$K$4)</f>
        <v>#VALUE!</v>
      </c>
      <c r="Q1780" s="12"/>
      <c r="R1780" s="12"/>
      <c r="S1780" s="6"/>
      <c r="T1780" s="6"/>
      <c r="U1780" s="6"/>
      <c r="V1780" s="6"/>
      <c r="W1780" s="6"/>
      <c r="X1780" s="6"/>
      <c r="Y1780" s="6"/>
      <c r="Z1780" s="6"/>
      <c r="AA1780" s="6"/>
      <c r="AB1780" s="6"/>
      <c r="AC1780" s="6"/>
      <c r="AD1780" s="6"/>
      <c r="AE1780" s="6"/>
      <c r="AF1780" s="6"/>
    </row>
    <row r="1781" customFormat="false" ht="14.4" hidden="false" customHeight="false" outlineLevel="0" collapsed="false">
      <c r="N1781" s="10" t="str">
        <f aca="false">IF(HOUR(M1781)+MINUTE(M1781)&gt;2,"ТБ","ТМ")</f>
        <v>ТМ</v>
      </c>
      <c r="O1781" s="10" t="n">
        <f aca="false">VLOOKUP(HOUR(M1781)+MINUTE(M1781),Для_расчетов!$E$4:$F$15,2)</f>
        <v>0.5</v>
      </c>
      <c r="P1781" s="10" t="e">
        <f aca="false">Otbor(A1781:K1781,Результаты!$A$3:$K$4)</f>
        <v>#VALUE!</v>
      </c>
      <c r="Q1781" s="12"/>
      <c r="R1781" s="12"/>
      <c r="S1781" s="6"/>
      <c r="T1781" s="6"/>
      <c r="U1781" s="6"/>
      <c r="V1781" s="6"/>
      <c r="W1781" s="6"/>
      <c r="X1781" s="6"/>
      <c r="Y1781" s="6"/>
      <c r="Z1781" s="6"/>
      <c r="AA1781" s="6"/>
      <c r="AB1781" s="6"/>
      <c r="AC1781" s="6"/>
      <c r="AD1781" s="6"/>
      <c r="AE1781" s="6"/>
      <c r="AF1781" s="6"/>
    </row>
    <row r="1782" customFormat="false" ht="14.4" hidden="false" customHeight="false" outlineLevel="0" collapsed="false">
      <c r="N1782" s="10" t="str">
        <f aca="false">IF(HOUR(M1782)+MINUTE(M1782)&gt;2,"ТБ","ТМ")</f>
        <v>ТМ</v>
      </c>
      <c r="O1782" s="10" t="n">
        <f aca="false">VLOOKUP(HOUR(M1782)+MINUTE(M1782),Для_расчетов!$E$4:$F$15,2)</f>
        <v>0.5</v>
      </c>
      <c r="P1782" s="10" t="e">
        <f aca="false">Otbor(A1782:K1782,Результаты!$A$3:$K$4)</f>
        <v>#VALUE!</v>
      </c>
      <c r="Q1782" s="12"/>
      <c r="R1782" s="12"/>
      <c r="S1782" s="6"/>
      <c r="T1782" s="6"/>
      <c r="U1782" s="6"/>
      <c r="V1782" s="6"/>
      <c r="W1782" s="6"/>
      <c r="X1782" s="6"/>
      <c r="Y1782" s="6"/>
      <c r="Z1782" s="6"/>
      <c r="AA1782" s="6"/>
      <c r="AB1782" s="6"/>
      <c r="AC1782" s="6"/>
      <c r="AD1782" s="6"/>
      <c r="AE1782" s="6"/>
      <c r="AF1782" s="6"/>
    </row>
    <row r="1783" customFormat="false" ht="14.4" hidden="false" customHeight="false" outlineLevel="0" collapsed="false">
      <c r="N1783" s="10" t="str">
        <f aca="false">IF(HOUR(M1783)+MINUTE(M1783)&gt;2,"ТБ","ТМ")</f>
        <v>ТМ</v>
      </c>
      <c r="O1783" s="10" t="n">
        <f aca="false">VLOOKUP(HOUR(M1783)+MINUTE(M1783),Для_расчетов!$E$4:$F$15,2)</f>
        <v>0.5</v>
      </c>
      <c r="P1783" s="10" t="e">
        <f aca="false">Otbor(A1783:K1783,Результаты!$A$3:$K$4)</f>
        <v>#VALUE!</v>
      </c>
      <c r="Q1783" s="12"/>
      <c r="R1783" s="12"/>
      <c r="S1783" s="6"/>
      <c r="T1783" s="6"/>
      <c r="U1783" s="6"/>
      <c r="V1783" s="6"/>
      <c r="W1783" s="6"/>
      <c r="X1783" s="6"/>
      <c r="Y1783" s="6"/>
      <c r="Z1783" s="6"/>
      <c r="AA1783" s="6"/>
      <c r="AB1783" s="6"/>
      <c r="AC1783" s="6"/>
      <c r="AD1783" s="6"/>
      <c r="AE1783" s="6"/>
      <c r="AF1783" s="6"/>
    </row>
    <row r="1784" customFormat="false" ht="14.4" hidden="false" customHeight="false" outlineLevel="0" collapsed="false">
      <c r="N1784" s="10" t="str">
        <f aca="false">IF(HOUR(M1784)+MINUTE(M1784)&gt;2,"ТБ","ТМ")</f>
        <v>ТМ</v>
      </c>
      <c r="O1784" s="10" t="n">
        <f aca="false">VLOOKUP(HOUR(M1784)+MINUTE(M1784),Для_расчетов!$E$4:$F$15,2)</f>
        <v>0.5</v>
      </c>
      <c r="P1784" s="10" t="e">
        <f aca="false">Otbor(A1784:K1784,Результаты!$A$3:$K$4)</f>
        <v>#VALUE!</v>
      </c>
      <c r="Q1784" s="12"/>
      <c r="R1784" s="12"/>
      <c r="S1784" s="6"/>
      <c r="T1784" s="6"/>
      <c r="U1784" s="6"/>
      <c r="V1784" s="6"/>
      <c r="W1784" s="6"/>
      <c r="X1784" s="6"/>
      <c r="Y1784" s="6"/>
      <c r="Z1784" s="6"/>
      <c r="AA1784" s="6"/>
      <c r="AB1784" s="6"/>
      <c r="AC1784" s="6"/>
      <c r="AD1784" s="6"/>
      <c r="AE1784" s="6"/>
      <c r="AF1784" s="6"/>
    </row>
    <row r="1785" customFormat="false" ht="14.4" hidden="false" customHeight="false" outlineLevel="0" collapsed="false">
      <c r="N1785" s="10" t="str">
        <f aca="false">IF(HOUR(M1785)+MINUTE(M1785)&gt;2,"ТБ","ТМ")</f>
        <v>ТМ</v>
      </c>
      <c r="O1785" s="10" t="n">
        <f aca="false">VLOOKUP(HOUR(M1785)+MINUTE(M1785),Для_расчетов!$E$4:$F$15,2)</f>
        <v>0.5</v>
      </c>
      <c r="P1785" s="10" t="e">
        <f aca="false">Otbor(A1785:K1785,Результаты!$A$3:$K$4)</f>
        <v>#VALUE!</v>
      </c>
      <c r="Q1785" s="12"/>
      <c r="R1785" s="12"/>
      <c r="S1785" s="6"/>
      <c r="T1785" s="6"/>
      <c r="U1785" s="6"/>
      <c r="V1785" s="6"/>
      <c r="W1785" s="6"/>
      <c r="X1785" s="6"/>
      <c r="Y1785" s="6"/>
      <c r="Z1785" s="6"/>
      <c r="AA1785" s="6"/>
      <c r="AB1785" s="6"/>
      <c r="AC1785" s="6"/>
      <c r="AD1785" s="6"/>
      <c r="AE1785" s="6"/>
      <c r="AF1785" s="6"/>
    </row>
    <row r="1786" customFormat="false" ht="14.4" hidden="false" customHeight="false" outlineLevel="0" collapsed="false">
      <c r="N1786" s="10" t="str">
        <f aca="false">IF(HOUR(M1786)+MINUTE(M1786)&gt;2,"ТБ","ТМ")</f>
        <v>ТМ</v>
      </c>
      <c r="O1786" s="10" t="n">
        <f aca="false">VLOOKUP(HOUR(M1786)+MINUTE(M1786),Для_расчетов!$E$4:$F$15,2)</f>
        <v>0.5</v>
      </c>
      <c r="P1786" s="10" t="e">
        <f aca="false">Otbor(A1786:K1786,Результаты!$A$3:$K$4)</f>
        <v>#VALUE!</v>
      </c>
      <c r="Q1786" s="12"/>
      <c r="R1786" s="12"/>
      <c r="S1786" s="6"/>
      <c r="T1786" s="6"/>
      <c r="U1786" s="6"/>
      <c r="V1786" s="6"/>
      <c r="W1786" s="6"/>
      <c r="X1786" s="6"/>
      <c r="Y1786" s="6"/>
      <c r="Z1786" s="6"/>
      <c r="AA1786" s="6"/>
      <c r="AB1786" s="6"/>
      <c r="AC1786" s="6"/>
      <c r="AD1786" s="6"/>
      <c r="AE1786" s="6"/>
      <c r="AF1786" s="6"/>
    </row>
    <row r="1787" customFormat="false" ht="14.4" hidden="false" customHeight="false" outlineLevel="0" collapsed="false">
      <c r="N1787" s="10" t="str">
        <f aca="false">IF(HOUR(M1787)+MINUTE(M1787)&gt;2,"ТБ","ТМ")</f>
        <v>ТМ</v>
      </c>
      <c r="O1787" s="10" t="n">
        <f aca="false">VLOOKUP(HOUR(M1787)+MINUTE(M1787),Для_расчетов!$E$4:$F$15,2)</f>
        <v>0.5</v>
      </c>
      <c r="P1787" s="10" t="e">
        <f aca="false">Otbor(A1787:K1787,Результаты!$A$3:$K$4)</f>
        <v>#VALUE!</v>
      </c>
      <c r="Q1787" s="12"/>
      <c r="R1787" s="12"/>
      <c r="S1787" s="6"/>
      <c r="T1787" s="6"/>
      <c r="U1787" s="6"/>
      <c r="V1787" s="6"/>
      <c r="W1787" s="6"/>
      <c r="X1787" s="6"/>
      <c r="Y1787" s="6"/>
      <c r="Z1787" s="6"/>
      <c r="AA1787" s="6"/>
      <c r="AB1787" s="6"/>
      <c r="AC1787" s="6"/>
      <c r="AD1787" s="6"/>
      <c r="AE1787" s="6"/>
      <c r="AF1787" s="6"/>
    </row>
    <row r="1788" customFormat="false" ht="14.4" hidden="false" customHeight="false" outlineLevel="0" collapsed="false">
      <c r="N1788" s="10" t="str">
        <f aca="false">IF(HOUR(M1788)+MINUTE(M1788)&gt;2,"ТБ","ТМ")</f>
        <v>ТМ</v>
      </c>
      <c r="O1788" s="10" t="n">
        <f aca="false">VLOOKUP(HOUR(M1788)+MINUTE(M1788),Для_расчетов!$E$4:$F$15,2)</f>
        <v>0.5</v>
      </c>
      <c r="P1788" s="10" t="e">
        <f aca="false">Otbor(A1788:K1788,Результаты!$A$3:$K$4)</f>
        <v>#VALUE!</v>
      </c>
      <c r="Q1788" s="12"/>
      <c r="R1788" s="12"/>
      <c r="S1788" s="6"/>
      <c r="T1788" s="6"/>
      <c r="U1788" s="6"/>
      <c r="V1788" s="6"/>
      <c r="W1788" s="6"/>
      <c r="X1788" s="6"/>
      <c r="Y1788" s="6"/>
      <c r="Z1788" s="6"/>
      <c r="AA1788" s="6"/>
      <c r="AB1788" s="6"/>
      <c r="AC1788" s="6"/>
      <c r="AD1788" s="6"/>
      <c r="AE1788" s="6"/>
      <c r="AF1788" s="6"/>
    </row>
    <row r="1789" customFormat="false" ht="14.4" hidden="false" customHeight="false" outlineLevel="0" collapsed="false">
      <c r="N1789" s="10" t="str">
        <f aca="false">IF(HOUR(M1789)+MINUTE(M1789)&gt;2,"ТБ","ТМ")</f>
        <v>ТМ</v>
      </c>
      <c r="O1789" s="10" t="n">
        <f aca="false">VLOOKUP(HOUR(M1789)+MINUTE(M1789),Для_расчетов!$E$4:$F$15,2)</f>
        <v>0.5</v>
      </c>
      <c r="P1789" s="10" t="e">
        <f aca="false">Otbor(A1789:K1789,Результаты!$A$3:$K$4)</f>
        <v>#VALUE!</v>
      </c>
      <c r="Q1789" s="12"/>
      <c r="R1789" s="12"/>
      <c r="S1789" s="6"/>
      <c r="T1789" s="6"/>
      <c r="U1789" s="6"/>
      <c r="V1789" s="6"/>
      <c r="W1789" s="6"/>
      <c r="X1789" s="6"/>
      <c r="Y1789" s="6"/>
      <c r="Z1789" s="6"/>
      <c r="AA1789" s="6"/>
      <c r="AB1789" s="6"/>
      <c r="AC1789" s="6"/>
      <c r="AD1789" s="6"/>
      <c r="AE1789" s="6"/>
      <c r="AF1789" s="6"/>
    </row>
    <row r="1790" customFormat="false" ht="14.4" hidden="false" customHeight="false" outlineLevel="0" collapsed="false">
      <c r="N1790" s="10" t="str">
        <f aca="false">IF(HOUR(M1790)+MINUTE(M1790)&gt;2,"ТБ","ТМ")</f>
        <v>ТМ</v>
      </c>
      <c r="O1790" s="10" t="n">
        <f aca="false">VLOOKUP(HOUR(M1790)+MINUTE(M1790),Для_расчетов!$E$4:$F$15,2)</f>
        <v>0.5</v>
      </c>
      <c r="P1790" s="10" t="e">
        <f aca="false">Otbor(A1790:K1790,Результаты!$A$3:$K$4)</f>
        <v>#VALUE!</v>
      </c>
      <c r="Q1790" s="12"/>
      <c r="R1790" s="12"/>
      <c r="S1790" s="6"/>
      <c r="T1790" s="6"/>
      <c r="U1790" s="6"/>
      <c r="V1790" s="6"/>
      <c r="W1790" s="6"/>
      <c r="X1790" s="6"/>
      <c r="Y1790" s="6"/>
      <c r="Z1790" s="6"/>
      <c r="AA1790" s="6"/>
      <c r="AB1790" s="6"/>
      <c r="AC1790" s="6"/>
      <c r="AD1790" s="6"/>
      <c r="AE1790" s="6"/>
      <c r="AF1790" s="6"/>
    </row>
    <row r="1791" customFormat="false" ht="14.4" hidden="false" customHeight="false" outlineLevel="0" collapsed="false">
      <c r="N1791" s="10" t="str">
        <f aca="false">IF(HOUR(M1791)+MINUTE(M1791)&gt;2,"ТБ","ТМ")</f>
        <v>ТМ</v>
      </c>
      <c r="O1791" s="10" t="n">
        <f aca="false">VLOOKUP(HOUR(M1791)+MINUTE(M1791),Для_расчетов!$E$4:$F$15,2)</f>
        <v>0.5</v>
      </c>
      <c r="P1791" s="10" t="e">
        <f aca="false">Otbor(A1791:K1791,Результаты!$A$3:$K$4)</f>
        <v>#VALUE!</v>
      </c>
      <c r="Q1791" s="12"/>
      <c r="R1791" s="12"/>
      <c r="S1791" s="6"/>
      <c r="T1791" s="6"/>
      <c r="U1791" s="6"/>
      <c r="V1791" s="6"/>
      <c r="W1791" s="6"/>
      <c r="X1791" s="6"/>
      <c r="Y1791" s="6"/>
      <c r="Z1791" s="6"/>
      <c r="AA1791" s="6"/>
      <c r="AB1791" s="6"/>
      <c r="AC1791" s="6"/>
      <c r="AD1791" s="6"/>
      <c r="AE1791" s="6"/>
      <c r="AF1791" s="6"/>
    </row>
    <row r="1792" customFormat="false" ht="14.4" hidden="false" customHeight="false" outlineLevel="0" collapsed="false">
      <c r="N1792" s="10" t="str">
        <f aca="false">IF(HOUR(M1792)+MINUTE(M1792)&gt;2,"ТБ","ТМ")</f>
        <v>ТМ</v>
      </c>
      <c r="O1792" s="10" t="n">
        <f aca="false">VLOOKUP(HOUR(M1792)+MINUTE(M1792),Для_расчетов!$E$4:$F$15,2)</f>
        <v>0.5</v>
      </c>
      <c r="P1792" s="10" t="e">
        <f aca="false">Otbor(A1792:K1792,Результаты!$A$3:$K$4)</f>
        <v>#VALUE!</v>
      </c>
      <c r="Q1792" s="12"/>
      <c r="R1792" s="12"/>
      <c r="S1792" s="6"/>
      <c r="T1792" s="6"/>
      <c r="U1792" s="6"/>
      <c r="V1792" s="6"/>
      <c r="W1792" s="6"/>
      <c r="X1792" s="6"/>
      <c r="Y1792" s="6"/>
      <c r="Z1792" s="6"/>
      <c r="AA1792" s="6"/>
      <c r="AB1792" s="6"/>
      <c r="AC1792" s="6"/>
      <c r="AD1792" s="6"/>
      <c r="AE1792" s="6"/>
      <c r="AF1792" s="6"/>
    </row>
    <row r="1793" customFormat="false" ht="14.4" hidden="false" customHeight="false" outlineLevel="0" collapsed="false">
      <c r="N1793" s="10" t="str">
        <f aca="false">IF(HOUR(M1793)+MINUTE(M1793)&gt;2,"ТБ","ТМ")</f>
        <v>ТМ</v>
      </c>
      <c r="O1793" s="10" t="n">
        <f aca="false">VLOOKUP(HOUR(M1793)+MINUTE(M1793),Для_расчетов!$E$4:$F$15,2)</f>
        <v>0.5</v>
      </c>
      <c r="P1793" s="10" t="e">
        <f aca="false">Otbor(A1793:K1793,Результаты!$A$3:$K$4)</f>
        <v>#VALUE!</v>
      </c>
      <c r="Q1793" s="12"/>
      <c r="R1793" s="12"/>
      <c r="S1793" s="6"/>
      <c r="T1793" s="6"/>
      <c r="U1793" s="6"/>
      <c r="V1793" s="6"/>
      <c r="W1793" s="6"/>
      <c r="X1793" s="6"/>
      <c r="Y1793" s="6"/>
      <c r="Z1793" s="6"/>
      <c r="AA1793" s="6"/>
      <c r="AB1793" s="6"/>
      <c r="AC1793" s="6"/>
      <c r="AD1793" s="6"/>
      <c r="AE1793" s="6"/>
      <c r="AF1793" s="6"/>
    </row>
    <row r="1794" customFormat="false" ht="14.4" hidden="false" customHeight="false" outlineLevel="0" collapsed="false">
      <c r="N1794" s="10" t="str">
        <f aca="false">IF(HOUR(M1794)+MINUTE(M1794)&gt;2,"ТБ","ТМ")</f>
        <v>ТМ</v>
      </c>
      <c r="O1794" s="10" t="n">
        <f aca="false">VLOOKUP(HOUR(M1794)+MINUTE(M1794),Для_расчетов!$E$4:$F$15,2)</f>
        <v>0.5</v>
      </c>
      <c r="P1794" s="10" t="e">
        <f aca="false">Otbor(A1794:K1794,Результаты!$A$3:$K$4)</f>
        <v>#VALUE!</v>
      </c>
      <c r="Q1794" s="12"/>
      <c r="R1794" s="12"/>
      <c r="S1794" s="6"/>
      <c r="T1794" s="6"/>
      <c r="U1794" s="6"/>
      <c r="V1794" s="6"/>
      <c r="W1794" s="6"/>
      <c r="X1794" s="6"/>
      <c r="Y1794" s="6"/>
      <c r="Z1794" s="6"/>
      <c r="AA1794" s="6"/>
      <c r="AB1794" s="6"/>
      <c r="AC1794" s="6"/>
      <c r="AD1794" s="6"/>
      <c r="AE1794" s="6"/>
      <c r="AF1794" s="6"/>
    </row>
    <row r="1795" customFormat="false" ht="14.4" hidden="false" customHeight="false" outlineLevel="0" collapsed="false">
      <c r="N1795" s="10" t="str">
        <f aca="false">IF(HOUR(M1795)+MINUTE(M1795)&gt;2,"ТБ","ТМ")</f>
        <v>ТМ</v>
      </c>
      <c r="O1795" s="10" t="n">
        <f aca="false">VLOOKUP(HOUR(M1795)+MINUTE(M1795),Для_расчетов!$E$4:$F$15,2)</f>
        <v>0.5</v>
      </c>
      <c r="P1795" s="10" t="e">
        <f aca="false">Otbor(A1795:K1795,Результаты!$A$3:$K$4)</f>
        <v>#VALUE!</v>
      </c>
      <c r="Q1795" s="12"/>
      <c r="R1795" s="12"/>
      <c r="S1795" s="6"/>
      <c r="T1795" s="6"/>
      <c r="U1795" s="6"/>
      <c r="V1795" s="6"/>
      <c r="W1795" s="6"/>
      <c r="X1795" s="6"/>
      <c r="Y1795" s="6"/>
      <c r="Z1795" s="6"/>
      <c r="AA1795" s="6"/>
      <c r="AB1795" s="6"/>
      <c r="AC1795" s="6"/>
      <c r="AD1795" s="6"/>
      <c r="AE1795" s="6"/>
      <c r="AF1795" s="6"/>
    </row>
    <row r="1796" customFormat="false" ht="14.4" hidden="false" customHeight="false" outlineLevel="0" collapsed="false">
      <c r="N1796" s="10" t="str">
        <f aca="false">IF(HOUR(M1796)+MINUTE(M1796)&gt;2,"ТБ","ТМ")</f>
        <v>ТМ</v>
      </c>
      <c r="O1796" s="10" t="n">
        <f aca="false">VLOOKUP(HOUR(M1796)+MINUTE(M1796),Для_расчетов!$E$4:$F$15,2)</f>
        <v>0.5</v>
      </c>
      <c r="P1796" s="10" t="e">
        <f aca="false">Otbor(A1796:K1796,Результаты!$A$3:$K$4)</f>
        <v>#VALUE!</v>
      </c>
      <c r="Q1796" s="12"/>
      <c r="R1796" s="12"/>
      <c r="S1796" s="6"/>
      <c r="T1796" s="6"/>
      <c r="U1796" s="6"/>
      <c r="V1796" s="6"/>
      <c r="W1796" s="6"/>
      <c r="X1796" s="6"/>
      <c r="Y1796" s="6"/>
      <c r="Z1796" s="6"/>
      <c r="AA1796" s="6"/>
      <c r="AB1796" s="6"/>
      <c r="AC1796" s="6"/>
      <c r="AD1796" s="6"/>
      <c r="AE1796" s="6"/>
      <c r="AF1796" s="6"/>
    </row>
    <row r="1797" customFormat="false" ht="14.4" hidden="false" customHeight="false" outlineLevel="0" collapsed="false">
      <c r="N1797" s="10" t="str">
        <f aca="false">IF(HOUR(M1797)+MINUTE(M1797)&gt;2,"ТБ","ТМ")</f>
        <v>ТМ</v>
      </c>
      <c r="O1797" s="10" t="n">
        <f aca="false">VLOOKUP(HOUR(M1797)+MINUTE(M1797),Для_расчетов!$E$4:$F$15,2)</f>
        <v>0.5</v>
      </c>
      <c r="P1797" s="10" t="e">
        <f aca="false">Otbor(A1797:K1797,Результаты!$A$3:$K$4)</f>
        <v>#VALUE!</v>
      </c>
      <c r="Q1797" s="12"/>
      <c r="R1797" s="12"/>
      <c r="S1797" s="6"/>
      <c r="T1797" s="6"/>
      <c r="U1797" s="6"/>
      <c r="V1797" s="6"/>
      <c r="W1797" s="6"/>
      <c r="X1797" s="6"/>
      <c r="Y1797" s="6"/>
      <c r="Z1797" s="6"/>
      <c r="AA1797" s="6"/>
      <c r="AB1797" s="6"/>
      <c r="AC1797" s="6"/>
      <c r="AD1797" s="6"/>
      <c r="AE1797" s="6"/>
      <c r="AF1797" s="6"/>
    </row>
    <row r="1798" customFormat="false" ht="14.4" hidden="false" customHeight="false" outlineLevel="0" collapsed="false">
      <c r="N1798" s="10" t="str">
        <f aca="false">IF(HOUR(M1798)+MINUTE(M1798)&gt;2,"ТБ","ТМ")</f>
        <v>ТМ</v>
      </c>
      <c r="O1798" s="10" t="n">
        <f aca="false">VLOOKUP(HOUR(M1798)+MINUTE(M1798),Для_расчетов!$E$4:$F$15,2)</f>
        <v>0.5</v>
      </c>
      <c r="P1798" s="10" t="e">
        <f aca="false">Otbor(A1798:K1798,Результаты!$A$3:$K$4)</f>
        <v>#VALUE!</v>
      </c>
      <c r="Q1798" s="12"/>
      <c r="R1798" s="12"/>
      <c r="S1798" s="6"/>
      <c r="T1798" s="6"/>
      <c r="U1798" s="6"/>
      <c r="V1798" s="6"/>
      <c r="W1798" s="6"/>
      <c r="X1798" s="6"/>
      <c r="Y1798" s="6"/>
      <c r="Z1798" s="6"/>
      <c r="AA1798" s="6"/>
      <c r="AB1798" s="6"/>
      <c r="AC1798" s="6"/>
      <c r="AD1798" s="6"/>
      <c r="AE1798" s="6"/>
      <c r="AF1798" s="6"/>
    </row>
    <row r="1799" customFormat="false" ht="14.4" hidden="false" customHeight="false" outlineLevel="0" collapsed="false">
      <c r="N1799" s="10" t="str">
        <f aca="false">IF(HOUR(M1799)+MINUTE(M1799)&gt;2,"ТБ","ТМ")</f>
        <v>ТМ</v>
      </c>
      <c r="O1799" s="10" t="n">
        <f aca="false">VLOOKUP(HOUR(M1799)+MINUTE(M1799),Для_расчетов!$E$4:$F$15,2)</f>
        <v>0.5</v>
      </c>
      <c r="P1799" s="10" t="e">
        <f aca="false">Otbor(A1799:K1799,Результаты!$A$3:$K$4)</f>
        <v>#VALUE!</v>
      </c>
      <c r="Q1799" s="12"/>
      <c r="R1799" s="12"/>
      <c r="S1799" s="6"/>
      <c r="T1799" s="6"/>
      <c r="U1799" s="6"/>
      <c r="V1799" s="6"/>
      <c r="W1799" s="6"/>
      <c r="X1799" s="6"/>
      <c r="Y1799" s="6"/>
      <c r="Z1799" s="6"/>
      <c r="AA1799" s="6"/>
      <c r="AB1799" s="6"/>
      <c r="AC1799" s="6"/>
      <c r="AD1799" s="6"/>
      <c r="AE1799" s="6"/>
      <c r="AF1799" s="6"/>
    </row>
    <row r="1800" customFormat="false" ht="14.4" hidden="false" customHeight="false" outlineLevel="0" collapsed="false">
      <c r="N1800" s="10" t="str">
        <f aca="false">IF(HOUR(M1800)+MINUTE(M1800)&gt;2,"ТБ","ТМ")</f>
        <v>ТМ</v>
      </c>
      <c r="O1800" s="10" t="n">
        <f aca="false">VLOOKUP(HOUR(M1800)+MINUTE(M1800),Для_расчетов!$E$4:$F$15,2)</f>
        <v>0.5</v>
      </c>
      <c r="P1800" s="10" t="e">
        <f aca="false">Otbor(A1800:K1800,Результаты!$A$3:$K$4)</f>
        <v>#VALUE!</v>
      </c>
      <c r="Q1800" s="12"/>
      <c r="R1800" s="12"/>
      <c r="S1800" s="6"/>
      <c r="T1800" s="6"/>
      <c r="U1800" s="6"/>
      <c r="V1800" s="6"/>
      <c r="W1800" s="6"/>
      <c r="X1800" s="6"/>
      <c r="Y1800" s="6"/>
      <c r="Z1800" s="6"/>
      <c r="AA1800" s="6"/>
      <c r="AB1800" s="6"/>
      <c r="AC1800" s="6"/>
      <c r="AD1800" s="6"/>
      <c r="AE1800" s="6"/>
      <c r="AF1800" s="6"/>
    </row>
    <row r="1801" customFormat="false" ht="14.4" hidden="false" customHeight="false" outlineLevel="0" collapsed="false">
      <c r="N1801" s="10" t="str">
        <f aca="false">IF(HOUR(M1801)+MINUTE(M1801)&gt;2,"ТБ","ТМ")</f>
        <v>ТМ</v>
      </c>
      <c r="O1801" s="10" t="n">
        <f aca="false">VLOOKUP(HOUR(M1801)+MINUTE(M1801),Для_расчетов!$E$4:$F$15,2)</f>
        <v>0.5</v>
      </c>
      <c r="P1801" s="10" t="e">
        <f aca="false">Otbor(A1801:K1801,Результаты!$A$3:$K$4)</f>
        <v>#VALUE!</v>
      </c>
      <c r="Q1801" s="12"/>
      <c r="R1801" s="12"/>
      <c r="S1801" s="6"/>
      <c r="T1801" s="6"/>
      <c r="U1801" s="6"/>
      <c r="V1801" s="6"/>
      <c r="W1801" s="6"/>
      <c r="X1801" s="6"/>
      <c r="Y1801" s="6"/>
      <c r="Z1801" s="6"/>
      <c r="AA1801" s="6"/>
      <c r="AB1801" s="6"/>
      <c r="AC1801" s="6"/>
      <c r="AD1801" s="6"/>
      <c r="AE1801" s="6"/>
      <c r="AF1801" s="6"/>
    </row>
    <row r="1802" customFormat="false" ht="14.4" hidden="false" customHeight="false" outlineLevel="0" collapsed="false">
      <c r="N1802" s="10" t="str">
        <f aca="false">IF(HOUR(M1802)+MINUTE(M1802)&gt;2,"ТБ","ТМ")</f>
        <v>ТМ</v>
      </c>
      <c r="O1802" s="10" t="n">
        <f aca="false">VLOOKUP(HOUR(M1802)+MINUTE(M1802),Для_расчетов!$E$4:$F$15,2)</f>
        <v>0.5</v>
      </c>
      <c r="P1802" s="10" t="e">
        <f aca="false">Otbor(A1802:K1802,Результаты!$A$3:$K$4)</f>
        <v>#VALUE!</v>
      </c>
      <c r="Q1802" s="12"/>
      <c r="R1802" s="12"/>
      <c r="S1802" s="6"/>
      <c r="T1802" s="6"/>
      <c r="U1802" s="6"/>
      <c r="V1802" s="6"/>
      <c r="W1802" s="6"/>
      <c r="X1802" s="6"/>
      <c r="Y1802" s="6"/>
      <c r="Z1802" s="6"/>
      <c r="AA1802" s="6"/>
      <c r="AB1802" s="6"/>
      <c r="AC1802" s="6"/>
      <c r="AD1802" s="6"/>
      <c r="AE1802" s="6"/>
      <c r="AF1802" s="6"/>
    </row>
    <row r="1803" customFormat="false" ht="14.4" hidden="false" customHeight="false" outlineLevel="0" collapsed="false">
      <c r="N1803" s="10" t="str">
        <f aca="false">IF(HOUR(M1803)+MINUTE(M1803)&gt;2,"ТБ","ТМ")</f>
        <v>ТМ</v>
      </c>
      <c r="O1803" s="10" t="n">
        <f aca="false">VLOOKUP(HOUR(M1803)+MINUTE(M1803),Для_расчетов!$E$4:$F$15,2)</f>
        <v>0.5</v>
      </c>
      <c r="P1803" s="10" t="e">
        <f aca="false">Otbor(A1803:K1803,Результаты!$A$3:$K$4)</f>
        <v>#VALUE!</v>
      </c>
      <c r="Q1803" s="12"/>
      <c r="R1803" s="12"/>
      <c r="S1803" s="6"/>
      <c r="T1803" s="6"/>
      <c r="U1803" s="6"/>
      <c r="V1803" s="6"/>
      <c r="W1803" s="6"/>
      <c r="X1803" s="6"/>
      <c r="Y1803" s="6"/>
      <c r="Z1803" s="6"/>
      <c r="AA1803" s="6"/>
      <c r="AB1803" s="6"/>
      <c r="AC1803" s="6"/>
      <c r="AD1803" s="6"/>
      <c r="AE1803" s="6"/>
      <c r="AF1803" s="6"/>
    </row>
    <row r="1804" customFormat="false" ht="14.4" hidden="false" customHeight="false" outlineLevel="0" collapsed="false">
      <c r="N1804" s="10" t="str">
        <f aca="false">IF(HOUR(M1804)+MINUTE(M1804)&gt;2,"ТБ","ТМ")</f>
        <v>ТМ</v>
      </c>
      <c r="O1804" s="10" t="n">
        <f aca="false">VLOOKUP(HOUR(M1804)+MINUTE(M1804),Для_расчетов!$E$4:$F$15,2)</f>
        <v>0.5</v>
      </c>
      <c r="P1804" s="10" t="e">
        <f aca="false">Otbor(A1804:K1804,Результаты!$A$3:$K$4)</f>
        <v>#VALUE!</v>
      </c>
      <c r="Q1804" s="12"/>
      <c r="R1804" s="12"/>
      <c r="S1804" s="6"/>
      <c r="T1804" s="6"/>
      <c r="U1804" s="6"/>
      <c r="V1804" s="6"/>
      <c r="W1804" s="6"/>
      <c r="X1804" s="6"/>
      <c r="Y1804" s="6"/>
      <c r="Z1804" s="6"/>
      <c r="AA1804" s="6"/>
      <c r="AB1804" s="6"/>
      <c r="AC1804" s="6"/>
      <c r="AD1804" s="6"/>
      <c r="AE1804" s="6"/>
      <c r="AF1804" s="6"/>
    </row>
    <row r="1805" customFormat="false" ht="14.4" hidden="false" customHeight="false" outlineLevel="0" collapsed="false">
      <c r="N1805" s="10" t="str">
        <f aca="false">IF(HOUR(M1805)+MINUTE(M1805)&gt;2,"ТБ","ТМ")</f>
        <v>ТМ</v>
      </c>
      <c r="O1805" s="10" t="n">
        <f aca="false">VLOOKUP(HOUR(M1805)+MINUTE(M1805),Для_расчетов!$E$4:$F$15,2)</f>
        <v>0.5</v>
      </c>
      <c r="P1805" s="10" t="e">
        <f aca="false">Otbor(A1805:K1805,Результаты!$A$3:$K$4)</f>
        <v>#VALUE!</v>
      </c>
      <c r="Q1805" s="12"/>
      <c r="R1805" s="12"/>
      <c r="S1805" s="6"/>
      <c r="T1805" s="6"/>
      <c r="U1805" s="6"/>
      <c r="V1805" s="6"/>
      <c r="W1805" s="6"/>
      <c r="X1805" s="6"/>
      <c r="Y1805" s="6"/>
      <c r="Z1805" s="6"/>
      <c r="AA1805" s="6"/>
      <c r="AB1805" s="6"/>
      <c r="AC1805" s="6"/>
      <c r="AD1805" s="6"/>
      <c r="AE1805" s="6"/>
      <c r="AF1805" s="6"/>
    </row>
    <row r="1806" customFormat="false" ht="14.4" hidden="false" customHeight="false" outlineLevel="0" collapsed="false">
      <c r="N1806" s="10" t="str">
        <f aca="false">IF(HOUR(M1806)+MINUTE(M1806)&gt;2,"ТБ","ТМ")</f>
        <v>ТМ</v>
      </c>
      <c r="O1806" s="10" t="n">
        <f aca="false">VLOOKUP(HOUR(M1806)+MINUTE(M1806),Для_расчетов!$E$4:$F$15,2)</f>
        <v>0.5</v>
      </c>
      <c r="P1806" s="10" t="e">
        <f aca="false">Otbor(A1806:K1806,Результаты!$A$3:$K$4)</f>
        <v>#VALUE!</v>
      </c>
      <c r="Q1806" s="12"/>
      <c r="R1806" s="12"/>
      <c r="S1806" s="6"/>
      <c r="T1806" s="6"/>
      <c r="U1806" s="6"/>
      <c r="V1806" s="6"/>
      <c r="W1806" s="6"/>
      <c r="X1806" s="6"/>
      <c r="Y1806" s="6"/>
      <c r="Z1806" s="6"/>
      <c r="AA1806" s="6"/>
      <c r="AB1806" s="6"/>
      <c r="AC1806" s="6"/>
      <c r="AD1806" s="6"/>
      <c r="AE1806" s="6"/>
      <c r="AF1806" s="6"/>
    </row>
    <row r="1807" customFormat="false" ht="14.4" hidden="false" customHeight="false" outlineLevel="0" collapsed="false">
      <c r="N1807" s="10" t="str">
        <f aca="false">IF(HOUR(M1807)+MINUTE(M1807)&gt;2,"ТБ","ТМ")</f>
        <v>ТМ</v>
      </c>
      <c r="O1807" s="10" t="n">
        <f aca="false">VLOOKUP(HOUR(M1807)+MINUTE(M1807),Для_расчетов!$E$4:$F$15,2)</f>
        <v>0.5</v>
      </c>
      <c r="P1807" s="10" t="e">
        <f aca="false">Otbor(A1807:K1807,Результаты!$A$3:$K$4)</f>
        <v>#VALUE!</v>
      </c>
      <c r="Q1807" s="12"/>
      <c r="R1807" s="12"/>
      <c r="S1807" s="6"/>
      <c r="T1807" s="6"/>
      <c r="U1807" s="6"/>
      <c r="V1807" s="6"/>
      <c r="W1807" s="6"/>
      <c r="X1807" s="6"/>
      <c r="Y1807" s="6"/>
      <c r="Z1807" s="6"/>
      <c r="AA1807" s="6"/>
      <c r="AB1807" s="6"/>
      <c r="AC1807" s="6"/>
      <c r="AD1807" s="6"/>
      <c r="AE1807" s="6"/>
      <c r="AF1807" s="6"/>
    </row>
    <row r="1808" customFormat="false" ht="14.4" hidden="false" customHeight="false" outlineLevel="0" collapsed="false">
      <c r="N1808" s="10" t="str">
        <f aca="false">IF(HOUR(M1808)+MINUTE(M1808)&gt;2,"ТБ","ТМ")</f>
        <v>ТМ</v>
      </c>
      <c r="O1808" s="10" t="n">
        <f aca="false">VLOOKUP(HOUR(M1808)+MINUTE(M1808),Для_расчетов!$E$4:$F$15,2)</f>
        <v>0.5</v>
      </c>
      <c r="P1808" s="10" t="e">
        <f aca="false">Otbor(A1808:K1808,Результаты!$A$3:$K$4)</f>
        <v>#VALUE!</v>
      </c>
      <c r="Q1808" s="12"/>
      <c r="R1808" s="12"/>
      <c r="S1808" s="6"/>
      <c r="T1808" s="6"/>
      <c r="U1808" s="6"/>
      <c r="V1808" s="6"/>
      <c r="W1808" s="6"/>
      <c r="X1808" s="6"/>
      <c r="Y1808" s="6"/>
      <c r="Z1808" s="6"/>
      <c r="AA1808" s="6"/>
      <c r="AB1808" s="6"/>
      <c r="AC1808" s="6"/>
      <c r="AD1808" s="6"/>
      <c r="AE1808" s="6"/>
      <c r="AF1808" s="6"/>
    </row>
    <row r="1809" customFormat="false" ht="14.4" hidden="false" customHeight="false" outlineLevel="0" collapsed="false">
      <c r="N1809" s="10" t="str">
        <f aca="false">IF(HOUR(M1809)+MINUTE(M1809)&gt;2,"ТБ","ТМ")</f>
        <v>ТМ</v>
      </c>
      <c r="O1809" s="10" t="n">
        <f aca="false">VLOOKUP(HOUR(M1809)+MINUTE(M1809),Для_расчетов!$E$4:$F$15,2)</f>
        <v>0.5</v>
      </c>
      <c r="P1809" s="10" t="e">
        <f aca="false">Otbor(A1809:K1809,Результаты!$A$3:$K$4)</f>
        <v>#VALUE!</v>
      </c>
      <c r="Q1809" s="12"/>
      <c r="R1809" s="12"/>
      <c r="S1809" s="6"/>
      <c r="T1809" s="6"/>
      <c r="U1809" s="6"/>
      <c r="V1809" s="6"/>
      <c r="W1809" s="6"/>
      <c r="X1809" s="6"/>
      <c r="Y1809" s="6"/>
      <c r="Z1809" s="6"/>
      <c r="AA1809" s="6"/>
      <c r="AB1809" s="6"/>
      <c r="AC1809" s="6"/>
      <c r="AD1809" s="6"/>
      <c r="AE1809" s="6"/>
      <c r="AF1809" s="6"/>
    </row>
    <row r="1810" customFormat="false" ht="14.4" hidden="false" customHeight="false" outlineLevel="0" collapsed="false">
      <c r="N1810" s="10" t="str">
        <f aca="false">IF(HOUR(M1810)+MINUTE(M1810)&gt;2,"ТБ","ТМ")</f>
        <v>ТМ</v>
      </c>
      <c r="O1810" s="10" t="n">
        <f aca="false">VLOOKUP(HOUR(M1810)+MINUTE(M1810),Для_расчетов!$E$4:$F$15,2)</f>
        <v>0.5</v>
      </c>
      <c r="P1810" s="10" t="e">
        <f aca="false">Otbor(A1810:K1810,Результаты!$A$3:$K$4)</f>
        <v>#VALUE!</v>
      </c>
      <c r="Q1810" s="12"/>
      <c r="R1810" s="12"/>
      <c r="S1810" s="6"/>
      <c r="T1810" s="6"/>
      <c r="U1810" s="6"/>
      <c r="V1810" s="6"/>
      <c r="W1810" s="6"/>
      <c r="X1810" s="6"/>
      <c r="Y1810" s="6"/>
      <c r="Z1810" s="6"/>
      <c r="AA1810" s="6"/>
      <c r="AB1810" s="6"/>
      <c r="AC1810" s="6"/>
      <c r="AD1810" s="6"/>
      <c r="AE1810" s="6"/>
      <c r="AF1810" s="6"/>
    </row>
    <row r="1811" customFormat="false" ht="14.4" hidden="false" customHeight="false" outlineLevel="0" collapsed="false">
      <c r="N1811" s="10" t="str">
        <f aca="false">IF(HOUR(M1811)+MINUTE(M1811)&gt;2,"ТБ","ТМ")</f>
        <v>ТМ</v>
      </c>
      <c r="O1811" s="10" t="n">
        <f aca="false">VLOOKUP(HOUR(M1811)+MINUTE(M1811),Для_расчетов!$E$4:$F$15,2)</f>
        <v>0.5</v>
      </c>
      <c r="P1811" s="10" t="e">
        <f aca="false">Otbor(A1811:K1811,Результаты!$A$3:$K$4)</f>
        <v>#VALUE!</v>
      </c>
      <c r="Q1811" s="12"/>
      <c r="R1811" s="12"/>
      <c r="S1811" s="6"/>
      <c r="T1811" s="6"/>
      <c r="U1811" s="6"/>
      <c r="V1811" s="6"/>
      <c r="W1811" s="6"/>
      <c r="X1811" s="6"/>
      <c r="Y1811" s="6"/>
      <c r="Z1811" s="6"/>
      <c r="AA1811" s="6"/>
      <c r="AB1811" s="6"/>
      <c r="AC1811" s="6"/>
      <c r="AD1811" s="6"/>
      <c r="AE1811" s="6"/>
      <c r="AF1811" s="6"/>
    </row>
    <row r="1812" customFormat="false" ht="14.4" hidden="false" customHeight="false" outlineLevel="0" collapsed="false">
      <c r="N1812" s="10" t="str">
        <f aca="false">IF(HOUR(M1812)+MINUTE(M1812)&gt;2,"ТБ","ТМ")</f>
        <v>ТМ</v>
      </c>
      <c r="O1812" s="10" t="n">
        <f aca="false">VLOOKUP(HOUR(M1812)+MINUTE(M1812),Для_расчетов!$E$4:$F$15,2)</f>
        <v>0.5</v>
      </c>
      <c r="P1812" s="10" t="e">
        <f aca="false">Otbor(A1812:K1812,Результаты!$A$3:$K$4)</f>
        <v>#VALUE!</v>
      </c>
      <c r="Q1812" s="12"/>
      <c r="R1812" s="12"/>
      <c r="S1812" s="6"/>
      <c r="T1812" s="6"/>
      <c r="U1812" s="6"/>
      <c r="V1812" s="6"/>
      <c r="W1812" s="6"/>
      <c r="X1812" s="6"/>
      <c r="Y1812" s="6"/>
      <c r="Z1812" s="6"/>
      <c r="AA1812" s="6"/>
      <c r="AB1812" s="6"/>
      <c r="AC1812" s="6"/>
      <c r="AD1812" s="6"/>
      <c r="AE1812" s="6"/>
      <c r="AF1812" s="6"/>
    </row>
    <row r="1813" customFormat="false" ht="14.4" hidden="false" customHeight="false" outlineLevel="0" collapsed="false">
      <c r="N1813" s="10" t="str">
        <f aca="false">IF(HOUR(M1813)+MINUTE(M1813)&gt;2,"ТБ","ТМ")</f>
        <v>ТМ</v>
      </c>
      <c r="O1813" s="10" t="n">
        <f aca="false">VLOOKUP(HOUR(M1813)+MINUTE(M1813),Для_расчетов!$E$4:$F$15,2)</f>
        <v>0.5</v>
      </c>
      <c r="P1813" s="10" t="e">
        <f aca="false">Otbor(A1813:K1813,Результаты!$A$3:$K$4)</f>
        <v>#VALUE!</v>
      </c>
      <c r="Q1813" s="12"/>
      <c r="R1813" s="12"/>
      <c r="S1813" s="6"/>
      <c r="T1813" s="6"/>
      <c r="U1813" s="6"/>
      <c r="V1813" s="6"/>
      <c r="W1813" s="6"/>
      <c r="X1813" s="6"/>
      <c r="Y1813" s="6"/>
      <c r="Z1813" s="6"/>
      <c r="AA1813" s="6"/>
      <c r="AB1813" s="6"/>
      <c r="AC1813" s="6"/>
      <c r="AD1813" s="6"/>
      <c r="AE1813" s="6"/>
      <c r="AF1813" s="6"/>
    </row>
    <row r="1814" customFormat="false" ht="14.4" hidden="false" customHeight="false" outlineLevel="0" collapsed="false">
      <c r="N1814" s="10" t="str">
        <f aca="false">IF(HOUR(M1814)+MINUTE(M1814)&gt;2,"ТБ","ТМ")</f>
        <v>ТМ</v>
      </c>
      <c r="O1814" s="10" t="n">
        <f aca="false">VLOOKUP(HOUR(M1814)+MINUTE(M1814),Для_расчетов!$E$4:$F$15,2)</f>
        <v>0.5</v>
      </c>
      <c r="P1814" s="10" t="e">
        <f aca="false">Otbor(A1814:K1814,Результаты!$A$3:$K$4)</f>
        <v>#VALUE!</v>
      </c>
      <c r="Q1814" s="12"/>
      <c r="R1814" s="12"/>
      <c r="S1814" s="6"/>
      <c r="T1814" s="6"/>
      <c r="U1814" s="6"/>
      <c r="V1814" s="6"/>
      <c r="W1814" s="6"/>
      <c r="X1814" s="6"/>
      <c r="Y1814" s="6"/>
      <c r="Z1814" s="6"/>
      <c r="AA1814" s="6"/>
      <c r="AB1814" s="6"/>
      <c r="AC1814" s="6"/>
      <c r="AD1814" s="6"/>
      <c r="AE1814" s="6"/>
      <c r="AF1814" s="6"/>
    </row>
    <row r="1815" customFormat="false" ht="14.4" hidden="false" customHeight="false" outlineLevel="0" collapsed="false">
      <c r="N1815" s="10" t="str">
        <f aca="false">IF(HOUR(M1815)+MINUTE(M1815)&gt;2,"ТБ","ТМ")</f>
        <v>ТМ</v>
      </c>
      <c r="O1815" s="10" t="n">
        <f aca="false">VLOOKUP(HOUR(M1815)+MINUTE(M1815),Для_расчетов!$E$4:$F$15,2)</f>
        <v>0.5</v>
      </c>
      <c r="P1815" s="10" t="e">
        <f aca="false">Otbor(A1815:K1815,Результаты!$A$3:$K$4)</f>
        <v>#VALUE!</v>
      </c>
      <c r="Q1815" s="12"/>
      <c r="R1815" s="12"/>
      <c r="S1815" s="6"/>
      <c r="T1815" s="6"/>
      <c r="U1815" s="6"/>
      <c r="V1815" s="6"/>
      <c r="W1815" s="6"/>
      <c r="X1815" s="6"/>
      <c r="Y1815" s="6"/>
      <c r="Z1815" s="6"/>
      <c r="AA1815" s="6"/>
      <c r="AB1815" s="6"/>
      <c r="AC1815" s="6"/>
      <c r="AD1815" s="6"/>
      <c r="AE1815" s="6"/>
      <c r="AF1815" s="6"/>
    </row>
    <row r="1816" customFormat="false" ht="14.4" hidden="false" customHeight="false" outlineLevel="0" collapsed="false">
      <c r="N1816" s="10" t="str">
        <f aca="false">IF(HOUR(M1816)+MINUTE(M1816)&gt;2,"ТБ","ТМ")</f>
        <v>ТМ</v>
      </c>
      <c r="O1816" s="10" t="n">
        <f aca="false">VLOOKUP(HOUR(M1816)+MINUTE(M1816),Для_расчетов!$E$4:$F$15,2)</f>
        <v>0.5</v>
      </c>
      <c r="P1816" s="10" t="e">
        <f aca="false">Otbor(A1816:K1816,Результаты!$A$3:$K$4)</f>
        <v>#VALUE!</v>
      </c>
      <c r="Q1816" s="12"/>
      <c r="R1816" s="12"/>
      <c r="S1816" s="6"/>
      <c r="T1816" s="6"/>
      <c r="U1816" s="6"/>
      <c r="V1816" s="6"/>
      <c r="W1816" s="6"/>
      <c r="X1816" s="6"/>
      <c r="Y1816" s="6"/>
      <c r="Z1816" s="6"/>
      <c r="AA1816" s="6"/>
      <c r="AB1816" s="6"/>
      <c r="AC1816" s="6"/>
      <c r="AD1816" s="6"/>
      <c r="AE1816" s="6"/>
      <c r="AF1816" s="6"/>
    </row>
    <row r="1817" customFormat="false" ht="14.4" hidden="false" customHeight="false" outlineLevel="0" collapsed="false">
      <c r="N1817" s="10" t="str">
        <f aca="false">IF(HOUR(M1817)+MINUTE(M1817)&gt;2,"ТБ","ТМ")</f>
        <v>ТМ</v>
      </c>
      <c r="O1817" s="10" t="n">
        <f aca="false">VLOOKUP(HOUR(M1817)+MINUTE(M1817),Для_расчетов!$E$4:$F$15,2)</f>
        <v>0.5</v>
      </c>
      <c r="P1817" s="10" t="e">
        <f aca="false">Otbor(A1817:K1817,Результаты!$A$3:$K$4)</f>
        <v>#VALUE!</v>
      </c>
      <c r="Q1817" s="12"/>
      <c r="R1817" s="12"/>
      <c r="S1817" s="6"/>
      <c r="T1817" s="6"/>
      <c r="U1817" s="6"/>
      <c r="V1817" s="6"/>
      <c r="W1817" s="6"/>
      <c r="X1817" s="6"/>
      <c r="Y1817" s="6"/>
      <c r="Z1817" s="6"/>
      <c r="AA1817" s="6"/>
      <c r="AB1817" s="6"/>
      <c r="AC1817" s="6"/>
      <c r="AD1817" s="6"/>
      <c r="AE1817" s="6"/>
      <c r="AF1817" s="6"/>
    </row>
    <row r="1818" customFormat="false" ht="14.4" hidden="false" customHeight="false" outlineLevel="0" collapsed="false">
      <c r="N1818" s="10" t="str">
        <f aca="false">IF(HOUR(M1818)+MINUTE(M1818)&gt;2,"ТБ","ТМ")</f>
        <v>ТМ</v>
      </c>
      <c r="O1818" s="10" t="n">
        <f aca="false">VLOOKUP(HOUR(M1818)+MINUTE(M1818),Для_расчетов!$E$4:$F$15,2)</f>
        <v>0.5</v>
      </c>
      <c r="P1818" s="10" t="e">
        <f aca="false">Otbor(A1818:K1818,Результаты!$A$3:$K$4)</f>
        <v>#VALUE!</v>
      </c>
      <c r="Q1818" s="12"/>
      <c r="R1818" s="12"/>
      <c r="S1818" s="6"/>
      <c r="T1818" s="6"/>
      <c r="U1818" s="6"/>
      <c r="V1818" s="6"/>
      <c r="W1818" s="6"/>
      <c r="X1818" s="6"/>
      <c r="Y1818" s="6"/>
      <c r="Z1818" s="6"/>
      <c r="AA1818" s="6"/>
      <c r="AB1818" s="6"/>
      <c r="AC1818" s="6"/>
      <c r="AD1818" s="6"/>
      <c r="AE1818" s="6"/>
      <c r="AF1818" s="6"/>
    </row>
    <row r="1819" customFormat="false" ht="14.4" hidden="false" customHeight="false" outlineLevel="0" collapsed="false">
      <c r="N1819" s="10" t="str">
        <f aca="false">IF(HOUR(M1819)+MINUTE(M1819)&gt;2,"ТБ","ТМ")</f>
        <v>ТМ</v>
      </c>
      <c r="O1819" s="10" t="n">
        <f aca="false">VLOOKUP(HOUR(M1819)+MINUTE(M1819),Для_расчетов!$E$4:$F$15,2)</f>
        <v>0.5</v>
      </c>
      <c r="P1819" s="10" t="e">
        <f aca="false">Otbor(A1819:K1819,Результаты!$A$3:$K$4)</f>
        <v>#VALUE!</v>
      </c>
      <c r="Q1819" s="12"/>
      <c r="R1819" s="12"/>
      <c r="S1819" s="6"/>
      <c r="T1819" s="6"/>
      <c r="U1819" s="6"/>
      <c r="V1819" s="6"/>
      <c r="W1819" s="6"/>
      <c r="X1819" s="6"/>
      <c r="Y1819" s="6"/>
      <c r="Z1819" s="6"/>
      <c r="AA1819" s="6"/>
      <c r="AB1819" s="6"/>
      <c r="AC1819" s="6"/>
      <c r="AD1819" s="6"/>
      <c r="AE1819" s="6"/>
      <c r="AF1819" s="6"/>
    </row>
    <row r="1820" customFormat="false" ht="14.4" hidden="false" customHeight="false" outlineLevel="0" collapsed="false">
      <c r="N1820" s="10" t="str">
        <f aca="false">IF(HOUR(M1820)+MINUTE(M1820)&gt;2,"ТБ","ТМ")</f>
        <v>ТМ</v>
      </c>
      <c r="O1820" s="10" t="n">
        <f aca="false">VLOOKUP(HOUR(M1820)+MINUTE(M1820),Для_расчетов!$E$4:$F$15,2)</f>
        <v>0.5</v>
      </c>
      <c r="P1820" s="10" t="e">
        <f aca="false">Otbor(A1820:K1820,Результаты!$A$3:$K$4)</f>
        <v>#VALUE!</v>
      </c>
      <c r="Q1820" s="12"/>
      <c r="R1820" s="12"/>
      <c r="S1820" s="6"/>
      <c r="T1820" s="6"/>
      <c r="U1820" s="6"/>
      <c r="V1820" s="6"/>
      <c r="W1820" s="6"/>
      <c r="X1820" s="6"/>
      <c r="Y1820" s="6"/>
      <c r="Z1820" s="6"/>
      <c r="AA1820" s="6"/>
      <c r="AB1820" s="6"/>
      <c r="AC1820" s="6"/>
      <c r="AD1820" s="6"/>
      <c r="AE1820" s="6"/>
      <c r="AF1820" s="6"/>
    </row>
    <row r="1821" customFormat="false" ht="14.4" hidden="false" customHeight="false" outlineLevel="0" collapsed="false">
      <c r="N1821" s="10" t="str">
        <f aca="false">IF(HOUR(M1821)+MINUTE(M1821)&gt;2,"ТБ","ТМ")</f>
        <v>ТМ</v>
      </c>
      <c r="O1821" s="10" t="n">
        <f aca="false">VLOOKUP(HOUR(M1821)+MINUTE(M1821),Для_расчетов!$E$4:$F$15,2)</f>
        <v>0.5</v>
      </c>
      <c r="P1821" s="10" t="e">
        <f aca="false">Otbor(A1821:K1821,Результаты!$A$3:$K$4)</f>
        <v>#VALUE!</v>
      </c>
      <c r="Q1821" s="12"/>
      <c r="R1821" s="12"/>
      <c r="S1821" s="6"/>
      <c r="T1821" s="6"/>
      <c r="U1821" s="6"/>
      <c r="V1821" s="6"/>
      <c r="W1821" s="6"/>
      <c r="X1821" s="6"/>
      <c r="Y1821" s="6"/>
      <c r="Z1821" s="6"/>
      <c r="AA1821" s="6"/>
      <c r="AB1821" s="6"/>
      <c r="AC1821" s="6"/>
      <c r="AD1821" s="6"/>
      <c r="AE1821" s="6"/>
      <c r="AF1821" s="6"/>
    </row>
    <row r="1822" customFormat="false" ht="14.4" hidden="false" customHeight="false" outlineLevel="0" collapsed="false">
      <c r="N1822" s="10" t="str">
        <f aca="false">IF(HOUR(M1822)+MINUTE(M1822)&gt;2,"ТБ","ТМ")</f>
        <v>ТМ</v>
      </c>
      <c r="O1822" s="10" t="n">
        <f aca="false">VLOOKUP(HOUR(M1822)+MINUTE(M1822),Для_расчетов!$E$4:$F$15,2)</f>
        <v>0.5</v>
      </c>
      <c r="P1822" s="10" t="e">
        <f aca="false">Otbor(A1822:K1822,Результаты!$A$3:$K$4)</f>
        <v>#VALUE!</v>
      </c>
      <c r="Q1822" s="12"/>
      <c r="R1822" s="12"/>
      <c r="S1822" s="6"/>
      <c r="T1822" s="6"/>
      <c r="U1822" s="6"/>
      <c r="V1822" s="6"/>
      <c r="W1822" s="6"/>
      <c r="X1822" s="6"/>
      <c r="Y1822" s="6"/>
      <c r="Z1822" s="6"/>
      <c r="AA1822" s="6"/>
      <c r="AB1822" s="6"/>
      <c r="AC1822" s="6"/>
      <c r="AD1822" s="6"/>
      <c r="AE1822" s="6"/>
      <c r="AF1822" s="6"/>
    </row>
    <row r="1823" customFormat="false" ht="14.4" hidden="false" customHeight="false" outlineLevel="0" collapsed="false">
      <c r="N1823" s="10" t="str">
        <f aca="false">IF(HOUR(M1823)+MINUTE(M1823)&gt;2,"ТБ","ТМ")</f>
        <v>ТМ</v>
      </c>
      <c r="O1823" s="10" t="n">
        <f aca="false">VLOOKUP(HOUR(M1823)+MINUTE(M1823),Для_расчетов!$E$4:$F$15,2)</f>
        <v>0.5</v>
      </c>
      <c r="P1823" s="10" t="e">
        <f aca="false">Otbor(A1823:K1823,Результаты!$A$3:$K$4)</f>
        <v>#VALUE!</v>
      </c>
      <c r="Q1823" s="12"/>
      <c r="R1823" s="12"/>
      <c r="S1823" s="6"/>
      <c r="T1823" s="6"/>
      <c r="U1823" s="6"/>
      <c r="V1823" s="6"/>
      <c r="W1823" s="6"/>
      <c r="X1823" s="6"/>
      <c r="Y1823" s="6"/>
      <c r="Z1823" s="6"/>
      <c r="AA1823" s="6"/>
      <c r="AB1823" s="6"/>
      <c r="AC1823" s="6"/>
      <c r="AD1823" s="6"/>
      <c r="AE1823" s="6"/>
      <c r="AF1823" s="6"/>
    </row>
    <row r="1824" customFormat="false" ht="14.4" hidden="false" customHeight="false" outlineLevel="0" collapsed="false">
      <c r="N1824" s="10" t="str">
        <f aca="false">IF(HOUR(M1824)+MINUTE(M1824)&gt;2,"ТБ","ТМ")</f>
        <v>ТМ</v>
      </c>
      <c r="O1824" s="10" t="n">
        <f aca="false">VLOOKUP(HOUR(M1824)+MINUTE(M1824),Для_расчетов!$E$4:$F$15,2)</f>
        <v>0.5</v>
      </c>
      <c r="P1824" s="10" t="e">
        <f aca="false">Otbor(A1824:K1824,Результаты!$A$3:$K$4)</f>
        <v>#VALUE!</v>
      </c>
      <c r="Q1824" s="12"/>
      <c r="R1824" s="12"/>
      <c r="S1824" s="6"/>
      <c r="T1824" s="6"/>
      <c r="U1824" s="6"/>
      <c r="V1824" s="6"/>
      <c r="W1824" s="6"/>
      <c r="X1824" s="6"/>
      <c r="Y1824" s="6"/>
      <c r="Z1824" s="6"/>
      <c r="AA1824" s="6"/>
      <c r="AB1824" s="6"/>
      <c r="AC1824" s="6"/>
      <c r="AD1824" s="6"/>
      <c r="AE1824" s="6"/>
      <c r="AF1824" s="6"/>
    </row>
    <row r="1825" customFormat="false" ht="14.4" hidden="false" customHeight="false" outlineLevel="0" collapsed="false">
      <c r="N1825" s="10" t="str">
        <f aca="false">IF(HOUR(M1825)+MINUTE(M1825)&gt;2,"ТБ","ТМ")</f>
        <v>ТМ</v>
      </c>
      <c r="O1825" s="10" t="n">
        <f aca="false">VLOOKUP(HOUR(M1825)+MINUTE(M1825),Для_расчетов!$E$4:$F$15,2)</f>
        <v>0.5</v>
      </c>
      <c r="P1825" s="10" t="e">
        <f aca="false">Otbor(A1825:K1825,Результаты!$A$3:$K$4)</f>
        <v>#VALUE!</v>
      </c>
      <c r="Q1825" s="12"/>
      <c r="R1825" s="12"/>
      <c r="S1825" s="6"/>
      <c r="T1825" s="6"/>
      <c r="U1825" s="6"/>
      <c r="V1825" s="6"/>
      <c r="W1825" s="6"/>
      <c r="X1825" s="6"/>
      <c r="Y1825" s="6"/>
      <c r="Z1825" s="6"/>
      <c r="AA1825" s="6"/>
      <c r="AB1825" s="6"/>
      <c r="AC1825" s="6"/>
      <c r="AD1825" s="6"/>
      <c r="AE1825" s="6"/>
      <c r="AF1825" s="6"/>
    </row>
    <row r="1826" customFormat="false" ht="14.4" hidden="false" customHeight="false" outlineLevel="0" collapsed="false">
      <c r="N1826" s="10" t="str">
        <f aca="false">IF(HOUR(M1826)+MINUTE(M1826)&gt;2,"ТБ","ТМ")</f>
        <v>ТМ</v>
      </c>
      <c r="O1826" s="10" t="n">
        <f aca="false">VLOOKUP(HOUR(M1826)+MINUTE(M1826),Для_расчетов!$E$4:$F$15,2)</f>
        <v>0.5</v>
      </c>
      <c r="P1826" s="10" t="e">
        <f aca="false">Otbor(A1826:K1826,Результаты!$A$3:$K$4)</f>
        <v>#VALUE!</v>
      </c>
      <c r="Q1826" s="12"/>
      <c r="R1826" s="12"/>
      <c r="S1826" s="6"/>
      <c r="T1826" s="6"/>
      <c r="U1826" s="6"/>
      <c r="V1826" s="6"/>
      <c r="W1826" s="6"/>
      <c r="X1826" s="6"/>
      <c r="Y1826" s="6"/>
      <c r="Z1826" s="6"/>
      <c r="AA1826" s="6"/>
      <c r="AB1826" s="6"/>
      <c r="AC1826" s="6"/>
      <c r="AD1826" s="6"/>
      <c r="AE1826" s="6"/>
      <c r="AF1826" s="6"/>
    </row>
    <row r="1827" customFormat="false" ht="14.4" hidden="false" customHeight="false" outlineLevel="0" collapsed="false">
      <c r="N1827" s="10" t="str">
        <f aca="false">IF(HOUR(M1827)+MINUTE(M1827)&gt;2,"ТБ","ТМ")</f>
        <v>ТМ</v>
      </c>
      <c r="O1827" s="10" t="n">
        <f aca="false">VLOOKUP(HOUR(M1827)+MINUTE(M1827),Для_расчетов!$E$4:$F$15,2)</f>
        <v>0.5</v>
      </c>
      <c r="P1827" s="10" t="e">
        <f aca="false">Otbor(A1827:K1827,Результаты!$A$3:$K$4)</f>
        <v>#VALUE!</v>
      </c>
      <c r="Q1827" s="12"/>
      <c r="R1827" s="12"/>
      <c r="S1827" s="6"/>
      <c r="T1827" s="6"/>
      <c r="U1827" s="6"/>
      <c r="V1827" s="6"/>
      <c r="W1827" s="6"/>
      <c r="X1827" s="6"/>
      <c r="Y1827" s="6"/>
      <c r="Z1827" s="6"/>
      <c r="AA1827" s="6"/>
      <c r="AB1827" s="6"/>
      <c r="AC1827" s="6"/>
      <c r="AD1827" s="6"/>
      <c r="AE1827" s="6"/>
      <c r="AF1827" s="6"/>
    </row>
    <row r="1828" customFormat="false" ht="14.4" hidden="false" customHeight="false" outlineLevel="0" collapsed="false">
      <c r="N1828" s="10" t="str">
        <f aca="false">IF(HOUR(M1828)+MINUTE(M1828)&gt;2,"ТБ","ТМ")</f>
        <v>ТМ</v>
      </c>
      <c r="O1828" s="10" t="n">
        <f aca="false">VLOOKUP(HOUR(M1828)+MINUTE(M1828),Для_расчетов!$E$4:$F$15,2)</f>
        <v>0.5</v>
      </c>
      <c r="P1828" s="10" t="e">
        <f aca="false">Otbor(A1828:K1828,Результаты!$A$3:$K$4)</f>
        <v>#VALUE!</v>
      </c>
      <c r="Q1828" s="12"/>
      <c r="R1828" s="12"/>
      <c r="S1828" s="6"/>
      <c r="T1828" s="6"/>
      <c r="U1828" s="6"/>
      <c r="V1828" s="6"/>
      <c r="W1828" s="6"/>
      <c r="X1828" s="6"/>
      <c r="Y1828" s="6"/>
      <c r="Z1828" s="6"/>
      <c r="AA1828" s="6"/>
      <c r="AB1828" s="6"/>
      <c r="AC1828" s="6"/>
      <c r="AD1828" s="6"/>
      <c r="AE1828" s="6"/>
      <c r="AF1828" s="6"/>
    </row>
    <row r="1829" customFormat="false" ht="14.4" hidden="false" customHeight="false" outlineLevel="0" collapsed="false">
      <c r="N1829" s="10" t="str">
        <f aca="false">IF(HOUR(M1829)+MINUTE(M1829)&gt;2,"ТБ","ТМ")</f>
        <v>ТМ</v>
      </c>
      <c r="O1829" s="10" t="n">
        <f aca="false">VLOOKUP(HOUR(M1829)+MINUTE(M1829),Для_расчетов!$E$4:$F$15,2)</f>
        <v>0.5</v>
      </c>
      <c r="P1829" s="10" t="e">
        <f aca="false">Otbor(A1829:K1829,Результаты!$A$3:$K$4)</f>
        <v>#VALUE!</v>
      </c>
      <c r="Q1829" s="12"/>
      <c r="R1829" s="12"/>
      <c r="S1829" s="6"/>
      <c r="T1829" s="6"/>
      <c r="U1829" s="6"/>
      <c r="V1829" s="6"/>
      <c r="W1829" s="6"/>
      <c r="X1829" s="6"/>
      <c r="Y1829" s="6"/>
      <c r="Z1829" s="6"/>
      <c r="AA1829" s="6"/>
      <c r="AB1829" s="6"/>
      <c r="AC1829" s="6"/>
      <c r="AD1829" s="6"/>
      <c r="AE1829" s="6"/>
      <c r="AF1829" s="6"/>
    </row>
    <row r="1830" customFormat="false" ht="14.4" hidden="false" customHeight="false" outlineLevel="0" collapsed="false">
      <c r="N1830" s="10" t="str">
        <f aca="false">IF(HOUR(M1830)+MINUTE(M1830)&gt;2,"ТБ","ТМ")</f>
        <v>ТМ</v>
      </c>
      <c r="O1830" s="10" t="n">
        <f aca="false">VLOOKUP(HOUR(M1830)+MINUTE(M1830),Для_расчетов!$E$4:$F$15,2)</f>
        <v>0.5</v>
      </c>
      <c r="P1830" s="10" t="e">
        <f aca="false">Otbor(A1830:K1830,Результаты!$A$3:$K$4)</f>
        <v>#VALUE!</v>
      </c>
      <c r="Q1830" s="12"/>
      <c r="R1830" s="12"/>
      <c r="S1830" s="6"/>
      <c r="T1830" s="6"/>
      <c r="U1830" s="6"/>
      <c r="V1830" s="6"/>
      <c r="W1830" s="6"/>
      <c r="X1830" s="6"/>
      <c r="Y1830" s="6"/>
      <c r="Z1830" s="6"/>
      <c r="AA1830" s="6"/>
      <c r="AB1830" s="6"/>
      <c r="AC1830" s="6"/>
      <c r="AD1830" s="6"/>
      <c r="AE1830" s="6"/>
      <c r="AF1830" s="6"/>
    </row>
    <row r="1831" customFormat="false" ht="14.4" hidden="false" customHeight="false" outlineLevel="0" collapsed="false">
      <c r="N1831" s="10" t="str">
        <f aca="false">IF(HOUR(M1831)+MINUTE(M1831)&gt;2,"ТБ","ТМ")</f>
        <v>ТМ</v>
      </c>
      <c r="O1831" s="10" t="n">
        <f aca="false">VLOOKUP(HOUR(M1831)+MINUTE(M1831),Для_расчетов!$E$4:$F$15,2)</f>
        <v>0.5</v>
      </c>
      <c r="P1831" s="10" t="e">
        <f aca="false">Otbor(A1831:K1831,Результаты!$A$3:$K$4)</f>
        <v>#VALUE!</v>
      </c>
      <c r="Q1831" s="12"/>
      <c r="R1831" s="12"/>
      <c r="S1831" s="6"/>
      <c r="T1831" s="6"/>
      <c r="U1831" s="6"/>
      <c r="V1831" s="6"/>
      <c r="W1831" s="6"/>
      <c r="X1831" s="6"/>
      <c r="Y1831" s="6"/>
      <c r="Z1831" s="6"/>
      <c r="AA1831" s="6"/>
      <c r="AB1831" s="6"/>
      <c r="AC1831" s="6"/>
      <c r="AD1831" s="6"/>
      <c r="AE1831" s="6"/>
      <c r="AF1831" s="6"/>
    </row>
    <row r="1832" customFormat="false" ht="14.4" hidden="false" customHeight="false" outlineLevel="0" collapsed="false">
      <c r="N1832" s="10" t="str">
        <f aca="false">IF(HOUR(M1832)+MINUTE(M1832)&gt;2,"ТБ","ТМ")</f>
        <v>ТМ</v>
      </c>
      <c r="O1832" s="10" t="n">
        <f aca="false">VLOOKUP(HOUR(M1832)+MINUTE(M1832),Для_расчетов!$E$4:$F$15,2)</f>
        <v>0.5</v>
      </c>
      <c r="P1832" s="10" t="e">
        <f aca="false">Otbor(A1832:K1832,Результаты!$A$3:$K$4)</f>
        <v>#VALUE!</v>
      </c>
      <c r="Q1832" s="12"/>
      <c r="R1832" s="12"/>
      <c r="S1832" s="6"/>
      <c r="T1832" s="6"/>
      <c r="U1832" s="6"/>
      <c r="V1832" s="6"/>
      <c r="W1832" s="6"/>
      <c r="X1832" s="6"/>
      <c r="Y1832" s="6"/>
      <c r="Z1832" s="6"/>
      <c r="AA1832" s="6"/>
      <c r="AB1832" s="6"/>
      <c r="AC1832" s="6"/>
      <c r="AD1832" s="6"/>
      <c r="AE1832" s="6"/>
      <c r="AF1832" s="6"/>
    </row>
    <row r="1833" customFormat="false" ht="14.4" hidden="false" customHeight="false" outlineLevel="0" collapsed="false">
      <c r="N1833" s="10" t="str">
        <f aca="false">IF(HOUR(M1833)+MINUTE(M1833)&gt;2,"ТБ","ТМ")</f>
        <v>ТМ</v>
      </c>
      <c r="O1833" s="10" t="n">
        <f aca="false">VLOOKUP(HOUR(M1833)+MINUTE(M1833),Для_расчетов!$E$4:$F$15,2)</f>
        <v>0.5</v>
      </c>
      <c r="P1833" s="10" t="e">
        <f aca="false">Otbor(A1833:K1833,Результаты!$A$3:$K$4)</f>
        <v>#VALUE!</v>
      </c>
      <c r="Q1833" s="12"/>
      <c r="R1833" s="12"/>
      <c r="S1833" s="6"/>
      <c r="T1833" s="6"/>
      <c r="U1833" s="6"/>
      <c r="V1833" s="6"/>
      <c r="W1833" s="6"/>
      <c r="X1833" s="6"/>
      <c r="Y1833" s="6"/>
      <c r="Z1833" s="6"/>
      <c r="AA1833" s="6"/>
      <c r="AB1833" s="6"/>
      <c r="AC1833" s="6"/>
      <c r="AD1833" s="6"/>
      <c r="AE1833" s="6"/>
      <c r="AF1833" s="6"/>
    </row>
    <row r="1834" customFormat="false" ht="14.4" hidden="false" customHeight="false" outlineLevel="0" collapsed="false">
      <c r="N1834" s="10" t="str">
        <f aca="false">IF(HOUR(M1834)+MINUTE(M1834)&gt;2,"ТБ","ТМ")</f>
        <v>ТМ</v>
      </c>
      <c r="O1834" s="10" t="n">
        <f aca="false">VLOOKUP(HOUR(M1834)+MINUTE(M1834),Для_расчетов!$E$4:$F$15,2)</f>
        <v>0.5</v>
      </c>
      <c r="P1834" s="10" t="e">
        <f aca="false">Otbor(A1834:K1834,Результаты!$A$3:$K$4)</f>
        <v>#VALUE!</v>
      </c>
      <c r="Q1834" s="12"/>
      <c r="R1834" s="12"/>
      <c r="S1834" s="6"/>
      <c r="T1834" s="6"/>
      <c r="U1834" s="6"/>
      <c r="V1834" s="6"/>
      <c r="W1834" s="6"/>
      <c r="X1834" s="6"/>
      <c r="Y1834" s="6"/>
      <c r="Z1834" s="6"/>
      <c r="AA1834" s="6"/>
      <c r="AB1834" s="6"/>
      <c r="AC1834" s="6"/>
      <c r="AD1834" s="6"/>
      <c r="AE1834" s="6"/>
      <c r="AF1834" s="6"/>
    </row>
    <row r="1835" customFormat="false" ht="14.4" hidden="false" customHeight="false" outlineLevel="0" collapsed="false">
      <c r="N1835" s="10" t="str">
        <f aca="false">IF(HOUR(M1835)+MINUTE(M1835)&gt;2,"ТБ","ТМ")</f>
        <v>ТМ</v>
      </c>
      <c r="O1835" s="10" t="n">
        <f aca="false">VLOOKUP(HOUR(M1835)+MINUTE(M1835),Для_расчетов!$E$4:$F$15,2)</f>
        <v>0.5</v>
      </c>
      <c r="P1835" s="10" t="e">
        <f aca="false">Otbor(A1835:K1835,Результаты!$A$3:$K$4)</f>
        <v>#VALUE!</v>
      </c>
      <c r="Q1835" s="12"/>
      <c r="R1835" s="12"/>
      <c r="S1835" s="6"/>
      <c r="T1835" s="6"/>
      <c r="U1835" s="6"/>
      <c r="V1835" s="6"/>
      <c r="W1835" s="6"/>
      <c r="X1835" s="6"/>
      <c r="Y1835" s="6"/>
      <c r="Z1835" s="6"/>
      <c r="AA1835" s="6"/>
      <c r="AB1835" s="6"/>
      <c r="AC1835" s="6"/>
      <c r="AD1835" s="6"/>
      <c r="AE1835" s="6"/>
      <c r="AF1835" s="6"/>
    </row>
    <row r="1836" customFormat="false" ht="14.4" hidden="false" customHeight="false" outlineLevel="0" collapsed="false">
      <c r="N1836" s="10" t="str">
        <f aca="false">IF(HOUR(M1836)+MINUTE(M1836)&gt;2,"ТБ","ТМ")</f>
        <v>ТМ</v>
      </c>
      <c r="O1836" s="10" t="n">
        <f aca="false">VLOOKUP(HOUR(M1836)+MINUTE(M1836),Для_расчетов!$E$4:$F$15,2)</f>
        <v>0.5</v>
      </c>
      <c r="P1836" s="10" t="e">
        <f aca="false">Otbor(A1836:K1836,Результаты!$A$3:$K$4)</f>
        <v>#VALUE!</v>
      </c>
      <c r="Q1836" s="12"/>
      <c r="R1836" s="12"/>
      <c r="S1836" s="6"/>
      <c r="T1836" s="6"/>
      <c r="U1836" s="6"/>
      <c r="V1836" s="6"/>
      <c r="W1836" s="6"/>
      <c r="X1836" s="6"/>
      <c r="Y1836" s="6"/>
      <c r="Z1836" s="6"/>
      <c r="AA1836" s="6"/>
      <c r="AB1836" s="6"/>
      <c r="AC1836" s="6"/>
      <c r="AD1836" s="6"/>
      <c r="AE1836" s="6"/>
      <c r="AF1836" s="6"/>
    </row>
    <row r="1837" customFormat="false" ht="14.4" hidden="false" customHeight="false" outlineLevel="0" collapsed="false">
      <c r="N1837" s="10" t="str">
        <f aca="false">IF(HOUR(M1837)+MINUTE(M1837)&gt;2,"ТБ","ТМ")</f>
        <v>ТМ</v>
      </c>
      <c r="O1837" s="10" t="n">
        <f aca="false">VLOOKUP(HOUR(M1837)+MINUTE(M1837),Для_расчетов!$E$4:$F$15,2)</f>
        <v>0.5</v>
      </c>
      <c r="P1837" s="10" t="e">
        <f aca="false">Otbor(A1837:K1837,Результаты!$A$3:$K$4)</f>
        <v>#VALUE!</v>
      </c>
      <c r="Q1837" s="12"/>
      <c r="R1837" s="12"/>
      <c r="S1837" s="6"/>
      <c r="T1837" s="6"/>
      <c r="U1837" s="6"/>
      <c r="V1837" s="6"/>
      <c r="W1837" s="6"/>
      <c r="X1837" s="6"/>
      <c r="Y1837" s="6"/>
      <c r="Z1837" s="6"/>
      <c r="AA1837" s="6"/>
      <c r="AB1837" s="6"/>
      <c r="AC1837" s="6"/>
      <c r="AD1837" s="6"/>
      <c r="AE1837" s="6"/>
      <c r="AF1837" s="6"/>
    </row>
    <row r="1838" customFormat="false" ht="14.4" hidden="false" customHeight="false" outlineLevel="0" collapsed="false">
      <c r="N1838" s="10" t="str">
        <f aca="false">IF(HOUR(M1838)+MINUTE(M1838)&gt;2,"ТБ","ТМ")</f>
        <v>ТМ</v>
      </c>
      <c r="O1838" s="10" t="n">
        <f aca="false">VLOOKUP(HOUR(M1838)+MINUTE(M1838),Для_расчетов!$E$4:$F$15,2)</f>
        <v>0.5</v>
      </c>
      <c r="P1838" s="10" t="e">
        <f aca="false">Otbor(A1838:K1838,Результаты!$A$3:$K$4)</f>
        <v>#VALUE!</v>
      </c>
      <c r="Q1838" s="12"/>
      <c r="R1838" s="12"/>
      <c r="S1838" s="6"/>
      <c r="T1838" s="6"/>
      <c r="U1838" s="6"/>
      <c r="V1838" s="6"/>
      <c r="W1838" s="6"/>
      <c r="X1838" s="6"/>
      <c r="Y1838" s="6"/>
      <c r="Z1838" s="6"/>
      <c r="AA1838" s="6"/>
      <c r="AB1838" s="6"/>
      <c r="AC1838" s="6"/>
      <c r="AD1838" s="6"/>
      <c r="AE1838" s="6"/>
      <c r="AF1838" s="6"/>
    </row>
    <row r="1839" customFormat="false" ht="14.4" hidden="false" customHeight="false" outlineLevel="0" collapsed="false">
      <c r="N1839" s="10" t="str">
        <f aca="false">IF(HOUR(M1839)+MINUTE(M1839)&gt;2,"ТБ","ТМ")</f>
        <v>ТМ</v>
      </c>
      <c r="O1839" s="10" t="n">
        <f aca="false">VLOOKUP(HOUR(M1839)+MINUTE(M1839),Для_расчетов!$E$4:$F$15,2)</f>
        <v>0.5</v>
      </c>
      <c r="P1839" s="10" t="e">
        <f aca="false">Otbor(A1839:K1839,Результаты!$A$3:$K$4)</f>
        <v>#VALUE!</v>
      </c>
      <c r="Q1839" s="12"/>
      <c r="R1839" s="12"/>
      <c r="S1839" s="6"/>
      <c r="T1839" s="6"/>
      <c r="U1839" s="6"/>
      <c r="V1839" s="6"/>
      <c r="W1839" s="6"/>
      <c r="X1839" s="6"/>
      <c r="Y1839" s="6"/>
      <c r="Z1839" s="6"/>
      <c r="AA1839" s="6"/>
      <c r="AB1839" s="6"/>
      <c r="AC1839" s="6"/>
      <c r="AD1839" s="6"/>
      <c r="AE1839" s="6"/>
      <c r="AF1839" s="6"/>
    </row>
    <row r="1840" customFormat="false" ht="14.4" hidden="false" customHeight="false" outlineLevel="0" collapsed="false">
      <c r="N1840" s="10" t="str">
        <f aca="false">IF(HOUR(M1840)+MINUTE(M1840)&gt;2,"ТБ","ТМ")</f>
        <v>ТМ</v>
      </c>
      <c r="O1840" s="10" t="n">
        <f aca="false">VLOOKUP(HOUR(M1840)+MINUTE(M1840),Для_расчетов!$E$4:$F$15,2)</f>
        <v>0.5</v>
      </c>
      <c r="P1840" s="10" t="e">
        <f aca="false">Otbor(A1840:K1840,Результаты!$A$3:$K$4)</f>
        <v>#VALUE!</v>
      </c>
      <c r="Q1840" s="12"/>
      <c r="R1840" s="12"/>
      <c r="S1840" s="6"/>
      <c r="T1840" s="6"/>
      <c r="U1840" s="6"/>
      <c r="V1840" s="6"/>
      <c r="W1840" s="6"/>
      <c r="X1840" s="6"/>
      <c r="Y1840" s="6"/>
      <c r="Z1840" s="6"/>
      <c r="AA1840" s="6"/>
      <c r="AB1840" s="6"/>
      <c r="AC1840" s="6"/>
      <c r="AD1840" s="6"/>
      <c r="AE1840" s="6"/>
      <c r="AF1840" s="6"/>
    </row>
    <row r="1841" customFormat="false" ht="14.4" hidden="false" customHeight="false" outlineLevel="0" collapsed="false">
      <c r="N1841" s="10" t="str">
        <f aca="false">IF(HOUR(M1841)+MINUTE(M1841)&gt;2,"ТБ","ТМ")</f>
        <v>ТМ</v>
      </c>
      <c r="O1841" s="10" t="n">
        <f aca="false">VLOOKUP(HOUR(M1841)+MINUTE(M1841),Для_расчетов!$E$4:$F$15,2)</f>
        <v>0.5</v>
      </c>
      <c r="P1841" s="10" t="e">
        <f aca="false">Otbor(A1841:K1841,Результаты!$A$3:$K$4)</f>
        <v>#VALUE!</v>
      </c>
      <c r="Q1841" s="12"/>
      <c r="R1841" s="12"/>
      <c r="S1841" s="6"/>
      <c r="T1841" s="6"/>
      <c r="U1841" s="6"/>
      <c r="V1841" s="6"/>
      <c r="W1841" s="6"/>
      <c r="X1841" s="6"/>
      <c r="Y1841" s="6"/>
      <c r="Z1841" s="6"/>
      <c r="AA1841" s="6"/>
      <c r="AB1841" s="6"/>
      <c r="AC1841" s="6"/>
      <c r="AD1841" s="6"/>
      <c r="AE1841" s="6"/>
      <c r="AF1841" s="6"/>
    </row>
    <row r="1842" customFormat="false" ht="14.4" hidden="false" customHeight="false" outlineLevel="0" collapsed="false">
      <c r="N1842" s="10" t="str">
        <f aca="false">IF(HOUR(M1842)+MINUTE(M1842)&gt;2,"ТБ","ТМ")</f>
        <v>ТМ</v>
      </c>
      <c r="O1842" s="10" t="n">
        <f aca="false">VLOOKUP(HOUR(M1842)+MINUTE(M1842),Для_расчетов!$E$4:$F$15,2)</f>
        <v>0.5</v>
      </c>
      <c r="P1842" s="10" t="e">
        <f aca="false">Otbor(A1842:K1842,Результаты!$A$3:$K$4)</f>
        <v>#VALUE!</v>
      </c>
      <c r="Q1842" s="12"/>
      <c r="R1842" s="12"/>
      <c r="S1842" s="6"/>
      <c r="T1842" s="6"/>
      <c r="U1842" s="6"/>
      <c r="V1842" s="6"/>
      <c r="W1842" s="6"/>
      <c r="X1842" s="6"/>
      <c r="Y1842" s="6"/>
      <c r="Z1842" s="6"/>
      <c r="AA1842" s="6"/>
      <c r="AB1842" s="6"/>
      <c r="AC1842" s="6"/>
      <c r="AD1842" s="6"/>
      <c r="AE1842" s="6"/>
      <c r="AF1842" s="6"/>
    </row>
    <row r="1843" customFormat="false" ht="14.4" hidden="false" customHeight="false" outlineLevel="0" collapsed="false">
      <c r="N1843" s="10" t="str">
        <f aca="false">IF(HOUR(M1843)+MINUTE(M1843)&gt;2,"ТБ","ТМ")</f>
        <v>ТМ</v>
      </c>
      <c r="O1843" s="10" t="n">
        <f aca="false">VLOOKUP(HOUR(M1843)+MINUTE(M1843),Для_расчетов!$E$4:$F$15,2)</f>
        <v>0.5</v>
      </c>
      <c r="P1843" s="10" t="e">
        <f aca="false">Otbor(A1843:K1843,Результаты!$A$3:$K$4)</f>
        <v>#VALUE!</v>
      </c>
      <c r="Q1843" s="12"/>
      <c r="R1843" s="12"/>
      <c r="S1843" s="6"/>
      <c r="T1843" s="6"/>
      <c r="U1843" s="6"/>
      <c r="V1843" s="6"/>
      <c r="W1843" s="6"/>
      <c r="X1843" s="6"/>
      <c r="Y1843" s="6"/>
      <c r="Z1843" s="6"/>
      <c r="AA1843" s="6"/>
      <c r="AB1843" s="6"/>
      <c r="AC1843" s="6"/>
      <c r="AD1843" s="6"/>
      <c r="AE1843" s="6"/>
      <c r="AF1843" s="6"/>
    </row>
    <row r="1844" customFormat="false" ht="14.4" hidden="false" customHeight="false" outlineLevel="0" collapsed="false">
      <c r="N1844" s="10" t="str">
        <f aca="false">IF(HOUR(M1844)+MINUTE(M1844)&gt;2,"ТБ","ТМ")</f>
        <v>ТМ</v>
      </c>
      <c r="O1844" s="10" t="n">
        <f aca="false">VLOOKUP(HOUR(M1844)+MINUTE(M1844),Для_расчетов!$E$4:$F$15,2)</f>
        <v>0.5</v>
      </c>
      <c r="P1844" s="10" t="e">
        <f aca="false">Otbor(A1844:K1844,Результаты!$A$3:$K$4)</f>
        <v>#VALUE!</v>
      </c>
      <c r="Q1844" s="12"/>
      <c r="R1844" s="12"/>
      <c r="S1844" s="6"/>
      <c r="T1844" s="6"/>
      <c r="U1844" s="6"/>
      <c r="V1844" s="6"/>
      <c r="W1844" s="6"/>
      <c r="X1844" s="6"/>
      <c r="Y1844" s="6"/>
      <c r="Z1844" s="6"/>
      <c r="AA1844" s="6"/>
      <c r="AB1844" s="6"/>
      <c r="AC1844" s="6"/>
      <c r="AD1844" s="6"/>
      <c r="AE1844" s="6"/>
      <c r="AF1844" s="6"/>
    </row>
    <row r="1845" customFormat="false" ht="14.4" hidden="false" customHeight="false" outlineLevel="0" collapsed="false">
      <c r="N1845" s="10" t="str">
        <f aca="false">IF(HOUR(M1845)+MINUTE(M1845)&gt;2,"ТБ","ТМ")</f>
        <v>ТМ</v>
      </c>
      <c r="O1845" s="10" t="n">
        <f aca="false">VLOOKUP(HOUR(M1845)+MINUTE(M1845),Для_расчетов!$E$4:$F$15,2)</f>
        <v>0.5</v>
      </c>
      <c r="P1845" s="10" t="e">
        <f aca="false">Otbor(A1845:K1845,Результаты!$A$3:$K$4)</f>
        <v>#VALUE!</v>
      </c>
      <c r="Q1845" s="12"/>
      <c r="R1845" s="12"/>
      <c r="S1845" s="6"/>
      <c r="T1845" s="6"/>
      <c r="U1845" s="6"/>
      <c r="V1845" s="6"/>
      <c r="W1845" s="6"/>
      <c r="X1845" s="6"/>
      <c r="Y1845" s="6"/>
      <c r="Z1845" s="6"/>
      <c r="AA1845" s="6"/>
      <c r="AB1845" s="6"/>
      <c r="AC1845" s="6"/>
      <c r="AD1845" s="6"/>
      <c r="AE1845" s="6"/>
      <c r="AF1845" s="6"/>
    </row>
    <row r="1846" customFormat="false" ht="14.4" hidden="false" customHeight="false" outlineLevel="0" collapsed="false">
      <c r="N1846" s="10" t="str">
        <f aca="false">IF(HOUR(M1846)+MINUTE(M1846)&gt;2,"ТБ","ТМ")</f>
        <v>ТМ</v>
      </c>
      <c r="O1846" s="10" t="n">
        <f aca="false">VLOOKUP(HOUR(M1846)+MINUTE(M1846),Для_расчетов!$E$4:$F$15,2)</f>
        <v>0.5</v>
      </c>
      <c r="P1846" s="10" t="e">
        <f aca="false">Otbor(A1846:K1846,Результаты!$A$3:$K$4)</f>
        <v>#VALUE!</v>
      </c>
      <c r="Q1846" s="12"/>
      <c r="R1846" s="12"/>
      <c r="S1846" s="6"/>
      <c r="T1846" s="6"/>
      <c r="U1846" s="6"/>
      <c r="V1846" s="6"/>
      <c r="W1846" s="6"/>
      <c r="X1846" s="6"/>
      <c r="Y1846" s="6"/>
      <c r="Z1846" s="6"/>
      <c r="AA1846" s="6"/>
      <c r="AB1846" s="6"/>
      <c r="AC1846" s="6"/>
      <c r="AD1846" s="6"/>
      <c r="AE1846" s="6"/>
      <c r="AF1846" s="6"/>
    </row>
    <row r="1847" customFormat="false" ht="14.4" hidden="false" customHeight="false" outlineLevel="0" collapsed="false">
      <c r="N1847" s="10" t="str">
        <f aca="false">IF(HOUR(M1847)+MINUTE(M1847)&gt;2,"ТБ","ТМ")</f>
        <v>ТМ</v>
      </c>
      <c r="O1847" s="10" t="n">
        <f aca="false">VLOOKUP(HOUR(M1847)+MINUTE(M1847),Для_расчетов!$E$4:$F$15,2)</f>
        <v>0.5</v>
      </c>
      <c r="P1847" s="10" t="e">
        <f aca="false">Otbor(A1847:K1847,Результаты!$A$3:$K$4)</f>
        <v>#VALUE!</v>
      </c>
      <c r="Q1847" s="12"/>
      <c r="R1847" s="12"/>
      <c r="S1847" s="6"/>
      <c r="T1847" s="6"/>
      <c r="U1847" s="6"/>
      <c r="V1847" s="6"/>
      <c r="W1847" s="6"/>
      <c r="X1847" s="6"/>
      <c r="Y1847" s="6"/>
      <c r="Z1847" s="6"/>
      <c r="AA1847" s="6"/>
      <c r="AB1847" s="6"/>
      <c r="AC1847" s="6"/>
      <c r="AD1847" s="6"/>
      <c r="AE1847" s="6"/>
      <c r="AF1847" s="6"/>
    </row>
    <row r="1848" customFormat="false" ht="14.4" hidden="false" customHeight="false" outlineLevel="0" collapsed="false">
      <c r="N1848" s="10" t="str">
        <f aca="false">IF(HOUR(M1848)+MINUTE(M1848)&gt;2,"ТБ","ТМ")</f>
        <v>ТМ</v>
      </c>
      <c r="O1848" s="10" t="n">
        <f aca="false">VLOOKUP(HOUR(M1848)+MINUTE(M1848),Для_расчетов!$E$4:$F$15,2)</f>
        <v>0.5</v>
      </c>
      <c r="P1848" s="10" t="e">
        <f aca="false">Otbor(A1848:K1848,Результаты!$A$3:$K$4)</f>
        <v>#VALUE!</v>
      </c>
      <c r="Q1848" s="12"/>
      <c r="R1848" s="12"/>
      <c r="S1848" s="6"/>
      <c r="T1848" s="6"/>
      <c r="U1848" s="6"/>
      <c r="V1848" s="6"/>
      <c r="W1848" s="6"/>
      <c r="X1848" s="6"/>
      <c r="Y1848" s="6"/>
      <c r="Z1848" s="6"/>
      <c r="AA1848" s="6"/>
      <c r="AB1848" s="6"/>
      <c r="AC1848" s="6"/>
      <c r="AD1848" s="6"/>
      <c r="AE1848" s="6"/>
      <c r="AF1848" s="6"/>
    </row>
    <row r="1849" customFormat="false" ht="14.4" hidden="false" customHeight="false" outlineLevel="0" collapsed="false">
      <c r="N1849" s="10" t="str">
        <f aca="false">IF(HOUR(M1849)+MINUTE(M1849)&gt;2,"ТБ","ТМ")</f>
        <v>ТМ</v>
      </c>
      <c r="O1849" s="10" t="n">
        <f aca="false">VLOOKUP(HOUR(M1849)+MINUTE(M1849),Для_расчетов!$E$4:$F$15,2)</f>
        <v>0.5</v>
      </c>
      <c r="P1849" s="10" t="e">
        <f aca="false">Otbor(A1849:K1849,Результаты!$A$3:$K$4)</f>
        <v>#VALUE!</v>
      </c>
      <c r="Q1849" s="12"/>
      <c r="R1849" s="12"/>
      <c r="S1849" s="6"/>
      <c r="T1849" s="6"/>
      <c r="U1849" s="6"/>
      <c r="V1849" s="6"/>
      <c r="W1849" s="6"/>
      <c r="X1849" s="6"/>
      <c r="Y1849" s="6"/>
      <c r="Z1849" s="6"/>
      <c r="AA1849" s="6"/>
      <c r="AB1849" s="6"/>
      <c r="AC1849" s="6"/>
      <c r="AD1849" s="6"/>
      <c r="AE1849" s="6"/>
      <c r="AF1849" s="6"/>
    </row>
    <row r="1850" customFormat="false" ht="14.4" hidden="false" customHeight="false" outlineLevel="0" collapsed="false">
      <c r="N1850" s="10" t="str">
        <f aca="false">IF(HOUR(M1850)+MINUTE(M1850)&gt;2,"ТБ","ТМ")</f>
        <v>ТМ</v>
      </c>
      <c r="O1850" s="10" t="n">
        <f aca="false">VLOOKUP(HOUR(M1850)+MINUTE(M1850),Для_расчетов!$E$4:$F$15,2)</f>
        <v>0.5</v>
      </c>
      <c r="P1850" s="10" t="e">
        <f aca="false">Otbor(A1850:K1850,Результаты!$A$3:$K$4)</f>
        <v>#VALUE!</v>
      </c>
      <c r="Q1850" s="12"/>
      <c r="R1850" s="12"/>
      <c r="S1850" s="6"/>
      <c r="T1850" s="6"/>
      <c r="U1850" s="6"/>
      <c r="V1850" s="6"/>
      <c r="W1850" s="6"/>
      <c r="X1850" s="6"/>
      <c r="Y1850" s="6"/>
      <c r="Z1850" s="6"/>
      <c r="AA1850" s="6"/>
      <c r="AB1850" s="6"/>
      <c r="AC1850" s="6"/>
      <c r="AD1850" s="6"/>
      <c r="AE1850" s="6"/>
      <c r="AF1850" s="6"/>
    </row>
    <row r="1851" customFormat="false" ht="14.4" hidden="false" customHeight="false" outlineLevel="0" collapsed="false">
      <c r="N1851" s="10" t="str">
        <f aca="false">IF(HOUR(M1851)+MINUTE(M1851)&gt;2,"ТБ","ТМ")</f>
        <v>ТМ</v>
      </c>
      <c r="O1851" s="10" t="n">
        <f aca="false">VLOOKUP(HOUR(M1851)+MINUTE(M1851),Для_расчетов!$E$4:$F$15,2)</f>
        <v>0.5</v>
      </c>
      <c r="P1851" s="10" t="e">
        <f aca="false">Otbor(A1851:K1851,Результаты!$A$3:$K$4)</f>
        <v>#VALUE!</v>
      </c>
      <c r="Q1851" s="12"/>
      <c r="R1851" s="12"/>
      <c r="S1851" s="6"/>
      <c r="T1851" s="6"/>
      <c r="U1851" s="6"/>
      <c r="V1851" s="6"/>
      <c r="W1851" s="6"/>
      <c r="X1851" s="6"/>
      <c r="Y1851" s="6"/>
      <c r="Z1851" s="6"/>
      <c r="AA1851" s="6"/>
      <c r="AB1851" s="6"/>
      <c r="AC1851" s="6"/>
      <c r="AD1851" s="6"/>
      <c r="AE1851" s="6"/>
      <c r="AF1851" s="6"/>
    </row>
    <row r="1852" customFormat="false" ht="14.4" hidden="false" customHeight="false" outlineLevel="0" collapsed="false">
      <c r="N1852" s="10" t="str">
        <f aca="false">IF(HOUR(M1852)+MINUTE(M1852)&gt;2,"ТБ","ТМ")</f>
        <v>ТМ</v>
      </c>
      <c r="O1852" s="10" t="n">
        <f aca="false">VLOOKUP(HOUR(M1852)+MINUTE(M1852),Для_расчетов!$E$4:$F$15,2)</f>
        <v>0.5</v>
      </c>
      <c r="P1852" s="10" t="e">
        <f aca="false">Otbor(A1852:K1852,Результаты!$A$3:$K$4)</f>
        <v>#VALUE!</v>
      </c>
      <c r="Q1852" s="12"/>
      <c r="R1852" s="12"/>
      <c r="S1852" s="6"/>
      <c r="T1852" s="6"/>
      <c r="U1852" s="6"/>
      <c r="V1852" s="6"/>
      <c r="W1852" s="6"/>
      <c r="X1852" s="6"/>
      <c r="Y1852" s="6"/>
      <c r="Z1852" s="6"/>
      <c r="AA1852" s="6"/>
      <c r="AB1852" s="6"/>
      <c r="AC1852" s="6"/>
      <c r="AD1852" s="6"/>
      <c r="AE1852" s="6"/>
      <c r="AF1852" s="6"/>
    </row>
    <row r="1853" customFormat="false" ht="14.4" hidden="false" customHeight="false" outlineLevel="0" collapsed="false">
      <c r="N1853" s="10" t="str">
        <f aca="false">IF(HOUR(M1853)+MINUTE(M1853)&gt;2,"ТБ","ТМ")</f>
        <v>ТМ</v>
      </c>
      <c r="O1853" s="10" t="n">
        <f aca="false">VLOOKUP(HOUR(M1853)+MINUTE(M1853),Для_расчетов!$E$4:$F$15,2)</f>
        <v>0.5</v>
      </c>
      <c r="P1853" s="10" t="e">
        <f aca="false">Otbor(A1853:K1853,Результаты!$A$3:$K$4)</f>
        <v>#VALUE!</v>
      </c>
      <c r="Q1853" s="12"/>
      <c r="R1853" s="12"/>
      <c r="S1853" s="6"/>
      <c r="T1853" s="6"/>
      <c r="U1853" s="6"/>
      <c r="V1853" s="6"/>
      <c r="W1853" s="6"/>
      <c r="X1853" s="6"/>
      <c r="Y1853" s="6"/>
      <c r="Z1853" s="6"/>
      <c r="AA1853" s="6"/>
      <c r="AB1853" s="6"/>
      <c r="AC1853" s="6"/>
      <c r="AD1853" s="6"/>
      <c r="AE1853" s="6"/>
      <c r="AF1853" s="6"/>
    </row>
    <row r="1854" customFormat="false" ht="14.4" hidden="false" customHeight="false" outlineLevel="0" collapsed="false">
      <c r="N1854" s="10" t="str">
        <f aca="false">IF(HOUR(M1854)+MINUTE(M1854)&gt;2,"ТБ","ТМ")</f>
        <v>ТМ</v>
      </c>
      <c r="O1854" s="10" t="n">
        <f aca="false">VLOOKUP(HOUR(M1854)+MINUTE(M1854),Для_расчетов!$E$4:$F$15,2)</f>
        <v>0.5</v>
      </c>
      <c r="P1854" s="10" t="e">
        <f aca="false">Otbor(A1854:K1854,Результаты!$A$3:$K$4)</f>
        <v>#VALUE!</v>
      </c>
      <c r="Q1854" s="12"/>
      <c r="R1854" s="12"/>
      <c r="S1854" s="6"/>
      <c r="T1854" s="6"/>
      <c r="U1854" s="6"/>
      <c r="V1854" s="6"/>
      <c r="W1854" s="6"/>
      <c r="X1854" s="6"/>
      <c r="Y1854" s="6"/>
      <c r="Z1854" s="6"/>
      <c r="AA1854" s="6"/>
      <c r="AB1854" s="6"/>
      <c r="AC1854" s="6"/>
      <c r="AD1854" s="6"/>
      <c r="AE1854" s="6"/>
      <c r="AF1854" s="6"/>
    </row>
    <row r="1855" customFormat="false" ht="14.4" hidden="false" customHeight="false" outlineLevel="0" collapsed="false">
      <c r="N1855" s="10" t="str">
        <f aca="false">IF(HOUR(M1855)+MINUTE(M1855)&gt;2,"ТБ","ТМ")</f>
        <v>ТМ</v>
      </c>
      <c r="O1855" s="10" t="n">
        <f aca="false">VLOOKUP(HOUR(M1855)+MINUTE(M1855),Для_расчетов!$E$4:$F$15,2)</f>
        <v>0.5</v>
      </c>
      <c r="P1855" s="10" t="e">
        <f aca="false">Otbor(A1855:K1855,Результаты!$A$3:$K$4)</f>
        <v>#VALUE!</v>
      </c>
      <c r="Q1855" s="12"/>
      <c r="R1855" s="12"/>
      <c r="S1855" s="6"/>
      <c r="T1855" s="6"/>
      <c r="U1855" s="6"/>
      <c r="V1855" s="6"/>
      <c r="W1855" s="6"/>
      <c r="X1855" s="6"/>
      <c r="Y1855" s="6"/>
      <c r="Z1855" s="6"/>
      <c r="AA1855" s="6"/>
      <c r="AB1855" s="6"/>
      <c r="AC1855" s="6"/>
      <c r="AD1855" s="6"/>
      <c r="AE1855" s="6"/>
      <c r="AF1855" s="6"/>
    </row>
    <row r="1856" customFormat="false" ht="14.4" hidden="false" customHeight="false" outlineLevel="0" collapsed="false">
      <c r="N1856" s="10" t="str">
        <f aca="false">IF(HOUR(M1856)+MINUTE(M1856)&gt;2,"ТБ","ТМ")</f>
        <v>ТМ</v>
      </c>
      <c r="O1856" s="10" t="n">
        <f aca="false">VLOOKUP(HOUR(M1856)+MINUTE(M1856),Для_расчетов!$E$4:$F$15,2)</f>
        <v>0.5</v>
      </c>
      <c r="P1856" s="10" t="e">
        <f aca="false">Otbor(A1856:K1856,Результаты!$A$3:$K$4)</f>
        <v>#VALUE!</v>
      </c>
      <c r="Q1856" s="12"/>
      <c r="R1856" s="12"/>
      <c r="S1856" s="6"/>
      <c r="T1856" s="6"/>
      <c r="U1856" s="6"/>
      <c r="V1856" s="6"/>
      <c r="W1856" s="6"/>
      <c r="X1856" s="6"/>
      <c r="Y1856" s="6"/>
      <c r="Z1856" s="6"/>
      <c r="AA1856" s="6"/>
      <c r="AB1856" s="6"/>
      <c r="AC1856" s="6"/>
      <c r="AD1856" s="6"/>
      <c r="AE1856" s="6"/>
      <c r="AF1856" s="6"/>
    </row>
    <row r="1857" customFormat="false" ht="14.4" hidden="false" customHeight="false" outlineLevel="0" collapsed="false">
      <c r="N1857" s="10" t="str">
        <f aca="false">IF(HOUR(M1857)+MINUTE(M1857)&gt;2,"ТБ","ТМ")</f>
        <v>ТМ</v>
      </c>
      <c r="O1857" s="10" t="n">
        <f aca="false">VLOOKUP(HOUR(M1857)+MINUTE(M1857),Для_расчетов!$E$4:$F$15,2)</f>
        <v>0.5</v>
      </c>
      <c r="P1857" s="10" t="e">
        <f aca="false">Otbor(A1857:K1857,Результаты!$A$3:$K$4)</f>
        <v>#VALUE!</v>
      </c>
      <c r="Q1857" s="12"/>
      <c r="R1857" s="12"/>
      <c r="S1857" s="6"/>
      <c r="T1857" s="6"/>
      <c r="U1857" s="6"/>
      <c r="V1857" s="6"/>
      <c r="W1857" s="6"/>
      <c r="X1857" s="6"/>
      <c r="Y1857" s="6"/>
      <c r="Z1857" s="6"/>
      <c r="AA1857" s="6"/>
      <c r="AB1857" s="6"/>
      <c r="AC1857" s="6"/>
      <c r="AD1857" s="6"/>
      <c r="AE1857" s="6"/>
      <c r="AF1857" s="6"/>
    </row>
    <row r="1858" customFormat="false" ht="14.4" hidden="false" customHeight="false" outlineLevel="0" collapsed="false">
      <c r="N1858" s="10" t="str">
        <f aca="false">IF(HOUR(M1858)+MINUTE(M1858)&gt;2,"ТБ","ТМ")</f>
        <v>ТМ</v>
      </c>
      <c r="O1858" s="10" t="n">
        <f aca="false">VLOOKUP(HOUR(M1858)+MINUTE(M1858),Для_расчетов!$E$4:$F$15,2)</f>
        <v>0.5</v>
      </c>
      <c r="P1858" s="10" t="e">
        <f aca="false">Otbor(A1858:K1858,Результаты!$A$3:$K$4)</f>
        <v>#VALUE!</v>
      </c>
      <c r="Q1858" s="12"/>
      <c r="R1858" s="12"/>
      <c r="S1858" s="6"/>
      <c r="T1858" s="6"/>
      <c r="U1858" s="6"/>
      <c r="V1858" s="6"/>
      <c r="W1858" s="6"/>
      <c r="X1858" s="6"/>
      <c r="Y1858" s="6"/>
      <c r="Z1858" s="6"/>
      <c r="AA1858" s="6"/>
      <c r="AB1858" s="6"/>
      <c r="AC1858" s="6"/>
      <c r="AD1858" s="6"/>
      <c r="AE1858" s="6"/>
      <c r="AF1858" s="6"/>
    </row>
    <row r="1859" customFormat="false" ht="14.4" hidden="false" customHeight="false" outlineLevel="0" collapsed="false">
      <c r="N1859" s="10" t="str">
        <f aca="false">IF(HOUR(M1859)+MINUTE(M1859)&gt;2,"ТБ","ТМ")</f>
        <v>ТМ</v>
      </c>
      <c r="O1859" s="10" t="n">
        <f aca="false">VLOOKUP(HOUR(M1859)+MINUTE(M1859),Для_расчетов!$E$4:$F$15,2)</f>
        <v>0.5</v>
      </c>
      <c r="P1859" s="10" t="e">
        <f aca="false">Otbor(A1859:K1859,Результаты!$A$3:$K$4)</f>
        <v>#VALUE!</v>
      </c>
      <c r="Q1859" s="12"/>
      <c r="R1859" s="12"/>
      <c r="S1859" s="6"/>
      <c r="T1859" s="6"/>
      <c r="U1859" s="6"/>
      <c r="V1859" s="6"/>
      <c r="W1859" s="6"/>
      <c r="X1859" s="6"/>
      <c r="Y1859" s="6"/>
      <c r="Z1859" s="6"/>
      <c r="AA1859" s="6"/>
      <c r="AB1859" s="6"/>
      <c r="AC1859" s="6"/>
      <c r="AD1859" s="6"/>
      <c r="AE1859" s="6"/>
      <c r="AF1859" s="6"/>
    </row>
    <row r="1860" customFormat="false" ht="14.4" hidden="false" customHeight="false" outlineLevel="0" collapsed="false">
      <c r="N1860" s="10" t="str">
        <f aca="false">IF(HOUR(M1860)+MINUTE(M1860)&gt;2,"ТБ","ТМ")</f>
        <v>ТМ</v>
      </c>
      <c r="O1860" s="10" t="n">
        <f aca="false">VLOOKUP(HOUR(M1860)+MINUTE(M1860),Для_расчетов!$E$4:$F$15,2)</f>
        <v>0.5</v>
      </c>
      <c r="P1860" s="10" t="e">
        <f aca="false">Otbor(A1860:K1860,Результаты!$A$3:$K$4)</f>
        <v>#VALUE!</v>
      </c>
      <c r="Q1860" s="12"/>
      <c r="R1860" s="12"/>
      <c r="S1860" s="6"/>
      <c r="T1860" s="6"/>
      <c r="U1860" s="6"/>
      <c r="V1860" s="6"/>
      <c r="W1860" s="6"/>
      <c r="X1860" s="6"/>
      <c r="Y1860" s="6"/>
      <c r="Z1860" s="6"/>
      <c r="AA1860" s="6"/>
      <c r="AB1860" s="6"/>
      <c r="AC1860" s="6"/>
      <c r="AD1860" s="6"/>
      <c r="AE1860" s="6"/>
      <c r="AF1860" s="6"/>
    </row>
    <row r="1861" customFormat="false" ht="14.4" hidden="false" customHeight="false" outlineLevel="0" collapsed="false">
      <c r="N1861" s="10" t="str">
        <f aca="false">IF(HOUR(M1861)+MINUTE(M1861)&gt;2,"ТБ","ТМ")</f>
        <v>ТМ</v>
      </c>
      <c r="O1861" s="10" t="n">
        <f aca="false">VLOOKUP(HOUR(M1861)+MINUTE(M1861),Для_расчетов!$E$4:$F$15,2)</f>
        <v>0.5</v>
      </c>
      <c r="P1861" s="10" t="e">
        <f aca="false">Otbor(A1861:K1861,Результаты!$A$3:$K$4)</f>
        <v>#VALUE!</v>
      </c>
      <c r="Q1861" s="12"/>
      <c r="R1861" s="12"/>
      <c r="S1861" s="6"/>
      <c r="T1861" s="6"/>
      <c r="U1861" s="6"/>
      <c r="V1861" s="6"/>
      <c r="W1861" s="6"/>
      <c r="X1861" s="6"/>
      <c r="Y1861" s="6"/>
      <c r="Z1861" s="6"/>
      <c r="AA1861" s="6"/>
      <c r="AB1861" s="6"/>
      <c r="AC1861" s="6"/>
      <c r="AD1861" s="6"/>
      <c r="AE1861" s="6"/>
      <c r="AF1861" s="6"/>
    </row>
    <row r="1862" customFormat="false" ht="14.4" hidden="false" customHeight="false" outlineLevel="0" collapsed="false">
      <c r="N1862" s="10" t="str">
        <f aca="false">IF(HOUR(M1862)+MINUTE(M1862)&gt;2,"ТБ","ТМ")</f>
        <v>ТМ</v>
      </c>
      <c r="O1862" s="10" t="n">
        <f aca="false">VLOOKUP(HOUR(M1862)+MINUTE(M1862),Для_расчетов!$E$4:$F$15,2)</f>
        <v>0.5</v>
      </c>
      <c r="P1862" s="10" t="e">
        <f aca="false">Otbor(A1862:K1862,Результаты!$A$3:$K$4)</f>
        <v>#VALUE!</v>
      </c>
      <c r="Q1862" s="12"/>
      <c r="R1862" s="12"/>
      <c r="S1862" s="6"/>
      <c r="T1862" s="6"/>
      <c r="U1862" s="6"/>
      <c r="V1862" s="6"/>
      <c r="W1862" s="6"/>
      <c r="X1862" s="6"/>
      <c r="Y1862" s="6"/>
      <c r="Z1862" s="6"/>
      <c r="AA1862" s="6"/>
      <c r="AB1862" s="6"/>
      <c r="AC1862" s="6"/>
      <c r="AD1862" s="6"/>
      <c r="AE1862" s="6"/>
      <c r="AF1862" s="6"/>
    </row>
    <row r="1863" customFormat="false" ht="14.4" hidden="false" customHeight="false" outlineLevel="0" collapsed="false">
      <c r="N1863" s="10" t="str">
        <f aca="false">IF(HOUR(M1863)+MINUTE(M1863)&gt;2,"ТБ","ТМ")</f>
        <v>ТМ</v>
      </c>
      <c r="O1863" s="10" t="n">
        <f aca="false">VLOOKUP(HOUR(M1863)+MINUTE(M1863),Для_расчетов!$E$4:$F$15,2)</f>
        <v>0.5</v>
      </c>
      <c r="P1863" s="10" t="e">
        <f aca="false">Otbor(A1863:K1863,Результаты!$A$3:$K$4)</f>
        <v>#VALUE!</v>
      </c>
      <c r="Q1863" s="12"/>
      <c r="R1863" s="12"/>
      <c r="S1863" s="6"/>
      <c r="T1863" s="6"/>
      <c r="U1863" s="6"/>
      <c r="V1863" s="6"/>
      <c r="W1863" s="6"/>
      <c r="X1863" s="6"/>
      <c r="Y1863" s="6"/>
      <c r="Z1863" s="6"/>
      <c r="AA1863" s="6"/>
      <c r="AB1863" s="6"/>
      <c r="AC1863" s="6"/>
      <c r="AD1863" s="6"/>
      <c r="AE1863" s="6"/>
      <c r="AF1863" s="6"/>
    </row>
    <row r="1864" customFormat="false" ht="14.4" hidden="false" customHeight="false" outlineLevel="0" collapsed="false">
      <c r="N1864" s="10" t="str">
        <f aca="false">IF(HOUR(M1864)+MINUTE(M1864)&gt;2,"ТБ","ТМ")</f>
        <v>ТМ</v>
      </c>
      <c r="O1864" s="10" t="n">
        <f aca="false">VLOOKUP(HOUR(M1864)+MINUTE(M1864),Для_расчетов!$E$4:$F$15,2)</f>
        <v>0.5</v>
      </c>
      <c r="P1864" s="10" t="e">
        <f aca="false">Otbor(A1864:K1864,Результаты!$A$3:$K$4)</f>
        <v>#VALUE!</v>
      </c>
      <c r="Q1864" s="12"/>
      <c r="R1864" s="12"/>
      <c r="S1864" s="6"/>
      <c r="T1864" s="6"/>
      <c r="U1864" s="6"/>
      <c r="V1864" s="6"/>
      <c r="W1864" s="6"/>
      <c r="X1864" s="6"/>
      <c r="Y1864" s="6"/>
      <c r="Z1864" s="6"/>
      <c r="AA1864" s="6"/>
      <c r="AB1864" s="6"/>
      <c r="AC1864" s="6"/>
      <c r="AD1864" s="6"/>
      <c r="AE1864" s="6"/>
      <c r="AF1864" s="6"/>
    </row>
    <row r="1865" customFormat="false" ht="14.4" hidden="false" customHeight="false" outlineLevel="0" collapsed="false">
      <c r="N1865" s="10" t="str">
        <f aca="false">IF(HOUR(M1865)+MINUTE(M1865)&gt;2,"ТБ","ТМ")</f>
        <v>ТМ</v>
      </c>
      <c r="O1865" s="10" t="n">
        <f aca="false">VLOOKUP(HOUR(M1865)+MINUTE(M1865),Для_расчетов!$E$4:$F$15,2)</f>
        <v>0.5</v>
      </c>
      <c r="P1865" s="10" t="e">
        <f aca="false">Otbor(A1865:K1865,Результаты!$A$3:$K$4)</f>
        <v>#VALUE!</v>
      </c>
      <c r="Q1865" s="12"/>
      <c r="R1865" s="12"/>
      <c r="S1865" s="6"/>
      <c r="T1865" s="6"/>
      <c r="U1865" s="6"/>
      <c r="V1865" s="6"/>
      <c r="W1865" s="6"/>
      <c r="X1865" s="6"/>
      <c r="Y1865" s="6"/>
      <c r="Z1865" s="6"/>
      <c r="AA1865" s="6"/>
      <c r="AB1865" s="6"/>
      <c r="AC1865" s="6"/>
      <c r="AD1865" s="6"/>
      <c r="AE1865" s="6"/>
      <c r="AF1865" s="6"/>
    </row>
    <row r="1866" customFormat="false" ht="14.4" hidden="false" customHeight="false" outlineLevel="0" collapsed="false">
      <c r="N1866" s="10" t="str">
        <f aca="false">IF(HOUR(M1866)+MINUTE(M1866)&gt;2,"ТБ","ТМ")</f>
        <v>ТМ</v>
      </c>
      <c r="O1866" s="10" t="n">
        <f aca="false">VLOOKUP(HOUR(M1866)+MINUTE(M1866),Для_расчетов!$E$4:$F$15,2)</f>
        <v>0.5</v>
      </c>
      <c r="P1866" s="10" t="e">
        <f aca="false">Otbor(A1866:K1866,Результаты!$A$3:$K$4)</f>
        <v>#VALUE!</v>
      </c>
      <c r="Q1866" s="12"/>
      <c r="R1866" s="12"/>
      <c r="S1866" s="6"/>
      <c r="T1866" s="6"/>
      <c r="U1866" s="6"/>
      <c r="V1866" s="6"/>
      <c r="W1866" s="6"/>
      <c r="X1866" s="6"/>
      <c r="Y1866" s="6"/>
      <c r="Z1866" s="6"/>
      <c r="AA1866" s="6"/>
      <c r="AB1866" s="6"/>
      <c r="AC1866" s="6"/>
      <c r="AD1866" s="6"/>
      <c r="AE1866" s="6"/>
      <c r="AF1866" s="6"/>
    </row>
    <row r="1867" customFormat="false" ht="14.4" hidden="false" customHeight="false" outlineLevel="0" collapsed="false">
      <c r="N1867" s="10" t="str">
        <f aca="false">IF(HOUR(M1867)+MINUTE(M1867)&gt;2,"ТБ","ТМ")</f>
        <v>ТМ</v>
      </c>
      <c r="O1867" s="10" t="n">
        <f aca="false">VLOOKUP(HOUR(M1867)+MINUTE(M1867),Для_расчетов!$E$4:$F$15,2)</f>
        <v>0.5</v>
      </c>
      <c r="P1867" s="10" t="e">
        <f aca="false">Otbor(A1867:K1867,Результаты!$A$3:$K$4)</f>
        <v>#VALUE!</v>
      </c>
      <c r="Q1867" s="12"/>
      <c r="R1867" s="12"/>
      <c r="S1867" s="6"/>
      <c r="T1867" s="6"/>
      <c r="U1867" s="6"/>
      <c r="V1867" s="6"/>
      <c r="W1867" s="6"/>
      <c r="X1867" s="6"/>
      <c r="Y1867" s="6"/>
      <c r="Z1867" s="6"/>
      <c r="AA1867" s="6"/>
      <c r="AB1867" s="6"/>
      <c r="AC1867" s="6"/>
      <c r="AD1867" s="6"/>
      <c r="AE1867" s="6"/>
      <c r="AF1867" s="6"/>
    </row>
    <row r="1868" customFormat="false" ht="14.4" hidden="false" customHeight="false" outlineLevel="0" collapsed="false">
      <c r="N1868" s="10" t="str">
        <f aca="false">IF(HOUR(M1868)+MINUTE(M1868)&gt;2,"ТБ","ТМ")</f>
        <v>ТМ</v>
      </c>
      <c r="O1868" s="10" t="n">
        <f aca="false">VLOOKUP(HOUR(M1868)+MINUTE(M1868),Для_расчетов!$E$4:$F$15,2)</f>
        <v>0.5</v>
      </c>
      <c r="P1868" s="10" t="e">
        <f aca="false">Otbor(A1868:K1868,Результаты!$A$3:$K$4)</f>
        <v>#VALUE!</v>
      </c>
      <c r="Q1868" s="12"/>
      <c r="R1868" s="12"/>
      <c r="S1868" s="6"/>
      <c r="T1868" s="6"/>
      <c r="U1868" s="6"/>
      <c r="V1868" s="6"/>
      <c r="W1868" s="6"/>
      <c r="X1868" s="6"/>
      <c r="Y1868" s="6"/>
      <c r="Z1868" s="6"/>
      <c r="AA1868" s="6"/>
      <c r="AB1868" s="6"/>
      <c r="AC1868" s="6"/>
      <c r="AD1868" s="6"/>
      <c r="AE1868" s="6"/>
      <c r="AF1868" s="6"/>
    </row>
    <row r="1869" customFormat="false" ht="14.4" hidden="false" customHeight="false" outlineLevel="0" collapsed="false">
      <c r="N1869" s="10" t="str">
        <f aca="false">IF(HOUR(M1869)+MINUTE(M1869)&gt;2,"ТБ","ТМ")</f>
        <v>ТМ</v>
      </c>
      <c r="O1869" s="10" t="n">
        <f aca="false">VLOOKUP(HOUR(M1869)+MINUTE(M1869),Для_расчетов!$E$4:$F$15,2)</f>
        <v>0.5</v>
      </c>
      <c r="P1869" s="10" t="e">
        <f aca="false">Otbor(A1869:K1869,Результаты!$A$3:$K$4)</f>
        <v>#VALUE!</v>
      </c>
      <c r="Q1869" s="12"/>
      <c r="R1869" s="12"/>
      <c r="S1869" s="6"/>
      <c r="T1869" s="6"/>
      <c r="U1869" s="6"/>
      <c r="V1869" s="6"/>
      <c r="W1869" s="6"/>
      <c r="X1869" s="6"/>
      <c r="Y1869" s="6"/>
      <c r="Z1869" s="6"/>
      <c r="AA1869" s="6"/>
      <c r="AB1869" s="6"/>
      <c r="AC1869" s="6"/>
      <c r="AD1869" s="6"/>
      <c r="AE1869" s="6"/>
      <c r="AF1869" s="6"/>
    </row>
    <row r="1870" customFormat="false" ht="14.4" hidden="false" customHeight="false" outlineLevel="0" collapsed="false">
      <c r="N1870" s="10" t="str">
        <f aca="false">IF(HOUR(M1870)+MINUTE(M1870)&gt;2,"ТБ","ТМ")</f>
        <v>ТМ</v>
      </c>
      <c r="O1870" s="10" t="n">
        <f aca="false">VLOOKUP(HOUR(M1870)+MINUTE(M1870),Для_расчетов!$E$4:$F$15,2)</f>
        <v>0.5</v>
      </c>
      <c r="P1870" s="10" t="e">
        <f aca="false">Otbor(A1870:K1870,Результаты!$A$3:$K$4)</f>
        <v>#VALUE!</v>
      </c>
      <c r="Q1870" s="12"/>
      <c r="R1870" s="12"/>
      <c r="S1870" s="6"/>
      <c r="T1870" s="6"/>
      <c r="U1870" s="6"/>
      <c r="V1870" s="6"/>
      <c r="W1870" s="6"/>
      <c r="X1870" s="6"/>
      <c r="Y1870" s="6"/>
      <c r="Z1870" s="6"/>
      <c r="AA1870" s="6"/>
      <c r="AB1870" s="6"/>
      <c r="AC1870" s="6"/>
      <c r="AD1870" s="6"/>
      <c r="AE1870" s="6"/>
      <c r="AF1870" s="6"/>
    </row>
    <row r="1871" customFormat="false" ht="14.4" hidden="false" customHeight="false" outlineLevel="0" collapsed="false">
      <c r="N1871" s="10" t="str">
        <f aca="false">IF(HOUR(M1871)+MINUTE(M1871)&gt;2,"ТБ","ТМ")</f>
        <v>ТМ</v>
      </c>
      <c r="O1871" s="10" t="n">
        <f aca="false">VLOOKUP(HOUR(M1871)+MINUTE(M1871),Для_расчетов!$E$4:$F$15,2)</f>
        <v>0.5</v>
      </c>
      <c r="P1871" s="10" t="e">
        <f aca="false">Otbor(A1871:K1871,Результаты!$A$3:$K$4)</f>
        <v>#VALUE!</v>
      </c>
      <c r="Q1871" s="12"/>
      <c r="R1871" s="12"/>
      <c r="S1871" s="6"/>
      <c r="T1871" s="6"/>
      <c r="U1871" s="6"/>
      <c r="V1871" s="6"/>
      <c r="W1871" s="6"/>
      <c r="X1871" s="6"/>
      <c r="Y1871" s="6"/>
      <c r="Z1871" s="6"/>
      <c r="AA1871" s="6"/>
      <c r="AB1871" s="6"/>
      <c r="AC1871" s="6"/>
      <c r="AD1871" s="6"/>
      <c r="AE1871" s="6"/>
      <c r="AF1871" s="6"/>
    </row>
    <row r="1872" customFormat="false" ht="14.4" hidden="false" customHeight="false" outlineLevel="0" collapsed="false">
      <c r="N1872" s="10" t="str">
        <f aca="false">IF(HOUR(M1872)+MINUTE(M1872)&gt;2,"ТБ","ТМ")</f>
        <v>ТМ</v>
      </c>
      <c r="O1872" s="10" t="n">
        <f aca="false">VLOOKUP(HOUR(M1872)+MINUTE(M1872),Для_расчетов!$E$4:$F$15,2)</f>
        <v>0.5</v>
      </c>
      <c r="P1872" s="10" t="e">
        <f aca="false">Otbor(A1872:K1872,Результаты!$A$3:$K$4)</f>
        <v>#VALUE!</v>
      </c>
      <c r="Q1872" s="12"/>
      <c r="R1872" s="12"/>
      <c r="S1872" s="6"/>
      <c r="T1872" s="6"/>
      <c r="U1872" s="6"/>
      <c r="V1872" s="6"/>
      <c r="W1872" s="6"/>
      <c r="X1872" s="6"/>
      <c r="Y1872" s="6"/>
      <c r="Z1872" s="6"/>
      <c r="AA1872" s="6"/>
      <c r="AB1872" s="6"/>
      <c r="AC1872" s="6"/>
      <c r="AD1872" s="6"/>
      <c r="AE1872" s="6"/>
      <c r="AF1872" s="6"/>
    </row>
    <row r="1873" customFormat="false" ht="14.4" hidden="false" customHeight="false" outlineLevel="0" collapsed="false">
      <c r="N1873" s="10" t="str">
        <f aca="false">IF(HOUR(M1873)+MINUTE(M1873)&gt;2,"ТБ","ТМ")</f>
        <v>ТМ</v>
      </c>
      <c r="O1873" s="10" t="n">
        <f aca="false">VLOOKUP(HOUR(M1873)+MINUTE(M1873),Для_расчетов!$E$4:$F$15,2)</f>
        <v>0.5</v>
      </c>
      <c r="P1873" s="10" t="e">
        <f aca="false">Otbor(A1873:K1873,Результаты!$A$3:$K$4)</f>
        <v>#VALUE!</v>
      </c>
      <c r="Q1873" s="12"/>
      <c r="R1873" s="12"/>
      <c r="S1873" s="6"/>
      <c r="T1873" s="6"/>
      <c r="U1873" s="6"/>
      <c r="V1873" s="6"/>
      <c r="W1873" s="6"/>
      <c r="X1873" s="6"/>
      <c r="Y1873" s="6"/>
      <c r="Z1873" s="6"/>
      <c r="AA1873" s="6"/>
      <c r="AB1873" s="6"/>
      <c r="AC1873" s="6"/>
      <c r="AD1873" s="6"/>
      <c r="AE1873" s="6"/>
      <c r="AF1873" s="6"/>
    </row>
    <row r="1874" customFormat="false" ht="14.4" hidden="false" customHeight="false" outlineLevel="0" collapsed="false">
      <c r="N1874" s="10" t="str">
        <f aca="false">IF(HOUR(M1874)+MINUTE(M1874)&gt;2,"ТБ","ТМ")</f>
        <v>ТМ</v>
      </c>
      <c r="O1874" s="10" t="n">
        <f aca="false">VLOOKUP(HOUR(M1874)+MINUTE(M1874),Для_расчетов!$E$4:$F$15,2)</f>
        <v>0.5</v>
      </c>
      <c r="P1874" s="10" t="e">
        <f aca="false">Otbor(A1874:K1874,Результаты!$A$3:$K$4)</f>
        <v>#VALUE!</v>
      </c>
      <c r="Q1874" s="12"/>
      <c r="R1874" s="12"/>
      <c r="S1874" s="6"/>
      <c r="T1874" s="6"/>
      <c r="U1874" s="6"/>
      <c r="V1874" s="6"/>
      <c r="W1874" s="6"/>
      <c r="X1874" s="6"/>
      <c r="Y1874" s="6"/>
      <c r="Z1874" s="6"/>
      <c r="AA1874" s="6"/>
      <c r="AB1874" s="6"/>
      <c r="AC1874" s="6"/>
      <c r="AD1874" s="6"/>
      <c r="AE1874" s="6"/>
      <c r="AF1874" s="6"/>
    </row>
    <row r="1875" customFormat="false" ht="14.4" hidden="false" customHeight="false" outlineLevel="0" collapsed="false">
      <c r="N1875" s="10" t="str">
        <f aca="false">IF(HOUR(M1875)+MINUTE(M1875)&gt;2,"ТБ","ТМ")</f>
        <v>ТМ</v>
      </c>
      <c r="O1875" s="10" t="n">
        <f aca="false">VLOOKUP(HOUR(M1875)+MINUTE(M1875),Для_расчетов!$E$4:$F$15,2)</f>
        <v>0.5</v>
      </c>
      <c r="P1875" s="10" t="e">
        <f aca="false">Otbor(A1875:K1875,Результаты!$A$3:$K$4)</f>
        <v>#VALUE!</v>
      </c>
      <c r="Q1875" s="12"/>
      <c r="R1875" s="12"/>
      <c r="S1875" s="6"/>
      <c r="T1875" s="6"/>
      <c r="U1875" s="6"/>
      <c r="V1875" s="6"/>
      <c r="W1875" s="6"/>
      <c r="X1875" s="6"/>
      <c r="Y1875" s="6"/>
      <c r="Z1875" s="6"/>
      <c r="AA1875" s="6"/>
      <c r="AB1875" s="6"/>
      <c r="AC1875" s="6"/>
      <c r="AD1875" s="6"/>
      <c r="AE1875" s="6"/>
      <c r="AF1875" s="6"/>
    </row>
    <row r="1876" customFormat="false" ht="14.4" hidden="false" customHeight="false" outlineLevel="0" collapsed="false">
      <c r="N1876" s="10" t="str">
        <f aca="false">IF(HOUR(M1876)+MINUTE(M1876)&gt;2,"ТБ","ТМ")</f>
        <v>ТМ</v>
      </c>
      <c r="O1876" s="10" t="n">
        <f aca="false">VLOOKUP(HOUR(M1876)+MINUTE(M1876),Для_расчетов!$E$4:$F$15,2)</f>
        <v>0.5</v>
      </c>
      <c r="P1876" s="10" t="e">
        <f aca="false">Otbor(A1876:K1876,Результаты!$A$3:$K$4)</f>
        <v>#VALUE!</v>
      </c>
      <c r="Q1876" s="12"/>
      <c r="R1876" s="12"/>
      <c r="S1876" s="6"/>
      <c r="T1876" s="6"/>
      <c r="U1876" s="6"/>
      <c r="V1876" s="6"/>
      <c r="W1876" s="6"/>
      <c r="X1876" s="6"/>
      <c r="Y1876" s="6"/>
      <c r="Z1876" s="6"/>
      <c r="AA1876" s="6"/>
      <c r="AB1876" s="6"/>
      <c r="AC1876" s="6"/>
      <c r="AD1876" s="6"/>
      <c r="AE1876" s="6"/>
      <c r="AF1876" s="6"/>
    </row>
    <row r="1877" customFormat="false" ht="14.4" hidden="false" customHeight="false" outlineLevel="0" collapsed="false">
      <c r="N1877" s="10" t="str">
        <f aca="false">IF(HOUR(M1877)+MINUTE(M1877)&gt;2,"ТБ","ТМ")</f>
        <v>ТМ</v>
      </c>
      <c r="O1877" s="10" t="n">
        <f aca="false">VLOOKUP(HOUR(M1877)+MINUTE(M1877),Для_расчетов!$E$4:$F$15,2)</f>
        <v>0.5</v>
      </c>
      <c r="P1877" s="10" t="e">
        <f aca="false">Otbor(A1877:K1877,Результаты!$A$3:$K$4)</f>
        <v>#VALUE!</v>
      </c>
      <c r="Q1877" s="12"/>
      <c r="R1877" s="12"/>
      <c r="S1877" s="6"/>
      <c r="T1877" s="6"/>
      <c r="U1877" s="6"/>
      <c r="V1877" s="6"/>
      <c r="W1877" s="6"/>
      <c r="X1877" s="6"/>
      <c r="Y1877" s="6"/>
      <c r="Z1877" s="6"/>
      <c r="AA1877" s="6"/>
      <c r="AB1877" s="6"/>
      <c r="AC1877" s="6"/>
      <c r="AD1877" s="6"/>
      <c r="AE1877" s="6"/>
      <c r="AF1877" s="6"/>
    </row>
    <row r="1878" customFormat="false" ht="14.4" hidden="false" customHeight="false" outlineLevel="0" collapsed="false">
      <c r="N1878" s="10" t="str">
        <f aca="false">IF(HOUR(M1878)+MINUTE(M1878)&gt;2,"ТБ","ТМ")</f>
        <v>ТМ</v>
      </c>
      <c r="O1878" s="10" t="n">
        <f aca="false">VLOOKUP(HOUR(M1878)+MINUTE(M1878),Для_расчетов!$E$4:$F$15,2)</f>
        <v>0.5</v>
      </c>
      <c r="P1878" s="10" t="e">
        <f aca="false">Otbor(A1878:K1878,Результаты!$A$3:$K$4)</f>
        <v>#VALUE!</v>
      </c>
      <c r="Q1878" s="12"/>
      <c r="R1878" s="12"/>
      <c r="S1878" s="6"/>
      <c r="T1878" s="6"/>
      <c r="U1878" s="6"/>
      <c r="V1878" s="6"/>
      <c r="W1878" s="6"/>
      <c r="X1878" s="6"/>
      <c r="Y1878" s="6"/>
      <c r="Z1878" s="6"/>
      <c r="AA1878" s="6"/>
      <c r="AB1878" s="6"/>
      <c r="AC1878" s="6"/>
      <c r="AD1878" s="6"/>
      <c r="AE1878" s="6"/>
      <c r="AF1878" s="6"/>
    </row>
    <row r="1879" customFormat="false" ht="14.4" hidden="false" customHeight="false" outlineLevel="0" collapsed="false">
      <c r="N1879" s="10" t="str">
        <f aca="false">IF(HOUR(M1879)+MINUTE(M1879)&gt;2,"ТБ","ТМ")</f>
        <v>ТМ</v>
      </c>
      <c r="O1879" s="10" t="n">
        <f aca="false">VLOOKUP(HOUR(M1879)+MINUTE(M1879),Для_расчетов!$E$4:$F$15,2)</f>
        <v>0.5</v>
      </c>
      <c r="P1879" s="10" t="e">
        <f aca="false">Otbor(A1879:K1879,Результаты!$A$3:$K$4)</f>
        <v>#VALUE!</v>
      </c>
      <c r="Q1879" s="12"/>
      <c r="R1879" s="12"/>
      <c r="S1879" s="6"/>
      <c r="T1879" s="6"/>
      <c r="U1879" s="6"/>
      <c r="V1879" s="6"/>
      <c r="W1879" s="6"/>
      <c r="X1879" s="6"/>
      <c r="Y1879" s="6"/>
      <c r="Z1879" s="6"/>
      <c r="AA1879" s="6"/>
      <c r="AB1879" s="6"/>
      <c r="AC1879" s="6"/>
      <c r="AD1879" s="6"/>
      <c r="AE1879" s="6"/>
      <c r="AF1879" s="6"/>
    </row>
    <row r="1880" customFormat="false" ht="14.4" hidden="false" customHeight="false" outlineLevel="0" collapsed="false">
      <c r="N1880" s="10" t="str">
        <f aca="false">IF(HOUR(M1880)+MINUTE(M1880)&gt;2,"ТБ","ТМ")</f>
        <v>ТМ</v>
      </c>
      <c r="O1880" s="10" t="n">
        <f aca="false">VLOOKUP(HOUR(M1880)+MINUTE(M1880),Для_расчетов!$E$4:$F$15,2)</f>
        <v>0.5</v>
      </c>
      <c r="P1880" s="10" t="e">
        <f aca="false">Otbor(A1880:K1880,Результаты!$A$3:$K$4)</f>
        <v>#VALUE!</v>
      </c>
      <c r="Q1880" s="12"/>
      <c r="R1880" s="12"/>
      <c r="S1880" s="6"/>
      <c r="T1880" s="6"/>
      <c r="U1880" s="6"/>
      <c r="V1880" s="6"/>
      <c r="W1880" s="6"/>
      <c r="X1880" s="6"/>
      <c r="Y1880" s="6"/>
      <c r="Z1880" s="6"/>
      <c r="AA1880" s="6"/>
      <c r="AB1880" s="6"/>
      <c r="AC1880" s="6"/>
      <c r="AD1880" s="6"/>
      <c r="AE1880" s="6"/>
      <c r="AF1880" s="6"/>
    </row>
    <row r="1881" customFormat="false" ht="14.4" hidden="false" customHeight="false" outlineLevel="0" collapsed="false">
      <c r="N1881" s="10" t="str">
        <f aca="false">IF(HOUR(M1881)+MINUTE(M1881)&gt;2,"ТБ","ТМ")</f>
        <v>ТМ</v>
      </c>
      <c r="O1881" s="10" t="n">
        <f aca="false">VLOOKUP(HOUR(M1881)+MINUTE(M1881),Для_расчетов!$E$4:$F$15,2)</f>
        <v>0.5</v>
      </c>
      <c r="P1881" s="10" t="e">
        <f aca="false">Otbor(A1881:K1881,Результаты!$A$3:$K$4)</f>
        <v>#VALUE!</v>
      </c>
      <c r="Q1881" s="12"/>
      <c r="R1881" s="12"/>
      <c r="S1881" s="6"/>
      <c r="T1881" s="6"/>
      <c r="U1881" s="6"/>
      <c r="V1881" s="6"/>
      <c r="W1881" s="6"/>
      <c r="X1881" s="6"/>
      <c r="Y1881" s="6"/>
      <c r="Z1881" s="6"/>
      <c r="AA1881" s="6"/>
      <c r="AB1881" s="6"/>
      <c r="AC1881" s="6"/>
      <c r="AD1881" s="6"/>
      <c r="AE1881" s="6"/>
      <c r="AF1881" s="6"/>
    </row>
    <row r="1882" customFormat="false" ht="14.4" hidden="false" customHeight="false" outlineLevel="0" collapsed="false">
      <c r="N1882" s="10" t="str">
        <f aca="false">IF(HOUR(M1882)+MINUTE(M1882)&gt;2,"ТБ","ТМ")</f>
        <v>ТМ</v>
      </c>
      <c r="O1882" s="10" t="n">
        <f aca="false">VLOOKUP(HOUR(M1882)+MINUTE(M1882),Для_расчетов!$E$4:$F$15,2)</f>
        <v>0.5</v>
      </c>
      <c r="P1882" s="10" t="e">
        <f aca="false">Otbor(A1882:K1882,Результаты!$A$3:$K$4)</f>
        <v>#VALUE!</v>
      </c>
      <c r="Q1882" s="12"/>
      <c r="R1882" s="12"/>
      <c r="S1882" s="6"/>
      <c r="T1882" s="6"/>
      <c r="U1882" s="6"/>
      <c r="V1882" s="6"/>
      <c r="W1882" s="6"/>
      <c r="X1882" s="6"/>
      <c r="Y1882" s="6"/>
      <c r="Z1882" s="6"/>
      <c r="AA1882" s="6"/>
      <c r="AB1882" s="6"/>
      <c r="AC1882" s="6"/>
      <c r="AD1882" s="6"/>
      <c r="AE1882" s="6"/>
      <c r="AF1882" s="6"/>
    </row>
    <row r="1883" customFormat="false" ht="14.4" hidden="false" customHeight="false" outlineLevel="0" collapsed="false">
      <c r="N1883" s="10" t="str">
        <f aca="false">IF(HOUR(M1883)+MINUTE(M1883)&gt;2,"ТБ","ТМ")</f>
        <v>ТМ</v>
      </c>
      <c r="O1883" s="10" t="n">
        <f aca="false">VLOOKUP(HOUR(M1883)+MINUTE(M1883),Для_расчетов!$E$4:$F$15,2)</f>
        <v>0.5</v>
      </c>
      <c r="P1883" s="10" t="e">
        <f aca="false">Otbor(A1883:K1883,Результаты!$A$3:$K$4)</f>
        <v>#VALUE!</v>
      </c>
      <c r="Q1883" s="12"/>
      <c r="R1883" s="12"/>
      <c r="S1883" s="6"/>
      <c r="T1883" s="6"/>
      <c r="U1883" s="6"/>
      <c r="V1883" s="6"/>
      <c r="W1883" s="6"/>
      <c r="X1883" s="6"/>
      <c r="Y1883" s="6"/>
      <c r="Z1883" s="6"/>
      <c r="AA1883" s="6"/>
      <c r="AB1883" s="6"/>
      <c r="AC1883" s="6"/>
      <c r="AD1883" s="6"/>
      <c r="AE1883" s="6"/>
      <c r="AF1883" s="6"/>
    </row>
    <row r="1884" customFormat="false" ht="14.4" hidden="false" customHeight="false" outlineLevel="0" collapsed="false">
      <c r="N1884" s="10" t="str">
        <f aca="false">IF(HOUR(M1884)+MINUTE(M1884)&gt;2,"ТБ","ТМ")</f>
        <v>ТМ</v>
      </c>
      <c r="O1884" s="10" t="n">
        <f aca="false">VLOOKUP(HOUR(M1884)+MINUTE(M1884),Для_расчетов!$E$4:$F$15,2)</f>
        <v>0.5</v>
      </c>
      <c r="P1884" s="10" t="e">
        <f aca="false">Otbor(A1884:K1884,Результаты!$A$3:$K$4)</f>
        <v>#VALUE!</v>
      </c>
      <c r="Q1884" s="12"/>
      <c r="R1884" s="12"/>
      <c r="S1884" s="6"/>
      <c r="T1884" s="6"/>
      <c r="U1884" s="6"/>
      <c r="V1884" s="6"/>
      <c r="W1884" s="6"/>
      <c r="X1884" s="6"/>
      <c r="Y1884" s="6"/>
      <c r="Z1884" s="6"/>
      <c r="AA1884" s="6"/>
      <c r="AB1884" s="6"/>
      <c r="AC1884" s="6"/>
      <c r="AD1884" s="6"/>
      <c r="AE1884" s="6"/>
      <c r="AF1884" s="6"/>
    </row>
    <row r="1885" customFormat="false" ht="14.4" hidden="false" customHeight="false" outlineLevel="0" collapsed="false">
      <c r="N1885" s="10" t="str">
        <f aca="false">IF(HOUR(M1885)+MINUTE(M1885)&gt;2,"ТБ","ТМ")</f>
        <v>ТМ</v>
      </c>
      <c r="O1885" s="10" t="n">
        <f aca="false">VLOOKUP(HOUR(M1885)+MINUTE(M1885),Для_расчетов!$E$4:$F$15,2)</f>
        <v>0.5</v>
      </c>
      <c r="P1885" s="10" t="e">
        <f aca="false">Otbor(A1885:K1885,Результаты!$A$3:$K$4)</f>
        <v>#VALUE!</v>
      </c>
      <c r="Q1885" s="12"/>
      <c r="R1885" s="12"/>
      <c r="S1885" s="6"/>
      <c r="T1885" s="6"/>
      <c r="U1885" s="6"/>
      <c r="V1885" s="6"/>
      <c r="W1885" s="6"/>
      <c r="X1885" s="6"/>
      <c r="Y1885" s="6"/>
      <c r="Z1885" s="6"/>
      <c r="AA1885" s="6"/>
      <c r="AB1885" s="6"/>
      <c r="AC1885" s="6"/>
      <c r="AD1885" s="6"/>
      <c r="AE1885" s="6"/>
      <c r="AF1885" s="6"/>
    </row>
    <row r="1886" customFormat="false" ht="14.4" hidden="false" customHeight="false" outlineLevel="0" collapsed="false">
      <c r="N1886" s="10" t="str">
        <f aca="false">IF(HOUR(M1886)+MINUTE(M1886)&gt;2,"ТБ","ТМ")</f>
        <v>ТМ</v>
      </c>
      <c r="O1886" s="10" t="n">
        <f aca="false">VLOOKUP(HOUR(M1886)+MINUTE(M1886),Для_расчетов!$E$4:$F$15,2)</f>
        <v>0.5</v>
      </c>
      <c r="P1886" s="10" t="e">
        <f aca="false">Otbor(A1886:K1886,Результаты!$A$3:$K$4)</f>
        <v>#VALUE!</v>
      </c>
      <c r="Q1886" s="12"/>
      <c r="R1886" s="12"/>
      <c r="S1886" s="6"/>
      <c r="T1886" s="6"/>
      <c r="U1886" s="6"/>
      <c r="V1886" s="6"/>
      <c r="W1886" s="6"/>
      <c r="X1886" s="6"/>
      <c r="Y1886" s="6"/>
      <c r="Z1886" s="6"/>
      <c r="AA1886" s="6"/>
      <c r="AB1886" s="6"/>
      <c r="AC1886" s="6"/>
      <c r="AD1886" s="6"/>
      <c r="AE1886" s="6"/>
      <c r="AF1886" s="6"/>
    </row>
    <row r="1887" customFormat="false" ht="14.4" hidden="false" customHeight="false" outlineLevel="0" collapsed="false">
      <c r="N1887" s="10" t="str">
        <f aca="false">IF(HOUR(M1887)+MINUTE(M1887)&gt;2,"ТБ","ТМ")</f>
        <v>ТМ</v>
      </c>
      <c r="O1887" s="10" t="n">
        <f aca="false">VLOOKUP(HOUR(M1887)+MINUTE(M1887),Для_расчетов!$E$4:$F$15,2)</f>
        <v>0.5</v>
      </c>
      <c r="P1887" s="10" t="e">
        <f aca="false">Otbor(A1887:K1887,Результаты!$A$3:$K$4)</f>
        <v>#VALUE!</v>
      </c>
      <c r="Q1887" s="12"/>
      <c r="R1887" s="12"/>
      <c r="S1887" s="6"/>
      <c r="T1887" s="6"/>
      <c r="U1887" s="6"/>
      <c r="V1887" s="6"/>
      <c r="W1887" s="6"/>
      <c r="X1887" s="6"/>
      <c r="Y1887" s="6"/>
      <c r="Z1887" s="6"/>
      <c r="AA1887" s="6"/>
      <c r="AB1887" s="6"/>
      <c r="AC1887" s="6"/>
      <c r="AD1887" s="6"/>
      <c r="AE1887" s="6"/>
      <c r="AF1887" s="6"/>
    </row>
    <row r="1888" customFormat="false" ht="14.4" hidden="false" customHeight="false" outlineLevel="0" collapsed="false">
      <c r="N1888" s="10" t="str">
        <f aca="false">IF(HOUR(M1888)+MINUTE(M1888)&gt;2,"ТБ","ТМ")</f>
        <v>ТМ</v>
      </c>
      <c r="O1888" s="10" t="n">
        <f aca="false">VLOOKUP(HOUR(M1888)+MINUTE(M1888),Для_расчетов!$E$4:$F$15,2)</f>
        <v>0.5</v>
      </c>
      <c r="P1888" s="10" t="e">
        <f aca="false">Otbor(A1888:K1888,Результаты!$A$3:$K$4)</f>
        <v>#VALUE!</v>
      </c>
      <c r="Q1888" s="12"/>
      <c r="R1888" s="12"/>
      <c r="S1888" s="6"/>
      <c r="T1888" s="6"/>
      <c r="U1888" s="6"/>
      <c r="V1888" s="6"/>
      <c r="W1888" s="6"/>
      <c r="X1888" s="6"/>
      <c r="Y1888" s="6"/>
      <c r="Z1888" s="6"/>
      <c r="AA1888" s="6"/>
      <c r="AB1888" s="6"/>
      <c r="AC1888" s="6"/>
      <c r="AD1888" s="6"/>
      <c r="AE1888" s="6"/>
      <c r="AF1888" s="6"/>
    </row>
    <row r="1889" customFormat="false" ht="14.4" hidden="false" customHeight="false" outlineLevel="0" collapsed="false">
      <c r="N1889" s="10" t="str">
        <f aca="false">IF(HOUR(M1889)+MINUTE(M1889)&gt;2,"ТБ","ТМ")</f>
        <v>ТМ</v>
      </c>
      <c r="O1889" s="10" t="n">
        <f aca="false">VLOOKUP(HOUR(M1889)+MINUTE(M1889),Для_расчетов!$E$4:$F$15,2)</f>
        <v>0.5</v>
      </c>
      <c r="P1889" s="10" t="e">
        <f aca="false">Otbor(A1889:K1889,Результаты!$A$3:$K$4)</f>
        <v>#VALUE!</v>
      </c>
      <c r="Q1889" s="12"/>
      <c r="R1889" s="12"/>
      <c r="S1889" s="6"/>
      <c r="T1889" s="6"/>
      <c r="U1889" s="6"/>
      <c r="V1889" s="6"/>
      <c r="W1889" s="6"/>
      <c r="X1889" s="6"/>
      <c r="Y1889" s="6"/>
      <c r="Z1889" s="6"/>
      <c r="AA1889" s="6"/>
      <c r="AB1889" s="6"/>
      <c r="AC1889" s="6"/>
      <c r="AD1889" s="6"/>
      <c r="AE1889" s="6"/>
      <c r="AF1889" s="6"/>
    </row>
    <row r="1890" customFormat="false" ht="14.4" hidden="false" customHeight="false" outlineLevel="0" collapsed="false">
      <c r="N1890" s="10" t="str">
        <f aca="false">IF(HOUR(M1890)+MINUTE(M1890)&gt;2,"ТБ","ТМ")</f>
        <v>ТМ</v>
      </c>
      <c r="O1890" s="10" t="n">
        <f aca="false">VLOOKUP(HOUR(M1890)+MINUTE(M1890),Для_расчетов!$E$4:$F$15,2)</f>
        <v>0.5</v>
      </c>
      <c r="P1890" s="10" t="e">
        <f aca="false">Otbor(A1890:K1890,Результаты!$A$3:$K$4)</f>
        <v>#VALUE!</v>
      </c>
      <c r="Q1890" s="12"/>
      <c r="R1890" s="12"/>
      <c r="S1890" s="6"/>
      <c r="T1890" s="6"/>
      <c r="U1890" s="6"/>
      <c r="V1890" s="6"/>
      <c r="W1890" s="6"/>
      <c r="X1890" s="6"/>
      <c r="Y1890" s="6"/>
      <c r="Z1890" s="6"/>
      <c r="AA1890" s="6"/>
      <c r="AB1890" s="6"/>
      <c r="AC1890" s="6"/>
      <c r="AD1890" s="6"/>
      <c r="AE1890" s="6"/>
      <c r="AF1890" s="6"/>
    </row>
    <row r="1891" customFormat="false" ht="14.4" hidden="false" customHeight="false" outlineLevel="0" collapsed="false">
      <c r="N1891" s="10" t="str">
        <f aca="false">IF(HOUR(M1891)+MINUTE(M1891)&gt;2,"ТБ","ТМ")</f>
        <v>ТМ</v>
      </c>
      <c r="O1891" s="10" t="n">
        <f aca="false">VLOOKUP(HOUR(M1891)+MINUTE(M1891),Для_расчетов!$E$4:$F$15,2)</f>
        <v>0.5</v>
      </c>
      <c r="P1891" s="10" t="e">
        <f aca="false">Otbor(A1891:K1891,Результаты!$A$3:$K$4)</f>
        <v>#VALUE!</v>
      </c>
      <c r="Q1891" s="12"/>
      <c r="R1891" s="12"/>
      <c r="S1891" s="6"/>
      <c r="T1891" s="6"/>
      <c r="U1891" s="6"/>
      <c r="V1891" s="6"/>
      <c r="W1891" s="6"/>
      <c r="X1891" s="6"/>
      <c r="Y1891" s="6"/>
      <c r="Z1891" s="6"/>
      <c r="AA1891" s="6"/>
      <c r="AB1891" s="6"/>
      <c r="AC1891" s="6"/>
      <c r="AD1891" s="6"/>
      <c r="AE1891" s="6"/>
      <c r="AF1891" s="6"/>
    </row>
    <row r="1892" customFormat="false" ht="14.4" hidden="false" customHeight="false" outlineLevel="0" collapsed="false">
      <c r="N1892" s="10" t="str">
        <f aca="false">IF(HOUR(M1892)+MINUTE(M1892)&gt;2,"ТБ","ТМ")</f>
        <v>ТМ</v>
      </c>
      <c r="O1892" s="10" t="n">
        <f aca="false">VLOOKUP(HOUR(M1892)+MINUTE(M1892),Для_расчетов!$E$4:$F$15,2)</f>
        <v>0.5</v>
      </c>
      <c r="P1892" s="10" t="e">
        <f aca="false">Otbor(A1892:K1892,Результаты!$A$3:$K$4)</f>
        <v>#VALUE!</v>
      </c>
      <c r="Q1892" s="12"/>
      <c r="R1892" s="12"/>
      <c r="S1892" s="6"/>
      <c r="T1892" s="6"/>
      <c r="U1892" s="6"/>
      <c r="V1892" s="6"/>
      <c r="W1892" s="6"/>
      <c r="X1892" s="6"/>
      <c r="Y1892" s="6"/>
      <c r="Z1892" s="6"/>
      <c r="AA1892" s="6"/>
      <c r="AB1892" s="6"/>
      <c r="AC1892" s="6"/>
      <c r="AD1892" s="6"/>
      <c r="AE1892" s="6"/>
      <c r="AF1892" s="6"/>
    </row>
    <row r="1893" customFormat="false" ht="14.4" hidden="false" customHeight="false" outlineLevel="0" collapsed="false">
      <c r="N1893" s="10" t="str">
        <f aca="false">IF(HOUR(M1893)+MINUTE(M1893)&gt;2,"ТБ","ТМ")</f>
        <v>ТМ</v>
      </c>
      <c r="O1893" s="10" t="n">
        <f aca="false">VLOOKUP(HOUR(M1893)+MINUTE(M1893),Для_расчетов!$E$4:$F$15,2)</f>
        <v>0.5</v>
      </c>
      <c r="P1893" s="10" t="e">
        <f aca="false">Otbor(A1893:K1893,Результаты!$A$3:$K$4)</f>
        <v>#VALUE!</v>
      </c>
      <c r="Q1893" s="12"/>
      <c r="R1893" s="12"/>
      <c r="S1893" s="6"/>
      <c r="T1893" s="6"/>
      <c r="U1893" s="6"/>
      <c r="V1893" s="6"/>
      <c r="W1893" s="6"/>
      <c r="X1893" s="6"/>
      <c r="Y1893" s="6"/>
      <c r="Z1893" s="6"/>
      <c r="AA1893" s="6"/>
      <c r="AB1893" s="6"/>
      <c r="AC1893" s="6"/>
      <c r="AD1893" s="6"/>
      <c r="AE1893" s="6"/>
      <c r="AF1893" s="6"/>
    </row>
    <row r="1894" customFormat="false" ht="14.4" hidden="false" customHeight="false" outlineLevel="0" collapsed="false">
      <c r="N1894" s="10" t="str">
        <f aca="false">IF(HOUR(M1894)+MINUTE(M1894)&gt;2,"ТБ","ТМ")</f>
        <v>ТМ</v>
      </c>
      <c r="O1894" s="10" t="n">
        <f aca="false">VLOOKUP(HOUR(M1894)+MINUTE(M1894),Для_расчетов!$E$4:$F$15,2)</f>
        <v>0.5</v>
      </c>
      <c r="P1894" s="10" t="e">
        <f aca="false">Otbor(A1894:K1894,Результаты!$A$3:$K$4)</f>
        <v>#VALUE!</v>
      </c>
      <c r="Q1894" s="12"/>
      <c r="R1894" s="12"/>
      <c r="S1894" s="6"/>
      <c r="T1894" s="6"/>
      <c r="U1894" s="6"/>
      <c r="V1894" s="6"/>
      <c r="W1894" s="6"/>
      <c r="X1894" s="6"/>
      <c r="Y1894" s="6"/>
      <c r="Z1894" s="6"/>
      <c r="AA1894" s="6"/>
      <c r="AB1894" s="6"/>
      <c r="AC1894" s="6"/>
      <c r="AD1894" s="6"/>
      <c r="AE1894" s="6"/>
      <c r="AF1894" s="6"/>
    </row>
    <row r="1895" customFormat="false" ht="14.4" hidden="false" customHeight="false" outlineLevel="0" collapsed="false">
      <c r="N1895" s="10" t="str">
        <f aca="false">IF(HOUR(M1895)+MINUTE(M1895)&gt;2,"ТБ","ТМ")</f>
        <v>ТМ</v>
      </c>
      <c r="O1895" s="10" t="n">
        <f aca="false">VLOOKUP(HOUR(M1895)+MINUTE(M1895),Для_расчетов!$E$4:$F$15,2)</f>
        <v>0.5</v>
      </c>
      <c r="P1895" s="10" t="e">
        <f aca="false">Otbor(A1895:K1895,Результаты!$A$3:$K$4)</f>
        <v>#VALUE!</v>
      </c>
      <c r="Q1895" s="12"/>
      <c r="R1895" s="12"/>
      <c r="S1895" s="6"/>
      <c r="T1895" s="6"/>
      <c r="U1895" s="6"/>
      <c r="V1895" s="6"/>
      <c r="W1895" s="6"/>
      <c r="X1895" s="6"/>
      <c r="Y1895" s="6"/>
      <c r="Z1895" s="6"/>
      <c r="AA1895" s="6"/>
      <c r="AB1895" s="6"/>
      <c r="AC1895" s="6"/>
      <c r="AD1895" s="6"/>
      <c r="AE1895" s="6"/>
      <c r="AF1895" s="6"/>
    </row>
    <row r="1896" customFormat="false" ht="14.4" hidden="false" customHeight="false" outlineLevel="0" collapsed="false">
      <c r="N1896" s="10" t="str">
        <f aca="false">IF(HOUR(M1896)+MINUTE(M1896)&gt;2,"ТБ","ТМ")</f>
        <v>ТМ</v>
      </c>
      <c r="O1896" s="10" t="n">
        <f aca="false">VLOOKUP(HOUR(M1896)+MINUTE(M1896),Для_расчетов!$E$4:$F$15,2)</f>
        <v>0.5</v>
      </c>
      <c r="P1896" s="10" t="e">
        <f aca="false">Otbor(A1896:K1896,Результаты!$A$3:$K$4)</f>
        <v>#VALUE!</v>
      </c>
      <c r="Q1896" s="12"/>
      <c r="R1896" s="12"/>
      <c r="S1896" s="6"/>
      <c r="T1896" s="6"/>
      <c r="U1896" s="6"/>
      <c r="V1896" s="6"/>
      <c r="W1896" s="6"/>
      <c r="X1896" s="6"/>
      <c r="Y1896" s="6"/>
      <c r="Z1896" s="6"/>
      <c r="AA1896" s="6"/>
      <c r="AB1896" s="6"/>
      <c r="AC1896" s="6"/>
      <c r="AD1896" s="6"/>
      <c r="AE1896" s="6"/>
      <c r="AF1896" s="6"/>
    </row>
    <row r="1897" customFormat="false" ht="14.4" hidden="false" customHeight="false" outlineLevel="0" collapsed="false">
      <c r="N1897" s="10" t="str">
        <f aca="false">IF(HOUR(M1897)+MINUTE(M1897)&gt;2,"ТБ","ТМ")</f>
        <v>ТМ</v>
      </c>
      <c r="O1897" s="10" t="n">
        <f aca="false">VLOOKUP(HOUR(M1897)+MINUTE(M1897),Для_расчетов!$E$4:$F$15,2)</f>
        <v>0.5</v>
      </c>
      <c r="P1897" s="10" t="e">
        <f aca="false">Otbor(A1897:K1897,Результаты!$A$3:$K$4)</f>
        <v>#VALUE!</v>
      </c>
      <c r="Q1897" s="12"/>
      <c r="R1897" s="12"/>
      <c r="S1897" s="6"/>
      <c r="T1897" s="6"/>
      <c r="U1897" s="6"/>
      <c r="V1897" s="6"/>
      <c r="W1897" s="6"/>
      <c r="X1897" s="6"/>
      <c r="Y1897" s="6"/>
      <c r="Z1897" s="6"/>
      <c r="AA1897" s="6"/>
      <c r="AB1897" s="6"/>
      <c r="AC1897" s="6"/>
      <c r="AD1897" s="6"/>
      <c r="AE1897" s="6"/>
      <c r="AF1897" s="6"/>
    </row>
    <row r="1898" customFormat="false" ht="14.4" hidden="false" customHeight="false" outlineLevel="0" collapsed="false">
      <c r="N1898" s="10" t="str">
        <f aca="false">IF(HOUR(M1898)+MINUTE(M1898)&gt;2,"ТБ","ТМ")</f>
        <v>ТМ</v>
      </c>
      <c r="O1898" s="10" t="n">
        <f aca="false">VLOOKUP(HOUR(M1898)+MINUTE(M1898),Для_расчетов!$E$4:$F$15,2)</f>
        <v>0.5</v>
      </c>
      <c r="P1898" s="10" t="e">
        <f aca="false">Otbor(A1898:K1898,Результаты!$A$3:$K$4)</f>
        <v>#VALUE!</v>
      </c>
      <c r="Q1898" s="12"/>
      <c r="R1898" s="12"/>
      <c r="S1898" s="6"/>
      <c r="T1898" s="6"/>
      <c r="U1898" s="6"/>
      <c r="V1898" s="6"/>
      <c r="W1898" s="6"/>
      <c r="X1898" s="6"/>
      <c r="Y1898" s="6"/>
      <c r="Z1898" s="6"/>
      <c r="AA1898" s="6"/>
      <c r="AB1898" s="6"/>
      <c r="AC1898" s="6"/>
      <c r="AD1898" s="6"/>
      <c r="AE1898" s="6"/>
      <c r="AF1898" s="6"/>
    </row>
    <row r="1899" customFormat="false" ht="14.4" hidden="false" customHeight="false" outlineLevel="0" collapsed="false">
      <c r="N1899" s="10" t="str">
        <f aca="false">IF(HOUR(M1899)+MINUTE(M1899)&gt;2,"ТБ","ТМ")</f>
        <v>ТМ</v>
      </c>
      <c r="O1899" s="10" t="n">
        <f aca="false">VLOOKUP(HOUR(M1899)+MINUTE(M1899),Для_расчетов!$E$4:$F$15,2)</f>
        <v>0.5</v>
      </c>
      <c r="P1899" s="10" t="e">
        <f aca="false">Otbor(A1899:K1899,Результаты!$A$3:$K$4)</f>
        <v>#VALUE!</v>
      </c>
      <c r="Q1899" s="12"/>
      <c r="R1899" s="12"/>
      <c r="S1899" s="6"/>
      <c r="T1899" s="6"/>
      <c r="U1899" s="6"/>
      <c r="V1899" s="6"/>
      <c r="W1899" s="6"/>
      <c r="X1899" s="6"/>
      <c r="Y1899" s="6"/>
      <c r="Z1899" s="6"/>
      <c r="AA1899" s="6"/>
      <c r="AB1899" s="6"/>
      <c r="AC1899" s="6"/>
      <c r="AD1899" s="6"/>
      <c r="AE1899" s="6"/>
      <c r="AF1899" s="6"/>
    </row>
    <row r="1900" customFormat="false" ht="14.4" hidden="false" customHeight="false" outlineLevel="0" collapsed="false">
      <c r="N1900" s="10" t="str">
        <f aca="false">IF(HOUR(M1900)+MINUTE(M1900)&gt;2,"ТБ","ТМ")</f>
        <v>ТМ</v>
      </c>
      <c r="O1900" s="10" t="n">
        <f aca="false">VLOOKUP(HOUR(M1900)+MINUTE(M1900),Для_расчетов!$E$4:$F$15,2)</f>
        <v>0.5</v>
      </c>
      <c r="P1900" s="10" t="e">
        <f aca="false">Otbor(A1900:K1900,Результаты!$A$3:$K$4)</f>
        <v>#VALUE!</v>
      </c>
      <c r="Q1900" s="12"/>
      <c r="R1900" s="12"/>
      <c r="S1900" s="6"/>
      <c r="T1900" s="6"/>
      <c r="U1900" s="6"/>
      <c r="V1900" s="6"/>
      <c r="W1900" s="6"/>
      <c r="X1900" s="6"/>
      <c r="Y1900" s="6"/>
      <c r="Z1900" s="6"/>
      <c r="AA1900" s="6"/>
      <c r="AB1900" s="6"/>
      <c r="AC1900" s="6"/>
      <c r="AD1900" s="6"/>
      <c r="AE1900" s="6"/>
      <c r="AF1900" s="6"/>
    </row>
    <row r="1901" customFormat="false" ht="14.4" hidden="false" customHeight="false" outlineLevel="0" collapsed="false">
      <c r="N1901" s="10" t="str">
        <f aca="false">IF(HOUR(M1901)+MINUTE(M1901)&gt;2,"ТБ","ТМ")</f>
        <v>ТМ</v>
      </c>
      <c r="O1901" s="10" t="n">
        <f aca="false">VLOOKUP(HOUR(M1901)+MINUTE(M1901),Для_расчетов!$E$4:$F$15,2)</f>
        <v>0.5</v>
      </c>
      <c r="P1901" s="10" t="e">
        <f aca="false">Otbor(A1901:K1901,Результаты!$A$3:$K$4)</f>
        <v>#VALUE!</v>
      </c>
      <c r="Q1901" s="12"/>
      <c r="R1901" s="12"/>
      <c r="S1901" s="6"/>
      <c r="T1901" s="6"/>
      <c r="U1901" s="6"/>
      <c r="V1901" s="6"/>
      <c r="W1901" s="6"/>
      <c r="X1901" s="6"/>
      <c r="Y1901" s="6"/>
      <c r="Z1901" s="6"/>
      <c r="AA1901" s="6"/>
      <c r="AB1901" s="6"/>
      <c r="AC1901" s="6"/>
      <c r="AD1901" s="6"/>
      <c r="AE1901" s="6"/>
      <c r="AF1901" s="6"/>
    </row>
    <row r="1902" customFormat="false" ht="14.4" hidden="false" customHeight="false" outlineLevel="0" collapsed="false">
      <c r="N1902" s="10" t="str">
        <f aca="false">IF(HOUR(M1902)+MINUTE(M1902)&gt;2,"ТБ","ТМ")</f>
        <v>ТМ</v>
      </c>
      <c r="O1902" s="10" t="n">
        <f aca="false">VLOOKUP(HOUR(M1902)+MINUTE(M1902),Для_расчетов!$E$4:$F$15,2)</f>
        <v>0.5</v>
      </c>
      <c r="P1902" s="10" t="e">
        <f aca="false">Otbor(A1902:K1902,Результаты!$A$3:$K$4)</f>
        <v>#VALUE!</v>
      </c>
      <c r="Q1902" s="12"/>
      <c r="R1902" s="12"/>
      <c r="S1902" s="6"/>
      <c r="T1902" s="6"/>
      <c r="U1902" s="6"/>
      <c r="V1902" s="6"/>
      <c r="W1902" s="6"/>
      <c r="X1902" s="6"/>
      <c r="Y1902" s="6"/>
      <c r="Z1902" s="6"/>
      <c r="AA1902" s="6"/>
      <c r="AB1902" s="6"/>
      <c r="AC1902" s="6"/>
      <c r="AD1902" s="6"/>
      <c r="AE1902" s="6"/>
      <c r="AF1902" s="6"/>
    </row>
    <row r="1903" customFormat="false" ht="14.4" hidden="false" customHeight="false" outlineLevel="0" collapsed="false">
      <c r="N1903" s="10" t="str">
        <f aca="false">IF(HOUR(M1903)+MINUTE(M1903)&gt;2,"ТБ","ТМ")</f>
        <v>ТМ</v>
      </c>
      <c r="O1903" s="10" t="n">
        <f aca="false">VLOOKUP(HOUR(M1903)+MINUTE(M1903),Для_расчетов!$E$4:$F$15,2)</f>
        <v>0.5</v>
      </c>
      <c r="P1903" s="10" t="e">
        <f aca="false">Otbor(A1903:K1903,Результаты!$A$3:$K$4)</f>
        <v>#VALUE!</v>
      </c>
      <c r="Q1903" s="12"/>
      <c r="R1903" s="12"/>
      <c r="S1903" s="6"/>
      <c r="T1903" s="6"/>
      <c r="U1903" s="6"/>
      <c r="V1903" s="6"/>
      <c r="W1903" s="6"/>
      <c r="X1903" s="6"/>
      <c r="Y1903" s="6"/>
      <c r="Z1903" s="6"/>
      <c r="AA1903" s="6"/>
      <c r="AB1903" s="6"/>
      <c r="AC1903" s="6"/>
      <c r="AD1903" s="6"/>
      <c r="AE1903" s="6"/>
      <c r="AF1903" s="6"/>
    </row>
    <row r="1904" customFormat="false" ht="14.4" hidden="false" customHeight="false" outlineLevel="0" collapsed="false">
      <c r="N1904" s="10" t="str">
        <f aca="false">IF(HOUR(M1904)+MINUTE(M1904)&gt;2,"ТБ","ТМ")</f>
        <v>ТМ</v>
      </c>
      <c r="O1904" s="10" t="n">
        <f aca="false">VLOOKUP(HOUR(M1904)+MINUTE(M1904),Для_расчетов!$E$4:$F$15,2)</f>
        <v>0.5</v>
      </c>
      <c r="P1904" s="10" t="e">
        <f aca="false">Otbor(A1904:K1904,Результаты!$A$3:$K$4)</f>
        <v>#VALUE!</v>
      </c>
      <c r="Q1904" s="12"/>
      <c r="R1904" s="12"/>
      <c r="S1904" s="6"/>
      <c r="T1904" s="6"/>
      <c r="U1904" s="6"/>
      <c r="V1904" s="6"/>
      <c r="W1904" s="6"/>
      <c r="X1904" s="6"/>
      <c r="Y1904" s="6"/>
      <c r="Z1904" s="6"/>
      <c r="AA1904" s="6"/>
      <c r="AB1904" s="6"/>
      <c r="AC1904" s="6"/>
      <c r="AD1904" s="6"/>
      <c r="AE1904" s="6"/>
      <c r="AF1904" s="6"/>
    </row>
    <row r="1905" customFormat="false" ht="14.4" hidden="false" customHeight="false" outlineLevel="0" collapsed="false">
      <c r="N1905" s="10" t="str">
        <f aca="false">IF(HOUR(M1905)+MINUTE(M1905)&gt;2,"ТБ","ТМ")</f>
        <v>ТМ</v>
      </c>
      <c r="O1905" s="10" t="n">
        <f aca="false">VLOOKUP(HOUR(M1905)+MINUTE(M1905),Для_расчетов!$E$4:$F$15,2)</f>
        <v>0.5</v>
      </c>
      <c r="P1905" s="10" t="e">
        <f aca="false">Otbor(A1905:K1905,Результаты!$A$3:$K$4)</f>
        <v>#VALUE!</v>
      </c>
      <c r="Q1905" s="12"/>
      <c r="R1905" s="12"/>
      <c r="S1905" s="6"/>
      <c r="T1905" s="6"/>
      <c r="U1905" s="6"/>
      <c r="V1905" s="6"/>
      <c r="W1905" s="6"/>
      <c r="X1905" s="6"/>
      <c r="Y1905" s="6"/>
      <c r="Z1905" s="6"/>
      <c r="AA1905" s="6"/>
      <c r="AB1905" s="6"/>
      <c r="AC1905" s="6"/>
      <c r="AD1905" s="6"/>
      <c r="AE1905" s="6"/>
      <c r="AF1905" s="6"/>
    </row>
    <row r="1906" customFormat="false" ht="14.4" hidden="false" customHeight="false" outlineLevel="0" collapsed="false">
      <c r="N1906" s="10" t="str">
        <f aca="false">IF(HOUR(M1906)+MINUTE(M1906)&gt;2,"ТБ","ТМ")</f>
        <v>ТМ</v>
      </c>
      <c r="O1906" s="10" t="n">
        <f aca="false">VLOOKUP(HOUR(M1906)+MINUTE(M1906),Для_расчетов!$E$4:$F$15,2)</f>
        <v>0.5</v>
      </c>
      <c r="P1906" s="10" t="e">
        <f aca="false">Otbor(A1906:K1906,Результаты!$A$3:$K$4)</f>
        <v>#VALUE!</v>
      </c>
      <c r="Q1906" s="12"/>
      <c r="R1906" s="12"/>
      <c r="S1906" s="6"/>
      <c r="T1906" s="6"/>
      <c r="U1906" s="6"/>
      <c r="V1906" s="6"/>
      <c r="W1906" s="6"/>
      <c r="X1906" s="6"/>
      <c r="Y1906" s="6"/>
      <c r="Z1906" s="6"/>
      <c r="AA1906" s="6"/>
      <c r="AB1906" s="6"/>
      <c r="AC1906" s="6"/>
      <c r="AD1906" s="6"/>
      <c r="AE1906" s="6"/>
      <c r="AF1906" s="6"/>
    </row>
    <row r="1907" customFormat="false" ht="14.4" hidden="false" customHeight="false" outlineLevel="0" collapsed="false">
      <c r="N1907" s="10" t="str">
        <f aca="false">IF(HOUR(M1907)+MINUTE(M1907)&gt;2,"ТБ","ТМ")</f>
        <v>ТМ</v>
      </c>
      <c r="O1907" s="10" t="n">
        <f aca="false">VLOOKUP(HOUR(M1907)+MINUTE(M1907),Для_расчетов!$E$4:$F$15,2)</f>
        <v>0.5</v>
      </c>
      <c r="P1907" s="10" t="e">
        <f aca="false">Otbor(A1907:K1907,Результаты!$A$3:$K$4)</f>
        <v>#VALUE!</v>
      </c>
      <c r="Q1907" s="12"/>
      <c r="R1907" s="12"/>
      <c r="S1907" s="6"/>
      <c r="T1907" s="6"/>
      <c r="U1907" s="6"/>
      <c r="V1907" s="6"/>
      <c r="W1907" s="6"/>
      <c r="X1907" s="6"/>
      <c r="Y1907" s="6"/>
      <c r="Z1907" s="6"/>
      <c r="AA1907" s="6"/>
      <c r="AB1907" s="6"/>
      <c r="AC1907" s="6"/>
      <c r="AD1907" s="6"/>
      <c r="AE1907" s="6"/>
      <c r="AF1907" s="6"/>
    </row>
    <row r="1908" customFormat="false" ht="14.4" hidden="false" customHeight="false" outlineLevel="0" collapsed="false">
      <c r="N1908" s="10" t="str">
        <f aca="false">IF(HOUR(M1908)+MINUTE(M1908)&gt;2,"ТБ","ТМ")</f>
        <v>ТМ</v>
      </c>
      <c r="O1908" s="10" t="n">
        <f aca="false">VLOOKUP(HOUR(M1908)+MINUTE(M1908),Для_расчетов!$E$4:$F$15,2)</f>
        <v>0.5</v>
      </c>
      <c r="P1908" s="10" t="e">
        <f aca="false">Otbor(A1908:K1908,Результаты!$A$3:$K$4)</f>
        <v>#VALUE!</v>
      </c>
      <c r="Q1908" s="12"/>
      <c r="R1908" s="12"/>
      <c r="S1908" s="6"/>
      <c r="T1908" s="6"/>
      <c r="U1908" s="6"/>
      <c r="V1908" s="6"/>
      <c r="W1908" s="6"/>
      <c r="X1908" s="6"/>
      <c r="Y1908" s="6"/>
      <c r="Z1908" s="6"/>
      <c r="AA1908" s="6"/>
      <c r="AB1908" s="6"/>
      <c r="AC1908" s="6"/>
      <c r="AD1908" s="6"/>
      <c r="AE1908" s="6"/>
      <c r="AF1908" s="6"/>
    </row>
    <row r="1909" customFormat="false" ht="14.4" hidden="false" customHeight="false" outlineLevel="0" collapsed="false">
      <c r="N1909" s="10" t="str">
        <f aca="false">IF(HOUR(M1909)+MINUTE(M1909)&gt;2,"ТБ","ТМ")</f>
        <v>ТМ</v>
      </c>
      <c r="O1909" s="10" t="n">
        <f aca="false">VLOOKUP(HOUR(M1909)+MINUTE(M1909),Для_расчетов!$E$4:$F$15,2)</f>
        <v>0.5</v>
      </c>
      <c r="P1909" s="10" t="e">
        <f aca="false">Otbor(A1909:K1909,Результаты!$A$3:$K$4)</f>
        <v>#VALUE!</v>
      </c>
      <c r="Q1909" s="12"/>
      <c r="R1909" s="12"/>
      <c r="S1909" s="6"/>
      <c r="T1909" s="6"/>
      <c r="U1909" s="6"/>
      <c r="V1909" s="6"/>
      <c r="W1909" s="6"/>
      <c r="X1909" s="6"/>
      <c r="Y1909" s="6"/>
      <c r="Z1909" s="6"/>
      <c r="AA1909" s="6"/>
      <c r="AB1909" s="6"/>
      <c r="AC1909" s="6"/>
      <c r="AD1909" s="6"/>
      <c r="AE1909" s="6"/>
      <c r="AF1909" s="6"/>
    </row>
    <row r="1910" customFormat="false" ht="14.4" hidden="false" customHeight="false" outlineLevel="0" collapsed="false">
      <c r="N1910" s="10" t="str">
        <f aca="false">IF(HOUR(M1910)+MINUTE(M1910)&gt;2,"ТБ","ТМ")</f>
        <v>ТМ</v>
      </c>
      <c r="O1910" s="10" t="n">
        <f aca="false">VLOOKUP(HOUR(M1910)+MINUTE(M1910),Для_расчетов!$E$4:$F$15,2)</f>
        <v>0.5</v>
      </c>
      <c r="P1910" s="10" t="e">
        <f aca="false">Otbor(A1910:K1910,Результаты!$A$3:$K$4)</f>
        <v>#VALUE!</v>
      </c>
      <c r="Q1910" s="12"/>
      <c r="R1910" s="12"/>
      <c r="S1910" s="6"/>
      <c r="T1910" s="6"/>
      <c r="U1910" s="6"/>
      <c r="V1910" s="6"/>
      <c r="W1910" s="6"/>
      <c r="X1910" s="6"/>
      <c r="Y1910" s="6"/>
      <c r="Z1910" s="6"/>
      <c r="AA1910" s="6"/>
      <c r="AB1910" s="6"/>
      <c r="AC1910" s="6"/>
      <c r="AD1910" s="6"/>
      <c r="AE1910" s="6"/>
      <c r="AF1910" s="6"/>
    </row>
    <row r="1911" customFormat="false" ht="14.4" hidden="false" customHeight="false" outlineLevel="0" collapsed="false">
      <c r="N1911" s="10" t="str">
        <f aca="false">IF(HOUR(M1911)+MINUTE(M1911)&gt;2,"ТБ","ТМ")</f>
        <v>ТМ</v>
      </c>
      <c r="O1911" s="10" t="n">
        <f aca="false">VLOOKUP(HOUR(M1911)+MINUTE(M1911),Для_расчетов!$E$4:$F$15,2)</f>
        <v>0.5</v>
      </c>
      <c r="P1911" s="10" t="e">
        <f aca="false">Otbor(A1911:K1911,Результаты!$A$3:$K$4)</f>
        <v>#VALUE!</v>
      </c>
      <c r="Q1911" s="12"/>
      <c r="R1911" s="12"/>
      <c r="S1911" s="6"/>
      <c r="T1911" s="6"/>
      <c r="U1911" s="6"/>
      <c r="V1911" s="6"/>
      <c r="W1911" s="6"/>
      <c r="X1911" s="6"/>
      <c r="Y1911" s="6"/>
      <c r="Z1911" s="6"/>
      <c r="AA1911" s="6"/>
      <c r="AB1911" s="6"/>
      <c r="AC1911" s="6"/>
      <c r="AD1911" s="6"/>
      <c r="AE1911" s="6"/>
      <c r="AF1911" s="6"/>
    </row>
    <row r="1912" customFormat="false" ht="14.4" hidden="false" customHeight="false" outlineLevel="0" collapsed="false">
      <c r="N1912" s="10" t="str">
        <f aca="false">IF(HOUR(M1912)+MINUTE(M1912)&gt;2,"ТБ","ТМ")</f>
        <v>ТМ</v>
      </c>
      <c r="O1912" s="10" t="n">
        <f aca="false">VLOOKUP(HOUR(M1912)+MINUTE(M1912),Для_расчетов!$E$4:$F$15,2)</f>
        <v>0.5</v>
      </c>
      <c r="P1912" s="10" t="e">
        <f aca="false">Otbor(A1912:K1912,Результаты!$A$3:$K$4)</f>
        <v>#VALUE!</v>
      </c>
      <c r="Q1912" s="12"/>
      <c r="R1912" s="12"/>
      <c r="S1912" s="6"/>
      <c r="T1912" s="6"/>
      <c r="U1912" s="6"/>
      <c r="V1912" s="6"/>
      <c r="W1912" s="6"/>
      <c r="X1912" s="6"/>
      <c r="Y1912" s="6"/>
      <c r="Z1912" s="6"/>
      <c r="AA1912" s="6"/>
      <c r="AB1912" s="6"/>
      <c r="AC1912" s="6"/>
      <c r="AD1912" s="6"/>
      <c r="AE1912" s="6"/>
      <c r="AF1912" s="6"/>
    </row>
    <row r="1913" customFormat="false" ht="14.4" hidden="false" customHeight="false" outlineLevel="0" collapsed="false">
      <c r="N1913" s="10" t="str">
        <f aca="false">IF(HOUR(M1913)+MINUTE(M1913)&gt;2,"ТБ","ТМ")</f>
        <v>ТМ</v>
      </c>
      <c r="O1913" s="10" t="n">
        <f aca="false">VLOOKUP(HOUR(M1913)+MINUTE(M1913),Для_расчетов!$E$4:$F$15,2)</f>
        <v>0.5</v>
      </c>
      <c r="P1913" s="10" t="e">
        <f aca="false">Otbor(A1913:K1913,Результаты!$A$3:$K$4)</f>
        <v>#VALUE!</v>
      </c>
      <c r="Q1913" s="12"/>
      <c r="R1913" s="12"/>
      <c r="S1913" s="6"/>
      <c r="T1913" s="6"/>
      <c r="U1913" s="6"/>
      <c r="V1913" s="6"/>
      <c r="W1913" s="6"/>
      <c r="X1913" s="6"/>
      <c r="Y1913" s="6"/>
      <c r="Z1913" s="6"/>
      <c r="AA1913" s="6"/>
      <c r="AB1913" s="6"/>
      <c r="AC1913" s="6"/>
      <c r="AD1913" s="6"/>
      <c r="AE1913" s="6"/>
      <c r="AF1913" s="6"/>
    </row>
    <row r="1914" customFormat="false" ht="14.4" hidden="false" customHeight="false" outlineLevel="0" collapsed="false">
      <c r="N1914" s="10" t="str">
        <f aca="false">IF(HOUR(M1914)+MINUTE(M1914)&gt;2,"ТБ","ТМ")</f>
        <v>ТМ</v>
      </c>
      <c r="O1914" s="10" t="n">
        <f aca="false">VLOOKUP(HOUR(M1914)+MINUTE(M1914),Для_расчетов!$E$4:$F$15,2)</f>
        <v>0.5</v>
      </c>
      <c r="P1914" s="10" t="e">
        <f aca="false">Otbor(A1914:K1914,Результаты!$A$3:$K$4)</f>
        <v>#VALUE!</v>
      </c>
      <c r="Q1914" s="12"/>
      <c r="R1914" s="12"/>
      <c r="S1914" s="6"/>
      <c r="T1914" s="6"/>
      <c r="U1914" s="6"/>
      <c r="V1914" s="6"/>
      <c r="W1914" s="6"/>
      <c r="X1914" s="6"/>
      <c r="Y1914" s="6"/>
      <c r="Z1914" s="6"/>
      <c r="AA1914" s="6"/>
      <c r="AB1914" s="6"/>
      <c r="AC1914" s="6"/>
      <c r="AD1914" s="6"/>
      <c r="AE1914" s="6"/>
      <c r="AF1914" s="6"/>
    </row>
    <row r="1915" customFormat="false" ht="14.4" hidden="false" customHeight="false" outlineLevel="0" collapsed="false">
      <c r="N1915" s="10" t="str">
        <f aca="false">IF(HOUR(M1915)+MINUTE(M1915)&gt;2,"ТБ","ТМ")</f>
        <v>ТМ</v>
      </c>
      <c r="O1915" s="10" t="n">
        <f aca="false">VLOOKUP(HOUR(M1915)+MINUTE(M1915),Для_расчетов!$E$4:$F$15,2)</f>
        <v>0.5</v>
      </c>
      <c r="P1915" s="10" t="e">
        <f aca="false">Otbor(A1915:K1915,Результаты!$A$3:$K$4)</f>
        <v>#VALUE!</v>
      </c>
      <c r="Q1915" s="12"/>
      <c r="R1915" s="12"/>
      <c r="S1915" s="6"/>
      <c r="T1915" s="6"/>
      <c r="U1915" s="6"/>
      <c r="V1915" s="6"/>
      <c r="W1915" s="6"/>
      <c r="X1915" s="6"/>
      <c r="Y1915" s="6"/>
      <c r="Z1915" s="6"/>
      <c r="AA1915" s="6"/>
      <c r="AB1915" s="6"/>
      <c r="AC1915" s="6"/>
      <c r="AD1915" s="6"/>
      <c r="AE1915" s="6"/>
      <c r="AF1915" s="6"/>
    </row>
    <row r="1916" customFormat="false" ht="14.4" hidden="false" customHeight="false" outlineLevel="0" collapsed="false">
      <c r="N1916" s="10" t="str">
        <f aca="false">IF(HOUR(M1916)+MINUTE(M1916)&gt;2,"ТБ","ТМ")</f>
        <v>ТМ</v>
      </c>
      <c r="O1916" s="10" t="n">
        <f aca="false">VLOOKUP(HOUR(M1916)+MINUTE(M1916),Для_расчетов!$E$4:$F$15,2)</f>
        <v>0.5</v>
      </c>
      <c r="P1916" s="10" t="e">
        <f aca="false">Otbor(A1916:K1916,Результаты!$A$3:$K$4)</f>
        <v>#VALUE!</v>
      </c>
      <c r="Q1916" s="12"/>
      <c r="R1916" s="12"/>
      <c r="S1916" s="6"/>
      <c r="T1916" s="6"/>
      <c r="U1916" s="6"/>
      <c r="V1916" s="6"/>
      <c r="W1916" s="6"/>
      <c r="X1916" s="6"/>
      <c r="Y1916" s="6"/>
      <c r="Z1916" s="6"/>
      <c r="AA1916" s="6"/>
      <c r="AB1916" s="6"/>
      <c r="AC1916" s="6"/>
      <c r="AD1916" s="6"/>
      <c r="AE1916" s="6"/>
      <c r="AF1916" s="6"/>
    </row>
    <row r="1917" customFormat="false" ht="14.4" hidden="false" customHeight="false" outlineLevel="0" collapsed="false">
      <c r="N1917" s="10" t="str">
        <f aca="false">IF(HOUR(M1917)+MINUTE(M1917)&gt;2,"ТБ","ТМ")</f>
        <v>ТМ</v>
      </c>
      <c r="O1917" s="10" t="n">
        <f aca="false">VLOOKUP(HOUR(M1917)+MINUTE(M1917),Для_расчетов!$E$4:$F$15,2)</f>
        <v>0.5</v>
      </c>
      <c r="P1917" s="10" t="e">
        <f aca="false">Otbor(A1917:K1917,Результаты!$A$3:$K$4)</f>
        <v>#VALUE!</v>
      </c>
      <c r="Q1917" s="12"/>
      <c r="R1917" s="12"/>
      <c r="S1917" s="6"/>
      <c r="T1917" s="6"/>
      <c r="U1917" s="6"/>
      <c r="V1917" s="6"/>
      <c r="W1917" s="6"/>
      <c r="X1917" s="6"/>
      <c r="Y1917" s="6"/>
      <c r="Z1917" s="6"/>
      <c r="AA1917" s="6"/>
      <c r="AB1917" s="6"/>
      <c r="AC1917" s="6"/>
      <c r="AD1917" s="6"/>
      <c r="AE1917" s="6"/>
      <c r="AF1917" s="6"/>
    </row>
    <row r="1918" customFormat="false" ht="14.4" hidden="false" customHeight="false" outlineLevel="0" collapsed="false">
      <c r="N1918" s="10" t="str">
        <f aca="false">IF(HOUR(M1918)+MINUTE(M1918)&gt;2,"ТБ","ТМ")</f>
        <v>ТМ</v>
      </c>
      <c r="O1918" s="10" t="n">
        <f aca="false">VLOOKUP(HOUR(M1918)+MINUTE(M1918),Для_расчетов!$E$4:$F$15,2)</f>
        <v>0.5</v>
      </c>
      <c r="P1918" s="10" t="e">
        <f aca="false">Otbor(A1918:K1918,Результаты!$A$3:$K$4)</f>
        <v>#VALUE!</v>
      </c>
      <c r="Q1918" s="12"/>
      <c r="R1918" s="12"/>
      <c r="S1918" s="6"/>
      <c r="T1918" s="6"/>
      <c r="U1918" s="6"/>
      <c r="V1918" s="6"/>
      <c r="W1918" s="6"/>
      <c r="X1918" s="6"/>
      <c r="Y1918" s="6"/>
      <c r="Z1918" s="6"/>
      <c r="AA1918" s="6"/>
      <c r="AB1918" s="6"/>
      <c r="AC1918" s="6"/>
      <c r="AD1918" s="6"/>
      <c r="AE1918" s="6"/>
      <c r="AF1918" s="6"/>
    </row>
    <row r="1919" customFormat="false" ht="14.4" hidden="false" customHeight="false" outlineLevel="0" collapsed="false">
      <c r="N1919" s="10" t="str">
        <f aca="false">IF(HOUR(M1919)+MINUTE(M1919)&gt;2,"ТБ","ТМ")</f>
        <v>ТМ</v>
      </c>
      <c r="O1919" s="10" t="n">
        <f aca="false">VLOOKUP(HOUR(M1919)+MINUTE(M1919),Для_расчетов!$E$4:$F$15,2)</f>
        <v>0.5</v>
      </c>
      <c r="P1919" s="10" t="e">
        <f aca="false">Otbor(A1919:K1919,Результаты!$A$3:$K$4)</f>
        <v>#VALUE!</v>
      </c>
      <c r="Q1919" s="12"/>
      <c r="R1919" s="12"/>
      <c r="S1919" s="6"/>
      <c r="T1919" s="6"/>
      <c r="U1919" s="6"/>
      <c r="V1919" s="6"/>
      <c r="W1919" s="6"/>
      <c r="X1919" s="6"/>
      <c r="Y1919" s="6"/>
      <c r="Z1919" s="6"/>
      <c r="AA1919" s="6"/>
      <c r="AB1919" s="6"/>
      <c r="AC1919" s="6"/>
      <c r="AD1919" s="6"/>
      <c r="AE1919" s="6"/>
      <c r="AF1919" s="6"/>
    </row>
    <row r="1920" customFormat="false" ht="14.4" hidden="false" customHeight="false" outlineLevel="0" collapsed="false">
      <c r="N1920" s="10" t="str">
        <f aca="false">IF(HOUR(M1920)+MINUTE(M1920)&gt;2,"ТБ","ТМ")</f>
        <v>ТМ</v>
      </c>
      <c r="O1920" s="10" t="n">
        <f aca="false">VLOOKUP(HOUR(M1920)+MINUTE(M1920),Для_расчетов!$E$4:$F$15,2)</f>
        <v>0.5</v>
      </c>
      <c r="P1920" s="10" t="e">
        <f aca="false">Otbor(A1920:K1920,Результаты!$A$3:$K$4)</f>
        <v>#VALUE!</v>
      </c>
      <c r="Q1920" s="12"/>
      <c r="R1920" s="12"/>
      <c r="S1920" s="6"/>
      <c r="T1920" s="6"/>
      <c r="U1920" s="6"/>
      <c r="V1920" s="6"/>
      <c r="W1920" s="6"/>
      <c r="X1920" s="6"/>
      <c r="Y1920" s="6"/>
      <c r="Z1920" s="6"/>
      <c r="AA1920" s="6"/>
      <c r="AB1920" s="6"/>
      <c r="AC1920" s="6"/>
      <c r="AD1920" s="6"/>
      <c r="AE1920" s="6"/>
      <c r="AF1920" s="6"/>
    </row>
    <row r="1921" customFormat="false" ht="14.4" hidden="false" customHeight="false" outlineLevel="0" collapsed="false">
      <c r="N1921" s="10" t="str">
        <f aca="false">IF(HOUR(M1921)+MINUTE(M1921)&gt;2,"ТБ","ТМ")</f>
        <v>ТМ</v>
      </c>
      <c r="O1921" s="10" t="n">
        <f aca="false">VLOOKUP(HOUR(M1921)+MINUTE(M1921),Для_расчетов!$E$4:$F$15,2)</f>
        <v>0.5</v>
      </c>
      <c r="P1921" s="10" t="e">
        <f aca="false">Otbor(A1921:K1921,Результаты!$A$3:$K$4)</f>
        <v>#VALUE!</v>
      </c>
      <c r="Q1921" s="12"/>
      <c r="R1921" s="12"/>
      <c r="S1921" s="6"/>
      <c r="T1921" s="6"/>
      <c r="U1921" s="6"/>
      <c r="V1921" s="6"/>
      <c r="W1921" s="6"/>
      <c r="X1921" s="6"/>
      <c r="Y1921" s="6"/>
      <c r="Z1921" s="6"/>
      <c r="AA1921" s="6"/>
      <c r="AB1921" s="6"/>
      <c r="AC1921" s="6"/>
      <c r="AD1921" s="6"/>
      <c r="AE1921" s="6"/>
      <c r="AF1921" s="6"/>
    </row>
    <row r="1922" customFormat="false" ht="14.4" hidden="false" customHeight="false" outlineLevel="0" collapsed="false">
      <c r="N1922" s="10" t="str">
        <f aca="false">IF(HOUR(M1922)+MINUTE(M1922)&gt;2,"ТБ","ТМ")</f>
        <v>ТМ</v>
      </c>
      <c r="O1922" s="10" t="n">
        <f aca="false">VLOOKUP(HOUR(M1922)+MINUTE(M1922),Для_расчетов!$E$4:$F$15,2)</f>
        <v>0.5</v>
      </c>
      <c r="P1922" s="10" t="e">
        <f aca="false">Otbor(A1922:K1922,Результаты!$A$3:$K$4)</f>
        <v>#VALUE!</v>
      </c>
      <c r="Q1922" s="12"/>
      <c r="R1922" s="12"/>
      <c r="S1922" s="6"/>
      <c r="T1922" s="6"/>
      <c r="U1922" s="6"/>
      <c r="V1922" s="6"/>
      <c r="W1922" s="6"/>
      <c r="X1922" s="6"/>
      <c r="Y1922" s="6"/>
      <c r="Z1922" s="6"/>
      <c r="AA1922" s="6"/>
      <c r="AB1922" s="6"/>
      <c r="AC1922" s="6"/>
      <c r="AD1922" s="6"/>
      <c r="AE1922" s="6"/>
      <c r="AF1922" s="6"/>
    </row>
    <row r="1923" customFormat="false" ht="14.4" hidden="false" customHeight="false" outlineLevel="0" collapsed="false">
      <c r="N1923" s="10" t="str">
        <f aca="false">IF(HOUR(M1923)+MINUTE(M1923)&gt;2,"ТБ","ТМ")</f>
        <v>ТМ</v>
      </c>
      <c r="O1923" s="10" t="n">
        <f aca="false">VLOOKUP(HOUR(M1923)+MINUTE(M1923),Для_расчетов!$E$4:$F$15,2)</f>
        <v>0.5</v>
      </c>
      <c r="P1923" s="10" t="e">
        <f aca="false">Otbor(A1923:K1923,Результаты!$A$3:$K$4)</f>
        <v>#VALUE!</v>
      </c>
      <c r="Q1923" s="12"/>
      <c r="R1923" s="12"/>
      <c r="S1923" s="6"/>
      <c r="T1923" s="6"/>
      <c r="U1923" s="6"/>
      <c r="V1923" s="6"/>
      <c r="W1923" s="6"/>
      <c r="X1923" s="6"/>
      <c r="Y1923" s="6"/>
      <c r="Z1923" s="6"/>
      <c r="AA1923" s="6"/>
      <c r="AB1923" s="6"/>
      <c r="AC1923" s="6"/>
      <c r="AD1923" s="6"/>
      <c r="AE1923" s="6"/>
      <c r="AF1923" s="6"/>
    </row>
    <row r="1924" customFormat="false" ht="14.4" hidden="false" customHeight="false" outlineLevel="0" collapsed="false">
      <c r="N1924" s="10" t="str">
        <f aca="false">IF(HOUR(M1924)+MINUTE(M1924)&gt;2,"ТБ","ТМ")</f>
        <v>ТМ</v>
      </c>
      <c r="O1924" s="10" t="n">
        <f aca="false">VLOOKUP(HOUR(M1924)+MINUTE(M1924),Для_расчетов!$E$4:$F$15,2)</f>
        <v>0.5</v>
      </c>
      <c r="P1924" s="10" t="e">
        <f aca="false">Otbor(A1924:K1924,Результаты!$A$3:$K$4)</f>
        <v>#VALUE!</v>
      </c>
      <c r="Q1924" s="12"/>
      <c r="R1924" s="12"/>
      <c r="S1924" s="6"/>
      <c r="T1924" s="6"/>
      <c r="U1924" s="6"/>
      <c r="V1924" s="6"/>
      <c r="W1924" s="6"/>
      <c r="X1924" s="6"/>
      <c r="Y1924" s="6"/>
      <c r="Z1924" s="6"/>
      <c r="AA1924" s="6"/>
      <c r="AB1924" s="6"/>
      <c r="AC1924" s="6"/>
      <c r="AD1924" s="6"/>
      <c r="AE1924" s="6"/>
      <c r="AF1924" s="6"/>
    </row>
    <row r="1925" customFormat="false" ht="14.4" hidden="false" customHeight="false" outlineLevel="0" collapsed="false">
      <c r="N1925" s="10" t="str">
        <f aca="false">IF(HOUR(M1925)+MINUTE(M1925)&gt;2,"ТБ","ТМ")</f>
        <v>ТМ</v>
      </c>
      <c r="O1925" s="10" t="n">
        <f aca="false">VLOOKUP(HOUR(M1925)+MINUTE(M1925),Для_расчетов!$E$4:$F$15,2)</f>
        <v>0.5</v>
      </c>
      <c r="P1925" s="10" t="e">
        <f aca="false">Otbor(A1925:K1925,Результаты!$A$3:$K$4)</f>
        <v>#VALUE!</v>
      </c>
      <c r="Q1925" s="12"/>
      <c r="R1925" s="12"/>
      <c r="S1925" s="6"/>
      <c r="T1925" s="6"/>
      <c r="U1925" s="6"/>
      <c r="V1925" s="6"/>
      <c r="W1925" s="6"/>
      <c r="X1925" s="6"/>
      <c r="Y1925" s="6"/>
      <c r="Z1925" s="6"/>
      <c r="AA1925" s="6"/>
      <c r="AB1925" s="6"/>
      <c r="AC1925" s="6"/>
      <c r="AD1925" s="6"/>
      <c r="AE1925" s="6"/>
      <c r="AF1925" s="6"/>
    </row>
    <row r="1926" customFormat="false" ht="14.4" hidden="false" customHeight="false" outlineLevel="0" collapsed="false">
      <c r="N1926" s="10" t="str">
        <f aca="false">IF(HOUR(M1926)+MINUTE(M1926)&gt;2,"ТБ","ТМ")</f>
        <v>ТМ</v>
      </c>
      <c r="O1926" s="10" t="n">
        <f aca="false">VLOOKUP(HOUR(M1926)+MINUTE(M1926),Для_расчетов!$E$4:$F$15,2)</f>
        <v>0.5</v>
      </c>
      <c r="P1926" s="10" t="e">
        <f aca="false">Otbor(A1926:K1926,Результаты!$A$3:$K$4)</f>
        <v>#VALUE!</v>
      </c>
      <c r="Q1926" s="12"/>
      <c r="R1926" s="12"/>
      <c r="S1926" s="6"/>
      <c r="T1926" s="6"/>
      <c r="U1926" s="6"/>
      <c r="V1926" s="6"/>
      <c r="W1926" s="6"/>
      <c r="X1926" s="6"/>
      <c r="Y1926" s="6"/>
      <c r="Z1926" s="6"/>
      <c r="AA1926" s="6"/>
      <c r="AB1926" s="6"/>
      <c r="AC1926" s="6"/>
      <c r="AD1926" s="6"/>
      <c r="AE1926" s="6"/>
      <c r="AF1926" s="6"/>
    </row>
    <row r="1927" customFormat="false" ht="14.4" hidden="false" customHeight="false" outlineLevel="0" collapsed="false">
      <c r="N1927" s="10" t="str">
        <f aca="false">IF(HOUR(M1927)+MINUTE(M1927)&gt;2,"ТБ","ТМ")</f>
        <v>ТМ</v>
      </c>
      <c r="O1927" s="10" t="n">
        <f aca="false">VLOOKUP(HOUR(M1927)+MINUTE(M1927),Для_расчетов!$E$4:$F$15,2)</f>
        <v>0.5</v>
      </c>
      <c r="P1927" s="10" t="e">
        <f aca="false">Otbor(A1927:K1927,Результаты!$A$3:$K$4)</f>
        <v>#VALUE!</v>
      </c>
      <c r="Q1927" s="12"/>
      <c r="R1927" s="12"/>
      <c r="S1927" s="6"/>
      <c r="T1927" s="6"/>
      <c r="U1927" s="6"/>
      <c r="V1927" s="6"/>
      <c r="W1927" s="6"/>
      <c r="X1927" s="6"/>
      <c r="Y1927" s="6"/>
      <c r="Z1927" s="6"/>
      <c r="AA1927" s="6"/>
      <c r="AB1927" s="6"/>
      <c r="AC1927" s="6"/>
      <c r="AD1927" s="6"/>
      <c r="AE1927" s="6"/>
      <c r="AF1927" s="6"/>
    </row>
    <row r="1928" customFormat="false" ht="14.4" hidden="false" customHeight="false" outlineLevel="0" collapsed="false">
      <c r="N1928" s="10" t="str">
        <f aca="false">IF(HOUR(M1928)+MINUTE(M1928)&gt;2,"ТБ","ТМ")</f>
        <v>ТМ</v>
      </c>
      <c r="O1928" s="10" t="n">
        <f aca="false">VLOOKUP(HOUR(M1928)+MINUTE(M1928),Для_расчетов!$E$4:$F$15,2)</f>
        <v>0.5</v>
      </c>
      <c r="P1928" s="10" t="e">
        <f aca="false">Otbor(A1928:K1928,Результаты!$A$3:$K$4)</f>
        <v>#VALUE!</v>
      </c>
      <c r="Q1928" s="12"/>
      <c r="R1928" s="12"/>
      <c r="S1928" s="6"/>
      <c r="T1928" s="6"/>
      <c r="U1928" s="6"/>
      <c r="V1928" s="6"/>
      <c r="W1928" s="6"/>
      <c r="X1928" s="6"/>
      <c r="Y1928" s="6"/>
      <c r="Z1928" s="6"/>
      <c r="AA1928" s="6"/>
      <c r="AB1928" s="6"/>
      <c r="AC1928" s="6"/>
      <c r="AD1928" s="6"/>
      <c r="AE1928" s="6"/>
      <c r="AF1928" s="6"/>
    </row>
    <row r="1929" customFormat="false" ht="14.4" hidden="false" customHeight="false" outlineLevel="0" collapsed="false">
      <c r="N1929" s="10" t="str">
        <f aca="false">IF(HOUR(M1929)+MINUTE(M1929)&gt;2,"ТБ","ТМ")</f>
        <v>ТМ</v>
      </c>
      <c r="O1929" s="10" t="n">
        <f aca="false">VLOOKUP(HOUR(M1929)+MINUTE(M1929),Для_расчетов!$E$4:$F$15,2)</f>
        <v>0.5</v>
      </c>
      <c r="P1929" s="10" t="e">
        <f aca="false">Otbor(A1929:K1929,Результаты!$A$3:$K$4)</f>
        <v>#VALUE!</v>
      </c>
      <c r="Q1929" s="12"/>
      <c r="R1929" s="12"/>
      <c r="S1929" s="6"/>
      <c r="T1929" s="6"/>
      <c r="U1929" s="6"/>
      <c r="V1929" s="6"/>
      <c r="W1929" s="6"/>
      <c r="X1929" s="6"/>
      <c r="Y1929" s="6"/>
      <c r="Z1929" s="6"/>
      <c r="AA1929" s="6"/>
      <c r="AB1929" s="6"/>
      <c r="AC1929" s="6"/>
      <c r="AD1929" s="6"/>
      <c r="AE1929" s="6"/>
      <c r="AF1929" s="6"/>
    </row>
    <row r="1930" customFormat="false" ht="14.4" hidden="false" customHeight="false" outlineLevel="0" collapsed="false">
      <c r="N1930" s="10" t="str">
        <f aca="false">IF(HOUR(M1930)+MINUTE(M1930)&gt;2,"ТБ","ТМ")</f>
        <v>ТМ</v>
      </c>
      <c r="O1930" s="10" t="n">
        <f aca="false">VLOOKUP(HOUR(M1930)+MINUTE(M1930),Для_расчетов!$E$4:$F$15,2)</f>
        <v>0.5</v>
      </c>
      <c r="P1930" s="10" t="e">
        <f aca="false">Otbor(A1930:K1930,Результаты!$A$3:$K$4)</f>
        <v>#VALUE!</v>
      </c>
      <c r="Q1930" s="12"/>
      <c r="R1930" s="12"/>
      <c r="S1930" s="6"/>
      <c r="T1930" s="6"/>
      <c r="U1930" s="6"/>
      <c r="V1930" s="6"/>
      <c r="W1930" s="6"/>
      <c r="X1930" s="6"/>
      <c r="Y1930" s="6"/>
      <c r="Z1930" s="6"/>
      <c r="AA1930" s="6"/>
      <c r="AB1930" s="6"/>
      <c r="AC1930" s="6"/>
      <c r="AD1930" s="6"/>
      <c r="AE1930" s="6"/>
      <c r="AF1930" s="6"/>
    </row>
    <row r="1931" customFormat="false" ht="14.4" hidden="false" customHeight="false" outlineLevel="0" collapsed="false">
      <c r="N1931" s="10" t="str">
        <f aca="false">IF(HOUR(M1931)+MINUTE(M1931)&gt;2,"ТБ","ТМ")</f>
        <v>ТМ</v>
      </c>
      <c r="O1931" s="10" t="n">
        <f aca="false">VLOOKUP(HOUR(M1931)+MINUTE(M1931),Для_расчетов!$E$4:$F$15,2)</f>
        <v>0.5</v>
      </c>
      <c r="P1931" s="10" t="e">
        <f aca="false">Otbor(A1931:K1931,Результаты!$A$3:$K$4)</f>
        <v>#VALUE!</v>
      </c>
      <c r="Q1931" s="12"/>
      <c r="R1931" s="12"/>
      <c r="S1931" s="6"/>
      <c r="T1931" s="6"/>
      <c r="U1931" s="6"/>
      <c r="V1931" s="6"/>
      <c r="W1931" s="6"/>
      <c r="X1931" s="6"/>
      <c r="Y1931" s="6"/>
      <c r="Z1931" s="6"/>
      <c r="AA1931" s="6"/>
      <c r="AB1931" s="6"/>
      <c r="AC1931" s="6"/>
      <c r="AD1931" s="6"/>
      <c r="AE1931" s="6"/>
      <c r="AF1931" s="6"/>
    </row>
    <row r="1932" customFormat="false" ht="14.4" hidden="false" customHeight="false" outlineLevel="0" collapsed="false">
      <c r="N1932" s="10" t="str">
        <f aca="false">IF(HOUR(M1932)+MINUTE(M1932)&gt;2,"ТБ","ТМ")</f>
        <v>ТМ</v>
      </c>
      <c r="O1932" s="10" t="n">
        <f aca="false">VLOOKUP(HOUR(M1932)+MINUTE(M1932),Для_расчетов!$E$4:$F$15,2)</f>
        <v>0.5</v>
      </c>
      <c r="P1932" s="10" t="e">
        <f aca="false">Otbor(A1932:K1932,Результаты!$A$3:$K$4)</f>
        <v>#VALUE!</v>
      </c>
      <c r="Q1932" s="12"/>
      <c r="R1932" s="12"/>
      <c r="S1932" s="6"/>
      <c r="T1932" s="6"/>
      <c r="U1932" s="6"/>
      <c r="V1932" s="6"/>
      <c r="W1932" s="6"/>
      <c r="X1932" s="6"/>
      <c r="Y1932" s="6"/>
      <c r="Z1932" s="6"/>
      <c r="AA1932" s="6"/>
      <c r="AB1932" s="6"/>
      <c r="AC1932" s="6"/>
      <c r="AD1932" s="6"/>
      <c r="AE1932" s="6"/>
      <c r="AF1932" s="6"/>
    </row>
    <row r="1933" customFormat="false" ht="14.4" hidden="false" customHeight="false" outlineLevel="0" collapsed="false">
      <c r="N1933" s="10" t="str">
        <f aca="false">IF(HOUR(M1933)+MINUTE(M1933)&gt;2,"ТБ","ТМ")</f>
        <v>ТМ</v>
      </c>
      <c r="O1933" s="10" t="n">
        <f aca="false">VLOOKUP(HOUR(M1933)+MINUTE(M1933),Для_расчетов!$E$4:$F$15,2)</f>
        <v>0.5</v>
      </c>
      <c r="P1933" s="10" t="e">
        <f aca="false">Otbor(A1933:K1933,Результаты!$A$3:$K$4)</f>
        <v>#VALUE!</v>
      </c>
      <c r="Q1933" s="12"/>
      <c r="R1933" s="12"/>
      <c r="S1933" s="6"/>
      <c r="T1933" s="6"/>
      <c r="U1933" s="6"/>
      <c r="V1933" s="6"/>
      <c r="W1933" s="6"/>
      <c r="X1933" s="6"/>
      <c r="Y1933" s="6"/>
      <c r="Z1933" s="6"/>
      <c r="AA1933" s="6"/>
      <c r="AB1933" s="6"/>
      <c r="AC1933" s="6"/>
      <c r="AD1933" s="6"/>
      <c r="AE1933" s="6"/>
      <c r="AF1933" s="6"/>
    </row>
    <row r="1934" customFormat="false" ht="14.4" hidden="false" customHeight="false" outlineLevel="0" collapsed="false">
      <c r="N1934" s="10" t="str">
        <f aca="false">IF(HOUR(M1934)+MINUTE(M1934)&gt;2,"ТБ","ТМ")</f>
        <v>ТМ</v>
      </c>
      <c r="O1934" s="10" t="n">
        <f aca="false">VLOOKUP(HOUR(M1934)+MINUTE(M1934),Для_расчетов!$E$4:$F$15,2)</f>
        <v>0.5</v>
      </c>
      <c r="P1934" s="10" t="e">
        <f aca="false">Otbor(A1934:K1934,Результаты!$A$3:$K$4)</f>
        <v>#VALUE!</v>
      </c>
      <c r="Q1934" s="12"/>
      <c r="R1934" s="12"/>
      <c r="S1934" s="6"/>
      <c r="T1934" s="6"/>
      <c r="U1934" s="6"/>
      <c r="V1934" s="6"/>
      <c r="W1934" s="6"/>
      <c r="X1934" s="6"/>
      <c r="Y1934" s="6"/>
      <c r="Z1934" s="6"/>
      <c r="AA1934" s="6"/>
      <c r="AB1934" s="6"/>
      <c r="AC1934" s="6"/>
      <c r="AD1934" s="6"/>
      <c r="AE1934" s="6"/>
      <c r="AF1934" s="6"/>
    </row>
    <row r="1935" customFormat="false" ht="14.4" hidden="false" customHeight="false" outlineLevel="0" collapsed="false">
      <c r="N1935" s="10" t="str">
        <f aca="false">IF(HOUR(M1935)+MINUTE(M1935)&gt;2,"ТБ","ТМ")</f>
        <v>ТМ</v>
      </c>
      <c r="O1935" s="10" t="n">
        <f aca="false">VLOOKUP(HOUR(M1935)+MINUTE(M1935),Для_расчетов!$E$4:$F$15,2)</f>
        <v>0.5</v>
      </c>
      <c r="P1935" s="10" t="e">
        <f aca="false">Otbor(A1935:K1935,Результаты!$A$3:$K$4)</f>
        <v>#VALUE!</v>
      </c>
      <c r="Q1935" s="12"/>
      <c r="R1935" s="12"/>
      <c r="S1935" s="6"/>
      <c r="T1935" s="6"/>
      <c r="U1935" s="6"/>
      <c r="V1935" s="6"/>
      <c r="W1935" s="6"/>
      <c r="X1935" s="6"/>
      <c r="Y1935" s="6"/>
      <c r="Z1935" s="6"/>
      <c r="AA1935" s="6"/>
      <c r="AB1935" s="6"/>
      <c r="AC1935" s="6"/>
      <c r="AD1935" s="6"/>
      <c r="AE1935" s="6"/>
      <c r="AF1935" s="6"/>
    </row>
    <row r="1936" customFormat="false" ht="14.4" hidden="false" customHeight="false" outlineLevel="0" collapsed="false">
      <c r="N1936" s="10" t="str">
        <f aca="false">IF(HOUR(M1936)+MINUTE(M1936)&gt;2,"ТБ","ТМ")</f>
        <v>ТМ</v>
      </c>
      <c r="O1936" s="10" t="n">
        <f aca="false">VLOOKUP(HOUR(M1936)+MINUTE(M1936),Для_расчетов!$E$4:$F$15,2)</f>
        <v>0.5</v>
      </c>
      <c r="P1936" s="10" t="e">
        <f aca="false">Otbor(A1936:K1936,Результаты!$A$3:$K$4)</f>
        <v>#VALUE!</v>
      </c>
      <c r="Q1936" s="12"/>
      <c r="R1936" s="12"/>
      <c r="S1936" s="6"/>
      <c r="T1936" s="6"/>
      <c r="U1936" s="6"/>
      <c r="V1936" s="6"/>
      <c r="W1936" s="6"/>
      <c r="X1936" s="6"/>
      <c r="Y1936" s="6"/>
      <c r="Z1936" s="6"/>
      <c r="AA1936" s="6"/>
      <c r="AB1936" s="6"/>
      <c r="AC1936" s="6"/>
      <c r="AD1936" s="6"/>
      <c r="AE1936" s="6"/>
      <c r="AF1936" s="6"/>
    </row>
    <row r="1937" customFormat="false" ht="14.4" hidden="false" customHeight="false" outlineLevel="0" collapsed="false">
      <c r="N1937" s="10" t="str">
        <f aca="false">IF(HOUR(M1937)+MINUTE(M1937)&gt;2,"ТБ","ТМ")</f>
        <v>ТМ</v>
      </c>
      <c r="O1937" s="10" t="n">
        <f aca="false">VLOOKUP(HOUR(M1937)+MINUTE(M1937),Для_расчетов!$E$4:$F$15,2)</f>
        <v>0.5</v>
      </c>
      <c r="P1937" s="10" t="e">
        <f aca="false">Otbor(A1937:K1937,Результаты!$A$3:$K$4)</f>
        <v>#VALUE!</v>
      </c>
      <c r="Q1937" s="12"/>
      <c r="R1937" s="12"/>
      <c r="S1937" s="6"/>
      <c r="T1937" s="6"/>
      <c r="U1937" s="6"/>
      <c r="V1937" s="6"/>
      <c r="W1937" s="6"/>
      <c r="X1937" s="6"/>
      <c r="Y1937" s="6"/>
      <c r="Z1937" s="6"/>
      <c r="AA1937" s="6"/>
      <c r="AB1937" s="6"/>
      <c r="AC1937" s="6"/>
      <c r="AD1937" s="6"/>
      <c r="AE1937" s="6"/>
      <c r="AF1937" s="6"/>
    </row>
    <row r="1938" customFormat="false" ht="14.4" hidden="false" customHeight="false" outlineLevel="0" collapsed="false">
      <c r="N1938" s="10" t="str">
        <f aca="false">IF(HOUR(M1938)+MINUTE(M1938)&gt;2,"ТБ","ТМ")</f>
        <v>ТМ</v>
      </c>
      <c r="O1938" s="10" t="n">
        <f aca="false">VLOOKUP(HOUR(M1938)+MINUTE(M1938),Для_расчетов!$E$4:$F$15,2)</f>
        <v>0.5</v>
      </c>
      <c r="P1938" s="10" t="e">
        <f aca="false">Otbor(A1938:K1938,Результаты!$A$3:$K$4)</f>
        <v>#VALUE!</v>
      </c>
      <c r="Q1938" s="12"/>
      <c r="R1938" s="12"/>
      <c r="S1938" s="6"/>
      <c r="T1938" s="6"/>
      <c r="U1938" s="6"/>
      <c r="V1938" s="6"/>
      <c r="W1938" s="6"/>
      <c r="X1938" s="6"/>
      <c r="Y1938" s="6"/>
      <c r="Z1938" s="6"/>
      <c r="AA1938" s="6"/>
      <c r="AB1938" s="6"/>
      <c r="AC1938" s="6"/>
      <c r="AD1938" s="6"/>
      <c r="AE1938" s="6"/>
      <c r="AF1938" s="6"/>
    </row>
    <row r="1939" customFormat="false" ht="14.4" hidden="false" customHeight="false" outlineLevel="0" collapsed="false">
      <c r="N1939" s="10" t="str">
        <f aca="false">IF(HOUR(M1939)+MINUTE(M1939)&gt;2,"ТБ","ТМ")</f>
        <v>ТМ</v>
      </c>
      <c r="O1939" s="10" t="n">
        <f aca="false">VLOOKUP(HOUR(M1939)+MINUTE(M1939),Для_расчетов!$E$4:$F$15,2)</f>
        <v>0.5</v>
      </c>
      <c r="P1939" s="10" t="e">
        <f aca="false">Otbor(A1939:K1939,Результаты!$A$3:$K$4)</f>
        <v>#VALUE!</v>
      </c>
      <c r="Q1939" s="12"/>
      <c r="R1939" s="12"/>
      <c r="S1939" s="6"/>
      <c r="T1939" s="6"/>
      <c r="U1939" s="6"/>
      <c r="V1939" s="6"/>
      <c r="W1939" s="6"/>
      <c r="X1939" s="6"/>
      <c r="Y1939" s="6"/>
      <c r="Z1939" s="6"/>
      <c r="AA1939" s="6"/>
      <c r="AB1939" s="6"/>
      <c r="AC1939" s="6"/>
      <c r="AD1939" s="6"/>
      <c r="AE1939" s="6"/>
      <c r="AF1939" s="6"/>
    </row>
    <row r="1940" customFormat="false" ht="14.4" hidden="false" customHeight="false" outlineLevel="0" collapsed="false">
      <c r="N1940" s="10" t="str">
        <f aca="false">IF(HOUR(M1940)+MINUTE(M1940)&gt;2,"ТБ","ТМ")</f>
        <v>ТМ</v>
      </c>
      <c r="O1940" s="10" t="n">
        <f aca="false">VLOOKUP(HOUR(M1940)+MINUTE(M1940),Для_расчетов!$E$4:$F$15,2)</f>
        <v>0.5</v>
      </c>
      <c r="P1940" s="10" t="e">
        <f aca="false">Otbor(A1940:K1940,Результаты!$A$3:$K$4)</f>
        <v>#VALUE!</v>
      </c>
      <c r="Q1940" s="12"/>
      <c r="R1940" s="12"/>
      <c r="S1940" s="6"/>
      <c r="T1940" s="6"/>
      <c r="U1940" s="6"/>
      <c r="V1940" s="6"/>
      <c r="W1940" s="6"/>
      <c r="X1940" s="6"/>
      <c r="Y1940" s="6"/>
      <c r="Z1940" s="6"/>
      <c r="AA1940" s="6"/>
      <c r="AB1940" s="6"/>
      <c r="AC1940" s="6"/>
      <c r="AD1940" s="6"/>
      <c r="AE1940" s="6"/>
      <c r="AF1940" s="6"/>
    </row>
    <row r="1941" customFormat="false" ht="14.4" hidden="false" customHeight="false" outlineLevel="0" collapsed="false">
      <c r="N1941" s="10" t="str">
        <f aca="false">IF(HOUR(M1941)+MINUTE(M1941)&gt;2,"ТБ","ТМ")</f>
        <v>ТМ</v>
      </c>
      <c r="O1941" s="10" t="n">
        <f aca="false">VLOOKUP(HOUR(M1941)+MINUTE(M1941),Для_расчетов!$E$4:$F$15,2)</f>
        <v>0.5</v>
      </c>
      <c r="P1941" s="10" t="e">
        <f aca="false">Otbor(A1941:K1941,Результаты!$A$3:$K$4)</f>
        <v>#VALUE!</v>
      </c>
      <c r="Q1941" s="12"/>
      <c r="R1941" s="12"/>
      <c r="S1941" s="6"/>
      <c r="T1941" s="6"/>
      <c r="U1941" s="6"/>
      <c r="V1941" s="6"/>
      <c r="W1941" s="6"/>
      <c r="X1941" s="6"/>
      <c r="Y1941" s="6"/>
      <c r="Z1941" s="6"/>
      <c r="AA1941" s="6"/>
      <c r="AB1941" s="6"/>
      <c r="AC1941" s="6"/>
      <c r="AD1941" s="6"/>
      <c r="AE1941" s="6"/>
      <c r="AF1941" s="6"/>
    </row>
    <row r="1942" customFormat="false" ht="14.4" hidden="false" customHeight="false" outlineLevel="0" collapsed="false">
      <c r="N1942" s="10" t="str">
        <f aca="false">IF(HOUR(M1942)+MINUTE(M1942)&gt;2,"ТБ","ТМ")</f>
        <v>ТМ</v>
      </c>
      <c r="O1942" s="10" t="n">
        <f aca="false">VLOOKUP(HOUR(M1942)+MINUTE(M1942),Для_расчетов!$E$4:$F$15,2)</f>
        <v>0.5</v>
      </c>
      <c r="P1942" s="10" t="e">
        <f aca="false">Otbor(A1942:K1942,Результаты!$A$3:$K$4)</f>
        <v>#VALUE!</v>
      </c>
      <c r="Q1942" s="12"/>
      <c r="R1942" s="12"/>
      <c r="S1942" s="6"/>
      <c r="T1942" s="6"/>
      <c r="U1942" s="6"/>
      <c r="V1942" s="6"/>
      <c r="W1942" s="6"/>
      <c r="X1942" s="6"/>
      <c r="Y1942" s="6"/>
      <c r="Z1942" s="6"/>
      <c r="AA1942" s="6"/>
      <c r="AB1942" s="6"/>
      <c r="AC1942" s="6"/>
      <c r="AD1942" s="6"/>
      <c r="AE1942" s="6"/>
      <c r="AF1942" s="6"/>
    </row>
    <row r="1943" customFormat="false" ht="14.4" hidden="false" customHeight="false" outlineLevel="0" collapsed="false">
      <c r="N1943" s="10" t="str">
        <f aca="false">IF(HOUR(M1943)+MINUTE(M1943)&gt;2,"ТБ","ТМ")</f>
        <v>ТМ</v>
      </c>
      <c r="O1943" s="10" t="n">
        <f aca="false">VLOOKUP(HOUR(M1943)+MINUTE(M1943),Для_расчетов!$E$4:$F$15,2)</f>
        <v>0.5</v>
      </c>
      <c r="P1943" s="10" t="e">
        <f aca="false">Otbor(A1943:K1943,Результаты!$A$3:$K$4)</f>
        <v>#VALUE!</v>
      </c>
      <c r="Q1943" s="12"/>
      <c r="R1943" s="12"/>
      <c r="S1943" s="6"/>
      <c r="T1943" s="6"/>
      <c r="U1943" s="6"/>
      <c r="V1943" s="6"/>
      <c r="W1943" s="6"/>
      <c r="X1943" s="6"/>
      <c r="Y1943" s="6"/>
      <c r="Z1943" s="6"/>
      <c r="AA1943" s="6"/>
      <c r="AB1943" s="6"/>
      <c r="AC1943" s="6"/>
      <c r="AD1943" s="6"/>
      <c r="AE1943" s="6"/>
      <c r="AF1943" s="6"/>
    </row>
    <row r="1944" customFormat="false" ht="14.4" hidden="false" customHeight="false" outlineLevel="0" collapsed="false">
      <c r="N1944" s="10" t="str">
        <f aca="false">IF(HOUR(M1944)+MINUTE(M1944)&gt;2,"ТБ","ТМ")</f>
        <v>ТМ</v>
      </c>
      <c r="O1944" s="10" t="n">
        <f aca="false">VLOOKUP(HOUR(M1944)+MINUTE(M1944),Для_расчетов!$E$4:$F$15,2)</f>
        <v>0.5</v>
      </c>
      <c r="P1944" s="10" t="e">
        <f aca="false">Otbor(A1944:K1944,Результаты!$A$3:$K$4)</f>
        <v>#VALUE!</v>
      </c>
      <c r="Q1944" s="12"/>
      <c r="R1944" s="12"/>
      <c r="S1944" s="6"/>
      <c r="T1944" s="6"/>
      <c r="U1944" s="6"/>
      <c r="V1944" s="6"/>
      <c r="W1944" s="6"/>
      <c r="X1944" s="6"/>
      <c r="Y1944" s="6"/>
      <c r="Z1944" s="6"/>
      <c r="AA1944" s="6"/>
      <c r="AB1944" s="6"/>
      <c r="AC1944" s="6"/>
      <c r="AD1944" s="6"/>
      <c r="AE1944" s="6"/>
      <c r="AF1944" s="6"/>
    </row>
    <row r="1945" customFormat="false" ht="14.4" hidden="false" customHeight="false" outlineLevel="0" collapsed="false">
      <c r="N1945" s="10" t="str">
        <f aca="false">IF(HOUR(M1945)+MINUTE(M1945)&gt;2,"ТБ","ТМ")</f>
        <v>ТМ</v>
      </c>
      <c r="O1945" s="10" t="n">
        <f aca="false">VLOOKUP(HOUR(M1945)+MINUTE(M1945),Для_расчетов!$E$4:$F$15,2)</f>
        <v>0.5</v>
      </c>
      <c r="P1945" s="10" t="e">
        <f aca="false">Otbor(A1945:K1945,Результаты!$A$3:$K$4)</f>
        <v>#VALUE!</v>
      </c>
      <c r="Q1945" s="12"/>
      <c r="R1945" s="12"/>
      <c r="S1945" s="6"/>
      <c r="T1945" s="6"/>
      <c r="U1945" s="6"/>
      <c r="V1945" s="6"/>
      <c r="W1945" s="6"/>
      <c r="X1945" s="6"/>
      <c r="Y1945" s="6"/>
      <c r="Z1945" s="6"/>
      <c r="AA1945" s="6"/>
      <c r="AB1945" s="6"/>
      <c r="AC1945" s="6"/>
      <c r="AD1945" s="6"/>
      <c r="AE1945" s="6"/>
      <c r="AF1945" s="6"/>
    </row>
    <row r="1946" customFormat="false" ht="14.4" hidden="false" customHeight="false" outlineLevel="0" collapsed="false">
      <c r="N1946" s="10" t="str">
        <f aca="false">IF(HOUR(M1946)+MINUTE(M1946)&gt;2,"ТБ","ТМ")</f>
        <v>ТМ</v>
      </c>
      <c r="O1946" s="10" t="n">
        <f aca="false">VLOOKUP(HOUR(M1946)+MINUTE(M1946),Для_расчетов!$E$4:$F$15,2)</f>
        <v>0.5</v>
      </c>
      <c r="P1946" s="10" t="e">
        <f aca="false">Otbor(A1946:K1946,Результаты!$A$3:$K$4)</f>
        <v>#VALUE!</v>
      </c>
      <c r="Q1946" s="12"/>
      <c r="R1946" s="12"/>
      <c r="S1946" s="6"/>
      <c r="T1946" s="6"/>
      <c r="U1946" s="6"/>
      <c r="V1946" s="6"/>
      <c r="W1946" s="6"/>
      <c r="X1946" s="6"/>
      <c r="Y1946" s="6"/>
      <c r="Z1946" s="6"/>
      <c r="AA1946" s="6"/>
      <c r="AB1946" s="6"/>
      <c r="AC1946" s="6"/>
      <c r="AD1946" s="6"/>
      <c r="AE1946" s="6"/>
      <c r="AF1946" s="6"/>
    </row>
    <row r="1947" customFormat="false" ht="14.4" hidden="false" customHeight="false" outlineLevel="0" collapsed="false">
      <c r="N1947" s="10" t="str">
        <f aca="false">IF(HOUR(M1947)+MINUTE(M1947)&gt;2,"ТБ","ТМ")</f>
        <v>ТМ</v>
      </c>
      <c r="O1947" s="10" t="n">
        <f aca="false">VLOOKUP(HOUR(M1947)+MINUTE(M1947),Для_расчетов!$E$4:$F$15,2)</f>
        <v>0.5</v>
      </c>
      <c r="P1947" s="10" t="e">
        <f aca="false">Otbor(A1947:K1947,Результаты!$A$3:$K$4)</f>
        <v>#VALUE!</v>
      </c>
      <c r="Q1947" s="12"/>
      <c r="R1947" s="12"/>
      <c r="S1947" s="6"/>
      <c r="T1947" s="6"/>
      <c r="U1947" s="6"/>
      <c r="V1947" s="6"/>
      <c r="W1947" s="6"/>
      <c r="X1947" s="6"/>
      <c r="Y1947" s="6"/>
      <c r="Z1947" s="6"/>
      <c r="AA1947" s="6"/>
      <c r="AB1947" s="6"/>
      <c r="AC1947" s="6"/>
      <c r="AD1947" s="6"/>
      <c r="AE1947" s="6"/>
      <c r="AF1947" s="6"/>
    </row>
    <row r="1948" customFormat="false" ht="14.4" hidden="false" customHeight="false" outlineLevel="0" collapsed="false">
      <c r="N1948" s="10" t="str">
        <f aca="false">IF(HOUR(M1948)+MINUTE(M1948)&gt;2,"ТБ","ТМ")</f>
        <v>ТМ</v>
      </c>
      <c r="O1948" s="10" t="n">
        <f aca="false">VLOOKUP(HOUR(M1948)+MINUTE(M1948),Для_расчетов!$E$4:$F$15,2)</f>
        <v>0.5</v>
      </c>
      <c r="P1948" s="10" t="e">
        <f aca="false">Otbor(A1948:K1948,Результаты!$A$3:$K$4)</f>
        <v>#VALUE!</v>
      </c>
      <c r="Q1948" s="12"/>
      <c r="R1948" s="12"/>
      <c r="S1948" s="6"/>
      <c r="T1948" s="6"/>
      <c r="U1948" s="6"/>
      <c r="V1948" s="6"/>
      <c r="W1948" s="6"/>
      <c r="X1948" s="6"/>
      <c r="Y1948" s="6"/>
      <c r="Z1948" s="6"/>
      <c r="AA1948" s="6"/>
      <c r="AB1948" s="6"/>
      <c r="AC1948" s="6"/>
      <c r="AD1948" s="6"/>
      <c r="AE1948" s="6"/>
      <c r="AF1948" s="6"/>
    </row>
    <row r="1949" customFormat="false" ht="14.4" hidden="false" customHeight="false" outlineLevel="0" collapsed="false">
      <c r="N1949" s="10" t="str">
        <f aca="false">IF(HOUR(M1949)+MINUTE(M1949)&gt;2,"ТБ","ТМ")</f>
        <v>ТМ</v>
      </c>
      <c r="O1949" s="10" t="n">
        <f aca="false">VLOOKUP(HOUR(M1949)+MINUTE(M1949),Для_расчетов!$E$4:$F$15,2)</f>
        <v>0.5</v>
      </c>
      <c r="P1949" s="10" t="e">
        <f aca="false">Otbor(A1949:K1949,Результаты!$A$3:$K$4)</f>
        <v>#VALUE!</v>
      </c>
      <c r="Q1949" s="12"/>
      <c r="R1949" s="12"/>
      <c r="S1949" s="6"/>
      <c r="T1949" s="6"/>
      <c r="U1949" s="6"/>
      <c r="V1949" s="6"/>
      <c r="W1949" s="6"/>
      <c r="X1949" s="6"/>
      <c r="Y1949" s="6"/>
      <c r="Z1949" s="6"/>
      <c r="AA1949" s="6"/>
      <c r="AB1949" s="6"/>
      <c r="AC1949" s="6"/>
      <c r="AD1949" s="6"/>
      <c r="AE1949" s="6"/>
      <c r="AF1949" s="6"/>
    </row>
    <row r="1950" customFormat="false" ht="14.4" hidden="false" customHeight="false" outlineLevel="0" collapsed="false">
      <c r="N1950" s="10" t="str">
        <f aca="false">IF(HOUR(M1950)+MINUTE(M1950)&gt;2,"ТБ","ТМ")</f>
        <v>ТМ</v>
      </c>
      <c r="O1950" s="10" t="n">
        <f aca="false">VLOOKUP(HOUR(M1950)+MINUTE(M1950),Для_расчетов!$E$4:$F$15,2)</f>
        <v>0.5</v>
      </c>
      <c r="P1950" s="10" t="e">
        <f aca="false">Otbor(A1950:K1950,Результаты!$A$3:$K$4)</f>
        <v>#VALUE!</v>
      </c>
      <c r="Q1950" s="12"/>
      <c r="R1950" s="12"/>
      <c r="S1950" s="6"/>
      <c r="T1950" s="6"/>
      <c r="U1950" s="6"/>
      <c r="V1950" s="6"/>
      <c r="W1950" s="6"/>
      <c r="X1950" s="6"/>
      <c r="Y1950" s="6"/>
      <c r="Z1950" s="6"/>
      <c r="AA1950" s="6"/>
      <c r="AB1950" s="6"/>
      <c r="AC1950" s="6"/>
      <c r="AD1950" s="6"/>
      <c r="AE1950" s="6"/>
      <c r="AF1950" s="6"/>
    </row>
    <row r="1951" customFormat="false" ht="14.4" hidden="false" customHeight="false" outlineLevel="0" collapsed="false">
      <c r="N1951" s="10" t="str">
        <f aca="false">IF(HOUR(M1951)+MINUTE(M1951)&gt;2,"ТБ","ТМ")</f>
        <v>ТМ</v>
      </c>
      <c r="O1951" s="10" t="n">
        <f aca="false">VLOOKUP(HOUR(M1951)+MINUTE(M1951),Для_расчетов!$E$4:$F$15,2)</f>
        <v>0.5</v>
      </c>
      <c r="P1951" s="10" t="e">
        <f aca="false">Otbor(A1951:K1951,Результаты!$A$3:$K$4)</f>
        <v>#VALUE!</v>
      </c>
      <c r="Q1951" s="12"/>
      <c r="R1951" s="12"/>
      <c r="S1951" s="6"/>
      <c r="T1951" s="6"/>
      <c r="U1951" s="6"/>
      <c r="V1951" s="6"/>
      <c r="W1951" s="6"/>
      <c r="X1951" s="6"/>
      <c r="Y1951" s="6"/>
      <c r="Z1951" s="6"/>
      <c r="AA1951" s="6"/>
      <c r="AB1951" s="6"/>
      <c r="AC1951" s="6"/>
      <c r="AD1951" s="6"/>
      <c r="AE1951" s="6"/>
      <c r="AF1951" s="6"/>
    </row>
    <row r="1952" customFormat="false" ht="14.4" hidden="false" customHeight="false" outlineLevel="0" collapsed="false">
      <c r="N1952" s="10" t="str">
        <f aca="false">IF(HOUR(M1952)+MINUTE(M1952)&gt;2,"ТБ","ТМ")</f>
        <v>ТМ</v>
      </c>
      <c r="O1952" s="10" t="n">
        <f aca="false">VLOOKUP(HOUR(M1952)+MINUTE(M1952),Для_расчетов!$E$4:$F$15,2)</f>
        <v>0.5</v>
      </c>
      <c r="P1952" s="10" t="e">
        <f aca="false">Otbor(A1952:K1952,Результаты!$A$3:$K$4)</f>
        <v>#VALUE!</v>
      </c>
      <c r="Q1952" s="12"/>
      <c r="R1952" s="12"/>
      <c r="S1952" s="6"/>
      <c r="T1952" s="6"/>
      <c r="U1952" s="6"/>
      <c r="V1952" s="6"/>
      <c r="W1952" s="6"/>
      <c r="X1952" s="6"/>
      <c r="Y1952" s="6"/>
      <c r="Z1952" s="6"/>
      <c r="AA1952" s="6"/>
      <c r="AB1952" s="6"/>
      <c r="AC1952" s="6"/>
      <c r="AD1952" s="6"/>
      <c r="AE1952" s="6"/>
      <c r="AF1952" s="6"/>
    </row>
    <row r="1953" customFormat="false" ht="14.4" hidden="false" customHeight="false" outlineLevel="0" collapsed="false">
      <c r="N1953" s="10" t="str">
        <f aca="false">IF(HOUR(M1953)+MINUTE(M1953)&gt;2,"ТБ","ТМ")</f>
        <v>ТМ</v>
      </c>
      <c r="O1953" s="10" t="n">
        <f aca="false">VLOOKUP(HOUR(M1953)+MINUTE(M1953),Для_расчетов!$E$4:$F$15,2)</f>
        <v>0.5</v>
      </c>
      <c r="P1953" s="10" t="e">
        <f aca="false">Otbor(A1953:K1953,Результаты!$A$3:$K$4)</f>
        <v>#VALUE!</v>
      </c>
      <c r="Q1953" s="12"/>
      <c r="R1953" s="12"/>
      <c r="S1953" s="6"/>
      <c r="T1953" s="6"/>
      <c r="U1953" s="6"/>
      <c r="V1953" s="6"/>
      <c r="W1953" s="6"/>
      <c r="X1953" s="6"/>
      <c r="Y1953" s="6"/>
      <c r="Z1953" s="6"/>
      <c r="AA1953" s="6"/>
      <c r="AB1953" s="6"/>
      <c r="AC1953" s="6"/>
      <c r="AD1953" s="6"/>
      <c r="AE1953" s="6"/>
      <c r="AF1953" s="6"/>
    </row>
    <row r="1954" customFormat="false" ht="14.4" hidden="false" customHeight="false" outlineLevel="0" collapsed="false">
      <c r="N1954" s="10" t="str">
        <f aca="false">IF(HOUR(M1954)+MINUTE(M1954)&gt;2,"ТБ","ТМ")</f>
        <v>ТМ</v>
      </c>
      <c r="O1954" s="10" t="n">
        <f aca="false">VLOOKUP(HOUR(M1954)+MINUTE(M1954),Для_расчетов!$E$4:$F$15,2)</f>
        <v>0.5</v>
      </c>
      <c r="P1954" s="10" t="e">
        <f aca="false">Otbor(A1954:K1954,Результаты!$A$3:$K$4)</f>
        <v>#VALUE!</v>
      </c>
      <c r="Q1954" s="12"/>
      <c r="R1954" s="12"/>
      <c r="S1954" s="6"/>
      <c r="T1954" s="6"/>
      <c r="U1954" s="6"/>
      <c r="V1954" s="6"/>
      <c r="W1954" s="6"/>
      <c r="X1954" s="6"/>
      <c r="Y1954" s="6"/>
      <c r="Z1954" s="6"/>
      <c r="AA1954" s="6"/>
      <c r="AB1954" s="6"/>
      <c r="AC1954" s="6"/>
      <c r="AD1954" s="6"/>
      <c r="AE1954" s="6"/>
      <c r="AF1954" s="6"/>
    </row>
    <row r="1955" customFormat="false" ht="14.4" hidden="false" customHeight="false" outlineLevel="0" collapsed="false">
      <c r="N1955" s="10" t="str">
        <f aca="false">IF(HOUR(M1955)+MINUTE(M1955)&gt;2,"ТБ","ТМ")</f>
        <v>ТМ</v>
      </c>
      <c r="O1955" s="10" t="n">
        <f aca="false">VLOOKUP(HOUR(M1955)+MINUTE(M1955),Для_расчетов!$E$4:$F$15,2)</f>
        <v>0.5</v>
      </c>
      <c r="P1955" s="10" t="e">
        <f aca="false">Otbor(A1955:K1955,Результаты!$A$3:$K$4)</f>
        <v>#VALUE!</v>
      </c>
      <c r="Q1955" s="12"/>
      <c r="R1955" s="12"/>
      <c r="S1955" s="6"/>
      <c r="T1955" s="6"/>
      <c r="U1955" s="6"/>
      <c r="V1955" s="6"/>
      <c r="W1955" s="6"/>
      <c r="X1955" s="6"/>
      <c r="Y1955" s="6"/>
      <c r="Z1955" s="6"/>
      <c r="AA1955" s="6"/>
      <c r="AB1955" s="6"/>
      <c r="AC1955" s="6"/>
      <c r="AD1955" s="6"/>
      <c r="AE1955" s="6"/>
      <c r="AF1955" s="6"/>
    </row>
    <row r="1956" customFormat="false" ht="14.4" hidden="false" customHeight="false" outlineLevel="0" collapsed="false">
      <c r="N1956" s="10" t="str">
        <f aca="false">IF(HOUR(M1956)+MINUTE(M1956)&gt;2,"ТБ","ТМ")</f>
        <v>ТМ</v>
      </c>
      <c r="O1956" s="10" t="n">
        <f aca="false">VLOOKUP(HOUR(M1956)+MINUTE(M1956),Для_расчетов!$E$4:$F$15,2)</f>
        <v>0.5</v>
      </c>
      <c r="P1956" s="10" t="e">
        <f aca="false">Otbor(A1956:K1956,Результаты!$A$3:$K$4)</f>
        <v>#VALUE!</v>
      </c>
      <c r="Q1956" s="12"/>
      <c r="R1956" s="12"/>
      <c r="S1956" s="6"/>
      <c r="T1956" s="6"/>
      <c r="U1956" s="6"/>
      <c r="V1956" s="6"/>
      <c r="W1956" s="6"/>
      <c r="X1956" s="6"/>
      <c r="Y1956" s="6"/>
      <c r="Z1956" s="6"/>
      <c r="AA1956" s="6"/>
      <c r="AB1956" s="6"/>
      <c r="AC1956" s="6"/>
      <c r="AD1956" s="6"/>
      <c r="AE1956" s="6"/>
      <c r="AF1956" s="6"/>
    </row>
    <row r="1957" customFormat="false" ht="14.4" hidden="false" customHeight="false" outlineLevel="0" collapsed="false">
      <c r="N1957" s="10" t="str">
        <f aca="false">IF(HOUR(M1957)+MINUTE(M1957)&gt;2,"ТБ","ТМ")</f>
        <v>ТМ</v>
      </c>
      <c r="O1957" s="10" t="n">
        <f aca="false">VLOOKUP(HOUR(M1957)+MINUTE(M1957),Для_расчетов!$E$4:$F$15,2)</f>
        <v>0.5</v>
      </c>
      <c r="P1957" s="10" t="e">
        <f aca="false">Otbor(A1957:K1957,Результаты!$A$3:$K$4)</f>
        <v>#VALUE!</v>
      </c>
      <c r="Q1957" s="12"/>
      <c r="R1957" s="12"/>
      <c r="S1957" s="6"/>
      <c r="T1957" s="6"/>
      <c r="U1957" s="6"/>
      <c r="V1957" s="6"/>
      <c r="W1957" s="6"/>
      <c r="X1957" s="6"/>
      <c r="Y1957" s="6"/>
      <c r="Z1957" s="6"/>
      <c r="AA1957" s="6"/>
      <c r="AB1957" s="6"/>
      <c r="AC1957" s="6"/>
      <c r="AD1957" s="6"/>
      <c r="AE1957" s="6"/>
      <c r="AF1957" s="6"/>
    </row>
    <row r="1958" customFormat="false" ht="14.4" hidden="false" customHeight="false" outlineLevel="0" collapsed="false">
      <c r="N1958" s="10" t="str">
        <f aca="false">IF(HOUR(M1958)+MINUTE(M1958)&gt;2,"ТБ","ТМ")</f>
        <v>ТМ</v>
      </c>
      <c r="O1958" s="10" t="n">
        <f aca="false">VLOOKUP(HOUR(M1958)+MINUTE(M1958),Для_расчетов!$E$4:$F$15,2)</f>
        <v>0.5</v>
      </c>
      <c r="P1958" s="10" t="e">
        <f aca="false">Otbor(A1958:K1958,Результаты!$A$3:$K$4)</f>
        <v>#VALUE!</v>
      </c>
      <c r="Q1958" s="12"/>
      <c r="R1958" s="12"/>
      <c r="S1958" s="6"/>
      <c r="T1958" s="6"/>
      <c r="U1958" s="6"/>
      <c r="V1958" s="6"/>
      <c r="W1958" s="6"/>
      <c r="X1958" s="6"/>
      <c r="Y1958" s="6"/>
      <c r="Z1958" s="6"/>
      <c r="AA1958" s="6"/>
      <c r="AB1958" s="6"/>
      <c r="AC1958" s="6"/>
      <c r="AD1958" s="6"/>
      <c r="AE1958" s="6"/>
      <c r="AF1958" s="6"/>
    </row>
    <row r="1959" customFormat="false" ht="14.4" hidden="false" customHeight="false" outlineLevel="0" collapsed="false">
      <c r="N1959" s="10" t="str">
        <f aca="false">IF(HOUR(M1959)+MINUTE(M1959)&gt;2,"ТБ","ТМ")</f>
        <v>ТМ</v>
      </c>
      <c r="O1959" s="10" t="n">
        <f aca="false">VLOOKUP(HOUR(M1959)+MINUTE(M1959),Для_расчетов!$E$4:$F$15,2)</f>
        <v>0.5</v>
      </c>
      <c r="P1959" s="10" t="e">
        <f aca="false">Otbor(A1959:K1959,Результаты!$A$3:$K$4)</f>
        <v>#VALUE!</v>
      </c>
      <c r="Q1959" s="12"/>
      <c r="R1959" s="12"/>
      <c r="S1959" s="6"/>
      <c r="T1959" s="6"/>
      <c r="U1959" s="6"/>
      <c r="V1959" s="6"/>
      <c r="W1959" s="6"/>
      <c r="X1959" s="6"/>
      <c r="Y1959" s="6"/>
      <c r="Z1959" s="6"/>
      <c r="AA1959" s="6"/>
      <c r="AB1959" s="6"/>
      <c r="AC1959" s="6"/>
      <c r="AD1959" s="6"/>
      <c r="AE1959" s="6"/>
      <c r="AF1959" s="6"/>
    </row>
    <row r="1960" customFormat="false" ht="14.4" hidden="false" customHeight="false" outlineLevel="0" collapsed="false">
      <c r="N1960" s="10" t="str">
        <f aca="false">IF(HOUR(M1960)+MINUTE(M1960)&gt;2,"ТБ","ТМ")</f>
        <v>ТМ</v>
      </c>
      <c r="O1960" s="10" t="n">
        <f aca="false">VLOOKUP(HOUR(M1960)+MINUTE(M1960),Для_расчетов!$E$4:$F$15,2)</f>
        <v>0.5</v>
      </c>
      <c r="P1960" s="10" t="e">
        <f aca="false">Otbor(A1960:K1960,Результаты!$A$3:$K$4)</f>
        <v>#VALUE!</v>
      </c>
      <c r="Q1960" s="12"/>
      <c r="R1960" s="12"/>
      <c r="S1960" s="6"/>
      <c r="T1960" s="6"/>
      <c r="U1960" s="6"/>
      <c r="V1960" s="6"/>
      <c r="W1960" s="6"/>
      <c r="X1960" s="6"/>
      <c r="Y1960" s="6"/>
      <c r="Z1960" s="6"/>
      <c r="AA1960" s="6"/>
      <c r="AB1960" s="6"/>
      <c r="AC1960" s="6"/>
      <c r="AD1960" s="6"/>
      <c r="AE1960" s="6"/>
      <c r="AF1960" s="6"/>
    </row>
    <row r="1961" customFormat="false" ht="14.4" hidden="false" customHeight="false" outlineLevel="0" collapsed="false">
      <c r="N1961" s="10" t="str">
        <f aca="false">IF(HOUR(M1961)+MINUTE(M1961)&gt;2,"ТБ","ТМ")</f>
        <v>ТМ</v>
      </c>
      <c r="O1961" s="10" t="n">
        <f aca="false">VLOOKUP(HOUR(M1961)+MINUTE(M1961),Для_расчетов!$E$4:$F$15,2)</f>
        <v>0.5</v>
      </c>
      <c r="P1961" s="10" t="e">
        <f aca="false">Otbor(A1961:K1961,Результаты!$A$3:$K$4)</f>
        <v>#VALUE!</v>
      </c>
      <c r="Q1961" s="12"/>
      <c r="R1961" s="12"/>
      <c r="S1961" s="6"/>
      <c r="T1961" s="6"/>
      <c r="U1961" s="6"/>
      <c r="V1961" s="6"/>
      <c r="W1961" s="6"/>
      <c r="X1961" s="6"/>
      <c r="Y1961" s="6"/>
      <c r="Z1961" s="6"/>
      <c r="AA1961" s="6"/>
      <c r="AB1961" s="6"/>
      <c r="AC1961" s="6"/>
      <c r="AD1961" s="6"/>
      <c r="AE1961" s="6"/>
      <c r="AF1961" s="6"/>
    </row>
    <row r="1962" customFormat="false" ht="14.4" hidden="false" customHeight="false" outlineLevel="0" collapsed="false">
      <c r="N1962" s="10" t="str">
        <f aca="false">IF(HOUR(M1962)+MINUTE(M1962)&gt;2,"ТБ","ТМ")</f>
        <v>ТМ</v>
      </c>
      <c r="O1962" s="10" t="n">
        <f aca="false">VLOOKUP(HOUR(M1962)+MINUTE(M1962),Для_расчетов!$E$4:$F$15,2)</f>
        <v>0.5</v>
      </c>
      <c r="P1962" s="10" t="e">
        <f aca="false">Otbor(A1962:K1962,Результаты!$A$3:$K$4)</f>
        <v>#VALUE!</v>
      </c>
      <c r="Q1962" s="12"/>
      <c r="R1962" s="12"/>
      <c r="S1962" s="6"/>
      <c r="T1962" s="6"/>
      <c r="U1962" s="6"/>
      <c r="V1962" s="6"/>
      <c r="W1962" s="6"/>
      <c r="X1962" s="6"/>
      <c r="Y1962" s="6"/>
      <c r="Z1962" s="6"/>
      <c r="AA1962" s="6"/>
      <c r="AB1962" s="6"/>
      <c r="AC1962" s="6"/>
      <c r="AD1962" s="6"/>
      <c r="AE1962" s="6"/>
      <c r="AF1962" s="6"/>
    </row>
    <row r="1963" customFormat="false" ht="14.4" hidden="false" customHeight="false" outlineLevel="0" collapsed="false">
      <c r="N1963" s="10" t="str">
        <f aca="false">IF(HOUR(M1963)+MINUTE(M1963)&gt;2,"ТБ","ТМ")</f>
        <v>ТМ</v>
      </c>
      <c r="O1963" s="10" t="n">
        <f aca="false">VLOOKUP(HOUR(M1963)+MINUTE(M1963),Для_расчетов!$E$4:$F$15,2)</f>
        <v>0.5</v>
      </c>
      <c r="P1963" s="10" t="e">
        <f aca="false">Otbor(A1963:K1963,Результаты!$A$3:$K$4)</f>
        <v>#VALUE!</v>
      </c>
      <c r="Q1963" s="12"/>
      <c r="R1963" s="12"/>
      <c r="S1963" s="6"/>
      <c r="T1963" s="6"/>
      <c r="U1963" s="6"/>
      <c r="V1963" s="6"/>
      <c r="W1963" s="6"/>
      <c r="X1963" s="6"/>
      <c r="Y1963" s="6"/>
      <c r="Z1963" s="6"/>
      <c r="AA1963" s="6"/>
      <c r="AB1963" s="6"/>
      <c r="AC1963" s="6"/>
      <c r="AD1963" s="6"/>
      <c r="AE1963" s="6"/>
      <c r="AF1963" s="6"/>
    </row>
    <row r="1964" customFormat="false" ht="14.4" hidden="false" customHeight="false" outlineLevel="0" collapsed="false">
      <c r="N1964" s="10" t="str">
        <f aca="false">IF(HOUR(M1964)+MINUTE(M1964)&gt;2,"ТБ","ТМ")</f>
        <v>ТМ</v>
      </c>
      <c r="O1964" s="10" t="n">
        <f aca="false">VLOOKUP(HOUR(M1964)+MINUTE(M1964),Для_расчетов!$E$4:$F$15,2)</f>
        <v>0.5</v>
      </c>
      <c r="P1964" s="10" t="e">
        <f aca="false">Otbor(A1964:K1964,Результаты!$A$3:$K$4)</f>
        <v>#VALUE!</v>
      </c>
      <c r="Q1964" s="12"/>
      <c r="R1964" s="12"/>
      <c r="S1964" s="6"/>
      <c r="T1964" s="6"/>
      <c r="U1964" s="6"/>
      <c r="V1964" s="6"/>
      <c r="W1964" s="6"/>
      <c r="X1964" s="6"/>
      <c r="Y1964" s="6"/>
      <c r="Z1964" s="6"/>
      <c r="AA1964" s="6"/>
      <c r="AB1964" s="6"/>
      <c r="AC1964" s="6"/>
      <c r="AD1964" s="6"/>
      <c r="AE1964" s="6"/>
      <c r="AF1964" s="6"/>
    </row>
    <row r="1965" customFormat="false" ht="14.4" hidden="false" customHeight="false" outlineLevel="0" collapsed="false">
      <c r="N1965" s="10" t="str">
        <f aca="false">IF(HOUR(M1965)+MINUTE(M1965)&gt;2,"ТБ","ТМ")</f>
        <v>ТМ</v>
      </c>
      <c r="O1965" s="10" t="n">
        <f aca="false">VLOOKUP(HOUR(M1965)+MINUTE(M1965),Для_расчетов!$E$4:$F$15,2)</f>
        <v>0.5</v>
      </c>
      <c r="P1965" s="10" t="e">
        <f aca="false">Otbor(A1965:K1965,Результаты!$A$3:$K$4)</f>
        <v>#VALUE!</v>
      </c>
      <c r="Q1965" s="12"/>
      <c r="R1965" s="12"/>
      <c r="S1965" s="6"/>
      <c r="T1965" s="6"/>
      <c r="U1965" s="6"/>
      <c r="V1965" s="6"/>
      <c r="W1965" s="6"/>
      <c r="X1965" s="6"/>
      <c r="Y1965" s="6"/>
      <c r="Z1965" s="6"/>
      <c r="AA1965" s="6"/>
      <c r="AB1965" s="6"/>
      <c r="AC1965" s="6"/>
      <c r="AD1965" s="6"/>
      <c r="AE1965" s="6"/>
      <c r="AF1965" s="6"/>
    </row>
    <row r="1966" customFormat="false" ht="14.4" hidden="false" customHeight="false" outlineLevel="0" collapsed="false">
      <c r="N1966" s="10" t="str">
        <f aca="false">IF(HOUR(M1966)+MINUTE(M1966)&gt;2,"ТБ","ТМ")</f>
        <v>ТМ</v>
      </c>
      <c r="O1966" s="10" t="n">
        <f aca="false">VLOOKUP(HOUR(M1966)+MINUTE(M1966),Для_расчетов!$E$4:$F$15,2)</f>
        <v>0.5</v>
      </c>
      <c r="P1966" s="10" t="e">
        <f aca="false">Otbor(A1966:K1966,Результаты!$A$3:$K$4)</f>
        <v>#VALUE!</v>
      </c>
      <c r="Q1966" s="12"/>
      <c r="R1966" s="12"/>
      <c r="S1966" s="6"/>
      <c r="T1966" s="6"/>
      <c r="U1966" s="6"/>
      <c r="V1966" s="6"/>
      <c r="W1966" s="6"/>
      <c r="X1966" s="6"/>
      <c r="Y1966" s="6"/>
      <c r="Z1966" s="6"/>
      <c r="AA1966" s="6"/>
      <c r="AB1966" s="6"/>
      <c r="AC1966" s="6"/>
      <c r="AD1966" s="6"/>
      <c r="AE1966" s="6"/>
      <c r="AF1966" s="6"/>
    </row>
    <row r="1967" customFormat="false" ht="14.4" hidden="false" customHeight="false" outlineLevel="0" collapsed="false">
      <c r="N1967" s="10" t="str">
        <f aca="false">IF(HOUR(M1967)+MINUTE(M1967)&gt;2,"ТБ","ТМ")</f>
        <v>ТМ</v>
      </c>
      <c r="O1967" s="10" t="n">
        <f aca="false">VLOOKUP(HOUR(M1967)+MINUTE(M1967),Для_расчетов!$E$4:$F$15,2)</f>
        <v>0.5</v>
      </c>
      <c r="P1967" s="10" t="e">
        <f aca="false">Otbor(A1967:K1967,Результаты!$A$3:$K$4)</f>
        <v>#VALUE!</v>
      </c>
      <c r="Q1967" s="12"/>
      <c r="R1967" s="12"/>
      <c r="S1967" s="6"/>
      <c r="T1967" s="6"/>
      <c r="U1967" s="6"/>
      <c r="V1967" s="6"/>
      <c r="W1967" s="6"/>
      <c r="X1967" s="6"/>
      <c r="Y1967" s="6"/>
      <c r="Z1967" s="6"/>
      <c r="AA1967" s="6"/>
      <c r="AB1967" s="6"/>
      <c r="AC1967" s="6"/>
      <c r="AD1967" s="6"/>
      <c r="AE1967" s="6"/>
      <c r="AF1967" s="6"/>
    </row>
    <row r="1968" customFormat="false" ht="14.4" hidden="false" customHeight="false" outlineLevel="0" collapsed="false">
      <c r="N1968" s="10" t="str">
        <f aca="false">IF(HOUR(M1968)+MINUTE(M1968)&gt;2,"ТБ","ТМ")</f>
        <v>ТМ</v>
      </c>
      <c r="O1968" s="10" t="n">
        <f aca="false">VLOOKUP(HOUR(M1968)+MINUTE(M1968),Для_расчетов!$E$4:$F$15,2)</f>
        <v>0.5</v>
      </c>
      <c r="P1968" s="10" t="e">
        <f aca="false">Otbor(A1968:K1968,Результаты!$A$3:$K$4)</f>
        <v>#VALUE!</v>
      </c>
      <c r="Q1968" s="12"/>
      <c r="R1968" s="12"/>
      <c r="S1968" s="6"/>
      <c r="T1968" s="6"/>
      <c r="U1968" s="6"/>
      <c r="V1968" s="6"/>
      <c r="W1968" s="6"/>
      <c r="X1968" s="6"/>
      <c r="Y1968" s="6"/>
      <c r="Z1968" s="6"/>
      <c r="AA1968" s="6"/>
      <c r="AB1968" s="6"/>
      <c r="AC1968" s="6"/>
      <c r="AD1968" s="6"/>
      <c r="AE1968" s="6"/>
      <c r="AF1968" s="6"/>
    </row>
    <row r="1969" customFormat="false" ht="14.4" hidden="false" customHeight="false" outlineLevel="0" collapsed="false">
      <c r="N1969" s="10" t="str">
        <f aca="false">IF(HOUR(M1969)+MINUTE(M1969)&gt;2,"ТБ","ТМ")</f>
        <v>ТМ</v>
      </c>
      <c r="O1969" s="10" t="n">
        <f aca="false">VLOOKUP(HOUR(M1969)+MINUTE(M1969),Для_расчетов!$E$4:$F$15,2)</f>
        <v>0.5</v>
      </c>
      <c r="P1969" s="10" t="e">
        <f aca="false">Otbor(A1969:K1969,Результаты!$A$3:$K$4)</f>
        <v>#VALUE!</v>
      </c>
      <c r="Q1969" s="12"/>
      <c r="R1969" s="12"/>
      <c r="S1969" s="6"/>
      <c r="T1969" s="6"/>
      <c r="U1969" s="6"/>
      <c r="V1969" s="6"/>
      <c r="W1969" s="6"/>
      <c r="X1969" s="6"/>
      <c r="Y1969" s="6"/>
      <c r="Z1969" s="6"/>
      <c r="AA1969" s="6"/>
      <c r="AB1969" s="6"/>
      <c r="AC1969" s="6"/>
      <c r="AD1969" s="6"/>
      <c r="AE1969" s="6"/>
      <c r="AF1969" s="6"/>
    </row>
    <row r="1970" customFormat="false" ht="14.4" hidden="false" customHeight="false" outlineLevel="0" collapsed="false">
      <c r="N1970" s="10" t="str">
        <f aca="false">IF(HOUR(M1970)+MINUTE(M1970)&gt;2,"ТБ","ТМ")</f>
        <v>ТМ</v>
      </c>
      <c r="O1970" s="10" t="n">
        <f aca="false">VLOOKUP(HOUR(M1970)+MINUTE(M1970),Для_расчетов!$E$4:$F$15,2)</f>
        <v>0.5</v>
      </c>
      <c r="P1970" s="10" t="e">
        <f aca="false">Otbor(A1970:K1970,Результаты!$A$3:$K$4)</f>
        <v>#VALUE!</v>
      </c>
      <c r="Q1970" s="12"/>
      <c r="R1970" s="12"/>
      <c r="S1970" s="6"/>
      <c r="T1970" s="6"/>
      <c r="U1970" s="6"/>
      <c r="V1970" s="6"/>
      <c r="W1970" s="6"/>
      <c r="X1970" s="6"/>
      <c r="Y1970" s="6"/>
      <c r="Z1970" s="6"/>
      <c r="AA1970" s="6"/>
      <c r="AB1970" s="6"/>
      <c r="AC1970" s="6"/>
      <c r="AD1970" s="6"/>
      <c r="AE1970" s="6"/>
      <c r="AF1970" s="6"/>
    </row>
    <row r="1971" customFormat="false" ht="14.4" hidden="false" customHeight="false" outlineLevel="0" collapsed="false">
      <c r="N1971" s="10" t="str">
        <f aca="false">IF(HOUR(M1971)+MINUTE(M1971)&gt;2,"ТБ","ТМ")</f>
        <v>ТМ</v>
      </c>
      <c r="O1971" s="10" t="n">
        <f aca="false">VLOOKUP(HOUR(M1971)+MINUTE(M1971),Для_расчетов!$E$4:$F$15,2)</f>
        <v>0.5</v>
      </c>
      <c r="P1971" s="10" t="e">
        <f aca="false">Otbor(A1971:K1971,Результаты!$A$3:$K$4)</f>
        <v>#VALUE!</v>
      </c>
      <c r="Q1971" s="12"/>
      <c r="R1971" s="12"/>
      <c r="S1971" s="6"/>
      <c r="T1971" s="6"/>
      <c r="U1971" s="6"/>
      <c r="V1971" s="6"/>
      <c r="W1971" s="6"/>
      <c r="X1971" s="6"/>
      <c r="Y1971" s="6"/>
      <c r="Z1971" s="6"/>
      <c r="AA1971" s="6"/>
      <c r="AB1971" s="6"/>
      <c r="AC1971" s="6"/>
      <c r="AD1971" s="6"/>
      <c r="AE1971" s="6"/>
      <c r="AF1971" s="6"/>
    </row>
    <row r="1972" customFormat="false" ht="14.4" hidden="false" customHeight="false" outlineLevel="0" collapsed="false">
      <c r="N1972" s="10" t="str">
        <f aca="false">IF(HOUR(M1972)+MINUTE(M1972)&gt;2,"ТБ","ТМ")</f>
        <v>ТМ</v>
      </c>
      <c r="O1972" s="10" t="n">
        <f aca="false">VLOOKUP(HOUR(M1972)+MINUTE(M1972),Для_расчетов!$E$4:$F$15,2)</f>
        <v>0.5</v>
      </c>
      <c r="P1972" s="10" t="e">
        <f aca="false">Otbor(A1972:K1972,Результаты!$A$3:$K$4)</f>
        <v>#VALUE!</v>
      </c>
      <c r="Q1972" s="12"/>
      <c r="R1972" s="12"/>
      <c r="S1972" s="6"/>
      <c r="T1972" s="6"/>
      <c r="U1972" s="6"/>
      <c r="V1972" s="6"/>
      <c r="W1972" s="6"/>
      <c r="X1972" s="6"/>
      <c r="Y1972" s="6"/>
      <c r="Z1972" s="6"/>
      <c r="AA1972" s="6"/>
      <c r="AB1972" s="6"/>
      <c r="AC1972" s="6"/>
      <c r="AD1972" s="6"/>
      <c r="AE1972" s="6"/>
      <c r="AF1972" s="6"/>
    </row>
    <row r="1973" customFormat="false" ht="14.4" hidden="false" customHeight="false" outlineLevel="0" collapsed="false">
      <c r="N1973" s="10" t="str">
        <f aca="false">IF(HOUR(M1973)+MINUTE(M1973)&gt;2,"ТБ","ТМ")</f>
        <v>ТМ</v>
      </c>
      <c r="O1973" s="10" t="n">
        <f aca="false">VLOOKUP(HOUR(M1973)+MINUTE(M1973),Для_расчетов!$E$4:$F$15,2)</f>
        <v>0.5</v>
      </c>
      <c r="P1973" s="10" t="e">
        <f aca="false">Otbor(A1973:K1973,Результаты!$A$3:$K$4)</f>
        <v>#VALUE!</v>
      </c>
      <c r="Q1973" s="12"/>
      <c r="R1973" s="12"/>
      <c r="S1973" s="6"/>
      <c r="T1973" s="6"/>
      <c r="U1973" s="6"/>
      <c r="V1973" s="6"/>
      <c r="W1973" s="6"/>
      <c r="X1973" s="6"/>
      <c r="Y1973" s="6"/>
      <c r="Z1973" s="6"/>
      <c r="AA1973" s="6"/>
      <c r="AB1973" s="6"/>
      <c r="AC1973" s="6"/>
      <c r="AD1973" s="6"/>
      <c r="AE1973" s="6"/>
      <c r="AF1973" s="6"/>
    </row>
    <row r="1974" customFormat="false" ht="14.4" hidden="false" customHeight="false" outlineLevel="0" collapsed="false">
      <c r="N1974" s="10" t="str">
        <f aca="false">IF(HOUR(M1974)+MINUTE(M1974)&gt;2,"ТБ","ТМ")</f>
        <v>ТМ</v>
      </c>
      <c r="O1974" s="10" t="n">
        <f aca="false">VLOOKUP(HOUR(M1974)+MINUTE(M1974),Для_расчетов!$E$4:$F$15,2)</f>
        <v>0.5</v>
      </c>
      <c r="P1974" s="10" t="e">
        <f aca="false">Otbor(A1974:K1974,Результаты!$A$3:$K$4)</f>
        <v>#VALUE!</v>
      </c>
      <c r="Q1974" s="12"/>
      <c r="R1974" s="12"/>
      <c r="S1974" s="6"/>
      <c r="T1974" s="6"/>
      <c r="U1974" s="6"/>
      <c r="V1974" s="6"/>
      <c r="W1974" s="6"/>
      <c r="X1974" s="6"/>
      <c r="Y1974" s="6"/>
      <c r="Z1974" s="6"/>
      <c r="AA1974" s="6"/>
      <c r="AB1974" s="6"/>
      <c r="AC1974" s="6"/>
      <c r="AD1974" s="6"/>
      <c r="AE1974" s="6"/>
      <c r="AF1974" s="6"/>
    </row>
    <row r="1975" customFormat="false" ht="14.4" hidden="false" customHeight="false" outlineLevel="0" collapsed="false">
      <c r="N1975" s="10" t="str">
        <f aca="false">IF(HOUR(M1975)+MINUTE(M1975)&gt;2,"ТБ","ТМ")</f>
        <v>ТМ</v>
      </c>
      <c r="O1975" s="10" t="n">
        <f aca="false">VLOOKUP(HOUR(M1975)+MINUTE(M1975),Для_расчетов!$E$4:$F$15,2)</f>
        <v>0.5</v>
      </c>
      <c r="P1975" s="10" t="e">
        <f aca="false">Otbor(A1975:K1975,Результаты!$A$3:$K$4)</f>
        <v>#VALUE!</v>
      </c>
      <c r="Q1975" s="12"/>
      <c r="R1975" s="12"/>
      <c r="S1975" s="6"/>
      <c r="T1975" s="6"/>
      <c r="U1975" s="6"/>
      <c r="V1975" s="6"/>
      <c r="W1975" s="6"/>
      <c r="X1975" s="6"/>
      <c r="Y1975" s="6"/>
      <c r="Z1975" s="6"/>
      <c r="AA1975" s="6"/>
      <c r="AB1975" s="6"/>
      <c r="AC1975" s="6"/>
      <c r="AD1975" s="6"/>
      <c r="AE1975" s="6"/>
      <c r="AF1975" s="6"/>
    </row>
    <row r="1976" customFormat="false" ht="14.4" hidden="false" customHeight="false" outlineLevel="0" collapsed="false">
      <c r="N1976" s="10" t="str">
        <f aca="false">IF(HOUR(M1976)+MINUTE(M1976)&gt;2,"ТБ","ТМ")</f>
        <v>ТМ</v>
      </c>
      <c r="O1976" s="10" t="n">
        <f aca="false">VLOOKUP(HOUR(M1976)+MINUTE(M1976),Для_расчетов!$E$4:$F$15,2)</f>
        <v>0.5</v>
      </c>
      <c r="P1976" s="10" t="e">
        <f aca="false">Otbor(A1976:K1976,Результаты!$A$3:$K$4)</f>
        <v>#VALUE!</v>
      </c>
      <c r="Q1976" s="12"/>
      <c r="R1976" s="12"/>
      <c r="S1976" s="6"/>
      <c r="T1976" s="6"/>
      <c r="U1976" s="6"/>
      <c r="V1976" s="6"/>
      <c r="W1976" s="6"/>
      <c r="X1976" s="6"/>
      <c r="Y1976" s="6"/>
      <c r="Z1976" s="6"/>
      <c r="AA1976" s="6"/>
      <c r="AB1976" s="6"/>
      <c r="AC1976" s="6"/>
      <c r="AD1976" s="6"/>
      <c r="AE1976" s="6"/>
      <c r="AF1976" s="6"/>
    </row>
    <row r="1977" customFormat="false" ht="14.4" hidden="false" customHeight="false" outlineLevel="0" collapsed="false">
      <c r="N1977" s="10" t="str">
        <f aca="false">IF(HOUR(M1977)+MINUTE(M1977)&gt;2,"ТБ","ТМ")</f>
        <v>ТМ</v>
      </c>
      <c r="O1977" s="10" t="n">
        <f aca="false">VLOOKUP(HOUR(M1977)+MINUTE(M1977),Для_расчетов!$E$4:$F$15,2)</f>
        <v>0.5</v>
      </c>
      <c r="P1977" s="10" t="e">
        <f aca="false">Otbor(A1977:K1977,Результаты!$A$3:$K$4)</f>
        <v>#VALUE!</v>
      </c>
      <c r="Q1977" s="12"/>
      <c r="R1977" s="12"/>
      <c r="S1977" s="6"/>
      <c r="T1977" s="6"/>
      <c r="U1977" s="6"/>
      <c r="V1977" s="6"/>
      <c r="W1977" s="6"/>
      <c r="X1977" s="6"/>
      <c r="Y1977" s="6"/>
      <c r="Z1977" s="6"/>
      <c r="AA1977" s="6"/>
      <c r="AB1977" s="6"/>
      <c r="AC1977" s="6"/>
      <c r="AD1977" s="6"/>
      <c r="AE1977" s="6"/>
      <c r="AF1977" s="6"/>
    </row>
    <row r="1978" customFormat="false" ht="14.4" hidden="false" customHeight="false" outlineLevel="0" collapsed="false">
      <c r="N1978" s="10" t="str">
        <f aca="false">IF(HOUR(M1978)+MINUTE(M1978)&gt;2,"ТБ","ТМ")</f>
        <v>ТМ</v>
      </c>
      <c r="O1978" s="10" t="n">
        <f aca="false">VLOOKUP(HOUR(M1978)+MINUTE(M1978),Для_расчетов!$E$4:$F$15,2)</f>
        <v>0.5</v>
      </c>
      <c r="P1978" s="10" t="e">
        <f aca="false">Otbor(A1978:K1978,Результаты!$A$3:$K$4)</f>
        <v>#VALUE!</v>
      </c>
      <c r="Q1978" s="12"/>
      <c r="R1978" s="12"/>
      <c r="S1978" s="6"/>
      <c r="T1978" s="6"/>
      <c r="U1978" s="6"/>
      <c r="V1978" s="6"/>
      <c r="W1978" s="6"/>
      <c r="X1978" s="6"/>
      <c r="Y1978" s="6"/>
      <c r="Z1978" s="6"/>
      <c r="AA1978" s="6"/>
      <c r="AB1978" s="6"/>
      <c r="AC1978" s="6"/>
      <c r="AD1978" s="6"/>
      <c r="AE1978" s="6"/>
      <c r="AF1978" s="6"/>
    </row>
    <row r="1979" customFormat="false" ht="14.4" hidden="false" customHeight="false" outlineLevel="0" collapsed="false">
      <c r="N1979" s="10" t="str">
        <f aca="false">IF(HOUR(M1979)+MINUTE(M1979)&gt;2,"ТБ","ТМ")</f>
        <v>ТМ</v>
      </c>
      <c r="O1979" s="10" t="n">
        <f aca="false">VLOOKUP(HOUR(M1979)+MINUTE(M1979),Для_расчетов!$E$4:$F$15,2)</f>
        <v>0.5</v>
      </c>
      <c r="P1979" s="10" t="e">
        <f aca="false">Otbor(A1979:K1979,Результаты!$A$3:$K$4)</f>
        <v>#VALUE!</v>
      </c>
      <c r="Q1979" s="12"/>
      <c r="R1979" s="12"/>
      <c r="S1979" s="6"/>
      <c r="T1979" s="6"/>
      <c r="U1979" s="6"/>
      <c r="V1979" s="6"/>
      <c r="W1979" s="6"/>
      <c r="X1979" s="6"/>
      <c r="Y1979" s="6"/>
      <c r="Z1979" s="6"/>
      <c r="AA1979" s="6"/>
      <c r="AB1979" s="6"/>
      <c r="AC1979" s="6"/>
      <c r="AD1979" s="6"/>
      <c r="AE1979" s="6"/>
      <c r="AF1979" s="6"/>
    </row>
    <row r="1980" customFormat="false" ht="14.4" hidden="false" customHeight="false" outlineLevel="0" collapsed="false">
      <c r="N1980" s="10" t="str">
        <f aca="false">IF(HOUR(M1980)+MINUTE(M1980)&gt;2,"ТБ","ТМ")</f>
        <v>ТМ</v>
      </c>
      <c r="O1980" s="10" t="n">
        <f aca="false">VLOOKUP(HOUR(M1980)+MINUTE(M1980),Для_расчетов!$E$4:$F$15,2)</f>
        <v>0.5</v>
      </c>
      <c r="P1980" s="10" t="e">
        <f aca="false">Otbor(A1980:K1980,Результаты!$A$3:$K$4)</f>
        <v>#VALUE!</v>
      </c>
      <c r="Q1980" s="12"/>
      <c r="R1980" s="12"/>
      <c r="S1980" s="6"/>
      <c r="T1980" s="6"/>
      <c r="U1980" s="6"/>
      <c r="V1980" s="6"/>
      <c r="W1980" s="6"/>
      <c r="X1980" s="6"/>
      <c r="Y1980" s="6"/>
      <c r="Z1980" s="6"/>
      <c r="AA1980" s="6"/>
      <c r="AB1980" s="6"/>
      <c r="AC1980" s="6"/>
      <c r="AD1980" s="6"/>
      <c r="AE1980" s="6"/>
      <c r="AF1980" s="6"/>
    </row>
    <row r="1981" customFormat="false" ht="14.4" hidden="false" customHeight="false" outlineLevel="0" collapsed="false">
      <c r="N1981" s="10" t="str">
        <f aca="false">IF(HOUR(M1981)+MINUTE(M1981)&gt;2,"ТБ","ТМ")</f>
        <v>ТМ</v>
      </c>
      <c r="O1981" s="10" t="n">
        <f aca="false">VLOOKUP(HOUR(M1981)+MINUTE(M1981),Для_расчетов!$E$4:$F$15,2)</f>
        <v>0.5</v>
      </c>
      <c r="P1981" s="10" t="e">
        <f aca="false">Otbor(A1981:K1981,Результаты!$A$3:$K$4)</f>
        <v>#VALUE!</v>
      </c>
      <c r="Q1981" s="12"/>
      <c r="R1981" s="12"/>
      <c r="S1981" s="6"/>
      <c r="T1981" s="6"/>
      <c r="U1981" s="6"/>
      <c r="V1981" s="6"/>
      <c r="W1981" s="6"/>
      <c r="X1981" s="6"/>
      <c r="Y1981" s="6"/>
      <c r="Z1981" s="6"/>
      <c r="AA1981" s="6"/>
      <c r="AB1981" s="6"/>
      <c r="AC1981" s="6"/>
      <c r="AD1981" s="6"/>
      <c r="AE1981" s="6"/>
      <c r="AF1981" s="6"/>
    </row>
    <row r="1982" customFormat="false" ht="14.4" hidden="false" customHeight="false" outlineLevel="0" collapsed="false">
      <c r="N1982" s="10" t="str">
        <f aca="false">IF(HOUR(M1982)+MINUTE(M1982)&gt;2,"ТБ","ТМ")</f>
        <v>ТМ</v>
      </c>
      <c r="O1982" s="10" t="n">
        <f aca="false">VLOOKUP(HOUR(M1982)+MINUTE(M1982),Для_расчетов!$E$4:$F$15,2)</f>
        <v>0.5</v>
      </c>
      <c r="P1982" s="10" t="e">
        <f aca="false">Otbor(A1982:K1982,Результаты!$A$3:$K$4)</f>
        <v>#VALUE!</v>
      </c>
      <c r="Q1982" s="12"/>
      <c r="R1982" s="12"/>
      <c r="S1982" s="6"/>
      <c r="T1982" s="6"/>
      <c r="U1982" s="6"/>
      <c r="V1982" s="6"/>
      <c r="W1982" s="6"/>
      <c r="X1982" s="6"/>
      <c r="Y1982" s="6"/>
      <c r="Z1982" s="6"/>
      <c r="AA1982" s="6"/>
      <c r="AB1982" s="6"/>
      <c r="AC1982" s="6"/>
      <c r="AD1982" s="6"/>
      <c r="AE1982" s="6"/>
      <c r="AF1982" s="6"/>
    </row>
    <row r="1983" customFormat="false" ht="14.4" hidden="false" customHeight="false" outlineLevel="0" collapsed="false">
      <c r="N1983" s="10" t="str">
        <f aca="false">IF(HOUR(M1983)+MINUTE(M1983)&gt;2,"ТБ","ТМ")</f>
        <v>ТМ</v>
      </c>
      <c r="O1983" s="10" t="n">
        <f aca="false">VLOOKUP(HOUR(M1983)+MINUTE(M1983),Для_расчетов!$E$4:$F$15,2)</f>
        <v>0.5</v>
      </c>
      <c r="P1983" s="10" t="e">
        <f aca="false">Otbor(A1983:K1983,Результаты!$A$3:$K$4)</f>
        <v>#VALUE!</v>
      </c>
      <c r="Q1983" s="12"/>
      <c r="R1983" s="12"/>
      <c r="S1983" s="6"/>
      <c r="T1983" s="6"/>
      <c r="U1983" s="6"/>
      <c r="V1983" s="6"/>
      <c r="W1983" s="6"/>
      <c r="X1983" s="6"/>
      <c r="Y1983" s="6"/>
      <c r="Z1983" s="6"/>
      <c r="AA1983" s="6"/>
      <c r="AB1983" s="6"/>
      <c r="AC1983" s="6"/>
      <c r="AD1983" s="6"/>
      <c r="AE1983" s="6"/>
      <c r="AF1983" s="6"/>
    </row>
    <row r="1984" customFormat="false" ht="14.4" hidden="false" customHeight="false" outlineLevel="0" collapsed="false">
      <c r="N1984" s="10" t="str">
        <f aca="false">IF(HOUR(M1984)+MINUTE(M1984)&gt;2,"ТБ","ТМ")</f>
        <v>ТМ</v>
      </c>
      <c r="O1984" s="10" t="n">
        <f aca="false">VLOOKUP(HOUR(M1984)+MINUTE(M1984),Для_расчетов!$E$4:$F$15,2)</f>
        <v>0.5</v>
      </c>
      <c r="P1984" s="10" t="e">
        <f aca="false">Otbor(A1984:K1984,Результаты!$A$3:$K$4)</f>
        <v>#VALUE!</v>
      </c>
      <c r="Q1984" s="12"/>
      <c r="R1984" s="12"/>
      <c r="S1984" s="6"/>
      <c r="T1984" s="6"/>
      <c r="U1984" s="6"/>
      <c r="V1984" s="6"/>
      <c r="W1984" s="6"/>
      <c r="X1984" s="6"/>
      <c r="Y1984" s="6"/>
      <c r="Z1984" s="6"/>
      <c r="AA1984" s="6"/>
      <c r="AB1984" s="6"/>
      <c r="AC1984" s="6"/>
      <c r="AD1984" s="6"/>
      <c r="AE1984" s="6"/>
      <c r="AF1984" s="6"/>
    </row>
    <row r="1985" customFormat="false" ht="14.4" hidden="false" customHeight="false" outlineLevel="0" collapsed="false">
      <c r="N1985" s="10" t="str">
        <f aca="false">IF(HOUR(M1985)+MINUTE(M1985)&gt;2,"ТБ","ТМ")</f>
        <v>ТМ</v>
      </c>
      <c r="O1985" s="10" t="n">
        <f aca="false">VLOOKUP(HOUR(M1985)+MINUTE(M1985),Для_расчетов!$E$4:$F$15,2)</f>
        <v>0.5</v>
      </c>
      <c r="P1985" s="10" t="e">
        <f aca="false">Otbor(A1985:K1985,Результаты!$A$3:$K$4)</f>
        <v>#VALUE!</v>
      </c>
      <c r="Q1985" s="12"/>
      <c r="R1985" s="12"/>
      <c r="S1985" s="6"/>
      <c r="T1985" s="6"/>
      <c r="U1985" s="6"/>
      <c r="V1985" s="6"/>
      <c r="W1985" s="6"/>
      <c r="X1985" s="6"/>
      <c r="Y1985" s="6"/>
      <c r="Z1985" s="6"/>
      <c r="AA1985" s="6"/>
      <c r="AB1985" s="6"/>
      <c r="AC1985" s="6"/>
      <c r="AD1985" s="6"/>
      <c r="AE1985" s="6"/>
      <c r="AF1985" s="6"/>
    </row>
    <row r="1986" customFormat="false" ht="14.4" hidden="false" customHeight="false" outlineLevel="0" collapsed="false">
      <c r="N1986" s="10" t="str">
        <f aca="false">IF(HOUR(M1986)+MINUTE(M1986)&gt;2,"ТБ","ТМ")</f>
        <v>ТМ</v>
      </c>
      <c r="O1986" s="10" t="n">
        <f aca="false">VLOOKUP(HOUR(M1986)+MINUTE(M1986),Для_расчетов!$E$4:$F$15,2)</f>
        <v>0.5</v>
      </c>
      <c r="P1986" s="10" t="e">
        <f aca="false">Otbor(A1986:K1986,Результаты!$A$3:$K$4)</f>
        <v>#VALUE!</v>
      </c>
      <c r="Q1986" s="12"/>
      <c r="R1986" s="12"/>
      <c r="S1986" s="6"/>
      <c r="T1986" s="6"/>
      <c r="U1986" s="6"/>
      <c r="V1986" s="6"/>
      <c r="W1986" s="6"/>
      <c r="X1986" s="6"/>
      <c r="Y1986" s="6"/>
      <c r="Z1986" s="6"/>
      <c r="AA1986" s="6"/>
      <c r="AB1986" s="6"/>
      <c r="AC1986" s="6"/>
      <c r="AD1986" s="6"/>
      <c r="AE1986" s="6"/>
      <c r="AF1986" s="6"/>
    </row>
    <row r="1987" customFormat="false" ht="14.4" hidden="false" customHeight="false" outlineLevel="0" collapsed="false">
      <c r="N1987" s="10" t="str">
        <f aca="false">IF(HOUR(M1987)+MINUTE(M1987)&gt;2,"ТБ","ТМ")</f>
        <v>ТМ</v>
      </c>
      <c r="O1987" s="10" t="n">
        <f aca="false">VLOOKUP(HOUR(M1987)+MINUTE(M1987),Для_расчетов!$E$4:$F$15,2)</f>
        <v>0.5</v>
      </c>
      <c r="P1987" s="10" t="e">
        <f aca="false">Otbor(A1987:K1987,Результаты!$A$3:$K$4)</f>
        <v>#VALUE!</v>
      </c>
      <c r="Q1987" s="12"/>
      <c r="R1987" s="12"/>
      <c r="S1987" s="6"/>
      <c r="T1987" s="6"/>
      <c r="U1987" s="6"/>
      <c r="V1987" s="6"/>
      <c r="W1987" s="6"/>
      <c r="X1987" s="6"/>
      <c r="Y1987" s="6"/>
      <c r="Z1987" s="6"/>
      <c r="AA1987" s="6"/>
      <c r="AB1987" s="6"/>
      <c r="AC1987" s="6"/>
      <c r="AD1987" s="6"/>
      <c r="AE1987" s="6"/>
      <c r="AF1987" s="6"/>
    </row>
    <row r="1988" customFormat="false" ht="14.4" hidden="false" customHeight="false" outlineLevel="0" collapsed="false">
      <c r="N1988" s="10" t="str">
        <f aca="false">IF(HOUR(M1988)+MINUTE(M1988)&gt;2,"ТБ","ТМ")</f>
        <v>ТМ</v>
      </c>
      <c r="O1988" s="10" t="n">
        <f aca="false">VLOOKUP(HOUR(M1988)+MINUTE(M1988),Для_расчетов!$E$4:$F$15,2)</f>
        <v>0.5</v>
      </c>
      <c r="P1988" s="10" t="e">
        <f aca="false">Otbor(A1988:K1988,Результаты!$A$3:$K$4)</f>
        <v>#VALUE!</v>
      </c>
      <c r="Q1988" s="12"/>
      <c r="R1988" s="12"/>
      <c r="S1988" s="6"/>
      <c r="T1988" s="6"/>
      <c r="U1988" s="6"/>
      <c r="V1988" s="6"/>
      <c r="W1988" s="6"/>
      <c r="X1988" s="6"/>
      <c r="Y1988" s="6"/>
      <c r="Z1988" s="6"/>
      <c r="AA1988" s="6"/>
      <c r="AB1988" s="6"/>
      <c r="AC1988" s="6"/>
      <c r="AD1988" s="6"/>
      <c r="AE1988" s="6"/>
      <c r="AF1988" s="6"/>
    </row>
    <row r="1989" customFormat="false" ht="14.4" hidden="false" customHeight="false" outlineLevel="0" collapsed="false">
      <c r="N1989" s="10" t="str">
        <f aca="false">IF(HOUR(M1989)+MINUTE(M1989)&gt;2,"ТБ","ТМ")</f>
        <v>ТМ</v>
      </c>
      <c r="O1989" s="10" t="n">
        <f aca="false">VLOOKUP(HOUR(M1989)+MINUTE(M1989),Для_расчетов!$E$4:$F$15,2)</f>
        <v>0.5</v>
      </c>
      <c r="P1989" s="10" t="e">
        <f aca="false">Otbor(A1989:K1989,Результаты!$A$3:$K$4)</f>
        <v>#VALUE!</v>
      </c>
      <c r="Q1989" s="12"/>
      <c r="R1989" s="12"/>
      <c r="S1989" s="6"/>
      <c r="T1989" s="6"/>
      <c r="U1989" s="6"/>
      <c r="V1989" s="6"/>
      <c r="W1989" s="6"/>
      <c r="X1989" s="6"/>
      <c r="Y1989" s="6"/>
      <c r="Z1989" s="6"/>
      <c r="AA1989" s="6"/>
      <c r="AB1989" s="6"/>
      <c r="AC1989" s="6"/>
      <c r="AD1989" s="6"/>
      <c r="AE1989" s="6"/>
      <c r="AF1989" s="6"/>
    </row>
    <row r="1990" customFormat="false" ht="14.4" hidden="false" customHeight="false" outlineLevel="0" collapsed="false">
      <c r="N1990" s="10" t="str">
        <f aca="false">IF(HOUR(M1990)+MINUTE(M1990)&gt;2,"ТБ","ТМ")</f>
        <v>ТМ</v>
      </c>
      <c r="O1990" s="10" t="n">
        <f aca="false">VLOOKUP(HOUR(M1990)+MINUTE(M1990),Для_расчетов!$E$4:$F$15,2)</f>
        <v>0.5</v>
      </c>
      <c r="P1990" s="10" t="e">
        <f aca="false">Otbor(A1990:K1990,Результаты!$A$3:$K$4)</f>
        <v>#VALUE!</v>
      </c>
      <c r="Q1990" s="12"/>
      <c r="R1990" s="12"/>
      <c r="S1990" s="6"/>
      <c r="T1990" s="6"/>
      <c r="U1990" s="6"/>
      <c r="V1990" s="6"/>
      <c r="W1990" s="6"/>
      <c r="X1990" s="6"/>
      <c r="Y1990" s="6"/>
      <c r="Z1990" s="6"/>
      <c r="AA1990" s="6"/>
      <c r="AB1990" s="6"/>
      <c r="AC1990" s="6"/>
      <c r="AD1990" s="6"/>
      <c r="AE1990" s="6"/>
      <c r="AF1990" s="6"/>
    </row>
    <row r="1991" customFormat="false" ht="14.4" hidden="false" customHeight="false" outlineLevel="0" collapsed="false">
      <c r="N1991" s="10" t="str">
        <f aca="false">IF(HOUR(M1991)+MINUTE(M1991)&gt;2,"ТБ","ТМ")</f>
        <v>ТМ</v>
      </c>
      <c r="O1991" s="10" t="n">
        <f aca="false">VLOOKUP(HOUR(M1991)+MINUTE(M1991),Для_расчетов!$E$4:$F$15,2)</f>
        <v>0.5</v>
      </c>
      <c r="P1991" s="10" t="e">
        <f aca="false">Otbor(A1991:K1991,Результаты!$A$3:$K$4)</f>
        <v>#VALUE!</v>
      </c>
      <c r="Q1991" s="12"/>
      <c r="R1991" s="12"/>
      <c r="S1991" s="6"/>
      <c r="T1991" s="6"/>
      <c r="U1991" s="6"/>
      <c r="V1991" s="6"/>
      <c r="W1991" s="6"/>
      <c r="X1991" s="6"/>
      <c r="Y1991" s="6"/>
      <c r="Z1991" s="6"/>
      <c r="AA1991" s="6"/>
      <c r="AB1991" s="6"/>
      <c r="AC1991" s="6"/>
      <c r="AD1991" s="6"/>
      <c r="AE1991" s="6"/>
      <c r="AF1991" s="6"/>
    </row>
    <row r="1992" customFormat="false" ht="14.4" hidden="false" customHeight="false" outlineLevel="0" collapsed="false">
      <c r="N1992" s="10" t="str">
        <f aca="false">IF(HOUR(M1992)+MINUTE(M1992)&gt;2,"ТБ","ТМ")</f>
        <v>ТМ</v>
      </c>
      <c r="O1992" s="10" t="n">
        <f aca="false">VLOOKUP(HOUR(M1992)+MINUTE(M1992),Для_расчетов!$E$4:$F$15,2)</f>
        <v>0.5</v>
      </c>
      <c r="P1992" s="10" t="e">
        <f aca="false">Otbor(A1992:K1992,Результаты!$A$3:$K$4)</f>
        <v>#VALUE!</v>
      </c>
      <c r="Q1992" s="12"/>
      <c r="R1992" s="12"/>
      <c r="S1992" s="6"/>
      <c r="T1992" s="6"/>
      <c r="U1992" s="6"/>
      <c r="V1992" s="6"/>
      <c r="W1992" s="6"/>
      <c r="X1992" s="6"/>
      <c r="Y1992" s="6"/>
      <c r="Z1992" s="6"/>
      <c r="AA1992" s="6"/>
      <c r="AB1992" s="6"/>
      <c r="AC1992" s="6"/>
      <c r="AD1992" s="6"/>
      <c r="AE1992" s="6"/>
      <c r="AF1992" s="6"/>
    </row>
    <row r="1993" customFormat="false" ht="14.4" hidden="false" customHeight="false" outlineLevel="0" collapsed="false">
      <c r="N1993" s="10" t="str">
        <f aca="false">IF(HOUR(M1993)+MINUTE(M1993)&gt;2,"ТБ","ТМ")</f>
        <v>ТМ</v>
      </c>
      <c r="O1993" s="10" t="n">
        <f aca="false">VLOOKUP(HOUR(M1993)+MINUTE(M1993),Для_расчетов!$E$4:$F$15,2)</f>
        <v>0.5</v>
      </c>
      <c r="P1993" s="10" t="e">
        <f aca="false">Otbor(A1993:K1993,Результаты!$A$3:$K$4)</f>
        <v>#VALUE!</v>
      </c>
      <c r="Q1993" s="12"/>
      <c r="R1993" s="12"/>
      <c r="S1993" s="6"/>
      <c r="T1993" s="6"/>
      <c r="U1993" s="6"/>
      <c r="V1993" s="6"/>
      <c r="W1993" s="6"/>
      <c r="X1993" s="6"/>
      <c r="Y1993" s="6"/>
      <c r="Z1993" s="6"/>
      <c r="AA1993" s="6"/>
      <c r="AB1993" s="6"/>
      <c r="AC1993" s="6"/>
      <c r="AD1993" s="6"/>
      <c r="AE1993" s="6"/>
      <c r="AF1993" s="6"/>
    </row>
    <row r="1994" customFormat="false" ht="14.4" hidden="false" customHeight="false" outlineLevel="0" collapsed="false">
      <c r="N1994" s="10" t="str">
        <f aca="false">IF(HOUR(M1994)+MINUTE(M1994)&gt;2,"ТБ","ТМ")</f>
        <v>ТМ</v>
      </c>
      <c r="O1994" s="10" t="n">
        <f aca="false">VLOOKUP(HOUR(M1994)+MINUTE(M1994),Для_расчетов!$E$4:$F$15,2)</f>
        <v>0.5</v>
      </c>
      <c r="P1994" s="10" t="e">
        <f aca="false">Otbor(A1994:K1994,Результаты!$A$3:$K$4)</f>
        <v>#VALUE!</v>
      </c>
      <c r="Q1994" s="12"/>
      <c r="R1994" s="12"/>
      <c r="S1994" s="6"/>
      <c r="T1994" s="6"/>
      <c r="U1994" s="6"/>
      <c r="V1994" s="6"/>
      <c r="W1994" s="6"/>
      <c r="X1994" s="6"/>
      <c r="Y1994" s="6"/>
      <c r="Z1994" s="6"/>
      <c r="AA1994" s="6"/>
      <c r="AB1994" s="6"/>
      <c r="AC1994" s="6"/>
      <c r="AD1994" s="6"/>
      <c r="AE1994" s="6"/>
      <c r="AF1994" s="6"/>
    </row>
    <row r="1995" customFormat="false" ht="14.4" hidden="false" customHeight="false" outlineLevel="0" collapsed="false">
      <c r="N1995" s="10" t="str">
        <f aca="false">IF(HOUR(M1995)+MINUTE(M1995)&gt;2,"ТБ","ТМ")</f>
        <v>ТМ</v>
      </c>
      <c r="O1995" s="10" t="n">
        <f aca="false">VLOOKUP(HOUR(M1995)+MINUTE(M1995),Для_расчетов!$E$4:$F$15,2)</f>
        <v>0.5</v>
      </c>
      <c r="P1995" s="10" t="e">
        <f aca="false">Otbor(A1995:K1995,Результаты!$A$3:$K$4)</f>
        <v>#VALUE!</v>
      </c>
      <c r="Q1995" s="12"/>
      <c r="R1995" s="12"/>
      <c r="S1995" s="6"/>
      <c r="T1995" s="6"/>
      <c r="U1995" s="6"/>
      <c r="V1995" s="6"/>
      <c r="W1995" s="6"/>
      <c r="X1995" s="6"/>
      <c r="Y1995" s="6"/>
      <c r="Z1995" s="6"/>
      <c r="AA1995" s="6"/>
      <c r="AB1995" s="6"/>
      <c r="AC1995" s="6"/>
      <c r="AD1995" s="6"/>
      <c r="AE1995" s="6"/>
      <c r="AF1995" s="6"/>
    </row>
    <row r="1996" customFormat="false" ht="14.4" hidden="false" customHeight="false" outlineLevel="0" collapsed="false">
      <c r="N1996" s="10" t="str">
        <f aca="false">IF(HOUR(M1996)+MINUTE(M1996)&gt;2,"ТБ","ТМ")</f>
        <v>ТМ</v>
      </c>
      <c r="O1996" s="10" t="n">
        <f aca="false">VLOOKUP(HOUR(M1996)+MINUTE(M1996),Для_расчетов!$E$4:$F$15,2)</f>
        <v>0.5</v>
      </c>
      <c r="P1996" s="10" t="e">
        <f aca="false">Otbor(A1996:K1996,Результаты!$A$3:$K$4)</f>
        <v>#VALUE!</v>
      </c>
      <c r="Q1996" s="12"/>
      <c r="R1996" s="12"/>
      <c r="S1996" s="6"/>
      <c r="T1996" s="6"/>
      <c r="U1996" s="6"/>
      <c r="V1996" s="6"/>
      <c r="W1996" s="6"/>
      <c r="X1996" s="6"/>
      <c r="Y1996" s="6"/>
      <c r="Z1996" s="6"/>
      <c r="AA1996" s="6"/>
      <c r="AB1996" s="6"/>
      <c r="AC1996" s="6"/>
      <c r="AD1996" s="6"/>
      <c r="AE1996" s="6"/>
      <c r="AF1996" s="6"/>
    </row>
    <row r="1997" customFormat="false" ht="14.4" hidden="false" customHeight="false" outlineLevel="0" collapsed="false">
      <c r="N1997" s="10" t="str">
        <f aca="false">IF(HOUR(M1997)+MINUTE(M1997)&gt;2,"ТБ","ТМ")</f>
        <v>ТМ</v>
      </c>
      <c r="O1997" s="10" t="n">
        <f aca="false">VLOOKUP(HOUR(M1997)+MINUTE(M1997),Для_расчетов!$E$4:$F$15,2)</f>
        <v>0.5</v>
      </c>
      <c r="P1997" s="10" t="e">
        <f aca="false">Otbor(A1997:K1997,Результаты!$A$3:$K$4)</f>
        <v>#VALUE!</v>
      </c>
      <c r="Q1997" s="12"/>
      <c r="R1997" s="12"/>
      <c r="S1997" s="6"/>
      <c r="T1997" s="6"/>
      <c r="U1997" s="6"/>
      <c r="V1997" s="6"/>
      <c r="W1997" s="6"/>
      <c r="X1997" s="6"/>
      <c r="Y1997" s="6"/>
      <c r="Z1997" s="6"/>
      <c r="AA1997" s="6"/>
      <c r="AB1997" s="6"/>
      <c r="AC1997" s="6"/>
      <c r="AD1997" s="6"/>
      <c r="AE1997" s="6"/>
      <c r="AF1997" s="6"/>
    </row>
    <row r="1998" customFormat="false" ht="14.4" hidden="false" customHeight="false" outlineLevel="0" collapsed="false">
      <c r="N1998" s="10" t="str">
        <f aca="false">IF(HOUR(M1998)+MINUTE(M1998)&gt;2,"ТБ","ТМ")</f>
        <v>ТМ</v>
      </c>
      <c r="O1998" s="10" t="n">
        <f aca="false">VLOOKUP(HOUR(M1998)+MINUTE(M1998),Для_расчетов!$E$4:$F$15,2)</f>
        <v>0.5</v>
      </c>
      <c r="P1998" s="10" t="e">
        <f aca="false">Otbor(A1998:K1998,Результаты!$A$3:$K$4)</f>
        <v>#VALUE!</v>
      </c>
      <c r="Q1998" s="12"/>
      <c r="R1998" s="12"/>
      <c r="S1998" s="6"/>
      <c r="T1998" s="6"/>
      <c r="U1998" s="6"/>
      <c r="V1998" s="6"/>
      <c r="W1998" s="6"/>
      <c r="X1998" s="6"/>
      <c r="Y1998" s="6"/>
      <c r="Z1998" s="6"/>
      <c r="AA1998" s="6"/>
      <c r="AB1998" s="6"/>
      <c r="AC1998" s="6"/>
      <c r="AD1998" s="6"/>
      <c r="AE1998" s="6"/>
      <c r="AF1998" s="6"/>
    </row>
    <row r="1999" customFormat="false" ht="14.4" hidden="false" customHeight="false" outlineLevel="0" collapsed="false">
      <c r="N1999" s="10" t="str">
        <f aca="false">IF(HOUR(M1999)+MINUTE(M1999)&gt;2,"ТБ","ТМ")</f>
        <v>ТМ</v>
      </c>
      <c r="O1999" s="10" t="n">
        <f aca="false">VLOOKUP(HOUR(M1999)+MINUTE(M1999),Для_расчетов!$E$4:$F$15,2)</f>
        <v>0.5</v>
      </c>
      <c r="P1999" s="10" t="e">
        <f aca="false">Otbor(A1999:K1999,Результаты!$A$3:$K$4)</f>
        <v>#VALUE!</v>
      </c>
      <c r="Q1999" s="12"/>
      <c r="R1999" s="12"/>
      <c r="S1999" s="6"/>
      <c r="T1999" s="6"/>
      <c r="U1999" s="6"/>
      <c r="V1999" s="6"/>
      <c r="W1999" s="6"/>
      <c r="X1999" s="6"/>
      <c r="Y1999" s="6"/>
      <c r="Z1999" s="6"/>
      <c r="AA1999" s="6"/>
      <c r="AB1999" s="6"/>
      <c r="AC1999" s="6"/>
      <c r="AD1999" s="6"/>
      <c r="AE1999" s="6"/>
      <c r="AF1999" s="6"/>
    </row>
    <row r="2000" customFormat="false" ht="14.4" hidden="false" customHeight="false" outlineLevel="0" collapsed="false">
      <c r="N2000" s="10" t="str">
        <f aca="false">IF(HOUR(M2000)+MINUTE(M2000)&gt;2,"ТБ","ТМ")</f>
        <v>ТМ</v>
      </c>
      <c r="O2000" s="10" t="n">
        <f aca="false">VLOOKUP(HOUR(M2000)+MINUTE(M2000),Для_расчетов!$E$4:$F$15,2)</f>
        <v>0.5</v>
      </c>
      <c r="P2000" s="10" t="e">
        <f aca="false">Otbor(A2000:K2000,Результаты!$A$3:$K$4)</f>
        <v>#VALUE!</v>
      </c>
      <c r="Q2000" s="12"/>
      <c r="R2000" s="12"/>
      <c r="S2000" s="6"/>
      <c r="T2000" s="6"/>
      <c r="U2000" s="6"/>
      <c r="V2000" s="6"/>
      <c r="W2000" s="6"/>
      <c r="X2000" s="6"/>
      <c r="Y2000" s="6"/>
      <c r="Z2000" s="6"/>
      <c r="AA2000" s="6"/>
      <c r="AB2000" s="6"/>
      <c r="AC2000" s="6"/>
      <c r="AD2000" s="6"/>
      <c r="AE2000" s="6"/>
      <c r="AF2000" s="6"/>
    </row>
    <row r="2001" customFormat="false" ht="14.4" hidden="false" customHeight="false" outlineLevel="0" collapsed="false">
      <c r="N2001" s="10" t="str">
        <f aca="false">IF(HOUR(M2001)+MINUTE(M2001)&gt;2,"ТБ","ТМ")</f>
        <v>ТМ</v>
      </c>
      <c r="O2001" s="10" t="n">
        <f aca="false">VLOOKUP(HOUR(M2001)+MINUTE(M2001),Для_расчетов!$E$4:$F$15,2)</f>
        <v>0.5</v>
      </c>
      <c r="P2001" s="10" t="e">
        <f aca="false">Otbor(A2001:K2001,Результаты!$A$3:$K$4)</f>
        <v>#VALUE!</v>
      </c>
      <c r="Q2001" s="12"/>
      <c r="R2001" s="12"/>
      <c r="S2001" s="6"/>
      <c r="T2001" s="6"/>
      <c r="U2001" s="6"/>
      <c r="V2001" s="6"/>
      <c r="W2001" s="6"/>
      <c r="X2001" s="6"/>
      <c r="Y2001" s="6"/>
      <c r="Z2001" s="6"/>
      <c r="AA2001" s="6"/>
      <c r="AB2001" s="6"/>
      <c r="AC2001" s="6"/>
      <c r="AD2001" s="6"/>
      <c r="AE2001" s="6"/>
      <c r="AF2001" s="6"/>
    </row>
    <row r="2002" customFormat="false" ht="14.4" hidden="false" customHeight="false" outlineLevel="0" collapsed="false">
      <c r="N2002" s="10" t="str">
        <f aca="false">IF(HOUR(M2002)+MINUTE(M2002)&gt;2,"ТБ","ТМ")</f>
        <v>ТМ</v>
      </c>
      <c r="O2002" s="10" t="n">
        <f aca="false">VLOOKUP(HOUR(M2002)+MINUTE(M2002),Для_расчетов!$E$4:$F$15,2)</f>
        <v>0.5</v>
      </c>
      <c r="P2002" s="10" t="e">
        <f aca="false">Otbor(A2002:K2002,Результаты!$A$3:$K$4)</f>
        <v>#VALUE!</v>
      </c>
      <c r="Q2002" s="12"/>
      <c r="R2002" s="12"/>
      <c r="S2002" s="6"/>
      <c r="T2002" s="6"/>
      <c r="U2002" s="6"/>
      <c r="V2002" s="6"/>
      <c r="W2002" s="6"/>
      <c r="X2002" s="6"/>
      <c r="Y2002" s="6"/>
      <c r="Z2002" s="6"/>
      <c r="AA2002" s="6"/>
      <c r="AB2002" s="6"/>
      <c r="AC2002" s="6"/>
      <c r="AD2002" s="6"/>
      <c r="AE2002" s="6"/>
      <c r="AF2002" s="6"/>
    </row>
    <row r="2003" customFormat="false" ht="14.4" hidden="false" customHeight="false" outlineLevel="0" collapsed="false">
      <c r="N2003" s="10" t="str">
        <f aca="false">IF(HOUR(M2003)+MINUTE(M2003)&gt;2,"ТБ","ТМ")</f>
        <v>ТМ</v>
      </c>
      <c r="O2003" s="10" t="n">
        <f aca="false">VLOOKUP(HOUR(M2003)+MINUTE(M2003),Для_расчетов!$E$4:$F$15,2)</f>
        <v>0.5</v>
      </c>
      <c r="P2003" s="10" t="e">
        <f aca="false">Otbor(A2003:K2003,Результаты!$A$3:$K$4)</f>
        <v>#VALUE!</v>
      </c>
      <c r="Q2003" s="12"/>
      <c r="R2003" s="12"/>
      <c r="S2003" s="6"/>
      <c r="T2003" s="6"/>
      <c r="U2003" s="6"/>
      <c r="V2003" s="6"/>
      <c r="W2003" s="6"/>
      <c r="X2003" s="6"/>
      <c r="Y2003" s="6"/>
      <c r="Z2003" s="6"/>
      <c r="AA2003" s="6"/>
      <c r="AB2003" s="6"/>
      <c r="AC2003" s="6"/>
      <c r="AD2003" s="6"/>
      <c r="AE2003" s="6"/>
      <c r="AF2003" s="6"/>
    </row>
    <row r="2004" customFormat="false" ht="14.4" hidden="false" customHeight="false" outlineLevel="0" collapsed="false">
      <c r="N2004" s="10" t="str">
        <f aca="false">IF(HOUR(M2004)+MINUTE(M2004)&gt;2,"ТБ","ТМ")</f>
        <v>ТМ</v>
      </c>
      <c r="O2004" s="10" t="n">
        <f aca="false">VLOOKUP(HOUR(M2004)+MINUTE(M2004),Для_расчетов!$E$4:$F$15,2)</f>
        <v>0.5</v>
      </c>
      <c r="P2004" s="10" t="e">
        <f aca="false">Otbor(A2004:K2004,Результаты!$A$3:$K$4)</f>
        <v>#VALUE!</v>
      </c>
      <c r="Q2004" s="12"/>
      <c r="R2004" s="12"/>
      <c r="S2004" s="6"/>
      <c r="T2004" s="6"/>
      <c r="U2004" s="6"/>
      <c r="V2004" s="6"/>
      <c r="W2004" s="6"/>
      <c r="X2004" s="6"/>
      <c r="Y2004" s="6"/>
      <c r="Z2004" s="6"/>
      <c r="AA2004" s="6"/>
      <c r="AB2004" s="6"/>
      <c r="AC2004" s="6"/>
      <c r="AD2004" s="6"/>
      <c r="AE2004" s="6"/>
      <c r="AF2004" s="6"/>
    </row>
    <row r="2005" customFormat="false" ht="14.4" hidden="false" customHeight="false" outlineLevel="0" collapsed="false">
      <c r="N2005" s="10" t="str">
        <f aca="false">IF(HOUR(M2005)+MINUTE(M2005)&gt;2,"ТБ","ТМ")</f>
        <v>ТМ</v>
      </c>
      <c r="O2005" s="10" t="n">
        <f aca="false">VLOOKUP(HOUR(M2005)+MINUTE(M2005),Для_расчетов!$E$4:$F$15,2)</f>
        <v>0.5</v>
      </c>
      <c r="P2005" s="10" t="e">
        <f aca="false">Otbor(A2005:K2005,Результаты!$A$3:$K$4)</f>
        <v>#VALUE!</v>
      </c>
      <c r="Q2005" s="12"/>
      <c r="R2005" s="12"/>
      <c r="S2005" s="6"/>
      <c r="T2005" s="6"/>
      <c r="U2005" s="6"/>
      <c r="V2005" s="6"/>
      <c r="W2005" s="6"/>
      <c r="X2005" s="6"/>
      <c r="Y2005" s="6"/>
      <c r="Z2005" s="6"/>
      <c r="AA2005" s="6"/>
      <c r="AB2005" s="6"/>
      <c r="AC2005" s="6"/>
      <c r="AD2005" s="6"/>
      <c r="AE2005" s="6"/>
      <c r="AF2005" s="6"/>
    </row>
    <row r="2006" customFormat="false" ht="14.4" hidden="false" customHeight="false" outlineLevel="0" collapsed="false">
      <c r="N2006" s="10" t="str">
        <f aca="false">IF(HOUR(M2006)+MINUTE(M2006)&gt;2,"ТБ","ТМ")</f>
        <v>ТМ</v>
      </c>
      <c r="O2006" s="10" t="n">
        <f aca="false">VLOOKUP(HOUR(M2006)+MINUTE(M2006),Для_расчетов!$E$4:$F$15,2)</f>
        <v>0.5</v>
      </c>
      <c r="P2006" s="10" t="e">
        <f aca="false">Otbor(A2006:K2006,Результаты!$A$3:$K$4)</f>
        <v>#VALUE!</v>
      </c>
      <c r="Q2006" s="12"/>
      <c r="R2006" s="12"/>
      <c r="S2006" s="6"/>
      <c r="T2006" s="6"/>
      <c r="U2006" s="6"/>
      <c r="V2006" s="6"/>
      <c r="W2006" s="6"/>
      <c r="X2006" s="6"/>
      <c r="Y2006" s="6"/>
      <c r="Z2006" s="6"/>
      <c r="AA2006" s="6"/>
      <c r="AB2006" s="6"/>
      <c r="AC2006" s="6"/>
      <c r="AD2006" s="6"/>
      <c r="AE2006" s="6"/>
      <c r="AF2006" s="6"/>
    </row>
    <row r="2007" customFormat="false" ht="14.4" hidden="false" customHeight="false" outlineLevel="0" collapsed="false">
      <c r="N2007" s="10" t="str">
        <f aca="false">IF(HOUR(M2007)+MINUTE(M2007)&gt;2,"ТБ","ТМ")</f>
        <v>ТМ</v>
      </c>
      <c r="O2007" s="10" t="n">
        <f aca="false">VLOOKUP(HOUR(M2007)+MINUTE(M2007),Для_расчетов!$E$4:$F$15,2)</f>
        <v>0.5</v>
      </c>
      <c r="P2007" s="10" t="e">
        <f aca="false">Otbor(A2007:K2007,Результаты!$A$3:$K$4)</f>
        <v>#VALUE!</v>
      </c>
      <c r="Q2007" s="12"/>
      <c r="R2007" s="12"/>
      <c r="S2007" s="6"/>
      <c r="T2007" s="6"/>
      <c r="U2007" s="6"/>
      <c r="V2007" s="6"/>
      <c r="W2007" s="6"/>
      <c r="X2007" s="6"/>
      <c r="Y2007" s="6"/>
      <c r="Z2007" s="6"/>
      <c r="AA2007" s="6"/>
      <c r="AB2007" s="6"/>
      <c r="AC2007" s="6"/>
      <c r="AD2007" s="6"/>
      <c r="AE2007" s="6"/>
      <c r="AF2007" s="6"/>
    </row>
    <row r="2008" customFormat="false" ht="14.4" hidden="false" customHeight="false" outlineLevel="0" collapsed="false">
      <c r="N2008" s="10" t="str">
        <f aca="false">IF(HOUR(M2008)+MINUTE(M2008)&gt;2,"ТБ","ТМ")</f>
        <v>ТМ</v>
      </c>
      <c r="O2008" s="10" t="n">
        <f aca="false">VLOOKUP(HOUR(M2008)+MINUTE(M2008),Для_расчетов!$E$4:$F$15,2)</f>
        <v>0.5</v>
      </c>
      <c r="P2008" s="10" t="e">
        <f aca="false">Otbor(A2008:K2008,Результаты!$A$3:$K$4)</f>
        <v>#VALUE!</v>
      </c>
      <c r="Q2008" s="12"/>
      <c r="R2008" s="12"/>
      <c r="S2008" s="6"/>
      <c r="T2008" s="6"/>
      <c r="U2008" s="6"/>
      <c r="V2008" s="6"/>
      <c r="W2008" s="6"/>
      <c r="X2008" s="6"/>
      <c r="Y2008" s="6"/>
      <c r="Z2008" s="6"/>
      <c r="AA2008" s="6"/>
      <c r="AB2008" s="6"/>
      <c r="AC2008" s="6"/>
      <c r="AD2008" s="6"/>
      <c r="AE2008" s="6"/>
      <c r="AF2008" s="6"/>
    </row>
    <row r="2009" customFormat="false" ht="14.4" hidden="false" customHeight="false" outlineLevel="0" collapsed="false">
      <c r="N2009" s="10" t="str">
        <f aca="false">IF(HOUR(M2009)+MINUTE(M2009)&gt;2,"ТБ","ТМ")</f>
        <v>ТМ</v>
      </c>
      <c r="O2009" s="10" t="n">
        <f aca="false">VLOOKUP(HOUR(M2009)+MINUTE(M2009),Для_расчетов!$E$4:$F$15,2)</f>
        <v>0.5</v>
      </c>
      <c r="P2009" s="10" t="e">
        <f aca="false">Otbor(A2009:K2009,Результаты!$A$3:$K$4)</f>
        <v>#VALUE!</v>
      </c>
      <c r="Q2009" s="12"/>
      <c r="R2009" s="12"/>
      <c r="S2009" s="6"/>
      <c r="T2009" s="6"/>
      <c r="U2009" s="6"/>
      <c r="V2009" s="6"/>
      <c r="W2009" s="6"/>
      <c r="X2009" s="6"/>
      <c r="Y2009" s="6"/>
      <c r="Z2009" s="6"/>
      <c r="AA2009" s="6"/>
      <c r="AB2009" s="6"/>
      <c r="AC2009" s="6"/>
      <c r="AD2009" s="6"/>
      <c r="AE2009" s="6"/>
      <c r="AF2009" s="6"/>
    </row>
    <row r="2010" customFormat="false" ht="14.4" hidden="false" customHeight="false" outlineLevel="0" collapsed="false">
      <c r="N2010" s="10" t="str">
        <f aca="false">IF(HOUR(M2010)+MINUTE(M2010)&gt;2,"ТБ","ТМ")</f>
        <v>ТМ</v>
      </c>
      <c r="O2010" s="10" t="n">
        <f aca="false">VLOOKUP(HOUR(M2010)+MINUTE(M2010),Для_расчетов!$E$4:$F$15,2)</f>
        <v>0.5</v>
      </c>
      <c r="P2010" s="10" t="e">
        <f aca="false">Otbor(A2010:K2010,Результаты!$A$3:$K$4)</f>
        <v>#VALUE!</v>
      </c>
      <c r="Q2010" s="12"/>
      <c r="R2010" s="12"/>
      <c r="S2010" s="6"/>
      <c r="T2010" s="6"/>
      <c r="U2010" s="6"/>
      <c r="V2010" s="6"/>
      <c r="W2010" s="6"/>
      <c r="X2010" s="6"/>
      <c r="Y2010" s="6"/>
      <c r="Z2010" s="6"/>
      <c r="AA2010" s="6"/>
      <c r="AB2010" s="6"/>
      <c r="AC2010" s="6"/>
      <c r="AD2010" s="6"/>
      <c r="AE2010" s="6"/>
      <c r="AF2010" s="6"/>
    </row>
    <row r="2011" customFormat="false" ht="14.4" hidden="false" customHeight="false" outlineLevel="0" collapsed="false">
      <c r="N2011" s="10" t="str">
        <f aca="false">IF(HOUR(M2011)+MINUTE(M2011)&gt;2,"ТБ","ТМ")</f>
        <v>ТМ</v>
      </c>
      <c r="O2011" s="10" t="n">
        <f aca="false">VLOOKUP(HOUR(M2011)+MINUTE(M2011),Для_расчетов!$E$4:$F$15,2)</f>
        <v>0.5</v>
      </c>
      <c r="P2011" s="10" t="e">
        <f aca="false">Otbor(A2011:K2011,Результаты!$A$3:$K$4)</f>
        <v>#VALUE!</v>
      </c>
      <c r="Q2011" s="12"/>
      <c r="R2011" s="12"/>
      <c r="S2011" s="6"/>
      <c r="T2011" s="6"/>
      <c r="U2011" s="6"/>
      <c r="V2011" s="6"/>
      <c r="W2011" s="6"/>
      <c r="X2011" s="6"/>
      <c r="Y2011" s="6"/>
      <c r="Z2011" s="6"/>
      <c r="AA2011" s="6"/>
      <c r="AB2011" s="6"/>
      <c r="AC2011" s="6"/>
      <c r="AD2011" s="6"/>
      <c r="AE2011" s="6"/>
      <c r="AF2011" s="6"/>
    </row>
    <row r="2012" customFormat="false" ht="14.4" hidden="false" customHeight="false" outlineLevel="0" collapsed="false">
      <c r="N2012" s="10" t="str">
        <f aca="false">IF(HOUR(M2012)+MINUTE(M2012)&gt;2,"ТБ","ТМ")</f>
        <v>ТМ</v>
      </c>
      <c r="O2012" s="10" t="n">
        <f aca="false">VLOOKUP(HOUR(M2012)+MINUTE(M2012),Для_расчетов!$E$4:$F$15,2)</f>
        <v>0.5</v>
      </c>
      <c r="P2012" s="10" t="e">
        <f aca="false">Otbor(A2012:K2012,Результаты!$A$3:$K$4)</f>
        <v>#VALUE!</v>
      </c>
      <c r="Q2012" s="12"/>
      <c r="R2012" s="12"/>
      <c r="S2012" s="6"/>
      <c r="T2012" s="6"/>
      <c r="U2012" s="6"/>
      <c r="V2012" s="6"/>
      <c r="W2012" s="6"/>
      <c r="X2012" s="6"/>
      <c r="Y2012" s="6"/>
      <c r="Z2012" s="6"/>
      <c r="AA2012" s="6"/>
      <c r="AB2012" s="6"/>
      <c r="AC2012" s="6"/>
      <c r="AD2012" s="6"/>
      <c r="AE2012" s="6"/>
      <c r="AF2012" s="6"/>
    </row>
    <row r="2013" customFormat="false" ht="14.4" hidden="false" customHeight="false" outlineLevel="0" collapsed="false">
      <c r="N2013" s="10" t="str">
        <f aca="false">IF(HOUR(M2013)+MINUTE(M2013)&gt;2,"ТБ","ТМ")</f>
        <v>ТМ</v>
      </c>
      <c r="O2013" s="10" t="n">
        <f aca="false">VLOOKUP(HOUR(M2013)+MINUTE(M2013),Для_расчетов!$E$4:$F$15,2)</f>
        <v>0.5</v>
      </c>
      <c r="P2013" s="10" t="e">
        <f aca="false">Otbor(A2013:K2013,Результаты!$A$3:$K$4)</f>
        <v>#VALUE!</v>
      </c>
      <c r="Q2013" s="12"/>
      <c r="R2013" s="12"/>
      <c r="S2013" s="6"/>
      <c r="T2013" s="6"/>
      <c r="U2013" s="6"/>
      <c r="V2013" s="6"/>
      <c r="W2013" s="6"/>
      <c r="X2013" s="6"/>
      <c r="Y2013" s="6"/>
      <c r="Z2013" s="6"/>
      <c r="AA2013" s="6"/>
      <c r="AB2013" s="6"/>
      <c r="AC2013" s="6"/>
      <c r="AD2013" s="6"/>
      <c r="AE2013" s="6"/>
      <c r="AF2013" s="6"/>
    </row>
    <row r="2014" customFormat="false" ht="14.4" hidden="false" customHeight="false" outlineLevel="0" collapsed="false">
      <c r="N2014" s="10" t="str">
        <f aca="false">IF(HOUR(M2014)+MINUTE(M2014)&gt;2,"ТБ","ТМ")</f>
        <v>ТМ</v>
      </c>
      <c r="O2014" s="10" t="n">
        <f aca="false">VLOOKUP(HOUR(M2014)+MINUTE(M2014),Для_расчетов!$E$4:$F$15,2)</f>
        <v>0.5</v>
      </c>
      <c r="P2014" s="10" t="e">
        <f aca="false">Otbor(A2014:K2014,Результаты!$A$3:$K$4)</f>
        <v>#VALUE!</v>
      </c>
      <c r="Q2014" s="12"/>
      <c r="R2014" s="12"/>
      <c r="S2014" s="6"/>
      <c r="T2014" s="6"/>
      <c r="U2014" s="6"/>
      <c r="V2014" s="6"/>
      <c r="W2014" s="6"/>
      <c r="X2014" s="6"/>
      <c r="Y2014" s="6"/>
      <c r="Z2014" s="6"/>
      <c r="AA2014" s="6"/>
      <c r="AB2014" s="6"/>
      <c r="AC2014" s="6"/>
      <c r="AD2014" s="6"/>
      <c r="AE2014" s="6"/>
      <c r="AF2014" s="6"/>
    </row>
    <row r="2015" customFormat="false" ht="14.4" hidden="false" customHeight="false" outlineLevel="0" collapsed="false">
      <c r="N2015" s="10" t="str">
        <f aca="false">IF(HOUR(M2015)+MINUTE(M2015)&gt;2,"ТБ","ТМ")</f>
        <v>ТМ</v>
      </c>
      <c r="O2015" s="10" t="n">
        <f aca="false">VLOOKUP(HOUR(M2015)+MINUTE(M2015),Для_расчетов!$E$4:$F$15,2)</f>
        <v>0.5</v>
      </c>
      <c r="P2015" s="10" t="e">
        <f aca="false">Otbor(A2015:K2015,Результаты!$A$3:$K$4)</f>
        <v>#VALUE!</v>
      </c>
      <c r="Q2015" s="12"/>
      <c r="R2015" s="12"/>
      <c r="S2015" s="6"/>
      <c r="T2015" s="6"/>
      <c r="U2015" s="6"/>
      <c r="V2015" s="6"/>
      <c r="W2015" s="6"/>
      <c r="X2015" s="6"/>
      <c r="Y2015" s="6"/>
      <c r="Z2015" s="6"/>
      <c r="AA2015" s="6"/>
      <c r="AB2015" s="6"/>
      <c r="AC2015" s="6"/>
      <c r="AD2015" s="6"/>
      <c r="AE2015" s="6"/>
      <c r="AF2015" s="6"/>
    </row>
    <row r="2016" customFormat="false" ht="14.4" hidden="false" customHeight="false" outlineLevel="0" collapsed="false">
      <c r="N2016" s="10" t="str">
        <f aca="false">IF(HOUR(M2016)+MINUTE(M2016)&gt;2,"ТБ","ТМ")</f>
        <v>ТМ</v>
      </c>
      <c r="O2016" s="10" t="n">
        <f aca="false">VLOOKUP(HOUR(M2016)+MINUTE(M2016),Для_расчетов!$E$4:$F$15,2)</f>
        <v>0.5</v>
      </c>
      <c r="P2016" s="10" t="e">
        <f aca="false">Otbor(A2016:K2016,Результаты!$A$3:$K$4)</f>
        <v>#VALUE!</v>
      </c>
      <c r="Q2016" s="12"/>
      <c r="R2016" s="12"/>
      <c r="S2016" s="6"/>
      <c r="T2016" s="6"/>
      <c r="U2016" s="6"/>
      <c r="V2016" s="6"/>
      <c r="W2016" s="6"/>
      <c r="X2016" s="6"/>
      <c r="Y2016" s="6"/>
      <c r="Z2016" s="6"/>
      <c r="AA2016" s="6"/>
      <c r="AB2016" s="6"/>
      <c r="AC2016" s="6"/>
      <c r="AD2016" s="6"/>
      <c r="AE2016" s="6"/>
      <c r="AF2016" s="6"/>
    </row>
    <row r="2017" customFormat="false" ht="14.4" hidden="false" customHeight="false" outlineLevel="0" collapsed="false">
      <c r="N2017" s="10" t="str">
        <f aca="false">IF(HOUR(M2017)+MINUTE(M2017)&gt;2,"ТБ","ТМ")</f>
        <v>ТМ</v>
      </c>
      <c r="O2017" s="10" t="n">
        <f aca="false">VLOOKUP(HOUR(M2017)+MINUTE(M2017),Для_расчетов!$E$4:$F$15,2)</f>
        <v>0.5</v>
      </c>
      <c r="P2017" s="10" t="e">
        <f aca="false">Otbor(A2017:K2017,Результаты!$A$3:$K$4)</f>
        <v>#VALUE!</v>
      </c>
      <c r="Q2017" s="12"/>
      <c r="R2017" s="12"/>
      <c r="S2017" s="6"/>
      <c r="T2017" s="6"/>
      <c r="U2017" s="6"/>
      <c r="V2017" s="6"/>
      <c r="W2017" s="6"/>
      <c r="X2017" s="6"/>
      <c r="Y2017" s="6"/>
      <c r="Z2017" s="6"/>
      <c r="AA2017" s="6"/>
      <c r="AB2017" s="6"/>
      <c r="AC2017" s="6"/>
      <c r="AD2017" s="6"/>
      <c r="AE2017" s="6"/>
      <c r="AF2017" s="6"/>
    </row>
    <row r="2018" customFormat="false" ht="14.4" hidden="false" customHeight="false" outlineLevel="0" collapsed="false">
      <c r="N2018" s="10" t="str">
        <f aca="false">IF(HOUR(M2018)+MINUTE(M2018)&gt;2,"ТБ","ТМ")</f>
        <v>ТМ</v>
      </c>
      <c r="O2018" s="10" t="n">
        <f aca="false">VLOOKUP(HOUR(M2018)+MINUTE(M2018),Для_расчетов!$E$4:$F$15,2)</f>
        <v>0.5</v>
      </c>
      <c r="P2018" s="10" t="e">
        <f aca="false">Otbor(A2018:K2018,Результаты!$A$3:$K$4)</f>
        <v>#VALUE!</v>
      </c>
      <c r="Q2018" s="12"/>
      <c r="R2018" s="12"/>
      <c r="S2018" s="6"/>
      <c r="T2018" s="6"/>
      <c r="U2018" s="6"/>
      <c r="V2018" s="6"/>
      <c r="W2018" s="6"/>
      <c r="X2018" s="6"/>
      <c r="Y2018" s="6"/>
      <c r="Z2018" s="6"/>
      <c r="AA2018" s="6"/>
      <c r="AB2018" s="6"/>
      <c r="AC2018" s="6"/>
      <c r="AD2018" s="6"/>
      <c r="AE2018" s="6"/>
      <c r="AF2018" s="6"/>
    </row>
    <row r="2019" customFormat="false" ht="14.4" hidden="false" customHeight="false" outlineLevel="0" collapsed="false">
      <c r="N2019" s="10" t="str">
        <f aca="false">IF(HOUR(M2019)+MINUTE(M2019)&gt;2,"ТБ","ТМ")</f>
        <v>ТМ</v>
      </c>
      <c r="O2019" s="10" t="n">
        <f aca="false">VLOOKUP(HOUR(M2019)+MINUTE(M2019),Для_расчетов!$E$4:$F$15,2)</f>
        <v>0.5</v>
      </c>
      <c r="P2019" s="10" t="e">
        <f aca="false">Otbor(A2019:K2019,Результаты!$A$3:$K$4)</f>
        <v>#VALUE!</v>
      </c>
      <c r="Q2019" s="12"/>
      <c r="R2019" s="12"/>
      <c r="S2019" s="6"/>
      <c r="T2019" s="6"/>
      <c r="U2019" s="6"/>
      <c r="V2019" s="6"/>
      <c r="W2019" s="6"/>
      <c r="X2019" s="6"/>
      <c r="Y2019" s="6"/>
      <c r="Z2019" s="6"/>
      <c r="AA2019" s="6"/>
      <c r="AB2019" s="6"/>
      <c r="AC2019" s="6"/>
      <c r="AD2019" s="6"/>
      <c r="AE2019" s="6"/>
      <c r="AF2019" s="6"/>
    </row>
    <row r="2020" customFormat="false" ht="14.4" hidden="false" customHeight="false" outlineLevel="0" collapsed="false">
      <c r="N2020" s="10" t="str">
        <f aca="false">IF(HOUR(M2020)+MINUTE(M2020)&gt;2,"ТБ","ТМ")</f>
        <v>ТМ</v>
      </c>
      <c r="O2020" s="10" t="n">
        <f aca="false">VLOOKUP(HOUR(M2020)+MINUTE(M2020),Для_расчетов!$E$4:$F$15,2)</f>
        <v>0.5</v>
      </c>
      <c r="P2020" s="10" t="e">
        <f aca="false">Otbor(A2020:K2020,Результаты!$A$3:$K$4)</f>
        <v>#VALUE!</v>
      </c>
      <c r="Q2020" s="12"/>
      <c r="R2020" s="12"/>
      <c r="S2020" s="6"/>
      <c r="T2020" s="6"/>
      <c r="U2020" s="6"/>
      <c r="V2020" s="6"/>
      <c r="W2020" s="6"/>
      <c r="X2020" s="6"/>
      <c r="Y2020" s="6"/>
      <c r="Z2020" s="6"/>
      <c r="AA2020" s="6"/>
      <c r="AB2020" s="6"/>
      <c r="AC2020" s="6"/>
      <c r="AD2020" s="6"/>
      <c r="AE2020" s="6"/>
      <c r="AF2020" s="6"/>
    </row>
    <row r="2021" customFormat="false" ht="14.4" hidden="false" customHeight="false" outlineLevel="0" collapsed="false">
      <c r="N2021" s="10" t="str">
        <f aca="false">IF(HOUR(M2021)+MINUTE(M2021)&gt;2,"ТБ","ТМ")</f>
        <v>ТМ</v>
      </c>
      <c r="O2021" s="10" t="n">
        <f aca="false">VLOOKUP(HOUR(M2021)+MINUTE(M2021),Для_расчетов!$E$4:$F$15,2)</f>
        <v>0.5</v>
      </c>
      <c r="P2021" s="10" t="e">
        <f aca="false">Otbor(A2021:K2021,Результаты!$A$3:$K$4)</f>
        <v>#VALUE!</v>
      </c>
      <c r="Q2021" s="12"/>
      <c r="R2021" s="12"/>
      <c r="S2021" s="6"/>
      <c r="T2021" s="6"/>
      <c r="U2021" s="6"/>
      <c r="V2021" s="6"/>
      <c r="W2021" s="6"/>
      <c r="X2021" s="6"/>
      <c r="Y2021" s="6"/>
      <c r="Z2021" s="6"/>
      <c r="AA2021" s="6"/>
      <c r="AB2021" s="6"/>
      <c r="AC2021" s="6"/>
      <c r="AD2021" s="6"/>
      <c r="AE2021" s="6"/>
      <c r="AF2021" s="6"/>
    </row>
    <row r="2022" customFormat="false" ht="14.4" hidden="false" customHeight="false" outlineLevel="0" collapsed="false">
      <c r="N2022" s="10" t="str">
        <f aca="false">IF(HOUR(M2022)+MINUTE(M2022)&gt;2,"ТБ","ТМ")</f>
        <v>ТМ</v>
      </c>
      <c r="O2022" s="10" t="n">
        <f aca="false">VLOOKUP(HOUR(M2022)+MINUTE(M2022),Для_расчетов!$E$4:$F$15,2)</f>
        <v>0.5</v>
      </c>
      <c r="P2022" s="10" t="e">
        <f aca="false">Otbor(A2022:K2022,Результаты!$A$3:$K$4)</f>
        <v>#VALUE!</v>
      </c>
      <c r="Q2022" s="12"/>
      <c r="R2022" s="12"/>
      <c r="S2022" s="6"/>
      <c r="T2022" s="6"/>
      <c r="U2022" s="6"/>
      <c r="V2022" s="6"/>
      <c r="W2022" s="6"/>
      <c r="X2022" s="6"/>
      <c r="Y2022" s="6"/>
      <c r="Z2022" s="6"/>
      <c r="AA2022" s="6"/>
      <c r="AB2022" s="6"/>
      <c r="AC2022" s="6"/>
      <c r="AD2022" s="6"/>
      <c r="AE2022" s="6"/>
      <c r="AF2022" s="6"/>
    </row>
    <row r="2023" customFormat="false" ht="14.4" hidden="false" customHeight="false" outlineLevel="0" collapsed="false">
      <c r="N2023" s="10" t="str">
        <f aca="false">IF(HOUR(M2023)+MINUTE(M2023)&gt;2,"ТБ","ТМ")</f>
        <v>ТМ</v>
      </c>
      <c r="O2023" s="10" t="n">
        <f aca="false">VLOOKUP(HOUR(M2023)+MINUTE(M2023),Для_расчетов!$E$4:$F$15,2)</f>
        <v>0.5</v>
      </c>
      <c r="P2023" s="10" t="e">
        <f aca="false">Otbor(A2023:K2023,Результаты!$A$3:$K$4)</f>
        <v>#VALUE!</v>
      </c>
      <c r="Q2023" s="12"/>
      <c r="R2023" s="12"/>
      <c r="S2023" s="6"/>
      <c r="T2023" s="6"/>
      <c r="U2023" s="6"/>
      <c r="V2023" s="6"/>
      <c r="W2023" s="6"/>
      <c r="X2023" s="6"/>
      <c r="Y2023" s="6"/>
      <c r="Z2023" s="6"/>
      <c r="AA2023" s="6"/>
      <c r="AB2023" s="6"/>
      <c r="AC2023" s="6"/>
      <c r="AD2023" s="6"/>
      <c r="AE2023" s="6"/>
      <c r="AF2023" s="6"/>
    </row>
    <row r="2024" customFormat="false" ht="14.4" hidden="false" customHeight="false" outlineLevel="0" collapsed="false">
      <c r="N2024" s="10" t="str">
        <f aca="false">IF(HOUR(M2024)+MINUTE(M2024)&gt;2,"ТБ","ТМ")</f>
        <v>ТМ</v>
      </c>
      <c r="O2024" s="10" t="n">
        <f aca="false">VLOOKUP(HOUR(M2024)+MINUTE(M2024),Для_расчетов!$E$4:$F$15,2)</f>
        <v>0.5</v>
      </c>
      <c r="P2024" s="10" t="e">
        <f aca="false">Otbor(A2024:K2024,Результаты!$A$3:$K$4)</f>
        <v>#VALUE!</v>
      </c>
      <c r="Q2024" s="12"/>
      <c r="R2024" s="12"/>
      <c r="S2024" s="6"/>
      <c r="T2024" s="6"/>
      <c r="U2024" s="6"/>
      <c r="V2024" s="6"/>
      <c r="W2024" s="6"/>
      <c r="X2024" s="6"/>
      <c r="Y2024" s="6"/>
      <c r="Z2024" s="6"/>
      <c r="AA2024" s="6"/>
      <c r="AB2024" s="6"/>
      <c r="AC2024" s="6"/>
      <c r="AD2024" s="6"/>
      <c r="AE2024" s="6"/>
      <c r="AF2024" s="6"/>
    </row>
    <row r="2025" customFormat="false" ht="14.4" hidden="false" customHeight="false" outlineLevel="0" collapsed="false">
      <c r="N2025" s="10" t="str">
        <f aca="false">IF(HOUR(M2025)+MINUTE(M2025)&gt;2,"ТБ","ТМ")</f>
        <v>ТМ</v>
      </c>
      <c r="O2025" s="10" t="n">
        <f aca="false">VLOOKUP(HOUR(M2025)+MINUTE(M2025),Для_расчетов!$E$4:$F$15,2)</f>
        <v>0.5</v>
      </c>
      <c r="P2025" s="10" t="e">
        <f aca="false">Otbor(A2025:K2025,Результаты!$A$3:$K$4)</f>
        <v>#VALUE!</v>
      </c>
      <c r="Q2025" s="12"/>
      <c r="R2025" s="12"/>
      <c r="S2025" s="6"/>
      <c r="T2025" s="6"/>
      <c r="U2025" s="6"/>
      <c r="V2025" s="6"/>
      <c r="W2025" s="6"/>
      <c r="X2025" s="6"/>
      <c r="Y2025" s="6"/>
      <c r="Z2025" s="6"/>
      <c r="AA2025" s="6"/>
      <c r="AB2025" s="6"/>
      <c r="AC2025" s="6"/>
      <c r="AD2025" s="6"/>
      <c r="AE2025" s="6"/>
      <c r="AF2025" s="6"/>
    </row>
    <row r="2026" customFormat="false" ht="14.4" hidden="false" customHeight="false" outlineLevel="0" collapsed="false">
      <c r="N2026" s="10" t="str">
        <f aca="false">IF(HOUR(M2026)+MINUTE(M2026)&gt;2,"ТБ","ТМ")</f>
        <v>ТМ</v>
      </c>
      <c r="O2026" s="10" t="n">
        <f aca="false">VLOOKUP(HOUR(M2026)+MINUTE(M2026),Для_расчетов!$E$4:$F$15,2)</f>
        <v>0.5</v>
      </c>
      <c r="P2026" s="10" t="e">
        <f aca="false">Otbor(A2026:K2026,Результаты!$A$3:$K$4)</f>
        <v>#VALUE!</v>
      </c>
      <c r="Q2026" s="12"/>
      <c r="R2026" s="12"/>
      <c r="S2026" s="6"/>
      <c r="T2026" s="6"/>
      <c r="U2026" s="6"/>
      <c r="V2026" s="6"/>
      <c r="W2026" s="6"/>
      <c r="X2026" s="6"/>
      <c r="Y2026" s="6"/>
      <c r="Z2026" s="6"/>
      <c r="AA2026" s="6"/>
      <c r="AB2026" s="6"/>
      <c r="AC2026" s="6"/>
      <c r="AD2026" s="6"/>
      <c r="AE2026" s="6"/>
      <c r="AF2026" s="6"/>
    </row>
    <row r="2027" customFormat="false" ht="14.4" hidden="false" customHeight="false" outlineLevel="0" collapsed="false">
      <c r="N2027" s="10" t="str">
        <f aca="false">IF(HOUR(M2027)+MINUTE(M2027)&gt;2,"ТБ","ТМ")</f>
        <v>ТМ</v>
      </c>
      <c r="O2027" s="10" t="n">
        <f aca="false">VLOOKUP(HOUR(M2027)+MINUTE(M2027),Для_расчетов!$E$4:$F$15,2)</f>
        <v>0.5</v>
      </c>
      <c r="P2027" s="10" t="e">
        <f aca="false">Otbor(A2027:K2027,Результаты!$A$3:$K$4)</f>
        <v>#VALUE!</v>
      </c>
      <c r="Q2027" s="12"/>
      <c r="R2027" s="12"/>
      <c r="S2027" s="6"/>
      <c r="T2027" s="6"/>
      <c r="U2027" s="6"/>
      <c r="V2027" s="6"/>
      <c r="W2027" s="6"/>
      <c r="X2027" s="6"/>
      <c r="Y2027" s="6"/>
      <c r="Z2027" s="6"/>
      <c r="AA2027" s="6"/>
      <c r="AB2027" s="6"/>
      <c r="AC2027" s="6"/>
      <c r="AD2027" s="6"/>
      <c r="AE2027" s="6"/>
      <c r="AF2027" s="6"/>
    </row>
    <row r="2028" customFormat="false" ht="14.4" hidden="false" customHeight="false" outlineLevel="0" collapsed="false">
      <c r="N2028" s="10" t="str">
        <f aca="false">IF(HOUR(M2028)+MINUTE(M2028)&gt;2,"ТБ","ТМ")</f>
        <v>ТМ</v>
      </c>
      <c r="O2028" s="10" t="n">
        <f aca="false">VLOOKUP(HOUR(M2028)+MINUTE(M2028),Для_расчетов!$E$4:$F$15,2)</f>
        <v>0.5</v>
      </c>
      <c r="P2028" s="10" t="e">
        <f aca="false">Otbor(A2028:K2028,Результаты!$A$3:$K$4)</f>
        <v>#VALUE!</v>
      </c>
      <c r="Q2028" s="12"/>
      <c r="R2028" s="12"/>
      <c r="S2028" s="6"/>
      <c r="T2028" s="6"/>
      <c r="U2028" s="6"/>
      <c r="V2028" s="6"/>
      <c r="W2028" s="6"/>
      <c r="X2028" s="6"/>
      <c r="Y2028" s="6"/>
      <c r="Z2028" s="6"/>
      <c r="AA2028" s="6"/>
      <c r="AB2028" s="6"/>
      <c r="AC2028" s="6"/>
      <c r="AD2028" s="6"/>
      <c r="AE2028" s="6"/>
      <c r="AF2028" s="6"/>
    </row>
    <row r="2029" customFormat="false" ht="14.4" hidden="false" customHeight="false" outlineLevel="0" collapsed="false">
      <c r="N2029" s="10" t="str">
        <f aca="false">IF(HOUR(M2029)+MINUTE(M2029)&gt;2,"ТБ","ТМ")</f>
        <v>ТМ</v>
      </c>
      <c r="O2029" s="10" t="n">
        <f aca="false">VLOOKUP(HOUR(M2029)+MINUTE(M2029),Для_расчетов!$E$4:$F$15,2)</f>
        <v>0.5</v>
      </c>
      <c r="P2029" s="10" t="e">
        <f aca="false">Otbor(A2029:K2029,Результаты!$A$3:$K$4)</f>
        <v>#VALUE!</v>
      </c>
      <c r="Q2029" s="12"/>
      <c r="R2029" s="12"/>
      <c r="S2029" s="6"/>
      <c r="T2029" s="6"/>
      <c r="U2029" s="6"/>
      <c r="V2029" s="6"/>
      <c r="W2029" s="6"/>
      <c r="X2029" s="6"/>
      <c r="Y2029" s="6"/>
      <c r="Z2029" s="6"/>
      <c r="AA2029" s="6"/>
      <c r="AB2029" s="6"/>
      <c r="AC2029" s="6"/>
      <c r="AD2029" s="6"/>
      <c r="AE2029" s="6"/>
      <c r="AF2029" s="6"/>
    </row>
    <row r="2030" customFormat="false" ht="14.4" hidden="false" customHeight="false" outlineLevel="0" collapsed="false">
      <c r="N2030" s="10" t="str">
        <f aca="false">IF(HOUR(M2030)+MINUTE(M2030)&gt;2,"ТБ","ТМ")</f>
        <v>ТМ</v>
      </c>
      <c r="O2030" s="10" t="n">
        <f aca="false">VLOOKUP(HOUR(M2030)+MINUTE(M2030),Для_расчетов!$E$4:$F$15,2)</f>
        <v>0.5</v>
      </c>
      <c r="P2030" s="10" t="e">
        <f aca="false">Otbor(A2030:K2030,Результаты!$A$3:$K$4)</f>
        <v>#VALUE!</v>
      </c>
      <c r="Q2030" s="12"/>
      <c r="R2030" s="12"/>
      <c r="S2030" s="6"/>
      <c r="T2030" s="6"/>
      <c r="U2030" s="6"/>
      <c r="V2030" s="6"/>
      <c r="W2030" s="6"/>
      <c r="X2030" s="6"/>
      <c r="Y2030" s="6"/>
      <c r="Z2030" s="6"/>
      <c r="AA2030" s="6"/>
      <c r="AB2030" s="6"/>
      <c r="AC2030" s="6"/>
      <c r="AD2030" s="6"/>
      <c r="AE2030" s="6"/>
      <c r="AF2030" s="6"/>
    </row>
    <row r="2031" customFormat="false" ht="14.4" hidden="false" customHeight="false" outlineLevel="0" collapsed="false">
      <c r="N2031" s="10" t="str">
        <f aca="false">IF(HOUR(M2031)+MINUTE(M2031)&gt;2,"ТБ","ТМ")</f>
        <v>ТМ</v>
      </c>
      <c r="O2031" s="10" t="n">
        <f aca="false">VLOOKUP(HOUR(M2031)+MINUTE(M2031),Для_расчетов!$E$4:$F$15,2)</f>
        <v>0.5</v>
      </c>
      <c r="P2031" s="10" t="e">
        <f aca="false">Otbor(A2031:K2031,Результаты!$A$3:$K$4)</f>
        <v>#VALUE!</v>
      </c>
      <c r="Q2031" s="12"/>
      <c r="R2031" s="12"/>
      <c r="S2031" s="6"/>
      <c r="T2031" s="6"/>
      <c r="U2031" s="6"/>
      <c r="V2031" s="6"/>
      <c r="W2031" s="6"/>
      <c r="X2031" s="6"/>
      <c r="Y2031" s="6"/>
      <c r="Z2031" s="6"/>
      <c r="AA2031" s="6"/>
      <c r="AB2031" s="6"/>
      <c r="AC2031" s="6"/>
      <c r="AD2031" s="6"/>
      <c r="AE2031" s="6"/>
      <c r="AF2031" s="6"/>
    </row>
    <row r="2032" customFormat="false" ht="14.4" hidden="false" customHeight="false" outlineLevel="0" collapsed="false">
      <c r="N2032" s="10" t="str">
        <f aca="false">IF(HOUR(M2032)+MINUTE(M2032)&gt;2,"ТБ","ТМ")</f>
        <v>ТМ</v>
      </c>
      <c r="O2032" s="10" t="n">
        <f aca="false">VLOOKUP(HOUR(M2032)+MINUTE(M2032),Для_расчетов!$E$4:$F$15,2)</f>
        <v>0.5</v>
      </c>
      <c r="P2032" s="10" t="e">
        <f aca="false">Otbor(A2032:K2032,Результаты!$A$3:$K$4)</f>
        <v>#VALUE!</v>
      </c>
      <c r="Q2032" s="12"/>
      <c r="R2032" s="12"/>
      <c r="S2032" s="6"/>
      <c r="T2032" s="6"/>
      <c r="U2032" s="6"/>
      <c r="V2032" s="6"/>
      <c r="W2032" s="6"/>
      <c r="X2032" s="6"/>
      <c r="Y2032" s="6"/>
      <c r="Z2032" s="6"/>
      <c r="AA2032" s="6"/>
      <c r="AB2032" s="6"/>
      <c r="AC2032" s="6"/>
      <c r="AD2032" s="6"/>
      <c r="AE2032" s="6"/>
      <c r="AF2032" s="6"/>
    </row>
    <row r="2033" customFormat="false" ht="14.4" hidden="false" customHeight="false" outlineLevel="0" collapsed="false">
      <c r="N2033" s="10" t="str">
        <f aca="false">IF(HOUR(M2033)+MINUTE(M2033)&gt;2,"ТБ","ТМ")</f>
        <v>ТМ</v>
      </c>
      <c r="O2033" s="10" t="n">
        <f aca="false">VLOOKUP(HOUR(M2033)+MINUTE(M2033),Для_расчетов!$E$4:$F$15,2)</f>
        <v>0.5</v>
      </c>
      <c r="P2033" s="10" t="e">
        <f aca="false">Otbor(A2033:K2033,Результаты!$A$3:$K$4)</f>
        <v>#VALUE!</v>
      </c>
      <c r="Q2033" s="12"/>
      <c r="R2033" s="12"/>
      <c r="S2033" s="6"/>
      <c r="T2033" s="6"/>
      <c r="U2033" s="6"/>
      <c r="V2033" s="6"/>
      <c r="W2033" s="6"/>
      <c r="X2033" s="6"/>
      <c r="Y2033" s="6"/>
      <c r="Z2033" s="6"/>
      <c r="AA2033" s="6"/>
      <c r="AB2033" s="6"/>
      <c r="AC2033" s="6"/>
      <c r="AD2033" s="6"/>
      <c r="AE2033" s="6"/>
      <c r="AF2033" s="6"/>
    </row>
    <row r="2034" customFormat="false" ht="14.4" hidden="false" customHeight="false" outlineLevel="0" collapsed="false">
      <c r="N2034" s="10" t="str">
        <f aca="false">IF(HOUR(M2034)+MINUTE(M2034)&gt;2,"ТБ","ТМ")</f>
        <v>ТМ</v>
      </c>
      <c r="O2034" s="10" t="n">
        <f aca="false">VLOOKUP(HOUR(M2034)+MINUTE(M2034),Для_расчетов!$E$4:$F$15,2)</f>
        <v>0.5</v>
      </c>
      <c r="P2034" s="10" t="e">
        <f aca="false">Otbor(A2034:K2034,Результаты!$A$3:$K$4)</f>
        <v>#VALUE!</v>
      </c>
      <c r="Q2034" s="12"/>
      <c r="R2034" s="12"/>
      <c r="S2034" s="6"/>
      <c r="T2034" s="6"/>
      <c r="U2034" s="6"/>
      <c r="V2034" s="6"/>
      <c r="W2034" s="6"/>
      <c r="X2034" s="6"/>
      <c r="Y2034" s="6"/>
      <c r="Z2034" s="6"/>
      <c r="AA2034" s="6"/>
      <c r="AB2034" s="6"/>
      <c r="AC2034" s="6"/>
      <c r="AD2034" s="6"/>
      <c r="AE2034" s="6"/>
      <c r="AF2034" s="6"/>
    </row>
    <row r="2035" customFormat="false" ht="14.4" hidden="false" customHeight="false" outlineLevel="0" collapsed="false">
      <c r="N2035" s="10" t="str">
        <f aca="false">IF(HOUR(M2035)+MINUTE(M2035)&gt;2,"ТБ","ТМ")</f>
        <v>ТМ</v>
      </c>
      <c r="O2035" s="10" t="n">
        <f aca="false">VLOOKUP(HOUR(M2035)+MINUTE(M2035),Для_расчетов!$E$4:$F$15,2)</f>
        <v>0.5</v>
      </c>
      <c r="P2035" s="10" t="e">
        <f aca="false">Otbor(A2035:K2035,Результаты!$A$3:$K$4)</f>
        <v>#VALUE!</v>
      </c>
      <c r="Q2035" s="12"/>
      <c r="R2035" s="12"/>
      <c r="S2035" s="6"/>
      <c r="T2035" s="6"/>
      <c r="U2035" s="6"/>
      <c r="V2035" s="6"/>
      <c r="W2035" s="6"/>
      <c r="X2035" s="6"/>
      <c r="Y2035" s="6"/>
      <c r="Z2035" s="6"/>
      <c r="AA2035" s="6"/>
      <c r="AB2035" s="6"/>
      <c r="AC2035" s="6"/>
      <c r="AD2035" s="6"/>
      <c r="AE2035" s="6"/>
      <c r="AF2035" s="6"/>
    </row>
    <row r="2036" customFormat="false" ht="14.4" hidden="false" customHeight="false" outlineLevel="0" collapsed="false">
      <c r="N2036" s="10" t="str">
        <f aca="false">IF(HOUR(M2036)+MINUTE(M2036)&gt;2,"ТБ","ТМ")</f>
        <v>ТМ</v>
      </c>
      <c r="O2036" s="10" t="n">
        <f aca="false">VLOOKUP(HOUR(M2036)+MINUTE(M2036),Для_расчетов!$E$4:$F$15,2)</f>
        <v>0.5</v>
      </c>
      <c r="P2036" s="10" t="e">
        <f aca="false">Otbor(A2036:K2036,Результаты!$A$3:$K$4)</f>
        <v>#VALUE!</v>
      </c>
      <c r="Q2036" s="12"/>
      <c r="R2036" s="12"/>
      <c r="S2036" s="6"/>
      <c r="T2036" s="6"/>
      <c r="U2036" s="6"/>
      <c r="V2036" s="6"/>
      <c r="W2036" s="6"/>
      <c r="X2036" s="6"/>
      <c r="Y2036" s="6"/>
      <c r="Z2036" s="6"/>
      <c r="AA2036" s="6"/>
      <c r="AB2036" s="6"/>
      <c r="AC2036" s="6"/>
      <c r="AD2036" s="6"/>
      <c r="AE2036" s="6"/>
      <c r="AF2036" s="6"/>
    </row>
    <row r="2037" customFormat="false" ht="14.4" hidden="false" customHeight="false" outlineLevel="0" collapsed="false">
      <c r="N2037" s="10" t="str">
        <f aca="false">IF(HOUR(M2037)+MINUTE(M2037)&gt;2,"ТБ","ТМ")</f>
        <v>ТМ</v>
      </c>
      <c r="O2037" s="10" t="n">
        <f aca="false">VLOOKUP(HOUR(M2037)+MINUTE(M2037),Для_расчетов!$E$4:$F$15,2)</f>
        <v>0.5</v>
      </c>
      <c r="P2037" s="10" t="e">
        <f aca="false">Otbor(A2037:K2037,Результаты!$A$3:$K$4)</f>
        <v>#VALUE!</v>
      </c>
      <c r="Q2037" s="12"/>
      <c r="R2037" s="12"/>
      <c r="S2037" s="6"/>
      <c r="T2037" s="6"/>
      <c r="U2037" s="6"/>
      <c r="V2037" s="6"/>
      <c r="W2037" s="6"/>
      <c r="X2037" s="6"/>
      <c r="Y2037" s="6"/>
      <c r="Z2037" s="6"/>
      <c r="AA2037" s="6"/>
      <c r="AB2037" s="6"/>
      <c r="AC2037" s="6"/>
      <c r="AD2037" s="6"/>
      <c r="AE2037" s="6"/>
      <c r="AF2037" s="6"/>
    </row>
    <row r="2038" customFormat="false" ht="14.4" hidden="false" customHeight="false" outlineLevel="0" collapsed="false">
      <c r="N2038" s="10" t="str">
        <f aca="false">IF(HOUR(M2038)+MINUTE(M2038)&gt;2,"ТБ","ТМ")</f>
        <v>ТМ</v>
      </c>
      <c r="O2038" s="10" t="n">
        <f aca="false">VLOOKUP(HOUR(M2038)+MINUTE(M2038),Для_расчетов!$E$4:$F$15,2)</f>
        <v>0.5</v>
      </c>
      <c r="P2038" s="10" t="e">
        <f aca="false">Otbor(A2038:K2038,Результаты!$A$3:$K$4)</f>
        <v>#VALUE!</v>
      </c>
      <c r="Q2038" s="12"/>
      <c r="R2038" s="12"/>
      <c r="S2038" s="6"/>
      <c r="T2038" s="6"/>
      <c r="U2038" s="6"/>
      <c r="V2038" s="6"/>
      <c r="W2038" s="6"/>
      <c r="X2038" s="6"/>
      <c r="Y2038" s="6"/>
      <c r="Z2038" s="6"/>
      <c r="AA2038" s="6"/>
      <c r="AB2038" s="6"/>
      <c r="AC2038" s="6"/>
      <c r="AD2038" s="6"/>
      <c r="AE2038" s="6"/>
      <c r="AF2038" s="6"/>
    </row>
    <row r="2039" customFormat="false" ht="14.4" hidden="false" customHeight="false" outlineLevel="0" collapsed="false">
      <c r="N2039" s="10" t="str">
        <f aca="false">IF(HOUR(M2039)+MINUTE(M2039)&gt;2,"ТБ","ТМ")</f>
        <v>ТМ</v>
      </c>
      <c r="O2039" s="10" t="n">
        <f aca="false">VLOOKUP(HOUR(M2039)+MINUTE(M2039),Для_расчетов!$E$4:$F$15,2)</f>
        <v>0.5</v>
      </c>
      <c r="P2039" s="10" t="e">
        <f aca="false">Otbor(A2039:K2039,Результаты!$A$3:$K$4)</f>
        <v>#VALUE!</v>
      </c>
      <c r="Q2039" s="12"/>
      <c r="R2039" s="12"/>
      <c r="S2039" s="6"/>
      <c r="T2039" s="6"/>
      <c r="U2039" s="6"/>
      <c r="V2039" s="6"/>
      <c r="W2039" s="6"/>
      <c r="X2039" s="6"/>
      <c r="Y2039" s="6"/>
      <c r="Z2039" s="6"/>
      <c r="AA2039" s="6"/>
      <c r="AB2039" s="6"/>
      <c r="AC2039" s="6"/>
      <c r="AD2039" s="6"/>
      <c r="AE2039" s="6"/>
      <c r="AF2039" s="6"/>
    </row>
    <row r="2040" customFormat="false" ht="14.4" hidden="false" customHeight="false" outlineLevel="0" collapsed="false">
      <c r="N2040" s="10" t="str">
        <f aca="false">IF(HOUR(M2040)+MINUTE(M2040)&gt;2,"ТБ","ТМ")</f>
        <v>ТМ</v>
      </c>
      <c r="O2040" s="10" t="n">
        <f aca="false">VLOOKUP(HOUR(M2040)+MINUTE(M2040),Для_расчетов!$E$4:$F$15,2)</f>
        <v>0.5</v>
      </c>
      <c r="P2040" s="10" t="e">
        <f aca="false">Otbor(A2040:K2040,Результаты!$A$3:$K$4)</f>
        <v>#VALUE!</v>
      </c>
      <c r="Q2040" s="12"/>
      <c r="R2040" s="12"/>
      <c r="S2040" s="6"/>
      <c r="T2040" s="6"/>
      <c r="U2040" s="6"/>
      <c r="V2040" s="6"/>
      <c r="W2040" s="6"/>
      <c r="X2040" s="6"/>
      <c r="Y2040" s="6"/>
      <c r="Z2040" s="6"/>
      <c r="AA2040" s="6"/>
      <c r="AB2040" s="6"/>
      <c r="AC2040" s="6"/>
      <c r="AD2040" s="6"/>
      <c r="AE2040" s="6"/>
      <c r="AF2040" s="6"/>
    </row>
    <row r="2041" customFormat="false" ht="14.4" hidden="false" customHeight="false" outlineLevel="0" collapsed="false">
      <c r="N2041" s="10" t="str">
        <f aca="false">IF(HOUR(M2041)+MINUTE(M2041)&gt;2,"ТБ","ТМ")</f>
        <v>ТМ</v>
      </c>
      <c r="O2041" s="10" t="n">
        <f aca="false">VLOOKUP(HOUR(M2041)+MINUTE(M2041),Для_расчетов!$E$4:$F$15,2)</f>
        <v>0.5</v>
      </c>
      <c r="P2041" s="10" t="e">
        <f aca="false">Otbor(A2041:K2041,Результаты!$A$3:$K$4)</f>
        <v>#VALUE!</v>
      </c>
      <c r="Q2041" s="12"/>
      <c r="R2041" s="12"/>
      <c r="S2041" s="6"/>
      <c r="T2041" s="6"/>
      <c r="U2041" s="6"/>
      <c r="V2041" s="6"/>
      <c r="W2041" s="6"/>
      <c r="X2041" s="6"/>
      <c r="Y2041" s="6"/>
      <c r="Z2041" s="6"/>
      <c r="AA2041" s="6"/>
      <c r="AB2041" s="6"/>
      <c r="AC2041" s="6"/>
      <c r="AD2041" s="6"/>
      <c r="AE2041" s="6"/>
      <c r="AF2041" s="6"/>
    </row>
    <row r="2042" customFormat="false" ht="14.4" hidden="false" customHeight="false" outlineLevel="0" collapsed="false">
      <c r="N2042" s="10" t="str">
        <f aca="false">IF(HOUR(M2042)+MINUTE(M2042)&gt;2,"ТБ","ТМ")</f>
        <v>ТМ</v>
      </c>
      <c r="O2042" s="10" t="n">
        <f aca="false">VLOOKUP(HOUR(M2042)+MINUTE(M2042),Для_расчетов!$E$4:$F$15,2)</f>
        <v>0.5</v>
      </c>
      <c r="P2042" s="10" t="e">
        <f aca="false">Otbor(A2042:K2042,Результаты!$A$3:$K$4)</f>
        <v>#VALUE!</v>
      </c>
      <c r="Q2042" s="12"/>
      <c r="R2042" s="12"/>
      <c r="S2042" s="6"/>
      <c r="T2042" s="6"/>
      <c r="U2042" s="6"/>
      <c r="V2042" s="6"/>
      <c r="W2042" s="6"/>
      <c r="X2042" s="6"/>
      <c r="Y2042" s="6"/>
      <c r="Z2042" s="6"/>
      <c r="AA2042" s="6"/>
      <c r="AB2042" s="6"/>
      <c r="AC2042" s="6"/>
      <c r="AD2042" s="6"/>
      <c r="AE2042" s="6"/>
      <c r="AF2042" s="6"/>
    </row>
    <row r="2043" customFormat="false" ht="14.4" hidden="false" customHeight="false" outlineLevel="0" collapsed="false">
      <c r="N2043" s="10" t="str">
        <f aca="false">IF(HOUR(M2043)+MINUTE(M2043)&gt;2,"ТБ","ТМ")</f>
        <v>ТМ</v>
      </c>
      <c r="O2043" s="10" t="n">
        <f aca="false">VLOOKUP(HOUR(M2043)+MINUTE(M2043),Для_расчетов!$E$4:$F$15,2)</f>
        <v>0.5</v>
      </c>
      <c r="P2043" s="10" t="e">
        <f aca="false">Otbor(A2043:K2043,Результаты!$A$3:$K$4)</f>
        <v>#VALUE!</v>
      </c>
      <c r="Q2043" s="12"/>
      <c r="R2043" s="12"/>
      <c r="S2043" s="6"/>
      <c r="T2043" s="6"/>
      <c r="U2043" s="6"/>
      <c r="V2043" s="6"/>
      <c r="W2043" s="6"/>
      <c r="X2043" s="6"/>
      <c r="Y2043" s="6"/>
      <c r="Z2043" s="6"/>
      <c r="AA2043" s="6"/>
      <c r="AB2043" s="6"/>
      <c r="AC2043" s="6"/>
      <c r="AD2043" s="6"/>
      <c r="AE2043" s="6"/>
      <c r="AF2043" s="6"/>
    </row>
    <row r="2044" customFormat="false" ht="14.4" hidden="false" customHeight="false" outlineLevel="0" collapsed="false">
      <c r="N2044" s="10" t="str">
        <f aca="false">IF(HOUR(M2044)+MINUTE(M2044)&gt;2,"ТБ","ТМ")</f>
        <v>ТМ</v>
      </c>
      <c r="O2044" s="10" t="n">
        <f aca="false">VLOOKUP(HOUR(M2044)+MINUTE(M2044),Для_расчетов!$E$4:$F$15,2)</f>
        <v>0.5</v>
      </c>
      <c r="P2044" s="10" t="e">
        <f aca="false">Otbor(A2044:K2044,Результаты!$A$3:$K$4)</f>
        <v>#VALUE!</v>
      </c>
      <c r="Q2044" s="12"/>
      <c r="R2044" s="12"/>
      <c r="S2044" s="6"/>
      <c r="T2044" s="6"/>
      <c r="U2044" s="6"/>
      <c r="V2044" s="6"/>
      <c r="W2044" s="6"/>
      <c r="X2044" s="6"/>
      <c r="Y2044" s="6"/>
      <c r="Z2044" s="6"/>
      <c r="AA2044" s="6"/>
      <c r="AB2044" s="6"/>
      <c r="AC2044" s="6"/>
      <c r="AD2044" s="6"/>
      <c r="AE2044" s="6"/>
      <c r="AF2044" s="6"/>
    </row>
    <row r="2045" customFormat="false" ht="14.4" hidden="false" customHeight="false" outlineLevel="0" collapsed="false">
      <c r="N2045" s="10" t="str">
        <f aca="false">IF(HOUR(M2045)+MINUTE(M2045)&gt;2,"ТБ","ТМ")</f>
        <v>ТМ</v>
      </c>
      <c r="O2045" s="10" t="n">
        <f aca="false">VLOOKUP(HOUR(M2045)+MINUTE(M2045),Для_расчетов!$E$4:$F$15,2)</f>
        <v>0.5</v>
      </c>
      <c r="P2045" s="10" t="e">
        <f aca="false">Otbor(A2045:K2045,Результаты!$A$3:$K$4)</f>
        <v>#VALUE!</v>
      </c>
      <c r="Q2045" s="12"/>
      <c r="R2045" s="12"/>
      <c r="S2045" s="6"/>
      <c r="T2045" s="6"/>
      <c r="U2045" s="6"/>
      <c r="V2045" s="6"/>
      <c r="W2045" s="6"/>
      <c r="X2045" s="6"/>
      <c r="Y2045" s="6"/>
      <c r="Z2045" s="6"/>
      <c r="AA2045" s="6"/>
      <c r="AB2045" s="6"/>
      <c r="AC2045" s="6"/>
      <c r="AD2045" s="6"/>
      <c r="AE2045" s="6"/>
      <c r="AF2045" s="6"/>
    </row>
    <row r="2046" customFormat="false" ht="14.4" hidden="false" customHeight="false" outlineLevel="0" collapsed="false">
      <c r="N2046" s="10" t="str">
        <f aca="false">IF(HOUR(M2046)+MINUTE(M2046)&gt;2,"ТБ","ТМ")</f>
        <v>ТМ</v>
      </c>
      <c r="O2046" s="10" t="n">
        <f aca="false">VLOOKUP(HOUR(M2046)+MINUTE(M2046),Для_расчетов!$E$4:$F$15,2)</f>
        <v>0.5</v>
      </c>
      <c r="P2046" s="10" t="e">
        <f aca="false">Otbor(A2046:K2046,Результаты!$A$3:$K$4)</f>
        <v>#VALUE!</v>
      </c>
      <c r="Q2046" s="12"/>
      <c r="R2046" s="12"/>
      <c r="S2046" s="6"/>
      <c r="T2046" s="6"/>
      <c r="U2046" s="6"/>
      <c r="V2046" s="6"/>
      <c r="W2046" s="6"/>
      <c r="X2046" s="6"/>
      <c r="Y2046" s="6"/>
      <c r="Z2046" s="6"/>
      <c r="AA2046" s="6"/>
      <c r="AB2046" s="6"/>
      <c r="AC2046" s="6"/>
      <c r="AD2046" s="6"/>
      <c r="AE2046" s="6"/>
      <c r="AF2046" s="6"/>
    </row>
    <row r="2047" customFormat="false" ht="14.4" hidden="false" customHeight="false" outlineLevel="0" collapsed="false">
      <c r="N2047" s="10" t="str">
        <f aca="false">IF(HOUR(M2047)+MINUTE(M2047)&gt;2,"ТБ","ТМ")</f>
        <v>ТМ</v>
      </c>
      <c r="O2047" s="10" t="n">
        <f aca="false">VLOOKUP(HOUR(M2047)+MINUTE(M2047),Для_расчетов!$E$4:$F$15,2)</f>
        <v>0.5</v>
      </c>
      <c r="P2047" s="10" t="e">
        <f aca="false">Otbor(A2047:K2047,Результаты!$A$3:$K$4)</f>
        <v>#VALUE!</v>
      </c>
      <c r="Q2047" s="12"/>
      <c r="R2047" s="12"/>
      <c r="S2047" s="6"/>
      <c r="T2047" s="6"/>
      <c r="U2047" s="6"/>
      <c r="V2047" s="6"/>
      <c r="W2047" s="6"/>
      <c r="X2047" s="6"/>
      <c r="Y2047" s="6"/>
      <c r="Z2047" s="6"/>
      <c r="AA2047" s="6"/>
      <c r="AB2047" s="6"/>
      <c r="AC2047" s="6"/>
      <c r="AD2047" s="6"/>
      <c r="AE2047" s="6"/>
      <c r="AF2047" s="6"/>
    </row>
    <row r="2048" customFormat="false" ht="14.4" hidden="false" customHeight="false" outlineLevel="0" collapsed="false">
      <c r="N2048" s="10" t="str">
        <f aca="false">IF(HOUR(M2048)+MINUTE(M2048)&gt;2,"ТБ","ТМ")</f>
        <v>ТМ</v>
      </c>
      <c r="O2048" s="10" t="n">
        <f aca="false">VLOOKUP(HOUR(M2048)+MINUTE(M2048),Для_расчетов!$E$4:$F$15,2)</f>
        <v>0.5</v>
      </c>
      <c r="P2048" s="10" t="e">
        <f aca="false">Otbor(A2048:K2048,Результаты!$A$3:$K$4)</f>
        <v>#VALUE!</v>
      </c>
      <c r="Q2048" s="12"/>
      <c r="R2048" s="12"/>
      <c r="S2048" s="6"/>
      <c r="T2048" s="6"/>
      <c r="U2048" s="6"/>
      <c r="V2048" s="6"/>
      <c r="W2048" s="6"/>
      <c r="X2048" s="6"/>
      <c r="Y2048" s="6"/>
      <c r="Z2048" s="6"/>
      <c r="AA2048" s="6"/>
      <c r="AB2048" s="6"/>
      <c r="AC2048" s="6"/>
      <c r="AD2048" s="6"/>
      <c r="AE2048" s="6"/>
      <c r="AF2048" s="6"/>
    </row>
    <row r="2049" customFormat="false" ht="14.4" hidden="false" customHeight="false" outlineLevel="0" collapsed="false">
      <c r="N2049" s="10" t="str">
        <f aca="false">IF(HOUR(M2049)+MINUTE(M2049)&gt;2,"ТБ","ТМ")</f>
        <v>ТМ</v>
      </c>
      <c r="O2049" s="10" t="n">
        <f aca="false">VLOOKUP(HOUR(M2049)+MINUTE(M2049),Для_расчетов!$E$4:$F$15,2)</f>
        <v>0.5</v>
      </c>
      <c r="P2049" s="10" t="e">
        <f aca="false">Otbor(A2049:K2049,Результаты!$A$3:$K$4)</f>
        <v>#VALUE!</v>
      </c>
      <c r="Q2049" s="12"/>
      <c r="R2049" s="12"/>
      <c r="S2049" s="6"/>
      <c r="T2049" s="6"/>
      <c r="U2049" s="6"/>
      <c r="V2049" s="6"/>
      <c r="W2049" s="6"/>
      <c r="X2049" s="6"/>
      <c r="Y2049" s="6"/>
      <c r="Z2049" s="6"/>
      <c r="AA2049" s="6"/>
      <c r="AB2049" s="6"/>
      <c r="AC2049" s="6"/>
      <c r="AD2049" s="6"/>
      <c r="AE2049" s="6"/>
      <c r="AF2049" s="6"/>
    </row>
    <row r="2050" customFormat="false" ht="14.4" hidden="false" customHeight="false" outlineLevel="0" collapsed="false">
      <c r="N2050" s="10" t="str">
        <f aca="false">IF(HOUR(M2050)+MINUTE(M2050)&gt;2,"ТБ","ТМ")</f>
        <v>ТМ</v>
      </c>
      <c r="O2050" s="10" t="n">
        <f aca="false">VLOOKUP(HOUR(M2050)+MINUTE(M2050),Для_расчетов!$E$4:$F$15,2)</f>
        <v>0.5</v>
      </c>
      <c r="P2050" s="10" t="e">
        <f aca="false">Otbor(A2050:K2050,Результаты!$A$3:$K$4)</f>
        <v>#VALUE!</v>
      </c>
      <c r="Q2050" s="12"/>
      <c r="R2050" s="12"/>
      <c r="S2050" s="6"/>
      <c r="T2050" s="6"/>
      <c r="U2050" s="6"/>
      <c r="V2050" s="6"/>
      <c r="W2050" s="6"/>
      <c r="X2050" s="6"/>
      <c r="Y2050" s="6"/>
      <c r="Z2050" s="6"/>
      <c r="AA2050" s="6"/>
      <c r="AB2050" s="6"/>
      <c r="AC2050" s="6"/>
      <c r="AD2050" s="6"/>
      <c r="AE2050" s="6"/>
      <c r="AF2050" s="6"/>
    </row>
    <row r="2051" customFormat="false" ht="14.4" hidden="false" customHeight="false" outlineLevel="0" collapsed="false">
      <c r="N2051" s="10" t="str">
        <f aca="false">IF(HOUR(M2051)+MINUTE(M2051)&gt;2,"ТБ","ТМ")</f>
        <v>ТМ</v>
      </c>
      <c r="O2051" s="10" t="n">
        <f aca="false">VLOOKUP(HOUR(M2051)+MINUTE(M2051),Для_расчетов!$E$4:$F$15,2)</f>
        <v>0.5</v>
      </c>
      <c r="P2051" s="10" t="e">
        <f aca="false">Otbor(A2051:K2051,Результаты!$A$3:$K$4)</f>
        <v>#VALUE!</v>
      </c>
      <c r="Q2051" s="12"/>
      <c r="R2051" s="12"/>
      <c r="S2051" s="6"/>
      <c r="T2051" s="6"/>
      <c r="U2051" s="6"/>
      <c r="V2051" s="6"/>
      <c r="W2051" s="6"/>
      <c r="X2051" s="6"/>
      <c r="Y2051" s="6"/>
      <c r="Z2051" s="6"/>
      <c r="AA2051" s="6"/>
      <c r="AB2051" s="6"/>
      <c r="AC2051" s="6"/>
      <c r="AD2051" s="6"/>
      <c r="AE2051" s="6"/>
      <c r="AF2051" s="6"/>
    </row>
    <row r="2052" customFormat="false" ht="14.4" hidden="false" customHeight="false" outlineLevel="0" collapsed="false">
      <c r="N2052" s="10" t="str">
        <f aca="false">IF(HOUR(M2052)+MINUTE(M2052)&gt;2,"ТБ","ТМ")</f>
        <v>ТМ</v>
      </c>
      <c r="O2052" s="10" t="n">
        <f aca="false">VLOOKUP(HOUR(M2052)+MINUTE(M2052),Для_расчетов!$E$4:$F$15,2)</f>
        <v>0.5</v>
      </c>
      <c r="P2052" s="10" t="e">
        <f aca="false">Otbor(A2052:K2052,Результаты!$A$3:$K$4)</f>
        <v>#VALUE!</v>
      </c>
      <c r="Q2052" s="12"/>
      <c r="R2052" s="12"/>
      <c r="S2052" s="6"/>
      <c r="T2052" s="6"/>
      <c r="U2052" s="6"/>
      <c r="V2052" s="6"/>
      <c r="W2052" s="6"/>
      <c r="X2052" s="6"/>
      <c r="Y2052" s="6"/>
      <c r="Z2052" s="6"/>
      <c r="AA2052" s="6"/>
      <c r="AB2052" s="6"/>
      <c r="AC2052" s="6"/>
      <c r="AD2052" s="6"/>
      <c r="AE2052" s="6"/>
      <c r="AF2052" s="6"/>
    </row>
    <row r="2053" customFormat="false" ht="14.4" hidden="false" customHeight="false" outlineLevel="0" collapsed="false">
      <c r="N2053" s="10" t="str">
        <f aca="false">IF(HOUR(M2053)+MINUTE(M2053)&gt;2,"ТБ","ТМ")</f>
        <v>ТМ</v>
      </c>
      <c r="O2053" s="10" t="n">
        <f aca="false">VLOOKUP(HOUR(M2053)+MINUTE(M2053),Для_расчетов!$E$4:$F$15,2)</f>
        <v>0.5</v>
      </c>
      <c r="P2053" s="10" t="e">
        <f aca="false">Otbor(A2053:K2053,Результаты!$A$3:$K$4)</f>
        <v>#VALUE!</v>
      </c>
      <c r="Q2053" s="12"/>
      <c r="R2053" s="12"/>
      <c r="S2053" s="6"/>
      <c r="T2053" s="6"/>
      <c r="U2053" s="6"/>
      <c r="V2053" s="6"/>
      <c r="W2053" s="6"/>
      <c r="X2053" s="6"/>
      <c r="Y2053" s="6"/>
      <c r="Z2053" s="6"/>
      <c r="AA2053" s="6"/>
      <c r="AB2053" s="6"/>
      <c r="AC2053" s="6"/>
      <c r="AD2053" s="6"/>
      <c r="AE2053" s="6"/>
      <c r="AF2053" s="6"/>
    </row>
    <row r="2054" customFormat="false" ht="14.4" hidden="false" customHeight="false" outlineLevel="0" collapsed="false">
      <c r="N2054" s="10" t="str">
        <f aca="false">IF(HOUR(M2054)+MINUTE(M2054)&gt;2,"ТБ","ТМ")</f>
        <v>ТМ</v>
      </c>
      <c r="O2054" s="10" t="n">
        <f aca="false">VLOOKUP(HOUR(M2054)+MINUTE(M2054),Для_расчетов!$E$4:$F$15,2)</f>
        <v>0.5</v>
      </c>
      <c r="P2054" s="10" t="e">
        <f aca="false">Otbor(A2054:K2054,Результаты!$A$3:$K$4)</f>
        <v>#VALUE!</v>
      </c>
      <c r="Q2054" s="12"/>
      <c r="R2054" s="12"/>
      <c r="S2054" s="6"/>
      <c r="T2054" s="6"/>
      <c r="U2054" s="6"/>
      <c r="V2054" s="6"/>
      <c r="W2054" s="6"/>
      <c r="X2054" s="6"/>
      <c r="Y2054" s="6"/>
      <c r="Z2054" s="6"/>
      <c r="AA2054" s="6"/>
      <c r="AB2054" s="6"/>
      <c r="AC2054" s="6"/>
      <c r="AD2054" s="6"/>
      <c r="AE2054" s="6"/>
      <c r="AF2054" s="6"/>
    </row>
    <row r="2055" customFormat="false" ht="14.4" hidden="false" customHeight="false" outlineLevel="0" collapsed="false">
      <c r="N2055" s="10" t="str">
        <f aca="false">IF(HOUR(M2055)+MINUTE(M2055)&gt;2,"ТБ","ТМ")</f>
        <v>ТМ</v>
      </c>
      <c r="O2055" s="10" t="n">
        <f aca="false">VLOOKUP(HOUR(M2055)+MINUTE(M2055),Для_расчетов!$E$4:$F$15,2)</f>
        <v>0.5</v>
      </c>
      <c r="P2055" s="10" t="e">
        <f aca="false">Otbor(A2055:K2055,Результаты!$A$3:$K$4)</f>
        <v>#VALUE!</v>
      </c>
      <c r="Q2055" s="12"/>
      <c r="R2055" s="12"/>
      <c r="S2055" s="6"/>
      <c r="T2055" s="6"/>
      <c r="U2055" s="6"/>
      <c r="V2055" s="6"/>
      <c r="W2055" s="6"/>
      <c r="X2055" s="6"/>
      <c r="Y2055" s="6"/>
      <c r="Z2055" s="6"/>
      <c r="AA2055" s="6"/>
      <c r="AB2055" s="6"/>
      <c r="AC2055" s="6"/>
      <c r="AD2055" s="6"/>
      <c r="AE2055" s="6"/>
      <c r="AF2055" s="6"/>
    </row>
    <row r="2056" customFormat="false" ht="14.4" hidden="false" customHeight="false" outlineLevel="0" collapsed="false">
      <c r="N2056" s="10" t="str">
        <f aca="false">IF(HOUR(M2056)+MINUTE(M2056)&gt;2,"ТБ","ТМ")</f>
        <v>ТМ</v>
      </c>
      <c r="O2056" s="10" t="n">
        <f aca="false">VLOOKUP(HOUR(M2056)+MINUTE(M2056),Для_расчетов!$E$4:$F$15,2)</f>
        <v>0.5</v>
      </c>
      <c r="P2056" s="10" t="e">
        <f aca="false">Otbor(A2056:K2056,Результаты!$A$3:$K$4)</f>
        <v>#VALUE!</v>
      </c>
      <c r="Q2056" s="12"/>
      <c r="R2056" s="12"/>
      <c r="S2056" s="6"/>
      <c r="T2056" s="6"/>
      <c r="U2056" s="6"/>
      <c r="V2056" s="6"/>
      <c r="W2056" s="6"/>
      <c r="X2056" s="6"/>
      <c r="Y2056" s="6"/>
      <c r="Z2056" s="6"/>
      <c r="AA2056" s="6"/>
      <c r="AB2056" s="6"/>
      <c r="AC2056" s="6"/>
      <c r="AD2056" s="6"/>
      <c r="AE2056" s="6"/>
      <c r="AF2056" s="6"/>
    </row>
    <row r="2057" customFormat="false" ht="14.4" hidden="false" customHeight="false" outlineLevel="0" collapsed="false">
      <c r="N2057" s="10" t="str">
        <f aca="false">IF(HOUR(M2057)+MINUTE(M2057)&gt;2,"ТБ","ТМ")</f>
        <v>ТМ</v>
      </c>
      <c r="O2057" s="10" t="n">
        <f aca="false">VLOOKUP(HOUR(M2057)+MINUTE(M2057),Для_расчетов!$E$4:$F$15,2)</f>
        <v>0.5</v>
      </c>
      <c r="P2057" s="10" t="e">
        <f aca="false">Otbor(A2057:K2057,Результаты!$A$3:$K$4)</f>
        <v>#VALUE!</v>
      </c>
      <c r="Q2057" s="12"/>
      <c r="R2057" s="12"/>
      <c r="S2057" s="6"/>
      <c r="T2057" s="6"/>
      <c r="U2057" s="6"/>
      <c r="V2057" s="6"/>
      <c r="W2057" s="6"/>
      <c r="X2057" s="6"/>
      <c r="Y2057" s="6"/>
      <c r="Z2057" s="6"/>
      <c r="AA2057" s="6"/>
      <c r="AB2057" s="6"/>
      <c r="AC2057" s="6"/>
      <c r="AD2057" s="6"/>
      <c r="AE2057" s="6"/>
      <c r="AF2057" s="6"/>
    </row>
    <row r="2058" customFormat="false" ht="14.4" hidden="false" customHeight="false" outlineLevel="0" collapsed="false">
      <c r="N2058" s="10" t="str">
        <f aca="false">IF(HOUR(M2058)+MINUTE(M2058)&gt;2,"ТБ","ТМ")</f>
        <v>ТМ</v>
      </c>
      <c r="O2058" s="10" t="n">
        <f aca="false">VLOOKUP(HOUR(M2058)+MINUTE(M2058),Для_расчетов!$E$4:$F$15,2)</f>
        <v>0.5</v>
      </c>
      <c r="P2058" s="10" t="e">
        <f aca="false">Otbor(A2058:K2058,Результаты!$A$3:$K$4)</f>
        <v>#VALUE!</v>
      </c>
      <c r="Q2058" s="12"/>
      <c r="R2058" s="12"/>
      <c r="S2058" s="6"/>
      <c r="T2058" s="6"/>
      <c r="U2058" s="6"/>
      <c r="V2058" s="6"/>
      <c r="W2058" s="6"/>
      <c r="X2058" s="6"/>
      <c r="Y2058" s="6"/>
      <c r="Z2058" s="6"/>
      <c r="AA2058" s="6"/>
      <c r="AB2058" s="6"/>
      <c r="AC2058" s="6"/>
      <c r="AD2058" s="6"/>
      <c r="AE2058" s="6"/>
      <c r="AF2058" s="6"/>
    </row>
    <row r="2059" customFormat="false" ht="14.4" hidden="false" customHeight="false" outlineLevel="0" collapsed="false">
      <c r="N2059" s="10" t="str">
        <f aca="false">IF(HOUR(M2059)+MINUTE(M2059)&gt;2,"ТБ","ТМ")</f>
        <v>ТМ</v>
      </c>
      <c r="O2059" s="10" t="n">
        <f aca="false">VLOOKUP(HOUR(M2059)+MINUTE(M2059),Для_расчетов!$E$4:$F$15,2)</f>
        <v>0.5</v>
      </c>
      <c r="P2059" s="10" t="e">
        <f aca="false">Otbor(A2059:K2059,Результаты!$A$3:$K$4)</f>
        <v>#VALUE!</v>
      </c>
      <c r="Q2059" s="12"/>
      <c r="R2059" s="12"/>
      <c r="S2059" s="6"/>
      <c r="T2059" s="6"/>
      <c r="U2059" s="6"/>
      <c r="V2059" s="6"/>
      <c r="W2059" s="6"/>
      <c r="X2059" s="6"/>
      <c r="Y2059" s="6"/>
      <c r="Z2059" s="6"/>
      <c r="AA2059" s="6"/>
      <c r="AB2059" s="6"/>
      <c r="AC2059" s="6"/>
      <c r="AD2059" s="6"/>
      <c r="AE2059" s="6"/>
      <c r="AF2059" s="6"/>
    </row>
    <row r="2060" customFormat="false" ht="14.4" hidden="false" customHeight="false" outlineLevel="0" collapsed="false">
      <c r="N2060" s="10" t="str">
        <f aca="false">IF(HOUR(M2060)+MINUTE(M2060)&gt;2,"ТБ","ТМ")</f>
        <v>ТМ</v>
      </c>
      <c r="O2060" s="10" t="n">
        <f aca="false">VLOOKUP(HOUR(M2060)+MINUTE(M2060),Для_расчетов!$E$4:$F$15,2)</f>
        <v>0.5</v>
      </c>
      <c r="P2060" s="10" t="e">
        <f aca="false">Otbor(A2060:K2060,Результаты!$A$3:$K$4)</f>
        <v>#VALUE!</v>
      </c>
      <c r="Q2060" s="12"/>
      <c r="R2060" s="12"/>
      <c r="S2060" s="6"/>
      <c r="T2060" s="6"/>
      <c r="U2060" s="6"/>
      <c r="V2060" s="6"/>
      <c r="W2060" s="6"/>
      <c r="X2060" s="6"/>
      <c r="Y2060" s="6"/>
      <c r="Z2060" s="6"/>
      <c r="AA2060" s="6"/>
      <c r="AB2060" s="6"/>
      <c r="AC2060" s="6"/>
      <c r="AD2060" s="6"/>
      <c r="AE2060" s="6"/>
      <c r="AF2060" s="6"/>
    </row>
    <row r="2061" customFormat="false" ht="14.4" hidden="false" customHeight="false" outlineLevel="0" collapsed="false">
      <c r="N2061" s="10" t="str">
        <f aca="false">IF(HOUR(M2061)+MINUTE(M2061)&gt;2,"ТБ","ТМ")</f>
        <v>ТМ</v>
      </c>
      <c r="O2061" s="10" t="n">
        <f aca="false">VLOOKUP(HOUR(M2061)+MINUTE(M2061),Для_расчетов!$E$4:$F$15,2)</f>
        <v>0.5</v>
      </c>
      <c r="P2061" s="10" t="e">
        <f aca="false">Otbor(A2061:K2061,Результаты!$A$3:$K$4)</f>
        <v>#VALUE!</v>
      </c>
      <c r="Q2061" s="12"/>
      <c r="R2061" s="12"/>
      <c r="S2061" s="6"/>
      <c r="T2061" s="6"/>
      <c r="U2061" s="6"/>
      <c r="V2061" s="6"/>
      <c r="W2061" s="6"/>
      <c r="X2061" s="6"/>
      <c r="Y2061" s="6"/>
      <c r="Z2061" s="6"/>
      <c r="AA2061" s="6"/>
      <c r="AB2061" s="6"/>
      <c r="AC2061" s="6"/>
      <c r="AD2061" s="6"/>
      <c r="AE2061" s="6"/>
      <c r="AF2061" s="6"/>
    </row>
    <row r="2062" customFormat="false" ht="14.4" hidden="false" customHeight="false" outlineLevel="0" collapsed="false">
      <c r="N2062" s="10" t="str">
        <f aca="false">IF(HOUR(M2062)+MINUTE(M2062)&gt;2,"ТБ","ТМ")</f>
        <v>ТМ</v>
      </c>
      <c r="O2062" s="10" t="n">
        <f aca="false">VLOOKUP(HOUR(M2062)+MINUTE(M2062),Для_расчетов!$E$4:$F$15,2)</f>
        <v>0.5</v>
      </c>
      <c r="P2062" s="10" t="e">
        <f aca="false">Otbor(A2062:K2062,Результаты!$A$3:$K$4)</f>
        <v>#VALUE!</v>
      </c>
      <c r="Q2062" s="12"/>
      <c r="R2062" s="12"/>
      <c r="S2062" s="6"/>
      <c r="T2062" s="6"/>
      <c r="U2062" s="6"/>
      <c r="V2062" s="6"/>
      <c r="W2062" s="6"/>
      <c r="X2062" s="6"/>
      <c r="Y2062" s="6"/>
      <c r="Z2062" s="6"/>
      <c r="AA2062" s="6"/>
      <c r="AB2062" s="6"/>
      <c r="AC2062" s="6"/>
      <c r="AD2062" s="6"/>
      <c r="AE2062" s="6"/>
      <c r="AF2062" s="6"/>
    </row>
    <row r="2063" customFormat="false" ht="14.4" hidden="false" customHeight="false" outlineLevel="0" collapsed="false">
      <c r="N2063" s="10" t="str">
        <f aca="false">IF(HOUR(M2063)+MINUTE(M2063)&gt;2,"ТБ","ТМ")</f>
        <v>ТМ</v>
      </c>
      <c r="O2063" s="10" t="n">
        <f aca="false">VLOOKUP(HOUR(M2063)+MINUTE(M2063),Для_расчетов!$E$4:$F$15,2)</f>
        <v>0.5</v>
      </c>
      <c r="P2063" s="10" t="e">
        <f aca="false">Otbor(A2063:K2063,Результаты!$A$3:$K$4)</f>
        <v>#VALUE!</v>
      </c>
      <c r="Q2063" s="12"/>
      <c r="R2063" s="12"/>
      <c r="S2063" s="6"/>
      <c r="T2063" s="6"/>
      <c r="U2063" s="6"/>
      <c r="V2063" s="6"/>
      <c r="W2063" s="6"/>
      <c r="X2063" s="6"/>
      <c r="Y2063" s="6"/>
      <c r="Z2063" s="6"/>
      <c r="AA2063" s="6"/>
      <c r="AB2063" s="6"/>
      <c r="AC2063" s="6"/>
      <c r="AD2063" s="6"/>
      <c r="AE2063" s="6"/>
      <c r="AF2063" s="6"/>
    </row>
    <row r="2064" customFormat="false" ht="14.4" hidden="false" customHeight="false" outlineLevel="0" collapsed="false">
      <c r="N2064" s="10" t="str">
        <f aca="false">IF(HOUR(M2064)+MINUTE(M2064)&gt;2,"ТБ","ТМ")</f>
        <v>ТМ</v>
      </c>
      <c r="O2064" s="10" t="n">
        <f aca="false">VLOOKUP(HOUR(M2064)+MINUTE(M2064),Для_расчетов!$E$4:$F$15,2)</f>
        <v>0.5</v>
      </c>
      <c r="P2064" s="10" t="e">
        <f aca="false">Otbor(A2064:K2064,Результаты!$A$3:$K$4)</f>
        <v>#VALUE!</v>
      </c>
      <c r="Q2064" s="12"/>
      <c r="R2064" s="12"/>
      <c r="S2064" s="6"/>
      <c r="T2064" s="6"/>
      <c r="U2064" s="6"/>
      <c r="V2064" s="6"/>
      <c r="W2064" s="6"/>
      <c r="X2064" s="6"/>
      <c r="Y2064" s="6"/>
      <c r="Z2064" s="6"/>
      <c r="AA2064" s="6"/>
      <c r="AB2064" s="6"/>
      <c r="AC2064" s="6"/>
      <c r="AD2064" s="6"/>
      <c r="AE2064" s="6"/>
      <c r="AF2064" s="6"/>
    </row>
    <row r="2065" customFormat="false" ht="14.4" hidden="false" customHeight="false" outlineLevel="0" collapsed="false">
      <c r="N2065" s="10" t="str">
        <f aca="false">IF(HOUR(M2065)+MINUTE(M2065)&gt;2,"ТБ","ТМ")</f>
        <v>ТМ</v>
      </c>
      <c r="O2065" s="10" t="n">
        <f aca="false">VLOOKUP(HOUR(M2065)+MINUTE(M2065),Для_расчетов!$E$4:$F$15,2)</f>
        <v>0.5</v>
      </c>
      <c r="P2065" s="10" t="e">
        <f aca="false">Otbor(A2065:K2065,Результаты!$A$3:$K$4)</f>
        <v>#VALUE!</v>
      </c>
      <c r="Q2065" s="12"/>
      <c r="R2065" s="12"/>
      <c r="S2065" s="6"/>
      <c r="T2065" s="6"/>
      <c r="U2065" s="6"/>
      <c r="V2065" s="6"/>
      <c r="W2065" s="6"/>
      <c r="X2065" s="6"/>
      <c r="Y2065" s="6"/>
      <c r="Z2065" s="6"/>
      <c r="AA2065" s="6"/>
      <c r="AB2065" s="6"/>
      <c r="AC2065" s="6"/>
      <c r="AD2065" s="6"/>
      <c r="AE2065" s="6"/>
      <c r="AF2065" s="6"/>
    </row>
    <row r="2066" customFormat="false" ht="14.4" hidden="false" customHeight="false" outlineLevel="0" collapsed="false">
      <c r="N2066" s="10" t="str">
        <f aca="false">IF(HOUR(M2066)+MINUTE(M2066)&gt;2,"ТБ","ТМ")</f>
        <v>ТМ</v>
      </c>
      <c r="O2066" s="10" t="n">
        <f aca="false">VLOOKUP(HOUR(M2066)+MINUTE(M2066),Для_расчетов!$E$4:$F$15,2)</f>
        <v>0.5</v>
      </c>
      <c r="P2066" s="10" t="e">
        <f aca="false">Otbor(A2066:K2066,Результаты!$A$3:$K$4)</f>
        <v>#VALUE!</v>
      </c>
      <c r="Q2066" s="12"/>
      <c r="R2066" s="12"/>
      <c r="S2066" s="6"/>
      <c r="T2066" s="6"/>
      <c r="U2066" s="6"/>
      <c r="V2066" s="6"/>
      <c r="W2066" s="6"/>
      <c r="X2066" s="6"/>
      <c r="Y2066" s="6"/>
      <c r="Z2066" s="6"/>
      <c r="AA2066" s="6"/>
      <c r="AB2066" s="6"/>
      <c r="AC2066" s="6"/>
      <c r="AD2066" s="6"/>
      <c r="AE2066" s="6"/>
      <c r="AF2066" s="6"/>
    </row>
    <row r="2067" customFormat="false" ht="14.4" hidden="false" customHeight="false" outlineLevel="0" collapsed="false">
      <c r="N2067" s="10" t="str">
        <f aca="false">IF(HOUR(M2067)+MINUTE(M2067)&gt;2,"ТБ","ТМ")</f>
        <v>ТМ</v>
      </c>
      <c r="O2067" s="10" t="n">
        <f aca="false">VLOOKUP(HOUR(M2067)+MINUTE(M2067),Для_расчетов!$E$4:$F$15,2)</f>
        <v>0.5</v>
      </c>
      <c r="P2067" s="10" t="e">
        <f aca="false">Otbor(A2067:K2067,Результаты!$A$3:$K$4)</f>
        <v>#VALUE!</v>
      </c>
      <c r="Q2067" s="12"/>
      <c r="R2067" s="12"/>
      <c r="S2067" s="6"/>
      <c r="T2067" s="6"/>
      <c r="U2067" s="6"/>
      <c r="V2067" s="6"/>
      <c r="W2067" s="6"/>
      <c r="X2067" s="6"/>
      <c r="Y2067" s="6"/>
      <c r="Z2067" s="6"/>
      <c r="AA2067" s="6"/>
      <c r="AB2067" s="6"/>
      <c r="AC2067" s="6"/>
      <c r="AD2067" s="6"/>
      <c r="AE2067" s="6"/>
      <c r="AF2067" s="6"/>
    </row>
    <row r="2068" customFormat="false" ht="14.4" hidden="false" customHeight="false" outlineLevel="0" collapsed="false">
      <c r="N2068" s="10" t="str">
        <f aca="false">IF(HOUR(M2068)+MINUTE(M2068)&gt;2,"ТБ","ТМ")</f>
        <v>ТМ</v>
      </c>
      <c r="O2068" s="10" t="n">
        <f aca="false">VLOOKUP(HOUR(M2068)+MINUTE(M2068),Для_расчетов!$E$4:$F$15,2)</f>
        <v>0.5</v>
      </c>
      <c r="P2068" s="10" t="e">
        <f aca="false">Otbor(A2068:K2068,Результаты!$A$3:$K$4)</f>
        <v>#VALUE!</v>
      </c>
      <c r="Q2068" s="12"/>
      <c r="R2068" s="12"/>
      <c r="S2068" s="6"/>
      <c r="T2068" s="6"/>
      <c r="U2068" s="6"/>
      <c r="V2068" s="6"/>
      <c r="W2068" s="6"/>
      <c r="X2068" s="6"/>
      <c r="Y2068" s="6"/>
      <c r="Z2068" s="6"/>
      <c r="AA2068" s="6"/>
      <c r="AB2068" s="6"/>
      <c r="AC2068" s="6"/>
      <c r="AD2068" s="6"/>
      <c r="AE2068" s="6"/>
      <c r="AF2068" s="6"/>
    </row>
    <row r="2069" customFormat="false" ht="14.4" hidden="false" customHeight="false" outlineLevel="0" collapsed="false">
      <c r="N2069" s="10" t="str">
        <f aca="false">IF(HOUR(M2069)+MINUTE(M2069)&gt;2,"ТБ","ТМ")</f>
        <v>ТМ</v>
      </c>
      <c r="O2069" s="10" t="n">
        <f aca="false">VLOOKUP(HOUR(M2069)+MINUTE(M2069),Для_расчетов!$E$4:$F$15,2)</f>
        <v>0.5</v>
      </c>
      <c r="P2069" s="10" t="e">
        <f aca="false">Otbor(A2069:K2069,Результаты!$A$3:$K$4)</f>
        <v>#VALUE!</v>
      </c>
      <c r="Q2069" s="12"/>
      <c r="R2069" s="12"/>
      <c r="S2069" s="6"/>
      <c r="T2069" s="6"/>
      <c r="U2069" s="6"/>
      <c r="V2069" s="6"/>
      <c r="W2069" s="6"/>
      <c r="X2069" s="6"/>
      <c r="Y2069" s="6"/>
      <c r="Z2069" s="6"/>
      <c r="AA2069" s="6"/>
      <c r="AB2069" s="6"/>
      <c r="AC2069" s="6"/>
      <c r="AD2069" s="6"/>
      <c r="AE2069" s="6"/>
      <c r="AF2069" s="6"/>
    </row>
    <row r="2070" customFormat="false" ht="14.4" hidden="false" customHeight="false" outlineLevel="0" collapsed="false">
      <c r="N2070" s="10" t="str">
        <f aca="false">IF(HOUR(M2070)+MINUTE(M2070)&gt;2,"ТБ","ТМ")</f>
        <v>ТМ</v>
      </c>
      <c r="O2070" s="10" t="n">
        <f aca="false">VLOOKUP(HOUR(M2070)+MINUTE(M2070),Для_расчетов!$E$4:$F$15,2)</f>
        <v>0.5</v>
      </c>
      <c r="P2070" s="10" t="e">
        <f aca="false">Otbor(A2070:K2070,Результаты!$A$3:$K$4)</f>
        <v>#VALUE!</v>
      </c>
      <c r="Q2070" s="12"/>
      <c r="R2070" s="12"/>
      <c r="S2070" s="6"/>
      <c r="T2070" s="6"/>
      <c r="U2070" s="6"/>
      <c r="V2070" s="6"/>
      <c r="W2070" s="6"/>
      <c r="X2070" s="6"/>
      <c r="Y2070" s="6"/>
      <c r="Z2070" s="6"/>
      <c r="AA2070" s="6"/>
      <c r="AB2070" s="6"/>
      <c r="AC2070" s="6"/>
      <c r="AD2070" s="6"/>
      <c r="AE2070" s="6"/>
      <c r="AF2070" s="6"/>
    </row>
    <row r="2071" customFormat="false" ht="14.4" hidden="false" customHeight="false" outlineLevel="0" collapsed="false">
      <c r="N2071" s="10" t="str">
        <f aca="false">IF(HOUR(M2071)+MINUTE(M2071)&gt;2,"ТБ","ТМ")</f>
        <v>ТМ</v>
      </c>
      <c r="O2071" s="10" t="n">
        <f aca="false">VLOOKUP(HOUR(M2071)+MINUTE(M2071),Для_расчетов!$E$4:$F$15,2)</f>
        <v>0.5</v>
      </c>
      <c r="P2071" s="10" t="e">
        <f aca="false">Otbor(A2071:K2071,Результаты!$A$3:$K$4)</f>
        <v>#VALUE!</v>
      </c>
      <c r="Q2071" s="12"/>
      <c r="R2071" s="12"/>
      <c r="S2071" s="6"/>
      <c r="T2071" s="6"/>
      <c r="U2071" s="6"/>
      <c r="V2071" s="6"/>
      <c r="W2071" s="6"/>
      <c r="X2071" s="6"/>
      <c r="Y2071" s="6"/>
      <c r="Z2071" s="6"/>
      <c r="AA2071" s="6"/>
      <c r="AB2071" s="6"/>
      <c r="AC2071" s="6"/>
      <c r="AD2071" s="6"/>
      <c r="AE2071" s="6"/>
      <c r="AF2071" s="6"/>
    </row>
    <row r="2072" customFormat="false" ht="14.4" hidden="false" customHeight="false" outlineLevel="0" collapsed="false">
      <c r="N2072" s="10" t="str">
        <f aca="false">IF(HOUR(M2072)+MINUTE(M2072)&gt;2,"ТБ","ТМ")</f>
        <v>ТМ</v>
      </c>
      <c r="O2072" s="10" t="n">
        <f aca="false">VLOOKUP(HOUR(M2072)+MINUTE(M2072),Для_расчетов!$E$4:$F$15,2)</f>
        <v>0.5</v>
      </c>
      <c r="P2072" s="10" t="e">
        <f aca="false">Otbor(A2072:K2072,Результаты!$A$3:$K$4)</f>
        <v>#VALUE!</v>
      </c>
      <c r="Q2072" s="12"/>
      <c r="R2072" s="12"/>
      <c r="S2072" s="6"/>
      <c r="T2072" s="6"/>
      <c r="U2072" s="6"/>
      <c r="V2072" s="6"/>
      <c r="W2072" s="6"/>
      <c r="X2072" s="6"/>
      <c r="Y2072" s="6"/>
      <c r="Z2072" s="6"/>
      <c r="AA2072" s="6"/>
      <c r="AB2072" s="6"/>
      <c r="AC2072" s="6"/>
      <c r="AD2072" s="6"/>
      <c r="AE2072" s="6"/>
      <c r="AF2072" s="6"/>
    </row>
    <row r="2073" customFormat="false" ht="14.4" hidden="false" customHeight="false" outlineLevel="0" collapsed="false">
      <c r="N2073" s="10" t="str">
        <f aca="false">IF(HOUR(M2073)+MINUTE(M2073)&gt;2,"ТБ","ТМ")</f>
        <v>ТМ</v>
      </c>
      <c r="O2073" s="10" t="n">
        <f aca="false">VLOOKUP(HOUR(M2073)+MINUTE(M2073),Для_расчетов!$E$4:$F$15,2)</f>
        <v>0.5</v>
      </c>
      <c r="P2073" s="10" t="e">
        <f aca="false">Otbor(A2073:K2073,Результаты!$A$3:$K$4)</f>
        <v>#VALUE!</v>
      </c>
      <c r="Q2073" s="12"/>
      <c r="R2073" s="12"/>
      <c r="S2073" s="6"/>
      <c r="T2073" s="6"/>
      <c r="U2073" s="6"/>
      <c r="V2073" s="6"/>
      <c r="W2073" s="6"/>
      <c r="X2073" s="6"/>
      <c r="Y2073" s="6"/>
      <c r="Z2073" s="6"/>
      <c r="AA2073" s="6"/>
      <c r="AB2073" s="6"/>
      <c r="AC2073" s="6"/>
      <c r="AD2073" s="6"/>
      <c r="AE2073" s="6"/>
      <c r="AF2073" s="6"/>
    </row>
    <row r="2074" customFormat="false" ht="14.4" hidden="false" customHeight="false" outlineLevel="0" collapsed="false">
      <c r="N2074" s="10" t="str">
        <f aca="false">IF(HOUR(M2074)+MINUTE(M2074)&gt;2,"ТБ","ТМ")</f>
        <v>ТМ</v>
      </c>
      <c r="O2074" s="10" t="n">
        <f aca="false">VLOOKUP(HOUR(M2074)+MINUTE(M2074),Для_расчетов!$E$4:$F$15,2)</f>
        <v>0.5</v>
      </c>
      <c r="P2074" s="10" t="e">
        <f aca="false">Otbor(A2074:K2074,Результаты!$A$3:$K$4)</f>
        <v>#VALUE!</v>
      </c>
      <c r="Q2074" s="12"/>
      <c r="R2074" s="12"/>
      <c r="S2074" s="6"/>
      <c r="T2074" s="6"/>
      <c r="U2074" s="6"/>
      <c r="V2074" s="6"/>
      <c r="W2074" s="6"/>
      <c r="X2074" s="6"/>
      <c r="Y2074" s="6"/>
      <c r="Z2074" s="6"/>
      <c r="AA2074" s="6"/>
      <c r="AB2074" s="6"/>
      <c r="AC2074" s="6"/>
      <c r="AD2074" s="6"/>
      <c r="AE2074" s="6"/>
      <c r="AF2074" s="6"/>
    </row>
    <row r="2075" customFormat="false" ht="14.4" hidden="false" customHeight="false" outlineLevel="0" collapsed="false">
      <c r="N2075" s="10" t="str">
        <f aca="false">IF(HOUR(M2075)+MINUTE(M2075)&gt;2,"ТБ","ТМ")</f>
        <v>ТМ</v>
      </c>
      <c r="O2075" s="10" t="n">
        <f aca="false">VLOOKUP(HOUR(M2075)+MINUTE(M2075),Для_расчетов!$E$4:$F$15,2)</f>
        <v>0.5</v>
      </c>
      <c r="P2075" s="10" t="e">
        <f aca="false">Otbor(A2075:K2075,Результаты!$A$3:$K$4)</f>
        <v>#VALUE!</v>
      </c>
      <c r="Q2075" s="12"/>
      <c r="R2075" s="12"/>
      <c r="S2075" s="6"/>
      <c r="T2075" s="6"/>
      <c r="U2075" s="6"/>
      <c r="V2075" s="6"/>
      <c r="W2075" s="6"/>
      <c r="X2075" s="6"/>
      <c r="Y2075" s="6"/>
      <c r="Z2075" s="6"/>
      <c r="AA2075" s="6"/>
      <c r="AB2075" s="6"/>
      <c r="AC2075" s="6"/>
      <c r="AD2075" s="6"/>
      <c r="AE2075" s="6"/>
      <c r="AF2075" s="6"/>
    </row>
    <row r="2076" customFormat="false" ht="14.4" hidden="false" customHeight="false" outlineLevel="0" collapsed="false">
      <c r="N2076" s="10" t="str">
        <f aca="false">IF(HOUR(M2076)+MINUTE(M2076)&gt;2,"ТБ","ТМ")</f>
        <v>ТМ</v>
      </c>
      <c r="O2076" s="10" t="n">
        <f aca="false">VLOOKUP(HOUR(M2076)+MINUTE(M2076),Для_расчетов!$E$4:$F$15,2)</f>
        <v>0.5</v>
      </c>
      <c r="P2076" s="10" t="e">
        <f aca="false">Otbor(A2076:K2076,Результаты!$A$3:$K$4)</f>
        <v>#VALUE!</v>
      </c>
      <c r="Q2076" s="12"/>
      <c r="R2076" s="12"/>
      <c r="S2076" s="6"/>
      <c r="T2076" s="6"/>
      <c r="U2076" s="6"/>
      <c r="V2076" s="6"/>
      <c r="W2076" s="6"/>
      <c r="X2076" s="6"/>
      <c r="Y2076" s="6"/>
      <c r="Z2076" s="6"/>
      <c r="AA2076" s="6"/>
      <c r="AB2076" s="6"/>
      <c r="AC2076" s="6"/>
      <c r="AD2076" s="6"/>
      <c r="AE2076" s="6"/>
      <c r="AF2076" s="6"/>
    </row>
    <row r="2077" customFormat="false" ht="14.4" hidden="false" customHeight="false" outlineLevel="0" collapsed="false">
      <c r="N2077" s="10" t="str">
        <f aca="false">IF(HOUR(M2077)+MINUTE(M2077)&gt;2,"ТБ","ТМ")</f>
        <v>ТМ</v>
      </c>
      <c r="O2077" s="10" t="n">
        <f aca="false">VLOOKUP(HOUR(M2077)+MINUTE(M2077),Для_расчетов!$E$4:$F$15,2)</f>
        <v>0.5</v>
      </c>
      <c r="P2077" s="10" t="e">
        <f aca="false">Otbor(A2077:K2077,Результаты!$A$3:$K$4)</f>
        <v>#VALUE!</v>
      </c>
      <c r="Q2077" s="12"/>
      <c r="R2077" s="12"/>
      <c r="S2077" s="6"/>
      <c r="T2077" s="6"/>
      <c r="U2077" s="6"/>
      <c r="V2077" s="6"/>
      <c r="W2077" s="6"/>
      <c r="X2077" s="6"/>
      <c r="Y2077" s="6"/>
      <c r="Z2077" s="6"/>
      <c r="AA2077" s="6"/>
      <c r="AB2077" s="6"/>
      <c r="AC2077" s="6"/>
      <c r="AD2077" s="6"/>
      <c r="AE2077" s="6"/>
      <c r="AF2077" s="6"/>
    </row>
    <row r="2078" customFormat="false" ht="14.4" hidden="false" customHeight="false" outlineLevel="0" collapsed="false">
      <c r="N2078" s="10" t="str">
        <f aca="false">IF(HOUR(M2078)+MINUTE(M2078)&gt;2,"ТБ","ТМ")</f>
        <v>ТМ</v>
      </c>
      <c r="O2078" s="10" t="n">
        <f aca="false">VLOOKUP(HOUR(M2078)+MINUTE(M2078),Для_расчетов!$E$4:$F$15,2)</f>
        <v>0.5</v>
      </c>
      <c r="P2078" s="10" t="e">
        <f aca="false">Otbor(A2078:K2078,Результаты!$A$3:$K$4)</f>
        <v>#VALUE!</v>
      </c>
      <c r="Q2078" s="12"/>
      <c r="R2078" s="12"/>
      <c r="S2078" s="6"/>
      <c r="T2078" s="6"/>
      <c r="U2078" s="6"/>
      <c r="V2078" s="6"/>
      <c r="W2078" s="6"/>
      <c r="X2078" s="6"/>
      <c r="Y2078" s="6"/>
      <c r="Z2078" s="6"/>
      <c r="AA2078" s="6"/>
      <c r="AB2078" s="6"/>
      <c r="AC2078" s="6"/>
      <c r="AD2078" s="6"/>
      <c r="AE2078" s="6"/>
      <c r="AF2078" s="6"/>
    </row>
    <row r="2079" customFormat="false" ht="14.4" hidden="false" customHeight="false" outlineLevel="0" collapsed="false">
      <c r="N2079" s="10" t="str">
        <f aca="false">IF(HOUR(M2079)+MINUTE(M2079)&gt;2,"ТБ","ТМ")</f>
        <v>ТМ</v>
      </c>
      <c r="O2079" s="10" t="n">
        <f aca="false">VLOOKUP(HOUR(M2079)+MINUTE(M2079),Для_расчетов!$E$4:$F$15,2)</f>
        <v>0.5</v>
      </c>
      <c r="P2079" s="10" t="e">
        <f aca="false">Otbor(A2079:K2079,Результаты!$A$3:$K$4)</f>
        <v>#VALUE!</v>
      </c>
      <c r="Q2079" s="12"/>
      <c r="R2079" s="12"/>
      <c r="S2079" s="6"/>
      <c r="T2079" s="6"/>
      <c r="U2079" s="6"/>
      <c r="V2079" s="6"/>
      <c r="W2079" s="6"/>
      <c r="X2079" s="6"/>
      <c r="Y2079" s="6"/>
      <c r="Z2079" s="6"/>
      <c r="AA2079" s="6"/>
      <c r="AB2079" s="6"/>
      <c r="AC2079" s="6"/>
      <c r="AD2079" s="6"/>
      <c r="AE2079" s="6"/>
      <c r="AF2079" s="6"/>
    </row>
    <row r="2080" customFormat="false" ht="14.4" hidden="false" customHeight="false" outlineLevel="0" collapsed="false">
      <c r="N2080" s="10" t="str">
        <f aca="false">IF(HOUR(M2080)+MINUTE(M2080)&gt;2,"ТБ","ТМ")</f>
        <v>ТМ</v>
      </c>
      <c r="O2080" s="10" t="n">
        <f aca="false">VLOOKUP(HOUR(M2080)+MINUTE(M2080),Для_расчетов!$E$4:$F$15,2)</f>
        <v>0.5</v>
      </c>
      <c r="P2080" s="10" t="e">
        <f aca="false">Otbor(A2080:K2080,Результаты!$A$3:$K$4)</f>
        <v>#VALUE!</v>
      </c>
      <c r="Q2080" s="12"/>
      <c r="R2080" s="12"/>
      <c r="S2080" s="6"/>
      <c r="T2080" s="6"/>
      <c r="U2080" s="6"/>
      <c r="V2080" s="6"/>
      <c r="W2080" s="6"/>
      <c r="X2080" s="6"/>
      <c r="Y2080" s="6"/>
      <c r="Z2080" s="6"/>
      <c r="AA2080" s="6"/>
      <c r="AB2080" s="6"/>
      <c r="AC2080" s="6"/>
      <c r="AD2080" s="6"/>
      <c r="AE2080" s="6"/>
      <c r="AF2080" s="6"/>
    </row>
    <row r="2081" customFormat="false" ht="14.4" hidden="false" customHeight="false" outlineLevel="0" collapsed="false">
      <c r="N2081" s="10" t="str">
        <f aca="false">IF(HOUR(M2081)+MINUTE(M2081)&gt;2,"ТБ","ТМ")</f>
        <v>ТМ</v>
      </c>
      <c r="O2081" s="10" t="n">
        <f aca="false">VLOOKUP(HOUR(M2081)+MINUTE(M2081),Для_расчетов!$E$4:$F$15,2)</f>
        <v>0.5</v>
      </c>
      <c r="P2081" s="10" t="e">
        <f aca="false">Otbor(A2081:K2081,Результаты!$A$3:$K$4)</f>
        <v>#VALUE!</v>
      </c>
      <c r="Q2081" s="12"/>
      <c r="R2081" s="12"/>
      <c r="S2081" s="6"/>
      <c r="T2081" s="6"/>
      <c r="U2081" s="6"/>
      <c r="V2081" s="6"/>
      <c r="W2081" s="6"/>
      <c r="X2081" s="6"/>
      <c r="Y2081" s="6"/>
      <c r="Z2081" s="6"/>
      <c r="AA2081" s="6"/>
      <c r="AB2081" s="6"/>
      <c r="AC2081" s="6"/>
      <c r="AD2081" s="6"/>
      <c r="AE2081" s="6"/>
      <c r="AF2081" s="6"/>
    </row>
    <row r="2082" customFormat="false" ht="14.4" hidden="false" customHeight="false" outlineLevel="0" collapsed="false">
      <c r="N2082" s="10" t="str">
        <f aca="false">IF(HOUR(M2082)+MINUTE(M2082)&gt;2,"ТБ","ТМ")</f>
        <v>ТМ</v>
      </c>
      <c r="O2082" s="10" t="n">
        <f aca="false">VLOOKUP(HOUR(M2082)+MINUTE(M2082),Для_расчетов!$E$4:$F$15,2)</f>
        <v>0.5</v>
      </c>
      <c r="P2082" s="10" t="e">
        <f aca="false">Otbor(A2082:K2082,Результаты!$A$3:$K$4)</f>
        <v>#VALUE!</v>
      </c>
      <c r="Q2082" s="12"/>
      <c r="R2082" s="12"/>
      <c r="S2082" s="6"/>
      <c r="T2082" s="6"/>
      <c r="U2082" s="6"/>
      <c r="V2082" s="6"/>
      <c r="W2082" s="6"/>
      <c r="X2082" s="6"/>
      <c r="Y2082" s="6"/>
      <c r="Z2082" s="6"/>
      <c r="AA2082" s="6"/>
      <c r="AB2082" s="6"/>
      <c r="AC2082" s="6"/>
      <c r="AD2082" s="6"/>
      <c r="AE2082" s="6"/>
      <c r="AF2082" s="6"/>
    </row>
    <row r="2083" customFormat="false" ht="14.4" hidden="false" customHeight="false" outlineLevel="0" collapsed="false">
      <c r="N2083" s="10" t="str">
        <f aca="false">IF(HOUR(M2083)+MINUTE(M2083)&gt;2,"ТБ","ТМ")</f>
        <v>ТМ</v>
      </c>
      <c r="O2083" s="10" t="n">
        <f aca="false">VLOOKUP(HOUR(M2083)+MINUTE(M2083),Для_расчетов!$E$4:$F$15,2)</f>
        <v>0.5</v>
      </c>
      <c r="P2083" s="10" t="e">
        <f aca="false">Otbor(A2083:K2083,Результаты!$A$3:$K$4)</f>
        <v>#VALUE!</v>
      </c>
      <c r="Q2083" s="12"/>
      <c r="R2083" s="12"/>
      <c r="S2083" s="6"/>
      <c r="T2083" s="6"/>
      <c r="U2083" s="6"/>
      <c r="V2083" s="6"/>
      <c r="W2083" s="6"/>
      <c r="X2083" s="6"/>
      <c r="Y2083" s="6"/>
      <c r="Z2083" s="6"/>
      <c r="AA2083" s="6"/>
      <c r="AB2083" s="6"/>
      <c r="AC2083" s="6"/>
      <c r="AD2083" s="6"/>
      <c r="AE2083" s="6"/>
      <c r="AF2083" s="6"/>
    </row>
    <row r="2084" customFormat="false" ht="14.4" hidden="false" customHeight="false" outlineLevel="0" collapsed="false">
      <c r="N2084" s="10" t="str">
        <f aca="false">IF(HOUR(M2084)+MINUTE(M2084)&gt;2,"ТБ","ТМ")</f>
        <v>ТМ</v>
      </c>
      <c r="O2084" s="10" t="n">
        <f aca="false">VLOOKUP(HOUR(M2084)+MINUTE(M2084),Для_расчетов!$E$4:$F$15,2)</f>
        <v>0.5</v>
      </c>
      <c r="P2084" s="10" t="e">
        <f aca="false">Otbor(A2084:K2084,Результаты!$A$3:$K$4)</f>
        <v>#VALUE!</v>
      </c>
      <c r="Q2084" s="12"/>
      <c r="R2084" s="12"/>
      <c r="S2084" s="6"/>
      <c r="T2084" s="6"/>
      <c r="U2084" s="6"/>
      <c r="V2084" s="6"/>
      <c r="W2084" s="6"/>
      <c r="X2084" s="6"/>
      <c r="Y2084" s="6"/>
      <c r="Z2084" s="6"/>
      <c r="AA2084" s="6"/>
      <c r="AB2084" s="6"/>
      <c r="AC2084" s="6"/>
      <c r="AD2084" s="6"/>
      <c r="AE2084" s="6"/>
      <c r="AF2084" s="6"/>
    </row>
    <row r="2085" customFormat="false" ht="14.4" hidden="false" customHeight="false" outlineLevel="0" collapsed="false">
      <c r="N2085" s="10" t="str">
        <f aca="false">IF(HOUR(M2085)+MINUTE(M2085)&gt;2,"ТБ","ТМ")</f>
        <v>ТМ</v>
      </c>
      <c r="O2085" s="10" t="n">
        <f aca="false">VLOOKUP(HOUR(M2085)+MINUTE(M2085),Для_расчетов!$E$4:$F$15,2)</f>
        <v>0.5</v>
      </c>
      <c r="P2085" s="10" t="e">
        <f aca="false">Otbor(A2085:K2085,Результаты!$A$3:$K$4)</f>
        <v>#VALUE!</v>
      </c>
      <c r="Q2085" s="12"/>
      <c r="R2085" s="12"/>
      <c r="S2085" s="6"/>
      <c r="T2085" s="6"/>
      <c r="U2085" s="6"/>
      <c r="V2085" s="6"/>
      <c r="W2085" s="6"/>
      <c r="X2085" s="6"/>
      <c r="Y2085" s="6"/>
      <c r="Z2085" s="6"/>
      <c r="AA2085" s="6"/>
      <c r="AB2085" s="6"/>
      <c r="AC2085" s="6"/>
      <c r="AD2085" s="6"/>
      <c r="AE2085" s="6"/>
      <c r="AF2085" s="6"/>
    </row>
    <row r="2086" customFormat="false" ht="14.4" hidden="false" customHeight="false" outlineLevel="0" collapsed="false">
      <c r="N2086" s="10" t="str">
        <f aca="false">IF(HOUR(M2086)+MINUTE(M2086)&gt;2,"ТБ","ТМ")</f>
        <v>ТМ</v>
      </c>
      <c r="O2086" s="10" t="n">
        <f aca="false">VLOOKUP(HOUR(M2086)+MINUTE(M2086),Для_расчетов!$E$4:$F$15,2)</f>
        <v>0.5</v>
      </c>
      <c r="P2086" s="10" t="e">
        <f aca="false">Otbor(A2086:K2086,Результаты!$A$3:$K$4)</f>
        <v>#VALUE!</v>
      </c>
      <c r="Q2086" s="12"/>
      <c r="R2086" s="12"/>
      <c r="S2086" s="6"/>
      <c r="T2086" s="6"/>
      <c r="U2086" s="6"/>
      <c r="V2086" s="6"/>
      <c r="W2086" s="6"/>
      <c r="X2086" s="6"/>
      <c r="Y2086" s="6"/>
      <c r="Z2086" s="6"/>
      <c r="AA2086" s="6"/>
      <c r="AB2086" s="6"/>
      <c r="AC2086" s="6"/>
      <c r="AD2086" s="6"/>
      <c r="AE2086" s="6"/>
      <c r="AF2086" s="6"/>
    </row>
    <row r="2087" customFormat="false" ht="14.4" hidden="false" customHeight="false" outlineLevel="0" collapsed="false">
      <c r="N2087" s="10" t="str">
        <f aca="false">IF(HOUR(M2087)+MINUTE(M2087)&gt;2,"ТБ","ТМ")</f>
        <v>ТМ</v>
      </c>
      <c r="O2087" s="10" t="n">
        <f aca="false">VLOOKUP(HOUR(M2087)+MINUTE(M2087),Для_расчетов!$E$4:$F$15,2)</f>
        <v>0.5</v>
      </c>
      <c r="P2087" s="10" t="e">
        <f aca="false">Otbor(A2087:K2087,Результаты!$A$3:$K$4)</f>
        <v>#VALUE!</v>
      </c>
      <c r="Q2087" s="12"/>
      <c r="R2087" s="12"/>
      <c r="S2087" s="6"/>
      <c r="T2087" s="6"/>
      <c r="U2087" s="6"/>
      <c r="V2087" s="6"/>
      <c r="W2087" s="6"/>
      <c r="X2087" s="6"/>
      <c r="Y2087" s="6"/>
      <c r="Z2087" s="6"/>
      <c r="AA2087" s="6"/>
      <c r="AB2087" s="6"/>
      <c r="AC2087" s="6"/>
      <c r="AD2087" s="6"/>
      <c r="AE2087" s="6"/>
      <c r="AF2087" s="6"/>
    </row>
    <row r="2088" customFormat="false" ht="14.4" hidden="false" customHeight="false" outlineLevel="0" collapsed="false">
      <c r="N2088" s="10" t="str">
        <f aca="false">IF(HOUR(M2088)+MINUTE(M2088)&gt;2,"ТБ","ТМ")</f>
        <v>ТМ</v>
      </c>
      <c r="O2088" s="10" t="n">
        <f aca="false">VLOOKUP(HOUR(M2088)+MINUTE(M2088),Для_расчетов!$E$4:$F$15,2)</f>
        <v>0.5</v>
      </c>
      <c r="P2088" s="10" t="e">
        <f aca="false">Otbor(A2088:K2088,Результаты!$A$3:$K$4)</f>
        <v>#VALUE!</v>
      </c>
      <c r="Q2088" s="12"/>
      <c r="R2088" s="12"/>
      <c r="S2088" s="6"/>
      <c r="T2088" s="6"/>
      <c r="U2088" s="6"/>
      <c r="V2088" s="6"/>
      <c r="W2088" s="6"/>
      <c r="X2088" s="6"/>
      <c r="Y2088" s="6"/>
      <c r="Z2088" s="6"/>
      <c r="AA2088" s="6"/>
      <c r="AB2088" s="6"/>
      <c r="AC2088" s="6"/>
      <c r="AD2088" s="6"/>
      <c r="AE2088" s="6"/>
      <c r="AF2088" s="6"/>
    </row>
    <row r="2089" customFormat="false" ht="14.4" hidden="false" customHeight="false" outlineLevel="0" collapsed="false">
      <c r="N2089" s="10" t="str">
        <f aca="false">IF(HOUR(M2089)+MINUTE(M2089)&gt;2,"ТБ","ТМ")</f>
        <v>ТМ</v>
      </c>
      <c r="O2089" s="10" t="n">
        <f aca="false">VLOOKUP(HOUR(M2089)+MINUTE(M2089),Для_расчетов!$E$4:$F$15,2)</f>
        <v>0.5</v>
      </c>
      <c r="P2089" s="10" t="e">
        <f aca="false">Otbor(A2089:K2089,Результаты!$A$3:$K$4)</f>
        <v>#VALUE!</v>
      </c>
      <c r="Q2089" s="12"/>
      <c r="R2089" s="12"/>
      <c r="S2089" s="6"/>
      <c r="T2089" s="6"/>
      <c r="U2089" s="6"/>
      <c r="V2089" s="6"/>
      <c r="W2089" s="6"/>
      <c r="X2089" s="6"/>
      <c r="Y2089" s="6"/>
      <c r="Z2089" s="6"/>
      <c r="AA2089" s="6"/>
      <c r="AB2089" s="6"/>
      <c r="AC2089" s="6"/>
      <c r="AD2089" s="6"/>
      <c r="AE2089" s="6"/>
      <c r="AF2089" s="6"/>
    </row>
    <row r="2090" customFormat="false" ht="14.4" hidden="false" customHeight="false" outlineLevel="0" collapsed="false">
      <c r="N2090" s="10" t="str">
        <f aca="false">IF(HOUR(M2090)+MINUTE(M2090)&gt;2,"ТБ","ТМ")</f>
        <v>ТМ</v>
      </c>
      <c r="O2090" s="10" t="n">
        <f aca="false">VLOOKUP(HOUR(M2090)+MINUTE(M2090),Для_расчетов!$E$4:$F$15,2)</f>
        <v>0.5</v>
      </c>
      <c r="P2090" s="10" t="e">
        <f aca="false">Otbor(A2090:K2090,Результаты!$A$3:$K$4)</f>
        <v>#VALUE!</v>
      </c>
      <c r="Q2090" s="12"/>
      <c r="R2090" s="12"/>
      <c r="S2090" s="6"/>
      <c r="T2090" s="6"/>
      <c r="U2090" s="6"/>
      <c r="V2090" s="6"/>
      <c r="W2090" s="6"/>
      <c r="X2090" s="6"/>
      <c r="Y2090" s="6"/>
      <c r="Z2090" s="6"/>
      <c r="AA2090" s="6"/>
      <c r="AB2090" s="6"/>
      <c r="AC2090" s="6"/>
      <c r="AD2090" s="6"/>
      <c r="AE2090" s="6"/>
      <c r="AF2090" s="6"/>
    </row>
    <row r="2091" customFormat="false" ht="14.4" hidden="false" customHeight="false" outlineLevel="0" collapsed="false">
      <c r="N2091" s="10" t="str">
        <f aca="false">IF(HOUR(M2091)+MINUTE(M2091)&gt;2,"ТБ","ТМ")</f>
        <v>ТМ</v>
      </c>
      <c r="O2091" s="10" t="n">
        <f aca="false">VLOOKUP(HOUR(M2091)+MINUTE(M2091),Для_расчетов!$E$4:$F$15,2)</f>
        <v>0.5</v>
      </c>
      <c r="P2091" s="10" t="e">
        <f aca="false">Otbor(A2091:K2091,Результаты!$A$3:$K$4)</f>
        <v>#VALUE!</v>
      </c>
      <c r="Q2091" s="12"/>
      <c r="R2091" s="12"/>
      <c r="S2091" s="6"/>
      <c r="T2091" s="6"/>
      <c r="U2091" s="6"/>
      <c r="V2091" s="6"/>
      <c r="W2091" s="6"/>
      <c r="X2091" s="6"/>
      <c r="Y2091" s="6"/>
      <c r="Z2091" s="6"/>
      <c r="AA2091" s="6"/>
      <c r="AB2091" s="6"/>
      <c r="AC2091" s="6"/>
      <c r="AD2091" s="6"/>
      <c r="AE2091" s="6"/>
      <c r="AF2091" s="6"/>
    </row>
    <row r="2092" customFormat="false" ht="14.4" hidden="false" customHeight="false" outlineLevel="0" collapsed="false">
      <c r="N2092" s="10" t="str">
        <f aca="false">IF(HOUR(M2092)+MINUTE(M2092)&gt;2,"ТБ","ТМ")</f>
        <v>ТМ</v>
      </c>
      <c r="O2092" s="10" t="n">
        <f aca="false">VLOOKUP(HOUR(M2092)+MINUTE(M2092),Для_расчетов!$E$4:$F$15,2)</f>
        <v>0.5</v>
      </c>
      <c r="P2092" s="10" t="e">
        <f aca="false">Otbor(A2092:K2092,Результаты!$A$3:$K$4)</f>
        <v>#VALUE!</v>
      </c>
      <c r="Q2092" s="12"/>
      <c r="R2092" s="12"/>
      <c r="S2092" s="6"/>
      <c r="T2092" s="6"/>
      <c r="U2092" s="6"/>
      <c r="V2092" s="6"/>
      <c r="W2092" s="6"/>
      <c r="X2092" s="6"/>
      <c r="Y2092" s="6"/>
      <c r="Z2092" s="6"/>
      <c r="AA2092" s="6"/>
      <c r="AB2092" s="6"/>
      <c r="AC2092" s="6"/>
      <c r="AD2092" s="6"/>
      <c r="AE2092" s="6"/>
      <c r="AF2092" s="6"/>
    </row>
    <row r="2093" customFormat="false" ht="14.4" hidden="false" customHeight="false" outlineLevel="0" collapsed="false">
      <c r="N2093" s="10" t="str">
        <f aca="false">IF(HOUR(M2093)+MINUTE(M2093)&gt;2,"ТБ","ТМ")</f>
        <v>ТМ</v>
      </c>
      <c r="O2093" s="10" t="n">
        <f aca="false">VLOOKUP(HOUR(M2093)+MINUTE(M2093),Для_расчетов!$E$4:$F$15,2)</f>
        <v>0.5</v>
      </c>
      <c r="P2093" s="10" t="e">
        <f aca="false">Otbor(A2093:K2093,Результаты!$A$3:$K$4)</f>
        <v>#VALUE!</v>
      </c>
      <c r="Q2093" s="12"/>
      <c r="R2093" s="12"/>
      <c r="S2093" s="6"/>
      <c r="T2093" s="6"/>
      <c r="U2093" s="6"/>
      <c r="V2093" s="6"/>
      <c r="W2093" s="6"/>
      <c r="X2093" s="6"/>
      <c r="Y2093" s="6"/>
      <c r="Z2093" s="6"/>
      <c r="AA2093" s="6"/>
      <c r="AB2093" s="6"/>
      <c r="AC2093" s="6"/>
      <c r="AD2093" s="6"/>
      <c r="AE2093" s="6"/>
      <c r="AF2093" s="6"/>
    </row>
    <row r="2094" customFormat="false" ht="14.4" hidden="false" customHeight="false" outlineLevel="0" collapsed="false">
      <c r="N2094" s="10" t="str">
        <f aca="false">IF(HOUR(M2094)+MINUTE(M2094)&gt;2,"ТБ","ТМ")</f>
        <v>ТМ</v>
      </c>
      <c r="O2094" s="10" t="n">
        <f aca="false">VLOOKUP(HOUR(M2094)+MINUTE(M2094),Для_расчетов!$E$4:$F$15,2)</f>
        <v>0.5</v>
      </c>
      <c r="P2094" s="10" t="e">
        <f aca="false">Otbor(A2094:K2094,Результаты!$A$3:$K$4)</f>
        <v>#VALUE!</v>
      </c>
      <c r="Q2094" s="12"/>
      <c r="R2094" s="12"/>
      <c r="S2094" s="6"/>
      <c r="T2094" s="6"/>
      <c r="U2094" s="6"/>
      <c r="V2094" s="6"/>
      <c r="W2094" s="6"/>
      <c r="X2094" s="6"/>
      <c r="Y2094" s="6"/>
      <c r="Z2094" s="6"/>
      <c r="AA2094" s="6"/>
      <c r="AB2094" s="6"/>
      <c r="AC2094" s="6"/>
      <c r="AD2094" s="6"/>
      <c r="AE2094" s="6"/>
      <c r="AF2094" s="6"/>
    </row>
    <row r="2095" customFormat="false" ht="14.4" hidden="false" customHeight="false" outlineLevel="0" collapsed="false">
      <c r="N2095" s="10" t="str">
        <f aca="false">IF(HOUR(M2095)+MINUTE(M2095)&gt;2,"ТБ","ТМ")</f>
        <v>ТМ</v>
      </c>
      <c r="O2095" s="10" t="n">
        <f aca="false">VLOOKUP(HOUR(M2095)+MINUTE(M2095),Для_расчетов!$E$4:$F$15,2)</f>
        <v>0.5</v>
      </c>
      <c r="P2095" s="10" t="e">
        <f aca="false">Otbor(A2095:K2095,Результаты!$A$3:$K$4)</f>
        <v>#VALUE!</v>
      </c>
      <c r="Q2095" s="12"/>
      <c r="R2095" s="12"/>
      <c r="S2095" s="6"/>
      <c r="T2095" s="6"/>
      <c r="U2095" s="6"/>
      <c r="V2095" s="6"/>
      <c r="W2095" s="6"/>
      <c r="X2095" s="6"/>
      <c r="Y2095" s="6"/>
      <c r="Z2095" s="6"/>
      <c r="AA2095" s="6"/>
      <c r="AB2095" s="6"/>
      <c r="AC2095" s="6"/>
      <c r="AD2095" s="6"/>
      <c r="AE2095" s="6"/>
      <c r="AF2095" s="6"/>
    </row>
    <row r="2096" customFormat="false" ht="14.4" hidden="false" customHeight="false" outlineLevel="0" collapsed="false">
      <c r="N2096" s="10" t="str">
        <f aca="false">IF(HOUR(M2096)+MINUTE(M2096)&gt;2,"ТБ","ТМ")</f>
        <v>ТМ</v>
      </c>
      <c r="O2096" s="10" t="n">
        <f aca="false">VLOOKUP(HOUR(M2096)+MINUTE(M2096),Для_расчетов!$E$4:$F$15,2)</f>
        <v>0.5</v>
      </c>
      <c r="P2096" s="10" t="e">
        <f aca="false">Otbor(A2096:K2096,Результаты!$A$3:$K$4)</f>
        <v>#VALUE!</v>
      </c>
      <c r="Q2096" s="12"/>
      <c r="R2096" s="12"/>
      <c r="S2096" s="6"/>
      <c r="T2096" s="6"/>
      <c r="U2096" s="6"/>
      <c r="V2096" s="6"/>
      <c r="W2096" s="6"/>
      <c r="X2096" s="6"/>
      <c r="Y2096" s="6"/>
      <c r="Z2096" s="6"/>
      <c r="AA2096" s="6"/>
      <c r="AB2096" s="6"/>
      <c r="AC2096" s="6"/>
      <c r="AD2096" s="6"/>
      <c r="AE2096" s="6"/>
      <c r="AF2096" s="6"/>
    </row>
    <row r="2097" customFormat="false" ht="14.4" hidden="false" customHeight="false" outlineLevel="0" collapsed="false">
      <c r="N2097" s="10" t="str">
        <f aca="false">IF(HOUR(M2097)+MINUTE(M2097)&gt;2,"ТБ","ТМ")</f>
        <v>ТМ</v>
      </c>
      <c r="O2097" s="10" t="n">
        <f aca="false">VLOOKUP(HOUR(M2097)+MINUTE(M2097),Для_расчетов!$E$4:$F$15,2)</f>
        <v>0.5</v>
      </c>
      <c r="P2097" s="10" t="e">
        <f aca="false">Otbor(A2097:K2097,Результаты!$A$3:$K$4)</f>
        <v>#VALUE!</v>
      </c>
      <c r="Q2097" s="12"/>
      <c r="R2097" s="12"/>
      <c r="S2097" s="6"/>
      <c r="T2097" s="6"/>
      <c r="U2097" s="6"/>
      <c r="V2097" s="6"/>
      <c r="W2097" s="6"/>
      <c r="X2097" s="6"/>
      <c r="Y2097" s="6"/>
      <c r="Z2097" s="6"/>
      <c r="AA2097" s="6"/>
      <c r="AB2097" s="6"/>
      <c r="AC2097" s="6"/>
      <c r="AD2097" s="6"/>
      <c r="AE2097" s="6"/>
      <c r="AF2097" s="6"/>
    </row>
    <row r="2098" customFormat="false" ht="14.4" hidden="false" customHeight="false" outlineLevel="0" collapsed="false">
      <c r="N2098" s="10" t="str">
        <f aca="false">IF(HOUR(M2098)+MINUTE(M2098)&gt;2,"ТБ","ТМ")</f>
        <v>ТМ</v>
      </c>
      <c r="O2098" s="10" t="n">
        <f aca="false">VLOOKUP(HOUR(M2098)+MINUTE(M2098),Для_расчетов!$E$4:$F$15,2)</f>
        <v>0.5</v>
      </c>
      <c r="P2098" s="10" t="e">
        <f aca="false">Otbor(A2098:K2098,Результаты!$A$3:$K$4)</f>
        <v>#VALUE!</v>
      </c>
      <c r="Q2098" s="12"/>
      <c r="R2098" s="12"/>
      <c r="S2098" s="6"/>
      <c r="T2098" s="6"/>
      <c r="U2098" s="6"/>
      <c r="V2098" s="6"/>
      <c r="W2098" s="6"/>
      <c r="X2098" s="6"/>
      <c r="Y2098" s="6"/>
      <c r="Z2098" s="6"/>
      <c r="AA2098" s="6"/>
      <c r="AB2098" s="6"/>
      <c r="AC2098" s="6"/>
      <c r="AD2098" s="6"/>
      <c r="AE2098" s="6"/>
      <c r="AF2098" s="6"/>
    </row>
    <row r="2099" customFormat="false" ht="14.4" hidden="false" customHeight="false" outlineLevel="0" collapsed="false">
      <c r="N2099" s="10" t="str">
        <f aca="false">IF(HOUR(M2099)+MINUTE(M2099)&gt;2,"ТБ","ТМ")</f>
        <v>ТМ</v>
      </c>
      <c r="O2099" s="10" t="n">
        <f aca="false">VLOOKUP(HOUR(M2099)+MINUTE(M2099),Для_расчетов!$E$4:$F$15,2)</f>
        <v>0.5</v>
      </c>
      <c r="P2099" s="10" t="e">
        <f aca="false">Otbor(A2099:K2099,Результаты!$A$3:$K$4)</f>
        <v>#VALUE!</v>
      </c>
      <c r="Q2099" s="12"/>
      <c r="R2099" s="12"/>
      <c r="S2099" s="6"/>
      <c r="T2099" s="6"/>
      <c r="U2099" s="6"/>
      <c r="V2099" s="6"/>
      <c r="W2099" s="6"/>
      <c r="X2099" s="6"/>
      <c r="Y2099" s="6"/>
      <c r="Z2099" s="6"/>
      <c r="AA2099" s="6"/>
      <c r="AB2099" s="6"/>
      <c r="AC2099" s="6"/>
      <c r="AD2099" s="6"/>
      <c r="AE2099" s="6"/>
      <c r="AF2099" s="6"/>
    </row>
    <row r="2100" customFormat="false" ht="14.4" hidden="false" customHeight="false" outlineLevel="0" collapsed="false">
      <c r="N2100" s="10" t="str">
        <f aca="false">IF(HOUR(M2100)+MINUTE(M2100)&gt;2,"ТБ","ТМ")</f>
        <v>ТМ</v>
      </c>
      <c r="O2100" s="10" t="n">
        <f aca="false">VLOOKUP(HOUR(M2100)+MINUTE(M2100),Для_расчетов!$E$4:$F$15,2)</f>
        <v>0.5</v>
      </c>
      <c r="P2100" s="10" t="e">
        <f aca="false">Otbor(A2100:K2100,Результаты!$A$3:$K$4)</f>
        <v>#VALUE!</v>
      </c>
      <c r="Q2100" s="12"/>
      <c r="R2100" s="12"/>
      <c r="S2100" s="6"/>
      <c r="T2100" s="6"/>
      <c r="U2100" s="6"/>
      <c r="V2100" s="6"/>
      <c r="W2100" s="6"/>
      <c r="X2100" s="6"/>
      <c r="Y2100" s="6"/>
      <c r="Z2100" s="6"/>
      <c r="AA2100" s="6"/>
      <c r="AB2100" s="6"/>
      <c r="AC2100" s="6"/>
      <c r="AD2100" s="6"/>
      <c r="AE2100" s="6"/>
      <c r="AF2100" s="6"/>
    </row>
    <row r="2101" customFormat="false" ht="14.4" hidden="false" customHeight="false" outlineLevel="0" collapsed="false">
      <c r="N2101" s="10" t="str">
        <f aca="false">IF(HOUR(M2101)+MINUTE(M2101)&gt;2,"ТБ","ТМ")</f>
        <v>ТМ</v>
      </c>
      <c r="O2101" s="10" t="n">
        <f aca="false">VLOOKUP(HOUR(M2101)+MINUTE(M2101),Для_расчетов!$E$4:$F$15,2)</f>
        <v>0.5</v>
      </c>
      <c r="P2101" s="10" t="e">
        <f aca="false">Otbor(A2101:K2101,Результаты!$A$3:$K$4)</f>
        <v>#VALUE!</v>
      </c>
      <c r="Q2101" s="12"/>
      <c r="R2101" s="12"/>
      <c r="S2101" s="6"/>
      <c r="T2101" s="6"/>
      <c r="U2101" s="6"/>
      <c r="V2101" s="6"/>
      <c r="W2101" s="6"/>
      <c r="X2101" s="6"/>
      <c r="Y2101" s="6"/>
      <c r="Z2101" s="6"/>
      <c r="AA2101" s="6"/>
      <c r="AB2101" s="6"/>
      <c r="AC2101" s="6"/>
      <c r="AD2101" s="6"/>
      <c r="AE2101" s="6"/>
      <c r="AF2101" s="6"/>
    </row>
    <row r="2102" customFormat="false" ht="14.4" hidden="false" customHeight="false" outlineLevel="0" collapsed="false">
      <c r="N2102" s="10" t="str">
        <f aca="false">IF(HOUR(M2102)+MINUTE(M2102)&gt;2,"ТБ","ТМ")</f>
        <v>ТМ</v>
      </c>
      <c r="O2102" s="10" t="n">
        <f aca="false">VLOOKUP(HOUR(M2102)+MINUTE(M2102),Для_расчетов!$E$4:$F$15,2)</f>
        <v>0.5</v>
      </c>
      <c r="P2102" s="10" t="e">
        <f aca="false">Otbor(A2102:K2102,Результаты!$A$3:$K$4)</f>
        <v>#VALUE!</v>
      </c>
      <c r="Q2102" s="12"/>
      <c r="R2102" s="12"/>
      <c r="S2102" s="6"/>
      <c r="T2102" s="6"/>
      <c r="U2102" s="6"/>
      <c r="V2102" s="6"/>
      <c r="W2102" s="6"/>
      <c r="X2102" s="6"/>
      <c r="Y2102" s="6"/>
      <c r="Z2102" s="6"/>
      <c r="AA2102" s="6"/>
      <c r="AB2102" s="6"/>
      <c r="AC2102" s="6"/>
      <c r="AD2102" s="6"/>
      <c r="AE2102" s="6"/>
      <c r="AF2102" s="6"/>
    </row>
    <row r="2103" customFormat="false" ht="14.4" hidden="false" customHeight="false" outlineLevel="0" collapsed="false">
      <c r="N2103" s="10" t="str">
        <f aca="false">IF(HOUR(M2103)+MINUTE(M2103)&gt;2,"ТБ","ТМ")</f>
        <v>ТМ</v>
      </c>
      <c r="O2103" s="10" t="n">
        <f aca="false">VLOOKUP(HOUR(M2103)+MINUTE(M2103),Для_расчетов!$E$4:$F$15,2)</f>
        <v>0.5</v>
      </c>
      <c r="P2103" s="10" t="e">
        <f aca="false">Otbor(A2103:K2103,Результаты!$A$3:$K$4)</f>
        <v>#VALUE!</v>
      </c>
      <c r="Q2103" s="12"/>
      <c r="R2103" s="12"/>
      <c r="S2103" s="6"/>
      <c r="T2103" s="6"/>
      <c r="U2103" s="6"/>
      <c r="V2103" s="6"/>
      <c r="W2103" s="6"/>
      <c r="X2103" s="6"/>
      <c r="Y2103" s="6"/>
      <c r="Z2103" s="6"/>
      <c r="AA2103" s="6"/>
      <c r="AB2103" s="6"/>
      <c r="AC2103" s="6"/>
      <c r="AD2103" s="6"/>
      <c r="AE2103" s="6"/>
      <c r="AF2103" s="6"/>
    </row>
    <row r="2104" customFormat="false" ht="14.4" hidden="false" customHeight="false" outlineLevel="0" collapsed="false">
      <c r="N2104" s="10" t="str">
        <f aca="false">IF(HOUR(M2104)+MINUTE(M2104)&gt;2,"ТБ","ТМ")</f>
        <v>ТМ</v>
      </c>
      <c r="O2104" s="10" t="n">
        <f aca="false">VLOOKUP(HOUR(M2104)+MINUTE(M2104),Для_расчетов!$E$4:$F$15,2)</f>
        <v>0.5</v>
      </c>
      <c r="P2104" s="10" t="e">
        <f aca="false">Otbor(A2104:K2104,Результаты!$A$3:$K$4)</f>
        <v>#VALUE!</v>
      </c>
      <c r="Q2104" s="12"/>
      <c r="R2104" s="12"/>
      <c r="S2104" s="6"/>
      <c r="T2104" s="6"/>
      <c r="U2104" s="6"/>
      <c r="V2104" s="6"/>
      <c r="W2104" s="6"/>
      <c r="X2104" s="6"/>
      <c r="Y2104" s="6"/>
      <c r="Z2104" s="6"/>
      <c r="AA2104" s="6"/>
      <c r="AB2104" s="6"/>
      <c r="AC2104" s="6"/>
      <c r="AD2104" s="6"/>
      <c r="AE2104" s="6"/>
      <c r="AF2104" s="6"/>
    </row>
    <row r="2105" customFormat="false" ht="14.4" hidden="false" customHeight="false" outlineLevel="0" collapsed="false">
      <c r="N2105" s="10" t="str">
        <f aca="false">IF(HOUR(M2105)+MINUTE(M2105)&gt;2,"ТБ","ТМ")</f>
        <v>ТМ</v>
      </c>
      <c r="O2105" s="10" t="n">
        <f aca="false">VLOOKUP(HOUR(M2105)+MINUTE(M2105),Для_расчетов!$E$4:$F$15,2)</f>
        <v>0.5</v>
      </c>
      <c r="P2105" s="10" t="e">
        <f aca="false">Otbor(A2105:K2105,Результаты!$A$3:$K$4)</f>
        <v>#VALUE!</v>
      </c>
      <c r="Q2105" s="12"/>
      <c r="R2105" s="12"/>
      <c r="S2105" s="6"/>
      <c r="T2105" s="6"/>
      <c r="U2105" s="6"/>
      <c r="V2105" s="6"/>
      <c r="W2105" s="6"/>
      <c r="X2105" s="6"/>
      <c r="Y2105" s="6"/>
      <c r="Z2105" s="6"/>
      <c r="AA2105" s="6"/>
      <c r="AB2105" s="6"/>
      <c r="AC2105" s="6"/>
      <c r="AD2105" s="6"/>
      <c r="AE2105" s="6"/>
      <c r="AF2105" s="6"/>
    </row>
    <row r="2106" customFormat="false" ht="14.4" hidden="false" customHeight="false" outlineLevel="0" collapsed="false">
      <c r="N2106" s="10" t="str">
        <f aca="false">IF(HOUR(M2106)+MINUTE(M2106)&gt;2,"ТБ","ТМ")</f>
        <v>ТМ</v>
      </c>
      <c r="O2106" s="10" t="n">
        <f aca="false">VLOOKUP(HOUR(M2106)+MINUTE(M2106),Для_расчетов!$E$4:$F$15,2)</f>
        <v>0.5</v>
      </c>
      <c r="P2106" s="10" t="e">
        <f aca="false">Otbor(A2106:K2106,Результаты!$A$3:$K$4)</f>
        <v>#VALUE!</v>
      </c>
      <c r="Q2106" s="12"/>
      <c r="R2106" s="12"/>
      <c r="S2106" s="6"/>
      <c r="T2106" s="6"/>
      <c r="U2106" s="6"/>
      <c r="V2106" s="6"/>
      <c r="W2106" s="6"/>
      <c r="X2106" s="6"/>
      <c r="Y2106" s="6"/>
      <c r="Z2106" s="6"/>
      <c r="AA2106" s="6"/>
      <c r="AB2106" s="6"/>
      <c r="AC2106" s="6"/>
      <c r="AD2106" s="6"/>
      <c r="AE2106" s="6"/>
      <c r="AF2106" s="6"/>
    </row>
    <row r="2107" customFormat="false" ht="14.4" hidden="false" customHeight="false" outlineLevel="0" collapsed="false">
      <c r="N2107" s="10" t="str">
        <f aca="false">IF(HOUR(M2107)+MINUTE(M2107)&gt;2,"ТБ","ТМ")</f>
        <v>ТМ</v>
      </c>
      <c r="O2107" s="10" t="n">
        <f aca="false">VLOOKUP(HOUR(M2107)+MINUTE(M2107),Для_расчетов!$E$4:$F$15,2)</f>
        <v>0.5</v>
      </c>
      <c r="P2107" s="10" t="e">
        <f aca="false">Otbor(A2107:K2107,Результаты!$A$3:$K$4)</f>
        <v>#VALUE!</v>
      </c>
      <c r="Q2107" s="12"/>
      <c r="R2107" s="12"/>
      <c r="S2107" s="6"/>
      <c r="T2107" s="6"/>
      <c r="U2107" s="6"/>
      <c r="V2107" s="6"/>
      <c r="W2107" s="6"/>
      <c r="X2107" s="6"/>
      <c r="Y2107" s="6"/>
      <c r="Z2107" s="6"/>
      <c r="AA2107" s="6"/>
      <c r="AB2107" s="6"/>
      <c r="AC2107" s="6"/>
      <c r="AD2107" s="6"/>
      <c r="AE2107" s="6"/>
      <c r="AF2107" s="6"/>
    </row>
    <row r="2108" customFormat="false" ht="14.4" hidden="false" customHeight="false" outlineLevel="0" collapsed="false">
      <c r="N2108" s="10" t="str">
        <f aca="false">IF(HOUR(M2108)+MINUTE(M2108)&gt;2,"ТБ","ТМ")</f>
        <v>ТМ</v>
      </c>
      <c r="O2108" s="10" t="n">
        <f aca="false">VLOOKUP(HOUR(M2108)+MINUTE(M2108),Для_расчетов!$E$4:$F$15,2)</f>
        <v>0.5</v>
      </c>
      <c r="P2108" s="10" t="e">
        <f aca="false">Otbor(A2108:K2108,Результаты!$A$3:$K$4)</f>
        <v>#VALUE!</v>
      </c>
      <c r="Q2108" s="12"/>
      <c r="R2108" s="12"/>
      <c r="S2108" s="6"/>
      <c r="T2108" s="6"/>
      <c r="U2108" s="6"/>
      <c r="V2108" s="6"/>
      <c r="W2108" s="6"/>
      <c r="X2108" s="6"/>
      <c r="Y2108" s="6"/>
      <c r="Z2108" s="6"/>
      <c r="AA2108" s="6"/>
      <c r="AB2108" s="6"/>
      <c r="AC2108" s="6"/>
      <c r="AD2108" s="6"/>
      <c r="AE2108" s="6"/>
      <c r="AF2108" s="6"/>
    </row>
    <row r="2109" customFormat="false" ht="14.4" hidden="false" customHeight="false" outlineLevel="0" collapsed="false">
      <c r="N2109" s="10" t="str">
        <f aca="false">IF(HOUR(M2109)+MINUTE(M2109)&gt;2,"ТБ","ТМ")</f>
        <v>ТМ</v>
      </c>
      <c r="O2109" s="10" t="n">
        <f aca="false">VLOOKUP(HOUR(M2109)+MINUTE(M2109),Для_расчетов!$E$4:$F$15,2)</f>
        <v>0.5</v>
      </c>
      <c r="P2109" s="10" t="e">
        <f aca="false">Otbor(A2109:K2109,Результаты!$A$3:$K$4)</f>
        <v>#VALUE!</v>
      </c>
      <c r="Q2109" s="12"/>
      <c r="R2109" s="12"/>
      <c r="S2109" s="6"/>
      <c r="T2109" s="6"/>
      <c r="U2109" s="6"/>
      <c r="V2109" s="6"/>
      <c r="W2109" s="6"/>
      <c r="X2109" s="6"/>
      <c r="Y2109" s="6"/>
      <c r="Z2109" s="6"/>
      <c r="AA2109" s="6"/>
      <c r="AB2109" s="6"/>
      <c r="AC2109" s="6"/>
      <c r="AD2109" s="6"/>
      <c r="AE2109" s="6"/>
      <c r="AF2109" s="6"/>
    </row>
    <row r="2110" customFormat="false" ht="14.4" hidden="false" customHeight="false" outlineLevel="0" collapsed="false">
      <c r="N2110" s="10" t="str">
        <f aca="false">IF(HOUR(M2110)+MINUTE(M2110)&gt;2,"ТБ","ТМ")</f>
        <v>ТМ</v>
      </c>
      <c r="O2110" s="10" t="n">
        <f aca="false">VLOOKUP(HOUR(M2110)+MINUTE(M2110),Для_расчетов!$E$4:$F$15,2)</f>
        <v>0.5</v>
      </c>
      <c r="P2110" s="10" t="e">
        <f aca="false">Otbor(A2110:K2110,Результаты!$A$3:$K$4)</f>
        <v>#VALUE!</v>
      </c>
      <c r="Q2110" s="12"/>
      <c r="R2110" s="12"/>
      <c r="S2110" s="6"/>
      <c r="T2110" s="6"/>
      <c r="U2110" s="6"/>
      <c r="V2110" s="6"/>
      <c r="W2110" s="6"/>
      <c r="X2110" s="6"/>
      <c r="Y2110" s="6"/>
      <c r="Z2110" s="6"/>
      <c r="AA2110" s="6"/>
      <c r="AB2110" s="6"/>
      <c r="AC2110" s="6"/>
      <c r="AD2110" s="6"/>
      <c r="AE2110" s="6"/>
      <c r="AF2110" s="6"/>
    </row>
    <row r="2111" customFormat="false" ht="14.4" hidden="false" customHeight="false" outlineLevel="0" collapsed="false">
      <c r="N2111" s="10" t="str">
        <f aca="false">IF(HOUR(M2111)+MINUTE(M2111)&gt;2,"ТБ","ТМ")</f>
        <v>ТМ</v>
      </c>
      <c r="O2111" s="10" t="n">
        <f aca="false">VLOOKUP(HOUR(M2111)+MINUTE(M2111),Для_расчетов!$E$4:$F$15,2)</f>
        <v>0.5</v>
      </c>
      <c r="P2111" s="10" t="e">
        <f aca="false">Otbor(A2111:K2111,Результаты!$A$3:$K$4)</f>
        <v>#VALUE!</v>
      </c>
      <c r="Q2111" s="12"/>
      <c r="R2111" s="12"/>
      <c r="S2111" s="6"/>
      <c r="T2111" s="6"/>
      <c r="U2111" s="6"/>
      <c r="V2111" s="6"/>
      <c r="W2111" s="6"/>
      <c r="X2111" s="6"/>
      <c r="Y2111" s="6"/>
      <c r="Z2111" s="6"/>
      <c r="AA2111" s="6"/>
      <c r="AB2111" s="6"/>
      <c r="AC2111" s="6"/>
      <c r="AD2111" s="6"/>
      <c r="AE2111" s="6"/>
      <c r="AF2111" s="6"/>
    </row>
    <row r="2112" customFormat="false" ht="14.4" hidden="false" customHeight="false" outlineLevel="0" collapsed="false">
      <c r="N2112" s="10" t="str">
        <f aca="false">IF(HOUR(M2112)+MINUTE(M2112)&gt;2,"ТБ","ТМ")</f>
        <v>ТМ</v>
      </c>
      <c r="O2112" s="10" t="n">
        <f aca="false">VLOOKUP(HOUR(M2112)+MINUTE(M2112),Для_расчетов!$E$4:$F$15,2)</f>
        <v>0.5</v>
      </c>
      <c r="P2112" s="10" t="e">
        <f aca="false">Otbor(A2112:K2112,Результаты!$A$3:$K$4)</f>
        <v>#VALUE!</v>
      </c>
      <c r="Q2112" s="12"/>
      <c r="R2112" s="12"/>
      <c r="S2112" s="6"/>
      <c r="T2112" s="6"/>
      <c r="U2112" s="6"/>
      <c r="V2112" s="6"/>
      <c r="W2112" s="6"/>
      <c r="X2112" s="6"/>
      <c r="Y2112" s="6"/>
      <c r="Z2112" s="6"/>
      <c r="AA2112" s="6"/>
      <c r="AB2112" s="6"/>
      <c r="AC2112" s="6"/>
      <c r="AD2112" s="6"/>
      <c r="AE2112" s="6"/>
      <c r="AF2112" s="6"/>
    </row>
    <row r="2113" customFormat="false" ht="14.4" hidden="false" customHeight="false" outlineLevel="0" collapsed="false">
      <c r="N2113" s="10" t="str">
        <f aca="false">IF(HOUR(M2113)+MINUTE(M2113)&gt;2,"ТБ","ТМ")</f>
        <v>ТМ</v>
      </c>
      <c r="O2113" s="10" t="n">
        <f aca="false">VLOOKUP(HOUR(M2113)+MINUTE(M2113),Для_расчетов!$E$4:$F$15,2)</f>
        <v>0.5</v>
      </c>
      <c r="P2113" s="10" t="e">
        <f aca="false">Otbor(A2113:K2113,Результаты!$A$3:$K$4)</f>
        <v>#VALUE!</v>
      </c>
      <c r="Q2113" s="12"/>
      <c r="R2113" s="12"/>
      <c r="S2113" s="6"/>
      <c r="T2113" s="6"/>
      <c r="U2113" s="6"/>
      <c r="V2113" s="6"/>
      <c r="W2113" s="6"/>
      <c r="X2113" s="6"/>
      <c r="Y2113" s="6"/>
      <c r="Z2113" s="6"/>
      <c r="AA2113" s="6"/>
      <c r="AB2113" s="6"/>
      <c r="AC2113" s="6"/>
      <c r="AD2113" s="6"/>
      <c r="AE2113" s="6"/>
      <c r="AF2113" s="6"/>
    </row>
    <row r="2114" customFormat="false" ht="14.4" hidden="false" customHeight="false" outlineLevel="0" collapsed="false">
      <c r="N2114" s="10" t="str">
        <f aca="false">IF(HOUR(M2114)+MINUTE(M2114)&gt;2,"ТБ","ТМ")</f>
        <v>ТМ</v>
      </c>
      <c r="O2114" s="10" t="n">
        <f aca="false">VLOOKUP(HOUR(M2114)+MINUTE(M2114),Для_расчетов!$E$4:$F$15,2)</f>
        <v>0.5</v>
      </c>
      <c r="P2114" s="10" t="e">
        <f aca="false">Otbor(A2114:K2114,Результаты!$A$3:$K$4)</f>
        <v>#VALUE!</v>
      </c>
      <c r="Q2114" s="12"/>
      <c r="R2114" s="12"/>
      <c r="S2114" s="6"/>
      <c r="T2114" s="6"/>
      <c r="U2114" s="6"/>
      <c r="V2114" s="6"/>
      <c r="W2114" s="6"/>
      <c r="X2114" s="6"/>
      <c r="Y2114" s="6"/>
      <c r="Z2114" s="6"/>
      <c r="AA2114" s="6"/>
      <c r="AB2114" s="6"/>
      <c r="AC2114" s="6"/>
      <c r="AD2114" s="6"/>
      <c r="AE2114" s="6"/>
      <c r="AF2114" s="6"/>
    </row>
    <row r="2115" customFormat="false" ht="14.4" hidden="false" customHeight="false" outlineLevel="0" collapsed="false">
      <c r="N2115" s="10" t="str">
        <f aca="false">IF(HOUR(M2115)+MINUTE(M2115)&gt;2,"ТБ","ТМ")</f>
        <v>ТМ</v>
      </c>
      <c r="O2115" s="10" t="n">
        <f aca="false">VLOOKUP(HOUR(M2115)+MINUTE(M2115),Для_расчетов!$E$4:$F$15,2)</f>
        <v>0.5</v>
      </c>
      <c r="P2115" s="10" t="e">
        <f aca="false">Otbor(A2115:K2115,Результаты!$A$3:$K$4)</f>
        <v>#VALUE!</v>
      </c>
      <c r="Q2115" s="12"/>
      <c r="R2115" s="12"/>
      <c r="S2115" s="6"/>
      <c r="T2115" s="6"/>
      <c r="U2115" s="6"/>
      <c r="V2115" s="6"/>
      <c r="W2115" s="6"/>
      <c r="X2115" s="6"/>
      <c r="Y2115" s="6"/>
      <c r="Z2115" s="6"/>
      <c r="AA2115" s="6"/>
      <c r="AB2115" s="6"/>
      <c r="AC2115" s="6"/>
      <c r="AD2115" s="6"/>
      <c r="AE2115" s="6"/>
      <c r="AF2115" s="6"/>
    </row>
    <row r="2116" customFormat="false" ht="14.4" hidden="false" customHeight="false" outlineLevel="0" collapsed="false">
      <c r="N2116" s="10" t="str">
        <f aca="false">IF(HOUR(M2116)+MINUTE(M2116)&gt;2,"ТБ","ТМ")</f>
        <v>ТМ</v>
      </c>
      <c r="O2116" s="10" t="n">
        <f aca="false">VLOOKUP(HOUR(M2116)+MINUTE(M2116),Для_расчетов!$E$4:$F$15,2)</f>
        <v>0.5</v>
      </c>
      <c r="P2116" s="10" t="e">
        <f aca="false">Otbor(A2116:K2116,Результаты!$A$3:$K$4)</f>
        <v>#VALUE!</v>
      </c>
      <c r="Q2116" s="12"/>
      <c r="R2116" s="12"/>
      <c r="S2116" s="6"/>
      <c r="T2116" s="6"/>
      <c r="U2116" s="6"/>
      <c r="V2116" s="6"/>
      <c r="W2116" s="6"/>
      <c r="X2116" s="6"/>
      <c r="Y2116" s="6"/>
      <c r="Z2116" s="6"/>
      <c r="AA2116" s="6"/>
      <c r="AB2116" s="6"/>
      <c r="AC2116" s="6"/>
      <c r="AD2116" s="6"/>
      <c r="AE2116" s="6"/>
      <c r="AF2116" s="6"/>
    </row>
    <row r="2117" customFormat="false" ht="14.4" hidden="false" customHeight="false" outlineLevel="0" collapsed="false">
      <c r="N2117" s="10" t="str">
        <f aca="false">IF(HOUR(M2117)+MINUTE(M2117)&gt;2,"ТБ","ТМ")</f>
        <v>ТМ</v>
      </c>
      <c r="O2117" s="10" t="n">
        <f aca="false">VLOOKUP(HOUR(M2117)+MINUTE(M2117),Для_расчетов!$E$4:$F$15,2)</f>
        <v>0.5</v>
      </c>
      <c r="P2117" s="10" t="e">
        <f aca="false">Otbor(A2117:K2117,Результаты!$A$3:$K$4)</f>
        <v>#VALUE!</v>
      </c>
      <c r="Q2117" s="12"/>
      <c r="R2117" s="12"/>
      <c r="S2117" s="6"/>
      <c r="T2117" s="6"/>
      <c r="U2117" s="6"/>
      <c r="V2117" s="6"/>
      <c r="W2117" s="6"/>
      <c r="X2117" s="6"/>
      <c r="Y2117" s="6"/>
      <c r="Z2117" s="6"/>
      <c r="AA2117" s="6"/>
      <c r="AB2117" s="6"/>
      <c r="AC2117" s="6"/>
      <c r="AD2117" s="6"/>
      <c r="AE2117" s="6"/>
      <c r="AF2117" s="6"/>
    </row>
    <row r="2118" customFormat="false" ht="14.4" hidden="false" customHeight="false" outlineLevel="0" collapsed="false">
      <c r="N2118" s="10" t="str">
        <f aca="false">IF(HOUR(M2118)+MINUTE(M2118)&gt;2,"ТБ","ТМ")</f>
        <v>ТМ</v>
      </c>
      <c r="O2118" s="10" t="n">
        <f aca="false">VLOOKUP(HOUR(M2118)+MINUTE(M2118),Для_расчетов!$E$4:$F$15,2)</f>
        <v>0.5</v>
      </c>
      <c r="P2118" s="10" t="e">
        <f aca="false">Otbor(A2118:K2118,Результаты!$A$3:$K$4)</f>
        <v>#VALUE!</v>
      </c>
      <c r="Q2118" s="12"/>
      <c r="R2118" s="12"/>
      <c r="S2118" s="6"/>
      <c r="T2118" s="6"/>
      <c r="U2118" s="6"/>
      <c r="V2118" s="6"/>
      <c r="W2118" s="6"/>
      <c r="X2118" s="6"/>
      <c r="Y2118" s="6"/>
      <c r="Z2118" s="6"/>
      <c r="AA2118" s="6"/>
      <c r="AB2118" s="6"/>
      <c r="AC2118" s="6"/>
      <c r="AD2118" s="6"/>
      <c r="AE2118" s="6"/>
      <c r="AF2118" s="6"/>
    </row>
    <row r="2119" customFormat="false" ht="14.4" hidden="false" customHeight="false" outlineLevel="0" collapsed="false">
      <c r="N2119" s="10" t="str">
        <f aca="false">IF(HOUR(M2119)+MINUTE(M2119)&gt;2,"ТБ","ТМ")</f>
        <v>ТМ</v>
      </c>
      <c r="O2119" s="10" t="n">
        <f aca="false">VLOOKUP(HOUR(M2119)+MINUTE(M2119),Для_расчетов!$E$4:$F$15,2)</f>
        <v>0.5</v>
      </c>
      <c r="P2119" s="10" t="e">
        <f aca="false">Otbor(A2119:K2119,Результаты!$A$3:$K$4)</f>
        <v>#VALUE!</v>
      </c>
      <c r="Q2119" s="12"/>
      <c r="R2119" s="12"/>
      <c r="S2119" s="6"/>
      <c r="T2119" s="6"/>
      <c r="U2119" s="6"/>
      <c r="V2119" s="6"/>
      <c r="W2119" s="6"/>
      <c r="X2119" s="6"/>
      <c r="Y2119" s="6"/>
      <c r="Z2119" s="6"/>
      <c r="AA2119" s="6"/>
      <c r="AB2119" s="6"/>
      <c r="AC2119" s="6"/>
      <c r="AD2119" s="6"/>
      <c r="AE2119" s="6"/>
      <c r="AF2119" s="6"/>
    </row>
    <row r="2120" customFormat="false" ht="14.4" hidden="false" customHeight="false" outlineLevel="0" collapsed="false">
      <c r="N2120" s="10" t="str">
        <f aca="false">IF(HOUR(M2120)+MINUTE(M2120)&gt;2,"ТБ","ТМ")</f>
        <v>ТМ</v>
      </c>
      <c r="O2120" s="10" t="n">
        <f aca="false">VLOOKUP(HOUR(M2120)+MINUTE(M2120),Для_расчетов!$E$4:$F$15,2)</f>
        <v>0.5</v>
      </c>
      <c r="P2120" s="10" t="e">
        <f aca="false">Otbor(A2120:K2120,Результаты!$A$3:$K$4)</f>
        <v>#VALUE!</v>
      </c>
      <c r="Q2120" s="12"/>
      <c r="R2120" s="12"/>
      <c r="S2120" s="6"/>
      <c r="T2120" s="6"/>
      <c r="U2120" s="6"/>
      <c r="V2120" s="6"/>
      <c r="W2120" s="6"/>
      <c r="X2120" s="6"/>
      <c r="Y2120" s="6"/>
      <c r="Z2120" s="6"/>
      <c r="AA2120" s="6"/>
      <c r="AB2120" s="6"/>
      <c r="AC2120" s="6"/>
      <c r="AD2120" s="6"/>
      <c r="AE2120" s="6"/>
      <c r="AF2120" s="6"/>
    </row>
    <row r="2121" customFormat="false" ht="14.4" hidden="false" customHeight="false" outlineLevel="0" collapsed="false">
      <c r="N2121" s="10" t="str">
        <f aca="false">IF(HOUR(M2121)+MINUTE(M2121)&gt;2,"ТБ","ТМ")</f>
        <v>ТМ</v>
      </c>
      <c r="O2121" s="10" t="n">
        <f aca="false">VLOOKUP(HOUR(M2121)+MINUTE(M2121),Для_расчетов!$E$4:$F$15,2)</f>
        <v>0.5</v>
      </c>
      <c r="P2121" s="10" t="e">
        <f aca="false">Otbor(A2121:K2121,Результаты!$A$3:$K$4)</f>
        <v>#VALUE!</v>
      </c>
      <c r="Q2121" s="12"/>
      <c r="R2121" s="12"/>
      <c r="S2121" s="6"/>
      <c r="T2121" s="6"/>
      <c r="U2121" s="6"/>
      <c r="V2121" s="6"/>
      <c r="W2121" s="6"/>
      <c r="X2121" s="6"/>
      <c r="Y2121" s="6"/>
      <c r="Z2121" s="6"/>
      <c r="AA2121" s="6"/>
      <c r="AB2121" s="6"/>
      <c r="AC2121" s="6"/>
      <c r="AD2121" s="6"/>
      <c r="AE2121" s="6"/>
      <c r="AF2121" s="6"/>
    </row>
    <row r="2122" customFormat="false" ht="14.4" hidden="false" customHeight="false" outlineLevel="0" collapsed="false">
      <c r="N2122" s="10" t="str">
        <f aca="false">IF(HOUR(M2122)+MINUTE(M2122)&gt;2,"ТБ","ТМ")</f>
        <v>ТМ</v>
      </c>
      <c r="O2122" s="10" t="n">
        <f aca="false">VLOOKUP(HOUR(M2122)+MINUTE(M2122),Для_расчетов!$E$4:$F$15,2)</f>
        <v>0.5</v>
      </c>
      <c r="P2122" s="10" t="e">
        <f aca="false">Otbor(A2122:K2122,Результаты!$A$3:$K$4)</f>
        <v>#VALUE!</v>
      </c>
      <c r="Q2122" s="12"/>
      <c r="R2122" s="12"/>
      <c r="S2122" s="6"/>
      <c r="T2122" s="6"/>
      <c r="U2122" s="6"/>
      <c r="V2122" s="6"/>
      <c r="W2122" s="6"/>
      <c r="X2122" s="6"/>
      <c r="Y2122" s="6"/>
      <c r="Z2122" s="6"/>
      <c r="AA2122" s="6"/>
      <c r="AB2122" s="6"/>
      <c r="AC2122" s="6"/>
      <c r="AD2122" s="6"/>
      <c r="AE2122" s="6"/>
      <c r="AF2122" s="6"/>
    </row>
    <row r="2123" customFormat="false" ht="14.4" hidden="false" customHeight="false" outlineLevel="0" collapsed="false">
      <c r="N2123" s="10" t="str">
        <f aca="false">IF(HOUR(M2123)+MINUTE(M2123)&gt;2,"ТБ","ТМ")</f>
        <v>ТМ</v>
      </c>
      <c r="O2123" s="10" t="n">
        <f aca="false">VLOOKUP(HOUR(M2123)+MINUTE(M2123),Для_расчетов!$E$4:$F$15,2)</f>
        <v>0.5</v>
      </c>
      <c r="P2123" s="10" t="e">
        <f aca="false">Otbor(A2123:K2123,Результаты!$A$3:$K$4)</f>
        <v>#VALUE!</v>
      </c>
      <c r="Q2123" s="12"/>
      <c r="R2123" s="12"/>
      <c r="S2123" s="6"/>
      <c r="T2123" s="6"/>
      <c r="U2123" s="6"/>
      <c r="V2123" s="6"/>
      <c r="W2123" s="6"/>
      <c r="X2123" s="6"/>
      <c r="Y2123" s="6"/>
      <c r="Z2123" s="6"/>
      <c r="AA2123" s="6"/>
      <c r="AB2123" s="6"/>
      <c r="AC2123" s="6"/>
      <c r="AD2123" s="6"/>
      <c r="AE2123" s="6"/>
      <c r="AF2123" s="6"/>
    </row>
    <row r="2124" customFormat="false" ht="14.4" hidden="false" customHeight="false" outlineLevel="0" collapsed="false">
      <c r="N2124" s="10" t="str">
        <f aca="false">IF(HOUR(M2124)+MINUTE(M2124)&gt;2,"ТБ","ТМ")</f>
        <v>ТМ</v>
      </c>
      <c r="O2124" s="10" t="n">
        <f aca="false">VLOOKUP(HOUR(M2124)+MINUTE(M2124),Для_расчетов!$E$4:$F$15,2)</f>
        <v>0.5</v>
      </c>
      <c r="P2124" s="10" t="e">
        <f aca="false">Otbor(A2124:K2124,Результаты!$A$3:$K$4)</f>
        <v>#VALUE!</v>
      </c>
      <c r="Q2124" s="12"/>
      <c r="R2124" s="12"/>
      <c r="S2124" s="6"/>
      <c r="T2124" s="6"/>
      <c r="U2124" s="6"/>
      <c r="V2124" s="6"/>
      <c r="W2124" s="6"/>
      <c r="X2124" s="6"/>
      <c r="Y2124" s="6"/>
      <c r="Z2124" s="6"/>
      <c r="AA2124" s="6"/>
      <c r="AB2124" s="6"/>
      <c r="AC2124" s="6"/>
      <c r="AD2124" s="6"/>
      <c r="AE2124" s="6"/>
      <c r="AF2124" s="6"/>
    </row>
    <row r="2125" customFormat="false" ht="14.4" hidden="false" customHeight="false" outlineLevel="0" collapsed="false">
      <c r="N2125" s="10" t="str">
        <f aca="false">IF(HOUR(M2125)+MINUTE(M2125)&gt;2,"ТБ","ТМ")</f>
        <v>ТМ</v>
      </c>
      <c r="O2125" s="10" t="n">
        <f aca="false">VLOOKUP(HOUR(M2125)+MINUTE(M2125),Для_расчетов!$E$4:$F$15,2)</f>
        <v>0.5</v>
      </c>
      <c r="P2125" s="10" t="e">
        <f aca="false">Otbor(A2125:K2125,Результаты!$A$3:$K$4)</f>
        <v>#VALUE!</v>
      </c>
      <c r="Q2125" s="12"/>
      <c r="R2125" s="12"/>
      <c r="S2125" s="6"/>
      <c r="T2125" s="6"/>
      <c r="U2125" s="6"/>
      <c r="V2125" s="6"/>
      <c r="W2125" s="6"/>
      <c r="X2125" s="6"/>
      <c r="Y2125" s="6"/>
      <c r="Z2125" s="6"/>
      <c r="AA2125" s="6"/>
      <c r="AB2125" s="6"/>
      <c r="AC2125" s="6"/>
      <c r="AD2125" s="6"/>
      <c r="AE2125" s="6"/>
      <c r="AF2125" s="6"/>
    </row>
    <row r="2126" customFormat="false" ht="14.4" hidden="false" customHeight="false" outlineLevel="0" collapsed="false">
      <c r="N2126" s="10" t="str">
        <f aca="false">IF(HOUR(M2126)+MINUTE(M2126)&gt;2,"ТБ","ТМ")</f>
        <v>ТМ</v>
      </c>
      <c r="O2126" s="10" t="n">
        <f aca="false">VLOOKUP(HOUR(M2126)+MINUTE(M2126),Для_расчетов!$E$4:$F$15,2)</f>
        <v>0.5</v>
      </c>
      <c r="P2126" s="10" t="e">
        <f aca="false">Otbor(A2126:K2126,Результаты!$A$3:$K$4)</f>
        <v>#VALUE!</v>
      </c>
      <c r="Q2126" s="12"/>
      <c r="R2126" s="12"/>
      <c r="S2126" s="6"/>
      <c r="T2126" s="6"/>
      <c r="U2126" s="6"/>
      <c r="V2126" s="6"/>
      <c r="W2126" s="6"/>
      <c r="X2126" s="6"/>
      <c r="Y2126" s="6"/>
      <c r="Z2126" s="6"/>
      <c r="AA2126" s="6"/>
      <c r="AB2126" s="6"/>
      <c r="AC2126" s="6"/>
      <c r="AD2126" s="6"/>
      <c r="AE2126" s="6"/>
      <c r="AF2126" s="6"/>
    </row>
    <row r="2127" customFormat="false" ht="14.4" hidden="false" customHeight="false" outlineLevel="0" collapsed="false">
      <c r="N2127" s="10" t="str">
        <f aca="false">IF(HOUR(M2127)+MINUTE(M2127)&gt;2,"ТБ","ТМ")</f>
        <v>ТМ</v>
      </c>
      <c r="O2127" s="10" t="n">
        <f aca="false">VLOOKUP(HOUR(M2127)+MINUTE(M2127),Для_расчетов!$E$4:$F$15,2)</f>
        <v>0.5</v>
      </c>
      <c r="P2127" s="10" t="e">
        <f aca="false">Otbor(A2127:K2127,Результаты!$A$3:$K$4)</f>
        <v>#VALUE!</v>
      </c>
      <c r="Q2127" s="12"/>
      <c r="R2127" s="12"/>
      <c r="S2127" s="6"/>
      <c r="T2127" s="6"/>
      <c r="U2127" s="6"/>
      <c r="V2127" s="6"/>
      <c r="W2127" s="6"/>
      <c r="X2127" s="6"/>
      <c r="Y2127" s="6"/>
      <c r="Z2127" s="6"/>
      <c r="AA2127" s="6"/>
      <c r="AB2127" s="6"/>
      <c r="AC2127" s="6"/>
      <c r="AD2127" s="6"/>
      <c r="AE2127" s="6"/>
      <c r="AF2127" s="6"/>
    </row>
    <row r="2128" customFormat="false" ht="14.4" hidden="false" customHeight="false" outlineLevel="0" collapsed="false">
      <c r="N2128" s="10" t="str">
        <f aca="false">IF(HOUR(M2128)+MINUTE(M2128)&gt;2,"ТБ","ТМ")</f>
        <v>ТМ</v>
      </c>
      <c r="O2128" s="10" t="n">
        <f aca="false">VLOOKUP(HOUR(M2128)+MINUTE(M2128),Для_расчетов!$E$4:$F$15,2)</f>
        <v>0.5</v>
      </c>
      <c r="P2128" s="10" t="e">
        <f aca="false">Otbor(A2128:K2128,Результаты!$A$3:$K$4)</f>
        <v>#VALUE!</v>
      </c>
      <c r="Q2128" s="12"/>
      <c r="R2128" s="12"/>
      <c r="S2128" s="6"/>
      <c r="T2128" s="6"/>
      <c r="U2128" s="6"/>
      <c r="V2128" s="6"/>
      <c r="W2128" s="6"/>
      <c r="X2128" s="6"/>
      <c r="Y2128" s="6"/>
      <c r="Z2128" s="6"/>
      <c r="AA2128" s="6"/>
      <c r="AB2128" s="6"/>
      <c r="AC2128" s="6"/>
      <c r="AD2128" s="6"/>
      <c r="AE2128" s="6"/>
      <c r="AF2128" s="6"/>
    </row>
    <row r="2129" customFormat="false" ht="14.4" hidden="false" customHeight="false" outlineLevel="0" collapsed="false">
      <c r="N2129" s="10" t="str">
        <f aca="false">IF(HOUR(M2129)+MINUTE(M2129)&gt;2,"ТБ","ТМ")</f>
        <v>ТМ</v>
      </c>
      <c r="O2129" s="10" t="n">
        <f aca="false">VLOOKUP(HOUR(M2129)+MINUTE(M2129),Для_расчетов!$E$4:$F$15,2)</f>
        <v>0.5</v>
      </c>
      <c r="P2129" s="10" t="e">
        <f aca="false">Otbor(A2129:K2129,Результаты!$A$3:$K$4)</f>
        <v>#VALUE!</v>
      </c>
      <c r="Q2129" s="12"/>
      <c r="R2129" s="12"/>
      <c r="S2129" s="6"/>
      <c r="T2129" s="6"/>
      <c r="U2129" s="6"/>
      <c r="V2129" s="6"/>
      <c r="W2129" s="6"/>
      <c r="X2129" s="6"/>
      <c r="Y2129" s="6"/>
      <c r="Z2129" s="6"/>
      <c r="AA2129" s="6"/>
      <c r="AB2129" s="6"/>
      <c r="AC2129" s="6"/>
      <c r="AD2129" s="6"/>
      <c r="AE2129" s="6"/>
      <c r="AF2129" s="6"/>
    </row>
    <row r="2130" customFormat="false" ht="14.4" hidden="false" customHeight="false" outlineLevel="0" collapsed="false">
      <c r="N2130" s="10" t="str">
        <f aca="false">IF(HOUR(M2130)+MINUTE(M2130)&gt;2,"ТБ","ТМ")</f>
        <v>ТМ</v>
      </c>
      <c r="O2130" s="10" t="n">
        <f aca="false">VLOOKUP(HOUR(M2130)+MINUTE(M2130),Для_расчетов!$E$4:$F$15,2)</f>
        <v>0.5</v>
      </c>
      <c r="P2130" s="10" t="e">
        <f aca="false">Otbor(A2130:K2130,Результаты!$A$3:$K$4)</f>
        <v>#VALUE!</v>
      </c>
      <c r="Q2130" s="12"/>
      <c r="R2130" s="12"/>
      <c r="S2130" s="6"/>
      <c r="T2130" s="6"/>
      <c r="U2130" s="6"/>
      <c r="V2130" s="6"/>
      <c r="W2130" s="6"/>
      <c r="X2130" s="6"/>
      <c r="Y2130" s="6"/>
      <c r="Z2130" s="6"/>
      <c r="AA2130" s="6"/>
      <c r="AB2130" s="6"/>
      <c r="AC2130" s="6"/>
      <c r="AD2130" s="6"/>
      <c r="AE2130" s="6"/>
      <c r="AF2130" s="6"/>
    </row>
    <row r="2131" customFormat="false" ht="14.4" hidden="false" customHeight="false" outlineLevel="0" collapsed="false">
      <c r="N2131" s="10" t="str">
        <f aca="false">IF(HOUR(M2131)+MINUTE(M2131)&gt;2,"ТБ","ТМ")</f>
        <v>ТМ</v>
      </c>
      <c r="O2131" s="10" t="n">
        <f aca="false">VLOOKUP(HOUR(M2131)+MINUTE(M2131),Для_расчетов!$E$4:$F$15,2)</f>
        <v>0.5</v>
      </c>
      <c r="P2131" s="10" t="e">
        <f aca="false">Otbor(A2131:K2131,Результаты!$A$3:$K$4)</f>
        <v>#VALUE!</v>
      </c>
      <c r="Q2131" s="12"/>
      <c r="R2131" s="12"/>
      <c r="S2131" s="6"/>
      <c r="T2131" s="6"/>
      <c r="U2131" s="6"/>
      <c r="V2131" s="6"/>
      <c r="W2131" s="6"/>
      <c r="X2131" s="6"/>
      <c r="Y2131" s="6"/>
      <c r="Z2131" s="6"/>
      <c r="AA2131" s="6"/>
      <c r="AB2131" s="6"/>
      <c r="AC2131" s="6"/>
      <c r="AD2131" s="6"/>
      <c r="AE2131" s="6"/>
      <c r="AF2131" s="6"/>
    </row>
    <row r="2132" customFormat="false" ht="14.4" hidden="false" customHeight="false" outlineLevel="0" collapsed="false">
      <c r="N2132" s="10" t="str">
        <f aca="false">IF(HOUR(M2132)+MINUTE(M2132)&gt;2,"ТБ","ТМ")</f>
        <v>ТМ</v>
      </c>
      <c r="O2132" s="10" t="n">
        <f aca="false">VLOOKUP(HOUR(M2132)+MINUTE(M2132),Для_расчетов!$E$4:$F$15,2)</f>
        <v>0.5</v>
      </c>
      <c r="P2132" s="10" t="e">
        <f aca="false">Otbor(A2132:K2132,Результаты!$A$3:$K$4)</f>
        <v>#VALUE!</v>
      </c>
      <c r="Q2132" s="12"/>
      <c r="R2132" s="12"/>
      <c r="S2132" s="6"/>
      <c r="T2132" s="6"/>
      <c r="U2132" s="6"/>
      <c r="V2132" s="6"/>
      <c r="W2132" s="6"/>
      <c r="X2132" s="6"/>
      <c r="Y2132" s="6"/>
      <c r="Z2132" s="6"/>
      <c r="AA2132" s="6"/>
      <c r="AB2132" s="6"/>
      <c r="AC2132" s="6"/>
      <c r="AD2132" s="6"/>
      <c r="AE2132" s="6"/>
      <c r="AF2132" s="6"/>
    </row>
    <row r="2133" customFormat="false" ht="14.4" hidden="false" customHeight="false" outlineLevel="0" collapsed="false">
      <c r="N2133" s="10" t="str">
        <f aca="false">IF(HOUR(M2133)+MINUTE(M2133)&gt;2,"ТБ","ТМ")</f>
        <v>ТМ</v>
      </c>
      <c r="O2133" s="10" t="n">
        <f aca="false">VLOOKUP(HOUR(M2133)+MINUTE(M2133),Для_расчетов!$E$4:$F$15,2)</f>
        <v>0.5</v>
      </c>
      <c r="P2133" s="10" t="e">
        <f aca="false">Otbor(A2133:K2133,Результаты!$A$3:$K$4)</f>
        <v>#VALUE!</v>
      </c>
      <c r="Q2133" s="12"/>
      <c r="R2133" s="12"/>
      <c r="S2133" s="6"/>
      <c r="T2133" s="6"/>
      <c r="U2133" s="6"/>
      <c r="V2133" s="6"/>
      <c r="W2133" s="6"/>
      <c r="X2133" s="6"/>
      <c r="Y2133" s="6"/>
      <c r="Z2133" s="6"/>
      <c r="AA2133" s="6"/>
      <c r="AB2133" s="6"/>
      <c r="AC2133" s="6"/>
      <c r="AD2133" s="6"/>
      <c r="AE2133" s="6"/>
      <c r="AF2133" s="6"/>
    </row>
    <row r="2134" customFormat="false" ht="14.4" hidden="false" customHeight="false" outlineLevel="0" collapsed="false">
      <c r="N2134" s="10" t="str">
        <f aca="false">IF(HOUR(M2134)+MINUTE(M2134)&gt;2,"ТБ","ТМ")</f>
        <v>ТМ</v>
      </c>
      <c r="O2134" s="10" t="n">
        <f aca="false">VLOOKUP(HOUR(M2134)+MINUTE(M2134),Для_расчетов!$E$4:$F$15,2)</f>
        <v>0.5</v>
      </c>
      <c r="P2134" s="10" t="e">
        <f aca="false">Otbor(A2134:K2134,Результаты!$A$3:$K$4)</f>
        <v>#VALUE!</v>
      </c>
      <c r="Q2134" s="12"/>
      <c r="R2134" s="12"/>
      <c r="S2134" s="6"/>
      <c r="T2134" s="6"/>
      <c r="U2134" s="6"/>
      <c r="V2134" s="6"/>
      <c r="W2134" s="6"/>
      <c r="X2134" s="6"/>
      <c r="Y2134" s="6"/>
      <c r="Z2134" s="6"/>
      <c r="AA2134" s="6"/>
      <c r="AB2134" s="6"/>
      <c r="AC2134" s="6"/>
      <c r="AD2134" s="6"/>
      <c r="AE2134" s="6"/>
      <c r="AF2134" s="6"/>
    </row>
    <row r="2135" customFormat="false" ht="14.4" hidden="false" customHeight="false" outlineLevel="0" collapsed="false">
      <c r="N2135" s="10" t="str">
        <f aca="false">IF(HOUR(M2135)+MINUTE(M2135)&gt;2,"ТБ","ТМ")</f>
        <v>ТМ</v>
      </c>
      <c r="O2135" s="10" t="n">
        <f aca="false">VLOOKUP(HOUR(M2135)+MINUTE(M2135),Для_расчетов!$E$4:$F$15,2)</f>
        <v>0.5</v>
      </c>
      <c r="P2135" s="10" t="e">
        <f aca="false">Otbor(A2135:K2135,Результаты!$A$3:$K$4)</f>
        <v>#VALUE!</v>
      </c>
      <c r="Q2135" s="12"/>
      <c r="R2135" s="12"/>
      <c r="S2135" s="6"/>
      <c r="T2135" s="6"/>
      <c r="U2135" s="6"/>
      <c r="V2135" s="6"/>
      <c r="W2135" s="6"/>
      <c r="X2135" s="6"/>
      <c r="Y2135" s="6"/>
      <c r="Z2135" s="6"/>
      <c r="AA2135" s="6"/>
      <c r="AB2135" s="6"/>
      <c r="AC2135" s="6"/>
      <c r="AD2135" s="6"/>
      <c r="AE2135" s="6"/>
      <c r="AF2135" s="6"/>
    </row>
    <row r="2136" customFormat="false" ht="14.4" hidden="false" customHeight="false" outlineLevel="0" collapsed="false">
      <c r="N2136" s="10" t="str">
        <f aca="false">IF(HOUR(M2136)+MINUTE(M2136)&gt;2,"ТБ","ТМ")</f>
        <v>ТМ</v>
      </c>
      <c r="O2136" s="10" t="n">
        <f aca="false">VLOOKUP(HOUR(M2136)+MINUTE(M2136),Для_расчетов!$E$4:$F$15,2)</f>
        <v>0.5</v>
      </c>
      <c r="P2136" s="10" t="e">
        <f aca="false">Otbor(A2136:K2136,Результаты!$A$3:$K$4)</f>
        <v>#VALUE!</v>
      </c>
      <c r="Q2136" s="12"/>
      <c r="R2136" s="12"/>
      <c r="S2136" s="6"/>
      <c r="T2136" s="6"/>
      <c r="U2136" s="6"/>
      <c r="V2136" s="6"/>
      <c r="W2136" s="6"/>
      <c r="X2136" s="6"/>
      <c r="Y2136" s="6"/>
      <c r="Z2136" s="6"/>
      <c r="AA2136" s="6"/>
      <c r="AB2136" s="6"/>
      <c r="AC2136" s="6"/>
      <c r="AD2136" s="6"/>
      <c r="AE2136" s="6"/>
      <c r="AF2136" s="6"/>
    </row>
    <row r="2137" customFormat="false" ht="14.4" hidden="false" customHeight="false" outlineLevel="0" collapsed="false">
      <c r="N2137" s="10" t="str">
        <f aca="false">IF(HOUR(M2137)+MINUTE(M2137)&gt;2,"ТБ","ТМ")</f>
        <v>ТМ</v>
      </c>
      <c r="O2137" s="10" t="n">
        <f aca="false">VLOOKUP(HOUR(M2137)+MINUTE(M2137),Для_расчетов!$E$4:$F$15,2)</f>
        <v>0.5</v>
      </c>
      <c r="P2137" s="10" t="e">
        <f aca="false">Otbor(A2137:K2137,Результаты!$A$3:$K$4)</f>
        <v>#VALUE!</v>
      </c>
      <c r="Q2137" s="12"/>
      <c r="R2137" s="12"/>
      <c r="S2137" s="6"/>
      <c r="T2137" s="6"/>
      <c r="U2137" s="6"/>
      <c r="V2137" s="6"/>
      <c r="W2137" s="6"/>
      <c r="X2137" s="6"/>
      <c r="Y2137" s="6"/>
      <c r="Z2137" s="6"/>
      <c r="AA2137" s="6"/>
      <c r="AB2137" s="6"/>
      <c r="AC2137" s="6"/>
      <c r="AD2137" s="6"/>
      <c r="AE2137" s="6"/>
      <c r="AF2137" s="6"/>
    </row>
    <row r="2138" customFormat="false" ht="14.4" hidden="false" customHeight="false" outlineLevel="0" collapsed="false">
      <c r="N2138" s="10" t="str">
        <f aca="false">IF(HOUR(M2138)+MINUTE(M2138)&gt;2,"ТБ","ТМ")</f>
        <v>ТМ</v>
      </c>
      <c r="O2138" s="10" t="n">
        <f aca="false">VLOOKUP(HOUR(M2138)+MINUTE(M2138),Для_расчетов!$E$4:$F$15,2)</f>
        <v>0.5</v>
      </c>
      <c r="P2138" s="10" t="e">
        <f aca="false">Otbor(A2138:K2138,Результаты!$A$3:$K$4)</f>
        <v>#VALUE!</v>
      </c>
      <c r="Q2138" s="12"/>
      <c r="R2138" s="12"/>
      <c r="S2138" s="6"/>
      <c r="T2138" s="6"/>
      <c r="U2138" s="6"/>
      <c r="V2138" s="6"/>
      <c r="W2138" s="6"/>
      <c r="X2138" s="6"/>
      <c r="Y2138" s="6"/>
      <c r="Z2138" s="6"/>
      <c r="AA2138" s="6"/>
      <c r="AB2138" s="6"/>
      <c r="AC2138" s="6"/>
      <c r="AD2138" s="6"/>
      <c r="AE2138" s="6"/>
      <c r="AF2138" s="6"/>
    </row>
    <row r="2139" customFormat="false" ht="14.4" hidden="false" customHeight="false" outlineLevel="0" collapsed="false">
      <c r="N2139" s="10" t="str">
        <f aca="false">IF(HOUR(M2139)+MINUTE(M2139)&gt;2,"ТБ","ТМ")</f>
        <v>ТМ</v>
      </c>
      <c r="O2139" s="10" t="n">
        <f aca="false">VLOOKUP(HOUR(M2139)+MINUTE(M2139),Для_расчетов!$E$4:$F$15,2)</f>
        <v>0.5</v>
      </c>
      <c r="P2139" s="10" t="e">
        <f aca="false">Otbor(A2139:K2139,Результаты!$A$3:$K$4)</f>
        <v>#VALUE!</v>
      </c>
      <c r="Q2139" s="12"/>
      <c r="R2139" s="12"/>
      <c r="S2139" s="6"/>
      <c r="T2139" s="6"/>
      <c r="U2139" s="6"/>
      <c r="V2139" s="6"/>
      <c r="W2139" s="6"/>
      <c r="X2139" s="6"/>
      <c r="Y2139" s="6"/>
      <c r="Z2139" s="6"/>
      <c r="AA2139" s="6"/>
      <c r="AB2139" s="6"/>
      <c r="AC2139" s="6"/>
      <c r="AD2139" s="6"/>
      <c r="AE2139" s="6"/>
      <c r="AF2139" s="6"/>
    </row>
    <row r="2140" customFormat="false" ht="14.4" hidden="false" customHeight="false" outlineLevel="0" collapsed="false">
      <c r="N2140" s="10" t="str">
        <f aca="false">IF(HOUR(M2140)+MINUTE(M2140)&gt;2,"ТБ","ТМ")</f>
        <v>ТМ</v>
      </c>
      <c r="O2140" s="10" t="n">
        <f aca="false">VLOOKUP(HOUR(M2140)+MINUTE(M2140),Для_расчетов!$E$4:$F$15,2)</f>
        <v>0.5</v>
      </c>
      <c r="P2140" s="10" t="e">
        <f aca="false">Otbor(A2140:K2140,Результаты!$A$3:$K$4)</f>
        <v>#VALUE!</v>
      </c>
      <c r="Q2140" s="12"/>
      <c r="R2140" s="12"/>
      <c r="S2140" s="6"/>
      <c r="T2140" s="6"/>
      <c r="U2140" s="6"/>
      <c r="V2140" s="6"/>
      <c r="W2140" s="6"/>
      <c r="X2140" s="6"/>
      <c r="Y2140" s="6"/>
      <c r="Z2140" s="6"/>
      <c r="AA2140" s="6"/>
      <c r="AB2140" s="6"/>
      <c r="AC2140" s="6"/>
      <c r="AD2140" s="6"/>
      <c r="AE2140" s="6"/>
      <c r="AF2140" s="6"/>
    </row>
    <row r="2141" customFormat="false" ht="14.4" hidden="false" customHeight="false" outlineLevel="0" collapsed="false">
      <c r="N2141" s="10" t="str">
        <f aca="false">IF(HOUR(M2141)+MINUTE(M2141)&gt;2,"ТБ","ТМ")</f>
        <v>ТМ</v>
      </c>
      <c r="O2141" s="10" t="n">
        <f aca="false">VLOOKUP(HOUR(M2141)+MINUTE(M2141),Для_расчетов!$E$4:$F$15,2)</f>
        <v>0.5</v>
      </c>
      <c r="P2141" s="10" t="e">
        <f aca="false">Otbor(A2141:K2141,Результаты!$A$3:$K$4)</f>
        <v>#VALUE!</v>
      </c>
      <c r="Q2141" s="12"/>
      <c r="R2141" s="12"/>
      <c r="S2141" s="6"/>
      <c r="T2141" s="6"/>
      <c r="U2141" s="6"/>
      <c r="V2141" s="6"/>
      <c r="W2141" s="6"/>
      <c r="X2141" s="6"/>
      <c r="Y2141" s="6"/>
      <c r="Z2141" s="6"/>
      <c r="AA2141" s="6"/>
      <c r="AB2141" s="6"/>
      <c r="AC2141" s="6"/>
      <c r="AD2141" s="6"/>
      <c r="AE2141" s="6"/>
      <c r="AF2141" s="6"/>
    </row>
    <row r="2142" customFormat="false" ht="14.4" hidden="false" customHeight="false" outlineLevel="0" collapsed="false">
      <c r="N2142" s="10" t="str">
        <f aca="false">IF(HOUR(M2142)+MINUTE(M2142)&gt;2,"ТБ","ТМ")</f>
        <v>ТМ</v>
      </c>
      <c r="O2142" s="10" t="n">
        <f aca="false">VLOOKUP(HOUR(M2142)+MINUTE(M2142),Для_расчетов!$E$4:$F$15,2)</f>
        <v>0.5</v>
      </c>
      <c r="P2142" s="10" t="e">
        <f aca="false">Otbor(A2142:K2142,Результаты!$A$3:$K$4)</f>
        <v>#VALUE!</v>
      </c>
      <c r="Q2142" s="12"/>
      <c r="R2142" s="12"/>
      <c r="S2142" s="6"/>
      <c r="T2142" s="6"/>
      <c r="U2142" s="6"/>
      <c r="V2142" s="6"/>
      <c r="W2142" s="6"/>
      <c r="X2142" s="6"/>
      <c r="Y2142" s="6"/>
      <c r="Z2142" s="6"/>
      <c r="AA2142" s="6"/>
      <c r="AB2142" s="6"/>
      <c r="AC2142" s="6"/>
      <c r="AD2142" s="6"/>
      <c r="AE2142" s="6"/>
      <c r="AF2142" s="6"/>
    </row>
    <row r="2143" customFormat="false" ht="14.4" hidden="false" customHeight="false" outlineLevel="0" collapsed="false">
      <c r="N2143" s="10" t="str">
        <f aca="false">IF(HOUR(M2143)+MINUTE(M2143)&gt;2,"ТБ","ТМ")</f>
        <v>ТМ</v>
      </c>
      <c r="O2143" s="10" t="n">
        <f aca="false">VLOOKUP(HOUR(M2143)+MINUTE(M2143),Для_расчетов!$E$4:$F$15,2)</f>
        <v>0.5</v>
      </c>
      <c r="P2143" s="10" t="e">
        <f aca="false">Otbor(A2143:K2143,Результаты!$A$3:$K$4)</f>
        <v>#VALUE!</v>
      </c>
      <c r="Q2143" s="12"/>
      <c r="R2143" s="12"/>
      <c r="S2143" s="6"/>
      <c r="T2143" s="6"/>
      <c r="U2143" s="6"/>
      <c r="V2143" s="6"/>
      <c r="W2143" s="6"/>
      <c r="X2143" s="6"/>
      <c r="Y2143" s="6"/>
      <c r="Z2143" s="6"/>
      <c r="AA2143" s="6"/>
      <c r="AB2143" s="6"/>
      <c r="AC2143" s="6"/>
      <c r="AD2143" s="6"/>
      <c r="AE2143" s="6"/>
      <c r="AF2143" s="6"/>
    </row>
    <row r="2144" customFormat="false" ht="14.4" hidden="false" customHeight="false" outlineLevel="0" collapsed="false">
      <c r="N2144" s="10" t="str">
        <f aca="false">IF(HOUR(M2144)+MINUTE(M2144)&gt;2,"ТБ","ТМ")</f>
        <v>ТМ</v>
      </c>
      <c r="O2144" s="10" t="n">
        <f aca="false">VLOOKUP(HOUR(M2144)+MINUTE(M2144),Для_расчетов!$E$4:$F$15,2)</f>
        <v>0.5</v>
      </c>
      <c r="P2144" s="10" t="e">
        <f aca="false">Otbor(A2144:K2144,Результаты!$A$3:$K$4)</f>
        <v>#VALUE!</v>
      </c>
      <c r="Q2144" s="12"/>
      <c r="R2144" s="12"/>
      <c r="S2144" s="6"/>
      <c r="T2144" s="6"/>
      <c r="U2144" s="6"/>
      <c r="V2144" s="6"/>
      <c r="W2144" s="6"/>
      <c r="X2144" s="6"/>
      <c r="Y2144" s="6"/>
      <c r="Z2144" s="6"/>
      <c r="AA2144" s="6"/>
      <c r="AB2144" s="6"/>
      <c r="AC2144" s="6"/>
      <c r="AD2144" s="6"/>
      <c r="AE2144" s="6"/>
      <c r="AF2144" s="6"/>
    </row>
    <row r="2145" customFormat="false" ht="14.4" hidden="false" customHeight="false" outlineLevel="0" collapsed="false">
      <c r="N2145" s="10" t="str">
        <f aca="false">IF(HOUR(M2145)+MINUTE(M2145)&gt;2,"ТБ","ТМ")</f>
        <v>ТМ</v>
      </c>
      <c r="O2145" s="10" t="n">
        <f aca="false">VLOOKUP(HOUR(M2145)+MINUTE(M2145),Для_расчетов!$E$4:$F$15,2)</f>
        <v>0.5</v>
      </c>
      <c r="P2145" s="10" t="e">
        <f aca="false">Otbor(A2145:K2145,Результаты!$A$3:$K$4)</f>
        <v>#VALUE!</v>
      </c>
      <c r="Q2145" s="12"/>
      <c r="R2145" s="12"/>
      <c r="S2145" s="6"/>
      <c r="T2145" s="6"/>
      <c r="U2145" s="6"/>
      <c r="V2145" s="6"/>
      <c r="W2145" s="6"/>
      <c r="X2145" s="6"/>
      <c r="Y2145" s="6"/>
      <c r="Z2145" s="6"/>
      <c r="AA2145" s="6"/>
      <c r="AB2145" s="6"/>
      <c r="AC2145" s="6"/>
      <c r="AD2145" s="6"/>
      <c r="AE2145" s="6"/>
      <c r="AF2145" s="6"/>
    </row>
    <row r="2146" customFormat="false" ht="14.4" hidden="false" customHeight="false" outlineLevel="0" collapsed="false">
      <c r="N2146" s="10" t="str">
        <f aca="false">IF(HOUR(M2146)+MINUTE(M2146)&gt;2,"ТБ","ТМ")</f>
        <v>ТМ</v>
      </c>
      <c r="O2146" s="10" t="n">
        <f aca="false">VLOOKUP(HOUR(M2146)+MINUTE(M2146),Для_расчетов!$E$4:$F$15,2)</f>
        <v>0.5</v>
      </c>
      <c r="P2146" s="10" t="e">
        <f aca="false">Otbor(A2146:K2146,Результаты!$A$3:$K$4)</f>
        <v>#VALUE!</v>
      </c>
      <c r="Q2146" s="12"/>
      <c r="R2146" s="12"/>
      <c r="S2146" s="6"/>
      <c r="T2146" s="6"/>
      <c r="U2146" s="6"/>
      <c r="V2146" s="6"/>
      <c r="W2146" s="6"/>
      <c r="X2146" s="6"/>
      <c r="Y2146" s="6"/>
      <c r="Z2146" s="6"/>
      <c r="AA2146" s="6"/>
      <c r="AB2146" s="6"/>
      <c r="AC2146" s="6"/>
      <c r="AD2146" s="6"/>
      <c r="AE2146" s="6"/>
      <c r="AF2146" s="6"/>
    </row>
    <row r="2147" customFormat="false" ht="14.4" hidden="false" customHeight="false" outlineLevel="0" collapsed="false">
      <c r="N2147" s="10" t="str">
        <f aca="false">IF(HOUR(M2147)+MINUTE(M2147)&gt;2,"ТБ","ТМ")</f>
        <v>ТМ</v>
      </c>
      <c r="O2147" s="10" t="n">
        <f aca="false">VLOOKUP(HOUR(M2147)+MINUTE(M2147),Для_расчетов!$E$4:$F$15,2)</f>
        <v>0.5</v>
      </c>
      <c r="P2147" s="10" t="e">
        <f aca="false">Otbor(A2147:K2147,Результаты!$A$3:$K$4)</f>
        <v>#VALUE!</v>
      </c>
      <c r="Q2147" s="12"/>
      <c r="R2147" s="12"/>
      <c r="S2147" s="6"/>
      <c r="T2147" s="6"/>
      <c r="U2147" s="6"/>
      <c r="V2147" s="6"/>
      <c r="W2147" s="6"/>
      <c r="X2147" s="6"/>
      <c r="Y2147" s="6"/>
      <c r="Z2147" s="6"/>
      <c r="AA2147" s="6"/>
      <c r="AB2147" s="6"/>
      <c r="AC2147" s="6"/>
      <c r="AD2147" s="6"/>
      <c r="AE2147" s="6"/>
      <c r="AF2147" s="6"/>
    </row>
    <row r="2148" customFormat="false" ht="14.4" hidden="false" customHeight="false" outlineLevel="0" collapsed="false">
      <c r="N2148" s="10" t="str">
        <f aca="false">IF(HOUR(M2148)+MINUTE(M2148)&gt;2,"ТБ","ТМ")</f>
        <v>ТМ</v>
      </c>
      <c r="O2148" s="10" t="n">
        <f aca="false">VLOOKUP(HOUR(M2148)+MINUTE(M2148),Для_расчетов!$E$4:$F$15,2)</f>
        <v>0.5</v>
      </c>
      <c r="P2148" s="10" t="e">
        <f aca="false">Otbor(A2148:K2148,Результаты!$A$3:$K$4)</f>
        <v>#VALUE!</v>
      </c>
      <c r="Q2148" s="12"/>
      <c r="R2148" s="12"/>
      <c r="S2148" s="6"/>
      <c r="T2148" s="6"/>
      <c r="U2148" s="6"/>
      <c r="V2148" s="6"/>
      <c r="W2148" s="6"/>
      <c r="X2148" s="6"/>
      <c r="Y2148" s="6"/>
      <c r="Z2148" s="6"/>
      <c r="AA2148" s="6"/>
      <c r="AB2148" s="6"/>
      <c r="AC2148" s="6"/>
      <c r="AD2148" s="6"/>
      <c r="AE2148" s="6"/>
      <c r="AF2148" s="6"/>
    </row>
    <row r="2149" customFormat="false" ht="14.4" hidden="false" customHeight="false" outlineLevel="0" collapsed="false">
      <c r="N2149" s="10" t="str">
        <f aca="false">IF(HOUR(M2149)+MINUTE(M2149)&gt;2,"ТБ","ТМ")</f>
        <v>ТМ</v>
      </c>
      <c r="O2149" s="10" t="n">
        <f aca="false">VLOOKUP(HOUR(M2149)+MINUTE(M2149),Для_расчетов!$E$4:$F$15,2)</f>
        <v>0.5</v>
      </c>
      <c r="P2149" s="10" t="e">
        <f aca="false">Otbor(A2149:K2149,Результаты!$A$3:$K$4)</f>
        <v>#VALUE!</v>
      </c>
      <c r="Q2149" s="12"/>
      <c r="R2149" s="12"/>
      <c r="S2149" s="6"/>
      <c r="T2149" s="6"/>
      <c r="U2149" s="6"/>
      <c r="V2149" s="6"/>
      <c r="W2149" s="6"/>
      <c r="X2149" s="6"/>
      <c r="Y2149" s="6"/>
      <c r="Z2149" s="6"/>
      <c r="AA2149" s="6"/>
      <c r="AB2149" s="6"/>
      <c r="AC2149" s="6"/>
      <c r="AD2149" s="6"/>
      <c r="AE2149" s="6"/>
      <c r="AF2149" s="6"/>
    </row>
    <row r="2150" customFormat="false" ht="14.4" hidden="false" customHeight="false" outlineLevel="0" collapsed="false">
      <c r="N2150" s="10" t="str">
        <f aca="false">IF(HOUR(M2150)+MINUTE(M2150)&gt;2,"ТБ","ТМ")</f>
        <v>ТМ</v>
      </c>
      <c r="O2150" s="10" t="n">
        <f aca="false">VLOOKUP(HOUR(M2150)+MINUTE(M2150),Для_расчетов!$E$4:$F$15,2)</f>
        <v>0.5</v>
      </c>
      <c r="P2150" s="10" t="e">
        <f aca="false">Otbor(A2150:K2150,Результаты!$A$3:$K$4)</f>
        <v>#VALUE!</v>
      </c>
      <c r="Q2150" s="12"/>
      <c r="R2150" s="12"/>
      <c r="S2150" s="6"/>
      <c r="T2150" s="6"/>
      <c r="U2150" s="6"/>
      <c r="V2150" s="6"/>
      <c r="W2150" s="6"/>
      <c r="X2150" s="6"/>
      <c r="Y2150" s="6"/>
      <c r="Z2150" s="6"/>
      <c r="AA2150" s="6"/>
      <c r="AB2150" s="6"/>
      <c r="AC2150" s="6"/>
      <c r="AD2150" s="6"/>
      <c r="AE2150" s="6"/>
      <c r="AF2150" s="6"/>
    </row>
    <row r="2151" customFormat="false" ht="14.4" hidden="false" customHeight="false" outlineLevel="0" collapsed="false">
      <c r="N2151" s="10" t="str">
        <f aca="false">IF(HOUR(M2151)+MINUTE(M2151)&gt;2,"ТБ","ТМ")</f>
        <v>ТМ</v>
      </c>
      <c r="O2151" s="10" t="n">
        <f aca="false">VLOOKUP(HOUR(M2151)+MINUTE(M2151),Для_расчетов!$E$4:$F$15,2)</f>
        <v>0.5</v>
      </c>
      <c r="P2151" s="10" t="e">
        <f aca="false">Otbor(A2151:K2151,Результаты!$A$3:$K$4)</f>
        <v>#VALUE!</v>
      </c>
      <c r="Q2151" s="12"/>
      <c r="R2151" s="12"/>
      <c r="S2151" s="6"/>
      <c r="T2151" s="6"/>
      <c r="U2151" s="6"/>
      <c r="V2151" s="6"/>
      <c r="W2151" s="6"/>
      <c r="X2151" s="6"/>
      <c r="Y2151" s="6"/>
      <c r="Z2151" s="6"/>
      <c r="AA2151" s="6"/>
      <c r="AB2151" s="6"/>
      <c r="AC2151" s="6"/>
      <c r="AD2151" s="6"/>
      <c r="AE2151" s="6"/>
      <c r="AF2151" s="6"/>
    </row>
    <row r="2152" customFormat="false" ht="14.4" hidden="false" customHeight="false" outlineLevel="0" collapsed="false">
      <c r="N2152" s="10" t="str">
        <f aca="false">IF(HOUR(M2152)+MINUTE(M2152)&gt;2,"ТБ","ТМ")</f>
        <v>ТМ</v>
      </c>
      <c r="O2152" s="10" t="n">
        <f aca="false">VLOOKUP(HOUR(M2152)+MINUTE(M2152),Для_расчетов!$E$4:$F$15,2)</f>
        <v>0.5</v>
      </c>
      <c r="P2152" s="10" t="e">
        <f aca="false">Otbor(A2152:K2152,Результаты!$A$3:$K$4)</f>
        <v>#VALUE!</v>
      </c>
      <c r="Q2152" s="12"/>
      <c r="R2152" s="12"/>
      <c r="S2152" s="6"/>
      <c r="T2152" s="6"/>
      <c r="U2152" s="6"/>
      <c r="V2152" s="6"/>
      <c r="W2152" s="6"/>
      <c r="X2152" s="6"/>
      <c r="Y2152" s="6"/>
      <c r="Z2152" s="6"/>
      <c r="AA2152" s="6"/>
      <c r="AB2152" s="6"/>
      <c r="AC2152" s="6"/>
      <c r="AD2152" s="6"/>
      <c r="AE2152" s="6"/>
      <c r="AF2152" s="6"/>
    </row>
    <row r="2153" customFormat="false" ht="14.4" hidden="false" customHeight="false" outlineLevel="0" collapsed="false">
      <c r="N2153" s="10" t="str">
        <f aca="false">IF(HOUR(M2153)+MINUTE(M2153)&gt;2,"ТБ","ТМ")</f>
        <v>ТМ</v>
      </c>
      <c r="O2153" s="10" t="n">
        <f aca="false">VLOOKUP(HOUR(M2153)+MINUTE(M2153),Для_расчетов!$E$4:$F$15,2)</f>
        <v>0.5</v>
      </c>
      <c r="P2153" s="10" t="e">
        <f aca="false">Otbor(A2153:K2153,Результаты!$A$3:$K$4)</f>
        <v>#VALUE!</v>
      </c>
      <c r="Q2153" s="12"/>
      <c r="R2153" s="12"/>
      <c r="S2153" s="6"/>
      <c r="T2153" s="6"/>
      <c r="U2153" s="6"/>
      <c r="V2153" s="6"/>
      <c r="W2153" s="6"/>
      <c r="X2153" s="6"/>
      <c r="Y2153" s="6"/>
      <c r="Z2153" s="6"/>
      <c r="AA2153" s="6"/>
      <c r="AB2153" s="6"/>
      <c r="AC2153" s="6"/>
      <c r="AD2153" s="6"/>
      <c r="AE2153" s="6"/>
      <c r="AF2153" s="6"/>
    </row>
    <row r="2154" customFormat="false" ht="14.4" hidden="false" customHeight="false" outlineLevel="0" collapsed="false">
      <c r="N2154" s="10" t="str">
        <f aca="false">IF(HOUR(M2154)+MINUTE(M2154)&gt;2,"ТБ","ТМ")</f>
        <v>ТМ</v>
      </c>
      <c r="O2154" s="10" t="n">
        <f aca="false">VLOOKUP(HOUR(M2154)+MINUTE(M2154),Для_расчетов!$E$4:$F$15,2)</f>
        <v>0.5</v>
      </c>
      <c r="P2154" s="10" t="e">
        <f aca="false">Otbor(A2154:K2154,Результаты!$A$3:$K$4)</f>
        <v>#VALUE!</v>
      </c>
      <c r="Q2154" s="12"/>
      <c r="R2154" s="12"/>
      <c r="S2154" s="6"/>
      <c r="T2154" s="6"/>
      <c r="U2154" s="6"/>
      <c r="V2154" s="6"/>
      <c r="W2154" s="6"/>
      <c r="X2154" s="6"/>
      <c r="Y2154" s="6"/>
      <c r="Z2154" s="6"/>
      <c r="AA2154" s="6"/>
      <c r="AB2154" s="6"/>
      <c r="AC2154" s="6"/>
      <c r="AD2154" s="6"/>
      <c r="AE2154" s="6"/>
      <c r="AF2154" s="6"/>
    </row>
    <row r="2155" customFormat="false" ht="14.4" hidden="false" customHeight="false" outlineLevel="0" collapsed="false">
      <c r="N2155" s="10" t="str">
        <f aca="false">IF(HOUR(M2155)+MINUTE(M2155)&gt;2,"ТБ","ТМ")</f>
        <v>ТМ</v>
      </c>
      <c r="O2155" s="10" t="n">
        <f aca="false">VLOOKUP(HOUR(M2155)+MINUTE(M2155),Для_расчетов!$E$4:$F$15,2)</f>
        <v>0.5</v>
      </c>
      <c r="P2155" s="10" t="e">
        <f aca="false">Otbor(A2155:K2155,Результаты!$A$3:$K$4)</f>
        <v>#VALUE!</v>
      </c>
      <c r="Q2155" s="12"/>
      <c r="R2155" s="12"/>
      <c r="S2155" s="6"/>
      <c r="T2155" s="6"/>
      <c r="U2155" s="6"/>
      <c r="V2155" s="6"/>
      <c r="W2155" s="6"/>
      <c r="X2155" s="6"/>
      <c r="Y2155" s="6"/>
      <c r="Z2155" s="6"/>
      <c r="AA2155" s="6"/>
      <c r="AB2155" s="6"/>
      <c r="AC2155" s="6"/>
      <c r="AD2155" s="6"/>
      <c r="AE2155" s="6"/>
      <c r="AF2155" s="6"/>
    </row>
    <row r="2156" customFormat="false" ht="14.4" hidden="false" customHeight="false" outlineLevel="0" collapsed="false">
      <c r="N2156" s="10" t="str">
        <f aca="false">IF(HOUR(M2156)+MINUTE(M2156)&gt;2,"ТБ","ТМ")</f>
        <v>ТМ</v>
      </c>
      <c r="O2156" s="10" t="n">
        <f aca="false">VLOOKUP(HOUR(M2156)+MINUTE(M2156),Для_расчетов!$E$4:$F$15,2)</f>
        <v>0.5</v>
      </c>
      <c r="P2156" s="10" t="e">
        <f aca="false">Otbor(A2156:K2156,Результаты!$A$3:$K$4)</f>
        <v>#VALUE!</v>
      </c>
      <c r="Q2156" s="12"/>
      <c r="R2156" s="12"/>
      <c r="S2156" s="6"/>
      <c r="T2156" s="6"/>
      <c r="U2156" s="6"/>
      <c r="V2156" s="6"/>
      <c r="W2156" s="6"/>
      <c r="X2156" s="6"/>
      <c r="Y2156" s="6"/>
      <c r="Z2156" s="6"/>
      <c r="AA2156" s="6"/>
      <c r="AB2156" s="6"/>
      <c r="AC2156" s="6"/>
      <c r="AD2156" s="6"/>
      <c r="AE2156" s="6"/>
      <c r="AF2156" s="6"/>
    </row>
    <row r="2157" customFormat="false" ht="14.4" hidden="false" customHeight="false" outlineLevel="0" collapsed="false">
      <c r="N2157" s="10" t="str">
        <f aca="false">IF(HOUR(M2157)+MINUTE(M2157)&gt;2,"ТБ","ТМ")</f>
        <v>ТМ</v>
      </c>
      <c r="O2157" s="10" t="n">
        <f aca="false">VLOOKUP(HOUR(M2157)+MINUTE(M2157),Для_расчетов!$E$4:$F$15,2)</f>
        <v>0.5</v>
      </c>
      <c r="P2157" s="10" t="e">
        <f aca="false">Otbor(A2157:K2157,Результаты!$A$3:$K$4)</f>
        <v>#VALUE!</v>
      </c>
      <c r="Q2157" s="12"/>
      <c r="R2157" s="12"/>
      <c r="S2157" s="6"/>
      <c r="T2157" s="6"/>
      <c r="U2157" s="6"/>
      <c r="V2157" s="6"/>
      <c r="W2157" s="6"/>
      <c r="X2157" s="6"/>
      <c r="Y2157" s="6"/>
      <c r="Z2157" s="6"/>
      <c r="AA2157" s="6"/>
      <c r="AB2157" s="6"/>
      <c r="AC2157" s="6"/>
      <c r="AD2157" s="6"/>
      <c r="AE2157" s="6"/>
      <c r="AF2157" s="6"/>
    </row>
    <row r="2158" customFormat="false" ht="14.4" hidden="false" customHeight="false" outlineLevel="0" collapsed="false">
      <c r="N2158" s="10" t="str">
        <f aca="false">IF(HOUR(M2158)+MINUTE(M2158)&gt;2,"ТБ","ТМ")</f>
        <v>ТМ</v>
      </c>
      <c r="O2158" s="10" t="n">
        <f aca="false">VLOOKUP(HOUR(M2158)+MINUTE(M2158),Для_расчетов!$E$4:$F$15,2)</f>
        <v>0.5</v>
      </c>
      <c r="P2158" s="10" t="e">
        <f aca="false">Otbor(A2158:K2158,Результаты!$A$3:$K$4)</f>
        <v>#VALUE!</v>
      </c>
      <c r="Q2158" s="12"/>
      <c r="R2158" s="12"/>
      <c r="S2158" s="6"/>
      <c r="T2158" s="6"/>
      <c r="U2158" s="6"/>
      <c r="V2158" s="6"/>
      <c r="W2158" s="6"/>
      <c r="X2158" s="6"/>
      <c r="Y2158" s="6"/>
      <c r="Z2158" s="6"/>
      <c r="AA2158" s="6"/>
      <c r="AB2158" s="6"/>
      <c r="AC2158" s="6"/>
      <c r="AD2158" s="6"/>
      <c r="AE2158" s="6"/>
      <c r="AF2158" s="6"/>
    </row>
    <row r="2159" customFormat="false" ht="14.4" hidden="false" customHeight="false" outlineLevel="0" collapsed="false">
      <c r="N2159" s="10" t="str">
        <f aca="false">IF(HOUR(M2159)+MINUTE(M2159)&gt;2,"ТБ","ТМ")</f>
        <v>ТМ</v>
      </c>
      <c r="O2159" s="10" t="n">
        <f aca="false">VLOOKUP(HOUR(M2159)+MINUTE(M2159),Для_расчетов!$E$4:$F$15,2)</f>
        <v>0.5</v>
      </c>
      <c r="P2159" s="10" t="e">
        <f aca="false">Otbor(A2159:K2159,Результаты!$A$3:$K$4)</f>
        <v>#VALUE!</v>
      </c>
      <c r="Q2159" s="12"/>
      <c r="R2159" s="12"/>
      <c r="S2159" s="6"/>
      <c r="T2159" s="6"/>
      <c r="U2159" s="6"/>
      <c r="V2159" s="6"/>
      <c r="W2159" s="6"/>
      <c r="X2159" s="6"/>
      <c r="Y2159" s="6"/>
      <c r="Z2159" s="6"/>
      <c r="AA2159" s="6"/>
      <c r="AB2159" s="6"/>
      <c r="AC2159" s="6"/>
      <c r="AD2159" s="6"/>
      <c r="AE2159" s="6"/>
      <c r="AF2159" s="6"/>
    </row>
    <row r="2160" customFormat="false" ht="14.4" hidden="false" customHeight="false" outlineLevel="0" collapsed="false">
      <c r="N2160" s="10" t="str">
        <f aca="false">IF(HOUR(M2160)+MINUTE(M2160)&gt;2,"ТБ","ТМ")</f>
        <v>ТМ</v>
      </c>
      <c r="O2160" s="10" t="n">
        <f aca="false">VLOOKUP(HOUR(M2160)+MINUTE(M2160),Для_расчетов!$E$4:$F$15,2)</f>
        <v>0.5</v>
      </c>
      <c r="P2160" s="10" t="e">
        <f aca="false">Otbor(A2160:K2160,Результаты!$A$3:$K$4)</f>
        <v>#VALUE!</v>
      </c>
      <c r="Q2160" s="12"/>
      <c r="R2160" s="12"/>
      <c r="S2160" s="6"/>
      <c r="T2160" s="6"/>
      <c r="U2160" s="6"/>
      <c r="V2160" s="6"/>
      <c r="W2160" s="6"/>
      <c r="X2160" s="6"/>
      <c r="Y2160" s="6"/>
      <c r="Z2160" s="6"/>
      <c r="AA2160" s="6"/>
      <c r="AB2160" s="6"/>
      <c r="AC2160" s="6"/>
      <c r="AD2160" s="6"/>
      <c r="AE2160" s="6"/>
      <c r="AF2160" s="6"/>
    </row>
    <row r="2161" customFormat="false" ht="14.4" hidden="false" customHeight="false" outlineLevel="0" collapsed="false">
      <c r="N2161" s="10" t="str">
        <f aca="false">IF(HOUR(M2161)+MINUTE(M2161)&gt;2,"ТБ","ТМ")</f>
        <v>ТМ</v>
      </c>
      <c r="O2161" s="10" t="n">
        <f aca="false">VLOOKUP(HOUR(M2161)+MINUTE(M2161),Для_расчетов!$E$4:$F$15,2)</f>
        <v>0.5</v>
      </c>
      <c r="P2161" s="10" t="e">
        <f aca="false">Otbor(A2161:K2161,Результаты!$A$3:$K$4)</f>
        <v>#VALUE!</v>
      </c>
      <c r="Q2161" s="12"/>
      <c r="R2161" s="12"/>
      <c r="S2161" s="6"/>
      <c r="T2161" s="6"/>
      <c r="U2161" s="6"/>
      <c r="V2161" s="6"/>
      <c r="W2161" s="6"/>
      <c r="X2161" s="6"/>
      <c r="Y2161" s="6"/>
      <c r="Z2161" s="6"/>
      <c r="AA2161" s="6"/>
      <c r="AB2161" s="6"/>
      <c r="AC2161" s="6"/>
      <c r="AD2161" s="6"/>
      <c r="AE2161" s="6"/>
      <c r="AF2161" s="6"/>
    </row>
    <row r="2162" customFormat="false" ht="14.4" hidden="false" customHeight="false" outlineLevel="0" collapsed="false">
      <c r="N2162" s="10" t="str">
        <f aca="false">IF(HOUR(M2162)+MINUTE(M2162)&gt;2,"ТБ","ТМ")</f>
        <v>ТМ</v>
      </c>
      <c r="O2162" s="10" t="n">
        <f aca="false">VLOOKUP(HOUR(M2162)+MINUTE(M2162),Для_расчетов!$E$4:$F$15,2)</f>
        <v>0.5</v>
      </c>
      <c r="P2162" s="10" t="e">
        <f aca="false">Otbor(A2162:K2162,Результаты!$A$3:$K$4)</f>
        <v>#VALUE!</v>
      </c>
      <c r="Q2162" s="12"/>
      <c r="R2162" s="12"/>
      <c r="S2162" s="6"/>
      <c r="T2162" s="6"/>
      <c r="U2162" s="6"/>
      <c r="V2162" s="6"/>
      <c r="W2162" s="6"/>
      <c r="X2162" s="6"/>
      <c r="Y2162" s="6"/>
      <c r="Z2162" s="6"/>
      <c r="AA2162" s="6"/>
      <c r="AB2162" s="6"/>
      <c r="AC2162" s="6"/>
      <c r="AD2162" s="6"/>
      <c r="AE2162" s="6"/>
      <c r="AF2162" s="6"/>
    </row>
    <row r="2163" customFormat="false" ht="14.4" hidden="false" customHeight="false" outlineLevel="0" collapsed="false">
      <c r="N2163" s="10" t="str">
        <f aca="false">IF(HOUR(M2163)+MINUTE(M2163)&gt;2,"ТБ","ТМ")</f>
        <v>ТМ</v>
      </c>
      <c r="O2163" s="10" t="n">
        <f aca="false">VLOOKUP(HOUR(M2163)+MINUTE(M2163),Для_расчетов!$E$4:$F$15,2)</f>
        <v>0.5</v>
      </c>
      <c r="P2163" s="10" t="e">
        <f aca="false">Otbor(A2163:K2163,Результаты!$A$3:$K$4)</f>
        <v>#VALUE!</v>
      </c>
      <c r="Q2163" s="12"/>
      <c r="R2163" s="12"/>
      <c r="S2163" s="6"/>
      <c r="T2163" s="6"/>
      <c r="U2163" s="6"/>
      <c r="V2163" s="6"/>
      <c r="W2163" s="6"/>
      <c r="X2163" s="6"/>
      <c r="Y2163" s="6"/>
      <c r="Z2163" s="6"/>
      <c r="AA2163" s="6"/>
      <c r="AB2163" s="6"/>
      <c r="AC2163" s="6"/>
      <c r="AD2163" s="6"/>
      <c r="AE2163" s="6"/>
      <c r="AF2163" s="6"/>
    </row>
    <row r="2164" customFormat="false" ht="14.4" hidden="false" customHeight="false" outlineLevel="0" collapsed="false">
      <c r="N2164" s="10" t="str">
        <f aca="false">IF(HOUR(M2164)+MINUTE(M2164)&gt;2,"ТБ","ТМ")</f>
        <v>ТМ</v>
      </c>
      <c r="O2164" s="10" t="n">
        <f aca="false">VLOOKUP(HOUR(M2164)+MINUTE(M2164),Для_расчетов!$E$4:$F$15,2)</f>
        <v>0.5</v>
      </c>
      <c r="P2164" s="10" t="e">
        <f aca="false">Otbor(A2164:K2164,Результаты!$A$3:$K$4)</f>
        <v>#VALUE!</v>
      </c>
      <c r="Q2164" s="12"/>
      <c r="R2164" s="12"/>
      <c r="S2164" s="6"/>
      <c r="T2164" s="6"/>
      <c r="U2164" s="6"/>
      <c r="V2164" s="6"/>
      <c r="W2164" s="6"/>
      <c r="X2164" s="6"/>
      <c r="Y2164" s="6"/>
      <c r="Z2164" s="6"/>
      <c r="AA2164" s="6"/>
      <c r="AB2164" s="6"/>
      <c r="AC2164" s="6"/>
      <c r="AD2164" s="6"/>
      <c r="AE2164" s="6"/>
      <c r="AF2164" s="6"/>
    </row>
    <row r="2165" customFormat="false" ht="14.4" hidden="false" customHeight="false" outlineLevel="0" collapsed="false">
      <c r="N2165" s="10" t="str">
        <f aca="false">IF(HOUR(M2165)+MINUTE(M2165)&gt;2,"ТБ","ТМ")</f>
        <v>ТМ</v>
      </c>
      <c r="O2165" s="10" t="n">
        <f aca="false">VLOOKUP(HOUR(M2165)+MINUTE(M2165),Для_расчетов!$E$4:$F$15,2)</f>
        <v>0.5</v>
      </c>
      <c r="P2165" s="10" t="e">
        <f aca="false">Otbor(A2165:K2165,Результаты!$A$3:$K$4)</f>
        <v>#VALUE!</v>
      </c>
      <c r="Q2165" s="12"/>
      <c r="R2165" s="12"/>
      <c r="S2165" s="6"/>
      <c r="T2165" s="6"/>
      <c r="U2165" s="6"/>
      <c r="V2165" s="6"/>
      <c r="W2165" s="6"/>
      <c r="X2165" s="6"/>
      <c r="Y2165" s="6"/>
      <c r="Z2165" s="6"/>
      <c r="AA2165" s="6"/>
      <c r="AB2165" s="6"/>
      <c r="AC2165" s="6"/>
      <c r="AD2165" s="6"/>
      <c r="AE2165" s="6"/>
      <c r="AF2165" s="6"/>
    </row>
    <row r="2166" customFormat="false" ht="14.4" hidden="false" customHeight="false" outlineLevel="0" collapsed="false">
      <c r="N2166" s="10" t="str">
        <f aca="false">IF(HOUR(M2166)+MINUTE(M2166)&gt;2,"ТБ","ТМ")</f>
        <v>ТМ</v>
      </c>
      <c r="O2166" s="10" t="n">
        <f aca="false">VLOOKUP(HOUR(M2166)+MINUTE(M2166),Для_расчетов!$E$4:$F$15,2)</f>
        <v>0.5</v>
      </c>
      <c r="P2166" s="10" t="e">
        <f aca="false">Otbor(A2166:K2166,Результаты!$A$3:$K$4)</f>
        <v>#VALUE!</v>
      </c>
      <c r="Q2166" s="12"/>
      <c r="R2166" s="12"/>
      <c r="S2166" s="6"/>
      <c r="T2166" s="6"/>
      <c r="U2166" s="6"/>
      <c r="V2166" s="6"/>
      <c r="W2166" s="6"/>
      <c r="X2166" s="6"/>
      <c r="Y2166" s="6"/>
      <c r="Z2166" s="6"/>
      <c r="AA2166" s="6"/>
      <c r="AB2166" s="6"/>
      <c r="AC2166" s="6"/>
      <c r="AD2166" s="6"/>
      <c r="AE2166" s="6"/>
      <c r="AF2166" s="6"/>
    </row>
    <row r="2167" customFormat="false" ht="14.4" hidden="false" customHeight="false" outlineLevel="0" collapsed="false">
      <c r="N2167" s="10" t="str">
        <f aca="false">IF(HOUR(M2167)+MINUTE(M2167)&gt;2,"ТБ","ТМ")</f>
        <v>ТМ</v>
      </c>
      <c r="O2167" s="10" t="n">
        <f aca="false">VLOOKUP(HOUR(M2167)+MINUTE(M2167),Для_расчетов!$E$4:$F$15,2)</f>
        <v>0.5</v>
      </c>
      <c r="P2167" s="10" t="e">
        <f aca="false">Otbor(A2167:K2167,Результаты!$A$3:$K$4)</f>
        <v>#VALUE!</v>
      </c>
      <c r="Q2167" s="12"/>
      <c r="R2167" s="12"/>
      <c r="S2167" s="6"/>
      <c r="T2167" s="6"/>
      <c r="U2167" s="6"/>
      <c r="V2167" s="6"/>
      <c r="W2167" s="6"/>
      <c r="X2167" s="6"/>
      <c r="Y2167" s="6"/>
      <c r="Z2167" s="6"/>
      <c r="AA2167" s="6"/>
      <c r="AB2167" s="6"/>
      <c r="AC2167" s="6"/>
      <c r="AD2167" s="6"/>
      <c r="AE2167" s="6"/>
      <c r="AF2167" s="6"/>
    </row>
    <row r="2168" customFormat="false" ht="14.4" hidden="false" customHeight="false" outlineLevel="0" collapsed="false">
      <c r="N2168" s="10" t="str">
        <f aca="false">IF(HOUR(M2168)+MINUTE(M2168)&gt;2,"ТБ","ТМ")</f>
        <v>ТМ</v>
      </c>
      <c r="O2168" s="10" t="n">
        <f aca="false">VLOOKUP(HOUR(M2168)+MINUTE(M2168),Для_расчетов!$E$4:$F$15,2)</f>
        <v>0.5</v>
      </c>
      <c r="P2168" s="10" t="e">
        <f aca="false">Otbor(A2168:K2168,Результаты!$A$3:$K$4)</f>
        <v>#VALUE!</v>
      </c>
      <c r="Q2168" s="12"/>
      <c r="R2168" s="12"/>
      <c r="S2168" s="6"/>
      <c r="T2168" s="6"/>
      <c r="U2168" s="6"/>
      <c r="V2168" s="6"/>
      <c r="W2168" s="6"/>
      <c r="X2168" s="6"/>
      <c r="Y2168" s="6"/>
      <c r="Z2168" s="6"/>
      <c r="AA2168" s="6"/>
      <c r="AB2168" s="6"/>
      <c r="AC2168" s="6"/>
      <c r="AD2168" s="6"/>
      <c r="AE2168" s="6"/>
      <c r="AF2168" s="6"/>
    </row>
    <row r="2169" customFormat="false" ht="14.4" hidden="false" customHeight="false" outlineLevel="0" collapsed="false">
      <c r="N2169" s="10" t="str">
        <f aca="false">IF(HOUR(M2169)+MINUTE(M2169)&gt;2,"ТБ","ТМ")</f>
        <v>ТМ</v>
      </c>
      <c r="O2169" s="10" t="n">
        <f aca="false">VLOOKUP(HOUR(M2169)+MINUTE(M2169),Для_расчетов!$E$4:$F$15,2)</f>
        <v>0.5</v>
      </c>
      <c r="P2169" s="10" t="e">
        <f aca="false">Otbor(A2169:K2169,Результаты!$A$3:$K$4)</f>
        <v>#VALUE!</v>
      </c>
      <c r="Q2169" s="12"/>
      <c r="R2169" s="12"/>
      <c r="S2169" s="6"/>
      <c r="T2169" s="6"/>
      <c r="U2169" s="6"/>
      <c r="V2169" s="6"/>
      <c r="W2169" s="6"/>
      <c r="X2169" s="6"/>
      <c r="Y2169" s="6"/>
      <c r="Z2169" s="6"/>
      <c r="AA2169" s="6"/>
      <c r="AB2169" s="6"/>
      <c r="AC2169" s="6"/>
      <c r="AD2169" s="6"/>
      <c r="AE2169" s="6"/>
      <c r="AF2169" s="6"/>
    </row>
    <row r="2170" customFormat="false" ht="14.4" hidden="false" customHeight="false" outlineLevel="0" collapsed="false">
      <c r="N2170" s="10" t="str">
        <f aca="false">IF(HOUR(M2170)+MINUTE(M2170)&gt;2,"ТБ","ТМ")</f>
        <v>ТМ</v>
      </c>
      <c r="O2170" s="10" t="n">
        <f aca="false">VLOOKUP(HOUR(M2170)+MINUTE(M2170),Для_расчетов!$E$4:$F$15,2)</f>
        <v>0.5</v>
      </c>
      <c r="P2170" s="10" t="e">
        <f aca="false">Otbor(A2170:K2170,Результаты!$A$3:$K$4)</f>
        <v>#VALUE!</v>
      </c>
      <c r="Q2170" s="12"/>
      <c r="R2170" s="12"/>
      <c r="S2170" s="6"/>
      <c r="T2170" s="6"/>
      <c r="U2170" s="6"/>
      <c r="V2170" s="6"/>
      <c r="W2170" s="6"/>
      <c r="X2170" s="6"/>
      <c r="Y2170" s="6"/>
      <c r="Z2170" s="6"/>
      <c r="AA2170" s="6"/>
      <c r="AB2170" s="6"/>
      <c r="AC2170" s="6"/>
      <c r="AD2170" s="6"/>
      <c r="AE2170" s="6"/>
      <c r="AF2170" s="6"/>
    </row>
    <row r="2171" customFormat="false" ht="14.4" hidden="false" customHeight="false" outlineLevel="0" collapsed="false">
      <c r="N2171" s="10" t="str">
        <f aca="false">IF(HOUR(M2171)+MINUTE(M2171)&gt;2,"ТБ","ТМ")</f>
        <v>ТМ</v>
      </c>
      <c r="O2171" s="10" t="n">
        <f aca="false">VLOOKUP(HOUR(M2171)+MINUTE(M2171),Для_расчетов!$E$4:$F$15,2)</f>
        <v>0.5</v>
      </c>
      <c r="P2171" s="10" t="e">
        <f aca="false">Otbor(A2171:K2171,Результаты!$A$3:$K$4)</f>
        <v>#VALUE!</v>
      </c>
      <c r="Q2171" s="12"/>
      <c r="R2171" s="12"/>
      <c r="S2171" s="6"/>
      <c r="T2171" s="6"/>
      <c r="U2171" s="6"/>
      <c r="V2171" s="6"/>
      <c r="W2171" s="6"/>
      <c r="X2171" s="6"/>
      <c r="Y2171" s="6"/>
      <c r="Z2171" s="6"/>
      <c r="AA2171" s="6"/>
      <c r="AB2171" s="6"/>
      <c r="AC2171" s="6"/>
      <c r="AD2171" s="6"/>
      <c r="AE2171" s="6"/>
      <c r="AF2171" s="6"/>
    </row>
    <row r="2172" customFormat="false" ht="14.4" hidden="false" customHeight="false" outlineLevel="0" collapsed="false">
      <c r="N2172" s="10" t="str">
        <f aca="false">IF(HOUR(M2172)+MINUTE(M2172)&gt;2,"ТБ","ТМ")</f>
        <v>ТМ</v>
      </c>
      <c r="O2172" s="10" t="n">
        <f aca="false">VLOOKUP(HOUR(M2172)+MINUTE(M2172),Для_расчетов!$E$4:$F$15,2)</f>
        <v>0.5</v>
      </c>
      <c r="P2172" s="10" t="e">
        <f aca="false">Otbor(A2172:K2172,Результаты!$A$3:$K$4)</f>
        <v>#VALUE!</v>
      </c>
      <c r="Q2172" s="12"/>
      <c r="R2172" s="12"/>
      <c r="S2172" s="6"/>
      <c r="T2172" s="6"/>
      <c r="U2172" s="6"/>
      <c r="V2172" s="6"/>
      <c r="W2172" s="6"/>
      <c r="X2172" s="6"/>
      <c r="Y2172" s="6"/>
      <c r="Z2172" s="6"/>
      <c r="AA2172" s="6"/>
      <c r="AB2172" s="6"/>
      <c r="AC2172" s="6"/>
      <c r="AD2172" s="6"/>
      <c r="AE2172" s="6"/>
      <c r="AF2172" s="6"/>
    </row>
    <row r="2173" customFormat="false" ht="14.4" hidden="false" customHeight="false" outlineLevel="0" collapsed="false">
      <c r="N2173" s="10" t="str">
        <f aca="false">IF(HOUR(M2173)+MINUTE(M2173)&gt;2,"ТБ","ТМ")</f>
        <v>ТМ</v>
      </c>
      <c r="O2173" s="10" t="n">
        <f aca="false">VLOOKUP(HOUR(M2173)+MINUTE(M2173),Для_расчетов!$E$4:$F$15,2)</f>
        <v>0.5</v>
      </c>
      <c r="P2173" s="10" t="e">
        <f aca="false">Otbor(A2173:K2173,Результаты!$A$3:$K$4)</f>
        <v>#VALUE!</v>
      </c>
      <c r="Q2173" s="12"/>
      <c r="R2173" s="12"/>
      <c r="S2173" s="6"/>
      <c r="T2173" s="6"/>
      <c r="U2173" s="6"/>
      <c r="V2173" s="6"/>
      <c r="W2173" s="6"/>
      <c r="X2173" s="6"/>
      <c r="Y2173" s="6"/>
      <c r="Z2173" s="6"/>
      <c r="AA2173" s="6"/>
      <c r="AB2173" s="6"/>
      <c r="AC2173" s="6"/>
      <c r="AD2173" s="6"/>
      <c r="AE2173" s="6"/>
      <c r="AF2173" s="6"/>
    </row>
    <row r="2174" customFormat="false" ht="14.4" hidden="false" customHeight="false" outlineLevel="0" collapsed="false">
      <c r="N2174" s="10" t="str">
        <f aca="false">IF(HOUR(M2174)+MINUTE(M2174)&gt;2,"ТБ","ТМ")</f>
        <v>ТМ</v>
      </c>
      <c r="O2174" s="10" t="n">
        <f aca="false">VLOOKUP(HOUR(M2174)+MINUTE(M2174),Для_расчетов!$E$4:$F$15,2)</f>
        <v>0.5</v>
      </c>
      <c r="P2174" s="10" t="e">
        <f aca="false">Otbor(A2174:K2174,Результаты!$A$3:$K$4)</f>
        <v>#VALUE!</v>
      </c>
      <c r="Q2174" s="12"/>
      <c r="R2174" s="12"/>
      <c r="S2174" s="6"/>
      <c r="T2174" s="6"/>
      <c r="U2174" s="6"/>
      <c r="V2174" s="6"/>
      <c r="W2174" s="6"/>
      <c r="X2174" s="6"/>
      <c r="Y2174" s="6"/>
      <c r="Z2174" s="6"/>
      <c r="AA2174" s="6"/>
      <c r="AB2174" s="6"/>
      <c r="AC2174" s="6"/>
      <c r="AD2174" s="6"/>
      <c r="AE2174" s="6"/>
      <c r="AF2174" s="6"/>
    </row>
    <row r="2175" customFormat="false" ht="14.4" hidden="false" customHeight="false" outlineLevel="0" collapsed="false">
      <c r="N2175" s="10" t="str">
        <f aca="false">IF(HOUR(M2175)+MINUTE(M2175)&gt;2,"ТБ","ТМ")</f>
        <v>ТМ</v>
      </c>
      <c r="O2175" s="10" t="n">
        <f aca="false">VLOOKUP(HOUR(M2175)+MINUTE(M2175),Для_расчетов!$E$4:$F$15,2)</f>
        <v>0.5</v>
      </c>
      <c r="P2175" s="10" t="e">
        <f aca="false">Otbor(A2175:K2175,Результаты!$A$3:$K$4)</f>
        <v>#VALUE!</v>
      </c>
      <c r="Q2175" s="12"/>
      <c r="R2175" s="12"/>
      <c r="S2175" s="6"/>
      <c r="T2175" s="6"/>
      <c r="U2175" s="6"/>
      <c r="V2175" s="6"/>
      <c r="W2175" s="6"/>
      <c r="X2175" s="6"/>
      <c r="Y2175" s="6"/>
      <c r="Z2175" s="6"/>
      <c r="AA2175" s="6"/>
      <c r="AB2175" s="6"/>
      <c r="AC2175" s="6"/>
      <c r="AD2175" s="6"/>
      <c r="AE2175" s="6"/>
      <c r="AF2175" s="6"/>
    </row>
    <row r="2176" customFormat="false" ht="14.4" hidden="false" customHeight="false" outlineLevel="0" collapsed="false">
      <c r="N2176" s="10" t="str">
        <f aca="false">IF(HOUR(M2176)+MINUTE(M2176)&gt;2,"ТБ","ТМ")</f>
        <v>ТМ</v>
      </c>
      <c r="O2176" s="10" t="n">
        <f aca="false">VLOOKUP(HOUR(M2176)+MINUTE(M2176),Для_расчетов!$E$4:$F$15,2)</f>
        <v>0.5</v>
      </c>
      <c r="P2176" s="10" t="e">
        <f aca="false">Otbor(A2176:K2176,Результаты!$A$3:$K$4)</f>
        <v>#VALUE!</v>
      </c>
      <c r="Q2176" s="12"/>
      <c r="R2176" s="12"/>
      <c r="S2176" s="6"/>
      <c r="T2176" s="6"/>
      <c r="U2176" s="6"/>
      <c r="V2176" s="6"/>
      <c r="W2176" s="6"/>
      <c r="X2176" s="6"/>
      <c r="Y2176" s="6"/>
      <c r="Z2176" s="6"/>
      <c r="AA2176" s="6"/>
      <c r="AB2176" s="6"/>
      <c r="AC2176" s="6"/>
      <c r="AD2176" s="6"/>
      <c r="AE2176" s="6"/>
      <c r="AF2176" s="6"/>
    </row>
    <row r="2177" customFormat="false" ht="14.4" hidden="false" customHeight="false" outlineLevel="0" collapsed="false">
      <c r="N2177" s="10" t="str">
        <f aca="false">IF(HOUR(M2177)+MINUTE(M2177)&gt;2,"ТБ","ТМ")</f>
        <v>ТМ</v>
      </c>
      <c r="O2177" s="10" t="n">
        <f aca="false">VLOOKUP(HOUR(M2177)+MINUTE(M2177),Для_расчетов!$E$4:$F$15,2)</f>
        <v>0.5</v>
      </c>
      <c r="P2177" s="10" t="e">
        <f aca="false">Otbor(A2177:K2177,Результаты!$A$3:$K$4)</f>
        <v>#VALUE!</v>
      </c>
      <c r="Q2177" s="12"/>
      <c r="R2177" s="12"/>
      <c r="S2177" s="6"/>
      <c r="T2177" s="6"/>
      <c r="U2177" s="6"/>
      <c r="V2177" s="6"/>
      <c r="W2177" s="6"/>
      <c r="X2177" s="6"/>
      <c r="Y2177" s="6"/>
      <c r="Z2177" s="6"/>
      <c r="AA2177" s="6"/>
      <c r="AB2177" s="6"/>
      <c r="AC2177" s="6"/>
      <c r="AD2177" s="6"/>
      <c r="AE2177" s="6"/>
      <c r="AF2177" s="6"/>
    </row>
    <row r="2178" customFormat="false" ht="14.4" hidden="false" customHeight="false" outlineLevel="0" collapsed="false">
      <c r="N2178" s="10" t="str">
        <f aca="false">IF(HOUR(M2178)+MINUTE(M2178)&gt;2,"ТБ","ТМ")</f>
        <v>ТМ</v>
      </c>
      <c r="O2178" s="10" t="n">
        <f aca="false">VLOOKUP(HOUR(M2178)+MINUTE(M2178),Для_расчетов!$E$4:$F$15,2)</f>
        <v>0.5</v>
      </c>
      <c r="P2178" s="10" t="e">
        <f aca="false">Otbor(A2178:K2178,Результаты!$A$3:$K$4)</f>
        <v>#VALUE!</v>
      </c>
      <c r="Q2178" s="12"/>
      <c r="R2178" s="12"/>
      <c r="S2178" s="6"/>
      <c r="T2178" s="6"/>
      <c r="U2178" s="6"/>
      <c r="V2178" s="6"/>
      <c r="W2178" s="6"/>
      <c r="X2178" s="6"/>
      <c r="Y2178" s="6"/>
      <c r="Z2178" s="6"/>
      <c r="AA2178" s="6"/>
      <c r="AB2178" s="6"/>
      <c r="AC2178" s="6"/>
      <c r="AD2178" s="6"/>
      <c r="AE2178" s="6"/>
      <c r="AF2178" s="6"/>
    </row>
    <row r="2179" customFormat="false" ht="14.4" hidden="false" customHeight="false" outlineLevel="0" collapsed="false">
      <c r="N2179" s="10" t="str">
        <f aca="false">IF(HOUR(M2179)+MINUTE(M2179)&gt;2,"ТБ","ТМ")</f>
        <v>ТМ</v>
      </c>
      <c r="O2179" s="10" t="n">
        <f aca="false">VLOOKUP(HOUR(M2179)+MINUTE(M2179),Для_расчетов!$E$4:$F$15,2)</f>
        <v>0.5</v>
      </c>
      <c r="P2179" s="10" t="e">
        <f aca="false">Otbor(A2179:K2179,Результаты!$A$3:$K$4)</f>
        <v>#VALUE!</v>
      </c>
      <c r="Q2179" s="12"/>
      <c r="R2179" s="12"/>
      <c r="S2179" s="6"/>
      <c r="T2179" s="6"/>
      <c r="U2179" s="6"/>
      <c r="V2179" s="6"/>
      <c r="W2179" s="6"/>
      <c r="X2179" s="6"/>
      <c r="Y2179" s="6"/>
      <c r="Z2179" s="6"/>
      <c r="AA2179" s="6"/>
      <c r="AB2179" s="6"/>
      <c r="AC2179" s="6"/>
      <c r="AD2179" s="6"/>
      <c r="AE2179" s="6"/>
      <c r="AF2179" s="6"/>
    </row>
    <row r="2180" customFormat="false" ht="14.4" hidden="false" customHeight="false" outlineLevel="0" collapsed="false">
      <c r="N2180" s="10" t="str">
        <f aca="false">IF(HOUR(M2180)+MINUTE(M2180)&gt;2,"ТБ","ТМ")</f>
        <v>ТМ</v>
      </c>
      <c r="O2180" s="10" t="n">
        <f aca="false">VLOOKUP(HOUR(M2180)+MINUTE(M2180),Для_расчетов!$E$4:$F$15,2)</f>
        <v>0.5</v>
      </c>
      <c r="P2180" s="10" t="e">
        <f aca="false">Otbor(A2180:K2180,Результаты!$A$3:$K$4)</f>
        <v>#VALUE!</v>
      </c>
      <c r="Q2180" s="12"/>
      <c r="R2180" s="12"/>
      <c r="S2180" s="6"/>
      <c r="T2180" s="6"/>
      <c r="U2180" s="6"/>
      <c r="V2180" s="6"/>
      <c r="W2180" s="6"/>
      <c r="X2180" s="6"/>
      <c r="Y2180" s="6"/>
      <c r="Z2180" s="6"/>
      <c r="AA2180" s="6"/>
      <c r="AB2180" s="6"/>
      <c r="AC2180" s="6"/>
      <c r="AD2180" s="6"/>
      <c r="AE2180" s="6"/>
      <c r="AF2180" s="6"/>
    </row>
    <row r="2181" customFormat="false" ht="14.4" hidden="false" customHeight="false" outlineLevel="0" collapsed="false">
      <c r="N2181" s="10" t="str">
        <f aca="false">IF(HOUR(M2181)+MINUTE(M2181)&gt;2,"ТБ","ТМ")</f>
        <v>ТМ</v>
      </c>
      <c r="O2181" s="10" t="n">
        <f aca="false">VLOOKUP(HOUR(M2181)+MINUTE(M2181),Для_расчетов!$E$4:$F$15,2)</f>
        <v>0.5</v>
      </c>
      <c r="P2181" s="10" t="e">
        <f aca="false">Otbor(A2181:K2181,Результаты!$A$3:$K$4)</f>
        <v>#VALUE!</v>
      </c>
      <c r="Q2181" s="12"/>
      <c r="R2181" s="12"/>
      <c r="S2181" s="6"/>
      <c r="T2181" s="6"/>
      <c r="U2181" s="6"/>
      <c r="V2181" s="6"/>
      <c r="W2181" s="6"/>
      <c r="X2181" s="6"/>
      <c r="Y2181" s="6"/>
      <c r="Z2181" s="6"/>
      <c r="AA2181" s="6"/>
      <c r="AB2181" s="6"/>
      <c r="AC2181" s="6"/>
      <c r="AD2181" s="6"/>
      <c r="AE2181" s="6"/>
      <c r="AF2181" s="6"/>
    </row>
    <row r="2182" customFormat="false" ht="14.4" hidden="false" customHeight="false" outlineLevel="0" collapsed="false">
      <c r="N2182" s="10" t="str">
        <f aca="false">IF(HOUR(M2182)+MINUTE(M2182)&gt;2,"ТБ","ТМ")</f>
        <v>ТМ</v>
      </c>
      <c r="O2182" s="10" t="n">
        <f aca="false">VLOOKUP(HOUR(M2182)+MINUTE(M2182),Для_расчетов!$E$4:$F$15,2)</f>
        <v>0.5</v>
      </c>
      <c r="P2182" s="10" t="e">
        <f aca="false">Otbor(A2182:K2182,Результаты!$A$3:$K$4)</f>
        <v>#VALUE!</v>
      </c>
      <c r="Q2182" s="12"/>
      <c r="R2182" s="12"/>
      <c r="S2182" s="6"/>
      <c r="T2182" s="6"/>
      <c r="U2182" s="6"/>
      <c r="V2182" s="6"/>
      <c r="W2182" s="6"/>
      <c r="X2182" s="6"/>
      <c r="Y2182" s="6"/>
      <c r="Z2182" s="6"/>
      <c r="AA2182" s="6"/>
      <c r="AB2182" s="6"/>
      <c r="AC2182" s="6"/>
      <c r="AD2182" s="6"/>
      <c r="AE2182" s="6"/>
      <c r="AF2182" s="6"/>
    </row>
    <row r="2183" customFormat="false" ht="14.4" hidden="false" customHeight="false" outlineLevel="0" collapsed="false">
      <c r="N2183" s="10" t="str">
        <f aca="false">IF(HOUR(M2183)+MINUTE(M2183)&gt;2,"ТБ","ТМ")</f>
        <v>ТМ</v>
      </c>
      <c r="O2183" s="10" t="n">
        <f aca="false">VLOOKUP(HOUR(M2183)+MINUTE(M2183),Для_расчетов!$E$4:$F$15,2)</f>
        <v>0.5</v>
      </c>
      <c r="P2183" s="10" t="e">
        <f aca="false">Otbor(A2183:K2183,Результаты!$A$3:$K$4)</f>
        <v>#VALUE!</v>
      </c>
      <c r="Q2183" s="12"/>
      <c r="R2183" s="12"/>
      <c r="S2183" s="6"/>
      <c r="T2183" s="6"/>
      <c r="U2183" s="6"/>
      <c r="V2183" s="6"/>
      <c r="W2183" s="6"/>
      <c r="X2183" s="6"/>
      <c r="Y2183" s="6"/>
      <c r="Z2183" s="6"/>
      <c r="AA2183" s="6"/>
      <c r="AB2183" s="6"/>
      <c r="AC2183" s="6"/>
      <c r="AD2183" s="6"/>
      <c r="AE2183" s="6"/>
      <c r="AF2183" s="6"/>
    </row>
    <row r="2184" customFormat="false" ht="14.4" hidden="false" customHeight="false" outlineLevel="0" collapsed="false">
      <c r="N2184" s="10" t="str">
        <f aca="false">IF(HOUR(M2184)+MINUTE(M2184)&gt;2,"ТБ","ТМ")</f>
        <v>ТМ</v>
      </c>
      <c r="O2184" s="10" t="n">
        <f aca="false">VLOOKUP(HOUR(M2184)+MINUTE(M2184),Для_расчетов!$E$4:$F$15,2)</f>
        <v>0.5</v>
      </c>
      <c r="P2184" s="10" t="e">
        <f aca="false">Otbor(A2184:K2184,Результаты!$A$3:$K$4)</f>
        <v>#VALUE!</v>
      </c>
      <c r="Q2184" s="12"/>
      <c r="R2184" s="12"/>
      <c r="S2184" s="6"/>
      <c r="T2184" s="6"/>
      <c r="U2184" s="6"/>
      <c r="V2184" s="6"/>
      <c r="W2184" s="6"/>
      <c r="X2184" s="6"/>
      <c r="Y2184" s="6"/>
      <c r="Z2184" s="6"/>
      <c r="AA2184" s="6"/>
      <c r="AB2184" s="6"/>
      <c r="AC2184" s="6"/>
      <c r="AD2184" s="6"/>
      <c r="AE2184" s="6"/>
      <c r="AF2184" s="6"/>
    </row>
    <row r="2185" customFormat="false" ht="14.4" hidden="false" customHeight="false" outlineLevel="0" collapsed="false">
      <c r="N2185" s="10" t="str">
        <f aca="false">IF(HOUR(M2185)+MINUTE(M2185)&gt;2,"ТБ","ТМ")</f>
        <v>ТМ</v>
      </c>
      <c r="O2185" s="10" t="n">
        <f aca="false">VLOOKUP(HOUR(M2185)+MINUTE(M2185),Для_расчетов!$E$4:$F$15,2)</f>
        <v>0.5</v>
      </c>
      <c r="P2185" s="10" t="e">
        <f aca="false">Otbor(A2185:K2185,Результаты!$A$3:$K$4)</f>
        <v>#VALUE!</v>
      </c>
      <c r="Q2185" s="12"/>
      <c r="R2185" s="12"/>
      <c r="S2185" s="6"/>
      <c r="T2185" s="6"/>
      <c r="U2185" s="6"/>
      <c r="V2185" s="6"/>
      <c r="W2185" s="6"/>
      <c r="X2185" s="6"/>
      <c r="Y2185" s="6"/>
      <c r="Z2185" s="6"/>
      <c r="AA2185" s="6"/>
      <c r="AB2185" s="6"/>
      <c r="AC2185" s="6"/>
      <c r="AD2185" s="6"/>
      <c r="AE2185" s="6"/>
      <c r="AF2185" s="6"/>
    </row>
    <row r="2186" customFormat="false" ht="14.4" hidden="false" customHeight="false" outlineLevel="0" collapsed="false">
      <c r="N2186" s="10" t="str">
        <f aca="false">IF(HOUR(M2186)+MINUTE(M2186)&gt;2,"ТБ","ТМ")</f>
        <v>ТМ</v>
      </c>
      <c r="O2186" s="10" t="n">
        <f aca="false">VLOOKUP(HOUR(M2186)+MINUTE(M2186),Для_расчетов!$E$4:$F$15,2)</f>
        <v>0.5</v>
      </c>
      <c r="P2186" s="10" t="e">
        <f aca="false">Otbor(A2186:K2186,Результаты!$A$3:$K$4)</f>
        <v>#VALUE!</v>
      </c>
      <c r="Q2186" s="12"/>
      <c r="R2186" s="12"/>
      <c r="S2186" s="6"/>
      <c r="T2186" s="6"/>
      <c r="U2186" s="6"/>
      <c r="V2186" s="6"/>
      <c r="W2186" s="6"/>
      <c r="X2186" s="6"/>
      <c r="Y2186" s="6"/>
      <c r="Z2186" s="6"/>
      <c r="AA2186" s="6"/>
      <c r="AB2186" s="6"/>
      <c r="AC2186" s="6"/>
      <c r="AD2186" s="6"/>
      <c r="AE2186" s="6"/>
      <c r="AF2186" s="6"/>
    </row>
    <row r="2187" customFormat="false" ht="14.4" hidden="false" customHeight="false" outlineLevel="0" collapsed="false">
      <c r="N2187" s="10" t="str">
        <f aca="false">IF(HOUR(M2187)+MINUTE(M2187)&gt;2,"ТБ","ТМ")</f>
        <v>ТМ</v>
      </c>
      <c r="O2187" s="10" t="n">
        <f aca="false">VLOOKUP(HOUR(M2187)+MINUTE(M2187),Для_расчетов!$E$4:$F$15,2)</f>
        <v>0.5</v>
      </c>
      <c r="P2187" s="10" t="e">
        <f aca="false">Otbor(A2187:K2187,Результаты!$A$3:$K$4)</f>
        <v>#VALUE!</v>
      </c>
      <c r="Q2187" s="12"/>
      <c r="R2187" s="12"/>
      <c r="S2187" s="6"/>
      <c r="T2187" s="6"/>
      <c r="U2187" s="6"/>
      <c r="V2187" s="6"/>
      <c r="W2187" s="6"/>
      <c r="X2187" s="6"/>
      <c r="Y2187" s="6"/>
      <c r="Z2187" s="6"/>
      <c r="AA2187" s="6"/>
      <c r="AB2187" s="6"/>
      <c r="AC2187" s="6"/>
      <c r="AD2187" s="6"/>
      <c r="AE2187" s="6"/>
      <c r="AF2187" s="6"/>
    </row>
    <row r="2188" customFormat="false" ht="14.4" hidden="false" customHeight="false" outlineLevel="0" collapsed="false">
      <c r="N2188" s="10" t="str">
        <f aca="false">IF(HOUR(M2188)+MINUTE(M2188)&gt;2,"ТБ","ТМ")</f>
        <v>ТМ</v>
      </c>
      <c r="O2188" s="10" t="n">
        <f aca="false">VLOOKUP(HOUR(M2188)+MINUTE(M2188),Для_расчетов!$E$4:$F$15,2)</f>
        <v>0.5</v>
      </c>
      <c r="P2188" s="10" t="e">
        <f aca="false">Otbor(A2188:K2188,Результаты!$A$3:$K$4)</f>
        <v>#VALUE!</v>
      </c>
      <c r="Q2188" s="12"/>
      <c r="R2188" s="12"/>
      <c r="S2188" s="6"/>
      <c r="T2188" s="6"/>
      <c r="U2188" s="6"/>
      <c r="V2188" s="6"/>
      <c r="W2188" s="6"/>
      <c r="X2188" s="6"/>
      <c r="Y2188" s="6"/>
      <c r="Z2188" s="6"/>
      <c r="AA2188" s="6"/>
      <c r="AB2188" s="6"/>
      <c r="AC2188" s="6"/>
      <c r="AD2188" s="6"/>
      <c r="AE2188" s="6"/>
      <c r="AF2188" s="6"/>
    </row>
    <row r="2189" customFormat="false" ht="14.4" hidden="false" customHeight="false" outlineLevel="0" collapsed="false">
      <c r="N2189" s="10" t="str">
        <f aca="false">IF(HOUR(M2189)+MINUTE(M2189)&gt;2,"ТБ","ТМ")</f>
        <v>ТМ</v>
      </c>
      <c r="O2189" s="10" t="n">
        <f aca="false">VLOOKUP(HOUR(M2189)+MINUTE(M2189),Для_расчетов!$E$4:$F$15,2)</f>
        <v>0.5</v>
      </c>
      <c r="P2189" s="10" t="e">
        <f aca="false">Otbor(A2189:K2189,Результаты!$A$3:$K$4)</f>
        <v>#VALUE!</v>
      </c>
      <c r="Q2189" s="12"/>
      <c r="R2189" s="12"/>
      <c r="S2189" s="6"/>
      <c r="T2189" s="6"/>
      <c r="U2189" s="6"/>
      <c r="V2189" s="6"/>
      <c r="W2189" s="6"/>
      <c r="X2189" s="6"/>
      <c r="Y2189" s="6"/>
      <c r="Z2189" s="6"/>
      <c r="AA2189" s="6"/>
      <c r="AB2189" s="6"/>
      <c r="AC2189" s="6"/>
      <c r="AD2189" s="6"/>
      <c r="AE2189" s="6"/>
      <c r="AF2189" s="6"/>
    </row>
    <row r="2190" customFormat="false" ht="14.4" hidden="false" customHeight="false" outlineLevel="0" collapsed="false">
      <c r="N2190" s="10" t="str">
        <f aca="false">IF(HOUR(M2190)+MINUTE(M2190)&gt;2,"ТБ","ТМ")</f>
        <v>ТМ</v>
      </c>
      <c r="O2190" s="10" t="n">
        <f aca="false">VLOOKUP(HOUR(M2190)+MINUTE(M2190),Для_расчетов!$E$4:$F$15,2)</f>
        <v>0.5</v>
      </c>
      <c r="P2190" s="10" t="e">
        <f aca="false">Otbor(A2190:K2190,Результаты!$A$3:$K$4)</f>
        <v>#VALUE!</v>
      </c>
      <c r="Q2190" s="12"/>
      <c r="R2190" s="12"/>
      <c r="S2190" s="6"/>
      <c r="T2190" s="6"/>
      <c r="U2190" s="6"/>
      <c r="V2190" s="6"/>
      <c r="W2190" s="6"/>
      <c r="X2190" s="6"/>
      <c r="Y2190" s="6"/>
      <c r="Z2190" s="6"/>
      <c r="AA2190" s="6"/>
      <c r="AB2190" s="6"/>
      <c r="AC2190" s="6"/>
      <c r="AD2190" s="6"/>
      <c r="AE2190" s="6"/>
      <c r="AF2190" s="6"/>
    </row>
    <row r="2191" customFormat="false" ht="14.4" hidden="false" customHeight="false" outlineLevel="0" collapsed="false">
      <c r="N2191" s="10" t="str">
        <f aca="false">IF(HOUR(M2191)+MINUTE(M2191)&gt;2,"ТБ","ТМ")</f>
        <v>ТМ</v>
      </c>
      <c r="O2191" s="10" t="n">
        <f aca="false">VLOOKUP(HOUR(M2191)+MINUTE(M2191),Для_расчетов!$E$4:$F$15,2)</f>
        <v>0.5</v>
      </c>
      <c r="P2191" s="10" t="e">
        <f aca="false">Otbor(A2191:K2191,Результаты!$A$3:$K$4)</f>
        <v>#VALUE!</v>
      </c>
      <c r="Q2191" s="12"/>
      <c r="R2191" s="12"/>
      <c r="S2191" s="6"/>
      <c r="T2191" s="6"/>
      <c r="U2191" s="6"/>
      <c r="V2191" s="6"/>
      <c r="W2191" s="6"/>
      <c r="X2191" s="6"/>
      <c r="Y2191" s="6"/>
      <c r="Z2191" s="6"/>
      <c r="AA2191" s="6"/>
      <c r="AB2191" s="6"/>
      <c r="AC2191" s="6"/>
      <c r="AD2191" s="6"/>
      <c r="AE2191" s="6"/>
      <c r="AF2191" s="6"/>
    </row>
    <row r="2192" customFormat="false" ht="14.4" hidden="false" customHeight="false" outlineLevel="0" collapsed="false">
      <c r="N2192" s="10" t="str">
        <f aca="false">IF(HOUR(M2192)+MINUTE(M2192)&gt;2,"ТБ","ТМ")</f>
        <v>ТМ</v>
      </c>
      <c r="O2192" s="10" t="n">
        <f aca="false">VLOOKUP(HOUR(M2192)+MINUTE(M2192),Для_расчетов!$E$4:$F$15,2)</f>
        <v>0.5</v>
      </c>
      <c r="P2192" s="10" t="e">
        <f aca="false">Otbor(A2192:K2192,Результаты!$A$3:$K$4)</f>
        <v>#VALUE!</v>
      </c>
      <c r="Q2192" s="12"/>
      <c r="R2192" s="12"/>
      <c r="S2192" s="6"/>
      <c r="T2192" s="6"/>
      <c r="U2192" s="6"/>
      <c r="V2192" s="6"/>
      <c r="W2192" s="6"/>
      <c r="X2192" s="6"/>
      <c r="Y2192" s="6"/>
      <c r="Z2192" s="6"/>
      <c r="AA2192" s="6"/>
      <c r="AB2192" s="6"/>
      <c r="AC2192" s="6"/>
      <c r="AD2192" s="6"/>
      <c r="AE2192" s="6"/>
      <c r="AF2192" s="6"/>
    </row>
    <row r="2193" customFormat="false" ht="14.4" hidden="false" customHeight="false" outlineLevel="0" collapsed="false">
      <c r="N2193" s="10" t="str">
        <f aca="false">IF(HOUR(M2193)+MINUTE(M2193)&gt;2,"ТБ","ТМ")</f>
        <v>ТМ</v>
      </c>
      <c r="O2193" s="10" t="n">
        <f aca="false">VLOOKUP(HOUR(M2193)+MINUTE(M2193),Для_расчетов!$E$4:$F$15,2)</f>
        <v>0.5</v>
      </c>
      <c r="P2193" s="10" t="e">
        <f aca="false">Otbor(A2193:K2193,Результаты!$A$3:$K$4)</f>
        <v>#VALUE!</v>
      </c>
      <c r="Q2193" s="12"/>
      <c r="R2193" s="12"/>
      <c r="S2193" s="6"/>
      <c r="T2193" s="6"/>
      <c r="U2193" s="6"/>
      <c r="V2193" s="6"/>
      <c r="W2193" s="6"/>
      <c r="X2193" s="6"/>
      <c r="Y2193" s="6"/>
      <c r="Z2193" s="6"/>
      <c r="AA2193" s="6"/>
      <c r="AB2193" s="6"/>
      <c r="AC2193" s="6"/>
      <c r="AD2193" s="6"/>
      <c r="AE2193" s="6"/>
      <c r="AF2193" s="6"/>
    </row>
    <row r="2194" customFormat="false" ht="14.4" hidden="false" customHeight="false" outlineLevel="0" collapsed="false">
      <c r="N2194" s="10" t="str">
        <f aca="false">IF(HOUR(M2194)+MINUTE(M2194)&gt;2,"ТБ","ТМ")</f>
        <v>ТМ</v>
      </c>
      <c r="O2194" s="10" t="n">
        <f aca="false">VLOOKUP(HOUR(M2194)+MINUTE(M2194),Для_расчетов!$E$4:$F$15,2)</f>
        <v>0.5</v>
      </c>
      <c r="P2194" s="10" t="e">
        <f aca="false">Otbor(A2194:K2194,Результаты!$A$3:$K$4)</f>
        <v>#VALUE!</v>
      </c>
      <c r="Q2194" s="12"/>
      <c r="R2194" s="12"/>
      <c r="S2194" s="6"/>
      <c r="T2194" s="6"/>
      <c r="U2194" s="6"/>
      <c r="V2194" s="6"/>
      <c r="W2194" s="6"/>
      <c r="X2194" s="6"/>
      <c r="Y2194" s="6"/>
      <c r="Z2194" s="6"/>
      <c r="AA2194" s="6"/>
      <c r="AB2194" s="6"/>
      <c r="AC2194" s="6"/>
      <c r="AD2194" s="6"/>
      <c r="AE2194" s="6"/>
      <c r="AF2194" s="6"/>
    </row>
    <row r="2195" customFormat="false" ht="14.4" hidden="false" customHeight="false" outlineLevel="0" collapsed="false">
      <c r="N2195" s="10" t="str">
        <f aca="false">IF(HOUR(M2195)+MINUTE(M2195)&gt;2,"ТБ","ТМ")</f>
        <v>ТМ</v>
      </c>
      <c r="O2195" s="10" t="n">
        <f aca="false">VLOOKUP(HOUR(M2195)+MINUTE(M2195),Для_расчетов!$E$4:$F$15,2)</f>
        <v>0.5</v>
      </c>
      <c r="P2195" s="10" t="e">
        <f aca="false">Otbor(A2195:K2195,Результаты!$A$3:$K$4)</f>
        <v>#VALUE!</v>
      </c>
      <c r="Q2195" s="12"/>
      <c r="R2195" s="12"/>
      <c r="S2195" s="6"/>
      <c r="T2195" s="6"/>
      <c r="U2195" s="6"/>
      <c r="V2195" s="6"/>
      <c r="W2195" s="6"/>
      <c r="X2195" s="6"/>
      <c r="Y2195" s="6"/>
      <c r="Z2195" s="6"/>
      <c r="AA2195" s="6"/>
      <c r="AB2195" s="6"/>
      <c r="AC2195" s="6"/>
      <c r="AD2195" s="6"/>
      <c r="AE2195" s="6"/>
      <c r="AF2195" s="6"/>
    </row>
    <row r="2196" customFormat="false" ht="14.4" hidden="false" customHeight="false" outlineLevel="0" collapsed="false">
      <c r="N2196" s="10" t="str">
        <f aca="false">IF(HOUR(M2196)+MINUTE(M2196)&gt;2,"ТБ","ТМ")</f>
        <v>ТМ</v>
      </c>
      <c r="O2196" s="10" t="n">
        <f aca="false">VLOOKUP(HOUR(M2196)+MINUTE(M2196),Для_расчетов!$E$4:$F$15,2)</f>
        <v>0.5</v>
      </c>
      <c r="P2196" s="10" t="e">
        <f aca="false">Otbor(A2196:K2196,Результаты!$A$3:$K$4)</f>
        <v>#VALUE!</v>
      </c>
      <c r="Q2196" s="12"/>
      <c r="R2196" s="12"/>
      <c r="S2196" s="6"/>
      <c r="T2196" s="6"/>
      <c r="U2196" s="6"/>
      <c r="V2196" s="6"/>
      <c r="W2196" s="6"/>
      <c r="X2196" s="6"/>
      <c r="Y2196" s="6"/>
      <c r="Z2196" s="6"/>
      <c r="AA2196" s="6"/>
      <c r="AB2196" s="6"/>
      <c r="AC2196" s="6"/>
      <c r="AD2196" s="6"/>
      <c r="AE2196" s="6"/>
      <c r="AF2196" s="6"/>
    </row>
    <row r="2197" customFormat="false" ht="14.4" hidden="false" customHeight="false" outlineLevel="0" collapsed="false">
      <c r="N2197" s="10" t="str">
        <f aca="false">IF(HOUR(M2197)+MINUTE(M2197)&gt;2,"ТБ","ТМ")</f>
        <v>ТМ</v>
      </c>
      <c r="O2197" s="10" t="n">
        <f aca="false">VLOOKUP(HOUR(M2197)+MINUTE(M2197),Для_расчетов!$E$4:$F$15,2)</f>
        <v>0.5</v>
      </c>
      <c r="P2197" s="10" t="e">
        <f aca="false">Otbor(A2197:K2197,Результаты!$A$3:$K$4)</f>
        <v>#VALUE!</v>
      </c>
      <c r="Q2197" s="12"/>
      <c r="R2197" s="12"/>
      <c r="S2197" s="6"/>
      <c r="T2197" s="6"/>
      <c r="U2197" s="6"/>
      <c r="V2197" s="6"/>
      <c r="W2197" s="6"/>
      <c r="X2197" s="6"/>
      <c r="Y2197" s="6"/>
      <c r="Z2197" s="6"/>
      <c r="AA2197" s="6"/>
      <c r="AB2197" s="6"/>
      <c r="AC2197" s="6"/>
      <c r="AD2197" s="6"/>
      <c r="AE2197" s="6"/>
      <c r="AF2197" s="6"/>
    </row>
    <row r="2198" customFormat="false" ht="14.4" hidden="false" customHeight="false" outlineLevel="0" collapsed="false">
      <c r="N2198" s="10" t="str">
        <f aca="false">IF(HOUR(M2198)+MINUTE(M2198)&gt;2,"ТБ","ТМ")</f>
        <v>ТМ</v>
      </c>
      <c r="O2198" s="10" t="n">
        <f aca="false">VLOOKUP(HOUR(M2198)+MINUTE(M2198),Для_расчетов!$E$4:$F$15,2)</f>
        <v>0.5</v>
      </c>
      <c r="P2198" s="10" t="e">
        <f aca="false">Otbor(A2198:K2198,Результаты!$A$3:$K$4)</f>
        <v>#VALUE!</v>
      </c>
      <c r="Q2198" s="12"/>
      <c r="R2198" s="12"/>
      <c r="S2198" s="6"/>
      <c r="T2198" s="6"/>
      <c r="U2198" s="6"/>
      <c r="V2198" s="6"/>
      <c r="W2198" s="6"/>
      <c r="X2198" s="6"/>
      <c r="Y2198" s="6"/>
      <c r="Z2198" s="6"/>
      <c r="AA2198" s="6"/>
      <c r="AB2198" s="6"/>
      <c r="AC2198" s="6"/>
      <c r="AD2198" s="6"/>
      <c r="AE2198" s="6"/>
      <c r="AF2198" s="6"/>
    </row>
    <row r="2199" customFormat="false" ht="14.4" hidden="false" customHeight="false" outlineLevel="0" collapsed="false">
      <c r="N2199" s="10" t="str">
        <f aca="false">IF(HOUR(M2199)+MINUTE(M2199)&gt;2,"ТБ","ТМ")</f>
        <v>ТМ</v>
      </c>
      <c r="O2199" s="10" t="n">
        <f aca="false">VLOOKUP(HOUR(M2199)+MINUTE(M2199),Для_расчетов!$E$4:$F$15,2)</f>
        <v>0.5</v>
      </c>
      <c r="P2199" s="10" t="e">
        <f aca="false">Otbor(A2199:K2199,Результаты!$A$3:$K$4)</f>
        <v>#VALUE!</v>
      </c>
      <c r="Q2199" s="12"/>
      <c r="R2199" s="12"/>
      <c r="S2199" s="6"/>
      <c r="T2199" s="6"/>
      <c r="U2199" s="6"/>
      <c r="V2199" s="6"/>
      <c r="W2199" s="6"/>
      <c r="X2199" s="6"/>
      <c r="Y2199" s="6"/>
      <c r="Z2199" s="6"/>
      <c r="AA2199" s="6"/>
      <c r="AB2199" s="6"/>
      <c r="AC2199" s="6"/>
      <c r="AD2199" s="6"/>
      <c r="AE2199" s="6"/>
      <c r="AF2199" s="6"/>
    </row>
    <row r="2200" customFormat="false" ht="14.4" hidden="false" customHeight="false" outlineLevel="0" collapsed="false">
      <c r="N2200" s="10" t="str">
        <f aca="false">IF(HOUR(M2200)+MINUTE(M2200)&gt;2,"ТБ","ТМ")</f>
        <v>ТМ</v>
      </c>
      <c r="O2200" s="10" t="n">
        <f aca="false">VLOOKUP(HOUR(M2200)+MINUTE(M2200),Для_расчетов!$E$4:$F$15,2)</f>
        <v>0.5</v>
      </c>
      <c r="P2200" s="10" t="e">
        <f aca="false">Otbor(A2200:K2200,Результаты!$A$3:$K$4)</f>
        <v>#VALUE!</v>
      </c>
      <c r="Q2200" s="12"/>
      <c r="R2200" s="12"/>
      <c r="S2200" s="6"/>
      <c r="T2200" s="6"/>
      <c r="U2200" s="6"/>
      <c r="V2200" s="6"/>
      <c r="W2200" s="6"/>
      <c r="X2200" s="6"/>
      <c r="Y2200" s="6"/>
      <c r="Z2200" s="6"/>
      <c r="AA2200" s="6"/>
      <c r="AB2200" s="6"/>
      <c r="AC2200" s="6"/>
      <c r="AD2200" s="6"/>
      <c r="AE2200" s="6"/>
      <c r="AF2200" s="6"/>
    </row>
    <row r="2201" customFormat="false" ht="14.4" hidden="false" customHeight="false" outlineLevel="0" collapsed="false">
      <c r="N2201" s="10" t="str">
        <f aca="false">IF(HOUR(M2201)+MINUTE(M2201)&gt;2,"ТБ","ТМ")</f>
        <v>ТМ</v>
      </c>
      <c r="O2201" s="10" t="n">
        <f aca="false">VLOOKUP(HOUR(M2201)+MINUTE(M2201),Для_расчетов!$E$4:$F$15,2)</f>
        <v>0.5</v>
      </c>
      <c r="P2201" s="10" t="e">
        <f aca="false">Otbor(A2201:K2201,Результаты!$A$3:$K$4)</f>
        <v>#VALUE!</v>
      </c>
      <c r="Q2201" s="12"/>
      <c r="R2201" s="12"/>
      <c r="S2201" s="6"/>
      <c r="T2201" s="6"/>
      <c r="U2201" s="6"/>
      <c r="V2201" s="6"/>
      <c r="W2201" s="6"/>
      <c r="X2201" s="6"/>
      <c r="Y2201" s="6"/>
      <c r="Z2201" s="6"/>
      <c r="AA2201" s="6"/>
      <c r="AB2201" s="6"/>
      <c r="AC2201" s="6"/>
      <c r="AD2201" s="6"/>
      <c r="AE2201" s="6"/>
      <c r="AF2201" s="6"/>
    </row>
    <row r="2202" customFormat="false" ht="14.4" hidden="false" customHeight="false" outlineLevel="0" collapsed="false">
      <c r="N2202" s="10" t="str">
        <f aca="false">IF(HOUR(M2202)+MINUTE(M2202)&gt;2,"ТБ","ТМ")</f>
        <v>ТМ</v>
      </c>
      <c r="O2202" s="10" t="n">
        <f aca="false">VLOOKUP(HOUR(M2202)+MINUTE(M2202),Для_расчетов!$E$4:$F$15,2)</f>
        <v>0.5</v>
      </c>
      <c r="P2202" s="10" t="e">
        <f aca="false">Otbor(A2202:K2202,Результаты!$A$3:$K$4)</f>
        <v>#VALUE!</v>
      </c>
      <c r="Q2202" s="12"/>
      <c r="R2202" s="12"/>
      <c r="S2202" s="6"/>
      <c r="T2202" s="6"/>
      <c r="U2202" s="6"/>
      <c r="V2202" s="6"/>
      <c r="W2202" s="6"/>
      <c r="X2202" s="6"/>
      <c r="Y2202" s="6"/>
      <c r="Z2202" s="6"/>
      <c r="AA2202" s="6"/>
      <c r="AB2202" s="6"/>
      <c r="AC2202" s="6"/>
      <c r="AD2202" s="6"/>
      <c r="AE2202" s="6"/>
      <c r="AF2202" s="6"/>
    </row>
    <row r="2203" customFormat="false" ht="14.4" hidden="false" customHeight="false" outlineLevel="0" collapsed="false">
      <c r="N2203" s="10" t="str">
        <f aca="false">IF(HOUR(M2203)+MINUTE(M2203)&gt;2,"ТБ","ТМ")</f>
        <v>ТМ</v>
      </c>
      <c r="O2203" s="10" t="n">
        <f aca="false">VLOOKUP(HOUR(M2203)+MINUTE(M2203),Для_расчетов!$E$4:$F$15,2)</f>
        <v>0.5</v>
      </c>
      <c r="P2203" s="10" t="e">
        <f aca="false">Otbor(A2203:K2203,Результаты!$A$3:$K$4)</f>
        <v>#VALUE!</v>
      </c>
      <c r="Q2203" s="12"/>
      <c r="R2203" s="12"/>
      <c r="S2203" s="6"/>
      <c r="T2203" s="6"/>
      <c r="U2203" s="6"/>
      <c r="V2203" s="6"/>
      <c r="W2203" s="6"/>
      <c r="X2203" s="6"/>
      <c r="Y2203" s="6"/>
      <c r="Z2203" s="6"/>
      <c r="AA2203" s="6"/>
      <c r="AB2203" s="6"/>
      <c r="AC2203" s="6"/>
      <c r="AD2203" s="6"/>
      <c r="AE2203" s="6"/>
      <c r="AF2203" s="6"/>
    </row>
    <row r="2204" customFormat="false" ht="14.4" hidden="false" customHeight="false" outlineLevel="0" collapsed="false">
      <c r="N2204" s="10" t="str">
        <f aca="false">IF(HOUR(M2204)+MINUTE(M2204)&gt;2,"ТБ","ТМ")</f>
        <v>ТМ</v>
      </c>
      <c r="O2204" s="10" t="n">
        <f aca="false">VLOOKUP(HOUR(M2204)+MINUTE(M2204),Для_расчетов!$E$4:$F$15,2)</f>
        <v>0.5</v>
      </c>
      <c r="P2204" s="10" t="e">
        <f aca="false">Otbor(A2204:K2204,Результаты!$A$3:$K$4)</f>
        <v>#VALUE!</v>
      </c>
      <c r="Q2204" s="12"/>
      <c r="R2204" s="12"/>
      <c r="S2204" s="6"/>
      <c r="T2204" s="6"/>
      <c r="U2204" s="6"/>
      <c r="V2204" s="6"/>
      <c r="W2204" s="6"/>
      <c r="X2204" s="6"/>
      <c r="Y2204" s="6"/>
      <c r="Z2204" s="6"/>
      <c r="AA2204" s="6"/>
      <c r="AB2204" s="6"/>
      <c r="AC2204" s="6"/>
      <c r="AD2204" s="6"/>
      <c r="AE2204" s="6"/>
      <c r="AF2204" s="6"/>
    </row>
    <row r="2205" customFormat="false" ht="14.4" hidden="false" customHeight="false" outlineLevel="0" collapsed="false">
      <c r="N2205" s="10" t="str">
        <f aca="false">IF(HOUR(M2205)+MINUTE(M2205)&gt;2,"ТБ","ТМ")</f>
        <v>ТМ</v>
      </c>
      <c r="O2205" s="10" t="n">
        <f aca="false">VLOOKUP(HOUR(M2205)+MINUTE(M2205),Для_расчетов!$E$4:$F$15,2)</f>
        <v>0.5</v>
      </c>
      <c r="P2205" s="10" t="e">
        <f aca="false">Otbor(A2205:K2205,Результаты!$A$3:$K$4)</f>
        <v>#VALUE!</v>
      </c>
      <c r="Q2205" s="12"/>
      <c r="R2205" s="12"/>
      <c r="S2205" s="6"/>
      <c r="T2205" s="6"/>
      <c r="U2205" s="6"/>
      <c r="V2205" s="6"/>
      <c r="W2205" s="6"/>
      <c r="X2205" s="6"/>
      <c r="Y2205" s="6"/>
      <c r="Z2205" s="6"/>
      <c r="AA2205" s="6"/>
      <c r="AB2205" s="6"/>
      <c r="AC2205" s="6"/>
      <c r="AD2205" s="6"/>
      <c r="AE2205" s="6"/>
      <c r="AF2205" s="6"/>
    </row>
    <row r="2206" customFormat="false" ht="14.4" hidden="false" customHeight="false" outlineLevel="0" collapsed="false">
      <c r="N2206" s="10" t="str">
        <f aca="false">IF(HOUR(M2206)+MINUTE(M2206)&gt;2,"ТБ","ТМ")</f>
        <v>ТМ</v>
      </c>
      <c r="O2206" s="10" t="n">
        <f aca="false">VLOOKUP(HOUR(M2206)+MINUTE(M2206),Для_расчетов!$E$4:$F$15,2)</f>
        <v>0.5</v>
      </c>
      <c r="P2206" s="10" t="e">
        <f aca="false">Otbor(A2206:K2206,Результаты!$A$3:$K$4)</f>
        <v>#VALUE!</v>
      </c>
      <c r="Q2206" s="12"/>
      <c r="R2206" s="12"/>
      <c r="S2206" s="6"/>
      <c r="T2206" s="6"/>
      <c r="U2206" s="6"/>
      <c r="V2206" s="6"/>
      <c r="W2206" s="6"/>
      <c r="X2206" s="6"/>
      <c r="Y2206" s="6"/>
      <c r="Z2206" s="6"/>
      <c r="AA2206" s="6"/>
      <c r="AB2206" s="6"/>
      <c r="AC2206" s="6"/>
      <c r="AD2206" s="6"/>
      <c r="AE2206" s="6"/>
      <c r="AF2206" s="6"/>
    </row>
    <row r="2207" customFormat="false" ht="14.4" hidden="false" customHeight="false" outlineLevel="0" collapsed="false">
      <c r="N2207" s="10" t="str">
        <f aca="false">IF(HOUR(M2207)+MINUTE(M2207)&gt;2,"ТБ","ТМ")</f>
        <v>ТМ</v>
      </c>
      <c r="O2207" s="10" t="n">
        <f aca="false">VLOOKUP(HOUR(M2207)+MINUTE(M2207),Для_расчетов!$E$4:$F$15,2)</f>
        <v>0.5</v>
      </c>
      <c r="P2207" s="10" t="e">
        <f aca="false">Otbor(A2207:K2207,Результаты!$A$3:$K$4)</f>
        <v>#VALUE!</v>
      </c>
      <c r="Q2207" s="12"/>
      <c r="R2207" s="12"/>
      <c r="S2207" s="6"/>
      <c r="T2207" s="6"/>
      <c r="U2207" s="6"/>
      <c r="V2207" s="6"/>
      <c r="W2207" s="6"/>
      <c r="X2207" s="6"/>
      <c r="Y2207" s="6"/>
      <c r="Z2207" s="6"/>
      <c r="AA2207" s="6"/>
      <c r="AB2207" s="6"/>
      <c r="AC2207" s="6"/>
      <c r="AD2207" s="6"/>
      <c r="AE2207" s="6"/>
      <c r="AF2207" s="6"/>
    </row>
    <row r="2208" customFormat="false" ht="14.4" hidden="false" customHeight="false" outlineLevel="0" collapsed="false">
      <c r="N2208" s="10" t="str">
        <f aca="false">IF(HOUR(M2208)+MINUTE(M2208)&gt;2,"ТБ","ТМ")</f>
        <v>ТМ</v>
      </c>
      <c r="O2208" s="10" t="n">
        <f aca="false">VLOOKUP(HOUR(M2208)+MINUTE(M2208),Для_расчетов!$E$4:$F$15,2)</f>
        <v>0.5</v>
      </c>
      <c r="P2208" s="10" t="e">
        <f aca="false">Otbor(A2208:K2208,Результаты!$A$3:$K$4)</f>
        <v>#VALUE!</v>
      </c>
      <c r="Q2208" s="12"/>
      <c r="R2208" s="12"/>
      <c r="S2208" s="6"/>
      <c r="T2208" s="6"/>
      <c r="U2208" s="6"/>
      <c r="V2208" s="6"/>
      <c r="W2208" s="6"/>
      <c r="X2208" s="6"/>
      <c r="Y2208" s="6"/>
      <c r="Z2208" s="6"/>
      <c r="AA2208" s="6"/>
      <c r="AB2208" s="6"/>
      <c r="AC2208" s="6"/>
      <c r="AD2208" s="6"/>
      <c r="AE2208" s="6"/>
      <c r="AF2208" s="6"/>
    </row>
    <row r="2209" customFormat="false" ht="14.4" hidden="false" customHeight="false" outlineLevel="0" collapsed="false">
      <c r="N2209" s="10" t="str">
        <f aca="false">IF(HOUR(M2209)+MINUTE(M2209)&gt;2,"ТБ","ТМ")</f>
        <v>ТМ</v>
      </c>
      <c r="O2209" s="10" t="n">
        <f aca="false">VLOOKUP(HOUR(M2209)+MINUTE(M2209),Для_расчетов!$E$4:$F$15,2)</f>
        <v>0.5</v>
      </c>
      <c r="P2209" s="10" t="e">
        <f aca="false">Otbor(A2209:K2209,Результаты!$A$3:$K$4)</f>
        <v>#VALUE!</v>
      </c>
      <c r="Q2209" s="12"/>
      <c r="R2209" s="12"/>
      <c r="S2209" s="6"/>
      <c r="T2209" s="6"/>
      <c r="U2209" s="6"/>
      <c r="V2209" s="6"/>
      <c r="W2209" s="6"/>
      <c r="X2209" s="6"/>
      <c r="Y2209" s="6"/>
      <c r="Z2209" s="6"/>
      <c r="AA2209" s="6"/>
      <c r="AB2209" s="6"/>
      <c r="AC2209" s="6"/>
      <c r="AD2209" s="6"/>
      <c r="AE2209" s="6"/>
      <c r="AF2209" s="6"/>
    </row>
    <row r="2210" customFormat="false" ht="14.4" hidden="false" customHeight="false" outlineLevel="0" collapsed="false">
      <c r="N2210" s="10" t="str">
        <f aca="false">IF(HOUR(M2210)+MINUTE(M2210)&gt;2,"ТБ","ТМ")</f>
        <v>ТМ</v>
      </c>
      <c r="O2210" s="10" t="n">
        <f aca="false">VLOOKUP(HOUR(M2210)+MINUTE(M2210),Для_расчетов!$E$4:$F$15,2)</f>
        <v>0.5</v>
      </c>
      <c r="P2210" s="10" t="e">
        <f aca="false">Otbor(A2210:K2210,Результаты!$A$3:$K$4)</f>
        <v>#VALUE!</v>
      </c>
      <c r="Q2210" s="12"/>
      <c r="R2210" s="12"/>
      <c r="S2210" s="6"/>
      <c r="T2210" s="6"/>
      <c r="U2210" s="6"/>
      <c r="V2210" s="6"/>
      <c r="W2210" s="6"/>
      <c r="X2210" s="6"/>
      <c r="Y2210" s="6"/>
      <c r="Z2210" s="6"/>
      <c r="AA2210" s="6"/>
      <c r="AB2210" s="6"/>
      <c r="AC2210" s="6"/>
      <c r="AD2210" s="6"/>
      <c r="AE2210" s="6"/>
      <c r="AF2210" s="6"/>
    </row>
    <row r="2211" customFormat="false" ht="14.4" hidden="false" customHeight="false" outlineLevel="0" collapsed="false">
      <c r="N2211" s="10" t="str">
        <f aca="false">IF(HOUR(M2211)+MINUTE(M2211)&gt;2,"ТБ","ТМ")</f>
        <v>ТМ</v>
      </c>
      <c r="O2211" s="10" t="n">
        <f aca="false">VLOOKUP(HOUR(M2211)+MINUTE(M2211),Для_расчетов!$E$4:$F$15,2)</f>
        <v>0.5</v>
      </c>
      <c r="P2211" s="10" t="e">
        <f aca="false">Otbor(A2211:K2211,Результаты!$A$3:$K$4)</f>
        <v>#VALUE!</v>
      </c>
      <c r="Q2211" s="12"/>
      <c r="R2211" s="12"/>
      <c r="S2211" s="6"/>
      <c r="T2211" s="6"/>
      <c r="U2211" s="6"/>
      <c r="V2211" s="6"/>
      <c r="W2211" s="6"/>
      <c r="X2211" s="6"/>
      <c r="Y2211" s="6"/>
      <c r="Z2211" s="6"/>
      <c r="AA2211" s="6"/>
      <c r="AB2211" s="6"/>
      <c r="AC2211" s="6"/>
      <c r="AD2211" s="6"/>
      <c r="AE2211" s="6"/>
      <c r="AF2211" s="6"/>
    </row>
    <row r="2212" customFormat="false" ht="14.4" hidden="false" customHeight="false" outlineLevel="0" collapsed="false">
      <c r="N2212" s="10" t="str">
        <f aca="false">IF(HOUR(M2212)+MINUTE(M2212)&gt;2,"ТБ","ТМ")</f>
        <v>ТМ</v>
      </c>
      <c r="O2212" s="10" t="n">
        <f aca="false">VLOOKUP(HOUR(M2212)+MINUTE(M2212),Для_расчетов!$E$4:$F$15,2)</f>
        <v>0.5</v>
      </c>
      <c r="P2212" s="10" t="e">
        <f aca="false">Otbor(A2212:K2212,Результаты!$A$3:$K$4)</f>
        <v>#VALUE!</v>
      </c>
      <c r="Q2212" s="12"/>
      <c r="R2212" s="12"/>
      <c r="S2212" s="6"/>
      <c r="T2212" s="6"/>
      <c r="U2212" s="6"/>
      <c r="V2212" s="6"/>
      <c r="W2212" s="6"/>
      <c r="X2212" s="6"/>
      <c r="Y2212" s="6"/>
      <c r="Z2212" s="6"/>
      <c r="AA2212" s="6"/>
      <c r="AB2212" s="6"/>
      <c r="AC2212" s="6"/>
      <c r="AD2212" s="6"/>
      <c r="AE2212" s="6"/>
      <c r="AF2212" s="6"/>
    </row>
    <row r="2213" customFormat="false" ht="14.4" hidden="false" customHeight="false" outlineLevel="0" collapsed="false">
      <c r="N2213" s="10" t="str">
        <f aca="false">IF(HOUR(M2213)+MINUTE(M2213)&gt;2,"ТБ","ТМ")</f>
        <v>ТМ</v>
      </c>
      <c r="O2213" s="10" t="n">
        <f aca="false">VLOOKUP(HOUR(M2213)+MINUTE(M2213),Для_расчетов!$E$4:$F$15,2)</f>
        <v>0.5</v>
      </c>
      <c r="P2213" s="10" t="e">
        <f aca="false">Otbor(A2213:K2213,Результаты!$A$3:$K$4)</f>
        <v>#VALUE!</v>
      </c>
      <c r="Q2213" s="12"/>
      <c r="R2213" s="12"/>
      <c r="S2213" s="6"/>
      <c r="T2213" s="6"/>
      <c r="U2213" s="6"/>
      <c r="V2213" s="6"/>
      <c r="W2213" s="6"/>
      <c r="X2213" s="6"/>
      <c r="Y2213" s="6"/>
      <c r="Z2213" s="6"/>
      <c r="AA2213" s="6"/>
      <c r="AB2213" s="6"/>
      <c r="AC2213" s="6"/>
      <c r="AD2213" s="6"/>
      <c r="AE2213" s="6"/>
      <c r="AF2213" s="6"/>
    </row>
    <row r="2214" customFormat="false" ht="14.4" hidden="false" customHeight="false" outlineLevel="0" collapsed="false">
      <c r="N2214" s="10" t="str">
        <f aca="false">IF(HOUR(M2214)+MINUTE(M2214)&gt;2,"ТБ","ТМ")</f>
        <v>ТМ</v>
      </c>
      <c r="O2214" s="10" t="n">
        <f aca="false">VLOOKUP(HOUR(M2214)+MINUTE(M2214),Для_расчетов!$E$4:$F$15,2)</f>
        <v>0.5</v>
      </c>
      <c r="P2214" s="10" t="e">
        <f aca="false">Otbor(A2214:K2214,Результаты!$A$3:$K$4)</f>
        <v>#VALUE!</v>
      </c>
      <c r="Q2214" s="12"/>
      <c r="R2214" s="12"/>
      <c r="S2214" s="6"/>
      <c r="T2214" s="6"/>
      <c r="U2214" s="6"/>
      <c r="V2214" s="6"/>
      <c r="W2214" s="6"/>
      <c r="X2214" s="6"/>
      <c r="Y2214" s="6"/>
      <c r="Z2214" s="6"/>
      <c r="AA2214" s="6"/>
      <c r="AB2214" s="6"/>
      <c r="AC2214" s="6"/>
      <c r="AD2214" s="6"/>
      <c r="AE2214" s="6"/>
      <c r="AF2214" s="6"/>
    </row>
    <row r="2215" customFormat="false" ht="14.4" hidden="false" customHeight="false" outlineLevel="0" collapsed="false">
      <c r="N2215" s="10" t="str">
        <f aca="false">IF(HOUR(M2215)+MINUTE(M2215)&gt;2,"ТБ","ТМ")</f>
        <v>ТМ</v>
      </c>
      <c r="O2215" s="10" t="n">
        <f aca="false">VLOOKUP(HOUR(M2215)+MINUTE(M2215),Для_расчетов!$E$4:$F$15,2)</f>
        <v>0.5</v>
      </c>
      <c r="P2215" s="10" t="e">
        <f aca="false">Otbor(A2215:K2215,Результаты!$A$3:$K$4)</f>
        <v>#VALUE!</v>
      </c>
      <c r="Q2215" s="12"/>
      <c r="R2215" s="12"/>
      <c r="S2215" s="6"/>
      <c r="T2215" s="6"/>
      <c r="U2215" s="6"/>
      <c r="V2215" s="6"/>
      <c r="W2215" s="6"/>
      <c r="X2215" s="6"/>
      <c r="Y2215" s="6"/>
      <c r="Z2215" s="6"/>
      <c r="AA2215" s="6"/>
      <c r="AB2215" s="6"/>
      <c r="AC2215" s="6"/>
      <c r="AD2215" s="6"/>
      <c r="AE2215" s="6"/>
      <c r="AF2215" s="6"/>
    </row>
    <row r="2216" customFormat="false" ht="14.4" hidden="false" customHeight="false" outlineLevel="0" collapsed="false">
      <c r="N2216" s="10" t="str">
        <f aca="false">IF(HOUR(M2216)+MINUTE(M2216)&gt;2,"ТБ","ТМ")</f>
        <v>ТМ</v>
      </c>
      <c r="O2216" s="10" t="n">
        <f aca="false">VLOOKUP(HOUR(M2216)+MINUTE(M2216),Для_расчетов!$E$4:$F$15,2)</f>
        <v>0.5</v>
      </c>
      <c r="P2216" s="10" t="e">
        <f aca="false">Otbor(A2216:K2216,Результаты!$A$3:$K$4)</f>
        <v>#VALUE!</v>
      </c>
      <c r="Q2216" s="12"/>
      <c r="R2216" s="12"/>
      <c r="S2216" s="6"/>
      <c r="T2216" s="6"/>
      <c r="U2216" s="6"/>
      <c r="V2216" s="6"/>
      <c r="W2216" s="6"/>
      <c r="X2216" s="6"/>
      <c r="Y2216" s="6"/>
      <c r="Z2216" s="6"/>
      <c r="AA2216" s="6"/>
      <c r="AB2216" s="6"/>
      <c r="AC2216" s="6"/>
      <c r="AD2216" s="6"/>
      <c r="AE2216" s="6"/>
      <c r="AF2216" s="6"/>
    </row>
    <row r="2217" customFormat="false" ht="14.4" hidden="false" customHeight="false" outlineLevel="0" collapsed="false">
      <c r="N2217" s="10" t="str">
        <f aca="false">IF(HOUR(M2217)+MINUTE(M2217)&gt;2,"ТБ","ТМ")</f>
        <v>ТМ</v>
      </c>
      <c r="O2217" s="10" t="n">
        <f aca="false">VLOOKUP(HOUR(M2217)+MINUTE(M2217),Для_расчетов!$E$4:$F$15,2)</f>
        <v>0.5</v>
      </c>
      <c r="P2217" s="10" t="e">
        <f aca="false">Otbor(A2217:K2217,Результаты!$A$3:$K$4)</f>
        <v>#VALUE!</v>
      </c>
      <c r="Q2217" s="12"/>
      <c r="R2217" s="12"/>
      <c r="S2217" s="6"/>
      <c r="T2217" s="6"/>
      <c r="U2217" s="6"/>
      <c r="V2217" s="6"/>
      <c r="W2217" s="6"/>
      <c r="X2217" s="6"/>
      <c r="Y2217" s="6"/>
      <c r="Z2217" s="6"/>
      <c r="AA2217" s="6"/>
      <c r="AB2217" s="6"/>
      <c r="AC2217" s="6"/>
      <c r="AD2217" s="6"/>
      <c r="AE2217" s="6"/>
      <c r="AF2217" s="6"/>
    </row>
    <row r="2218" customFormat="false" ht="14.4" hidden="false" customHeight="false" outlineLevel="0" collapsed="false">
      <c r="N2218" s="10" t="str">
        <f aca="false">IF(HOUR(M2218)+MINUTE(M2218)&gt;2,"ТБ","ТМ")</f>
        <v>ТМ</v>
      </c>
      <c r="O2218" s="10" t="n">
        <f aca="false">VLOOKUP(HOUR(M2218)+MINUTE(M2218),Для_расчетов!$E$4:$F$15,2)</f>
        <v>0.5</v>
      </c>
      <c r="P2218" s="10" t="e">
        <f aca="false">Otbor(A2218:K2218,Результаты!$A$3:$K$4)</f>
        <v>#VALUE!</v>
      </c>
      <c r="Q2218" s="12"/>
      <c r="R2218" s="12"/>
      <c r="S2218" s="6"/>
      <c r="T2218" s="6"/>
      <c r="U2218" s="6"/>
      <c r="V2218" s="6"/>
      <c r="W2218" s="6"/>
      <c r="X2218" s="6"/>
      <c r="Y2218" s="6"/>
      <c r="Z2218" s="6"/>
      <c r="AA2218" s="6"/>
      <c r="AB2218" s="6"/>
      <c r="AC2218" s="6"/>
      <c r="AD2218" s="6"/>
      <c r="AE2218" s="6"/>
      <c r="AF2218" s="6"/>
    </row>
    <row r="2219" customFormat="false" ht="14.4" hidden="false" customHeight="false" outlineLevel="0" collapsed="false">
      <c r="N2219" s="10" t="str">
        <f aca="false">IF(HOUR(M2219)+MINUTE(M2219)&gt;2,"ТБ","ТМ")</f>
        <v>ТМ</v>
      </c>
      <c r="O2219" s="10" t="n">
        <f aca="false">VLOOKUP(HOUR(M2219)+MINUTE(M2219),Для_расчетов!$E$4:$F$15,2)</f>
        <v>0.5</v>
      </c>
      <c r="P2219" s="10" t="e">
        <f aca="false">Otbor(A2219:K2219,Результаты!$A$3:$K$4)</f>
        <v>#VALUE!</v>
      </c>
      <c r="Q2219" s="12"/>
      <c r="R2219" s="12"/>
      <c r="S2219" s="6"/>
      <c r="T2219" s="6"/>
      <c r="U2219" s="6"/>
      <c r="V2219" s="6"/>
      <c r="W2219" s="6"/>
      <c r="X2219" s="6"/>
      <c r="Y2219" s="6"/>
      <c r="Z2219" s="6"/>
      <c r="AA2219" s="6"/>
      <c r="AB2219" s="6"/>
      <c r="AC2219" s="6"/>
      <c r="AD2219" s="6"/>
      <c r="AE2219" s="6"/>
      <c r="AF2219" s="6"/>
    </row>
    <row r="2220" customFormat="false" ht="14.4" hidden="false" customHeight="false" outlineLevel="0" collapsed="false">
      <c r="N2220" s="10" t="str">
        <f aca="false">IF(HOUR(M2220)+MINUTE(M2220)&gt;2,"ТБ","ТМ")</f>
        <v>ТМ</v>
      </c>
      <c r="O2220" s="10" t="n">
        <f aca="false">VLOOKUP(HOUR(M2220)+MINUTE(M2220),Для_расчетов!$E$4:$F$15,2)</f>
        <v>0.5</v>
      </c>
      <c r="P2220" s="10" t="e">
        <f aca="false">Otbor(A2220:K2220,Результаты!$A$3:$K$4)</f>
        <v>#VALUE!</v>
      </c>
      <c r="Q2220" s="12"/>
      <c r="R2220" s="12"/>
      <c r="S2220" s="6"/>
      <c r="T2220" s="6"/>
      <c r="U2220" s="6"/>
      <c r="V2220" s="6"/>
      <c r="W2220" s="6"/>
      <c r="X2220" s="6"/>
      <c r="Y2220" s="6"/>
      <c r="Z2220" s="6"/>
      <c r="AA2220" s="6"/>
      <c r="AB2220" s="6"/>
      <c r="AC2220" s="6"/>
      <c r="AD2220" s="6"/>
      <c r="AE2220" s="6"/>
      <c r="AF2220" s="6"/>
    </row>
    <row r="2221" customFormat="false" ht="14.4" hidden="false" customHeight="false" outlineLevel="0" collapsed="false">
      <c r="N2221" s="10" t="str">
        <f aca="false">IF(HOUR(M2221)+MINUTE(M2221)&gt;2,"ТБ","ТМ")</f>
        <v>ТМ</v>
      </c>
      <c r="O2221" s="10" t="n">
        <f aca="false">VLOOKUP(HOUR(M2221)+MINUTE(M2221),Для_расчетов!$E$4:$F$15,2)</f>
        <v>0.5</v>
      </c>
      <c r="P2221" s="10" t="e">
        <f aca="false">Otbor(A2221:K2221,Результаты!$A$3:$K$4)</f>
        <v>#VALUE!</v>
      </c>
      <c r="Q2221" s="12"/>
      <c r="R2221" s="12"/>
      <c r="S2221" s="6"/>
      <c r="T2221" s="6"/>
      <c r="U2221" s="6"/>
      <c r="V2221" s="6"/>
      <c r="W2221" s="6"/>
      <c r="X2221" s="6"/>
      <c r="Y2221" s="6"/>
      <c r="Z2221" s="6"/>
      <c r="AA2221" s="6"/>
      <c r="AB2221" s="6"/>
      <c r="AC2221" s="6"/>
      <c r="AD2221" s="6"/>
      <c r="AE2221" s="6"/>
      <c r="AF2221" s="6"/>
    </row>
    <row r="2222" customFormat="false" ht="14.4" hidden="false" customHeight="false" outlineLevel="0" collapsed="false">
      <c r="N2222" s="10" t="str">
        <f aca="false">IF(HOUR(M2222)+MINUTE(M2222)&gt;2,"ТБ","ТМ")</f>
        <v>ТМ</v>
      </c>
      <c r="O2222" s="10" t="n">
        <f aca="false">VLOOKUP(HOUR(M2222)+MINUTE(M2222),Для_расчетов!$E$4:$F$15,2)</f>
        <v>0.5</v>
      </c>
      <c r="P2222" s="10" t="e">
        <f aca="false">Otbor(A2222:K2222,Результаты!$A$3:$K$4)</f>
        <v>#VALUE!</v>
      </c>
      <c r="Q2222" s="12"/>
      <c r="R2222" s="12"/>
      <c r="S2222" s="6"/>
      <c r="T2222" s="6"/>
      <c r="U2222" s="6"/>
      <c r="V2222" s="6"/>
      <c r="W2222" s="6"/>
      <c r="X2222" s="6"/>
      <c r="Y2222" s="6"/>
      <c r="Z2222" s="6"/>
      <c r="AA2222" s="6"/>
      <c r="AB2222" s="6"/>
      <c r="AC2222" s="6"/>
      <c r="AD2222" s="6"/>
      <c r="AE2222" s="6"/>
      <c r="AF2222" s="6"/>
    </row>
    <row r="2223" customFormat="false" ht="14.4" hidden="false" customHeight="false" outlineLevel="0" collapsed="false">
      <c r="N2223" s="10" t="str">
        <f aca="false">IF(HOUR(M2223)+MINUTE(M2223)&gt;2,"ТБ","ТМ")</f>
        <v>ТМ</v>
      </c>
      <c r="O2223" s="10" t="n">
        <f aca="false">VLOOKUP(HOUR(M2223)+MINUTE(M2223),Для_расчетов!$E$4:$F$15,2)</f>
        <v>0.5</v>
      </c>
      <c r="P2223" s="10" t="e">
        <f aca="false">Otbor(A2223:K2223,Результаты!$A$3:$K$4)</f>
        <v>#VALUE!</v>
      </c>
      <c r="Q2223" s="12"/>
      <c r="R2223" s="12"/>
      <c r="S2223" s="6"/>
      <c r="T2223" s="6"/>
      <c r="U2223" s="6"/>
      <c r="V2223" s="6"/>
      <c r="W2223" s="6"/>
      <c r="X2223" s="6"/>
      <c r="Y2223" s="6"/>
      <c r="Z2223" s="6"/>
      <c r="AA2223" s="6"/>
      <c r="AB2223" s="6"/>
      <c r="AC2223" s="6"/>
      <c r="AD2223" s="6"/>
      <c r="AE2223" s="6"/>
      <c r="AF2223" s="6"/>
    </row>
    <row r="2224" customFormat="false" ht="14.4" hidden="false" customHeight="false" outlineLevel="0" collapsed="false">
      <c r="N2224" s="10" t="str">
        <f aca="false">IF(HOUR(M2224)+MINUTE(M2224)&gt;2,"ТБ","ТМ")</f>
        <v>ТМ</v>
      </c>
      <c r="O2224" s="10" t="n">
        <f aca="false">VLOOKUP(HOUR(M2224)+MINUTE(M2224),Для_расчетов!$E$4:$F$15,2)</f>
        <v>0.5</v>
      </c>
      <c r="P2224" s="10" t="e">
        <f aca="false">Otbor(A2224:K2224,Результаты!$A$3:$K$4)</f>
        <v>#VALUE!</v>
      </c>
      <c r="Q2224" s="12"/>
      <c r="R2224" s="12"/>
      <c r="S2224" s="6"/>
      <c r="T2224" s="6"/>
      <c r="U2224" s="6"/>
      <c r="V2224" s="6"/>
      <c r="W2224" s="6"/>
      <c r="X2224" s="6"/>
      <c r="Y2224" s="6"/>
      <c r="Z2224" s="6"/>
      <c r="AA2224" s="6"/>
      <c r="AB2224" s="6"/>
      <c r="AC2224" s="6"/>
      <c r="AD2224" s="6"/>
      <c r="AE2224" s="6"/>
      <c r="AF2224" s="6"/>
    </row>
    <row r="2225" customFormat="false" ht="14.4" hidden="false" customHeight="false" outlineLevel="0" collapsed="false">
      <c r="N2225" s="10" t="str">
        <f aca="false">IF(HOUR(M2225)+MINUTE(M2225)&gt;2,"ТБ","ТМ")</f>
        <v>ТМ</v>
      </c>
      <c r="O2225" s="10" t="n">
        <f aca="false">VLOOKUP(HOUR(M2225)+MINUTE(M2225),Для_расчетов!$E$4:$F$15,2)</f>
        <v>0.5</v>
      </c>
      <c r="P2225" s="10" t="e">
        <f aca="false">Otbor(A2225:K2225,Результаты!$A$3:$K$4)</f>
        <v>#VALUE!</v>
      </c>
      <c r="Q2225" s="12"/>
      <c r="R2225" s="12"/>
      <c r="S2225" s="6"/>
      <c r="T2225" s="6"/>
      <c r="U2225" s="6"/>
      <c r="V2225" s="6"/>
      <c r="W2225" s="6"/>
      <c r="X2225" s="6"/>
      <c r="Y2225" s="6"/>
      <c r="Z2225" s="6"/>
      <c r="AA2225" s="6"/>
      <c r="AB2225" s="6"/>
      <c r="AC2225" s="6"/>
      <c r="AD2225" s="6"/>
      <c r="AE2225" s="6"/>
      <c r="AF2225" s="6"/>
    </row>
    <row r="2226" customFormat="false" ht="14.4" hidden="false" customHeight="false" outlineLevel="0" collapsed="false">
      <c r="N2226" s="10" t="str">
        <f aca="false">IF(HOUR(M2226)+MINUTE(M2226)&gt;2,"ТБ","ТМ")</f>
        <v>ТМ</v>
      </c>
      <c r="O2226" s="10" t="n">
        <f aca="false">VLOOKUP(HOUR(M2226)+MINUTE(M2226),Для_расчетов!$E$4:$F$15,2)</f>
        <v>0.5</v>
      </c>
      <c r="P2226" s="10" t="e">
        <f aca="false">Otbor(A2226:K2226,Результаты!$A$3:$K$4)</f>
        <v>#VALUE!</v>
      </c>
      <c r="Q2226" s="12"/>
      <c r="R2226" s="12"/>
      <c r="S2226" s="6"/>
      <c r="T2226" s="6"/>
      <c r="U2226" s="6"/>
      <c r="V2226" s="6"/>
      <c r="W2226" s="6"/>
      <c r="X2226" s="6"/>
      <c r="Y2226" s="6"/>
      <c r="Z2226" s="6"/>
      <c r="AA2226" s="6"/>
      <c r="AB2226" s="6"/>
      <c r="AC2226" s="6"/>
      <c r="AD2226" s="6"/>
      <c r="AE2226" s="6"/>
      <c r="AF2226" s="6"/>
    </row>
    <row r="2227" customFormat="false" ht="14.4" hidden="false" customHeight="false" outlineLevel="0" collapsed="false">
      <c r="N2227" s="10" t="str">
        <f aca="false">IF(HOUR(M2227)+MINUTE(M2227)&gt;2,"ТБ","ТМ")</f>
        <v>ТМ</v>
      </c>
      <c r="O2227" s="10" t="n">
        <f aca="false">VLOOKUP(HOUR(M2227)+MINUTE(M2227),Для_расчетов!$E$4:$F$15,2)</f>
        <v>0.5</v>
      </c>
      <c r="P2227" s="10" t="e">
        <f aca="false">Otbor(A2227:K2227,Результаты!$A$3:$K$4)</f>
        <v>#VALUE!</v>
      </c>
      <c r="Q2227" s="12"/>
      <c r="R2227" s="12"/>
      <c r="S2227" s="6"/>
      <c r="T2227" s="6"/>
      <c r="U2227" s="6"/>
      <c r="V2227" s="6"/>
      <c r="W2227" s="6"/>
      <c r="X2227" s="6"/>
      <c r="Y2227" s="6"/>
      <c r="Z2227" s="6"/>
      <c r="AA2227" s="6"/>
      <c r="AB2227" s="6"/>
      <c r="AC2227" s="6"/>
      <c r="AD2227" s="6"/>
      <c r="AE2227" s="6"/>
      <c r="AF2227" s="6"/>
    </row>
    <row r="2228" customFormat="false" ht="14.4" hidden="false" customHeight="false" outlineLevel="0" collapsed="false">
      <c r="N2228" s="10" t="str">
        <f aca="false">IF(HOUR(M2228)+MINUTE(M2228)&gt;2,"ТБ","ТМ")</f>
        <v>ТМ</v>
      </c>
      <c r="O2228" s="10" t="n">
        <f aca="false">VLOOKUP(HOUR(M2228)+MINUTE(M2228),Для_расчетов!$E$4:$F$15,2)</f>
        <v>0.5</v>
      </c>
      <c r="P2228" s="10" t="e">
        <f aca="false">Otbor(A2228:K2228,Результаты!$A$3:$K$4)</f>
        <v>#VALUE!</v>
      </c>
      <c r="Q2228" s="12"/>
      <c r="R2228" s="12"/>
      <c r="S2228" s="6"/>
      <c r="T2228" s="6"/>
      <c r="U2228" s="6"/>
      <c r="V2228" s="6"/>
      <c r="W2228" s="6"/>
      <c r="X2228" s="6"/>
      <c r="Y2228" s="6"/>
      <c r="Z2228" s="6"/>
      <c r="AA2228" s="6"/>
      <c r="AB2228" s="6"/>
      <c r="AC2228" s="6"/>
      <c r="AD2228" s="6"/>
      <c r="AE2228" s="6"/>
      <c r="AF2228" s="6"/>
    </row>
    <row r="2229" customFormat="false" ht="14.4" hidden="false" customHeight="false" outlineLevel="0" collapsed="false">
      <c r="N2229" s="10" t="str">
        <f aca="false">IF(HOUR(M2229)+MINUTE(M2229)&gt;2,"ТБ","ТМ")</f>
        <v>ТМ</v>
      </c>
      <c r="O2229" s="10" t="n">
        <f aca="false">VLOOKUP(HOUR(M2229)+MINUTE(M2229),Для_расчетов!$E$4:$F$15,2)</f>
        <v>0.5</v>
      </c>
      <c r="P2229" s="10" t="e">
        <f aca="false">Otbor(A2229:K2229,Результаты!$A$3:$K$4)</f>
        <v>#VALUE!</v>
      </c>
      <c r="Q2229" s="12"/>
      <c r="R2229" s="12"/>
      <c r="S2229" s="6"/>
      <c r="T2229" s="6"/>
      <c r="U2229" s="6"/>
      <c r="V2229" s="6"/>
      <c r="W2229" s="6"/>
      <c r="X2229" s="6"/>
      <c r="Y2229" s="6"/>
      <c r="Z2229" s="6"/>
      <c r="AA2229" s="6"/>
      <c r="AB2229" s="6"/>
      <c r="AC2229" s="6"/>
      <c r="AD2229" s="6"/>
      <c r="AE2229" s="6"/>
      <c r="AF2229" s="6"/>
    </row>
    <row r="2230" customFormat="false" ht="14.4" hidden="false" customHeight="false" outlineLevel="0" collapsed="false">
      <c r="N2230" s="10" t="str">
        <f aca="false">IF(HOUR(M2230)+MINUTE(M2230)&gt;2,"ТБ","ТМ")</f>
        <v>ТМ</v>
      </c>
      <c r="O2230" s="10" t="n">
        <f aca="false">VLOOKUP(HOUR(M2230)+MINUTE(M2230),Для_расчетов!$E$4:$F$15,2)</f>
        <v>0.5</v>
      </c>
      <c r="P2230" s="10" t="e">
        <f aca="false">Otbor(A2230:K2230,Результаты!$A$3:$K$4)</f>
        <v>#VALUE!</v>
      </c>
      <c r="Q2230" s="12"/>
      <c r="R2230" s="12"/>
      <c r="S2230" s="6"/>
      <c r="T2230" s="6"/>
      <c r="U2230" s="6"/>
      <c r="V2230" s="6"/>
      <c r="W2230" s="6"/>
      <c r="X2230" s="6"/>
      <c r="Y2230" s="6"/>
      <c r="Z2230" s="6"/>
      <c r="AA2230" s="6"/>
      <c r="AB2230" s="6"/>
      <c r="AC2230" s="6"/>
      <c r="AD2230" s="6"/>
      <c r="AE2230" s="6"/>
      <c r="AF2230" s="6"/>
    </row>
    <row r="2231" customFormat="false" ht="14.4" hidden="false" customHeight="false" outlineLevel="0" collapsed="false">
      <c r="N2231" s="10" t="str">
        <f aca="false">IF(HOUR(M2231)+MINUTE(M2231)&gt;2,"ТБ","ТМ")</f>
        <v>ТМ</v>
      </c>
      <c r="O2231" s="10" t="n">
        <f aca="false">VLOOKUP(HOUR(M2231)+MINUTE(M2231),Для_расчетов!$E$4:$F$15,2)</f>
        <v>0.5</v>
      </c>
      <c r="P2231" s="10" t="e">
        <f aca="false">Otbor(A2231:K2231,Результаты!$A$3:$K$4)</f>
        <v>#VALUE!</v>
      </c>
      <c r="Q2231" s="12"/>
      <c r="R2231" s="12"/>
      <c r="S2231" s="6"/>
      <c r="T2231" s="6"/>
      <c r="U2231" s="6"/>
      <c r="V2231" s="6"/>
      <c r="W2231" s="6"/>
      <c r="X2231" s="6"/>
      <c r="Y2231" s="6"/>
      <c r="Z2231" s="6"/>
      <c r="AA2231" s="6"/>
      <c r="AB2231" s="6"/>
      <c r="AC2231" s="6"/>
      <c r="AD2231" s="6"/>
      <c r="AE2231" s="6"/>
      <c r="AF2231" s="6"/>
    </row>
    <row r="2232" customFormat="false" ht="14.4" hidden="false" customHeight="false" outlineLevel="0" collapsed="false">
      <c r="N2232" s="10" t="str">
        <f aca="false">IF(HOUR(M2232)+MINUTE(M2232)&gt;2,"ТБ","ТМ")</f>
        <v>ТМ</v>
      </c>
      <c r="O2232" s="10" t="n">
        <f aca="false">VLOOKUP(HOUR(M2232)+MINUTE(M2232),Для_расчетов!$E$4:$F$15,2)</f>
        <v>0.5</v>
      </c>
      <c r="P2232" s="10" t="e">
        <f aca="false">Otbor(A2232:K2232,Результаты!$A$3:$K$4)</f>
        <v>#VALUE!</v>
      </c>
      <c r="Q2232" s="12"/>
      <c r="R2232" s="12"/>
      <c r="S2232" s="6"/>
      <c r="T2232" s="6"/>
      <c r="U2232" s="6"/>
      <c r="V2232" s="6"/>
      <c r="W2232" s="6"/>
      <c r="X2232" s="6"/>
      <c r="Y2232" s="6"/>
      <c r="Z2232" s="6"/>
      <c r="AA2232" s="6"/>
      <c r="AB2232" s="6"/>
      <c r="AC2232" s="6"/>
      <c r="AD2232" s="6"/>
      <c r="AE2232" s="6"/>
      <c r="AF2232" s="6"/>
    </row>
    <row r="2233" customFormat="false" ht="14.4" hidden="false" customHeight="false" outlineLevel="0" collapsed="false">
      <c r="N2233" s="10" t="str">
        <f aca="false">IF(HOUR(M2233)+MINUTE(M2233)&gt;2,"ТБ","ТМ")</f>
        <v>ТМ</v>
      </c>
      <c r="O2233" s="10" t="n">
        <f aca="false">VLOOKUP(HOUR(M2233)+MINUTE(M2233),Для_расчетов!$E$4:$F$15,2)</f>
        <v>0.5</v>
      </c>
      <c r="P2233" s="10" t="e">
        <f aca="false">Otbor(A2233:K2233,Результаты!$A$3:$K$4)</f>
        <v>#VALUE!</v>
      </c>
      <c r="Q2233" s="12"/>
      <c r="R2233" s="12"/>
      <c r="S2233" s="6"/>
      <c r="T2233" s="6"/>
      <c r="U2233" s="6"/>
      <c r="V2233" s="6"/>
      <c r="W2233" s="6"/>
      <c r="X2233" s="6"/>
      <c r="Y2233" s="6"/>
      <c r="Z2233" s="6"/>
      <c r="AA2233" s="6"/>
      <c r="AB2233" s="6"/>
      <c r="AC2233" s="6"/>
      <c r="AD2233" s="6"/>
      <c r="AE2233" s="6"/>
      <c r="AF2233" s="6"/>
    </row>
    <row r="2234" customFormat="false" ht="14.4" hidden="false" customHeight="false" outlineLevel="0" collapsed="false">
      <c r="N2234" s="10" t="str">
        <f aca="false">IF(HOUR(M2234)+MINUTE(M2234)&gt;2,"ТБ","ТМ")</f>
        <v>ТМ</v>
      </c>
      <c r="O2234" s="10" t="n">
        <f aca="false">VLOOKUP(HOUR(M2234)+MINUTE(M2234),Для_расчетов!$E$4:$F$15,2)</f>
        <v>0.5</v>
      </c>
      <c r="P2234" s="10" t="e">
        <f aca="false">Otbor(A2234:K2234,Результаты!$A$3:$K$4)</f>
        <v>#VALUE!</v>
      </c>
      <c r="Q2234" s="12"/>
      <c r="R2234" s="12"/>
      <c r="S2234" s="6"/>
      <c r="T2234" s="6"/>
      <c r="U2234" s="6"/>
      <c r="V2234" s="6"/>
      <c r="W2234" s="6"/>
      <c r="X2234" s="6"/>
      <c r="Y2234" s="6"/>
      <c r="Z2234" s="6"/>
      <c r="AA2234" s="6"/>
      <c r="AB2234" s="6"/>
      <c r="AC2234" s="6"/>
      <c r="AD2234" s="6"/>
      <c r="AE2234" s="6"/>
      <c r="AF2234" s="6"/>
    </row>
    <row r="2235" customFormat="false" ht="14.4" hidden="false" customHeight="false" outlineLevel="0" collapsed="false">
      <c r="N2235" s="10" t="str">
        <f aca="false">IF(HOUR(M2235)+MINUTE(M2235)&gt;2,"ТБ","ТМ")</f>
        <v>ТМ</v>
      </c>
      <c r="O2235" s="10" t="n">
        <f aca="false">VLOOKUP(HOUR(M2235)+MINUTE(M2235),Для_расчетов!$E$4:$F$15,2)</f>
        <v>0.5</v>
      </c>
      <c r="P2235" s="10" t="e">
        <f aca="false">Otbor(A2235:K2235,Результаты!$A$3:$K$4)</f>
        <v>#VALUE!</v>
      </c>
      <c r="Q2235" s="12"/>
      <c r="R2235" s="12"/>
      <c r="S2235" s="6"/>
      <c r="T2235" s="6"/>
      <c r="U2235" s="6"/>
      <c r="V2235" s="6"/>
      <c r="W2235" s="6"/>
      <c r="X2235" s="6"/>
      <c r="Y2235" s="6"/>
      <c r="Z2235" s="6"/>
      <c r="AA2235" s="6"/>
      <c r="AB2235" s="6"/>
      <c r="AC2235" s="6"/>
      <c r="AD2235" s="6"/>
      <c r="AE2235" s="6"/>
      <c r="AF2235" s="6"/>
    </row>
    <row r="2236" customFormat="false" ht="14.4" hidden="false" customHeight="false" outlineLevel="0" collapsed="false">
      <c r="N2236" s="10" t="str">
        <f aca="false">IF(HOUR(M2236)+MINUTE(M2236)&gt;2,"ТБ","ТМ")</f>
        <v>ТМ</v>
      </c>
      <c r="O2236" s="10" t="n">
        <f aca="false">VLOOKUP(HOUR(M2236)+MINUTE(M2236),Для_расчетов!$E$4:$F$15,2)</f>
        <v>0.5</v>
      </c>
      <c r="P2236" s="10" t="e">
        <f aca="false">Otbor(A2236:K2236,Результаты!$A$3:$K$4)</f>
        <v>#VALUE!</v>
      </c>
      <c r="Q2236" s="12"/>
      <c r="R2236" s="12"/>
      <c r="S2236" s="6"/>
      <c r="T2236" s="6"/>
      <c r="U2236" s="6"/>
      <c r="V2236" s="6"/>
      <c r="W2236" s="6"/>
      <c r="X2236" s="6"/>
      <c r="Y2236" s="6"/>
      <c r="Z2236" s="6"/>
      <c r="AA2236" s="6"/>
      <c r="AB2236" s="6"/>
      <c r="AC2236" s="6"/>
      <c r="AD2236" s="6"/>
      <c r="AE2236" s="6"/>
      <c r="AF2236" s="6"/>
    </row>
    <row r="2237" customFormat="false" ht="14.4" hidden="false" customHeight="false" outlineLevel="0" collapsed="false">
      <c r="N2237" s="10" t="str">
        <f aca="false">IF(HOUR(M2237)+MINUTE(M2237)&gt;2,"ТБ","ТМ")</f>
        <v>ТМ</v>
      </c>
      <c r="O2237" s="10" t="n">
        <f aca="false">VLOOKUP(HOUR(M2237)+MINUTE(M2237),Для_расчетов!$E$4:$F$15,2)</f>
        <v>0.5</v>
      </c>
      <c r="P2237" s="10" t="e">
        <f aca="false">Otbor(A2237:K2237,Результаты!$A$3:$K$4)</f>
        <v>#VALUE!</v>
      </c>
      <c r="Q2237" s="12"/>
      <c r="R2237" s="12"/>
      <c r="S2237" s="6"/>
      <c r="T2237" s="6"/>
      <c r="U2237" s="6"/>
      <c r="V2237" s="6"/>
      <c r="W2237" s="6"/>
      <c r="X2237" s="6"/>
      <c r="Y2237" s="6"/>
      <c r="Z2237" s="6"/>
      <c r="AA2237" s="6"/>
      <c r="AB2237" s="6"/>
      <c r="AC2237" s="6"/>
      <c r="AD2237" s="6"/>
      <c r="AE2237" s="6"/>
      <c r="AF2237" s="6"/>
    </row>
    <row r="2238" customFormat="false" ht="14.4" hidden="false" customHeight="false" outlineLevel="0" collapsed="false">
      <c r="N2238" s="10" t="str">
        <f aca="false">IF(HOUR(M2238)+MINUTE(M2238)&gt;2,"ТБ","ТМ")</f>
        <v>ТМ</v>
      </c>
      <c r="O2238" s="10" t="n">
        <f aca="false">VLOOKUP(HOUR(M2238)+MINUTE(M2238),Для_расчетов!$E$4:$F$15,2)</f>
        <v>0.5</v>
      </c>
      <c r="P2238" s="10" t="e">
        <f aca="false">Otbor(A2238:K2238,Результаты!$A$3:$K$4)</f>
        <v>#VALUE!</v>
      </c>
      <c r="Q2238" s="12"/>
      <c r="R2238" s="12"/>
      <c r="S2238" s="6"/>
      <c r="T2238" s="6"/>
      <c r="U2238" s="6"/>
      <c r="V2238" s="6"/>
      <c r="W2238" s="6"/>
      <c r="X2238" s="6"/>
      <c r="Y2238" s="6"/>
      <c r="Z2238" s="6"/>
      <c r="AA2238" s="6"/>
      <c r="AB2238" s="6"/>
      <c r="AC2238" s="6"/>
      <c r="AD2238" s="6"/>
      <c r="AE2238" s="6"/>
      <c r="AF2238" s="6"/>
    </row>
    <row r="2239" customFormat="false" ht="14.4" hidden="false" customHeight="false" outlineLevel="0" collapsed="false">
      <c r="N2239" s="10" t="str">
        <f aca="false">IF(HOUR(M2239)+MINUTE(M2239)&gt;2,"ТБ","ТМ")</f>
        <v>ТМ</v>
      </c>
      <c r="O2239" s="10" t="n">
        <f aca="false">VLOOKUP(HOUR(M2239)+MINUTE(M2239),Для_расчетов!$E$4:$F$15,2)</f>
        <v>0.5</v>
      </c>
      <c r="P2239" s="10" t="e">
        <f aca="false">Otbor(A2239:K2239,Результаты!$A$3:$K$4)</f>
        <v>#VALUE!</v>
      </c>
      <c r="Q2239" s="12"/>
      <c r="R2239" s="12"/>
      <c r="S2239" s="6"/>
      <c r="T2239" s="6"/>
      <c r="U2239" s="6"/>
      <c r="V2239" s="6"/>
      <c r="W2239" s="6"/>
      <c r="X2239" s="6"/>
      <c r="Y2239" s="6"/>
      <c r="Z2239" s="6"/>
      <c r="AA2239" s="6"/>
      <c r="AB2239" s="6"/>
      <c r="AC2239" s="6"/>
      <c r="AD2239" s="6"/>
      <c r="AE2239" s="6"/>
      <c r="AF2239" s="6"/>
    </row>
    <row r="2240" customFormat="false" ht="14.4" hidden="false" customHeight="false" outlineLevel="0" collapsed="false">
      <c r="N2240" s="10" t="str">
        <f aca="false">IF(HOUR(M2240)+MINUTE(M2240)&gt;2,"ТБ","ТМ")</f>
        <v>ТМ</v>
      </c>
      <c r="O2240" s="10" t="n">
        <f aca="false">VLOOKUP(HOUR(M2240)+MINUTE(M2240),Для_расчетов!$E$4:$F$15,2)</f>
        <v>0.5</v>
      </c>
      <c r="P2240" s="10" t="e">
        <f aca="false">Otbor(A2240:K2240,Результаты!$A$3:$K$4)</f>
        <v>#VALUE!</v>
      </c>
      <c r="Q2240" s="12"/>
      <c r="R2240" s="12"/>
      <c r="S2240" s="6"/>
      <c r="T2240" s="6"/>
      <c r="U2240" s="6"/>
      <c r="V2240" s="6"/>
      <c r="W2240" s="6"/>
      <c r="X2240" s="6"/>
      <c r="Y2240" s="6"/>
      <c r="Z2240" s="6"/>
      <c r="AA2240" s="6"/>
      <c r="AB2240" s="6"/>
      <c r="AC2240" s="6"/>
      <c r="AD2240" s="6"/>
      <c r="AE2240" s="6"/>
      <c r="AF2240" s="6"/>
    </row>
    <row r="2241" customFormat="false" ht="14.4" hidden="false" customHeight="false" outlineLevel="0" collapsed="false">
      <c r="N2241" s="10" t="str">
        <f aca="false">IF(HOUR(M2241)+MINUTE(M2241)&gt;2,"ТБ","ТМ")</f>
        <v>ТМ</v>
      </c>
      <c r="O2241" s="10" t="n">
        <f aca="false">VLOOKUP(HOUR(M2241)+MINUTE(M2241),Для_расчетов!$E$4:$F$15,2)</f>
        <v>0.5</v>
      </c>
      <c r="P2241" s="10" t="e">
        <f aca="false">Otbor(A2241:K2241,Результаты!$A$3:$K$4)</f>
        <v>#VALUE!</v>
      </c>
      <c r="Q2241" s="12"/>
      <c r="R2241" s="12"/>
      <c r="S2241" s="6"/>
      <c r="T2241" s="6"/>
      <c r="U2241" s="6"/>
      <c r="V2241" s="6"/>
      <c r="W2241" s="6"/>
      <c r="X2241" s="6"/>
      <c r="Y2241" s="6"/>
      <c r="Z2241" s="6"/>
      <c r="AA2241" s="6"/>
      <c r="AB2241" s="6"/>
      <c r="AC2241" s="6"/>
      <c r="AD2241" s="6"/>
      <c r="AE2241" s="6"/>
      <c r="AF2241" s="6"/>
    </row>
    <row r="2242" customFormat="false" ht="14.4" hidden="false" customHeight="false" outlineLevel="0" collapsed="false">
      <c r="N2242" s="10" t="str">
        <f aca="false">IF(HOUR(M2242)+MINUTE(M2242)&gt;2,"ТБ","ТМ")</f>
        <v>ТМ</v>
      </c>
      <c r="O2242" s="10" t="n">
        <f aca="false">VLOOKUP(HOUR(M2242)+MINUTE(M2242),Для_расчетов!$E$4:$F$15,2)</f>
        <v>0.5</v>
      </c>
      <c r="P2242" s="10" t="e">
        <f aca="false">Otbor(A2242:K2242,Результаты!$A$3:$K$4)</f>
        <v>#VALUE!</v>
      </c>
      <c r="Q2242" s="12"/>
      <c r="R2242" s="12"/>
      <c r="S2242" s="6"/>
      <c r="T2242" s="6"/>
      <c r="U2242" s="6"/>
      <c r="V2242" s="6"/>
      <c r="W2242" s="6"/>
      <c r="X2242" s="6"/>
      <c r="Y2242" s="6"/>
      <c r="Z2242" s="6"/>
      <c r="AA2242" s="6"/>
      <c r="AB2242" s="6"/>
      <c r="AC2242" s="6"/>
      <c r="AD2242" s="6"/>
      <c r="AE2242" s="6"/>
      <c r="AF2242" s="6"/>
    </row>
    <row r="2243" customFormat="false" ht="14.4" hidden="false" customHeight="false" outlineLevel="0" collapsed="false">
      <c r="N2243" s="10" t="str">
        <f aca="false">IF(HOUR(M2243)+MINUTE(M2243)&gt;2,"ТБ","ТМ")</f>
        <v>ТМ</v>
      </c>
      <c r="O2243" s="10" t="n">
        <f aca="false">VLOOKUP(HOUR(M2243)+MINUTE(M2243),Для_расчетов!$E$4:$F$15,2)</f>
        <v>0.5</v>
      </c>
      <c r="P2243" s="10" t="e">
        <f aca="false">Otbor(A2243:K2243,Результаты!$A$3:$K$4)</f>
        <v>#VALUE!</v>
      </c>
      <c r="Q2243" s="12"/>
      <c r="R2243" s="12"/>
      <c r="S2243" s="6"/>
      <c r="T2243" s="6"/>
      <c r="U2243" s="6"/>
      <c r="V2243" s="6"/>
      <c r="W2243" s="6"/>
      <c r="X2243" s="6"/>
      <c r="Y2243" s="6"/>
      <c r="Z2243" s="6"/>
      <c r="AA2243" s="6"/>
      <c r="AB2243" s="6"/>
      <c r="AC2243" s="6"/>
      <c r="AD2243" s="6"/>
      <c r="AE2243" s="6"/>
      <c r="AF2243" s="6"/>
    </row>
    <row r="2244" customFormat="false" ht="14.4" hidden="false" customHeight="false" outlineLevel="0" collapsed="false">
      <c r="N2244" s="10" t="str">
        <f aca="false">IF(HOUR(M2244)+MINUTE(M2244)&gt;2,"ТБ","ТМ")</f>
        <v>ТМ</v>
      </c>
      <c r="O2244" s="10" t="n">
        <f aca="false">VLOOKUP(HOUR(M2244)+MINUTE(M2244),Для_расчетов!$E$4:$F$15,2)</f>
        <v>0.5</v>
      </c>
      <c r="P2244" s="10" t="e">
        <f aca="false">Otbor(A2244:K2244,Результаты!$A$3:$K$4)</f>
        <v>#VALUE!</v>
      </c>
      <c r="Q2244" s="12"/>
      <c r="R2244" s="12"/>
      <c r="S2244" s="6"/>
      <c r="T2244" s="6"/>
      <c r="U2244" s="6"/>
      <c r="V2244" s="6"/>
      <c r="W2244" s="6"/>
      <c r="X2244" s="6"/>
      <c r="Y2244" s="6"/>
      <c r="Z2244" s="6"/>
      <c r="AA2244" s="6"/>
      <c r="AB2244" s="6"/>
      <c r="AC2244" s="6"/>
      <c r="AD2244" s="6"/>
      <c r="AE2244" s="6"/>
      <c r="AF2244" s="6"/>
    </row>
    <row r="2245" customFormat="false" ht="14.4" hidden="false" customHeight="false" outlineLevel="0" collapsed="false">
      <c r="N2245" s="10" t="str">
        <f aca="false">IF(HOUR(M2245)+MINUTE(M2245)&gt;2,"ТБ","ТМ")</f>
        <v>ТМ</v>
      </c>
      <c r="O2245" s="10" t="n">
        <f aca="false">VLOOKUP(HOUR(M2245)+MINUTE(M2245),Для_расчетов!$E$4:$F$15,2)</f>
        <v>0.5</v>
      </c>
      <c r="P2245" s="10" t="e">
        <f aca="false">Otbor(A2245:K2245,Результаты!$A$3:$K$4)</f>
        <v>#VALUE!</v>
      </c>
      <c r="Q2245" s="12"/>
      <c r="R2245" s="12"/>
      <c r="S2245" s="6"/>
      <c r="T2245" s="6"/>
      <c r="U2245" s="6"/>
      <c r="V2245" s="6"/>
      <c r="W2245" s="6"/>
      <c r="X2245" s="6"/>
      <c r="Y2245" s="6"/>
      <c r="Z2245" s="6"/>
      <c r="AA2245" s="6"/>
      <c r="AB2245" s="6"/>
      <c r="AC2245" s="6"/>
      <c r="AD2245" s="6"/>
      <c r="AE2245" s="6"/>
      <c r="AF2245" s="6"/>
    </row>
    <row r="2246" customFormat="false" ht="14.4" hidden="false" customHeight="false" outlineLevel="0" collapsed="false">
      <c r="N2246" s="10" t="str">
        <f aca="false">IF(HOUR(M2246)+MINUTE(M2246)&gt;2,"ТБ","ТМ")</f>
        <v>ТМ</v>
      </c>
      <c r="O2246" s="10" t="n">
        <f aca="false">VLOOKUP(HOUR(M2246)+MINUTE(M2246),Для_расчетов!$E$4:$F$15,2)</f>
        <v>0.5</v>
      </c>
      <c r="P2246" s="10" t="e">
        <f aca="false">Otbor(A2246:K2246,Результаты!$A$3:$K$4)</f>
        <v>#VALUE!</v>
      </c>
      <c r="Q2246" s="12"/>
      <c r="R2246" s="12"/>
      <c r="S2246" s="6"/>
      <c r="T2246" s="6"/>
      <c r="U2246" s="6"/>
      <c r="V2246" s="6"/>
      <c r="W2246" s="6"/>
      <c r="X2246" s="6"/>
      <c r="Y2246" s="6"/>
      <c r="Z2246" s="6"/>
      <c r="AA2246" s="6"/>
      <c r="AB2246" s="6"/>
      <c r="AC2246" s="6"/>
      <c r="AD2246" s="6"/>
      <c r="AE2246" s="6"/>
      <c r="AF2246" s="6"/>
    </row>
    <row r="2247" customFormat="false" ht="14.4" hidden="false" customHeight="false" outlineLevel="0" collapsed="false">
      <c r="N2247" s="10" t="str">
        <f aca="false">IF(HOUR(M2247)+MINUTE(M2247)&gt;2,"ТБ","ТМ")</f>
        <v>ТМ</v>
      </c>
      <c r="O2247" s="10" t="n">
        <f aca="false">VLOOKUP(HOUR(M2247)+MINUTE(M2247),Для_расчетов!$E$4:$F$15,2)</f>
        <v>0.5</v>
      </c>
      <c r="P2247" s="10" t="e">
        <f aca="false">Otbor(A2247:K2247,Результаты!$A$3:$K$4)</f>
        <v>#VALUE!</v>
      </c>
      <c r="Q2247" s="12"/>
      <c r="R2247" s="12"/>
      <c r="S2247" s="6"/>
      <c r="T2247" s="6"/>
      <c r="U2247" s="6"/>
      <c r="V2247" s="6"/>
      <c r="W2247" s="6"/>
      <c r="X2247" s="6"/>
      <c r="Y2247" s="6"/>
      <c r="Z2247" s="6"/>
      <c r="AA2247" s="6"/>
      <c r="AB2247" s="6"/>
      <c r="AC2247" s="6"/>
      <c r="AD2247" s="6"/>
      <c r="AE2247" s="6"/>
      <c r="AF2247" s="6"/>
    </row>
    <row r="2248" customFormat="false" ht="14.4" hidden="false" customHeight="false" outlineLevel="0" collapsed="false">
      <c r="N2248" s="10" t="str">
        <f aca="false">IF(HOUR(M2248)+MINUTE(M2248)&gt;2,"ТБ","ТМ")</f>
        <v>ТМ</v>
      </c>
      <c r="O2248" s="10" t="n">
        <f aca="false">VLOOKUP(HOUR(M2248)+MINUTE(M2248),Для_расчетов!$E$4:$F$15,2)</f>
        <v>0.5</v>
      </c>
      <c r="P2248" s="10" t="e">
        <f aca="false">Otbor(A2248:K2248,Результаты!$A$3:$K$4)</f>
        <v>#VALUE!</v>
      </c>
      <c r="Q2248" s="12"/>
      <c r="R2248" s="12"/>
      <c r="S2248" s="6"/>
      <c r="T2248" s="6"/>
      <c r="U2248" s="6"/>
      <c r="V2248" s="6"/>
      <c r="W2248" s="6"/>
      <c r="X2248" s="6"/>
      <c r="Y2248" s="6"/>
      <c r="Z2248" s="6"/>
      <c r="AA2248" s="6"/>
      <c r="AB2248" s="6"/>
      <c r="AC2248" s="6"/>
      <c r="AD2248" s="6"/>
      <c r="AE2248" s="6"/>
      <c r="AF2248" s="6"/>
    </row>
    <row r="2249" customFormat="false" ht="14.4" hidden="false" customHeight="false" outlineLevel="0" collapsed="false">
      <c r="N2249" s="10" t="str">
        <f aca="false">IF(HOUR(M2249)+MINUTE(M2249)&gt;2,"ТБ","ТМ")</f>
        <v>ТМ</v>
      </c>
      <c r="O2249" s="10" t="n">
        <f aca="false">VLOOKUP(HOUR(M2249)+MINUTE(M2249),Для_расчетов!$E$4:$F$15,2)</f>
        <v>0.5</v>
      </c>
      <c r="P2249" s="10" t="e">
        <f aca="false">Otbor(A2249:K2249,Результаты!$A$3:$K$4)</f>
        <v>#VALUE!</v>
      </c>
      <c r="Q2249" s="12"/>
      <c r="R2249" s="12"/>
      <c r="S2249" s="6"/>
      <c r="T2249" s="6"/>
      <c r="U2249" s="6"/>
      <c r="V2249" s="6"/>
      <c r="W2249" s="6"/>
      <c r="X2249" s="6"/>
      <c r="Y2249" s="6"/>
      <c r="Z2249" s="6"/>
      <c r="AA2249" s="6"/>
      <c r="AB2249" s="6"/>
      <c r="AC2249" s="6"/>
      <c r="AD2249" s="6"/>
      <c r="AE2249" s="6"/>
      <c r="AF2249" s="6"/>
    </row>
    <row r="2250" customFormat="false" ht="14.4" hidden="false" customHeight="false" outlineLevel="0" collapsed="false">
      <c r="N2250" s="10" t="str">
        <f aca="false">IF(HOUR(M2250)+MINUTE(M2250)&gt;2,"ТБ","ТМ")</f>
        <v>ТМ</v>
      </c>
      <c r="O2250" s="10" t="n">
        <f aca="false">VLOOKUP(HOUR(M2250)+MINUTE(M2250),Для_расчетов!$E$4:$F$15,2)</f>
        <v>0.5</v>
      </c>
      <c r="P2250" s="10" t="e">
        <f aca="false">Otbor(A2250:K2250,Результаты!$A$3:$K$4)</f>
        <v>#VALUE!</v>
      </c>
      <c r="Q2250" s="12"/>
      <c r="R2250" s="12"/>
      <c r="S2250" s="6"/>
      <c r="T2250" s="6"/>
      <c r="U2250" s="6"/>
      <c r="V2250" s="6"/>
      <c r="W2250" s="6"/>
      <c r="X2250" s="6"/>
      <c r="Y2250" s="6"/>
      <c r="Z2250" s="6"/>
      <c r="AA2250" s="6"/>
      <c r="AB2250" s="6"/>
      <c r="AC2250" s="6"/>
      <c r="AD2250" s="6"/>
      <c r="AE2250" s="6"/>
      <c r="AF2250" s="6"/>
    </row>
    <row r="2251" customFormat="false" ht="14.4" hidden="false" customHeight="false" outlineLevel="0" collapsed="false">
      <c r="N2251" s="10" t="str">
        <f aca="false">IF(HOUR(M2251)+MINUTE(M2251)&gt;2,"ТБ","ТМ")</f>
        <v>ТМ</v>
      </c>
      <c r="O2251" s="10" t="n">
        <f aca="false">VLOOKUP(HOUR(M2251)+MINUTE(M2251),Для_расчетов!$E$4:$F$15,2)</f>
        <v>0.5</v>
      </c>
      <c r="P2251" s="10" t="e">
        <f aca="false">Otbor(A2251:K2251,Результаты!$A$3:$K$4)</f>
        <v>#VALUE!</v>
      </c>
      <c r="Q2251" s="12"/>
      <c r="R2251" s="12"/>
      <c r="S2251" s="6"/>
      <c r="T2251" s="6"/>
      <c r="U2251" s="6"/>
      <c r="V2251" s="6"/>
      <c r="W2251" s="6"/>
      <c r="X2251" s="6"/>
      <c r="Y2251" s="6"/>
      <c r="Z2251" s="6"/>
      <c r="AA2251" s="6"/>
      <c r="AB2251" s="6"/>
      <c r="AC2251" s="6"/>
      <c r="AD2251" s="6"/>
      <c r="AE2251" s="6"/>
      <c r="AF2251" s="6"/>
    </row>
    <row r="2252" customFormat="false" ht="14.4" hidden="false" customHeight="false" outlineLevel="0" collapsed="false">
      <c r="N2252" s="10" t="str">
        <f aca="false">IF(HOUR(M2252)+MINUTE(M2252)&gt;2,"ТБ","ТМ")</f>
        <v>ТМ</v>
      </c>
      <c r="O2252" s="10" t="n">
        <f aca="false">VLOOKUP(HOUR(M2252)+MINUTE(M2252),Для_расчетов!$E$4:$F$15,2)</f>
        <v>0.5</v>
      </c>
      <c r="P2252" s="10" t="e">
        <f aca="false">Otbor(A2252:K2252,Результаты!$A$3:$K$4)</f>
        <v>#VALUE!</v>
      </c>
      <c r="Q2252" s="12"/>
      <c r="R2252" s="12"/>
      <c r="S2252" s="6"/>
      <c r="T2252" s="6"/>
      <c r="U2252" s="6"/>
      <c r="V2252" s="6"/>
      <c r="W2252" s="6"/>
      <c r="X2252" s="6"/>
      <c r="Y2252" s="6"/>
      <c r="Z2252" s="6"/>
      <c r="AA2252" s="6"/>
      <c r="AB2252" s="6"/>
      <c r="AC2252" s="6"/>
      <c r="AD2252" s="6"/>
      <c r="AE2252" s="6"/>
      <c r="AF2252" s="6"/>
    </row>
    <row r="2253" customFormat="false" ht="14.4" hidden="false" customHeight="false" outlineLevel="0" collapsed="false">
      <c r="N2253" s="10" t="str">
        <f aca="false">IF(HOUR(M2253)+MINUTE(M2253)&gt;2,"ТБ","ТМ")</f>
        <v>ТМ</v>
      </c>
      <c r="O2253" s="10" t="n">
        <f aca="false">VLOOKUP(HOUR(M2253)+MINUTE(M2253),Для_расчетов!$E$4:$F$15,2)</f>
        <v>0.5</v>
      </c>
      <c r="P2253" s="10" t="e">
        <f aca="false">Otbor(A2253:K2253,Результаты!$A$3:$K$4)</f>
        <v>#VALUE!</v>
      </c>
      <c r="Q2253" s="12"/>
      <c r="R2253" s="12"/>
      <c r="S2253" s="6"/>
      <c r="T2253" s="6"/>
      <c r="U2253" s="6"/>
      <c r="V2253" s="6"/>
      <c r="W2253" s="6"/>
      <c r="X2253" s="6"/>
      <c r="Y2253" s="6"/>
      <c r="Z2253" s="6"/>
      <c r="AA2253" s="6"/>
      <c r="AB2253" s="6"/>
      <c r="AC2253" s="6"/>
      <c r="AD2253" s="6"/>
      <c r="AE2253" s="6"/>
      <c r="AF2253" s="6"/>
    </row>
    <row r="2254" customFormat="false" ht="14.4" hidden="false" customHeight="false" outlineLevel="0" collapsed="false">
      <c r="N2254" s="10" t="str">
        <f aca="false">IF(HOUR(M2254)+MINUTE(M2254)&gt;2,"ТБ","ТМ")</f>
        <v>ТМ</v>
      </c>
      <c r="O2254" s="10" t="n">
        <f aca="false">VLOOKUP(HOUR(M2254)+MINUTE(M2254),Для_расчетов!$E$4:$F$15,2)</f>
        <v>0.5</v>
      </c>
      <c r="P2254" s="10" t="e">
        <f aca="false">Otbor(A2254:K2254,Результаты!$A$3:$K$4)</f>
        <v>#VALUE!</v>
      </c>
      <c r="Q2254" s="12"/>
      <c r="R2254" s="12"/>
      <c r="S2254" s="6"/>
      <c r="T2254" s="6"/>
      <c r="U2254" s="6"/>
      <c r="V2254" s="6"/>
      <c r="W2254" s="6"/>
      <c r="X2254" s="6"/>
      <c r="Y2254" s="6"/>
      <c r="Z2254" s="6"/>
      <c r="AA2254" s="6"/>
      <c r="AB2254" s="6"/>
      <c r="AC2254" s="6"/>
      <c r="AD2254" s="6"/>
      <c r="AE2254" s="6"/>
      <c r="AF2254" s="6"/>
    </row>
    <row r="2255" customFormat="false" ht="14.4" hidden="false" customHeight="false" outlineLevel="0" collapsed="false">
      <c r="N2255" s="10" t="str">
        <f aca="false">IF(HOUR(M2255)+MINUTE(M2255)&gt;2,"ТБ","ТМ")</f>
        <v>ТМ</v>
      </c>
      <c r="O2255" s="10" t="n">
        <f aca="false">VLOOKUP(HOUR(M2255)+MINUTE(M2255),Для_расчетов!$E$4:$F$15,2)</f>
        <v>0.5</v>
      </c>
      <c r="P2255" s="10" t="e">
        <f aca="false">Otbor(A2255:K2255,Результаты!$A$3:$K$4)</f>
        <v>#VALUE!</v>
      </c>
      <c r="Q2255" s="12"/>
      <c r="R2255" s="12"/>
      <c r="S2255" s="6"/>
      <c r="T2255" s="6"/>
      <c r="U2255" s="6"/>
      <c r="V2255" s="6"/>
      <c r="W2255" s="6"/>
      <c r="X2255" s="6"/>
      <c r="Y2255" s="6"/>
      <c r="Z2255" s="6"/>
      <c r="AA2255" s="6"/>
      <c r="AB2255" s="6"/>
      <c r="AC2255" s="6"/>
      <c r="AD2255" s="6"/>
      <c r="AE2255" s="6"/>
      <c r="AF2255" s="6"/>
    </row>
    <row r="2256" customFormat="false" ht="14.4" hidden="false" customHeight="false" outlineLevel="0" collapsed="false">
      <c r="N2256" s="10" t="str">
        <f aca="false">IF(HOUR(M2256)+MINUTE(M2256)&gt;2,"ТБ","ТМ")</f>
        <v>ТМ</v>
      </c>
      <c r="O2256" s="10" t="n">
        <f aca="false">VLOOKUP(HOUR(M2256)+MINUTE(M2256),Для_расчетов!$E$4:$F$15,2)</f>
        <v>0.5</v>
      </c>
      <c r="P2256" s="10" t="e">
        <f aca="false">Otbor(A2256:K2256,Результаты!$A$3:$K$4)</f>
        <v>#VALUE!</v>
      </c>
      <c r="Q2256" s="12"/>
      <c r="R2256" s="12"/>
      <c r="S2256" s="6"/>
      <c r="T2256" s="6"/>
      <c r="U2256" s="6"/>
      <c r="V2256" s="6"/>
      <c r="W2256" s="6"/>
      <c r="X2256" s="6"/>
      <c r="Y2256" s="6"/>
      <c r="Z2256" s="6"/>
      <c r="AA2256" s="6"/>
      <c r="AB2256" s="6"/>
      <c r="AC2256" s="6"/>
      <c r="AD2256" s="6"/>
      <c r="AE2256" s="6"/>
      <c r="AF2256" s="6"/>
    </row>
    <row r="2257" customFormat="false" ht="14.4" hidden="false" customHeight="false" outlineLevel="0" collapsed="false">
      <c r="N2257" s="10" t="str">
        <f aca="false">IF(HOUR(M2257)+MINUTE(M2257)&gt;2,"ТБ","ТМ")</f>
        <v>ТМ</v>
      </c>
      <c r="O2257" s="10" t="n">
        <f aca="false">VLOOKUP(HOUR(M2257)+MINUTE(M2257),Для_расчетов!$E$4:$F$15,2)</f>
        <v>0.5</v>
      </c>
      <c r="P2257" s="10" t="e">
        <f aca="false">Otbor(A2257:K2257,Результаты!$A$3:$K$4)</f>
        <v>#VALUE!</v>
      </c>
      <c r="Q2257" s="12"/>
      <c r="R2257" s="12"/>
      <c r="S2257" s="6"/>
      <c r="T2257" s="6"/>
      <c r="U2257" s="6"/>
      <c r="V2257" s="6"/>
      <c r="W2257" s="6"/>
      <c r="X2257" s="6"/>
      <c r="Y2257" s="6"/>
      <c r="Z2257" s="6"/>
      <c r="AA2257" s="6"/>
      <c r="AB2257" s="6"/>
      <c r="AC2257" s="6"/>
      <c r="AD2257" s="6"/>
      <c r="AE2257" s="6"/>
      <c r="AF2257" s="6"/>
    </row>
    <row r="2258" customFormat="false" ht="14.4" hidden="false" customHeight="false" outlineLevel="0" collapsed="false">
      <c r="N2258" s="10" t="str">
        <f aca="false">IF(HOUR(M2258)+MINUTE(M2258)&gt;2,"ТБ","ТМ")</f>
        <v>ТМ</v>
      </c>
      <c r="O2258" s="10" t="n">
        <f aca="false">VLOOKUP(HOUR(M2258)+MINUTE(M2258),Для_расчетов!$E$4:$F$15,2)</f>
        <v>0.5</v>
      </c>
      <c r="P2258" s="10" t="e">
        <f aca="false">Otbor(A2258:K2258,Результаты!$A$3:$K$4)</f>
        <v>#VALUE!</v>
      </c>
      <c r="Q2258" s="12"/>
      <c r="R2258" s="12"/>
      <c r="S2258" s="6"/>
      <c r="T2258" s="6"/>
      <c r="U2258" s="6"/>
      <c r="V2258" s="6"/>
      <c r="W2258" s="6"/>
      <c r="X2258" s="6"/>
      <c r="Y2258" s="6"/>
      <c r="Z2258" s="6"/>
      <c r="AA2258" s="6"/>
      <c r="AB2258" s="6"/>
      <c r="AC2258" s="6"/>
      <c r="AD2258" s="6"/>
      <c r="AE2258" s="6"/>
      <c r="AF2258" s="6"/>
    </row>
    <row r="2259" customFormat="false" ht="14.4" hidden="false" customHeight="false" outlineLevel="0" collapsed="false">
      <c r="N2259" s="10" t="str">
        <f aca="false">IF(HOUR(M2259)+MINUTE(M2259)&gt;2,"ТБ","ТМ")</f>
        <v>ТМ</v>
      </c>
      <c r="O2259" s="10" t="n">
        <f aca="false">VLOOKUP(HOUR(M2259)+MINUTE(M2259),Для_расчетов!$E$4:$F$15,2)</f>
        <v>0.5</v>
      </c>
      <c r="P2259" s="10" t="e">
        <f aca="false">Otbor(A2259:K2259,Результаты!$A$3:$K$4)</f>
        <v>#VALUE!</v>
      </c>
      <c r="Q2259" s="12"/>
      <c r="R2259" s="12"/>
      <c r="S2259" s="6"/>
      <c r="T2259" s="6"/>
      <c r="U2259" s="6"/>
      <c r="V2259" s="6"/>
      <c r="W2259" s="6"/>
      <c r="X2259" s="6"/>
      <c r="Y2259" s="6"/>
      <c r="Z2259" s="6"/>
      <c r="AA2259" s="6"/>
      <c r="AB2259" s="6"/>
      <c r="AC2259" s="6"/>
      <c r="AD2259" s="6"/>
      <c r="AE2259" s="6"/>
      <c r="AF2259" s="6"/>
    </row>
    <row r="2260" customFormat="false" ht="14.4" hidden="false" customHeight="false" outlineLevel="0" collapsed="false">
      <c r="N2260" s="10" t="str">
        <f aca="false">IF(HOUR(M2260)+MINUTE(M2260)&gt;2,"ТБ","ТМ")</f>
        <v>ТМ</v>
      </c>
      <c r="O2260" s="10" t="n">
        <f aca="false">VLOOKUP(HOUR(M2260)+MINUTE(M2260),Для_расчетов!$E$4:$F$15,2)</f>
        <v>0.5</v>
      </c>
      <c r="P2260" s="10" t="e">
        <f aca="false">Otbor(A2260:K2260,Результаты!$A$3:$K$4)</f>
        <v>#VALUE!</v>
      </c>
      <c r="Q2260" s="12"/>
      <c r="R2260" s="12"/>
      <c r="S2260" s="6"/>
      <c r="T2260" s="6"/>
      <c r="U2260" s="6"/>
      <c r="V2260" s="6"/>
      <c r="W2260" s="6"/>
      <c r="X2260" s="6"/>
      <c r="Y2260" s="6"/>
      <c r="Z2260" s="6"/>
      <c r="AA2260" s="6"/>
      <c r="AB2260" s="6"/>
      <c r="AC2260" s="6"/>
      <c r="AD2260" s="6"/>
      <c r="AE2260" s="6"/>
      <c r="AF2260" s="6"/>
    </row>
    <row r="2261" customFormat="false" ht="14.4" hidden="false" customHeight="false" outlineLevel="0" collapsed="false">
      <c r="N2261" s="10" t="str">
        <f aca="false">IF(HOUR(M2261)+MINUTE(M2261)&gt;2,"ТБ","ТМ")</f>
        <v>ТМ</v>
      </c>
      <c r="O2261" s="10" t="n">
        <f aca="false">VLOOKUP(HOUR(M2261)+MINUTE(M2261),Для_расчетов!$E$4:$F$15,2)</f>
        <v>0.5</v>
      </c>
      <c r="P2261" s="10" t="e">
        <f aca="false">Otbor(A2261:K2261,Результаты!$A$3:$K$4)</f>
        <v>#VALUE!</v>
      </c>
      <c r="Q2261" s="12"/>
      <c r="R2261" s="12"/>
      <c r="S2261" s="6"/>
      <c r="T2261" s="6"/>
      <c r="U2261" s="6"/>
      <c r="V2261" s="6"/>
      <c r="W2261" s="6"/>
      <c r="X2261" s="6"/>
      <c r="Y2261" s="6"/>
      <c r="Z2261" s="6"/>
      <c r="AA2261" s="6"/>
      <c r="AB2261" s="6"/>
      <c r="AC2261" s="6"/>
      <c r="AD2261" s="6"/>
      <c r="AE2261" s="6"/>
      <c r="AF2261" s="6"/>
    </row>
    <row r="2262" customFormat="false" ht="14.4" hidden="false" customHeight="false" outlineLevel="0" collapsed="false">
      <c r="N2262" s="10" t="str">
        <f aca="false">IF(HOUR(M2262)+MINUTE(M2262)&gt;2,"ТБ","ТМ")</f>
        <v>ТМ</v>
      </c>
      <c r="O2262" s="10" t="n">
        <f aca="false">VLOOKUP(HOUR(M2262)+MINUTE(M2262),Для_расчетов!$E$4:$F$15,2)</f>
        <v>0.5</v>
      </c>
      <c r="P2262" s="10" t="e">
        <f aca="false">Otbor(A2262:K2262,Результаты!$A$3:$K$4)</f>
        <v>#VALUE!</v>
      </c>
      <c r="Q2262" s="12"/>
      <c r="R2262" s="12"/>
      <c r="S2262" s="6"/>
      <c r="T2262" s="6"/>
      <c r="U2262" s="6"/>
      <c r="V2262" s="6"/>
      <c r="W2262" s="6"/>
      <c r="X2262" s="6"/>
      <c r="Y2262" s="6"/>
      <c r="Z2262" s="6"/>
      <c r="AA2262" s="6"/>
      <c r="AB2262" s="6"/>
      <c r="AC2262" s="6"/>
      <c r="AD2262" s="6"/>
      <c r="AE2262" s="6"/>
      <c r="AF2262" s="6"/>
    </row>
    <row r="2263" customFormat="false" ht="14.4" hidden="false" customHeight="false" outlineLevel="0" collapsed="false">
      <c r="N2263" s="10" t="str">
        <f aca="false">IF(HOUR(M2263)+MINUTE(M2263)&gt;2,"ТБ","ТМ")</f>
        <v>ТМ</v>
      </c>
      <c r="O2263" s="10" t="n">
        <f aca="false">VLOOKUP(HOUR(M2263)+MINUTE(M2263),Для_расчетов!$E$4:$F$15,2)</f>
        <v>0.5</v>
      </c>
      <c r="P2263" s="10" t="e">
        <f aca="false">Otbor(A2263:K2263,Результаты!$A$3:$K$4)</f>
        <v>#VALUE!</v>
      </c>
      <c r="Q2263" s="12"/>
      <c r="R2263" s="12"/>
      <c r="S2263" s="6"/>
      <c r="T2263" s="6"/>
      <c r="U2263" s="6"/>
      <c r="V2263" s="6"/>
      <c r="W2263" s="6"/>
      <c r="X2263" s="6"/>
      <c r="Y2263" s="6"/>
      <c r="Z2263" s="6"/>
      <c r="AA2263" s="6"/>
      <c r="AB2263" s="6"/>
      <c r="AC2263" s="6"/>
      <c r="AD2263" s="6"/>
      <c r="AE2263" s="6"/>
      <c r="AF2263" s="6"/>
    </row>
    <row r="2264" customFormat="false" ht="14.4" hidden="false" customHeight="false" outlineLevel="0" collapsed="false">
      <c r="N2264" s="10" t="str">
        <f aca="false">IF(HOUR(M2264)+MINUTE(M2264)&gt;2,"ТБ","ТМ")</f>
        <v>ТМ</v>
      </c>
      <c r="O2264" s="10" t="n">
        <f aca="false">VLOOKUP(HOUR(M2264)+MINUTE(M2264),Для_расчетов!$E$4:$F$15,2)</f>
        <v>0.5</v>
      </c>
      <c r="P2264" s="10" t="e">
        <f aca="false">Otbor(A2264:K2264,Результаты!$A$3:$K$4)</f>
        <v>#VALUE!</v>
      </c>
      <c r="Q2264" s="12"/>
      <c r="R2264" s="12"/>
      <c r="S2264" s="6"/>
      <c r="T2264" s="6"/>
      <c r="U2264" s="6"/>
      <c r="V2264" s="6"/>
      <c r="W2264" s="6"/>
      <c r="X2264" s="6"/>
      <c r="Y2264" s="6"/>
      <c r="Z2264" s="6"/>
      <c r="AA2264" s="6"/>
      <c r="AB2264" s="6"/>
      <c r="AC2264" s="6"/>
      <c r="AD2264" s="6"/>
      <c r="AE2264" s="6"/>
      <c r="AF226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Лист1.Copy_To_Last_Cell">
                <anchor moveWithCells="true" sizeWithCells="false">
                  <from>
                    <xdr:col>0</xdr:col>
                    <xdr:colOff>297360</xdr:colOff>
                    <xdr:row>0</xdr:row>
                    <xdr:rowOff>7920</xdr:rowOff>
                  </from>
                  <to>
                    <xdr:col>1</xdr:col>
                    <xdr:colOff>-264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9.77"/>
    <col collapsed="false" customWidth="true" hidden="false" outlineLevel="0" max="2" min="2" style="3" width="8.55"/>
    <col collapsed="false" customWidth="true" hidden="false" outlineLevel="0" max="3" min="3" style="3" width="9.77"/>
    <col collapsed="false" customWidth="true" hidden="false" outlineLevel="0" max="4" min="4" style="3" width="9.99"/>
    <col collapsed="false" customWidth="true" hidden="false" outlineLevel="0" max="5" min="5" style="3" width="5.99"/>
    <col collapsed="false" customWidth="true" hidden="false" outlineLevel="0" max="6" min="6" style="3" width="7.21"/>
    <col collapsed="false" customWidth="true" hidden="false" outlineLevel="0" max="7" min="7" style="3" width="9.43"/>
    <col collapsed="false" customWidth="true" hidden="false" outlineLevel="0" max="8" min="8" style="3" width="5.99"/>
    <col collapsed="false" customWidth="true" hidden="false" outlineLevel="0" max="10" min="9" style="3" width="11.1"/>
    <col collapsed="false" customWidth="true" hidden="false" outlineLevel="0" max="11" min="11" style="3" width="9.77"/>
    <col collapsed="false" customWidth="true" hidden="false" outlineLevel="0" max="12" min="12" style="3" width="9.99"/>
    <col collapsed="false" customWidth="true" hidden="false" outlineLevel="0" max="13" min="13" style="3" width="5.99"/>
    <col collapsed="false" customWidth="true" hidden="false" outlineLevel="0" max="14" min="14" style="3" width="9.77"/>
    <col collapsed="false" customWidth="true" hidden="false" outlineLevel="0" max="15" min="15" style="0" width="11.1"/>
    <col collapsed="false" customWidth="true" hidden="false" outlineLevel="0" max="16" min="16" style="0" width="9.77"/>
    <col collapsed="false" customWidth="true" hidden="false" outlineLevel="0" max="17" min="17" style="0" width="9.99"/>
  </cols>
  <sheetData>
    <row r="1" customFormat="false" ht="14.4" hidden="false" customHeight="false" outlineLevel="0" collapsed="false">
      <c r="A1" s="14" t="s">
        <v>87</v>
      </c>
      <c r="B1" s="14"/>
      <c r="C1" s="14"/>
      <c r="D1" s="14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5.6" hidden="false" customHeight="false" outlineLevel="0" collapsed="false">
      <c r="A2" s="15" t="s">
        <v>88</v>
      </c>
      <c r="B2" s="15" t="s">
        <v>89</v>
      </c>
      <c r="C2" s="15" t="s">
        <v>90</v>
      </c>
      <c r="D2" s="15" t="s">
        <v>91</v>
      </c>
      <c r="E2" s="15" t="s">
        <v>92</v>
      </c>
      <c r="F2" s="15" t="s">
        <v>93</v>
      </c>
      <c r="G2" s="15" t="s">
        <v>94</v>
      </c>
      <c r="H2" s="15" t="s">
        <v>95</v>
      </c>
      <c r="I2" s="15" t="s">
        <v>96</v>
      </c>
      <c r="J2" s="15" t="s">
        <v>97</v>
      </c>
      <c r="K2" s="15" t="s">
        <v>98</v>
      </c>
      <c r="L2" s="0"/>
      <c r="M2" s="0"/>
      <c r="N2" s="16"/>
      <c r="O2" s="17" t="s">
        <v>99</v>
      </c>
      <c r="P2" s="17" t="s">
        <v>29</v>
      </c>
      <c r="Q2" s="17" t="s">
        <v>32</v>
      </c>
      <c r="R2" s="18" t="s">
        <v>34</v>
      </c>
    </row>
    <row r="3" customFormat="false" ht="15.6" hidden="false" customHeight="false" outlineLevel="0" collapsed="false">
      <c r="A3" s="19" t="s">
        <v>27</v>
      </c>
      <c r="B3" s="19" t="s">
        <v>28</v>
      </c>
      <c r="C3" s="19" t="s">
        <v>29</v>
      </c>
      <c r="D3" s="19" t="s">
        <v>30</v>
      </c>
      <c r="E3" s="20" t="s">
        <v>31</v>
      </c>
      <c r="F3" s="19" t="s">
        <v>32</v>
      </c>
      <c r="G3" s="19" t="s">
        <v>33</v>
      </c>
      <c r="H3" s="19" t="s">
        <v>23</v>
      </c>
      <c r="I3" s="19" t="s">
        <v>34</v>
      </c>
      <c r="J3" s="19" t="s">
        <v>33</v>
      </c>
      <c r="K3" s="19" t="s">
        <v>35</v>
      </c>
      <c r="L3" s="0"/>
      <c r="M3" s="0"/>
      <c r="N3" s="21" t="s">
        <v>27</v>
      </c>
      <c r="O3" s="22" t="s">
        <v>100</v>
      </c>
      <c r="P3" s="22" t="s">
        <v>30</v>
      </c>
      <c r="Q3" s="22" t="s">
        <v>33</v>
      </c>
      <c r="R3" s="23" t="s">
        <v>33</v>
      </c>
    </row>
    <row r="4" customFormat="false" ht="15.6" hidden="false" customHeight="false" outlineLevel="0" collapsed="false">
      <c r="A4" s="0"/>
      <c r="B4" s="0" t="n">
        <v>1</v>
      </c>
      <c r="C4" s="0"/>
      <c r="D4" s="0"/>
      <c r="E4" s="0" t="n">
        <v>1</v>
      </c>
      <c r="F4" s="0"/>
      <c r="G4" s="0"/>
      <c r="H4" s="0"/>
      <c r="I4" s="0"/>
      <c r="J4" s="0"/>
      <c r="K4" s="0"/>
      <c r="L4" s="0"/>
      <c r="M4" s="0"/>
      <c r="N4" s="24" t="s">
        <v>28</v>
      </c>
      <c r="O4" s="25" t="s">
        <v>101</v>
      </c>
      <c r="P4" s="26" t="s">
        <v>31</v>
      </c>
      <c r="Q4" s="27" t="s">
        <v>23</v>
      </c>
      <c r="R4" s="28" t="s">
        <v>35</v>
      </c>
    </row>
    <row r="5" s="29" customFormat="true" ht="15.6" hidden="false" customHeight="false" outlineLevel="0" collapsed="false">
      <c r="N5" s="30"/>
      <c r="P5" s="31"/>
      <c r="Q5" s="32"/>
    </row>
    <row r="6" s="29" customFormat="true" ht="15.6" hidden="false" customHeight="false" outlineLevel="0" collapsed="false">
      <c r="B6" s="33" t="s">
        <v>99</v>
      </c>
      <c r="N6" s="30"/>
      <c r="P6" s="31"/>
      <c r="Q6" s="32"/>
    </row>
    <row r="7" customFormat="false" ht="14.4" hidden="false" customHeight="false" outlineLevel="0" collapsed="false">
      <c r="A7" s="34"/>
      <c r="B7" s="35" t="s">
        <v>100</v>
      </c>
      <c r="O7" s="3"/>
      <c r="P7" s="3"/>
      <c r="Q7" s="3"/>
    </row>
    <row r="8" s="29" customFormat="true" ht="15.6" hidden="false" customHeight="false" outlineLevel="0" collapsed="false">
      <c r="A8" s="36"/>
      <c r="B8" s="3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s="29" customFormat="true" ht="14.4" hidden="false" customHeight="false" outlineLevel="0" collapsed="false">
      <c r="A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4" customFormat="false" ht="14.4" hidden="false" customHeight="false" outlineLevel="0" collapsed="false">
      <c r="A14" s="38" t="s">
        <v>15</v>
      </c>
      <c r="B14" s="38" t="s">
        <v>102</v>
      </c>
      <c r="C14" s="39"/>
      <c r="D14" s="39"/>
      <c r="F14" s="38" t="s">
        <v>15</v>
      </c>
      <c r="G14" s="38" t="s">
        <v>102</v>
      </c>
      <c r="I14" s="38" t="s">
        <v>15</v>
      </c>
      <c r="J14" s="38" t="s">
        <v>102</v>
      </c>
      <c r="K14" s="39"/>
      <c r="L14" s="39"/>
      <c r="N14" s="38" t="s">
        <v>15</v>
      </c>
      <c r="O14" s="38" t="s">
        <v>102</v>
      </c>
      <c r="P14" s="39"/>
      <c r="Q14" s="39"/>
    </row>
    <row r="15" customFormat="false" ht="14.4" hidden="false" customHeight="false" outlineLevel="0" collapsed="false">
      <c r="A15" s="39"/>
      <c r="B15" s="39"/>
      <c r="C15" s="39"/>
      <c r="D15" s="39"/>
      <c r="F15" s="39"/>
      <c r="G15" s="39"/>
      <c r="I15" s="39"/>
      <c r="J15" s="39"/>
      <c r="K15" s="39"/>
      <c r="L15" s="39"/>
      <c r="N15" s="39"/>
      <c r="O15" s="39"/>
      <c r="P15" s="39"/>
      <c r="Q15" s="39"/>
    </row>
    <row r="16" customFormat="false" ht="14.4" hidden="false" customHeight="false" outlineLevel="0" collapsed="false">
      <c r="A16" s="39" t="s">
        <v>103</v>
      </c>
      <c r="B16" s="39"/>
      <c r="C16" s="39"/>
      <c r="D16" s="0"/>
      <c r="E16" s="0"/>
      <c r="F16" s="39"/>
      <c r="G16" s="39" t="s">
        <v>104</v>
      </c>
      <c r="I16" s="39" t="s">
        <v>103</v>
      </c>
      <c r="J16" s="39"/>
      <c r="K16" s="39"/>
      <c r="L16" s="0"/>
      <c r="N16" s="39" t="s">
        <v>103</v>
      </c>
      <c r="O16" s="39"/>
      <c r="P16" s="39"/>
    </row>
    <row r="17" customFormat="false" ht="14.4" hidden="false" customHeight="false" outlineLevel="0" collapsed="false">
      <c r="A17" s="39"/>
      <c r="B17" s="40" t="s">
        <v>105</v>
      </c>
      <c r="C17" s="40" t="s">
        <v>106</v>
      </c>
      <c r="D17" s="0"/>
      <c r="E17" s="0"/>
      <c r="F17" s="41" t="s">
        <v>37</v>
      </c>
      <c r="G17" s="42" t="n">
        <v>1</v>
      </c>
      <c r="I17" s="39"/>
      <c r="J17" s="43" t="s">
        <v>107</v>
      </c>
      <c r="K17" s="43" t="s">
        <v>108</v>
      </c>
      <c r="L17" s="0"/>
      <c r="N17" s="39"/>
      <c r="O17" s="43" t="s">
        <v>107</v>
      </c>
      <c r="P17" s="43" t="s">
        <v>108</v>
      </c>
    </row>
    <row r="18" customFormat="false" ht="14.4" hidden="false" customHeight="false" outlineLevel="0" collapsed="false">
      <c r="A18" s="44" t="s">
        <v>36</v>
      </c>
      <c r="B18" s="42" t="n">
        <v>1</v>
      </c>
      <c r="C18" s="42" t="n">
        <v>1</v>
      </c>
      <c r="D18" s="0"/>
      <c r="E18" s="0"/>
      <c r="F18" s="0"/>
      <c r="G18" s="0"/>
      <c r="I18" s="44" t="n">
        <v>3.5</v>
      </c>
      <c r="J18" s="42" t="n">
        <v>1</v>
      </c>
      <c r="K18" s="42" t="n">
        <v>1</v>
      </c>
      <c r="L18" s="0"/>
      <c r="N18" s="44" t="n">
        <v>3.5</v>
      </c>
      <c r="O18" s="42" t="n">
        <v>1</v>
      </c>
      <c r="P18" s="42" t="n">
        <v>1</v>
      </c>
    </row>
    <row r="19" customFormat="false" ht="14.4" hidden="false" customHeight="false" outlineLevel="0" collapsed="false">
      <c r="A19" s="44" t="s">
        <v>106</v>
      </c>
      <c r="B19" s="42" t="n">
        <v>1</v>
      </c>
      <c r="C19" s="42" t="n">
        <v>1</v>
      </c>
      <c r="D19" s="0"/>
      <c r="E19" s="0"/>
      <c r="F19" s="0"/>
      <c r="G19" s="0"/>
      <c r="I19" s="44" t="s">
        <v>108</v>
      </c>
      <c r="J19" s="42" t="n">
        <v>1</v>
      </c>
      <c r="K19" s="42" t="n">
        <v>1</v>
      </c>
      <c r="L19" s="0"/>
      <c r="N19" s="44" t="s">
        <v>108</v>
      </c>
      <c r="O19" s="42" t="n">
        <v>1</v>
      </c>
      <c r="P19" s="42" t="n">
        <v>1</v>
      </c>
    </row>
    <row r="20" customFormat="false" ht="14.4" hidden="false" customHeight="false" outlineLevel="0" collapsed="false">
      <c r="A20" s="0"/>
      <c r="B20" s="0"/>
      <c r="C20" s="0"/>
      <c r="D20" s="0"/>
      <c r="E20" s="0"/>
      <c r="F20" s="0"/>
      <c r="G20" s="0"/>
      <c r="I20" s="0"/>
      <c r="J20" s="0"/>
      <c r="K20" s="0"/>
      <c r="L20" s="0"/>
      <c r="N20" s="0"/>
    </row>
    <row r="21" customFormat="false" ht="14.4" hidden="false" customHeight="false" outlineLevel="0" collapsed="false">
      <c r="A21" s="0"/>
      <c r="B21" s="0"/>
      <c r="C21" s="0"/>
      <c r="D21" s="0"/>
      <c r="E21" s="0"/>
      <c r="F21" s="0"/>
      <c r="G21" s="0"/>
      <c r="I21" s="0"/>
      <c r="J21" s="0"/>
      <c r="K21" s="0"/>
      <c r="L21" s="0"/>
      <c r="N21" s="0"/>
    </row>
    <row r="22" customFormat="false" ht="14.4" hidden="false" customHeight="false" outlineLevel="0" collapsed="false">
      <c r="A22" s="39"/>
      <c r="B22" s="39"/>
      <c r="C22" s="39"/>
      <c r="D22" s="39"/>
      <c r="F22" s="0"/>
      <c r="G22" s="0"/>
      <c r="I22" s="0"/>
      <c r="J22" s="0"/>
      <c r="K22" s="0"/>
      <c r="L22" s="0"/>
      <c r="N22" s="0"/>
    </row>
    <row r="23" customFormat="false" ht="14.4" hidden="false" customHeight="false" outlineLevel="0" collapsed="false">
      <c r="A23" s="38" t="s">
        <v>15</v>
      </c>
      <c r="B23" s="38" t="s">
        <v>102</v>
      </c>
      <c r="C23" s="39"/>
      <c r="D23" s="39"/>
      <c r="F23" s="0"/>
      <c r="G23" s="0"/>
      <c r="I23" s="0"/>
      <c r="J23" s="0"/>
      <c r="K23" s="0"/>
      <c r="L23" s="0"/>
      <c r="N23" s="0"/>
    </row>
    <row r="24" customFormat="false" ht="14.4" hidden="false" customHeight="false" outlineLevel="0" collapsed="false">
      <c r="A24" s="39"/>
      <c r="B24" s="39"/>
      <c r="C24" s="39"/>
      <c r="D24" s="39"/>
      <c r="F24" s="0"/>
      <c r="G24" s="0"/>
      <c r="O24" s="3"/>
      <c r="P24" s="3"/>
      <c r="Q24" s="3"/>
    </row>
    <row r="25" customFormat="false" ht="14.4" hidden="false" customHeight="false" outlineLevel="0" collapsed="false">
      <c r="A25" s="39" t="s">
        <v>109</v>
      </c>
      <c r="B25" s="39"/>
      <c r="C25" s="39"/>
      <c r="D25" s="0"/>
      <c r="E25" s="0"/>
      <c r="F25" s="0"/>
      <c r="G25" s="0"/>
      <c r="O25" s="3"/>
      <c r="P25" s="3"/>
      <c r="Q25" s="3"/>
    </row>
    <row r="26" customFormat="false" ht="14.4" hidden="false" customHeight="false" outlineLevel="0" collapsed="false">
      <c r="A26" s="39"/>
      <c r="B26" s="40" t="s">
        <v>105</v>
      </c>
      <c r="C26" s="40" t="s">
        <v>106</v>
      </c>
      <c r="D26" s="0"/>
      <c r="E26" s="0"/>
      <c r="F26" s="0"/>
      <c r="G26" s="0"/>
      <c r="I26" s="0"/>
      <c r="J26" s="0"/>
      <c r="K26" s="0"/>
      <c r="L26" s="0"/>
      <c r="N26" s="0"/>
    </row>
    <row r="27" customFormat="false" ht="14.4" hidden="false" customHeight="false" outlineLevel="0" collapsed="false">
      <c r="A27" s="44" t="s">
        <v>36</v>
      </c>
      <c r="B27" s="45" t="n">
        <v>1</v>
      </c>
      <c r="C27" s="45" t="n">
        <v>1</v>
      </c>
      <c r="D27" s="0"/>
      <c r="E27" s="0"/>
      <c r="F27" s="0"/>
      <c r="G27" s="0"/>
      <c r="I27" s="38" t="s">
        <v>15</v>
      </c>
      <c r="J27" s="38" t="s">
        <v>102</v>
      </c>
      <c r="K27" s="39"/>
      <c r="L27" s="39"/>
      <c r="N27" s="38" t="s">
        <v>15</v>
      </c>
      <c r="O27" s="38" t="s">
        <v>102</v>
      </c>
      <c r="P27" s="39"/>
      <c r="Q27" s="39"/>
    </row>
    <row r="28" customFormat="false" ht="14.4" hidden="false" customHeight="false" outlineLevel="0" collapsed="false">
      <c r="A28" s="44" t="s">
        <v>106</v>
      </c>
      <c r="B28" s="45" t="n">
        <v>1</v>
      </c>
      <c r="C28" s="45" t="n">
        <v>1</v>
      </c>
      <c r="D28" s="0"/>
      <c r="E28" s="0"/>
      <c r="I28" s="39"/>
      <c r="J28" s="39"/>
      <c r="K28" s="39"/>
      <c r="L28" s="39"/>
      <c r="N28" s="39"/>
      <c r="O28" s="39"/>
      <c r="P28" s="39"/>
      <c r="Q28" s="39"/>
    </row>
    <row r="29" customFormat="false" ht="14.4" hidden="false" customHeight="false" outlineLevel="0" collapsed="false">
      <c r="A29" s="0"/>
      <c r="B29" s="0"/>
      <c r="C29" s="0"/>
      <c r="D29" s="0"/>
      <c r="E29" s="0"/>
      <c r="I29" s="39" t="s">
        <v>110</v>
      </c>
      <c r="J29" s="39"/>
      <c r="K29" s="39"/>
      <c r="L29" s="0"/>
      <c r="N29" s="39" t="s">
        <v>110</v>
      </c>
      <c r="O29" s="39"/>
      <c r="P29" s="39"/>
    </row>
    <row r="30" customFormat="false" ht="14.4" hidden="false" customHeight="false" outlineLevel="0" collapsed="false">
      <c r="A30" s="0"/>
      <c r="B30" s="0"/>
      <c r="C30" s="0"/>
      <c r="D30" s="0"/>
      <c r="E30" s="0"/>
      <c r="I30" s="39"/>
      <c r="J30" s="43" t="s">
        <v>107</v>
      </c>
      <c r="K30" s="43" t="s">
        <v>108</v>
      </c>
      <c r="L30" s="0"/>
      <c r="N30" s="39"/>
      <c r="O30" s="43" t="s">
        <v>107</v>
      </c>
      <c r="P30" s="43" t="s">
        <v>108</v>
      </c>
    </row>
    <row r="31" customFormat="false" ht="14.4" hidden="false" customHeight="false" outlineLevel="0" collapsed="false">
      <c r="I31" s="44" t="n">
        <v>3.5</v>
      </c>
      <c r="J31" s="46" t="n">
        <v>1</v>
      </c>
      <c r="K31" s="46" t="n">
        <v>1</v>
      </c>
      <c r="L31" s="0"/>
      <c r="N31" s="44" t="n">
        <v>3.5</v>
      </c>
      <c r="O31" s="46" t="n">
        <v>1</v>
      </c>
      <c r="P31" s="46" t="n">
        <v>1</v>
      </c>
    </row>
    <row r="32" customFormat="false" ht="14.4" hidden="false" customHeight="false" outlineLevel="0" collapsed="false">
      <c r="I32" s="44" t="s">
        <v>108</v>
      </c>
      <c r="J32" s="46" t="n">
        <v>1</v>
      </c>
      <c r="K32" s="46" t="n">
        <v>1</v>
      </c>
      <c r="L32" s="0"/>
      <c r="N32" s="44" t="s">
        <v>108</v>
      </c>
      <c r="O32" s="46" t="n">
        <v>1</v>
      </c>
      <c r="P32" s="46" t="n">
        <v>1</v>
      </c>
    </row>
    <row r="33" customFormat="false" ht="14.4" hidden="false" customHeight="false" outlineLevel="0" collapsed="false">
      <c r="I33" s="0"/>
      <c r="J33" s="0"/>
      <c r="K33" s="0"/>
      <c r="L33" s="0"/>
      <c r="N33" s="0"/>
    </row>
    <row r="34" customFormat="false" ht="14.4" hidden="false" customHeight="false" outlineLevel="0" collapsed="false">
      <c r="C34" s="39"/>
      <c r="D34" s="39"/>
      <c r="I34" s="0"/>
      <c r="J34" s="0"/>
      <c r="K34" s="0"/>
      <c r="L34" s="0"/>
      <c r="N34" s="0"/>
    </row>
    <row r="35" customFormat="false" ht="14.4" hidden="false" customHeight="false" outlineLevel="0" collapsed="false">
      <c r="C35" s="39"/>
      <c r="D35" s="39"/>
      <c r="I35" s="0"/>
      <c r="J35" s="0"/>
      <c r="K35" s="0"/>
      <c r="L35" s="0"/>
      <c r="N35" s="0"/>
    </row>
    <row r="36" customFormat="false" ht="14.4" hidden="false" customHeight="false" outlineLevel="0" collapsed="false">
      <c r="C36" s="39"/>
      <c r="D36" s="39"/>
      <c r="I36" s="0"/>
      <c r="J36" s="0"/>
      <c r="K36" s="0"/>
      <c r="L36" s="0"/>
      <c r="N36" s="0"/>
    </row>
    <row r="37" customFormat="false" ht="14.4" hidden="false" customHeight="false" outlineLevel="0" collapsed="false">
      <c r="C37" s="39"/>
      <c r="D37" s="39"/>
    </row>
    <row r="38" customFormat="false" ht="14.4" hidden="false" customHeight="false" outlineLevel="0" collapsed="false">
      <c r="A38" s="0"/>
      <c r="B38" s="0"/>
      <c r="C38" s="39"/>
      <c r="D38" s="39"/>
      <c r="E38" s="0"/>
      <c r="F38" s="0"/>
      <c r="G38" s="0"/>
      <c r="H38" s="0"/>
    </row>
    <row r="39" customFormat="false" ht="14.4" hidden="false" customHeight="false" outlineLevel="0" collapsed="false">
      <c r="A39" s="0"/>
      <c r="B39" s="0"/>
      <c r="C39" s="39"/>
      <c r="D39" s="39"/>
    </row>
    <row r="40" customFormat="false" ht="14.4" hidden="false" customHeight="false" outlineLevel="0" collapsed="false">
      <c r="A40" s="0"/>
      <c r="B40" s="0"/>
      <c r="C40" s="39"/>
      <c r="D40" s="39"/>
    </row>
    <row r="41" customFormat="false" ht="14.4" hidden="false" customHeight="false" outlineLevel="0" collapsed="false">
      <c r="A41" s="0"/>
      <c r="B41" s="0"/>
      <c r="C41" s="39"/>
      <c r="D41" s="39"/>
    </row>
    <row r="42" customFormat="false" ht="14.4" hidden="false" customHeight="false" outlineLevel="0" collapsed="false">
      <c r="A42" s="0"/>
      <c r="B42" s="0"/>
    </row>
    <row r="43" customFormat="false" ht="14.4" hidden="false" customHeight="false" outlineLevel="0" collapsed="false">
      <c r="A43" s="0"/>
      <c r="B43" s="0"/>
    </row>
    <row r="44" customFormat="false" ht="14.4" hidden="false" customHeight="false" outlineLevel="0" collapsed="false">
      <c r="A44" s="0"/>
      <c r="B44" s="0"/>
    </row>
  </sheetData>
  <mergeCells count="1">
    <mergeCell ref="A1:D1"/>
  </mergeCells>
  <conditionalFormatting sqref="J18:J19">
    <cfRule type="expression" priority="2" aboveAverage="0" equalAverage="0" bottom="0" percent="0" rank="0" text="" dxfId="0">
      <formula>J18=MAX(J18:K18)</formula>
    </cfRule>
  </conditionalFormatting>
  <conditionalFormatting sqref="J31:J32">
    <cfRule type="expression" priority="3" aboveAverage="0" equalAverage="0" bottom="0" percent="0" rank="0" text="" dxfId="1">
      <formula>J31=MAX(J31:K31)</formula>
    </cfRule>
  </conditionalFormatting>
  <conditionalFormatting sqref="O18:O19">
    <cfRule type="expression" priority="4" aboveAverage="0" equalAverage="0" bottom="0" percent="0" rank="0" text="" dxfId="2">
      <formula>O18=MAX($O$18:$P$21)</formula>
    </cfRule>
  </conditionalFormatting>
  <conditionalFormatting sqref="O31:O32">
    <cfRule type="expression" priority="5" aboveAverage="0" equalAverage="0" bottom="0" percent="0" rank="0" text="" dxfId="3">
      <formula>O31=MAX($O$31:$P$34)</formula>
    </cfRule>
  </conditionalFormatting>
  <conditionalFormatting sqref="G17">
    <cfRule type="expression" priority="6" aboveAverage="0" equalAverage="0" bottom="0" percent="0" rank="0" text="" dxfId="4">
      <formula>$G17=MAX($G$17:$G$36)</formula>
    </cfRule>
  </conditionalFormatting>
  <conditionalFormatting sqref="A3:K3">
    <cfRule type="expression" priority="7" aboveAverage="0" equalAverage="0" bottom="0" percent="0" rank="0" text="" dxfId="5">
      <formula>A$4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24.66"/>
    <col collapsed="false" customWidth="true" hidden="false" outlineLevel="0" max="2" min="2" style="3" width="9.1"/>
    <col collapsed="false" customWidth="true" hidden="false" outlineLevel="0" max="4" min="4" style="0" width="23.87"/>
    <col collapsed="false" customWidth="true" hidden="false" outlineLevel="0" max="6" min="5" style="8" width="9.1"/>
  </cols>
  <sheetData>
    <row r="1" customFormat="false" ht="14.4" hidden="false" customHeight="false" outlineLevel="0" collapsed="false">
      <c r="A1" s="47" t="s">
        <v>111</v>
      </c>
      <c r="E1" s="48" t="s">
        <v>109</v>
      </c>
      <c r="F1" s="48" t="s">
        <v>112</v>
      </c>
    </row>
    <row r="2" customFormat="false" ht="14.4" hidden="false" customHeight="false" outlineLevel="0" collapsed="false">
      <c r="A2" s="49" t="s">
        <v>113</v>
      </c>
      <c r="E2" s="48" t="s">
        <v>114</v>
      </c>
      <c r="F2" s="48" t="s">
        <v>115</v>
      </c>
    </row>
    <row r="3" customFormat="false" ht="14.4" hidden="false" customHeight="false" outlineLevel="0" collapsed="false">
      <c r="A3" s="49" t="s">
        <v>49</v>
      </c>
      <c r="D3" s="50" t="s">
        <v>116</v>
      </c>
      <c r="E3" s="48" t="s">
        <v>117</v>
      </c>
      <c r="F3" s="48" t="s">
        <v>13</v>
      </c>
    </row>
    <row r="4" customFormat="false" ht="14.4" hidden="false" customHeight="false" outlineLevel="0" collapsed="false">
      <c r="A4" s="49" t="s">
        <v>27</v>
      </c>
      <c r="D4" s="50" t="s">
        <v>118</v>
      </c>
      <c r="E4" s="51" t="n">
        <v>0</v>
      </c>
      <c r="F4" s="51" t="n">
        <v>0.5</v>
      </c>
    </row>
    <row r="5" customFormat="false" ht="14.4" hidden="false" customHeight="false" outlineLevel="0" collapsed="false">
      <c r="A5" s="49" t="s">
        <v>57</v>
      </c>
      <c r="D5" s="50" t="s">
        <v>119</v>
      </c>
      <c r="E5" s="51" t="n">
        <v>1</v>
      </c>
      <c r="F5" s="51" t="n">
        <v>1.5</v>
      </c>
    </row>
    <row r="6" customFormat="false" ht="14.4" hidden="false" customHeight="false" outlineLevel="0" collapsed="false">
      <c r="A6" s="49" t="s">
        <v>44</v>
      </c>
      <c r="D6" s="50" t="s">
        <v>120</v>
      </c>
      <c r="E6" s="51" t="n">
        <v>2</v>
      </c>
      <c r="F6" s="51" t="n">
        <v>2.5</v>
      </c>
    </row>
    <row r="7" customFormat="false" ht="14.4" hidden="false" customHeight="false" outlineLevel="0" collapsed="false">
      <c r="A7" s="49" t="s">
        <v>16</v>
      </c>
      <c r="D7" s="50" t="s">
        <v>121</v>
      </c>
      <c r="E7" s="51" t="n">
        <v>3</v>
      </c>
      <c r="F7" s="51" t="n">
        <v>2.5</v>
      </c>
    </row>
    <row r="8" customFormat="false" ht="14.4" hidden="false" customHeight="false" outlineLevel="0" collapsed="false">
      <c r="A8" s="49" t="s">
        <v>122</v>
      </c>
      <c r="D8" s="50" t="s">
        <v>123</v>
      </c>
      <c r="E8" s="51" t="n">
        <v>4</v>
      </c>
      <c r="F8" s="51" t="n">
        <v>3.5</v>
      </c>
    </row>
    <row r="9" customFormat="false" ht="14.4" hidden="false" customHeight="false" outlineLevel="0" collapsed="false">
      <c r="A9" s="49" t="s">
        <v>124</v>
      </c>
      <c r="D9" s="50" t="s">
        <v>125</v>
      </c>
      <c r="E9" s="51" t="n">
        <v>5</v>
      </c>
      <c r="F9" s="51" t="n">
        <v>4.5</v>
      </c>
    </row>
    <row r="10" customFormat="false" ht="14.4" hidden="false" customHeight="false" outlineLevel="0" collapsed="false">
      <c r="A10" s="49" t="s">
        <v>39</v>
      </c>
      <c r="D10" s="50" t="s">
        <v>126</v>
      </c>
      <c r="E10" s="51" t="n">
        <v>6</v>
      </c>
      <c r="F10" s="51" t="n">
        <v>5.5</v>
      </c>
    </row>
    <row r="11" customFormat="false" ht="14.4" hidden="false" customHeight="false" outlineLevel="0" collapsed="false">
      <c r="A11" s="49" t="s">
        <v>40</v>
      </c>
      <c r="D11" s="50" t="s">
        <v>127</v>
      </c>
      <c r="E11" s="48" t="n">
        <v>7</v>
      </c>
      <c r="F11" s="51" t="n">
        <v>6.5</v>
      </c>
    </row>
    <row r="12" customFormat="false" ht="14.4" hidden="false" customHeight="false" outlineLevel="0" collapsed="false">
      <c r="A12" s="49" t="s">
        <v>32</v>
      </c>
    </row>
    <row r="13" customFormat="false" ht="14.4" hidden="false" customHeight="false" outlineLevel="0" collapsed="false">
      <c r="A13" s="49" t="s">
        <v>128</v>
      </c>
    </row>
    <row r="14" customFormat="false" ht="14.4" hidden="false" customHeight="false" outlineLevel="0" collapsed="false">
      <c r="A14" s="49" t="s">
        <v>72</v>
      </c>
    </row>
    <row r="15" customFormat="false" ht="14.4" hidden="false" customHeight="false" outlineLevel="0" collapsed="false">
      <c r="A15" s="49" t="s">
        <v>129</v>
      </c>
    </row>
    <row r="16" customFormat="false" ht="14.4" hidden="false" customHeight="false" outlineLevel="0" collapsed="false">
      <c r="A16" s="49" t="s">
        <v>130</v>
      </c>
    </row>
    <row r="17" customFormat="false" ht="14.4" hidden="false" customHeight="false" outlineLevel="0" collapsed="false">
      <c r="A17" s="49" t="s">
        <v>131</v>
      </c>
    </row>
    <row r="18" customFormat="false" ht="14.4" hidden="false" customHeight="false" outlineLevel="0" collapsed="false">
      <c r="A18" s="49" t="s">
        <v>21</v>
      </c>
    </row>
    <row r="19" customFormat="false" ht="14.4" hidden="false" customHeight="false" outlineLevel="0" collapsed="false">
      <c r="A19" s="49" t="s">
        <v>23</v>
      </c>
    </row>
    <row r="20" customFormat="false" ht="14.4" hidden="false" customHeight="false" outlineLevel="0" collapsed="false">
      <c r="A20" s="49" t="s">
        <v>33</v>
      </c>
    </row>
    <row r="21" customFormat="false" ht="14.4" hidden="false" customHeight="false" outlineLevel="0" collapsed="false">
      <c r="A21" s="49" t="s">
        <v>33</v>
      </c>
    </row>
    <row r="22" customFormat="false" ht="14.4" hidden="false" customHeight="false" outlineLevel="0" collapsed="false">
      <c r="A22" s="49" t="s">
        <v>24</v>
      </c>
    </row>
    <row r="23" customFormat="false" ht="14.4" hidden="false" customHeight="false" outlineLevel="0" collapsed="false">
      <c r="A23" s="49" t="s">
        <v>35</v>
      </c>
    </row>
    <row r="24" customFormat="false" ht="14.4" hidden="false" customHeight="false" outlineLevel="0" collapsed="false">
      <c r="A24" s="49" t="s">
        <v>58</v>
      </c>
    </row>
    <row r="25" customFormat="false" ht="14.4" hidden="false" customHeight="false" outlineLevel="0" collapsed="false">
      <c r="A25" s="49" t="s">
        <v>73</v>
      </c>
    </row>
    <row r="26" customFormat="false" ht="14.4" hidden="false" customHeight="false" outlineLevel="0" collapsed="false">
      <c r="A26" s="49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23:09:54Z</dcterms:created>
  <dc:creator>Volse</dc:creator>
  <dc:description/>
  <dc:language>en-US</dc:language>
  <cp:lastModifiedBy>User</cp:lastModifiedBy>
  <dcterms:modified xsi:type="dcterms:W3CDTF">2015-03-16T23:09:14Z</dcterms:modified>
  <cp:revision>0</cp:revision>
  <dc:subject/>
  <dc:title/>
</cp:coreProperties>
</file>