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T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Предложение текстовых блоков для рекламной кампании</t>
  </si>
  <si>
    <t xml:space="preserve">Номер объявления</t>
  </si>
  <si>
    <t xml:space="preserve">Заголовок</t>
  </si>
  <si>
    <t xml:space="preserve">Текст</t>
  </si>
  <si>
    <t xml:space="preserve">Ссылка</t>
  </si>
  <si>
    <t xml:space="preserve">Регион</t>
  </si>
  <si>
    <t xml:space="preserve">Конта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54" activePane="bottomLeft" state="frozen"/>
      <selection pane="topLeft" activeCell="A1" activeCellId="0" sqref="A1"/>
      <selection pane="bottomLeft" activeCell="A1267" activeCellId="0" sqref="A1267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5.66"/>
    <col collapsed="false" customWidth="true" hidden="false" outlineLevel="0" max="6" min="6" style="0" width="15.66"/>
  </cols>
  <sheetData>
    <row r="6" customFormat="false" ht="20.1" hidden="false" customHeight="true" outlineLevel="0" collapsed="false">
      <c r="A6" s="1" t="s">
        <v>0</v>
      </c>
    </row>
    <row r="8" customFormat="false" ht="13.8" hidden="false" customHeight="false" outlineLevel="0" collapsed="false">
      <c r="B8" s="2"/>
    </row>
    <row r="9" customFormat="false" ht="20.1" hidden="false" customHeight="tru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4" t="n">
        <f aca="false">IF(Tmp!A11,Tmp!A11,"")</f>
        <v>1</v>
      </c>
      <c r="B11" s="5" t="str">
        <f aca="false">IF(A11="","","Заголовок "&amp;A11)</f>
        <v>Заголовок 1</v>
      </c>
      <c r="C11" s="5" t="str">
        <f aca="false">IF(B11="","","Текст "&amp;A11)</f>
        <v>Текст 1</v>
      </c>
      <c r="D11" s="5" t="str">
        <f aca="false">IF(C11="","","Ссылка "&amp;A11)</f>
        <v>Ссылка 1</v>
      </c>
      <c r="E11" s="5" t="str">
        <f aca="false">IF(D11="","","Регион "&amp;A11)</f>
        <v>Регион 1</v>
      </c>
      <c r="F11" s="5" t="str">
        <f aca="false">IF(E11="","","Контакты "&amp;A11)</f>
        <v>Контакты 1</v>
      </c>
    </row>
    <row r="12" customFormat="false" ht="13.2" hidden="false" customHeight="false" outlineLevel="0" collapsed="false">
      <c r="A12" s="4" t="n">
        <f aca="false">IF(Tmp!A12,Tmp!A12,"")</f>
        <v>2</v>
      </c>
      <c r="B12" s="5" t="str">
        <f aca="false">IF(A12="","","Заголовок "&amp;A12)</f>
        <v>Заголовок 2</v>
      </c>
      <c r="C12" s="5" t="str">
        <f aca="false">IF(B12="","","Текст "&amp;A12)</f>
        <v>Текст 2</v>
      </c>
      <c r="D12" s="5" t="str">
        <f aca="false">IF(C12="","","Ссылка "&amp;A12)</f>
        <v>Ссылка 2</v>
      </c>
      <c r="E12" s="5" t="str">
        <f aca="false">IF(D12="","","Регион "&amp;A12)</f>
        <v>Регион 2</v>
      </c>
      <c r="F12" s="5" t="str">
        <f aca="false">IF(E12="","","Контакты "&amp;A12)</f>
        <v>Контакты 2</v>
      </c>
    </row>
    <row r="13" customFormat="false" ht="12.75" hidden="false" customHeight="true" outlineLevel="0" collapsed="false">
      <c r="A13" s="4" t="n">
        <f aca="false">IF(Tmp!A13,Tmp!A13,"")</f>
        <v>3</v>
      </c>
      <c r="B13" s="5" t="str">
        <f aca="false">IF(A13="","","Заголовок "&amp;A13)</f>
        <v>Заголовок 3</v>
      </c>
      <c r="C13" s="5" t="str">
        <f aca="false">IF(B13="","","Текст "&amp;A13)</f>
        <v>Текст 3</v>
      </c>
      <c r="D13" s="5" t="str">
        <f aca="false">IF(C13="","","Ссылка "&amp;A13)</f>
        <v>Ссылка 3</v>
      </c>
      <c r="E13" s="5" t="str">
        <f aca="false">IF(D13="","","Регион "&amp;A13)</f>
        <v>Регион 3</v>
      </c>
      <c r="F13" s="5" t="str">
        <f aca="false">IF(E13="","","Контакты "&amp;A13)</f>
        <v>Контакты 3</v>
      </c>
    </row>
    <row r="14" customFormat="false" ht="13.2" hidden="false" customHeight="false" outlineLevel="0" collapsed="false">
      <c r="A14" s="4" t="n">
        <f aca="false">IF(Tmp!A14,Tmp!A14,"")</f>
        <v>4</v>
      </c>
      <c r="B14" s="5" t="str">
        <f aca="false">IF(A14="","","Заголовок "&amp;A14)</f>
        <v>Заголовок 4</v>
      </c>
      <c r="C14" s="5" t="str">
        <f aca="false">IF(B14="","","Текст "&amp;A14)</f>
        <v>Текст 4</v>
      </c>
      <c r="D14" s="5" t="str">
        <f aca="false">IF(C14="","","Ссылка "&amp;A14)</f>
        <v>Ссылка 4</v>
      </c>
      <c r="E14" s="5" t="str">
        <f aca="false">IF(D14="","","Регион "&amp;A14)</f>
        <v>Регион 4</v>
      </c>
      <c r="F14" s="5" t="str">
        <f aca="false">IF(E14="","","Контакты "&amp;A14)</f>
        <v>Контакты 4</v>
      </c>
    </row>
    <row r="15" customFormat="false" ht="13.2" hidden="false" customHeight="false" outlineLevel="0" collapsed="false">
      <c r="A15" s="4" t="n">
        <f aca="false">IF(Tmp!A15,Tmp!A15,"")</f>
        <v>5</v>
      </c>
      <c r="B15" s="5" t="str">
        <f aca="false">IF(A15="","","Заголовок "&amp;A15)</f>
        <v>Заголовок 5</v>
      </c>
      <c r="C15" s="5" t="str">
        <f aca="false">IF(B15="","","Текст "&amp;A15)</f>
        <v>Текст 5</v>
      </c>
      <c r="D15" s="5" t="str">
        <f aca="false">IF(C15="","","Ссылка "&amp;A15)</f>
        <v>Ссылка 5</v>
      </c>
      <c r="E15" s="5" t="str">
        <f aca="false">IF(D15="","","Регион "&amp;A15)</f>
        <v>Регион 5</v>
      </c>
      <c r="F15" s="5" t="str">
        <f aca="false">IF(E15="","","Контакты "&amp;A15)</f>
        <v>Контакты 5</v>
      </c>
    </row>
    <row r="16" customFormat="false" ht="13.2" hidden="false" customHeight="false" outlineLevel="0" collapsed="false">
      <c r="A16" s="4" t="n">
        <f aca="false">IF(Tmp!A16,Tmp!A16,"")</f>
        <v>6</v>
      </c>
      <c r="B16" s="5" t="str">
        <f aca="false">IF(A16="","","Заголовок "&amp;A16)</f>
        <v>Заголовок 6</v>
      </c>
      <c r="C16" s="5" t="str">
        <f aca="false">IF(B16="","","Текст "&amp;A16)</f>
        <v>Текст 6</v>
      </c>
      <c r="D16" s="5" t="str">
        <f aca="false">IF(C16="","","Ссылка "&amp;A16)</f>
        <v>Ссылка 6</v>
      </c>
      <c r="E16" s="5" t="str">
        <f aca="false">IF(D16="","","Регион "&amp;A16)</f>
        <v>Регион 6</v>
      </c>
      <c r="F16" s="5" t="str">
        <f aca="false">IF(E16="","","Контакты "&amp;A16)</f>
        <v>Контакты 6</v>
      </c>
    </row>
    <row r="17" customFormat="false" ht="13.2" hidden="false" customHeight="false" outlineLevel="0" collapsed="false">
      <c r="A17" s="4" t="n">
        <f aca="false">IF(Tmp!A17,Tmp!A17,"")</f>
        <v>7</v>
      </c>
      <c r="B17" s="5" t="str">
        <f aca="false">IF(A17="","","Заголовок "&amp;A17)</f>
        <v>Заголовок 7</v>
      </c>
      <c r="C17" s="5" t="str">
        <f aca="false">IF(B17="","","Текст "&amp;A17)</f>
        <v>Текст 7</v>
      </c>
      <c r="D17" s="5" t="str">
        <f aca="false">IF(C17="","","Ссылка "&amp;A17)</f>
        <v>Ссылка 7</v>
      </c>
      <c r="E17" s="5" t="str">
        <f aca="false">IF(D17="","","Регион "&amp;A17)</f>
        <v>Регион 7</v>
      </c>
      <c r="F17" s="5" t="str">
        <f aca="false">IF(E17="","","Контакты "&amp;A17)</f>
        <v>Контакты 7</v>
      </c>
    </row>
    <row r="18" customFormat="false" ht="13.2" hidden="false" customHeight="false" outlineLevel="0" collapsed="false">
      <c r="A18" s="4" t="n">
        <f aca="false">IF(Tmp!A18,Tmp!A18,"")</f>
        <v>8</v>
      </c>
      <c r="B18" s="5" t="str">
        <f aca="false">IF(A18="","","Заголовок "&amp;A18)</f>
        <v>Заголовок 8</v>
      </c>
      <c r="C18" s="5" t="str">
        <f aca="false">IF(B18="","","Текст "&amp;A18)</f>
        <v>Текст 8</v>
      </c>
      <c r="D18" s="5" t="str">
        <f aca="false">IF(C18="","","Ссылка "&amp;A18)</f>
        <v>Ссылка 8</v>
      </c>
      <c r="E18" s="5" t="str">
        <f aca="false">IF(D18="","","Регион "&amp;A18)</f>
        <v>Регион 8</v>
      </c>
      <c r="F18" s="5" t="str">
        <f aca="false">IF(E18="","","Контакты "&amp;A18)</f>
        <v>Контакты 8</v>
      </c>
    </row>
    <row r="19" customFormat="false" ht="13.2" hidden="false" customHeight="false" outlineLevel="0" collapsed="false">
      <c r="A19" s="4" t="n">
        <f aca="false">IF(Tmp!A19,Tmp!A19,"")</f>
        <v>9</v>
      </c>
      <c r="B19" s="5" t="str">
        <f aca="false">IF(A19="","","Заголовок "&amp;A19)</f>
        <v>Заголовок 9</v>
      </c>
      <c r="C19" s="5" t="str">
        <f aca="false">IF(B19="","","Текст "&amp;A19)</f>
        <v>Текст 9</v>
      </c>
      <c r="D19" s="5" t="str">
        <f aca="false">IF(C19="","","Ссылка "&amp;A19)</f>
        <v>Ссылка 9</v>
      </c>
      <c r="E19" s="5" t="str">
        <f aca="false">IF(D19="","","Регион "&amp;A19)</f>
        <v>Регион 9</v>
      </c>
      <c r="F19" s="5" t="str">
        <f aca="false">IF(E19="","","Контакты "&amp;A19)</f>
        <v>Контакты 9</v>
      </c>
    </row>
    <row r="20" customFormat="false" ht="13.2" hidden="false" customHeight="false" outlineLevel="0" collapsed="false">
      <c r="A20" s="4" t="n">
        <f aca="false">IF(Tmp!A20,Tmp!A20,"")</f>
        <v>10</v>
      </c>
      <c r="B20" s="5" t="str">
        <f aca="false">IF(A20="","","Заголовок "&amp;A20)</f>
        <v>Заголовок 10</v>
      </c>
      <c r="C20" s="5" t="str">
        <f aca="false">IF(B20="","","Текст "&amp;A20)</f>
        <v>Текст 10</v>
      </c>
      <c r="D20" s="5" t="str">
        <f aca="false">IF(C20="","","Ссылка "&amp;A20)</f>
        <v>Ссылка 10</v>
      </c>
      <c r="E20" s="5" t="str">
        <f aca="false">IF(D20="","","Регион "&amp;A20)</f>
        <v>Регион 10</v>
      </c>
      <c r="F20" s="5" t="str">
        <f aca="false">IF(E20="","","Контакты "&amp;A20)</f>
        <v>Контакты 10</v>
      </c>
    </row>
    <row r="21" customFormat="false" ht="13.2" hidden="false" customHeight="false" outlineLevel="0" collapsed="false">
      <c r="A21" s="4" t="n">
        <f aca="false">IF(Tmp!A21,Tmp!A21,"")</f>
        <v>11</v>
      </c>
      <c r="B21" s="5" t="str">
        <f aca="false">IF(A21="","","Заголовок "&amp;A21)</f>
        <v>Заголовок 11</v>
      </c>
      <c r="C21" s="5" t="str">
        <f aca="false">IF(B21="","","Текст "&amp;A21)</f>
        <v>Текст 11</v>
      </c>
      <c r="D21" s="5" t="str">
        <f aca="false">IF(C21="","","Ссылка "&amp;A21)</f>
        <v>Ссылка 11</v>
      </c>
      <c r="E21" s="5" t="str">
        <f aca="false">IF(D21="","","Регион "&amp;A21)</f>
        <v>Регион 11</v>
      </c>
      <c r="F21" s="5" t="str">
        <f aca="false">IF(E21="","","Контакты "&amp;A21)</f>
        <v>Контакты 11</v>
      </c>
    </row>
    <row r="22" customFormat="false" ht="13.2" hidden="false" customHeight="false" outlineLevel="0" collapsed="false">
      <c r="A22" s="4" t="n">
        <f aca="false">IF(Tmp!A22,Tmp!A22,"")</f>
        <v>12</v>
      </c>
      <c r="B22" s="5" t="str">
        <f aca="false">IF(A22="","","Заголовок "&amp;A22)</f>
        <v>Заголовок 12</v>
      </c>
      <c r="C22" s="5" t="str">
        <f aca="false">IF(B22="","","Текст "&amp;A22)</f>
        <v>Текст 12</v>
      </c>
      <c r="D22" s="5" t="str">
        <f aca="false">IF(C22="","","Ссылка "&amp;A22)</f>
        <v>Ссылка 12</v>
      </c>
      <c r="E22" s="5" t="str">
        <f aca="false">IF(D22="","","Регион "&amp;A22)</f>
        <v>Регион 12</v>
      </c>
      <c r="F22" s="5" t="str">
        <f aca="false">IF(E22="","","Контакты "&amp;A22)</f>
        <v>Контакты 12</v>
      </c>
    </row>
    <row r="23" customFormat="false" ht="13.2" hidden="false" customHeight="false" outlineLevel="0" collapsed="false">
      <c r="A23" s="4" t="n">
        <f aca="false">IF(Tmp!A23,Tmp!A23,"")</f>
        <v>13</v>
      </c>
      <c r="B23" s="5" t="str">
        <f aca="false">IF(A23="","","Заголовок "&amp;A23)</f>
        <v>Заголовок 13</v>
      </c>
      <c r="C23" s="5" t="str">
        <f aca="false">IF(B23="","","Текст "&amp;A23)</f>
        <v>Текст 13</v>
      </c>
      <c r="D23" s="5" t="str">
        <f aca="false">IF(C23="","","Ссылка "&amp;A23)</f>
        <v>Ссылка 13</v>
      </c>
      <c r="E23" s="5" t="str">
        <f aca="false">IF(D23="","","Регион "&amp;A23)</f>
        <v>Регион 13</v>
      </c>
      <c r="F23" s="5" t="str">
        <f aca="false">IF(E23="","","Контакты "&amp;A23)</f>
        <v>Контакты 13</v>
      </c>
    </row>
    <row r="24" customFormat="false" ht="13.2" hidden="false" customHeight="false" outlineLevel="0" collapsed="false">
      <c r="A24" s="4" t="n">
        <f aca="false">IF(Tmp!A24,Tmp!A24,"")</f>
        <v>14</v>
      </c>
      <c r="B24" s="5" t="str">
        <f aca="false">IF(A24="","","Заголовок "&amp;A24)</f>
        <v>Заголовок 14</v>
      </c>
      <c r="C24" s="5" t="str">
        <f aca="false">IF(B24="","","Текст "&amp;A24)</f>
        <v>Текст 14</v>
      </c>
      <c r="D24" s="5" t="str">
        <f aca="false">IF(C24="","","Ссылка "&amp;A24)</f>
        <v>Ссылка 14</v>
      </c>
      <c r="E24" s="5" t="str">
        <f aca="false">IF(D24="","","Регион "&amp;A24)</f>
        <v>Регион 14</v>
      </c>
      <c r="F24" s="5" t="str">
        <f aca="false">IF(E24="","","Контакты "&amp;A24)</f>
        <v>Контакты 14</v>
      </c>
    </row>
    <row r="25" customFormat="false" ht="13.2" hidden="false" customHeight="false" outlineLevel="0" collapsed="false">
      <c r="A25" s="4" t="n">
        <f aca="false">IF(Tmp!A25,Tmp!A25,"")</f>
        <v>15</v>
      </c>
      <c r="B25" s="5" t="str">
        <f aca="false">IF(A25="","","Заголовок "&amp;A25)</f>
        <v>Заголовок 15</v>
      </c>
      <c r="C25" s="5" t="str">
        <f aca="false">IF(B25="","","Текст "&amp;A25)</f>
        <v>Текст 15</v>
      </c>
      <c r="D25" s="5" t="str">
        <f aca="false">IF(C25="","","Ссылка "&amp;A25)</f>
        <v>Ссылка 15</v>
      </c>
      <c r="E25" s="5" t="str">
        <f aca="false">IF(D25="","","Регион "&amp;A25)</f>
        <v>Регион 15</v>
      </c>
      <c r="F25" s="5" t="str">
        <f aca="false">IF(E25="","","Контакты "&amp;A25)</f>
        <v>Контакты 15</v>
      </c>
    </row>
    <row r="26" customFormat="false" ht="13.2" hidden="false" customHeight="false" outlineLevel="0" collapsed="false">
      <c r="A26" s="4" t="n">
        <f aca="false">IF(Tmp!A26,Tmp!A26,"")</f>
        <v>16</v>
      </c>
      <c r="B26" s="5" t="str">
        <f aca="false">IF(A26="","","Заголовок "&amp;A26)</f>
        <v>Заголовок 16</v>
      </c>
      <c r="C26" s="5" t="str">
        <f aca="false">IF(B26="","","Текст "&amp;A26)</f>
        <v>Текст 16</v>
      </c>
      <c r="D26" s="5" t="str">
        <f aca="false">IF(C26="","","Ссылка "&amp;A26)</f>
        <v>Ссылка 16</v>
      </c>
      <c r="E26" s="5" t="str">
        <f aca="false">IF(D26="","","Регион "&amp;A26)</f>
        <v>Регион 16</v>
      </c>
      <c r="F26" s="5" t="str">
        <f aca="false">IF(E26="","","Контакты "&amp;A26)</f>
        <v>Контакты 16</v>
      </c>
    </row>
    <row r="27" customFormat="false" ht="13.2" hidden="false" customHeight="false" outlineLevel="0" collapsed="false">
      <c r="A27" s="4" t="n">
        <f aca="false">IF(Tmp!A27,Tmp!A27,"")</f>
        <v>17</v>
      </c>
      <c r="B27" s="5" t="str">
        <f aca="false">IF(A27="","","Заголовок "&amp;A27)</f>
        <v>Заголовок 17</v>
      </c>
      <c r="C27" s="5" t="str">
        <f aca="false">IF(B27="","","Текст "&amp;A27)</f>
        <v>Текст 17</v>
      </c>
      <c r="D27" s="5" t="str">
        <f aca="false">IF(C27="","","Ссылка "&amp;A27)</f>
        <v>Ссылка 17</v>
      </c>
      <c r="E27" s="5" t="str">
        <f aca="false">IF(D27="","","Регион "&amp;A27)</f>
        <v>Регион 17</v>
      </c>
      <c r="F27" s="5" t="str">
        <f aca="false">IF(E27="","","Контакты "&amp;A27)</f>
        <v>Контакты 17</v>
      </c>
    </row>
    <row r="28" customFormat="false" ht="13.2" hidden="false" customHeight="false" outlineLevel="0" collapsed="false">
      <c r="A28" s="4" t="n">
        <f aca="false">IF(Tmp!A28,Tmp!A28,"")</f>
        <v>18</v>
      </c>
      <c r="B28" s="5" t="str">
        <f aca="false">IF(A28="","","Заголовок "&amp;A28)</f>
        <v>Заголовок 18</v>
      </c>
      <c r="C28" s="5" t="str">
        <f aca="false">IF(B28="","","Текст "&amp;A28)</f>
        <v>Текст 18</v>
      </c>
      <c r="D28" s="5" t="str">
        <f aca="false">IF(C28="","","Ссылка "&amp;A28)</f>
        <v>Ссылка 18</v>
      </c>
      <c r="E28" s="5" t="str">
        <f aca="false">IF(D28="","","Регион "&amp;A28)</f>
        <v>Регион 18</v>
      </c>
      <c r="F28" s="5" t="str">
        <f aca="false">IF(E28="","","Контакты "&amp;A28)</f>
        <v>Контакты 18</v>
      </c>
    </row>
    <row r="29" customFormat="false" ht="13.2" hidden="false" customHeight="false" outlineLevel="0" collapsed="false">
      <c r="A29" s="4" t="n">
        <f aca="false">IF(Tmp!A29,Tmp!A29,"")</f>
        <v>19</v>
      </c>
      <c r="B29" s="5" t="str">
        <f aca="false">IF(A29="","","Заголовок "&amp;A29)</f>
        <v>Заголовок 19</v>
      </c>
      <c r="C29" s="5" t="str">
        <f aca="false">IF(B29="","","Текст "&amp;A29)</f>
        <v>Текст 19</v>
      </c>
      <c r="D29" s="5" t="str">
        <f aca="false">IF(C29="","","Ссылка "&amp;A29)</f>
        <v>Ссылка 19</v>
      </c>
      <c r="E29" s="5" t="str">
        <f aca="false">IF(D29="","","Регион "&amp;A29)</f>
        <v>Регион 19</v>
      </c>
      <c r="F29" s="5" t="str">
        <f aca="false">IF(E29="","","Контакты "&amp;A29)</f>
        <v>Контакты 19</v>
      </c>
    </row>
    <row r="30" customFormat="false" ht="13.2" hidden="false" customHeight="false" outlineLevel="0" collapsed="false">
      <c r="A30" s="4" t="n">
        <f aca="false">IF(Tmp!A30,Tmp!A30,"")</f>
        <v>20</v>
      </c>
      <c r="B30" s="5" t="str">
        <f aca="false">IF(A30="","","Заголовок "&amp;A30)</f>
        <v>Заголовок 20</v>
      </c>
      <c r="C30" s="5" t="str">
        <f aca="false">IF(B30="","","Текст "&amp;A30)</f>
        <v>Текст 20</v>
      </c>
      <c r="D30" s="5" t="str">
        <f aca="false">IF(C30="","","Ссылка "&amp;A30)</f>
        <v>Ссылка 20</v>
      </c>
      <c r="E30" s="5" t="str">
        <f aca="false">IF(D30="","","Регион "&amp;A30)</f>
        <v>Регион 20</v>
      </c>
      <c r="F30" s="5" t="str">
        <f aca="false">IF(E30="","","Контакты "&amp;A30)</f>
        <v>Контакты 20</v>
      </c>
    </row>
    <row r="31" customFormat="false" ht="13.2" hidden="false" customHeight="false" outlineLevel="0" collapsed="false">
      <c r="A31" s="4" t="n">
        <f aca="false">IF(Tmp!A31,Tmp!A31,"")</f>
        <v>21</v>
      </c>
      <c r="B31" s="5" t="str">
        <f aca="false">IF(A31="","","Заголовок "&amp;A31)</f>
        <v>Заголовок 21</v>
      </c>
      <c r="C31" s="5" t="str">
        <f aca="false">IF(B31="","","Текст "&amp;A31)</f>
        <v>Текст 21</v>
      </c>
      <c r="D31" s="5" t="str">
        <f aca="false">IF(C31="","","Ссылка "&amp;A31)</f>
        <v>Ссылка 21</v>
      </c>
      <c r="E31" s="5" t="str">
        <f aca="false">IF(D31="","","Регион "&amp;A31)</f>
        <v>Регион 21</v>
      </c>
      <c r="F31" s="5" t="str">
        <f aca="false">IF(E31="","","Контакты "&amp;A31)</f>
        <v>Контакты 21</v>
      </c>
    </row>
    <row r="32" customFormat="false" ht="13.2" hidden="false" customHeight="false" outlineLevel="0" collapsed="false">
      <c r="A32" s="4" t="n">
        <f aca="false">IF(Tmp!A32,Tmp!A32,"")</f>
        <v>22</v>
      </c>
      <c r="B32" s="5" t="str">
        <f aca="false">IF(A32="","","Заголовок "&amp;A32)</f>
        <v>Заголовок 22</v>
      </c>
      <c r="C32" s="5" t="str">
        <f aca="false">IF(B32="","","Текст "&amp;A32)</f>
        <v>Текст 22</v>
      </c>
      <c r="D32" s="5" t="str">
        <f aca="false">IF(C32="","","Ссылка "&amp;A32)</f>
        <v>Ссылка 22</v>
      </c>
      <c r="E32" s="5" t="str">
        <f aca="false">IF(D32="","","Регион "&amp;A32)</f>
        <v>Регион 22</v>
      </c>
      <c r="F32" s="5" t="str">
        <f aca="false">IF(E32="","","Контакты "&amp;A32)</f>
        <v>Контакты 22</v>
      </c>
    </row>
    <row r="33" customFormat="false" ht="13.2" hidden="false" customHeight="false" outlineLevel="0" collapsed="false">
      <c r="A33" s="4" t="n">
        <f aca="false">IF(Tmp!A33,Tmp!A33,"")</f>
        <v>23</v>
      </c>
      <c r="B33" s="5" t="str">
        <f aca="false">IF(A33="","","Заголовок "&amp;A33)</f>
        <v>Заголовок 23</v>
      </c>
      <c r="C33" s="5" t="str">
        <f aca="false">IF(B33="","","Текст "&amp;A33)</f>
        <v>Текст 23</v>
      </c>
      <c r="D33" s="5" t="str">
        <f aca="false">IF(C33="","","Ссылка "&amp;A33)</f>
        <v>Ссылка 23</v>
      </c>
      <c r="E33" s="5" t="str">
        <f aca="false">IF(D33="","","Регион "&amp;A33)</f>
        <v>Регион 23</v>
      </c>
      <c r="F33" s="5" t="str">
        <f aca="false">IF(E33="","","Контакты "&amp;A33)</f>
        <v>Контакты 23</v>
      </c>
    </row>
    <row r="34" customFormat="false" ht="13.2" hidden="false" customHeight="false" outlineLevel="0" collapsed="false">
      <c r="A34" s="4" t="n">
        <f aca="false">IF(Tmp!A34,Tmp!A34,"")</f>
        <v>24</v>
      </c>
      <c r="B34" s="5" t="str">
        <f aca="false">IF(A34="","","Заголовок "&amp;A34)</f>
        <v>Заголовок 24</v>
      </c>
      <c r="C34" s="5" t="str">
        <f aca="false">IF(B34="","","Текст "&amp;A34)</f>
        <v>Текст 24</v>
      </c>
      <c r="D34" s="5" t="str">
        <f aca="false">IF(C34="","","Ссылка "&amp;A34)</f>
        <v>Ссылка 24</v>
      </c>
      <c r="E34" s="5" t="str">
        <f aca="false">IF(D34="","","Регион "&amp;A34)</f>
        <v>Регион 24</v>
      </c>
      <c r="F34" s="5" t="str">
        <f aca="false">IF(E34="","","Контакты "&amp;A34)</f>
        <v>Контакты 24</v>
      </c>
    </row>
    <row r="35" customFormat="false" ht="13.2" hidden="false" customHeight="false" outlineLevel="0" collapsed="false">
      <c r="A35" s="4" t="n">
        <f aca="false">IF(Tmp!A35,Tmp!A35,"")</f>
        <v>25</v>
      </c>
      <c r="B35" s="5" t="str">
        <f aca="false">IF(A35="","","Заголовок "&amp;A35)</f>
        <v>Заголовок 25</v>
      </c>
      <c r="C35" s="5" t="str">
        <f aca="false">IF(B35="","","Текст "&amp;A35)</f>
        <v>Текст 25</v>
      </c>
      <c r="D35" s="5" t="str">
        <f aca="false">IF(C35="","","Ссылка "&amp;A35)</f>
        <v>Ссылка 25</v>
      </c>
      <c r="E35" s="5" t="str">
        <f aca="false">IF(D35="","","Регион "&amp;A35)</f>
        <v>Регион 25</v>
      </c>
      <c r="F35" s="5" t="str">
        <f aca="false">IF(E35="","","Контакты "&amp;A35)</f>
        <v>Контакты 25</v>
      </c>
    </row>
    <row r="36" customFormat="false" ht="13.2" hidden="false" customHeight="false" outlineLevel="0" collapsed="false">
      <c r="A36" s="4" t="n">
        <f aca="false">IF(Tmp!A36,Tmp!A36,"")</f>
        <v>26</v>
      </c>
      <c r="B36" s="5" t="str">
        <f aca="false">IF(A36="","","Заголовок "&amp;A36)</f>
        <v>Заголовок 26</v>
      </c>
      <c r="C36" s="5" t="str">
        <f aca="false">IF(B36="","","Текст "&amp;A36)</f>
        <v>Текст 26</v>
      </c>
      <c r="D36" s="5" t="str">
        <f aca="false">IF(C36="","","Ссылка "&amp;A36)</f>
        <v>Ссылка 26</v>
      </c>
      <c r="E36" s="5" t="str">
        <f aca="false">IF(D36="","","Регион "&amp;A36)</f>
        <v>Регион 26</v>
      </c>
      <c r="F36" s="5" t="str">
        <f aca="false">IF(E36="","","Контакты "&amp;A36)</f>
        <v>Контакты 26</v>
      </c>
    </row>
    <row r="37" customFormat="false" ht="13.2" hidden="false" customHeight="false" outlineLevel="0" collapsed="false">
      <c r="A37" s="4" t="n">
        <f aca="false">IF(Tmp!A37,Tmp!A37,"")</f>
        <v>27</v>
      </c>
      <c r="B37" s="5" t="str">
        <f aca="false">IF(A37="","","Заголовок "&amp;A37)</f>
        <v>Заголовок 27</v>
      </c>
      <c r="C37" s="5" t="str">
        <f aca="false">IF(B37="","","Текст "&amp;A37)</f>
        <v>Текст 27</v>
      </c>
      <c r="D37" s="5" t="str">
        <f aca="false">IF(C37="","","Ссылка "&amp;A37)</f>
        <v>Ссылка 27</v>
      </c>
      <c r="E37" s="5" t="str">
        <f aca="false">IF(D37="","","Регион "&amp;A37)</f>
        <v>Регион 27</v>
      </c>
      <c r="F37" s="5" t="str">
        <f aca="false">IF(E37="","","Контакты "&amp;A37)</f>
        <v>Контакты 27</v>
      </c>
    </row>
    <row r="38" customFormat="false" ht="13.2" hidden="false" customHeight="false" outlineLevel="0" collapsed="false">
      <c r="A38" s="4" t="n">
        <f aca="false">IF(Tmp!A38,Tmp!A38,"")</f>
        <v>28</v>
      </c>
      <c r="B38" s="5" t="str">
        <f aca="false">IF(A38="","","Заголовок "&amp;A38)</f>
        <v>Заголовок 28</v>
      </c>
      <c r="C38" s="5" t="str">
        <f aca="false">IF(B38="","","Текст "&amp;A38)</f>
        <v>Текст 28</v>
      </c>
      <c r="D38" s="5" t="str">
        <f aca="false">IF(C38="","","Ссылка "&amp;A38)</f>
        <v>Ссылка 28</v>
      </c>
      <c r="E38" s="5" t="str">
        <f aca="false">IF(D38="","","Регион "&amp;A38)</f>
        <v>Регион 28</v>
      </c>
      <c r="F38" s="5" t="str">
        <f aca="false">IF(E38="","","Контакты "&amp;A38)</f>
        <v>Контакты 28</v>
      </c>
    </row>
    <row r="39" customFormat="false" ht="13.2" hidden="false" customHeight="false" outlineLevel="0" collapsed="false">
      <c r="A39" s="4" t="n">
        <f aca="false">IF(Tmp!A39,Tmp!A39,"")</f>
        <v>29</v>
      </c>
      <c r="B39" s="5" t="str">
        <f aca="false">IF(A39="","","Заголовок "&amp;A39)</f>
        <v>Заголовок 29</v>
      </c>
      <c r="C39" s="5" t="str">
        <f aca="false">IF(B39="","","Текст "&amp;A39)</f>
        <v>Текст 29</v>
      </c>
      <c r="D39" s="5" t="str">
        <f aca="false">IF(C39="","","Ссылка "&amp;A39)</f>
        <v>Ссылка 29</v>
      </c>
      <c r="E39" s="5" t="str">
        <f aca="false">IF(D39="","","Регион "&amp;A39)</f>
        <v>Регион 29</v>
      </c>
      <c r="F39" s="5" t="str">
        <f aca="false">IF(E39="","","Контакты "&amp;A39)</f>
        <v>Контакты 29</v>
      </c>
    </row>
    <row r="40" customFormat="false" ht="13.2" hidden="false" customHeight="false" outlineLevel="0" collapsed="false">
      <c r="A40" s="4" t="n">
        <f aca="false">IF(Tmp!A40,Tmp!A40,"")</f>
        <v>30</v>
      </c>
      <c r="B40" s="5" t="str">
        <f aca="false">IF(A40="","","Заголовок "&amp;A40)</f>
        <v>Заголовок 30</v>
      </c>
      <c r="C40" s="5" t="str">
        <f aca="false">IF(B40="","","Текст "&amp;A40)</f>
        <v>Текст 30</v>
      </c>
      <c r="D40" s="5" t="str">
        <f aca="false">IF(C40="","","Ссылка "&amp;A40)</f>
        <v>Ссылка 30</v>
      </c>
      <c r="E40" s="5" t="str">
        <f aca="false">IF(D40="","","Регион "&amp;A40)</f>
        <v>Регион 30</v>
      </c>
      <c r="F40" s="5" t="str">
        <f aca="false">IF(E40="","","Контакты "&amp;A40)</f>
        <v>Контакты 30</v>
      </c>
    </row>
    <row r="41" customFormat="false" ht="13.2" hidden="false" customHeight="false" outlineLevel="0" collapsed="false">
      <c r="A41" s="4" t="n">
        <f aca="false">IF(Tmp!A41,Tmp!A41,"")</f>
        <v>31</v>
      </c>
      <c r="B41" s="5" t="str">
        <f aca="false">IF(A41="","","Заголовок "&amp;A41)</f>
        <v>Заголовок 31</v>
      </c>
      <c r="C41" s="5" t="str">
        <f aca="false">IF(B41="","","Текст "&amp;A41)</f>
        <v>Текст 31</v>
      </c>
      <c r="D41" s="5" t="str">
        <f aca="false">IF(C41="","","Ссылка "&amp;A41)</f>
        <v>Ссылка 31</v>
      </c>
      <c r="E41" s="5" t="str">
        <f aca="false">IF(D41="","","Регион "&amp;A41)</f>
        <v>Регион 31</v>
      </c>
      <c r="F41" s="5" t="str">
        <f aca="false">IF(E41="","","Контакты "&amp;A41)</f>
        <v>Контакты 31</v>
      </c>
    </row>
    <row r="42" customFormat="false" ht="13.2" hidden="false" customHeight="false" outlineLevel="0" collapsed="false">
      <c r="A42" s="4" t="n">
        <f aca="false">IF(Tmp!A42,Tmp!A42,"")</f>
        <v>32</v>
      </c>
      <c r="B42" s="5" t="str">
        <f aca="false">IF(A42="","","Заголовок "&amp;A42)</f>
        <v>Заголовок 32</v>
      </c>
      <c r="C42" s="5" t="str">
        <f aca="false">IF(B42="","","Текст "&amp;A42)</f>
        <v>Текст 32</v>
      </c>
      <c r="D42" s="5" t="str">
        <f aca="false">IF(C42="","","Ссылка "&amp;A42)</f>
        <v>Ссылка 32</v>
      </c>
      <c r="E42" s="5" t="str">
        <f aca="false">IF(D42="","","Регион "&amp;A42)</f>
        <v>Регион 32</v>
      </c>
      <c r="F42" s="5" t="str">
        <f aca="false">IF(E42="","","Контакты "&amp;A42)</f>
        <v>Контакты 32</v>
      </c>
    </row>
    <row r="43" customFormat="false" ht="13.2" hidden="false" customHeight="false" outlineLevel="0" collapsed="false">
      <c r="A43" s="4" t="n">
        <f aca="false">IF(Tmp!A43,Tmp!A43,"")</f>
        <v>33</v>
      </c>
      <c r="B43" s="5" t="str">
        <f aca="false">IF(A43="","","Заголовок "&amp;A43)</f>
        <v>Заголовок 33</v>
      </c>
      <c r="C43" s="5" t="str">
        <f aca="false">IF(B43="","","Текст "&amp;A43)</f>
        <v>Текст 33</v>
      </c>
      <c r="D43" s="5" t="str">
        <f aca="false">IF(C43="","","Ссылка "&amp;A43)</f>
        <v>Ссылка 33</v>
      </c>
      <c r="E43" s="5" t="str">
        <f aca="false">IF(D43="","","Регион "&amp;A43)</f>
        <v>Регион 33</v>
      </c>
      <c r="F43" s="5" t="str">
        <f aca="false">IF(E43="","","Контакты "&amp;A43)</f>
        <v>Контакты 33</v>
      </c>
    </row>
    <row r="44" customFormat="false" ht="13.2" hidden="false" customHeight="false" outlineLevel="0" collapsed="false">
      <c r="A44" s="4" t="n">
        <f aca="false">IF(Tmp!A44,Tmp!A44,"")</f>
        <v>34</v>
      </c>
      <c r="B44" s="5" t="str">
        <f aca="false">IF(A44="","","Заголовок "&amp;A44)</f>
        <v>Заголовок 34</v>
      </c>
      <c r="C44" s="5" t="str">
        <f aca="false">IF(B44="","","Текст "&amp;A44)</f>
        <v>Текст 34</v>
      </c>
      <c r="D44" s="5" t="str">
        <f aca="false">IF(C44="","","Ссылка "&amp;A44)</f>
        <v>Ссылка 34</v>
      </c>
      <c r="E44" s="5" t="str">
        <f aca="false">IF(D44="","","Регион "&amp;A44)</f>
        <v>Регион 34</v>
      </c>
      <c r="F44" s="5" t="str">
        <f aca="false">IF(E44="","","Контакты "&amp;A44)</f>
        <v>Контакты 34</v>
      </c>
    </row>
    <row r="45" customFormat="false" ht="13.2" hidden="false" customHeight="false" outlineLevel="0" collapsed="false">
      <c r="A45" s="4" t="n">
        <f aca="false">IF(Tmp!A45,Tmp!A45,"")</f>
        <v>35</v>
      </c>
      <c r="B45" s="5" t="str">
        <f aca="false">IF(A45="","","Заголовок "&amp;A45)</f>
        <v>Заголовок 35</v>
      </c>
      <c r="C45" s="5" t="str">
        <f aca="false">IF(B45="","","Текст "&amp;A45)</f>
        <v>Текст 35</v>
      </c>
      <c r="D45" s="5" t="str">
        <f aca="false">IF(C45="","","Ссылка "&amp;A45)</f>
        <v>Ссылка 35</v>
      </c>
      <c r="E45" s="5" t="str">
        <f aca="false">IF(D45="","","Регион "&amp;A45)</f>
        <v>Регион 35</v>
      </c>
      <c r="F45" s="5" t="str">
        <f aca="false">IF(E45="","","Контакты "&amp;A45)</f>
        <v>Контакты 35</v>
      </c>
    </row>
    <row r="46" customFormat="false" ht="13.2" hidden="false" customHeight="false" outlineLevel="0" collapsed="false">
      <c r="A46" s="4" t="n">
        <f aca="false">IF(Tmp!A46,Tmp!A46,"")</f>
        <v>36</v>
      </c>
      <c r="B46" s="5" t="str">
        <f aca="false">IF(A46="","","Заголовок "&amp;A46)</f>
        <v>Заголовок 36</v>
      </c>
      <c r="C46" s="5" t="str">
        <f aca="false">IF(B46="","","Текст "&amp;A46)</f>
        <v>Текст 36</v>
      </c>
      <c r="D46" s="5" t="str">
        <f aca="false">IF(C46="","","Ссылка "&amp;A46)</f>
        <v>Ссылка 36</v>
      </c>
      <c r="E46" s="5" t="str">
        <f aca="false">IF(D46="","","Регион "&amp;A46)</f>
        <v>Регион 36</v>
      </c>
      <c r="F46" s="5" t="str">
        <f aca="false">IF(E46="","","Контакты "&amp;A46)</f>
        <v>Контакты 36</v>
      </c>
    </row>
    <row r="47" customFormat="false" ht="13.2" hidden="false" customHeight="false" outlineLevel="0" collapsed="false">
      <c r="A47" s="4" t="n">
        <f aca="false">IF(Tmp!A47,Tmp!A47,"")</f>
        <v>37</v>
      </c>
      <c r="B47" s="5" t="str">
        <f aca="false">IF(A47="","","Заголовок "&amp;A47)</f>
        <v>Заголовок 37</v>
      </c>
      <c r="C47" s="5" t="str">
        <f aca="false">IF(B47="","","Текст "&amp;A47)</f>
        <v>Текст 37</v>
      </c>
      <c r="D47" s="5" t="str">
        <f aca="false">IF(C47="","","Ссылка "&amp;A47)</f>
        <v>Ссылка 37</v>
      </c>
      <c r="E47" s="5" t="str">
        <f aca="false">IF(D47="","","Регион "&amp;A47)</f>
        <v>Регион 37</v>
      </c>
      <c r="F47" s="5" t="str">
        <f aca="false">IF(E47="","","Контакты "&amp;A47)</f>
        <v>Контакты 37</v>
      </c>
    </row>
    <row r="48" customFormat="false" ht="13.2" hidden="false" customHeight="false" outlineLevel="0" collapsed="false">
      <c r="A48" s="4" t="n">
        <f aca="false">IF(Tmp!A48,Tmp!A48,"")</f>
        <v>38</v>
      </c>
      <c r="B48" s="5" t="str">
        <f aca="false">IF(A48="","","Заголовок "&amp;A48)</f>
        <v>Заголовок 38</v>
      </c>
      <c r="C48" s="5" t="str">
        <f aca="false">IF(B48="","","Текст "&amp;A48)</f>
        <v>Текст 38</v>
      </c>
      <c r="D48" s="5" t="str">
        <f aca="false">IF(C48="","","Ссылка "&amp;A48)</f>
        <v>Ссылка 38</v>
      </c>
      <c r="E48" s="5" t="str">
        <f aca="false">IF(D48="","","Регион "&amp;A48)</f>
        <v>Регион 38</v>
      </c>
      <c r="F48" s="5" t="str">
        <f aca="false">IF(E48="","","Контакты "&amp;A48)</f>
        <v>Контакты 38</v>
      </c>
    </row>
    <row r="49" customFormat="false" ht="13.2" hidden="false" customHeight="false" outlineLevel="0" collapsed="false">
      <c r="A49" s="4" t="n">
        <f aca="false">IF(Tmp!A49,Tmp!A49,"")</f>
        <v>39</v>
      </c>
      <c r="B49" s="5" t="str">
        <f aca="false">IF(A49="","","Заголовок "&amp;A49)</f>
        <v>Заголовок 39</v>
      </c>
      <c r="C49" s="5" t="str">
        <f aca="false">IF(B49="","","Текст "&amp;A49)</f>
        <v>Текст 39</v>
      </c>
      <c r="D49" s="5" t="str">
        <f aca="false">IF(C49="","","Ссылка "&amp;A49)</f>
        <v>Ссылка 39</v>
      </c>
      <c r="E49" s="5" t="str">
        <f aca="false">IF(D49="","","Регион "&amp;A49)</f>
        <v>Регион 39</v>
      </c>
      <c r="F49" s="5" t="str">
        <f aca="false">IF(E49="","","Контакты "&amp;A49)</f>
        <v>Контакты 39</v>
      </c>
    </row>
    <row r="50" customFormat="false" ht="13.2" hidden="false" customHeight="false" outlineLevel="0" collapsed="false">
      <c r="A50" s="4" t="n">
        <f aca="false">IF(Tmp!A50,Tmp!A50,"")</f>
        <v>40</v>
      </c>
      <c r="B50" s="5" t="str">
        <f aca="false">IF(A50="","","Заголовок "&amp;A50)</f>
        <v>Заголовок 40</v>
      </c>
      <c r="C50" s="5" t="str">
        <f aca="false">IF(B50="","","Текст "&amp;A50)</f>
        <v>Текст 40</v>
      </c>
      <c r="D50" s="5" t="str">
        <f aca="false">IF(C50="","","Ссылка "&amp;A50)</f>
        <v>Ссылка 40</v>
      </c>
      <c r="E50" s="5" t="str">
        <f aca="false">IF(D50="","","Регион "&amp;A50)</f>
        <v>Регион 40</v>
      </c>
      <c r="F50" s="5" t="str">
        <f aca="false">IF(E50="","","Контакты "&amp;A50)</f>
        <v>Контакты 40</v>
      </c>
    </row>
    <row r="51" customFormat="false" ht="13.2" hidden="false" customHeight="false" outlineLevel="0" collapsed="false">
      <c r="A51" s="4" t="n">
        <f aca="false">IF(Tmp!A51,Tmp!A51,"")</f>
        <v>41</v>
      </c>
      <c r="B51" s="5" t="str">
        <f aca="false">IF(A51="","","Заголовок "&amp;A51)</f>
        <v>Заголовок 41</v>
      </c>
      <c r="C51" s="5" t="str">
        <f aca="false">IF(B51="","","Текст "&amp;A51)</f>
        <v>Текст 41</v>
      </c>
      <c r="D51" s="5" t="str">
        <f aca="false">IF(C51="","","Ссылка "&amp;A51)</f>
        <v>Ссылка 41</v>
      </c>
      <c r="E51" s="5" t="str">
        <f aca="false">IF(D51="","","Регион "&amp;A51)</f>
        <v>Регион 41</v>
      </c>
      <c r="F51" s="5" t="str">
        <f aca="false">IF(E51="","","Контакты "&amp;A51)</f>
        <v>Контакты 41</v>
      </c>
    </row>
    <row r="52" customFormat="false" ht="13.2" hidden="false" customHeight="false" outlineLevel="0" collapsed="false">
      <c r="A52" s="4" t="n">
        <f aca="false">IF(Tmp!A52,Tmp!A52,"")</f>
        <v>42</v>
      </c>
      <c r="B52" s="5" t="str">
        <f aca="false">IF(A52="","","Заголовок "&amp;A52)</f>
        <v>Заголовок 42</v>
      </c>
      <c r="C52" s="5" t="str">
        <f aca="false">IF(B52="","","Текст "&amp;A52)</f>
        <v>Текст 42</v>
      </c>
      <c r="D52" s="5" t="str">
        <f aca="false">IF(C52="","","Ссылка "&amp;A52)</f>
        <v>Ссылка 42</v>
      </c>
      <c r="E52" s="5" t="str">
        <f aca="false">IF(D52="","","Регион "&amp;A52)</f>
        <v>Регион 42</v>
      </c>
      <c r="F52" s="5" t="str">
        <f aca="false">IF(E52="","","Контакты "&amp;A52)</f>
        <v>Контакты 42</v>
      </c>
    </row>
    <row r="53" customFormat="false" ht="13.2" hidden="false" customHeight="false" outlineLevel="0" collapsed="false">
      <c r="A53" s="4" t="n">
        <f aca="false">IF(Tmp!A53,Tmp!A53,"")</f>
        <v>43</v>
      </c>
      <c r="B53" s="5" t="str">
        <f aca="false">IF(A53="","","Заголовок "&amp;A53)</f>
        <v>Заголовок 43</v>
      </c>
      <c r="C53" s="5" t="str">
        <f aca="false">IF(B53="","","Текст "&amp;A53)</f>
        <v>Текст 43</v>
      </c>
      <c r="D53" s="5" t="str">
        <f aca="false">IF(C53="","","Ссылка "&amp;A53)</f>
        <v>Ссылка 43</v>
      </c>
      <c r="E53" s="5" t="str">
        <f aca="false">IF(D53="","","Регион "&amp;A53)</f>
        <v>Регион 43</v>
      </c>
      <c r="F53" s="5" t="str">
        <f aca="false">IF(E53="","","Контакты "&amp;A53)</f>
        <v>Контакты 43</v>
      </c>
    </row>
    <row r="54" customFormat="false" ht="13.2" hidden="false" customHeight="false" outlineLevel="0" collapsed="false">
      <c r="A54" s="4" t="n">
        <f aca="false">IF(Tmp!A54,Tmp!A54,"")</f>
        <v>44</v>
      </c>
      <c r="B54" s="5" t="str">
        <f aca="false">IF(A54="","","Заголовок "&amp;A54)</f>
        <v>Заголовок 44</v>
      </c>
      <c r="C54" s="5" t="str">
        <f aca="false">IF(B54="","","Текст "&amp;A54)</f>
        <v>Текст 44</v>
      </c>
      <c r="D54" s="5" t="str">
        <f aca="false">IF(C54="","","Ссылка "&amp;A54)</f>
        <v>Ссылка 44</v>
      </c>
      <c r="E54" s="5" t="str">
        <f aca="false">IF(D54="","","Регион "&amp;A54)</f>
        <v>Регион 44</v>
      </c>
      <c r="F54" s="5" t="str">
        <f aca="false">IF(E54="","","Контакты "&amp;A54)</f>
        <v>Контакты 44</v>
      </c>
    </row>
    <row r="55" customFormat="false" ht="13.2" hidden="false" customHeight="false" outlineLevel="0" collapsed="false">
      <c r="A55" s="4" t="n">
        <f aca="false">IF(Tmp!A55,Tmp!A55,"")</f>
        <v>45</v>
      </c>
      <c r="B55" s="5" t="str">
        <f aca="false">IF(A55="","","Заголовок "&amp;A55)</f>
        <v>Заголовок 45</v>
      </c>
      <c r="C55" s="5" t="str">
        <f aca="false">IF(B55="","","Текст "&amp;A55)</f>
        <v>Текст 45</v>
      </c>
      <c r="D55" s="5" t="str">
        <f aca="false">IF(C55="","","Ссылка "&amp;A55)</f>
        <v>Ссылка 45</v>
      </c>
      <c r="E55" s="5" t="str">
        <f aca="false">IF(D55="","","Регион "&amp;A55)</f>
        <v>Регион 45</v>
      </c>
      <c r="F55" s="5" t="str">
        <f aca="false">IF(E55="","","Контакты "&amp;A55)</f>
        <v>Контакты 45</v>
      </c>
    </row>
    <row r="56" customFormat="false" ht="13.2" hidden="false" customHeight="false" outlineLevel="0" collapsed="false">
      <c r="A56" s="4" t="n">
        <f aca="false">IF(Tmp!A56,Tmp!A56,"")</f>
        <v>46</v>
      </c>
      <c r="B56" s="5" t="str">
        <f aca="false">IF(A56="","","Заголовок "&amp;A56)</f>
        <v>Заголовок 46</v>
      </c>
      <c r="C56" s="5" t="str">
        <f aca="false">IF(B56="","","Текст "&amp;A56)</f>
        <v>Текст 46</v>
      </c>
      <c r="D56" s="5" t="str">
        <f aca="false">IF(C56="","","Ссылка "&amp;A56)</f>
        <v>Ссылка 46</v>
      </c>
      <c r="E56" s="5" t="str">
        <f aca="false">IF(D56="","","Регион "&amp;A56)</f>
        <v>Регион 46</v>
      </c>
      <c r="F56" s="5" t="str">
        <f aca="false">IF(E56="","","Контакты "&amp;A56)</f>
        <v>Контакты 46</v>
      </c>
    </row>
    <row r="57" customFormat="false" ht="13.2" hidden="false" customHeight="false" outlineLevel="0" collapsed="false">
      <c r="A57" s="4" t="n">
        <f aca="false">IF(Tmp!A57,Tmp!A57,"")</f>
        <v>47</v>
      </c>
      <c r="B57" s="5" t="str">
        <f aca="false">IF(A57="","","Заголовок "&amp;A57)</f>
        <v>Заголовок 47</v>
      </c>
      <c r="C57" s="5" t="str">
        <f aca="false">IF(B57="","","Текст "&amp;A57)</f>
        <v>Текст 47</v>
      </c>
      <c r="D57" s="5" t="str">
        <f aca="false">IF(C57="","","Ссылка "&amp;A57)</f>
        <v>Ссылка 47</v>
      </c>
      <c r="E57" s="5" t="str">
        <f aca="false">IF(D57="","","Регион "&amp;A57)</f>
        <v>Регион 47</v>
      </c>
      <c r="F57" s="5" t="str">
        <f aca="false">IF(E57="","","Контакты "&amp;A57)</f>
        <v>Контакты 47</v>
      </c>
    </row>
    <row r="58" customFormat="false" ht="13.2" hidden="false" customHeight="false" outlineLevel="0" collapsed="false">
      <c r="A58" s="4" t="n">
        <f aca="false">IF(Tmp!A58,Tmp!A58,"")</f>
        <v>48</v>
      </c>
      <c r="B58" s="5" t="str">
        <f aca="false">IF(A58="","","Заголовок "&amp;A58)</f>
        <v>Заголовок 48</v>
      </c>
      <c r="C58" s="5" t="str">
        <f aca="false">IF(B58="","","Текст "&amp;A58)</f>
        <v>Текст 48</v>
      </c>
      <c r="D58" s="5" t="str">
        <f aca="false">IF(C58="","","Ссылка "&amp;A58)</f>
        <v>Ссылка 48</v>
      </c>
      <c r="E58" s="5" t="str">
        <f aca="false">IF(D58="","","Регион "&amp;A58)</f>
        <v>Регион 48</v>
      </c>
      <c r="F58" s="5" t="str">
        <f aca="false">IF(E58="","","Контакты "&amp;A58)</f>
        <v>Контакты 48</v>
      </c>
    </row>
    <row r="59" customFormat="false" ht="13.2" hidden="false" customHeight="false" outlineLevel="0" collapsed="false">
      <c r="A59" s="4" t="n">
        <f aca="false">IF(Tmp!A59,Tmp!A59,"")</f>
        <v>49</v>
      </c>
      <c r="B59" s="5" t="str">
        <f aca="false">IF(A59="","","Заголовок "&amp;A59)</f>
        <v>Заголовок 49</v>
      </c>
      <c r="C59" s="5" t="str">
        <f aca="false">IF(B59="","","Текст "&amp;A59)</f>
        <v>Текст 49</v>
      </c>
      <c r="D59" s="5" t="str">
        <f aca="false">IF(C59="","","Ссылка "&amp;A59)</f>
        <v>Ссылка 49</v>
      </c>
      <c r="E59" s="5" t="str">
        <f aca="false">IF(D59="","","Регион "&amp;A59)</f>
        <v>Регион 49</v>
      </c>
      <c r="F59" s="5" t="str">
        <f aca="false">IF(E59="","","Контакты "&amp;A59)</f>
        <v>Контакты 49</v>
      </c>
    </row>
    <row r="60" customFormat="false" ht="13.2" hidden="false" customHeight="false" outlineLevel="0" collapsed="false">
      <c r="A60" s="4" t="n">
        <f aca="false">IF(Tmp!A60,Tmp!A60,"")</f>
        <v>50</v>
      </c>
      <c r="B60" s="5" t="str">
        <f aca="false">IF(A60="","","Заголовок "&amp;A60)</f>
        <v>Заголовок 50</v>
      </c>
      <c r="C60" s="5" t="str">
        <f aca="false">IF(B60="","","Текст "&amp;A60)</f>
        <v>Текст 50</v>
      </c>
      <c r="D60" s="5" t="str">
        <f aca="false">IF(C60="","","Ссылка "&amp;A60)</f>
        <v>Ссылка 50</v>
      </c>
      <c r="E60" s="5" t="str">
        <f aca="false">IF(D60="","","Регион "&amp;A60)</f>
        <v>Регион 50</v>
      </c>
      <c r="F60" s="5" t="str">
        <f aca="false">IF(E60="","","Контакты "&amp;A60)</f>
        <v>Контакты 50</v>
      </c>
    </row>
    <row r="61" customFormat="false" ht="13.2" hidden="false" customHeight="false" outlineLevel="0" collapsed="false">
      <c r="A61" s="4" t="n">
        <f aca="false">IF(Tmp!A61,Tmp!A61,"")</f>
        <v>51</v>
      </c>
      <c r="B61" s="5" t="str">
        <f aca="false">IF(A61="","","Заголовок "&amp;A61)</f>
        <v>Заголовок 51</v>
      </c>
      <c r="C61" s="5" t="str">
        <f aca="false">IF(B61="","","Текст "&amp;A61)</f>
        <v>Текст 51</v>
      </c>
      <c r="D61" s="5" t="str">
        <f aca="false">IF(C61="","","Ссылка "&amp;A61)</f>
        <v>Ссылка 51</v>
      </c>
      <c r="E61" s="5" t="str">
        <f aca="false">IF(D61="","","Регион "&amp;A61)</f>
        <v>Регион 51</v>
      </c>
      <c r="F61" s="5" t="str">
        <f aca="false">IF(E61="","","Контакты "&amp;A61)</f>
        <v>Контакты 51</v>
      </c>
    </row>
    <row r="62" customFormat="false" ht="13.2" hidden="false" customHeight="false" outlineLevel="0" collapsed="false">
      <c r="A62" s="4" t="n">
        <f aca="false">IF(Tmp!A62,Tmp!A62,"")</f>
        <v>52</v>
      </c>
      <c r="B62" s="5" t="str">
        <f aca="false">IF(A62="","","Заголовок "&amp;A62)</f>
        <v>Заголовок 52</v>
      </c>
      <c r="C62" s="5" t="str">
        <f aca="false">IF(B62="","","Текст "&amp;A62)</f>
        <v>Текст 52</v>
      </c>
      <c r="D62" s="5" t="str">
        <f aca="false">IF(C62="","","Ссылка "&amp;A62)</f>
        <v>Ссылка 52</v>
      </c>
      <c r="E62" s="5" t="str">
        <f aca="false">IF(D62="","","Регион "&amp;A62)</f>
        <v>Регион 52</v>
      </c>
      <c r="F62" s="5" t="str">
        <f aca="false">IF(E62="","","Контакты "&amp;A62)</f>
        <v>Контакты 52</v>
      </c>
    </row>
    <row r="63" customFormat="false" ht="13.2" hidden="false" customHeight="false" outlineLevel="0" collapsed="false">
      <c r="A63" s="4" t="n">
        <f aca="false">IF(Tmp!A63,Tmp!A63,"")</f>
        <v>53</v>
      </c>
      <c r="B63" s="5" t="str">
        <f aca="false">IF(A63="","","Заголовок "&amp;A63)</f>
        <v>Заголовок 53</v>
      </c>
      <c r="C63" s="5" t="str">
        <f aca="false">IF(B63="","","Текст "&amp;A63)</f>
        <v>Текст 53</v>
      </c>
      <c r="D63" s="5" t="str">
        <f aca="false">IF(C63="","","Ссылка "&amp;A63)</f>
        <v>Ссылка 53</v>
      </c>
      <c r="E63" s="5" t="str">
        <f aca="false">IF(D63="","","Регион "&amp;A63)</f>
        <v>Регион 53</v>
      </c>
      <c r="F63" s="5" t="str">
        <f aca="false">IF(E63="","","Контакты "&amp;A63)</f>
        <v>Контакты 53</v>
      </c>
    </row>
    <row r="64" customFormat="false" ht="13.2" hidden="false" customHeight="false" outlineLevel="0" collapsed="false">
      <c r="A64" s="4" t="n">
        <f aca="false">IF(Tmp!A64,Tmp!A64,"")</f>
        <v>54</v>
      </c>
      <c r="B64" s="5" t="str">
        <f aca="false">IF(A64="","","Заголовок "&amp;A64)</f>
        <v>Заголовок 54</v>
      </c>
      <c r="C64" s="5" t="str">
        <f aca="false">IF(B64="","","Текст "&amp;A64)</f>
        <v>Текст 54</v>
      </c>
      <c r="D64" s="5" t="str">
        <f aca="false">IF(C64="","","Ссылка "&amp;A64)</f>
        <v>Ссылка 54</v>
      </c>
      <c r="E64" s="5" t="str">
        <f aca="false">IF(D64="","","Регион "&amp;A64)</f>
        <v>Регион 54</v>
      </c>
      <c r="F64" s="5" t="str">
        <f aca="false">IF(E64="","","Контакты "&amp;A64)</f>
        <v>Контакты 54</v>
      </c>
    </row>
    <row r="65" customFormat="false" ht="13.2" hidden="false" customHeight="false" outlineLevel="0" collapsed="false">
      <c r="A65" s="4" t="n">
        <f aca="false">IF(Tmp!A65,Tmp!A65,"")</f>
        <v>55</v>
      </c>
      <c r="B65" s="5" t="str">
        <f aca="false">IF(A65="","","Заголовок "&amp;A65)</f>
        <v>Заголовок 55</v>
      </c>
      <c r="C65" s="5" t="str">
        <f aca="false">IF(B65="","","Текст "&amp;A65)</f>
        <v>Текст 55</v>
      </c>
      <c r="D65" s="5" t="str">
        <f aca="false">IF(C65="","","Ссылка "&amp;A65)</f>
        <v>Ссылка 55</v>
      </c>
      <c r="E65" s="5" t="str">
        <f aca="false">IF(D65="","","Регион "&amp;A65)</f>
        <v>Регион 55</v>
      </c>
      <c r="F65" s="5" t="str">
        <f aca="false">IF(E65="","","Контакты "&amp;A65)</f>
        <v>Контакты 55</v>
      </c>
    </row>
    <row r="66" customFormat="false" ht="13.2" hidden="false" customHeight="false" outlineLevel="0" collapsed="false">
      <c r="A66" s="4" t="n">
        <f aca="false">IF(Tmp!A66,Tmp!A66,"")</f>
        <v>56</v>
      </c>
      <c r="B66" s="5" t="str">
        <f aca="false">IF(A66="","","Заголовок "&amp;A66)</f>
        <v>Заголовок 56</v>
      </c>
      <c r="C66" s="5" t="str">
        <f aca="false">IF(B66="","","Текст "&amp;A66)</f>
        <v>Текст 56</v>
      </c>
      <c r="D66" s="5" t="str">
        <f aca="false">IF(C66="","","Ссылка "&amp;A66)</f>
        <v>Ссылка 56</v>
      </c>
      <c r="E66" s="5" t="str">
        <f aca="false">IF(D66="","","Регион "&amp;A66)</f>
        <v>Регион 56</v>
      </c>
      <c r="F66" s="5" t="str">
        <f aca="false">IF(E66="","","Контакты "&amp;A66)</f>
        <v>Контакты 56</v>
      </c>
    </row>
    <row r="67" customFormat="false" ht="13.2" hidden="false" customHeight="false" outlineLevel="0" collapsed="false">
      <c r="A67" s="4" t="n">
        <f aca="false">IF(Tmp!A67,Tmp!A67,"")</f>
        <v>57</v>
      </c>
      <c r="B67" s="5" t="str">
        <f aca="false">IF(A67="","","Заголовок "&amp;A67)</f>
        <v>Заголовок 57</v>
      </c>
      <c r="C67" s="5" t="str">
        <f aca="false">IF(B67="","","Текст "&amp;A67)</f>
        <v>Текст 57</v>
      </c>
      <c r="D67" s="5" t="str">
        <f aca="false">IF(C67="","","Ссылка "&amp;A67)</f>
        <v>Ссылка 57</v>
      </c>
      <c r="E67" s="5" t="str">
        <f aca="false">IF(D67="","","Регион "&amp;A67)</f>
        <v>Регион 57</v>
      </c>
      <c r="F67" s="5" t="str">
        <f aca="false">IF(E67="","","Контакты "&amp;A67)</f>
        <v>Контакты 57</v>
      </c>
    </row>
    <row r="68" customFormat="false" ht="13.2" hidden="false" customHeight="false" outlineLevel="0" collapsed="false">
      <c r="A68" s="4" t="n">
        <f aca="false">IF(Tmp!A68,Tmp!A68,"")</f>
        <v>58</v>
      </c>
      <c r="B68" s="5" t="str">
        <f aca="false">IF(A68="","","Заголовок "&amp;A68)</f>
        <v>Заголовок 58</v>
      </c>
      <c r="C68" s="5" t="str">
        <f aca="false">IF(B68="","","Текст "&amp;A68)</f>
        <v>Текст 58</v>
      </c>
      <c r="D68" s="5" t="str">
        <f aca="false">IF(C68="","","Ссылка "&amp;A68)</f>
        <v>Ссылка 58</v>
      </c>
      <c r="E68" s="5" t="str">
        <f aca="false">IF(D68="","","Регион "&amp;A68)</f>
        <v>Регион 58</v>
      </c>
      <c r="F68" s="5" t="str">
        <f aca="false">IF(E68="","","Контакты "&amp;A68)</f>
        <v>Контакты 58</v>
      </c>
    </row>
    <row r="69" customFormat="false" ht="13.2" hidden="false" customHeight="false" outlineLevel="0" collapsed="false">
      <c r="A69" s="4" t="n">
        <f aca="false">IF(Tmp!A69,Tmp!A69,"")</f>
        <v>59</v>
      </c>
      <c r="B69" s="5" t="str">
        <f aca="false">IF(A69="","","Заголовок "&amp;A69)</f>
        <v>Заголовок 59</v>
      </c>
      <c r="C69" s="5" t="str">
        <f aca="false">IF(B69="","","Текст "&amp;A69)</f>
        <v>Текст 59</v>
      </c>
      <c r="D69" s="5" t="str">
        <f aca="false">IF(C69="","","Ссылка "&amp;A69)</f>
        <v>Ссылка 59</v>
      </c>
      <c r="E69" s="5" t="str">
        <f aca="false">IF(D69="","","Регион "&amp;A69)</f>
        <v>Регион 59</v>
      </c>
      <c r="F69" s="5" t="str">
        <f aca="false">IF(E69="","","Контакты "&amp;A69)</f>
        <v>Контакты 59</v>
      </c>
    </row>
    <row r="70" customFormat="false" ht="13.2" hidden="false" customHeight="false" outlineLevel="0" collapsed="false">
      <c r="A70" s="4" t="n">
        <f aca="false">IF(Tmp!A70,Tmp!A70,"")</f>
        <v>60</v>
      </c>
      <c r="B70" s="5" t="str">
        <f aca="false">IF(A70="","","Заголовок "&amp;A70)</f>
        <v>Заголовок 60</v>
      </c>
      <c r="C70" s="5" t="str">
        <f aca="false">IF(B70="","","Текст "&amp;A70)</f>
        <v>Текст 60</v>
      </c>
      <c r="D70" s="5" t="str">
        <f aca="false">IF(C70="","","Ссылка "&amp;A70)</f>
        <v>Ссылка 60</v>
      </c>
      <c r="E70" s="5" t="str">
        <f aca="false">IF(D70="","","Регион "&amp;A70)</f>
        <v>Регион 60</v>
      </c>
      <c r="F70" s="5" t="str">
        <f aca="false">IF(E70="","","Контакты "&amp;A70)</f>
        <v>Контакты 60</v>
      </c>
    </row>
    <row r="71" customFormat="false" ht="13.2" hidden="false" customHeight="false" outlineLevel="0" collapsed="false">
      <c r="A71" s="4" t="n">
        <f aca="false">IF(Tmp!A71,Tmp!A71,"")</f>
        <v>61</v>
      </c>
      <c r="B71" s="5" t="str">
        <f aca="false">IF(A71="","","Заголовок "&amp;A71)</f>
        <v>Заголовок 61</v>
      </c>
      <c r="C71" s="5" t="str">
        <f aca="false">IF(B71="","","Текст "&amp;A71)</f>
        <v>Текст 61</v>
      </c>
      <c r="D71" s="5" t="str">
        <f aca="false">IF(C71="","","Ссылка "&amp;A71)</f>
        <v>Ссылка 61</v>
      </c>
      <c r="E71" s="5" t="str">
        <f aca="false">IF(D71="","","Регион "&amp;A71)</f>
        <v>Регион 61</v>
      </c>
      <c r="F71" s="5" t="str">
        <f aca="false">IF(E71="","","Контакты "&amp;A71)</f>
        <v>Контакты 61</v>
      </c>
    </row>
    <row r="72" customFormat="false" ht="13.2" hidden="false" customHeight="false" outlineLevel="0" collapsed="false">
      <c r="A72" s="4" t="n">
        <f aca="false">IF(Tmp!A72,Tmp!A72,"")</f>
        <v>62</v>
      </c>
      <c r="B72" s="5" t="str">
        <f aca="false">IF(A72="","","Заголовок "&amp;A72)</f>
        <v>Заголовок 62</v>
      </c>
      <c r="C72" s="5" t="str">
        <f aca="false">IF(B72="","","Текст "&amp;A72)</f>
        <v>Текст 62</v>
      </c>
      <c r="D72" s="5" t="str">
        <f aca="false">IF(C72="","","Ссылка "&amp;A72)</f>
        <v>Ссылка 62</v>
      </c>
      <c r="E72" s="5" t="str">
        <f aca="false">IF(D72="","","Регион "&amp;A72)</f>
        <v>Регион 62</v>
      </c>
      <c r="F72" s="5" t="str">
        <f aca="false">IF(E72="","","Контакты "&amp;A72)</f>
        <v>Контакты 62</v>
      </c>
    </row>
    <row r="73" customFormat="false" ht="13.2" hidden="false" customHeight="false" outlineLevel="0" collapsed="false">
      <c r="A73" s="4" t="n">
        <f aca="false">IF(Tmp!A73,Tmp!A73,"")</f>
        <v>63</v>
      </c>
      <c r="B73" s="5" t="str">
        <f aca="false">IF(A73="","","Заголовок "&amp;A73)</f>
        <v>Заголовок 63</v>
      </c>
      <c r="C73" s="5" t="str">
        <f aca="false">IF(B73="","","Текст "&amp;A73)</f>
        <v>Текст 63</v>
      </c>
      <c r="D73" s="5" t="str">
        <f aca="false">IF(C73="","","Ссылка "&amp;A73)</f>
        <v>Ссылка 63</v>
      </c>
      <c r="E73" s="5" t="str">
        <f aca="false">IF(D73="","","Регион "&amp;A73)</f>
        <v>Регион 63</v>
      </c>
      <c r="F73" s="5" t="str">
        <f aca="false">IF(E73="","","Контакты "&amp;A73)</f>
        <v>Контакты 63</v>
      </c>
    </row>
    <row r="74" customFormat="false" ht="13.2" hidden="false" customHeight="false" outlineLevel="0" collapsed="false">
      <c r="A74" s="4" t="n">
        <f aca="false">IF(Tmp!A74,Tmp!A74,"")</f>
        <v>64</v>
      </c>
      <c r="B74" s="5" t="str">
        <f aca="false">IF(A74="","","Заголовок "&amp;A74)</f>
        <v>Заголовок 64</v>
      </c>
      <c r="C74" s="5" t="str">
        <f aca="false">IF(B74="","","Текст "&amp;A74)</f>
        <v>Текст 64</v>
      </c>
      <c r="D74" s="5" t="str">
        <f aca="false">IF(C74="","","Ссылка "&amp;A74)</f>
        <v>Ссылка 64</v>
      </c>
      <c r="E74" s="5" t="str">
        <f aca="false">IF(D74="","","Регион "&amp;A74)</f>
        <v>Регион 64</v>
      </c>
      <c r="F74" s="5" t="str">
        <f aca="false">IF(E74="","","Контакты "&amp;A74)</f>
        <v>Контакты 64</v>
      </c>
    </row>
    <row r="75" customFormat="false" ht="13.2" hidden="false" customHeight="false" outlineLevel="0" collapsed="false">
      <c r="A75" s="4" t="n">
        <f aca="false">IF(Tmp!A75,Tmp!A75,"")</f>
        <v>65</v>
      </c>
      <c r="B75" s="5" t="str">
        <f aca="false">IF(A75="","","Заголовок "&amp;A75)</f>
        <v>Заголовок 65</v>
      </c>
      <c r="C75" s="5" t="str">
        <f aca="false">IF(B75="","","Текст "&amp;A75)</f>
        <v>Текст 65</v>
      </c>
      <c r="D75" s="5" t="str">
        <f aca="false">IF(C75="","","Ссылка "&amp;A75)</f>
        <v>Ссылка 65</v>
      </c>
      <c r="E75" s="5" t="str">
        <f aca="false">IF(D75="","","Регион "&amp;A75)</f>
        <v>Регион 65</v>
      </c>
      <c r="F75" s="5" t="str">
        <f aca="false">IF(E75="","","Контакты "&amp;A75)</f>
        <v>Контакты 65</v>
      </c>
    </row>
    <row r="76" customFormat="false" ht="13.2" hidden="false" customHeight="false" outlineLevel="0" collapsed="false">
      <c r="A76" s="4" t="n">
        <f aca="false">IF(Tmp!A76,Tmp!A76,"")</f>
        <v>66</v>
      </c>
      <c r="B76" s="5" t="str">
        <f aca="false">IF(A76="","","Заголовок "&amp;A76)</f>
        <v>Заголовок 66</v>
      </c>
      <c r="C76" s="5" t="str">
        <f aca="false">IF(B76="","","Текст "&amp;A76)</f>
        <v>Текст 66</v>
      </c>
      <c r="D76" s="5" t="str">
        <f aca="false">IF(C76="","","Ссылка "&amp;A76)</f>
        <v>Ссылка 66</v>
      </c>
      <c r="E76" s="5" t="str">
        <f aca="false">IF(D76="","","Регион "&amp;A76)</f>
        <v>Регион 66</v>
      </c>
      <c r="F76" s="5" t="str">
        <f aca="false">IF(E76="","","Контакты "&amp;A76)</f>
        <v>Контакты 66</v>
      </c>
    </row>
    <row r="77" customFormat="false" ht="13.2" hidden="false" customHeight="false" outlineLevel="0" collapsed="false">
      <c r="A77" s="4" t="n">
        <f aca="false">IF(Tmp!A77,Tmp!A77,"")</f>
        <v>67</v>
      </c>
      <c r="B77" s="5" t="str">
        <f aca="false">IF(A77="","","Заголовок "&amp;A77)</f>
        <v>Заголовок 67</v>
      </c>
      <c r="C77" s="5" t="str">
        <f aca="false">IF(B77="","","Текст "&amp;A77)</f>
        <v>Текст 67</v>
      </c>
      <c r="D77" s="5" t="str">
        <f aca="false">IF(C77="","","Ссылка "&amp;A77)</f>
        <v>Ссылка 67</v>
      </c>
      <c r="E77" s="5" t="str">
        <f aca="false">IF(D77="","","Регион "&amp;A77)</f>
        <v>Регион 67</v>
      </c>
      <c r="F77" s="5" t="str">
        <f aca="false">IF(E77="","","Контакты "&amp;A77)</f>
        <v>Контакты 67</v>
      </c>
    </row>
    <row r="78" customFormat="false" ht="13.2" hidden="false" customHeight="false" outlineLevel="0" collapsed="false">
      <c r="A78" s="4" t="n">
        <f aca="false">IF(Tmp!A78,Tmp!A78,"")</f>
        <v>68</v>
      </c>
      <c r="B78" s="5" t="str">
        <f aca="false">IF(A78="","","Заголовок "&amp;A78)</f>
        <v>Заголовок 68</v>
      </c>
      <c r="C78" s="5" t="str">
        <f aca="false">IF(B78="","","Текст "&amp;A78)</f>
        <v>Текст 68</v>
      </c>
      <c r="D78" s="5" t="str">
        <f aca="false">IF(C78="","","Ссылка "&amp;A78)</f>
        <v>Ссылка 68</v>
      </c>
      <c r="E78" s="5" t="str">
        <f aca="false">IF(D78="","","Регион "&amp;A78)</f>
        <v>Регион 68</v>
      </c>
      <c r="F78" s="5" t="str">
        <f aca="false">IF(E78="","","Контакты "&amp;A78)</f>
        <v>Контакты 68</v>
      </c>
    </row>
    <row r="79" customFormat="false" ht="13.2" hidden="false" customHeight="false" outlineLevel="0" collapsed="false">
      <c r="A79" s="4" t="n">
        <f aca="false">IF(Tmp!A79,Tmp!A79,"")</f>
        <v>69</v>
      </c>
      <c r="B79" s="5" t="str">
        <f aca="false">IF(A79="","","Заголовок "&amp;A79)</f>
        <v>Заголовок 69</v>
      </c>
      <c r="C79" s="5" t="str">
        <f aca="false">IF(B79="","","Текст "&amp;A79)</f>
        <v>Текст 69</v>
      </c>
      <c r="D79" s="5" t="str">
        <f aca="false">IF(C79="","","Ссылка "&amp;A79)</f>
        <v>Ссылка 69</v>
      </c>
      <c r="E79" s="5" t="str">
        <f aca="false">IF(D79="","","Регион "&amp;A79)</f>
        <v>Регион 69</v>
      </c>
      <c r="F79" s="5" t="str">
        <f aca="false">IF(E79="","","Контакты "&amp;A79)</f>
        <v>Контакты 69</v>
      </c>
    </row>
    <row r="80" customFormat="false" ht="13.2" hidden="false" customHeight="false" outlineLevel="0" collapsed="false">
      <c r="A80" s="4" t="n">
        <f aca="false">IF(Tmp!A80,Tmp!A80,"")</f>
        <v>70</v>
      </c>
      <c r="B80" s="5" t="str">
        <f aca="false">IF(A80="","","Заголовок "&amp;A80)</f>
        <v>Заголовок 70</v>
      </c>
      <c r="C80" s="5" t="str">
        <f aca="false">IF(B80="","","Текст "&amp;A80)</f>
        <v>Текст 70</v>
      </c>
      <c r="D80" s="5" t="str">
        <f aca="false">IF(C80="","","Ссылка "&amp;A80)</f>
        <v>Ссылка 70</v>
      </c>
      <c r="E80" s="5" t="str">
        <f aca="false">IF(D80="","","Регион "&amp;A80)</f>
        <v>Регион 70</v>
      </c>
      <c r="F80" s="5" t="str">
        <f aca="false">IF(E80="","","Контакты "&amp;A80)</f>
        <v>Контакты 70</v>
      </c>
    </row>
    <row r="81" customFormat="false" ht="13.2" hidden="false" customHeight="false" outlineLevel="0" collapsed="false">
      <c r="A81" s="4" t="n">
        <f aca="false">IF(Tmp!A81,Tmp!A81,"")</f>
        <v>71</v>
      </c>
      <c r="B81" s="5" t="str">
        <f aca="false">IF(A81="","","Заголовок "&amp;A81)</f>
        <v>Заголовок 71</v>
      </c>
      <c r="C81" s="5" t="str">
        <f aca="false">IF(B81="","","Текст "&amp;A81)</f>
        <v>Текст 71</v>
      </c>
      <c r="D81" s="5" t="str">
        <f aca="false">IF(C81="","","Ссылка "&amp;A81)</f>
        <v>Ссылка 71</v>
      </c>
      <c r="E81" s="5" t="str">
        <f aca="false">IF(D81="","","Регион "&amp;A81)</f>
        <v>Регион 71</v>
      </c>
      <c r="F81" s="5" t="str">
        <f aca="false">IF(E81="","","Контакты "&amp;A81)</f>
        <v>Контакты 71</v>
      </c>
    </row>
    <row r="82" customFormat="false" ht="13.2" hidden="false" customHeight="false" outlineLevel="0" collapsed="false">
      <c r="A82" s="4" t="n">
        <f aca="false">IF(Tmp!A82,Tmp!A82,"")</f>
        <v>72</v>
      </c>
      <c r="B82" s="5" t="str">
        <f aca="false">IF(A82="","","Заголовок "&amp;A82)</f>
        <v>Заголовок 72</v>
      </c>
      <c r="C82" s="5" t="str">
        <f aca="false">IF(B82="","","Текст "&amp;A82)</f>
        <v>Текст 72</v>
      </c>
      <c r="D82" s="5" t="str">
        <f aca="false">IF(C82="","","Ссылка "&amp;A82)</f>
        <v>Ссылка 72</v>
      </c>
      <c r="E82" s="5" t="str">
        <f aca="false">IF(D82="","","Регион "&amp;A82)</f>
        <v>Регион 72</v>
      </c>
      <c r="F82" s="5" t="str">
        <f aca="false">IF(E82="","","Контакты "&amp;A82)</f>
        <v>Контакты 72</v>
      </c>
    </row>
    <row r="83" customFormat="false" ht="13.2" hidden="false" customHeight="false" outlineLevel="0" collapsed="false">
      <c r="A83" s="4" t="n">
        <f aca="false">IF(Tmp!A83,Tmp!A83,"")</f>
        <v>73</v>
      </c>
      <c r="B83" s="5" t="str">
        <f aca="false">IF(A83="","","Заголовок "&amp;A83)</f>
        <v>Заголовок 73</v>
      </c>
      <c r="C83" s="5" t="str">
        <f aca="false">IF(B83="","","Текст "&amp;A83)</f>
        <v>Текст 73</v>
      </c>
      <c r="D83" s="5" t="str">
        <f aca="false">IF(C83="","","Ссылка "&amp;A83)</f>
        <v>Ссылка 73</v>
      </c>
      <c r="E83" s="5" t="str">
        <f aca="false">IF(D83="","","Регион "&amp;A83)</f>
        <v>Регион 73</v>
      </c>
      <c r="F83" s="5" t="str">
        <f aca="false">IF(E83="","","Контакты "&amp;A83)</f>
        <v>Контакты 73</v>
      </c>
    </row>
    <row r="84" customFormat="false" ht="13.2" hidden="false" customHeight="false" outlineLevel="0" collapsed="false">
      <c r="A84" s="4" t="n">
        <f aca="false">IF(Tmp!A84,Tmp!A84,"")</f>
        <v>74</v>
      </c>
      <c r="B84" s="5" t="str">
        <f aca="false">IF(A84="","","Заголовок "&amp;A84)</f>
        <v>Заголовок 74</v>
      </c>
      <c r="C84" s="5" t="str">
        <f aca="false">IF(B84="","","Текст "&amp;A84)</f>
        <v>Текст 74</v>
      </c>
      <c r="D84" s="5" t="str">
        <f aca="false">IF(C84="","","Ссылка "&amp;A84)</f>
        <v>Ссылка 74</v>
      </c>
      <c r="E84" s="5" t="str">
        <f aca="false">IF(D84="","","Регион "&amp;A84)</f>
        <v>Регион 74</v>
      </c>
      <c r="F84" s="5" t="str">
        <f aca="false">IF(E84="","","Контакты "&amp;A84)</f>
        <v>Контакты 74</v>
      </c>
    </row>
    <row r="85" customFormat="false" ht="13.2" hidden="false" customHeight="false" outlineLevel="0" collapsed="false">
      <c r="A85" s="4" t="n">
        <f aca="false">IF(Tmp!A85,Tmp!A85,"")</f>
        <v>75</v>
      </c>
      <c r="B85" s="5" t="str">
        <f aca="false">IF(A85="","","Заголовок "&amp;A85)</f>
        <v>Заголовок 75</v>
      </c>
      <c r="C85" s="5" t="str">
        <f aca="false">IF(B85="","","Текст "&amp;A85)</f>
        <v>Текст 75</v>
      </c>
      <c r="D85" s="5" t="str">
        <f aca="false">IF(C85="","","Ссылка "&amp;A85)</f>
        <v>Ссылка 75</v>
      </c>
      <c r="E85" s="5" t="str">
        <f aca="false">IF(D85="","","Регион "&amp;A85)</f>
        <v>Регион 75</v>
      </c>
      <c r="F85" s="5" t="str">
        <f aca="false">IF(E85="","","Контакты "&amp;A85)</f>
        <v>Контакты 75</v>
      </c>
    </row>
    <row r="86" customFormat="false" ht="13.2" hidden="false" customHeight="false" outlineLevel="0" collapsed="false">
      <c r="A86" s="4" t="n">
        <f aca="false">IF(Tmp!A86,Tmp!A86,"")</f>
        <v>76</v>
      </c>
      <c r="B86" s="5" t="str">
        <f aca="false">IF(A86="","","Заголовок "&amp;A86)</f>
        <v>Заголовок 76</v>
      </c>
      <c r="C86" s="5" t="str">
        <f aca="false">IF(B86="","","Текст "&amp;A86)</f>
        <v>Текст 76</v>
      </c>
      <c r="D86" s="5" t="str">
        <f aca="false">IF(C86="","","Ссылка "&amp;A86)</f>
        <v>Ссылка 76</v>
      </c>
      <c r="E86" s="5" t="str">
        <f aca="false">IF(D86="","","Регион "&amp;A86)</f>
        <v>Регион 76</v>
      </c>
      <c r="F86" s="5" t="str">
        <f aca="false">IF(E86="","","Контакты "&amp;A86)</f>
        <v>Контакты 76</v>
      </c>
    </row>
    <row r="87" customFormat="false" ht="13.2" hidden="false" customHeight="false" outlineLevel="0" collapsed="false">
      <c r="A87" s="4" t="n">
        <f aca="false">IF(Tmp!A87,Tmp!A87,"")</f>
        <v>77</v>
      </c>
      <c r="B87" s="5" t="str">
        <f aca="false">IF(A87="","","Заголовок "&amp;A87)</f>
        <v>Заголовок 77</v>
      </c>
      <c r="C87" s="5" t="str">
        <f aca="false">IF(B87="","","Текст "&amp;A87)</f>
        <v>Текст 77</v>
      </c>
      <c r="D87" s="5" t="str">
        <f aca="false">IF(C87="","","Ссылка "&amp;A87)</f>
        <v>Ссылка 77</v>
      </c>
      <c r="E87" s="5" t="str">
        <f aca="false">IF(D87="","","Регион "&amp;A87)</f>
        <v>Регион 77</v>
      </c>
      <c r="F87" s="5" t="str">
        <f aca="false">IF(E87="","","Контакты "&amp;A87)</f>
        <v>Контакты 77</v>
      </c>
    </row>
    <row r="88" customFormat="false" ht="13.2" hidden="false" customHeight="false" outlineLevel="0" collapsed="false">
      <c r="A88" s="4" t="n">
        <f aca="false">IF(Tmp!A88,Tmp!A88,"")</f>
        <v>78</v>
      </c>
      <c r="B88" s="5" t="str">
        <f aca="false">IF(A88="","","Заголовок "&amp;A88)</f>
        <v>Заголовок 78</v>
      </c>
      <c r="C88" s="5" t="str">
        <f aca="false">IF(B88="","","Текст "&amp;A88)</f>
        <v>Текст 78</v>
      </c>
      <c r="D88" s="5" t="str">
        <f aca="false">IF(C88="","","Ссылка "&amp;A88)</f>
        <v>Ссылка 78</v>
      </c>
      <c r="E88" s="5" t="str">
        <f aca="false">IF(D88="","","Регион "&amp;A88)</f>
        <v>Регион 78</v>
      </c>
      <c r="F88" s="5" t="str">
        <f aca="false">IF(E88="","","Контакты "&amp;A88)</f>
        <v>Контакты 78</v>
      </c>
    </row>
    <row r="89" customFormat="false" ht="13.2" hidden="false" customHeight="false" outlineLevel="0" collapsed="false">
      <c r="A89" s="4" t="n">
        <f aca="false">IF(Tmp!A89,Tmp!A89,"")</f>
        <v>79</v>
      </c>
      <c r="B89" s="5" t="str">
        <f aca="false">IF(A89="","","Заголовок "&amp;A89)</f>
        <v>Заголовок 79</v>
      </c>
      <c r="C89" s="5" t="str">
        <f aca="false">IF(B89="","","Текст "&amp;A89)</f>
        <v>Текст 79</v>
      </c>
      <c r="D89" s="5" t="str">
        <f aca="false">IF(C89="","","Ссылка "&amp;A89)</f>
        <v>Ссылка 79</v>
      </c>
      <c r="E89" s="5" t="str">
        <f aca="false">IF(D89="","","Регион "&amp;A89)</f>
        <v>Регион 79</v>
      </c>
      <c r="F89" s="5" t="str">
        <f aca="false">IF(E89="","","Контакты "&amp;A89)</f>
        <v>Контакты 79</v>
      </c>
    </row>
    <row r="90" customFormat="false" ht="13.2" hidden="false" customHeight="false" outlineLevel="0" collapsed="false">
      <c r="A90" s="4" t="n">
        <f aca="false">IF(Tmp!A90,Tmp!A90,"")</f>
        <v>80</v>
      </c>
      <c r="B90" s="5" t="str">
        <f aca="false">IF(A90="","","Заголовок "&amp;A90)</f>
        <v>Заголовок 80</v>
      </c>
      <c r="C90" s="5" t="str">
        <f aca="false">IF(B90="","","Текст "&amp;A90)</f>
        <v>Текст 80</v>
      </c>
      <c r="D90" s="5" t="str">
        <f aca="false">IF(C90="","","Ссылка "&amp;A90)</f>
        <v>Ссылка 80</v>
      </c>
      <c r="E90" s="5" t="str">
        <f aca="false">IF(D90="","","Регион "&amp;A90)</f>
        <v>Регион 80</v>
      </c>
      <c r="F90" s="5" t="str">
        <f aca="false">IF(E90="","","Контакты "&amp;A90)</f>
        <v>Контакты 80</v>
      </c>
    </row>
    <row r="91" customFormat="false" ht="13.2" hidden="false" customHeight="false" outlineLevel="0" collapsed="false">
      <c r="A91" s="4" t="n">
        <f aca="false">IF(Tmp!A91,Tmp!A91,"")</f>
        <v>81</v>
      </c>
      <c r="B91" s="5" t="str">
        <f aca="false">IF(A91="","","Заголовок "&amp;A91)</f>
        <v>Заголовок 81</v>
      </c>
      <c r="C91" s="5" t="str">
        <f aca="false">IF(B91="","","Текст "&amp;A91)</f>
        <v>Текст 81</v>
      </c>
      <c r="D91" s="5" t="str">
        <f aca="false">IF(C91="","","Ссылка "&amp;A91)</f>
        <v>Ссылка 81</v>
      </c>
      <c r="E91" s="5" t="str">
        <f aca="false">IF(D91="","","Регион "&amp;A91)</f>
        <v>Регион 81</v>
      </c>
      <c r="F91" s="5" t="str">
        <f aca="false">IF(E91="","","Контакты "&amp;A91)</f>
        <v>Контакты 81</v>
      </c>
    </row>
    <row r="92" customFormat="false" ht="13.2" hidden="false" customHeight="false" outlineLevel="0" collapsed="false">
      <c r="A92" s="4" t="n">
        <f aca="false">IF(Tmp!A92,Tmp!A92,"")</f>
        <v>82</v>
      </c>
      <c r="B92" s="5" t="str">
        <f aca="false">IF(A92="","","Заголовок "&amp;A92)</f>
        <v>Заголовок 82</v>
      </c>
      <c r="C92" s="5" t="str">
        <f aca="false">IF(B92="","","Текст "&amp;A92)</f>
        <v>Текст 82</v>
      </c>
      <c r="D92" s="5" t="str">
        <f aca="false">IF(C92="","","Ссылка "&amp;A92)</f>
        <v>Ссылка 82</v>
      </c>
      <c r="E92" s="5" t="str">
        <f aca="false">IF(D92="","","Регион "&amp;A92)</f>
        <v>Регион 82</v>
      </c>
      <c r="F92" s="5" t="str">
        <f aca="false">IF(E92="","","Контакты "&amp;A92)</f>
        <v>Контакты 82</v>
      </c>
    </row>
    <row r="93" customFormat="false" ht="13.2" hidden="false" customHeight="false" outlineLevel="0" collapsed="false">
      <c r="A93" s="4" t="n">
        <f aca="false">IF(Tmp!A93,Tmp!A93,"")</f>
        <v>83</v>
      </c>
      <c r="B93" s="5" t="str">
        <f aca="false">IF(A93="","","Заголовок "&amp;A93)</f>
        <v>Заголовок 83</v>
      </c>
      <c r="C93" s="5" t="str">
        <f aca="false">IF(B93="","","Текст "&amp;A93)</f>
        <v>Текст 83</v>
      </c>
      <c r="D93" s="5" t="str">
        <f aca="false">IF(C93="","","Ссылка "&amp;A93)</f>
        <v>Ссылка 83</v>
      </c>
      <c r="E93" s="5" t="str">
        <f aca="false">IF(D93="","","Регион "&amp;A93)</f>
        <v>Регион 83</v>
      </c>
      <c r="F93" s="5" t="str">
        <f aca="false">IF(E93="","","Контакты "&amp;A93)</f>
        <v>Контакты 83</v>
      </c>
    </row>
    <row r="94" customFormat="false" ht="13.2" hidden="false" customHeight="false" outlineLevel="0" collapsed="false">
      <c r="A94" s="4" t="n">
        <f aca="false">IF(Tmp!A94,Tmp!A94,"")</f>
        <v>84</v>
      </c>
      <c r="B94" s="5" t="str">
        <f aca="false">IF(A94="","","Заголовок "&amp;A94)</f>
        <v>Заголовок 84</v>
      </c>
      <c r="C94" s="5" t="str">
        <f aca="false">IF(B94="","","Текст "&amp;A94)</f>
        <v>Текст 84</v>
      </c>
      <c r="D94" s="5" t="str">
        <f aca="false">IF(C94="","","Ссылка "&amp;A94)</f>
        <v>Ссылка 84</v>
      </c>
      <c r="E94" s="5" t="str">
        <f aca="false">IF(D94="","","Регион "&amp;A94)</f>
        <v>Регион 84</v>
      </c>
      <c r="F94" s="5" t="str">
        <f aca="false">IF(E94="","","Контакты "&amp;A94)</f>
        <v>Контакты 84</v>
      </c>
    </row>
    <row r="95" customFormat="false" ht="13.2" hidden="false" customHeight="false" outlineLevel="0" collapsed="false">
      <c r="A95" s="4" t="n">
        <f aca="false">IF(Tmp!A95,Tmp!A95,"")</f>
        <v>85</v>
      </c>
      <c r="B95" s="5" t="str">
        <f aca="false">IF(A95="","","Заголовок "&amp;A95)</f>
        <v>Заголовок 85</v>
      </c>
      <c r="C95" s="5" t="str">
        <f aca="false">IF(B95="","","Текст "&amp;A95)</f>
        <v>Текст 85</v>
      </c>
      <c r="D95" s="5" t="str">
        <f aca="false">IF(C95="","","Ссылка "&amp;A95)</f>
        <v>Ссылка 85</v>
      </c>
      <c r="E95" s="5" t="str">
        <f aca="false">IF(D95="","","Регион "&amp;A95)</f>
        <v>Регион 85</v>
      </c>
      <c r="F95" s="5" t="str">
        <f aca="false">IF(E95="","","Контакты "&amp;A95)</f>
        <v>Контакты 85</v>
      </c>
    </row>
    <row r="96" customFormat="false" ht="13.2" hidden="false" customHeight="false" outlineLevel="0" collapsed="false">
      <c r="A96" s="4" t="n">
        <f aca="false">IF(Tmp!A96,Tmp!A96,"")</f>
        <v>86</v>
      </c>
      <c r="B96" s="5" t="str">
        <f aca="false">IF(A96="","","Заголовок "&amp;A96)</f>
        <v>Заголовок 86</v>
      </c>
      <c r="C96" s="5" t="str">
        <f aca="false">IF(B96="","","Текст "&amp;A96)</f>
        <v>Текст 86</v>
      </c>
      <c r="D96" s="5" t="str">
        <f aca="false">IF(C96="","","Ссылка "&amp;A96)</f>
        <v>Ссылка 86</v>
      </c>
      <c r="E96" s="5" t="str">
        <f aca="false">IF(D96="","","Регион "&amp;A96)</f>
        <v>Регион 86</v>
      </c>
      <c r="F96" s="5" t="str">
        <f aca="false">IF(E96="","","Контакты "&amp;A96)</f>
        <v>Контакты 86</v>
      </c>
    </row>
    <row r="97" customFormat="false" ht="13.2" hidden="false" customHeight="false" outlineLevel="0" collapsed="false">
      <c r="A97" s="4" t="n">
        <f aca="false">IF(Tmp!A97,Tmp!A97,"")</f>
        <v>87</v>
      </c>
      <c r="B97" s="5" t="str">
        <f aca="false">IF(A97="","","Заголовок "&amp;A97)</f>
        <v>Заголовок 87</v>
      </c>
      <c r="C97" s="5" t="str">
        <f aca="false">IF(B97="","","Текст "&amp;A97)</f>
        <v>Текст 87</v>
      </c>
      <c r="D97" s="5" t="str">
        <f aca="false">IF(C97="","","Ссылка "&amp;A97)</f>
        <v>Ссылка 87</v>
      </c>
      <c r="E97" s="5" t="str">
        <f aca="false">IF(D97="","","Регион "&amp;A97)</f>
        <v>Регион 87</v>
      </c>
      <c r="F97" s="5" t="str">
        <f aca="false">IF(E97="","","Контакты "&amp;A97)</f>
        <v>Контакты 87</v>
      </c>
    </row>
    <row r="98" customFormat="false" ht="13.2" hidden="false" customHeight="false" outlineLevel="0" collapsed="false">
      <c r="A98" s="4" t="n">
        <f aca="false">IF(Tmp!A98,Tmp!A98,"")</f>
        <v>88</v>
      </c>
      <c r="B98" s="5" t="str">
        <f aca="false">IF(A98="","","Заголовок "&amp;A98)</f>
        <v>Заголовок 88</v>
      </c>
      <c r="C98" s="5" t="str">
        <f aca="false">IF(B98="","","Текст "&amp;A98)</f>
        <v>Текст 88</v>
      </c>
      <c r="D98" s="5" t="str">
        <f aca="false">IF(C98="","","Ссылка "&amp;A98)</f>
        <v>Ссылка 88</v>
      </c>
      <c r="E98" s="5" t="str">
        <f aca="false">IF(D98="","","Регион "&amp;A98)</f>
        <v>Регион 88</v>
      </c>
      <c r="F98" s="5" t="str">
        <f aca="false">IF(E98="","","Контакты "&amp;A98)</f>
        <v>Контакты 88</v>
      </c>
    </row>
    <row r="99" customFormat="false" ht="13.2" hidden="false" customHeight="false" outlineLevel="0" collapsed="false">
      <c r="A99" s="4" t="n">
        <f aca="false">IF(Tmp!A99,Tmp!A99,"")</f>
        <v>89</v>
      </c>
      <c r="B99" s="5" t="str">
        <f aca="false">IF(A99="","","Заголовок "&amp;A99)</f>
        <v>Заголовок 89</v>
      </c>
      <c r="C99" s="5" t="str">
        <f aca="false">IF(B99="","","Текст "&amp;A99)</f>
        <v>Текст 89</v>
      </c>
      <c r="D99" s="5" t="str">
        <f aca="false">IF(C99="","","Ссылка "&amp;A99)</f>
        <v>Ссылка 89</v>
      </c>
      <c r="E99" s="5" t="str">
        <f aca="false">IF(D99="","","Регион "&amp;A99)</f>
        <v>Регион 89</v>
      </c>
      <c r="F99" s="5" t="str">
        <f aca="false">IF(E99="","","Контакты "&amp;A99)</f>
        <v>Контакты 89</v>
      </c>
    </row>
    <row r="100" customFormat="false" ht="13.2" hidden="false" customHeight="false" outlineLevel="0" collapsed="false">
      <c r="A100" s="4" t="n">
        <f aca="false">IF(Tmp!A100,Tmp!A100,"")</f>
        <v>90</v>
      </c>
      <c r="B100" s="5" t="str">
        <f aca="false">IF(A100="","","Заголовок "&amp;A100)</f>
        <v>Заголовок 90</v>
      </c>
      <c r="C100" s="5" t="str">
        <f aca="false">IF(B100="","","Текст "&amp;A100)</f>
        <v>Текст 90</v>
      </c>
      <c r="D100" s="5" t="str">
        <f aca="false">IF(C100="","","Ссылка "&amp;A100)</f>
        <v>Ссылка 90</v>
      </c>
      <c r="E100" s="5" t="str">
        <f aca="false">IF(D100="","","Регион "&amp;A100)</f>
        <v>Регион 90</v>
      </c>
      <c r="F100" s="5" t="str">
        <f aca="false">IF(E100="","","Контакты "&amp;A100)</f>
        <v>Контакты 90</v>
      </c>
    </row>
    <row r="101" s="6" customFormat="true" ht="13.2" hidden="false" customHeight="false" outlineLevel="0" collapsed="false">
      <c r="A101" s="4" t="n">
        <f aca="false">IF(Tmp!A101,Tmp!A101,"")</f>
        <v>91</v>
      </c>
      <c r="B101" s="5" t="str">
        <f aca="false">IF(A101="","","Заголовок "&amp;A101)</f>
        <v>Заголовок 91</v>
      </c>
      <c r="C101" s="5" t="str">
        <f aca="false">IF(B101="","","Текст "&amp;A101)</f>
        <v>Текст 91</v>
      </c>
      <c r="D101" s="5" t="str">
        <f aca="false">IF(C101="","","Ссылка "&amp;A101)</f>
        <v>Ссылка 91</v>
      </c>
      <c r="E101" s="5" t="str">
        <f aca="false">IF(D101="","","Регион "&amp;A101)</f>
        <v>Регион 91</v>
      </c>
      <c r="F101" s="5" t="str">
        <f aca="false">IF(E101="","","Контакты "&amp;A101)</f>
        <v>Контакты 91</v>
      </c>
    </row>
    <row r="102" customFormat="false" ht="13.2" hidden="false" customHeight="false" outlineLevel="0" collapsed="false">
      <c r="A102" s="4" t="n">
        <f aca="false">IF(Tmp!A102,Tmp!A102,"")</f>
        <v>92</v>
      </c>
      <c r="B102" s="5" t="str">
        <f aca="false">IF(A102="","","Заголовок "&amp;A102)</f>
        <v>Заголовок 92</v>
      </c>
      <c r="C102" s="5" t="str">
        <f aca="false">IF(B102="","","Текст "&amp;A102)</f>
        <v>Текст 92</v>
      </c>
      <c r="D102" s="5" t="str">
        <f aca="false">IF(C102="","","Ссылка "&amp;A102)</f>
        <v>Ссылка 92</v>
      </c>
      <c r="E102" s="5" t="str">
        <f aca="false">IF(D102="","","Регион "&amp;A102)</f>
        <v>Регион 92</v>
      </c>
      <c r="F102" s="5" t="str">
        <f aca="false">IF(E102="","","Контакты "&amp;A102)</f>
        <v>Контакты 92</v>
      </c>
    </row>
    <row r="103" customFormat="false" ht="13.2" hidden="false" customHeight="false" outlineLevel="0" collapsed="false">
      <c r="A103" s="4" t="n">
        <f aca="false">IF(Tmp!A103,Tmp!A103,"")</f>
        <v>93</v>
      </c>
      <c r="B103" s="5" t="str">
        <f aca="false">IF(A103="","","Заголовок "&amp;A103)</f>
        <v>Заголовок 93</v>
      </c>
      <c r="C103" s="5" t="str">
        <f aca="false">IF(B103="","","Текст "&amp;A103)</f>
        <v>Текст 93</v>
      </c>
      <c r="D103" s="5" t="str">
        <f aca="false">IF(C103="","","Ссылка "&amp;A103)</f>
        <v>Ссылка 93</v>
      </c>
      <c r="E103" s="5" t="str">
        <f aca="false">IF(D103="","","Регион "&amp;A103)</f>
        <v>Регион 93</v>
      </c>
      <c r="F103" s="5" t="str">
        <f aca="false">IF(E103="","","Контакты "&amp;A103)</f>
        <v>Контакты 93</v>
      </c>
    </row>
    <row r="104" customFormat="false" ht="13.2" hidden="false" customHeight="false" outlineLevel="0" collapsed="false">
      <c r="A104" s="4" t="n">
        <f aca="false">IF(Tmp!A104,Tmp!A104,"")</f>
        <v>94</v>
      </c>
      <c r="B104" s="5" t="str">
        <f aca="false">IF(A104="","","Заголовок "&amp;A104)</f>
        <v>Заголовок 94</v>
      </c>
      <c r="C104" s="5" t="str">
        <f aca="false">IF(B104="","","Текст "&amp;A104)</f>
        <v>Текст 94</v>
      </c>
      <c r="D104" s="5" t="str">
        <f aca="false">IF(C104="","","Ссылка "&amp;A104)</f>
        <v>Ссылка 94</v>
      </c>
      <c r="E104" s="5" t="str">
        <f aca="false">IF(D104="","","Регион "&amp;A104)</f>
        <v>Регион 94</v>
      </c>
      <c r="F104" s="5" t="str">
        <f aca="false">IF(E104="","","Контакты "&amp;A104)</f>
        <v>Контакты 94</v>
      </c>
    </row>
    <row r="105" customFormat="false" ht="13.2" hidden="false" customHeight="false" outlineLevel="0" collapsed="false">
      <c r="A105" s="4" t="n">
        <f aca="false">IF(Tmp!A105,Tmp!A105,"")</f>
        <v>95</v>
      </c>
      <c r="B105" s="5" t="str">
        <f aca="false">IF(A105="","","Заголовок "&amp;A105)</f>
        <v>Заголовок 95</v>
      </c>
      <c r="C105" s="5" t="str">
        <f aca="false">IF(B105="","","Текст "&amp;A105)</f>
        <v>Текст 95</v>
      </c>
      <c r="D105" s="5" t="str">
        <f aca="false">IF(C105="","","Ссылка "&amp;A105)</f>
        <v>Ссылка 95</v>
      </c>
      <c r="E105" s="5" t="str">
        <f aca="false">IF(D105="","","Регион "&amp;A105)</f>
        <v>Регион 95</v>
      </c>
      <c r="F105" s="5" t="str">
        <f aca="false">IF(E105="","","Контакты "&amp;A105)</f>
        <v>Контакты 95</v>
      </c>
    </row>
    <row r="106" customFormat="false" ht="13.2" hidden="false" customHeight="false" outlineLevel="0" collapsed="false">
      <c r="A106" s="4" t="n">
        <f aca="false">IF(Tmp!A106,Tmp!A106,"")</f>
        <v>96</v>
      </c>
      <c r="B106" s="5" t="str">
        <f aca="false">IF(A106="","","Заголовок "&amp;A106)</f>
        <v>Заголовок 96</v>
      </c>
      <c r="C106" s="5" t="str">
        <f aca="false">IF(B106="","","Текст "&amp;A106)</f>
        <v>Текст 96</v>
      </c>
      <c r="D106" s="5" t="str">
        <f aca="false">IF(C106="","","Ссылка "&amp;A106)</f>
        <v>Ссылка 96</v>
      </c>
      <c r="E106" s="5" t="str">
        <f aca="false">IF(D106="","","Регион "&amp;A106)</f>
        <v>Регион 96</v>
      </c>
      <c r="F106" s="5" t="str">
        <f aca="false">IF(E106="","","Контакты "&amp;A106)</f>
        <v>Контакты 96</v>
      </c>
    </row>
    <row r="107" customFormat="false" ht="13.2" hidden="false" customHeight="false" outlineLevel="0" collapsed="false">
      <c r="A107" s="4" t="n">
        <f aca="false">IF(Tmp!A107,Tmp!A107,"")</f>
        <v>97</v>
      </c>
      <c r="B107" s="5" t="str">
        <f aca="false">IF(A107="","","Заголовок "&amp;A107)</f>
        <v>Заголовок 97</v>
      </c>
      <c r="C107" s="5" t="str">
        <f aca="false">IF(B107="","","Текст "&amp;A107)</f>
        <v>Текст 97</v>
      </c>
      <c r="D107" s="5" t="str">
        <f aca="false">IF(C107="","","Ссылка "&amp;A107)</f>
        <v>Ссылка 97</v>
      </c>
      <c r="E107" s="5" t="str">
        <f aca="false">IF(D107="","","Регион "&amp;A107)</f>
        <v>Регион 97</v>
      </c>
      <c r="F107" s="5" t="str">
        <f aca="false">IF(E107="","","Контакты "&amp;A107)</f>
        <v>Контакты 97</v>
      </c>
    </row>
    <row r="108" customFormat="false" ht="13.2" hidden="false" customHeight="false" outlineLevel="0" collapsed="false">
      <c r="A108" s="4" t="n">
        <f aca="false">IF(Tmp!A108,Tmp!A108,"")</f>
        <v>98</v>
      </c>
      <c r="B108" s="5" t="str">
        <f aca="false">IF(A108="","","Заголовок "&amp;A108)</f>
        <v>Заголовок 98</v>
      </c>
      <c r="C108" s="5" t="str">
        <f aca="false">IF(B108="","","Текст "&amp;A108)</f>
        <v>Текст 98</v>
      </c>
      <c r="D108" s="5" t="str">
        <f aca="false">IF(C108="","","Ссылка "&amp;A108)</f>
        <v>Ссылка 98</v>
      </c>
      <c r="E108" s="5" t="str">
        <f aca="false">IF(D108="","","Регион "&amp;A108)</f>
        <v>Регион 98</v>
      </c>
      <c r="F108" s="5" t="str">
        <f aca="false">IF(E108="","","Контакты "&amp;A108)</f>
        <v>Контакты 98</v>
      </c>
    </row>
    <row r="109" customFormat="false" ht="13.2" hidden="false" customHeight="false" outlineLevel="0" collapsed="false">
      <c r="A109" s="4" t="n">
        <f aca="false">IF(Tmp!A109,Tmp!A109,"")</f>
        <v>99</v>
      </c>
      <c r="B109" s="5" t="str">
        <f aca="false">IF(A109="","","Заголовок "&amp;A109)</f>
        <v>Заголовок 99</v>
      </c>
      <c r="C109" s="5" t="str">
        <f aca="false">IF(B109="","","Текст "&amp;A109)</f>
        <v>Текст 99</v>
      </c>
      <c r="D109" s="5" t="str">
        <f aca="false">IF(C109="","","Ссылка "&amp;A109)</f>
        <v>Ссылка 99</v>
      </c>
      <c r="E109" s="5" t="str">
        <f aca="false">IF(D109="","","Регион "&amp;A109)</f>
        <v>Регион 99</v>
      </c>
      <c r="F109" s="5" t="str">
        <f aca="false">IF(E109="","","Контакты "&amp;A109)</f>
        <v>Контакты 99</v>
      </c>
    </row>
    <row r="110" customFormat="false" ht="13.2" hidden="false" customHeight="false" outlineLevel="0" collapsed="false">
      <c r="A110" s="4" t="n">
        <f aca="false">IF(Tmp!A110,Tmp!A110,"")</f>
        <v>100</v>
      </c>
      <c r="B110" s="5" t="str">
        <f aca="false">IF(A110="","","Заголовок "&amp;A110)</f>
        <v>Заголовок 100</v>
      </c>
      <c r="C110" s="5" t="str">
        <f aca="false">IF(B110="","","Текст "&amp;A110)</f>
        <v>Текст 100</v>
      </c>
      <c r="D110" s="5" t="str">
        <f aca="false">IF(C110="","","Ссылка "&amp;A110)</f>
        <v>Ссылка 100</v>
      </c>
      <c r="E110" s="5" t="str">
        <f aca="false">IF(D110="","","Регион "&amp;A110)</f>
        <v>Регион 100</v>
      </c>
      <c r="F110" s="5" t="str">
        <f aca="false">IF(E110="","","Контакты "&amp;A110)</f>
        <v>Контакты 100</v>
      </c>
    </row>
    <row r="111" customFormat="false" ht="13.2" hidden="false" customHeight="false" outlineLevel="0" collapsed="false">
      <c r="A111" s="4" t="n">
        <f aca="false">IF(Tmp!A111,Tmp!A111,"")</f>
        <v>101</v>
      </c>
      <c r="B111" s="5" t="str">
        <f aca="false">IF(A111="","","Заголовок "&amp;A111)</f>
        <v>Заголовок 101</v>
      </c>
      <c r="C111" s="5" t="str">
        <f aca="false">IF(B111="","","Текст "&amp;A111)</f>
        <v>Текст 101</v>
      </c>
      <c r="D111" s="5" t="str">
        <f aca="false">IF(C111="","","Ссылка "&amp;A111)</f>
        <v>Ссылка 101</v>
      </c>
      <c r="E111" s="5" t="str">
        <f aca="false">IF(D111="","","Регион "&amp;A111)</f>
        <v>Регион 101</v>
      </c>
      <c r="F111" s="5" t="str">
        <f aca="false">IF(E111="","","Контакты "&amp;A111)</f>
        <v>Контакты 101</v>
      </c>
    </row>
    <row r="112" customFormat="false" ht="13.2" hidden="false" customHeight="false" outlineLevel="0" collapsed="false">
      <c r="A112" s="4" t="n">
        <f aca="false">IF(Tmp!A112,Tmp!A112,"")</f>
        <v>102</v>
      </c>
      <c r="B112" s="5" t="str">
        <f aca="false">IF(A112="","","Заголовок "&amp;A112)</f>
        <v>Заголовок 102</v>
      </c>
      <c r="C112" s="5" t="str">
        <f aca="false">IF(B112="","","Текст "&amp;A112)</f>
        <v>Текст 102</v>
      </c>
      <c r="D112" s="5" t="str">
        <f aca="false">IF(C112="","","Ссылка "&amp;A112)</f>
        <v>Ссылка 102</v>
      </c>
      <c r="E112" s="5" t="str">
        <f aca="false">IF(D112="","","Регион "&amp;A112)</f>
        <v>Регион 102</v>
      </c>
      <c r="F112" s="5" t="str">
        <f aca="false">IF(E112="","","Контакты "&amp;A112)</f>
        <v>Контакты 102</v>
      </c>
    </row>
    <row r="113" customFormat="false" ht="13.2" hidden="false" customHeight="false" outlineLevel="0" collapsed="false">
      <c r="A113" s="4" t="n">
        <f aca="false">IF(Tmp!A113,Tmp!A113,"")</f>
        <v>103</v>
      </c>
      <c r="B113" s="5" t="str">
        <f aca="false">IF(A113="","","Заголовок "&amp;A113)</f>
        <v>Заголовок 103</v>
      </c>
      <c r="C113" s="5" t="str">
        <f aca="false">IF(B113="","","Текст "&amp;A113)</f>
        <v>Текст 103</v>
      </c>
      <c r="D113" s="5" t="str">
        <f aca="false">IF(C113="","","Ссылка "&amp;A113)</f>
        <v>Ссылка 103</v>
      </c>
      <c r="E113" s="5" t="str">
        <f aca="false">IF(D113="","","Регион "&amp;A113)</f>
        <v>Регион 103</v>
      </c>
      <c r="F113" s="5" t="str">
        <f aca="false">IF(E113="","","Контакты "&amp;A113)</f>
        <v>Контакты 103</v>
      </c>
    </row>
    <row r="114" customFormat="false" ht="13.2" hidden="false" customHeight="false" outlineLevel="0" collapsed="false">
      <c r="A114" s="4" t="n">
        <f aca="false">IF(Tmp!A114,Tmp!A114,"")</f>
        <v>104</v>
      </c>
      <c r="B114" s="5" t="str">
        <f aca="false">IF(A114="","","Заголовок "&amp;A114)</f>
        <v>Заголовок 104</v>
      </c>
      <c r="C114" s="5" t="str">
        <f aca="false">IF(B114="","","Текст "&amp;A114)</f>
        <v>Текст 104</v>
      </c>
      <c r="D114" s="5" t="str">
        <f aca="false">IF(C114="","","Ссылка "&amp;A114)</f>
        <v>Ссылка 104</v>
      </c>
      <c r="E114" s="5" t="str">
        <f aca="false">IF(D114="","","Регион "&amp;A114)</f>
        <v>Регион 104</v>
      </c>
      <c r="F114" s="5" t="str">
        <f aca="false">IF(E114="","","Контакты "&amp;A114)</f>
        <v>Контакты 104</v>
      </c>
    </row>
    <row r="115" customFormat="false" ht="13.2" hidden="false" customHeight="false" outlineLevel="0" collapsed="false">
      <c r="A115" s="4" t="n">
        <f aca="false">IF(Tmp!A115,Tmp!A115,"")</f>
        <v>105</v>
      </c>
      <c r="B115" s="5" t="str">
        <f aca="false">IF(A115="","","Заголовок "&amp;A115)</f>
        <v>Заголовок 105</v>
      </c>
      <c r="C115" s="5" t="str">
        <f aca="false">IF(B115="","","Текст "&amp;A115)</f>
        <v>Текст 105</v>
      </c>
      <c r="D115" s="5" t="str">
        <f aca="false">IF(C115="","","Ссылка "&amp;A115)</f>
        <v>Ссылка 105</v>
      </c>
      <c r="E115" s="5" t="str">
        <f aca="false">IF(D115="","","Регион "&amp;A115)</f>
        <v>Регион 105</v>
      </c>
      <c r="F115" s="5" t="str">
        <f aca="false">IF(E115="","","Контакты "&amp;A115)</f>
        <v>Контакты 105</v>
      </c>
    </row>
    <row r="116" customFormat="false" ht="13.2" hidden="false" customHeight="false" outlineLevel="0" collapsed="false">
      <c r="A116" s="4" t="n">
        <f aca="false">IF(Tmp!A116,Tmp!A116,"")</f>
        <v>106</v>
      </c>
      <c r="B116" s="5" t="str">
        <f aca="false">IF(A116="","","Заголовок "&amp;A116)</f>
        <v>Заголовок 106</v>
      </c>
      <c r="C116" s="5" t="str">
        <f aca="false">IF(B116="","","Текст "&amp;A116)</f>
        <v>Текст 106</v>
      </c>
      <c r="D116" s="5" t="str">
        <f aca="false">IF(C116="","","Ссылка "&amp;A116)</f>
        <v>Ссылка 106</v>
      </c>
      <c r="E116" s="5" t="str">
        <f aca="false">IF(D116="","","Регион "&amp;A116)</f>
        <v>Регион 106</v>
      </c>
      <c r="F116" s="5" t="str">
        <f aca="false">IF(E116="","","Контакты "&amp;A116)</f>
        <v>Контакты 106</v>
      </c>
    </row>
    <row r="117" customFormat="false" ht="13.2" hidden="false" customHeight="false" outlineLevel="0" collapsed="false">
      <c r="A117" s="4" t="n">
        <f aca="false">IF(Tmp!A117,Tmp!A117,"")</f>
        <v>107</v>
      </c>
      <c r="B117" s="5" t="str">
        <f aca="false">IF(A117="","","Заголовок "&amp;A117)</f>
        <v>Заголовок 107</v>
      </c>
      <c r="C117" s="5" t="str">
        <f aca="false">IF(B117="","","Текст "&amp;A117)</f>
        <v>Текст 107</v>
      </c>
      <c r="D117" s="5" t="str">
        <f aca="false">IF(C117="","","Ссылка "&amp;A117)</f>
        <v>Ссылка 107</v>
      </c>
      <c r="E117" s="5" t="str">
        <f aca="false">IF(D117="","","Регион "&amp;A117)</f>
        <v>Регион 107</v>
      </c>
      <c r="F117" s="5" t="str">
        <f aca="false">IF(E117="","","Контакты "&amp;A117)</f>
        <v>Контакты 107</v>
      </c>
    </row>
    <row r="118" customFormat="false" ht="13.2" hidden="false" customHeight="false" outlineLevel="0" collapsed="false">
      <c r="A118" s="4" t="n">
        <f aca="false">IF(Tmp!A118,Tmp!A118,"")</f>
        <v>108</v>
      </c>
      <c r="B118" s="5" t="str">
        <f aca="false">IF(A118="","","Заголовок "&amp;A118)</f>
        <v>Заголовок 108</v>
      </c>
      <c r="C118" s="5" t="str">
        <f aca="false">IF(B118="","","Текст "&amp;A118)</f>
        <v>Текст 108</v>
      </c>
      <c r="D118" s="5" t="str">
        <f aca="false">IF(C118="","","Ссылка "&amp;A118)</f>
        <v>Ссылка 108</v>
      </c>
      <c r="E118" s="5" t="str">
        <f aca="false">IF(D118="","","Регион "&amp;A118)</f>
        <v>Регион 108</v>
      </c>
      <c r="F118" s="5" t="str">
        <f aca="false">IF(E118="","","Контакты "&amp;A118)</f>
        <v>Контакты 108</v>
      </c>
    </row>
    <row r="119" customFormat="false" ht="13.2" hidden="false" customHeight="false" outlineLevel="0" collapsed="false">
      <c r="A119" s="4" t="n">
        <f aca="false">IF(Tmp!A119,Tmp!A119,"")</f>
        <v>109</v>
      </c>
      <c r="B119" s="5" t="str">
        <f aca="false">IF(A119="","","Заголовок "&amp;A119)</f>
        <v>Заголовок 109</v>
      </c>
      <c r="C119" s="5" t="str">
        <f aca="false">IF(B119="","","Текст "&amp;A119)</f>
        <v>Текст 109</v>
      </c>
      <c r="D119" s="5" t="str">
        <f aca="false">IF(C119="","","Ссылка "&amp;A119)</f>
        <v>Ссылка 109</v>
      </c>
      <c r="E119" s="5" t="str">
        <f aca="false">IF(D119="","","Регион "&amp;A119)</f>
        <v>Регион 109</v>
      </c>
      <c r="F119" s="5" t="str">
        <f aca="false">IF(E119="","","Контакты "&amp;A119)</f>
        <v>Контакты 109</v>
      </c>
    </row>
    <row r="120" customFormat="false" ht="13.2" hidden="false" customHeight="false" outlineLevel="0" collapsed="false">
      <c r="A120" s="4" t="n">
        <f aca="false">IF(Tmp!A120,Tmp!A120,"")</f>
        <v>110</v>
      </c>
      <c r="B120" s="5" t="str">
        <f aca="false">IF(A120="","","Заголовок "&amp;A120)</f>
        <v>Заголовок 110</v>
      </c>
      <c r="C120" s="5" t="str">
        <f aca="false">IF(B120="","","Текст "&amp;A120)</f>
        <v>Текст 110</v>
      </c>
      <c r="D120" s="5" t="str">
        <f aca="false">IF(C120="","","Ссылка "&amp;A120)</f>
        <v>Ссылка 110</v>
      </c>
      <c r="E120" s="5" t="str">
        <f aca="false">IF(D120="","","Регион "&amp;A120)</f>
        <v>Регион 110</v>
      </c>
      <c r="F120" s="5" t="str">
        <f aca="false">IF(E120="","","Контакты "&amp;A120)</f>
        <v>Контакты 110</v>
      </c>
    </row>
    <row r="121" customFormat="false" ht="13.2" hidden="false" customHeight="false" outlineLevel="0" collapsed="false">
      <c r="A121" s="4" t="n">
        <f aca="false">IF(Tmp!A121,Tmp!A121,"")</f>
        <v>111</v>
      </c>
      <c r="B121" s="5" t="str">
        <f aca="false">IF(A121="","","Заголовок "&amp;A121)</f>
        <v>Заголовок 111</v>
      </c>
      <c r="C121" s="5" t="str">
        <f aca="false">IF(B121="","","Текст "&amp;A121)</f>
        <v>Текст 111</v>
      </c>
      <c r="D121" s="5" t="str">
        <f aca="false">IF(C121="","","Ссылка "&amp;A121)</f>
        <v>Ссылка 111</v>
      </c>
      <c r="E121" s="5" t="str">
        <f aca="false">IF(D121="","","Регион "&amp;A121)</f>
        <v>Регион 111</v>
      </c>
      <c r="F121" s="5" t="str">
        <f aca="false">IF(E121="","","Контакты "&amp;A121)</f>
        <v>Контакты 111</v>
      </c>
    </row>
    <row r="122" customFormat="false" ht="13.2" hidden="false" customHeight="false" outlineLevel="0" collapsed="false">
      <c r="A122" s="4" t="n">
        <f aca="false">IF(Tmp!A122,Tmp!A122,"")</f>
        <v>112</v>
      </c>
      <c r="B122" s="5" t="str">
        <f aca="false">IF(A122="","","Заголовок "&amp;A122)</f>
        <v>Заголовок 112</v>
      </c>
      <c r="C122" s="5" t="str">
        <f aca="false">IF(B122="","","Текст "&amp;A122)</f>
        <v>Текст 112</v>
      </c>
      <c r="D122" s="5" t="str">
        <f aca="false">IF(C122="","","Ссылка "&amp;A122)</f>
        <v>Ссылка 112</v>
      </c>
      <c r="E122" s="5" t="str">
        <f aca="false">IF(D122="","","Регион "&amp;A122)</f>
        <v>Регион 112</v>
      </c>
      <c r="F122" s="5" t="str">
        <f aca="false">IF(E122="","","Контакты "&amp;A122)</f>
        <v>Контакты 112</v>
      </c>
    </row>
    <row r="123" customFormat="false" ht="13.2" hidden="false" customHeight="false" outlineLevel="0" collapsed="false">
      <c r="A123" s="4" t="n">
        <f aca="false">IF(Tmp!A123,Tmp!A123,"")</f>
        <v>113</v>
      </c>
      <c r="B123" s="5" t="str">
        <f aca="false">IF(A123="","","Заголовок "&amp;A123)</f>
        <v>Заголовок 113</v>
      </c>
      <c r="C123" s="5" t="str">
        <f aca="false">IF(B123="","","Текст "&amp;A123)</f>
        <v>Текст 113</v>
      </c>
      <c r="D123" s="5" t="str">
        <f aca="false">IF(C123="","","Ссылка "&amp;A123)</f>
        <v>Ссылка 113</v>
      </c>
      <c r="E123" s="5" t="str">
        <f aca="false">IF(D123="","","Регион "&amp;A123)</f>
        <v>Регион 113</v>
      </c>
      <c r="F123" s="5" t="str">
        <f aca="false">IF(E123="","","Контакты "&amp;A123)</f>
        <v>Контакты 113</v>
      </c>
    </row>
    <row r="124" customFormat="false" ht="13.2" hidden="false" customHeight="false" outlineLevel="0" collapsed="false">
      <c r="A124" s="4" t="n">
        <f aca="false">IF(Tmp!A124,Tmp!A124,"")</f>
        <v>114</v>
      </c>
      <c r="B124" s="5" t="str">
        <f aca="false">IF(A124="","","Заголовок "&amp;A124)</f>
        <v>Заголовок 114</v>
      </c>
      <c r="C124" s="5" t="str">
        <f aca="false">IF(B124="","","Текст "&amp;A124)</f>
        <v>Текст 114</v>
      </c>
      <c r="D124" s="5" t="str">
        <f aca="false">IF(C124="","","Ссылка "&amp;A124)</f>
        <v>Ссылка 114</v>
      </c>
      <c r="E124" s="5" t="str">
        <f aca="false">IF(D124="","","Регион "&amp;A124)</f>
        <v>Регион 114</v>
      </c>
      <c r="F124" s="5" t="str">
        <f aca="false">IF(E124="","","Контакты "&amp;A124)</f>
        <v>Контакты 114</v>
      </c>
    </row>
    <row r="125" customFormat="false" ht="13.2" hidden="false" customHeight="false" outlineLevel="0" collapsed="false">
      <c r="A125" s="4" t="n">
        <f aca="false">IF(Tmp!A125,Tmp!A125,"")</f>
        <v>115</v>
      </c>
      <c r="B125" s="5" t="str">
        <f aca="false">IF(A125="","","Заголовок "&amp;A125)</f>
        <v>Заголовок 115</v>
      </c>
      <c r="C125" s="5" t="str">
        <f aca="false">IF(B125="","","Текст "&amp;A125)</f>
        <v>Текст 115</v>
      </c>
      <c r="D125" s="5" t="str">
        <f aca="false">IF(C125="","","Ссылка "&amp;A125)</f>
        <v>Ссылка 115</v>
      </c>
      <c r="E125" s="5" t="str">
        <f aca="false">IF(D125="","","Регион "&amp;A125)</f>
        <v>Регион 115</v>
      </c>
      <c r="F125" s="5" t="str">
        <f aca="false">IF(E125="","","Контакты "&amp;A125)</f>
        <v>Контакты 115</v>
      </c>
    </row>
    <row r="126" customFormat="false" ht="13.2" hidden="false" customHeight="false" outlineLevel="0" collapsed="false">
      <c r="A126" s="4" t="n">
        <f aca="false">IF(Tmp!A126,Tmp!A126,"")</f>
        <v>116</v>
      </c>
      <c r="B126" s="5" t="str">
        <f aca="false">IF(A126="","","Заголовок "&amp;A126)</f>
        <v>Заголовок 116</v>
      </c>
      <c r="C126" s="5" t="str">
        <f aca="false">IF(B126="","","Текст "&amp;A126)</f>
        <v>Текст 116</v>
      </c>
      <c r="D126" s="5" t="str">
        <f aca="false">IF(C126="","","Ссылка "&amp;A126)</f>
        <v>Ссылка 116</v>
      </c>
      <c r="E126" s="5" t="str">
        <f aca="false">IF(D126="","","Регион "&amp;A126)</f>
        <v>Регион 116</v>
      </c>
      <c r="F126" s="5" t="str">
        <f aca="false">IF(E126="","","Контакты "&amp;A126)</f>
        <v>Контакты 116</v>
      </c>
    </row>
    <row r="127" customFormat="false" ht="13.2" hidden="false" customHeight="false" outlineLevel="0" collapsed="false">
      <c r="A127" s="4" t="n">
        <f aca="false">IF(Tmp!A127,Tmp!A127,"")</f>
        <v>117</v>
      </c>
      <c r="B127" s="5" t="str">
        <f aca="false">IF(A127="","","Заголовок "&amp;A127)</f>
        <v>Заголовок 117</v>
      </c>
      <c r="C127" s="5" t="str">
        <f aca="false">IF(B127="","","Текст "&amp;A127)</f>
        <v>Текст 117</v>
      </c>
      <c r="D127" s="5" t="str">
        <f aca="false">IF(C127="","","Ссылка "&amp;A127)</f>
        <v>Ссылка 117</v>
      </c>
      <c r="E127" s="5" t="str">
        <f aca="false">IF(D127="","","Регион "&amp;A127)</f>
        <v>Регион 117</v>
      </c>
      <c r="F127" s="5" t="str">
        <f aca="false">IF(E127="","","Контакты "&amp;A127)</f>
        <v>Контакты 117</v>
      </c>
    </row>
    <row r="128" customFormat="false" ht="13.2" hidden="false" customHeight="false" outlineLevel="0" collapsed="false">
      <c r="A128" s="4" t="n">
        <f aca="false">IF(Tmp!A128,Tmp!A128,"")</f>
        <v>118</v>
      </c>
      <c r="B128" s="5" t="str">
        <f aca="false">IF(A128="","","Заголовок "&amp;A128)</f>
        <v>Заголовок 118</v>
      </c>
      <c r="C128" s="5" t="str">
        <f aca="false">IF(B128="","","Текст "&amp;A128)</f>
        <v>Текст 118</v>
      </c>
      <c r="D128" s="5" t="str">
        <f aca="false">IF(C128="","","Ссылка "&amp;A128)</f>
        <v>Ссылка 118</v>
      </c>
      <c r="E128" s="5" t="str">
        <f aca="false">IF(D128="","","Регион "&amp;A128)</f>
        <v>Регион 118</v>
      </c>
      <c r="F128" s="5" t="str">
        <f aca="false">IF(E128="","","Контакты "&amp;A128)</f>
        <v>Контакты 118</v>
      </c>
    </row>
    <row r="129" customFormat="false" ht="13.2" hidden="false" customHeight="false" outlineLevel="0" collapsed="false">
      <c r="A129" s="4" t="n">
        <f aca="false">IF(Tmp!A129,Tmp!A129,"")</f>
        <v>119</v>
      </c>
      <c r="B129" s="5" t="str">
        <f aca="false">IF(A129="","","Заголовок "&amp;A129)</f>
        <v>Заголовок 119</v>
      </c>
      <c r="C129" s="5" t="str">
        <f aca="false">IF(B129="","","Текст "&amp;A129)</f>
        <v>Текст 119</v>
      </c>
      <c r="D129" s="5" t="str">
        <f aca="false">IF(C129="","","Ссылка "&amp;A129)</f>
        <v>Ссылка 119</v>
      </c>
      <c r="E129" s="5" t="str">
        <f aca="false">IF(D129="","","Регион "&amp;A129)</f>
        <v>Регион 119</v>
      </c>
      <c r="F129" s="5" t="str">
        <f aca="false">IF(E129="","","Контакты "&amp;A129)</f>
        <v>Контакты 119</v>
      </c>
    </row>
    <row r="130" customFormat="false" ht="13.2" hidden="false" customHeight="false" outlineLevel="0" collapsed="false">
      <c r="A130" s="4" t="n">
        <f aca="false">IF(Tmp!A130,Tmp!A130,"")</f>
        <v>120</v>
      </c>
      <c r="B130" s="5" t="str">
        <f aca="false">IF(A130="","","Заголовок "&amp;A130)</f>
        <v>Заголовок 120</v>
      </c>
      <c r="C130" s="5" t="str">
        <f aca="false">IF(B130="","","Текст "&amp;A130)</f>
        <v>Текст 120</v>
      </c>
      <c r="D130" s="5" t="str">
        <f aca="false">IF(C130="","","Ссылка "&amp;A130)</f>
        <v>Ссылка 120</v>
      </c>
      <c r="E130" s="5" t="str">
        <f aca="false">IF(D130="","","Регион "&amp;A130)</f>
        <v>Регион 120</v>
      </c>
      <c r="F130" s="5" t="str">
        <f aca="false">IF(E130="","","Контакты "&amp;A130)</f>
        <v>Контакты 120</v>
      </c>
    </row>
    <row r="131" customFormat="false" ht="13.2" hidden="false" customHeight="false" outlineLevel="0" collapsed="false">
      <c r="A131" s="4" t="n">
        <f aca="false">IF(Tmp!A131,Tmp!A131,"")</f>
        <v>121</v>
      </c>
      <c r="B131" s="5" t="str">
        <f aca="false">IF(A131="","","Заголовок "&amp;A131)</f>
        <v>Заголовок 121</v>
      </c>
      <c r="C131" s="5" t="str">
        <f aca="false">IF(B131="","","Текст "&amp;A131)</f>
        <v>Текст 121</v>
      </c>
      <c r="D131" s="5" t="str">
        <f aca="false">IF(C131="","","Ссылка "&amp;A131)</f>
        <v>Ссылка 121</v>
      </c>
      <c r="E131" s="5" t="str">
        <f aca="false">IF(D131="","","Регион "&amp;A131)</f>
        <v>Регион 121</v>
      </c>
      <c r="F131" s="5" t="str">
        <f aca="false">IF(E131="","","Контакты "&amp;A131)</f>
        <v>Контакты 121</v>
      </c>
    </row>
    <row r="132" customFormat="false" ht="13.2" hidden="false" customHeight="false" outlineLevel="0" collapsed="false">
      <c r="A132" s="4" t="n">
        <f aca="false">IF(Tmp!A132,Tmp!A132,"")</f>
        <v>122</v>
      </c>
      <c r="B132" s="5" t="str">
        <f aca="false">IF(A132="","","Заголовок "&amp;A132)</f>
        <v>Заголовок 122</v>
      </c>
      <c r="C132" s="5" t="str">
        <f aca="false">IF(B132="","","Текст "&amp;A132)</f>
        <v>Текст 122</v>
      </c>
      <c r="D132" s="5" t="str">
        <f aca="false">IF(C132="","","Ссылка "&amp;A132)</f>
        <v>Ссылка 122</v>
      </c>
      <c r="E132" s="5" t="str">
        <f aca="false">IF(D132="","","Регион "&amp;A132)</f>
        <v>Регион 122</v>
      </c>
      <c r="F132" s="5" t="str">
        <f aca="false">IF(E132="","","Контакты "&amp;A132)</f>
        <v>Контакты 122</v>
      </c>
    </row>
    <row r="133" customFormat="false" ht="13.2" hidden="false" customHeight="false" outlineLevel="0" collapsed="false">
      <c r="A133" s="4" t="n">
        <f aca="false">IF(Tmp!A133,Tmp!A133,"")</f>
        <v>123</v>
      </c>
      <c r="B133" s="5" t="str">
        <f aca="false">IF(A133="","","Заголовок "&amp;A133)</f>
        <v>Заголовок 123</v>
      </c>
      <c r="C133" s="5" t="str">
        <f aca="false">IF(B133="","","Текст "&amp;A133)</f>
        <v>Текст 123</v>
      </c>
      <c r="D133" s="5" t="str">
        <f aca="false">IF(C133="","","Ссылка "&amp;A133)</f>
        <v>Ссылка 123</v>
      </c>
      <c r="E133" s="5" t="str">
        <f aca="false">IF(D133="","","Регион "&amp;A133)</f>
        <v>Регион 123</v>
      </c>
      <c r="F133" s="5" t="str">
        <f aca="false">IF(E133="","","Контакты "&amp;A133)</f>
        <v>Контакты 123</v>
      </c>
    </row>
    <row r="134" customFormat="false" ht="13.2" hidden="false" customHeight="false" outlineLevel="0" collapsed="false">
      <c r="A134" s="4" t="n">
        <f aca="false">IF(Tmp!A134,Tmp!A134,"")</f>
        <v>124</v>
      </c>
      <c r="B134" s="5" t="str">
        <f aca="false">IF(A134="","","Заголовок "&amp;A134)</f>
        <v>Заголовок 124</v>
      </c>
      <c r="C134" s="5" t="str">
        <f aca="false">IF(B134="","","Текст "&amp;A134)</f>
        <v>Текст 124</v>
      </c>
      <c r="D134" s="5" t="str">
        <f aca="false">IF(C134="","","Ссылка "&amp;A134)</f>
        <v>Ссылка 124</v>
      </c>
      <c r="E134" s="5" t="str">
        <f aca="false">IF(D134="","","Регион "&amp;A134)</f>
        <v>Регион 124</v>
      </c>
      <c r="F134" s="5" t="str">
        <f aca="false">IF(E134="","","Контакты "&amp;A134)</f>
        <v>Контакты 124</v>
      </c>
    </row>
    <row r="135" customFormat="false" ht="13.2" hidden="false" customHeight="false" outlineLevel="0" collapsed="false">
      <c r="A135" s="4" t="n">
        <f aca="false">IF(Tmp!A135,Tmp!A135,"")</f>
        <v>125</v>
      </c>
      <c r="B135" s="5" t="str">
        <f aca="false">IF(A135="","","Заголовок "&amp;A135)</f>
        <v>Заголовок 125</v>
      </c>
      <c r="C135" s="5" t="str">
        <f aca="false">IF(B135="","","Текст "&amp;A135)</f>
        <v>Текст 125</v>
      </c>
      <c r="D135" s="5" t="str">
        <f aca="false">IF(C135="","","Ссылка "&amp;A135)</f>
        <v>Ссылка 125</v>
      </c>
      <c r="E135" s="5" t="str">
        <f aca="false">IF(D135="","","Регион "&amp;A135)</f>
        <v>Регион 125</v>
      </c>
      <c r="F135" s="5" t="str">
        <f aca="false">IF(E135="","","Контакты "&amp;A135)</f>
        <v>Контакты 125</v>
      </c>
    </row>
    <row r="136" customFormat="false" ht="13.2" hidden="false" customHeight="false" outlineLevel="0" collapsed="false">
      <c r="A136" s="4" t="n">
        <f aca="false">IF(Tmp!A136,Tmp!A136,"")</f>
        <v>126</v>
      </c>
      <c r="B136" s="5" t="str">
        <f aca="false">IF(A136="","","Заголовок "&amp;A136)</f>
        <v>Заголовок 126</v>
      </c>
      <c r="C136" s="5" t="str">
        <f aca="false">IF(B136="","","Текст "&amp;A136)</f>
        <v>Текст 126</v>
      </c>
      <c r="D136" s="5" t="str">
        <f aca="false">IF(C136="","","Ссылка "&amp;A136)</f>
        <v>Ссылка 126</v>
      </c>
      <c r="E136" s="5" t="str">
        <f aca="false">IF(D136="","","Регион "&amp;A136)</f>
        <v>Регион 126</v>
      </c>
      <c r="F136" s="5" t="str">
        <f aca="false">IF(E136="","","Контакты "&amp;A136)</f>
        <v>Контакты 126</v>
      </c>
    </row>
    <row r="137" customFormat="false" ht="13.2" hidden="false" customHeight="false" outlineLevel="0" collapsed="false">
      <c r="A137" s="4" t="n">
        <f aca="false">IF(Tmp!A137,Tmp!A137,"")</f>
        <v>127</v>
      </c>
      <c r="B137" s="5" t="str">
        <f aca="false">IF(A137="","","Заголовок "&amp;A137)</f>
        <v>Заголовок 127</v>
      </c>
      <c r="C137" s="5" t="str">
        <f aca="false">IF(B137="","","Текст "&amp;A137)</f>
        <v>Текст 127</v>
      </c>
      <c r="D137" s="5" t="str">
        <f aca="false">IF(C137="","","Ссылка "&amp;A137)</f>
        <v>Ссылка 127</v>
      </c>
      <c r="E137" s="5" t="str">
        <f aca="false">IF(D137="","","Регион "&amp;A137)</f>
        <v>Регион 127</v>
      </c>
      <c r="F137" s="5" t="str">
        <f aca="false">IF(E137="","","Контакты "&amp;A137)</f>
        <v>Контакты 127</v>
      </c>
    </row>
    <row r="138" customFormat="false" ht="13.2" hidden="false" customHeight="false" outlineLevel="0" collapsed="false">
      <c r="A138" s="4" t="n">
        <f aca="false">IF(Tmp!A138,Tmp!A138,"")</f>
        <v>128</v>
      </c>
      <c r="B138" s="5" t="str">
        <f aca="false">IF(A138="","","Заголовок "&amp;A138)</f>
        <v>Заголовок 128</v>
      </c>
      <c r="C138" s="5" t="str">
        <f aca="false">IF(B138="","","Текст "&amp;A138)</f>
        <v>Текст 128</v>
      </c>
      <c r="D138" s="5" t="str">
        <f aca="false">IF(C138="","","Ссылка "&amp;A138)</f>
        <v>Ссылка 128</v>
      </c>
      <c r="E138" s="5" t="str">
        <f aca="false">IF(D138="","","Регион "&amp;A138)</f>
        <v>Регион 128</v>
      </c>
      <c r="F138" s="5" t="str">
        <f aca="false">IF(E138="","","Контакты "&amp;A138)</f>
        <v>Контакты 128</v>
      </c>
    </row>
    <row r="139" customFormat="false" ht="13.2" hidden="false" customHeight="false" outlineLevel="0" collapsed="false">
      <c r="A139" s="4" t="n">
        <f aca="false">IF(Tmp!A139,Tmp!A139,"")</f>
        <v>129</v>
      </c>
      <c r="B139" s="5" t="str">
        <f aca="false">IF(A139="","","Заголовок "&amp;A139)</f>
        <v>Заголовок 129</v>
      </c>
      <c r="C139" s="5" t="str">
        <f aca="false">IF(B139="","","Текст "&amp;A139)</f>
        <v>Текст 129</v>
      </c>
      <c r="D139" s="5" t="str">
        <f aca="false">IF(C139="","","Ссылка "&amp;A139)</f>
        <v>Ссылка 129</v>
      </c>
      <c r="E139" s="5" t="str">
        <f aca="false">IF(D139="","","Регион "&amp;A139)</f>
        <v>Регион 129</v>
      </c>
      <c r="F139" s="5" t="str">
        <f aca="false">IF(E139="","","Контакты "&amp;A139)</f>
        <v>Контакты 129</v>
      </c>
    </row>
    <row r="140" customFormat="false" ht="13.2" hidden="false" customHeight="false" outlineLevel="0" collapsed="false">
      <c r="A140" s="4" t="n">
        <f aca="false">IF(Tmp!A140,Tmp!A140,"")</f>
        <v>130</v>
      </c>
      <c r="B140" s="5" t="str">
        <f aca="false">IF(A140="","","Заголовок "&amp;A140)</f>
        <v>Заголовок 130</v>
      </c>
      <c r="C140" s="5" t="str">
        <f aca="false">IF(B140="","","Текст "&amp;A140)</f>
        <v>Текст 130</v>
      </c>
      <c r="D140" s="5" t="str">
        <f aca="false">IF(C140="","","Ссылка "&amp;A140)</f>
        <v>Ссылка 130</v>
      </c>
      <c r="E140" s="5" t="str">
        <f aca="false">IF(D140="","","Регион "&amp;A140)</f>
        <v>Регион 130</v>
      </c>
      <c r="F140" s="5" t="str">
        <f aca="false">IF(E140="","","Контакты "&amp;A140)</f>
        <v>Контакты 130</v>
      </c>
    </row>
    <row r="141" customFormat="false" ht="13.2" hidden="false" customHeight="false" outlineLevel="0" collapsed="false">
      <c r="A141" s="4" t="n">
        <f aca="false">IF(Tmp!A141,Tmp!A141,"")</f>
        <v>131</v>
      </c>
      <c r="B141" s="5" t="str">
        <f aca="false">IF(A141="","","Заголовок "&amp;A141)</f>
        <v>Заголовок 131</v>
      </c>
      <c r="C141" s="5" t="str">
        <f aca="false">IF(B141="","","Текст "&amp;A141)</f>
        <v>Текст 131</v>
      </c>
      <c r="D141" s="5" t="str">
        <f aca="false">IF(C141="","","Ссылка "&amp;A141)</f>
        <v>Ссылка 131</v>
      </c>
      <c r="E141" s="5" t="str">
        <f aca="false">IF(D141="","","Регион "&amp;A141)</f>
        <v>Регион 131</v>
      </c>
      <c r="F141" s="5" t="str">
        <f aca="false">IF(E141="","","Контакты "&amp;A141)</f>
        <v>Контакты 131</v>
      </c>
    </row>
    <row r="142" customFormat="false" ht="13.2" hidden="false" customHeight="false" outlineLevel="0" collapsed="false">
      <c r="A142" s="4" t="n">
        <f aca="false">IF(Tmp!A142,Tmp!A142,"")</f>
        <v>132</v>
      </c>
      <c r="B142" s="5" t="str">
        <f aca="false">IF(A142="","","Заголовок "&amp;A142)</f>
        <v>Заголовок 132</v>
      </c>
      <c r="C142" s="5" t="str">
        <f aca="false">IF(B142="","","Текст "&amp;A142)</f>
        <v>Текст 132</v>
      </c>
      <c r="D142" s="5" t="str">
        <f aca="false">IF(C142="","","Ссылка "&amp;A142)</f>
        <v>Ссылка 132</v>
      </c>
      <c r="E142" s="5" t="str">
        <f aca="false">IF(D142="","","Регион "&amp;A142)</f>
        <v>Регион 132</v>
      </c>
      <c r="F142" s="5" t="str">
        <f aca="false">IF(E142="","","Контакты "&amp;A142)</f>
        <v>Контакты 132</v>
      </c>
    </row>
    <row r="143" customFormat="false" ht="13.2" hidden="false" customHeight="false" outlineLevel="0" collapsed="false">
      <c r="A143" s="4" t="n">
        <f aca="false">IF(Tmp!A143,Tmp!A143,"")</f>
        <v>133</v>
      </c>
      <c r="B143" s="5" t="str">
        <f aca="false">IF(A143="","","Заголовок "&amp;A143)</f>
        <v>Заголовок 133</v>
      </c>
      <c r="C143" s="5" t="str">
        <f aca="false">IF(B143="","","Текст "&amp;A143)</f>
        <v>Текст 133</v>
      </c>
      <c r="D143" s="5" t="str">
        <f aca="false">IF(C143="","","Ссылка "&amp;A143)</f>
        <v>Ссылка 133</v>
      </c>
      <c r="E143" s="5" t="str">
        <f aca="false">IF(D143="","","Регион "&amp;A143)</f>
        <v>Регион 133</v>
      </c>
      <c r="F143" s="5" t="str">
        <f aca="false">IF(E143="","","Контакты "&amp;A143)</f>
        <v>Контакты 133</v>
      </c>
    </row>
    <row r="144" customFormat="false" ht="13.2" hidden="false" customHeight="false" outlineLevel="0" collapsed="false">
      <c r="A144" s="4" t="n">
        <f aca="false">IF(Tmp!A144,Tmp!A144,"")</f>
        <v>134</v>
      </c>
      <c r="B144" s="5" t="str">
        <f aca="false">IF(A144="","","Заголовок "&amp;A144)</f>
        <v>Заголовок 134</v>
      </c>
      <c r="C144" s="5" t="str">
        <f aca="false">IF(B144="","","Текст "&amp;A144)</f>
        <v>Текст 134</v>
      </c>
      <c r="D144" s="5" t="str">
        <f aca="false">IF(C144="","","Ссылка "&amp;A144)</f>
        <v>Ссылка 134</v>
      </c>
      <c r="E144" s="5" t="str">
        <f aca="false">IF(D144="","","Регион "&amp;A144)</f>
        <v>Регион 134</v>
      </c>
      <c r="F144" s="5" t="str">
        <f aca="false">IF(E144="","","Контакты "&amp;A144)</f>
        <v>Контакты 134</v>
      </c>
    </row>
    <row r="145" customFormat="false" ht="13.2" hidden="false" customHeight="false" outlineLevel="0" collapsed="false">
      <c r="A145" s="4" t="n">
        <f aca="false">IF(Tmp!A145,Tmp!A145,"")</f>
        <v>135</v>
      </c>
      <c r="B145" s="5" t="str">
        <f aca="false">IF(A145="","","Заголовок "&amp;A145)</f>
        <v>Заголовок 135</v>
      </c>
      <c r="C145" s="5" t="str">
        <f aca="false">IF(B145="","","Текст "&amp;A145)</f>
        <v>Текст 135</v>
      </c>
      <c r="D145" s="5" t="str">
        <f aca="false">IF(C145="","","Ссылка "&amp;A145)</f>
        <v>Ссылка 135</v>
      </c>
      <c r="E145" s="5" t="str">
        <f aca="false">IF(D145="","","Регион "&amp;A145)</f>
        <v>Регион 135</v>
      </c>
      <c r="F145" s="5" t="str">
        <f aca="false">IF(E145="","","Контакты "&amp;A145)</f>
        <v>Контакты 135</v>
      </c>
    </row>
    <row r="146" customFormat="false" ht="13.2" hidden="false" customHeight="false" outlineLevel="0" collapsed="false">
      <c r="A146" s="4" t="n">
        <f aca="false">IF(Tmp!A146,Tmp!A146,"")</f>
        <v>136</v>
      </c>
      <c r="B146" s="5" t="str">
        <f aca="false">IF(A146="","","Заголовок "&amp;A146)</f>
        <v>Заголовок 136</v>
      </c>
      <c r="C146" s="5" t="str">
        <f aca="false">IF(B146="","","Текст "&amp;A146)</f>
        <v>Текст 136</v>
      </c>
      <c r="D146" s="5" t="str">
        <f aca="false">IF(C146="","","Ссылка "&amp;A146)</f>
        <v>Ссылка 136</v>
      </c>
      <c r="E146" s="5" t="str">
        <f aca="false">IF(D146="","","Регион "&amp;A146)</f>
        <v>Регион 136</v>
      </c>
      <c r="F146" s="5" t="str">
        <f aca="false">IF(E146="","","Контакты "&amp;A146)</f>
        <v>Контакты 136</v>
      </c>
    </row>
    <row r="147" customFormat="false" ht="13.2" hidden="false" customHeight="false" outlineLevel="0" collapsed="false">
      <c r="A147" s="4" t="n">
        <f aca="false">IF(Tmp!A147,Tmp!A147,"")</f>
        <v>137</v>
      </c>
      <c r="B147" s="5" t="str">
        <f aca="false">IF(A147="","","Заголовок "&amp;A147)</f>
        <v>Заголовок 137</v>
      </c>
      <c r="C147" s="5" t="str">
        <f aca="false">IF(B147="","","Текст "&amp;A147)</f>
        <v>Текст 137</v>
      </c>
      <c r="D147" s="5" t="str">
        <f aca="false">IF(C147="","","Ссылка "&amp;A147)</f>
        <v>Ссылка 137</v>
      </c>
      <c r="E147" s="5" t="str">
        <f aca="false">IF(D147="","","Регион "&amp;A147)</f>
        <v>Регион 137</v>
      </c>
      <c r="F147" s="5" t="str">
        <f aca="false">IF(E147="","","Контакты "&amp;A147)</f>
        <v>Контакты 137</v>
      </c>
    </row>
    <row r="148" customFormat="false" ht="13.2" hidden="false" customHeight="false" outlineLevel="0" collapsed="false">
      <c r="A148" s="4" t="n">
        <f aca="false">IF(Tmp!A148,Tmp!A148,"")</f>
        <v>138</v>
      </c>
      <c r="B148" s="5" t="str">
        <f aca="false">IF(A148="","","Заголовок "&amp;A148)</f>
        <v>Заголовок 138</v>
      </c>
      <c r="C148" s="5" t="str">
        <f aca="false">IF(B148="","","Текст "&amp;A148)</f>
        <v>Текст 138</v>
      </c>
      <c r="D148" s="5" t="str">
        <f aca="false">IF(C148="","","Ссылка "&amp;A148)</f>
        <v>Ссылка 138</v>
      </c>
      <c r="E148" s="5" t="str">
        <f aca="false">IF(D148="","","Регион "&amp;A148)</f>
        <v>Регион 138</v>
      </c>
      <c r="F148" s="5" t="str">
        <f aca="false">IF(E148="","","Контакты "&amp;A148)</f>
        <v>Контакты 138</v>
      </c>
    </row>
    <row r="149" customFormat="false" ht="13.2" hidden="false" customHeight="false" outlineLevel="0" collapsed="false">
      <c r="A149" s="4" t="n">
        <f aca="false">IF(Tmp!A149,Tmp!A149,"")</f>
        <v>139</v>
      </c>
      <c r="B149" s="5" t="str">
        <f aca="false">IF(A149="","","Заголовок "&amp;A149)</f>
        <v>Заголовок 139</v>
      </c>
      <c r="C149" s="5" t="str">
        <f aca="false">IF(B149="","","Текст "&amp;A149)</f>
        <v>Текст 139</v>
      </c>
      <c r="D149" s="5" t="str">
        <f aca="false">IF(C149="","","Ссылка "&amp;A149)</f>
        <v>Ссылка 139</v>
      </c>
      <c r="E149" s="5" t="str">
        <f aca="false">IF(D149="","","Регион "&amp;A149)</f>
        <v>Регион 139</v>
      </c>
      <c r="F149" s="5" t="str">
        <f aca="false">IF(E149="","","Контакты "&amp;A149)</f>
        <v>Контакты 139</v>
      </c>
    </row>
    <row r="150" customFormat="false" ht="13.2" hidden="false" customHeight="false" outlineLevel="0" collapsed="false">
      <c r="A150" s="4" t="n">
        <f aca="false">IF(Tmp!A150,Tmp!A150,"")</f>
        <v>140</v>
      </c>
      <c r="B150" s="5" t="str">
        <f aca="false">IF(A150="","","Заголовок "&amp;A150)</f>
        <v>Заголовок 140</v>
      </c>
      <c r="C150" s="5" t="str">
        <f aca="false">IF(B150="","","Текст "&amp;A150)</f>
        <v>Текст 140</v>
      </c>
      <c r="D150" s="5" t="str">
        <f aca="false">IF(C150="","","Ссылка "&amp;A150)</f>
        <v>Ссылка 140</v>
      </c>
      <c r="E150" s="5" t="str">
        <f aca="false">IF(D150="","","Регион "&amp;A150)</f>
        <v>Регион 140</v>
      </c>
      <c r="F150" s="5" t="str">
        <f aca="false">IF(E150="","","Контакты "&amp;A150)</f>
        <v>Контакты 140</v>
      </c>
    </row>
    <row r="151" customFormat="false" ht="13.2" hidden="false" customHeight="false" outlineLevel="0" collapsed="false">
      <c r="A151" s="4" t="n">
        <f aca="false">IF(Tmp!A151,Tmp!A151,"")</f>
        <v>141</v>
      </c>
      <c r="B151" s="5" t="str">
        <f aca="false">IF(A151="","","Заголовок "&amp;A151)</f>
        <v>Заголовок 141</v>
      </c>
      <c r="C151" s="5" t="str">
        <f aca="false">IF(B151="","","Текст "&amp;A151)</f>
        <v>Текст 141</v>
      </c>
      <c r="D151" s="5" t="str">
        <f aca="false">IF(C151="","","Ссылка "&amp;A151)</f>
        <v>Ссылка 141</v>
      </c>
      <c r="E151" s="5" t="str">
        <f aca="false">IF(D151="","","Регион "&amp;A151)</f>
        <v>Регион 141</v>
      </c>
      <c r="F151" s="5" t="str">
        <f aca="false">IF(E151="","","Контакты "&amp;A151)</f>
        <v>Контакты 141</v>
      </c>
    </row>
    <row r="152" customFormat="false" ht="13.2" hidden="false" customHeight="false" outlineLevel="0" collapsed="false">
      <c r="A152" s="4" t="n">
        <f aca="false">IF(Tmp!A152,Tmp!A152,"")</f>
        <v>142</v>
      </c>
      <c r="B152" s="5" t="str">
        <f aca="false">IF(A152="","","Заголовок "&amp;A152)</f>
        <v>Заголовок 142</v>
      </c>
      <c r="C152" s="5" t="str">
        <f aca="false">IF(B152="","","Текст "&amp;A152)</f>
        <v>Текст 142</v>
      </c>
      <c r="D152" s="5" t="str">
        <f aca="false">IF(C152="","","Ссылка "&amp;A152)</f>
        <v>Ссылка 142</v>
      </c>
      <c r="E152" s="5" t="str">
        <f aca="false">IF(D152="","","Регион "&amp;A152)</f>
        <v>Регион 142</v>
      </c>
      <c r="F152" s="5" t="str">
        <f aca="false">IF(E152="","","Контакты "&amp;A152)</f>
        <v>Контакты 142</v>
      </c>
    </row>
    <row r="153" customFormat="false" ht="13.2" hidden="false" customHeight="false" outlineLevel="0" collapsed="false">
      <c r="A153" s="4" t="n">
        <f aca="false">IF(Tmp!A153,Tmp!A153,"")</f>
        <v>143</v>
      </c>
      <c r="B153" s="5" t="str">
        <f aca="false">IF(A153="","","Заголовок "&amp;A153)</f>
        <v>Заголовок 143</v>
      </c>
      <c r="C153" s="5" t="str">
        <f aca="false">IF(B153="","","Текст "&amp;A153)</f>
        <v>Текст 143</v>
      </c>
      <c r="D153" s="5" t="str">
        <f aca="false">IF(C153="","","Ссылка "&amp;A153)</f>
        <v>Ссылка 143</v>
      </c>
      <c r="E153" s="5" t="str">
        <f aca="false">IF(D153="","","Регион "&amp;A153)</f>
        <v>Регион 143</v>
      </c>
      <c r="F153" s="5" t="str">
        <f aca="false">IF(E153="","","Контакты "&amp;A153)</f>
        <v>Контакты 143</v>
      </c>
    </row>
    <row r="154" customFormat="false" ht="13.2" hidden="false" customHeight="false" outlineLevel="0" collapsed="false">
      <c r="A154" s="4" t="n">
        <f aca="false">IF(Tmp!A154,Tmp!A154,"")</f>
        <v>144</v>
      </c>
      <c r="B154" s="5" t="str">
        <f aca="false">IF(A154="","","Заголовок "&amp;A154)</f>
        <v>Заголовок 144</v>
      </c>
      <c r="C154" s="5" t="str">
        <f aca="false">IF(B154="","","Текст "&amp;A154)</f>
        <v>Текст 144</v>
      </c>
      <c r="D154" s="5" t="str">
        <f aca="false">IF(C154="","","Ссылка "&amp;A154)</f>
        <v>Ссылка 144</v>
      </c>
      <c r="E154" s="5" t="str">
        <f aca="false">IF(D154="","","Регион "&amp;A154)</f>
        <v>Регион 144</v>
      </c>
      <c r="F154" s="5" t="str">
        <f aca="false">IF(E154="","","Контакты "&amp;A154)</f>
        <v>Контакты 144</v>
      </c>
    </row>
    <row r="155" customFormat="false" ht="13.2" hidden="false" customHeight="false" outlineLevel="0" collapsed="false">
      <c r="A155" s="4" t="n">
        <f aca="false">IF(Tmp!A155,Tmp!A155,"")</f>
        <v>145</v>
      </c>
      <c r="B155" s="5" t="str">
        <f aca="false">IF(A155="","","Заголовок "&amp;A155)</f>
        <v>Заголовок 145</v>
      </c>
      <c r="C155" s="5" t="str">
        <f aca="false">IF(B155="","","Текст "&amp;A155)</f>
        <v>Текст 145</v>
      </c>
      <c r="D155" s="5" t="str">
        <f aca="false">IF(C155="","","Ссылка "&amp;A155)</f>
        <v>Ссылка 145</v>
      </c>
      <c r="E155" s="5" t="str">
        <f aca="false">IF(D155="","","Регион "&amp;A155)</f>
        <v>Регион 145</v>
      </c>
      <c r="F155" s="5" t="str">
        <f aca="false">IF(E155="","","Контакты "&amp;A155)</f>
        <v>Контакты 145</v>
      </c>
    </row>
    <row r="156" customFormat="false" ht="13.2" hidden="false" customHeight="false" outlineLevel="0" collapsed="false">
      <c r="A156" s="4" t="n">
        <f aca="false">IF(Tmp!A156,Tmp!A156,"")</f>
        <v>146</v>
      </c>
      <c r="B156" s="5" t="str">
        <f aca="false">IF(A156="","","Заголовок "&amp;A156)</f>
        <v>Заголовок 146</v>
      </c>
      <c r="C156" s="5" t="str">
        <f aca="false">IF(B156="","","Текст "&amp;A156)</f>
        <v>Текст 146</v>
      </c>
      <c r="D156" s="5" t="str">
        <f aca="false">IF(C156="","","Ссылка "&amp;A156)</f>
        <v>Ссылка 146</v>
      </c>
      <c r="E156" s="5" t="str">
        <f aca="false">IF(D156="","","Регион "&amp;A156)</f>
        <v>Регион 146</v>
      </c>
      <c r="F156" s="5" t="str">
        <f aca="false">IF(E156="","","Контакты "&amp;A156)</f>
        <v>Контакты 146</v>
      </c>
    </row>
    <row r="157" customFormat="false" ht="13.2" hidden="false" customHeight="false" outlineLevel="0" collapsed="false">
      <c r="A157" s="4" t="n">
        <f aca="false">IF(Tmp!A157,Tmp!A157,"")</f>
        <v>147</v>
      </c>
      <c r="B157" s="5" t="str">
        <f aca="false">IF(A157="","","Заголовок "&amp;A157)</f>
        <v>Заголовок 147</v>
      </c>
      <c r="C157" s="5" t="str">
        <f aca="false">IF(B157="","","Текст "&amp;A157)</f>
        <v>Текст 147</v>
      </c>
      <c r="D157" s="5" t="str">
        <f aca="false">IF(C157="","","Ссылка "&amp;A157)</f>
        <v>Ссылка 147</v>
      </c>
      <c r="E157" s="5" t="str">
        <f aca="false">IF(D157="","","Регион "&amp;A157)</f>
        <v>Регион 147</v>
      </c>
      <c r="F157" s="5" t="str">
        <f aca="false">IF(E157="","","Контакты "&amp;A157)</f>
        <v>Контакты 147</v>
      </c>
    </row>
    <row r="158" customFormat="false" ht="13.2" hidden="false" customHeight="false" outlineLevel="0" collapsed="false">
      <c r="A158" s="4" t="n">
        <f aca="false">IF(Tmp!A158,Tmp!A158,"")</f>
        <v>148</v>
      </c>
      <c r="B158" s="5" t="str">
        <f aca="false">IF(A158="","","Заголовок "&amp;A158)</f>
        <v>Заголовок 148</v>
      </c>
      <c r="C158" s="5" t="str">
        <f aca="false">IF(B158="","","Текст "&amp;A158)</f>
        <v>Текст 148</v>
      </c>
      <c r="D158" s="5" t="str">
        <f aca="false">IF(C158="","","Ссылка "&amp;A158)</f>
        <v>Ссылка 148</v>
      </c>
      <c r="E158" s="5" t="str">
        <f aca="false">IF(D158="","","Регион "&amp;A158)</f>
        <v>Регион 148</v>
      </c>
      <c r="F158" s="5" t="str">
        <f aca="false">IF(E158="","","Контакты "&amp;A158)</f>
        <v>Контакты 148</v>
      </c>
    </row>
    <row r="159" customFormat="false" ht="13.2" hidden="false" customHeight="false" outlineLevel="0" collapsed="false">
      <c r="A159" s="4" t="n">
        <f aca="false">IF(Tmp!A159,Tmp!A159,"")</f>
        <v>149</v>
      </c>
      <c r="B159" s="5" t="str">
        <f aca="false">IF(A159="","","Заголовок "&amp;A159)</f>
        <v>Заголовок 149</v>
      </c>
      <c r="C159" s="5" t="str">
        <f aca="false">IF(B159="","","Текст "&amp;A159)</f>
        <v>Текст 149</v>
      </c>
      <c r="D159" s="5" t="str">
        <f aca="false">IF(C159="","","Ссылка "&amp;A159)</f>
        <v>Ссылка 149</v>
      </c>
      <c r="E159" s="5" t="str">
        <f aca="false">IF(D159="","","Регион "&amp;A159)</f>
        <v>Регион 149</v>
      </c>
      <c r="F159" s="5" t="str">
        <f aca="false">IF(E159="","","Контакты "&amp;A159)</f>
        <v>Контакты 149</v>
      </c>
    </row>
    <row r="160" customFormat="false" ht="13.2" hidden="false" customHeight="false" outlineLevel="0" collapsed="false">
      <c r="A160" s="4" t="n">
        <f aca="false">IF(Tmp!A160,Tmp!A160,"")</f>
        <v>150</v>
      </c>
      <c r="B160" s="5" t="str">
        <f aca="false">IF(A160="","","Заголовок "&amp;A160)</f>
        <v>Заголовок 150</v>
      </c>
      <c r="C160" s="5" t="str">
        <f aca="false">IF(B160="","","Текст "&amp;A160)</f>
        <v>Текст 150</v>
      </c>
      <c r="D160" s="5" t="str">
        <f aca="false">IF(C160="","","Ссылка "&amp;A160)</f>
        <v>Ссылка 150</v>
      </c>
      <c r="E160" s="5" t="str">
        <f aca="false">IF(D160="","","Регион "&amp;A160)</f>
        <v>Регион 150</v>
      </c>
      <c r="F160" s="5" t="str">
        <f aca="false">IF(E160="","","Контакты "&amp;A160)</f>
        <v>Контакты 150</v>
      </c>
    </row>
    <row r="161" customFormat="false" ht="13.2" hidden="false" customHeight="false" outlineLevel="0" collapsed="false">
      <c r="A161" s="4" t="n">
        <f aca="false">IF(Tmp!A161,Tmp!A161,"")</f>
        <v>151</v>
      </c>
      <c r="B161" s="5" t="str">
        <f aca="false">IF(A161="","","Заголовок "&amp;A161)</f>
        <v>Заголовок 151</v>
      </c>
      <c r="C161" s="5" t="str">
        <f aca="false">IF(B161="","","Текст "&amp;A161)</f>
        <v>Текст 151</v>
      </c>
      <c r="D161" s="5" t="str">
        <f aca="false">IF(C161="","","Ссылка "&amp;A161)</f>
        <v>Ссылка 151</v>
      </c>
      <c r="E161" s="5" t="str">
        <f aca="false">IF(D161="","","Регион "&amp;A161)</f>
        <v>Регион 151</v>
      </c>
      <c r="F161" s="5" t="str">
        <f aca="false">IF(E161="","","Контакты "&amp;A161)</f>
        <v>Контакты 151</v>
      </c>
    </row>
    <row r="162" customFormat="false" ht="13.2" hidden="false" customHeight="false" outlineLevel="0" collapsed="false">
      <c r="A162" s="4" t="n">
        <f aca="false">IF(Tmp!A162,Tmp!A162,"")</f>
        <v>152</v>
      </c>
      <c r="B162" s="5" t="str">
        <f aca="false">IF(A162="","","Заголовок "&amp;A162)</f>
        <v>Заголовок 152</v>
      </c>
      <c r="C162" s="5" t="str">
        <f aca="false">IF(B162="","","Текст "&amp;A162)</f>
        <v>Текст 152</v>
      </c>
      <c r="D162" s="5" t="str">
        <f aca="false">IF(C162="","","Ссылка "&amp;A162)</f>
        <v>Ссылка 152</v>
      </c>
      <c r="E162" s="5" t="str">
        <f aca="false">IF(D162="","","Регион "&amp;A162)</f>
        <v>Регион 152</v>
      </c>
      <c r="F162" s="5" t="str">
        <f aca="false">IF(E162="","","Контакты "&amp;A162)</f>
        <v>Контакты 152</v>
      </c>
    </row>
    <row r="163" customFormat="false" ht="13.2" hidden="false" customHeight="false" outlineLevel="0" collapsed="false">
      <c r="A163" s="4" t="n">
        <f aca="false">IF(Tmp!A163,Tmp!A163,"")</f>
        <v>153</v>
      </c>
      <c r="B163" s="5" t="str">
        <f aca="false">IF(A163="","","Заголовок "&amp;A163)</f>
        <v>Заголовок 153</v>
      </c>
      <c r="C163" s="5" t="str">
        <f aca="false">IF(B163="","","Текст "&amp;A163)</f>
        <v>Текст 153</v>
      </c>
      <c r="D163" s="5" t="str">
        <f aca="false">IF(C163="","","Ссылка "&amp;A163)</f>
        <v>Ссылка 153</v>
      </c>
      <c r="E163" s="5" t="str">
        <f aca="false">IF(D163="","","Регион "&amp;A163)</f>
        <v>Регион 153</v>
      </c>
      <c r="F163" s="5" t="str">
        <f aca="false">IF(E163="","","Контакты "&amp;A163)</f>
        <v>Контакты 153</v>
      </c>
    </row>
    <row r="164" customFormat="false" ht="13.2" hidden="false" customHeight="false" outlineLevel="0" collapsed="false">
      <c r="A164" s="4" t="n">
        <f aca="false">IF(Tmp!A164,Tmp!A164,"")</f>
        <v>154</v>
      </c>
      <c r="B164" s="5" t="str">
        <f aca="false">IF(A164="","","Заголовок "&amp;A164)</f>
        <v>Заголовок 154</v>
      </c>
      <c r="C164" s="5" t="str">
        <f aca="false">IF(B164="","","Текст "&amp;A164)</f>
        <v>Текст 154</v>
      </c>
      <c r="D164" s="5" t="str">
        <f aca="false">IF(C164="","","Ссылка "&amp;A164)</f>
        <v>Ссылка 154</v>
      </c>
      <c r="E164" s="5" t="str">
        <f aca="false">IF(D164="","","Регион "&amp;A164)</f>
        <v>Регион 154</v>
      </c>
      <c r="F164" s="5" t="str">
        <f aca="false">IF(E164="","","Контакты "&amp;A164)</f>
        <v>Контакты 154</v>
      </c>
    </row>
    <row r="165" customFormat="false" ht="13.2" hidden="false" customHeight="false" outlineLevel="0" collapsed="false">
      <c r="A165" s="4" t="n">
        <f aca="false">IF(Tmp!A165,Tmp!A165,"")</f>
        <v>155</v>
      </c>
      <c r="B165" s="5" t="str">
        <f aca="false">IF(A165="","","Заголовок "&amp;A165)</f>
        <v>Заголовок 155</v>
      </c>
      <c r="C165" s="5" t="str">
        <f aca="false">IF(B165="","","Текст "&amp;A165)</f>
        <v>Текст 155</v>
      </c>
      <c r="D165" s="5" t="str">
        <f aca="false">IF(C165="","","Ссылка "&amp;A165)</f>
        <v>Ссылка 155</v>
      </c>
      <c r="E165" s="5" t="str">
        <f aca="false">IF(D165="","","Регион "&amp;A165)</f>
        <v>Регион 155</v>
      </c>
      <c r="F165" s="5" t="str">
        <f aca="false">IF(E165="","","Контакты "&amp;A165)</f>
        <v>Контакты 155</v>
      </c>
    </row>
    <row r="166" customFormat="false" ht="13.2" hidden="false" customHeight="false" outlineLevel="0" collapsed="false">
      <c r="A166" s="4" t="n">
        <f aca="false">IF(Tmp!A166,Tmp!A166,"")</f>
        <v>156</v>
      </c>
      <c r="B166" s="5" t="str">
        <f aca="false">IF(A166="","","Заголовок "&amp;A166)</f>
        <v>Заголовок 156</v>
      </c>
      <c r="C166" s="5" t="str">
        <f aca="false">IF(B166="","","Текст "&amp;A166)</f>
        <v>Текст 156</v>
      </c>
      <c r="D166" s="5" t="str">
        <f aca="false">IF(C166="","","Ссылка "&amp;A166)</f>
        <v>Ссылка 156</v>
      </c>
      <c r="E166" s="5" t="str">
        <f aca="false">IF(D166="","","Регион "&amp;A166)</f>
        <v>Регион 156</v>
      </c>
      <c r="F166" s="5" t="str">
        <f aca="false">IF(E166="","","Контакты "&amp;A166)</f>
        <v>Контакты 156</v>
      </c>
    </row>
    <row r="167" customFormat="false" ht="13.2" hidden="false" customHeight="false" outlineLevel="0" collapsed="false">
      <c r="A167" s="4" t="n">
        <f aca="false">IF(Tmp!A167,Tmp!A167,"")</f>
        <v>157</v>
      </c>
      <c r="B167" s="5" t="str">
        <f aca="false">IF(A167="","","Заголовок "&amp;A167)</f>
        <v>Заголовок 157</v>
      </c>
      <c r="C167" s="5" t="str">
        <f aca="false">IF(B167="","","Текст "&amp;A167)</f>
        <v>Текст 157</v>
      </c>
      <c r="D167" s="5" t="str">
        <f aca="false">IF(C167="","","Ссылка "&amp;A167)</f>
        <v>Ссылка 157</v>
      </c>
      <c r="E167" s="5" t="str">
        <f aca="false">IF(D167="","","Регион "&amp;A167)</f>
        <v>Регион 157</v>
      </c>
      <c r="F167" s="5" t="str">
        <f aca="false">IF(E167="","","Контакты "&amp;A167)</f>
        <v>Контакты 157</v>
      </c>
    </row>
    <row r="168" customFormat="false" ht="13.2" hidden="false" customHeight="false" outlineLevel="0" collapsed="false">
      <c r="A168" s="4" t="n">
        <f aca="false">IF(Tmp!A168,Tmp!A168,"")</f>
        <v>158</v>
      </c>
      <c r="B168" s="5" t="str">
        <f aca="false">IF(A168="","","Заголовок "&amp;A168)</f>
        <v>Заголовок 158</v>
      </c>
      <c r="C168" s="5" t="str">
        <f aca="false">IF(B168="","","Текст "&amp;A168)</f>
        <v>Текст 158</v>
      </c>
      <c r="D168" s="5" t="str">
        <f aca="false">IF(C168="","","Ссылка "&amp;A168)</f>
        <v>Ссылка 158</v>
      </c>
      <c r="E168" s="5" t="str">
        <f aca="false">IF(D168="","","Регион "&amp;A168)</f>
        <v>Регион 158</v>
      </c>
      <c r="F168" s="5" t="str">
        <f aca="false">IF(E168="","","Контакты "&amp;A168)</f>
        <v>Контакты 158</v>
      </c>
    </row>
    <row r="169" customFormat="false" ht="13.2" hidden="false" customHeight="false" outlineLevel="0" collapsed="false">
      <c r="A169" s="4" t="n">
        <f aca="false">IF(Tmp!A169,Tmp!A169,"")</f>
        <v>159</v>
      </c>
      <c r="B169" s="5" t="str">
        <f aca="false">IF(A169="","","Заголовок "&amp;A169)</f>
        <v>Заголовок 159</v>
      </c>
      <c r="C169" s="5" t="str">
        <f aca="false">IF(B169="","","Текст "&amp;A169)</f>
        <v>Текст 159</v>
      </c>
      <c r="D169" s="5" t="str">
        <f aca="false">IF(C169="","","Ссылка "&amp;A169)</f>
        <v>Ссылка 159</v>
      </c>
      <c r="E169" s="5" t="str">
        <f aca="false">IF(D169="","","Регион "&amp;A169)</f>
        <v>Регион 159</v>
      </c>
      <c r="F169" s="5" t="str">
        <f aca="false">IF(E169="","","Контакты "&amp;A169)</f>
        <v>Контакты 159</v>
      </c>
    </row>
    <row r="170" customFormat="false" ht="13.2" hidden="false" customHeight="false" outlineLevel="0" collapsed="false">
      <c r="A170" s="4" t="n">
        <f aca="false">IF(Tmp!A170,Tmp!A170,"")</f>
        <v>160</v>
      </c>
      <c r="B170" s="5" t="str">
        <f aca="false">IF(A170="","","Заголовок "&amp;A170)</f>
        <v>Заголовок 160</v>
      </c>
      <c r="C170" s="5" t="str">
        <f aca="false">IF(B170="","","Текст "&amp;A170)</f>
        <v>Текст 160</v>
      </c>
      <c r="D170" s="5" t="str">
        <f aca="false">IF(C170="","","Ссылка "&amp;A170)</f>
        <v>Ссылка 160</v>
      </c>
      <c r="E170" s="5" t="str">
        <f aca="false">IF(D170="","","Регион "&amp;A170)</f>
        <v>Регион 160</v>
      </c>
      <c r="F170" s="5" t="str">
        <f aca="false">IF(E170="","","Контакты "&amp;A170)</f>
        <v>Контакты 160</v>
      </c>
    </row>
    <row r="171" customFormat="false" ht="13.2" hidden="false" customHeight="false" outlineLevel="0" collapsed="false">
      <c r="A171" s="4" t="n">
        <f aca="false">IF(Tmp!A171,Tmp!A171,"")</f>
        <v>161</v>
      </c>
      <c r="B171" s="5" t="str">
        <f aca="false">IF(A171="","","Заголовок "&amp;A171)</f>
        <v>Заголовок 161</v>
      </c>
      <c r="C171" s="5" t="str">
        <f aca="false">IF(B171="","","Текст "&amp;A171)</f>
        <v>Текст 161</v>
      </c>
      <c r="D171" s="5" t="str">
        <f aca="false">IF(C171="","","Ссылка "&amp;A171)</f>
        <v>Ссылка 161</v>
      </c>
      <c r="E171" s="5" t="str">
        <f aca="false">IF(D171="","","Регион "&amp;A171)</f>
        <v>Регион 161</v>
      </c>
      <c r="F171" s="5" t="str">
        <f aca="false">IF(E171="","","Контакты "&amp;A171)</f>
        <v>Контакты 161</v>
      </c>
    </row>
    <row r="172" customFormat="false" ht="13.2" hidden="false" customHeight="false" outlineLevel="0" collapsed="false">
      <c r="A172" s="4" t="n">
        <f aca="false">IF(Tmp!A172,Tmp!A172,"")</f>
        <v>162</v>
      </c>
      <c r="B172" s="5" t="str">
        <f aca="false">IF(A172="","","Заголовок "&amp;A172)</f>
        <v>Заголовок 162</v>
      </c>
      <c r="C172" s="5" t="str">
        <f aca="false">IF(B172="","","Текст "&amp;A172)</f>
        <v>Текст 162</v>
      </c>
      <c r="D172" s="5" t="str">
        <f aca="false">IF(C172="","","Ссылка "&amp;A172)</f>
        <v>Ссылка 162</v>
      </c>
      <c r="E172" s="5" t="str">
        <f aca="false">IF(D172="","","Регион "&amp;A172)</f>
        <v>Регион 162</v>
      </c>
      <c r="F172" s="5" t="str">
        <f aca="false">IF(E172="","","Контакты "&amp;A172)</f>
        <v>Контакты 162</v>
      </c>
    </row>
    <row r="173" customFormat="false" ht="13.2" hidden="false" customHeight="false" outlineLevel="0" collapsed="false">
      <c r="A173" s="4" t="n">
        <f aca="false">IF(Tmp!A173,Tmp!A173,"")</f>
        <v>163</v>
      </c>
      <c r="B173" s="5" t="str">
        <f aca="false">IF(A173="","","Заголовок "&amp;A173)</f>
        <v>Заголовок 163</v>
      </c>
      <c r="C173" s="5" t="str">
        <f aca="false">IF(B173="","","Текст "&amp;A173)</f>
        <v>Текст 163</v>
      </c>
      <c r="D173" s="5" t="str">
        <f aca="false">IF(C173="","","Ссылка "&amp;A173)</f>
        <v>Ссылка 163</v>
      </c>
      <c r="E173" s="5" t="str">
        <f aca="false">IF(D173="","","Регион "&amp;A173)</f>
        <v>Регион 163</v>
      </c>
      <c r="F173" s="5" t="str">
        <f aca="false">IF(E173="","","Контакты "&amp;A173)</f>
        <v>Контакты 163</v>
      </c>
    </row>
    <row r="174" customFormat="false" ht="13.2" hidden="false" customHeight="false" outlineLevel="0" collapsed="false">
      <c r="A174" s="4" t="n">
        <f aca="false">IF(Tmp!A174,Tmp!A174,"")</f>
        <v>164</v>
      </c>
      <c r="B174" s="5" t="str">
        <f aca="false">IF(A174="","","Заголовок "&amp;A174)</f>
        <v>Заголовок 164</v>
      </c>
      <c r="C174" s="5" t="str">
        <f aca="false">IF(B174="","","Текст "&amp;A174)</f>
        <v>Текст 164</v>
      </c>
      <c r="D174" s="5" t="str">
        <f aca="false">IF(C174="","","Ссылка "&amp;A174)</f>
        <v>Ссылка 164</v>
      </c>
      <c r="E174" s="5" t="str">
        <f aca="false">IF(D174="","","Регион "&amp;A174)</f>
        <v>Регион 164</v>
      </c>
      <c r="F174" s="5" t="str">
        <f aca="false">IF(E174="","","Контакты "&amp;A174)</f>
        <v>Контакты 164</v>
      </c>
    </row>
    <row r="175" customFormat="false" ht="13.2" hidden="false" customHeight="false" outlineLevel="0" collapsed="false">
      <c r="A175" s="4" t="n">
        <f aca="false">IF(Tmp!A175,Tmp!A175,"")</f>
        <v>165</v>
      </c>
      <c r="B175" s="5" t="str">
        <f aca="false">IF(A175="","","Заголовок "&amp;A175)</f>
        <v>Заголовок 165</v>
      </c>
      <c r="C175" s="5" t="str">
        <f aca="false">IF(B175="","","Текст "&amp;A175)</f>
        <v>Текст 165</v>
      </c>
      <c r="D175" s="5" t="str">
        <f aca="false">IF(C175="","","Ссылка "&amp;A175)</f>
        <v>Ссылка 165</v>
      </c>
      <c r="E175" s="5" t="str">
        <f aca="false">IF(D175="","","Регион "&amp;A175)</f>
        <v>Регион 165</v>
      </c>
      <c r="F175" s="5" t="str">
        <f aca="false">IF(E175="","","Контакты "&amp;A175)</f>
        <v>Контакты 165</v>
      </c>
    </row>
    <row r="176" customFormat="false" ht="13.2" hidden="false" customHeight="false" outlineLevel="0" collapsed="false">
      <c r="A176" s="4" t="n">
        <f aca="false">IF(Tmp!A176,Tmp!A176,"")</f>
        <v>166</v>
      </c>
      <c r="B176" s="5" t="str">
        <f aca="false">IF(A176="","","Заголовок "&amp;A176)</f>
        <v>Заголовок 166</v>
      </c>
      <c r="C176" s="5" t="str">
        <f aca="false">IF(B176="","","Текст "&amp;A176)</f>
        <v>Текст 166</v>
      </c>
      <c r="D176" s="5" t="str">
        <f aca="false">IF(C176="","","Ссылка "&amp;A176)</f>
        <v>Ссылка 166</v>
      </c>
      <c r="E176" s="5" t="str">
        <f aca="false">IF(D176="","","Регион "&amp;A176)</f>
        <v>Регион 166</v>
      </c>
      <c r="F176" s="5" t="str">
        <f aca="false">IF(E176="","","Контакты "&amp;A176)</f>
        <v>Контакты 166</v>
      </c>
    </row>
    <row r="177" customFormat="false" ht="13.2" hidden="false" customHeight="false" outlineLevel="0" collapsed="false">
      <c r="A177" s="4" t="n">
        <f aca="false">IF(Tmp!A177,Tmp!A177,"")</f>
        <v>167</v>
      </c>
      <c r="B177" s="5" t="str">
        <f aca="false">IF(A177="","","Заголовок "&amp;A177)</f>
        <v>Заголовок 167</v>
      </c>
      <c r="C177" s="5" t="str">
        <f aca="false">IF(B177="","","Текст "&amp;A177)</f>
        <v>Текст 167</v>
      </c>
      <c r="D177" s="5" t="str">
        <f aca="false">IF(C177="","","Ссылка "&amp;A177)</f>
        <v>Ссылка 167</v>
      </c>
      <c r="E177" s="5" t="str">
        <f aca="false">IF(D177="","","Регион "&amp;A177)</f>
        <v>Регион 167</v>
      </c>
      <c r="F177" s="5" t="str">
        <f aca="false">IF(E177="","","Контакты "&amp;A177)</f>
        <v>Контакты 167</v>
      </c>
    </row>
    <row r="178" customFormat="false" ht="13.2" hidden="false" customHeight="false" outlineLevel="0" collapsed="false">
      <c r="A178" s="4" t="n">
        <f aca="false">IF(Tmp!A178,Tmp!A178,"")</f>
        <v>168</v>
      </c>
      <c r="B178" s="5" t="str">
        <f aca="false">IF(A178="","","Заголовок "&amp;A178)</f>
        <v>Заголовок 168</v>
      </c>
      <c r="C178" s="5" t="str">
        <f aca="false">IF(B178="","","Текст "&amp;A178)</f>
        <v>Текст 168</v>
      </c>
      <c r="D178" s="5" t="str">
        <f aca="false">IF(C178="","","Ссылка "&amp;A178)</f>
        <v>Ссылка 168</v>
      </c>
      <c r="E178" s="5" t="str">
        <f aca="false">IF(D178="","","Регион "&amp;A178)</f>
        <v>Регион 168</v>
      </c>
      <c r="F178" s="5" t="str">
        <f aca="false">IF(E178="","","Контакты "&amp;A178)</f>
        <v>Контакты 168</v>
      </c>
    </row>
    <row r="179" customFormat="false" ht="13.2" hidden="false" customHeight="false" outlineLevel="0" collapsed="false">
      <c r="A179" s="4" t="n">
        <f aca="false">IF(Tmp!A179,Tmp!A179,"")</f>
        <v>169</v>
      </c>
      <c r="B179" s="5" t="str">
        <f aca="false">IF(A179="","","Заголовок "&amp;A179)</f>
        <v>Заголовок 169</v>
      </c>
      <c r="C179" s="5" t="str">
        <f aca="false">IF(B179="","","Текст "&amp;A179)</f>
        <v>Текст 169</v>
      </c>
      <c r="D179" s="5" t="str">
        <f aca="false">IF(C179="","","Ссылка "&amp;A179)</f>
        <v>Ссылка 169</v>
      </c>
      <c r="E179" s="5" t="str">
        <f aca="false">IF(D179="","","Регион "&amp;A179)</f>
        <v>Регион 169</v>
      </c>
      <c r="F179" s="5" t="str">
        <f aca="false">IF(E179="","","Контакты "&amp;A179)</f>
        <v>Контакты 169</v>
      </c>
    </row>
    <row r="180" customFormat="false" ht="13.2" hidden="false" customHeight="false" outlineLevel="0" collapsed="false">
      <c r="A180" s="4" t="n">
        <f aca="false">IF(Tmp!A180,Tmp!A180,"")</f>
        <v>170</v>
      </c>
      <c r="B180" s="5" t="str">
        <f aca="false">IF(A180="","","Заголовок "&amp;A180)</f>
        <v>Заголовок 170</v>
      </c>
      <c r="C180" s="5" t="str">
        <f aca="false">IF(B180="","","Текст "&amp;A180)</f>
        <v>Текст 170</v>
      </c>
      <c r="D180" s="5" t="str">
        <f aca="false">IF(C180="","","Ссылка "&amp;A180)</f>
        <v>Ссылка 170</v>
      </c>
      <c r="E180" s="5" t="str">
        <f aca="false">IF(D180="","","Регион "&amp;A180)</f>
        <v>Регион 170</v>
      </c>
      <c r="F180" s="5" t="str">
        <f aca="false">IF(E180="","","Контакты "&amp;A180)</f>
        <v>Контакты 170</v>
      </c>
    </row>
    <row r="181" customFormat="false" ht="13.2" hidden="false" customHeight="false" outlineLevel="0" collapsed="false">
      <c r="A181" s="4" t="n">
        <f aca="false">IF(Tmp!A181,Tmp!A181,"")</f>
        <v>171</v>
      </c>
      <c r="B181" s="5" t="str">
        <f aca="false">IF(A181="","","Заголовок "&amp;A181)</f>
        <v>Заголовок 171</v>
      </c>
      <c r="C181" s="5" t="str">
        <f aca="false">IF(B181="","","Текст "&amp;A181)</f>
        <v>Текст 171</v>
      </c>
      <c r="D181" s="5" t="str">
        <f aca="false">IF(C181="","","Ссылка "&amp;A181)</f>
        <v>Ссылка 171</v>
      </c>
      <c r="E181" s="5" t="str">
        <f aca="false">IF(D181="","","Регион "&amp;A181)</f>
        <v>Регион 171</v>
      </c>
      <c r="F181" s="5" t="str">
        <f aca="false">IF(E181="","","Контакты "&amp;A181)</f>
        <v>Контакты 171</v>
      </c>
    </row>
    <row r="182" customFormat="false" ht="13.2" hidden="false" customHeight="false" outlineLevel="0" collapsed="false">
      <c r="A182" s="4" t="n">
        <f aca="false">IF(Tmp!A182,Tmp!A182,"")</f>
        <v>172</v>
      </c>
      <c r="B182" s="5" t="str">
        <f aca="false">IF(A182="","","Заголовок "&amp;A182)</f>
        <v>Заголовок 172</v>
      </c>
      <c r="C182" s="5" t="str">
        <f aca="false">IF(B182="","","Текст "&amp;A182)</f>
        <v>Текст 172</v>
      </c>
      <c r="D182" s="5" t="str">
        <f aca="false">IF(C182="","","Ссылка "&amp;A182)</f>
        <v>Ссылка 172</v>
      </c>
      <c r="E182" s="5" t="str">
        <f aca="false">IF(D182="","","Регион "&amp;A182)</f>
        <v>Регион 172</v>
      </c>
      <c r="F182" s="5" t="str">
        <f aca="false">IF(E182="","","Контакты "&amp;A182)</f>
        <v>Контакты 172</v>
      </c>
    </row>
    <row r="183" customFormat="false" ht="13.2" hidden="false" customHeight="false" outlineLevel="0" collapsed="false">
      <c r="A183" s="4" t="n">
        <f aca="false">IF(Tmp!A183,Tmp!A183,"")</f>
        <v>173</v>
      </c>
      <c r="B183" s="5" t="str">
        <f aca="false">IF(A183="","","Заголовок "&amp;A183)</f>
        <v>Заголовок 173</v>
      </c>
      <c r="C183" s="5" t="str">
        <f aca="false">IF(B183="","","Текст "&amp;A183)</f>
        <v>Текст 173</v>
      </c>
      <c r="D183" s="5" t="str">
        <f aca="false">IF(C183="","","Ссылка "&amp;A183)</f>
        <v>Ссылка 173</v>
      </c>
      <c r="E183" s="5" t="str">
        <f aca="false">IF(D183="","","Регион "&amp;A183)</f>
        <v>Регион 173</v>
      </c>
      <c r="F183" s="5" t="str">
        <f aca="false">IF(E183="","","Контакты "&amp;A183)</f>
        <v>Контакты 173</v>
      </c>
    </row>
    <row r="184" customFormat="false" ht="13.2" hidden="false" customHeight="false" outlineLevel="0" collapsed="false">
      <c r="A184" s="4" t="n">
        <f aca="false">IF(Tmp!A184,Tmp!A184,"")</f>
        <v>174</v>
      </c>
      <c r="B184" s="5" t="str">
        <f aca="false">IF(A184="","","Заголовок "&amp;A184)</f>
        <v>Заголовок 174</v>
      </c>
      <c r="C184" s="5" t="str">
        <f aca="false">IF(B184="","","Текст "&amp;A184)</f>
        <v>Текст 174</v>
      </c>
      <c r="D184" s="5" t="str">
        <f aca="false">IF(C184="","","Ссылка "&amp;A184)</f>
        <v>Ссылка 174</v>
      </c>
      <c r="E184" s="5" t="str">
        <f aca="false">IF(D184="","","Регион "&amp;A184)</f>
        <v>Регион 174</v>
      </c>
      <c r="F184" s="5" t="str">
        <f aca="false">IF(E184="","","Контакты "&amp;A184)</f>
        <v>Контакты 174</v>
      </c>
    </row>
    <row r="185" customFormat="false" ht="13.2" hidden="false" customHeight="false" outlineLevel="0" collapsed="false">
      <c r="A185" s="4" t="n">
        <f aca="false">IF(Tmp!A185,Tmp!A185,"")</f>
        <v>175</v>
      </c>
      <c r="B185" s="5" t="str">
        <f aca="false">IF(A185="","","Заголовок "&amp;A185)</f>
        <v>Заголовок 175</v>
      </c>
      <c r="C185" s="5" t="str">
        <f aca="false">IF(B185="","","Текст "&amp;A185)</f>
        <v>Текст 175</v>
      </c>
      <c r="D185" s="5" t="str">
        <f aca="false">IF(C185="","","Ссылка "&amp;A185)</f>
        <v>Ссылка 175</v>
      </c>
      <c r="E185" s="5" t="str">
        <f aca="false">IF(D185="","","Регион "&amp;A185)</f>
        <v>Регион 175</v>
      </c>
      <c r="F185" s="5" t="str">
        <f aca="false">IF(E185="","","Контакты "&amp;A185)</f>
        <v>Контакты 175</v>
      </c>
    </row>
    <row r="186" customFormat="false" ht="13.2" hidden="false" customHeight="false" outlineLevel="0" collapsed="false">
      <c r="A186" s="4" t="n">
        <f aca="false">IF(Tmp!A186,Tmp!A186,"")</f>
        <v>176</v>
      </c>
      <c r="B186" s="5" t="str">
        <f aca="false">IF(A186="","","Заголовок "&amp;A186)</f>
        <v>Заголовок 176</v>
      </c>
      <c r="C186" s="5" t="str">
        <f aca="false">IF(B186="","","Текст "&amp;A186)</f>
        <v>Текст 176</v>
      </c>
      <c r="D186" s="5" t="str">
        <f aca="false">IF(C186="","","Ссылка "&amp;A186)</f>
        <v>Ссылка 176</v>
      </c>
      <c r="E186" s="5" t="str">
        <f aca="false">IF(D186="","","Регион "&amp;A186)</f>
        <v>Регион 176</v>
      </c>
      <c r="F186" s="5" t="str">
        <f aca="false">IF(E186="","","Контакты "&amp;A186)</f>
        <v>Контакты 176</v>
      </c>
    </row>
    <row r="187" customFormat="false" ht="13.2" hidden="false" customHeight="false" outlineLevel="0" collapsed="false">
      <c r="A187" s="4" t="n">
        <f aca="false">IF(Tmp!A187,Tmp!A187,"")</f>
        <v>177</v>
      </c>
      <c r="B187" s="5" t="str">
        <f aca="false">IF(A187="","","Заголовок "&amp;A187)</f>
        <v>Заголовок 177</v>
      </c>
      <c r="C187" s="5" t="str">
        <f aca="false">IF(B187="","","Текст "&amp;A187)</f>
        <v>Текст 177</v>
      </c>
      <c r="D187" s="5" t="str">
        <f aca="false">IF(C187="","","Ссылка "&amp;A187)</f>
        <v>Ссылка 177</v>
      </c>
      <c r="E187" s="5" t="str">
        <f aca="false">IF(D187="","","Регион "&amp;A187)</f>
        <v>Регион 177</v>
      </c>
      <c r="F187" s="5" t="str">
        <f aca="false">IF(E187="","","Контакты "&amp;A187)</f>
        <v>Контакты 177</v>
      </c>
    </row>
    <row r="188" customFormat="false" ht="13.2" hidden="false" customHeight="false" outlineLevel="0" collapsed="false">
      <c r="A188" s="4" t="n">
        <f aca="false">IF(Tmp!A188,Tmp!A188,"")</f>
        <v>178</v>
      </c>
      <c r="B188" s="5" t="str">
        <f aca="false">IF(A188="","","Заголовок "&amp;A188)</f>
        <v>Заголовок 178</v>
      </c>
      <c r="C188" s="5" t="str">
        <f aca="false">IF(B188="","","Текст "&amp;A188)</f>
        <v>Текст 178</v>
      </c>
      <c r="D188" s="5" t="str">
        <f aca="false">IF(C188="","","Ссылка "&amp;A188)</f>
        <v>Ссылка 178</v>
      </c>
      <c r="E188" s="5" t="str">
        <f aca="false">IF(D188="","","Регион "&amp;A188)</f>
        <v>Регион 178</v>
      </c>
      <c r="F188" s="5" t="str">
        <f aca="false">IF(E188="","","Контакты "&amp;A188)</f>
        <v>Контакты 178</v>
      </c>
    </row>
    <row r="189" customFormat="false" ht="13.2" hidden="false" customHeight="false" outlineLevel="0" collapsed="false">
      <c r="A189" s="4" t="n">
        <f aca="false">IF(Tmp!A189,Tmp!A189,"")</f>
        <v>179</v>
      </c>
      <c r="B189" s="5" t="str">
        <f aca="false">IF(A189="","","Заголовок "&amp;A189)</f>
        <v>Заголовок 179</v>
      </c>
      <c r="C189" s="5" t="str">
        <f aca="false">IF(B189="","","Текст "&amp;A189)</f>
        <v>Текст 179</v>
      </c>
      <c r="D189" s="5" t="str">
        <f aca="false">IF(C189="","","Ссылка "&amp;A189)</f>
        <v>Ссылка 179</v>
      </c>
      <c r="E189" s="5" t="str">
        <f aca="false">IF(D189="","","Регион "&amp;A189)</f>
        <v>Регион 179</v>
      </c>
      <c r="F189" s="5" t="str">
        <f aca="false">IF(E189="","","Контакты "&amp;A189)</f>
        <v>Контакты 179</v>
      </c>
    </row>
    <row r="190" customFormat="false" ht="13.2" hidden="false" customHeight="false" outlineLevel="0" collapsed="false">
      <c r="A190" s="4" t="n">
        <f aca="false">IF(Tmp!A190,Tmp!A190,"")</f>
        <v>180</v>
      </c>
      <c r="B190" s="5" t="str">
        <f aca="false">IF(A190="","","Заголовок "&amp;A190)</f>
        <v>Заголовок 180</v>
      </c>
      <c r="C190" s="5" t="str">
        <f aca="false">IF(B190="","","Текст "&amp;A190)</f>
        <v>Текст 180</v>
      </c>
      <c r="D190" s="5" t="str">
        <f aca="false">IF(C190="","","Ссылка "&amp;A190)</f>
        <v>Ссылка 180</v>
      </c>
      <c r="E190" s="5" t="str">
        <f aca="false">IF(D190="","","Регион "&amp;A190)</f>
        <v>Регион 180</v>
      </c>
      <c r="F190" s="5" t="str">
        <f aca="false">IF(E190="","","Контакты "&amp;A190)</f>
        <v>Контакты 180</v>
      </c>
    </row>
    <row r="191" customFormat="false" ht="13.2" hidden="false" customHeight="false" outlineLevel="0" collapsed="false">
      <c r="A191" s="4" t="n">
        <f aca="false">IF(Tmp!A191,Tmp!A191,"")</f>
        <v>181</v>
      </c>
      <c r="B191" s="5" t="str">
        <f aca="false">IF(A191="","","Заголовок "&amp;A191)</f>
        <v>Заголовок 181</v>
      </c>
      <c r="C191" s="5" t="str">
        <f aca="false">IF(B191="","","Текст "&amp;A191)</f>
        <v>Текст 181</v>
      </c>
      <c r="D191" s="5" t="str">
        <f aca="false">IF(C191="","","Ссылка "&amp;A191)</f>
        <v>Ссылка 181</v>
      </c>
      <c r="E191" s="5" t="str">
        <f aca="false">IF(D191="","","Регион "&amp;A191)</f>
        <v>Регион 181</v>
      </c>
      <c r="F191" s="5" t="str">
        <f aca="false">IF(E191="","","Контакты "&amp;A191)</f>
        <v>Контакты 181</v>
      </c>
    </row>
    <row r="192" customFormat="false" ht="13.2" hidden="false" customHeight="false" outlineLevel="0" collapsed="false">
      <c r="A192" s="4" t="n">
        <f aca="false">IF(Tmp!A192,Tmp!A192,"")</f>
        <v>182</v>
      </c>
      <c r="B192" s="5" t="str">
        <f aca="false">IF(A192="","","Заголовок "&amp;A192)</f>
        <v>Заголовок 182</v>
      </c>
      <c r="C192" s="5" t="str">
        <f aca="false">IF(B192="","","Текст "&amp;A192)</f>
        <v>Текст 182</v>
      </c>
      <c r="D192" s="5" t="str">
        <f aca="false">IF(C192="","","Ссылка "&amp;A192)</f>
        <v>Ссылка 182</v>
      </c>
      <c r="E192" s="5" t="str">
        <f aca="false">IF(D192="","","Регион "&amp;A192)</f>
        <v>Регион 182</v>
      </c>
      <c r="F192" s="5" t="str">
        <f aca="false">IF(E192="","","Контакты "&amp;A192)</f>
        <v>Контакты 182</v>
      </c>
    </row>
    <row r="193" customFormat="false" ht="13.2" hidden="false" customHeight="false" outlineLevel="0" collapsed="false">
      <c r="A193" s="4" t="n">
        <f aca="false">IF(Tmp!A193,Tmp!A193,"")</f>
        <v>183</v>
      </c>
      <c r="B193" s="5" t="str">
        <f aca="false">IF(A193="","","Заголовок "&amp;A193)</f>
        <v>Заголовок 183</v>
      </c>
      <c r="C193" s="5" t="str">
        <f aca="false">IF(B193="","","Текст "&amp;A193)</f>
        <v>Текст 183</v>
      </c>
      <c r="D193" s="5" t="str">
        <f aca="false">IF(C193="","","Ссылка "&amp;A193)</f>
        <v>Ссылка 183</v>
      </c>
      <c r="E193" s="5" t="str">
        <f aca="false">IF(D193="","","Регион "&amp;A193)</f>
        <v>Регион 183</v>
      </c>
      <c r="F193" s="5" t="str">
        <f aca="false">IF(E193="","","Контакты "&amp;A193)</f>
        <v>Контакты 183</v>
      </c>
    </row>
    <row r="194" customFormat="false" ht="13.2" hidden="false" customHeight="false" outlineLevel="0" collapsed="false">
      <c r="A194" s="4" t="n">
        <f aca="false">IF(Tmp!A194,Tmp!A194,"")</f>
        <v>184</v>
      </c>
      <c r="B194" s="5" t="str">
        <f aca="false">IF(A194="","","Заголовок "&amp;A194)</f>
        <v>Заголовок 184</v>
      </c>
      <c r="C194" s="5" t="str">
        <f aca="false">IF(B194="","","Текст "&amp;A194)</f>
        <v>Текст 184</v>
      </c>
      <c r="D194" s="5" t="str">
        <f aca="false">IF(C194="","","Ссылка "&amp;A194)</f>
        <v>Ссылка 184</v>
      </c>
      <c r="E194" s="5" t="str">
        <f aca="false">IF(D194="","","Регион "&amp;A194)</f>
        <v>Регион 184</v>
      </c>
      <c r="F194" s="5" t="str">
        <f aca="false">IF(E194="","","Контакты "&amp;A194)</f>
        <v>Контакты 184</v>
      </c>
    </row>
    <row r="195" customFormat="false" ht="13.2" hidden="false" customHeight="false" outlineLevel="0" collapsed="false">
      <c r="A195" s="4" t="n">
        <f aca="false">IF(Tmp!A195,Tmp!A195,"")</f>
        <v>185</v>
      </c>
      <c r="B195" s="5" t="str">
        <f aca="false">IF(A195="","","Заголовок "&amp;A195)</f>
        <v>Заголовок 185</v>
      </c>
      <c r="C195" s="5" t="str">
        <f aca="false">IF(B195="","","Текст "&amp;A195)</f>
        <v>Текст 185</v>
      </c>
      <c r="D195" s="5" t="str">
        <f aca="false">IF(C195="","","Ссылка "&amp;A195)</f>
        <v>Ссылка 185</v>
      </c>
      <c r="E195" s="5" t="str">
        <f aca="false">IF(D195="","","Регион "&amp;A195)</f>
        <v>Регион 185</v>
      </c>
      <c r="F195" s="5" t="str">
        <f aca="false">IF(E195="","","Контакты "&amp;A195)</f>
        <v>Контакты 185</v>
      </c>
    </row>
    <row r="196" customFormat="false" ht="13.2" hidden="false" customHeight="false" outlineLevel="0" collapsed="false">
      <c r="A196" s="4" t="n">
        <f aca="false">IF(Tmp!A196,Tmp!A196,"")</f>
        <v>186</v>
      </c>
      <c r="B196" s="5" t="str">
        <f aca="false">IF(A196="","","Заголовок "&amp;A196)</f>
        <v>Заголовок 186</v>
      </c>
      <c r="C196" s="5" t="str">
        <f aca="false">IF(B196="","","Текст "&amp;A196)</f>
        <v>Текст 186</v>
      </c>
      <c r="D196" s="5" t="str">
        <f aca="false">IF(C196="","","Ссылка "&amp;A196)</f>
        <v>Ссылка 186</v>
      </c>
      <c r="E196" s="5" t="str">
        <f aca="false">IF(D196="","","Регион "&amp;A196)</f>
        <v>Регион 186</v>
      </c>
      <c r="F196" s="5" t="str">
        <f aca="false">IF(E196="","","Контакты "&amp;A196)</f>
        <v>Контакты 186</v>
      </c>
    </row>
    <row r="197" customFormat="false" ht="13.2" hidden="false" customHeight="false" outlineLevel="0" collapsed="false">
      <c r="A197" s="4" t="n">
        <f aca="false">IF(Tmp!A197,Tmp!A197,"")</f>
        <v>187</v>
      </c>
      <c r="B197" s="5" t="str">
        <f aca="false">IF(A197="","","Заголовок "&amp;A197)</f>
        <v>Заголовок 187</v>
      </c>
      <c r="C197" s="5" t="str">
        <f aca="false">IF(B197="","","Текст "&amp;A197)</f>
        <v>Текст 187</v>
      </c>
      <c r="D197" s="5" t="str">
        <f aca="false">IF(C197="","","Ссылка "&amp;A197)</f>
        <v>Ссылка 187</v>
      </c>
      <c r="E197" s="5" t="str">
        <f aca="false">IF(D197="","","Регион "&amp;A197)</f>
        <v>Регион 187</v>
      </c>
      <c r="F197" s="5" t="str">
        <f aca="false">IF(E197="","","Контакты "&amp;A197)</f>
        <v>Контакты 187</v>
      </c>
    </row>
    <row r="198" customFormat="false" ht="13.2" hidden="false" customHeight="false" outlineLevel="0" collapsed="false">
      <c r="A198" s="4" t="n">
        <f aca="false">IF(Tmp!A198,Tmp!A198,"")</f>
        <v>188</v>
      </c>
      <c r="B198" s="5" t="str">
        <f aca="false">IF(A198="","","Заголовок "&amp;A198)</f>
        <v>Заголовок 188</v>
      </c>
      <c r="C198" s="5" t="str">
        <f aca="false">IF(B198="","","Текст "&amp;A198)</f>
        <v>Текст 188</v>
      </c>
      <c r="D198" s="5" t="str">
        <f aca="false">IF(C198="","","Ссылка "&amp;A198)</f>
        <v>Ссылка 188</v>
      </c>
      <c r="E198" s="5" t="str">
        <f aca="false">IF(D198="","","Регион "&amp;A198)</f>
        <v>Регион 188</v>
      </c>
      <c r="F198" s="5" t="str">
        <f aca="false">IF(E198="","","Контакты "&amp;A198)</f>
        <v>Контакты 188</v>
      </c>
    </row>
    <row r="199" customFormat="false" ht="13.2" hidden="false" customHeight="false" outlineLevel="0" collapsed="false">
      <c r="A199" s="4" t="n">
        <f aca="false">IF(Tmp!A199,Tmp!A199,"")</f>
        <v>189</v>
      </c>
      <c r="B199" s="5" t="str">
        <f aca="false">IF(A199="","","Заголовок "&amp;A199)</f>
        <v>Заголовок 189</v>
      </c>
      <c r="C199" s="5" t="str">
        <f aca="false">IF(B199="","","Текст "&amp;A199)</f>
        <v>Текст 189</v>
      </c>
      <c r="D199" s="5" t="str">
        <f aca="false">IF(C199="","","Ссылка "&amp;A199)</f>
        <v>Ссылка 189</v>
      </c>
      <c r="E199" s="5" t="str">
        <f aca="false">IF(D199="","","Регион "&amp;A199)</f>
        <v>Регион 189</v>
      </c>
      <c r="F199" s="5" t="str">
        <f aca="false">IF(E199="","","Контакты "&amp;A199)</f>
        <v>Контакты 189</v>
      </c>
    </row>
    <row r="200" customFormat="false" ht="13.2" hidden="false" customHeight="false" outlineLevel="0" collapsed="false">
      <c r="A200" s="4" t="n">
        <f aca="false">IF(Tmp!A200,Tmp!A200,"")</f>
        <v>190</v>
      </c>
      <c r="B200" s="5" t="str">
        <f aca="false">IF(A200="","","Заголовок "&amp;A200)</f>
        <v>Заголовок 190</v>
      </c>
      <c r="C200" s="5" t="str">
        <f aca="false">IF(B200="","","Текст "&amp;A200)</f>
        <v>Текст 190</v>
      </c>
      <c r="D200" s="5" t="str">
        <f aca="false">IF(C200="","","Ссылка "&amp;A200)</f>
        <v>Ссылка 190</v>
      </c>
      <c r="E200" s="5" t="str">
        <f aca="false">IF(D200="","","Регион "&amp;A200)</f>
        <v>Регион 190</v>
      </c>
      <c r="F200" s="5" t="str">
        <f aca="false">IF(E200="","","Контакты "&amp;A200)</f>
        <v>Контакты 190</v>
      </c>
    </row>
    <row r="201" customFormat="false" ht="13.2" hidden="false" customHeight="false" outlineLevel="0" collapsed="false">
      <c r="A201" s="4" t="n">
        <f aca="false">IF(Tmp!A201,Tmp!A201,"")</f>
        <v>191</v>
      </c>
      <c r="B201" s="5" t="str">
        <f aca="false">IF(A201="","","Заголовок "&amp;A201)</f>
        <v>Заголовок 191</v>
      </c>
      <c r="C201" s="5" t="str">
        <f aca="false">IF(B201="","","Текст "&amp;A201)</f>
        <v>Текст 191</v>
      </c>
      <c r="D201" s="5" t="str">
        <f aca="false">IF(C201="","","Ссылка "&amp;A201)</f>
        <v>Ссылка 191</v>
      </c>
      <c r="E201" s="5" t="str">
        <f aca="false">IF(D201="","","Регион "&amp;A201)</f>
        <v>Регион 191</v>
      </c>
      <c r="F201" s="5" t="str">
        <f aca="false">IF(E201="","","Контакты "&amp;A201)</f>
        <v>Контакты 191</v>
      </c>
    </row>
    <row r="202" customFormat="false" ht="13.2" hidden="false" customHeight="false" outlineLevel="0" collapsed="false">
      <c r="A202" s="4" t="n">
        <f aca="false">IF(Tmp!A202,Tmp!A202,"")</f>
        <v>192</v>
      </c>
      <c r="B202" s="5" t="str">
        <f aca="false">IF(A202="","","Заголовок "&amp;A202)</f>
        <v>Заголовок 192</v>
      </c>
      <c r="C202" s="5" t="str">
        <f aca="false">IF(B202="","","Текст "&amp;A202)</f>
        <v>Текст 192</v>
      </c>
      <c r="D202" s="5" t="str">
        <f aca="false">IF(C202="","","Ссылка "&amp;A202)</f>
        <v>Ссылка 192</v>
      </c>
      <c r="E202" s="5" t="str">
        <f aca="false">IF(D202="","","Регион "&amp;A202)</f>
        <v>Регион 192</v>
      </c>
      <c r="F202" s="5" t="str">
        <f aca="false">IF(E202="","","Контакты "&amp;A202)</f>
        <v>Контакты 192</v>
      </c>
    </row>
    <row r="203" customFormat="false" ht="13.2" hidden="false" customHeight="false" outlineLevel="0" collapsed="false">
      <c r="A203" s="4" t="n">
        <f aca="false">IF(Tmp!A203,Tmp!A203,"")</f>
        <v>193</v>
      </c>
      <c r="B203" s="5" t="str">
        <f aca="false">IF(A203="","","Заголовок "&amp;A203)</f>
        <v>Заголовок 193</v>
      </c>
      <c r="C203" s="5" t="str">
        <f aca="false">IF(B203="","","Текст "&amp;A203)</f>
        <v>Текст 193</v>
      </c>
      <c r="D203" s="5" t="str">
        <f aca="false">IF(C203="","","Ссылка "&amp;A203)</f>
        <v>Ссылка 193</v>
      </c>
      <c r="E203" s="5" t="str">
        <f aca="false">IF(D203="","","Регион "&amp;A203)</f>
        <v>Регион 193</v>
      </c>
      <c r="F203" s="5" t="str">
        <f aca="false">IF(E203="","","Контакты "&amp;A203)</f>
        <v>Контакты 193</v>
      </c>
    </row>
    <row r="204" customFormat="false" ht="13.2" hidden="false" customHeight="false" outlineLevel="0" collapsed="false">
      <c r="A204" s="4" t="n">
        <f aca="false">IF(Tmp!A204,Tmp!A204,"")</f>
        <v>194</v>
      </c>
      <c r="B204" s="5" t="str">
        <f aca="false">IF(A204="","","Заголовок "&amp;A204)</f>
        <v>Заголовок 194</v>
      </c>
      <c r="C204" s="5" t="str">
        <f aca="false">IF(B204="","","Текст "&amp;A204)</f>
        <v>Текст 194</v>
      </c>
      <c r="D204" s="5" t="str">
        <f aca="false">IF(C204="","","Ссылка "&amp;A204)</f>
        <v>Ссылка 194</v>
      </c>
      <c r="E204" s="5" t="str">
        <f aca="false">IF(D204="","","Регион "&amp;A204)</f>
        <v>Регион 194</v>
      </c>
      <c r="F204" s="5" t="str">
        <f aca="false">IF(E204="","","Контакты "&amp;A204)</f>
        <v>Контакты 194</v>
      </c>
    </row>
    <row r="205" customFormat="false" ht="13.2" hidden="false" customHeight="false" outlineLevel="0" collapsed="false">
      <c r="A205" s="4" t="n">
        <f aca="false">IF(Tmp!A205,Tmp!A205,"")</f>
        <v>195</v>
      </c>
      <c r="B205" s="5" t="str">
        <f aca="false">IF(A205="","","Заголовок "&amp;A205)</f>
        <v>Заголовок 195</v>
      </c>
      <c r="C205" s="5" t="str">
        <f aca="false">IF(B205="","","Текст "&amp;A205)</f>
        <v>Текст 195</v>
      </c>
      <c r="D205" s="5" t="str">
        <f aca="false">IF(C205="","","Ссылка "&amp;A205)</f>
        <v>Ссылка 195</v>
      </c>
      <c r="E205" s="5" t="str">
        <f aca="false">IF(D205="","","Регион "&amp;A205)</f>
        <v>Регион 195</v>
      </c>
      <c r="F205" s="5" t="str">
        <f aca="false">IF(E205="","","Контакты "&amp;A205)</f>
        <v>Контакты 195</v>
      </c>
    </row>
    <row r="206" customFormat="false" ht="13.2" hidden="false" customHeight="false" outlineLevel="0" collapsed="false">
      <c r="A206" s="4" t="n">
        <f aca="false">IF(Tmp!A206,Tmp!A206,"")</f>
        <v>196</v>
      </c>
      <c r="B206" s="5" t="str">
        <f aca="false">IF(A206="","","Заголовок "&amp;A206)</f>
        <v>Заголовок 196</v>
      </c>
      <c r="C206" s="5" t="str">
        <f aca="false">IF(B206="","","Текст "&amp;A206)</f>
        <v>Текст 196</v>
      </c>
      <c r="D206" s="5" t="str">
        <f aca="false">IF(C206="","","Ссылка "&amp;A206)</f>
        <v>Ссылка 196</v>
      </c>
      <c r="E206" s="5" t="str">
        <f aca="false">IF(D206="","","Регион "&amp;A206)</f>
        <v>Регион 196</v>
      </c>
      <c r="F206" s="5" t="str">
        <f aca="false">IF(E206="","","Контакты "&amp;A206)</f>
        <v>Контакты 196</v>
      </c>
    </row>
    <row r="207" customFormat="false" ht="13.2" hidden="false" customHeight="false" outlineLevel="0" collapsed="false">
      <c r="A207" s="4" t="n">
        <f aca="false">IF(Tmp!A207,Tmp!A207,"")</f>
        <v>197</v>
      </c>
      <c r="B207" s="5" t="str">
        <f aca="false">IF(A207="","","Заголовок "&amp;A207)</f>
        <v>Заголовок 197</v>
      </c>
      <c r="C207" s="5" t="str">
        <f aca="false">IF(B207="","","Текст "&amp;A207)</f>
        <v>Текст 197</v>
      </c>
      <c r="D207" s="5" t="str">
        <f aca="false">IF(C207="","","Ссылка "&amp;A207)</f>
        <v>Ссылка 197</v>
      </c>
      <c r="E207" s="5" t="str">
        <f aca="false">IF(D207="","","Регион "&amp;A207)</f>
        <v>Регион 197</v>
      </c>
      <c r="F207" s="5" t="str">
        <f aca="false">IF(E207="","","Контакты "&amp;A207)</f>
        <v>Контакты 197</v>
      </c>
    </row>
    <row r="208" customFormat="false" ht="13.2" hidden="false" customHeight="false" outlineLevel="0" collapsed="false">
      <c r="A208" s="4" t="n">
        <f aca="false">IF(Tmp!A208,Tmp!A208,"")</f>
        <v>198</v>
      </c>
      <c r="B208" s="5" t="str">
        <f aca="false">IF(A208="","","Заголовок "&amp;A208)</f>
        <v>Заголовок 198</v>
      </c>
      <c r="C208" s="5" t="str">
        <f aca="false">IF(B208="","","Текст "&amp;A208)</f>
        <v>Текст 198</v>
      </c>
      <c r="D208" s="5" t="str">
        <f aca="false">IF(C208="","","Ссылка "&amp;A208)</f>
        <v>Ссылка 198</v>
      </c>
      <c r="E208" s="5" t="str">
        <f aca="false">IF(D208="","","Регион "&amp;A208)</f>
        <v>Регион 198</v>
      </c>
      <c r="F208" s="5" t="str">
        <f aca="false">IF(E208="","","Контакты "&amp;A208)</f>
        <v>Контакты 198</v>
      </c>
    </row>
    <row r="209" customFormat="false" ht="13.2" hidden="false" customHeight="false" outlineLevel="0" collapsed="false">
      <c r="A209" s="4" t="n">
        <f aca="false">IF(Tmp!A209,Tmp!A209,"")</f>
        <v>199</v>
      </c>
      <c r="B209" s="5" t="str">
        <f aca="false">IF(A209="","","Заголовок "&amp;A209)</f>
        <v>Заголовок 199</v>
      </c>
      <c r="C209" s="5" t="str">
        <f aca="false">IF(B209="","","Текст "&amp;A209)</f>
        <v>Текст 199</v>
      </c>
      <c r="D209" s="5" t="str">
        <f aca="false">IF(C209="","","Ссылка "&amp;A209)</f>
        <v>Ссылка 199</v>
      </c>
      <c r="E209" s="5" t="str">
        <f aca="false">IF(D209="","","Регион "&amp;A209)</f>
        <v>Регион 199</v>
      </c>
      <c r="F209" s="5" t="str">
        <f aca="false">IF(E209="","","Контакты "&amp;A209)</f>
        <v>Контакты 199</v>
      </c>
    </row>
    <row r="210" customFormat="false" ht="13.2" hidden="false" customHeight="false" outlineLevel="0" collapsed="false">
      <c r="A210" s="4" t="n">
        <f aca="false">IF(Tmp!A210,Tmp!A210,"")</f>
        <v>200</v>
      </c>
      <c r="B210" s="5" t="str">
        <f aca="false">IF(A210="","","Заголовок "&amp;A210)</f>
        <v>Заголовок 200</v>
      </c>
      <c r="C210" s="5" t="str">
        <f aca="false">IF(B210="","","Текст "&amp;A210)</f>
        <v>Текст 200</v>
      </c>
      <c r="D210" s="5" t="str">
        <f aca="false">IF(C210="","","Ссылка "&amp;A210)</f>
        <v>Ссылка 200</v>
      </c>
      <c r="E210" s="5" t="str">
        <f aca="false">IF(D210="","","Регион "&amp;A210)</f>
        <v>Регион 200</v>
      </c>
      <c r="F210" s="5" t="str">
        <f aca="false">IF(E210="","","Контакты "&amp;A210)</f>
        <v>Контакты 200</v>
      </c>
    </row>
    <row r="211" customFormat="false" ht="13.2" hidden="false" customHeight="false" outlineLevel="0" collapsed="false">
      <c r="A211" s="4" t="n">
        <f aca="false">IF(Tmp!A211,Tmp!A211,"")</f>
        <v>201</v>
      </c>
      <c r="B211" s="5" t="str">
        <f aca="false">IF(A211="","","Заголовок "&amp;A211)</f>
        <v>Заголовок 201</v>
      </c>
      <c r="C211" s="5" t="str">
        <f aca="false">IF(B211="","","Текст "&amp;A211)</f>
        <v>Текст 201</v>
      </c>
      <c r="D211" s="5" t="str">
        <f aca="false">IF(C211="","","Ссылка "&amp;A211)</f>
        <v>Ссылка 201</v>
      </c>
      <c r="E211" s="5" t="str">
        <f aca="false">IF(D211="","","Регион "&amp;A211)</f>
        <v>Регион 201</v>
      </c>
      <c r="F211" s="5" t="str">
        <f aca="false">IF(E211="","","Контакты "&amp;A211)</f>
        <v>Контакты 201</v>
      </c>
    </row>
    <row r="212" customFormat="false" ht="13.2" hidden="false" customHeight="false" outlineLevel="0" collapsed="false">
      <c r="A212" s="4" t="n">
        <f aca="false">IF(Tmp!A212,Tmp!A212,"")</f>
        <v>202</v>
      </c>
      <c r="B212" s="5" t="str">
        <f aca="false">IF(A212="","","Заголовок "&amp;A212)</f>
        <v>Заголовок 202</v>
      </c>
      <c r="C212" s="5" t="str">
        <f aca="false">IF(B212="","","Текст "&amp;A212)</f>
        <v>Текст 202</v>
      </c>
      <c r="D212" s="5" t="str">
        <f aca="false">IF(C212="","","Ссылка "&amp;A212)</f>
        <v>Ссылка 202</v>
      </c>
      <c r="E212" s="5" t="str">
        <f aca="false">IF(D212="","","Регион "&amp;A212)</f>
        <v>Регион 202</v>
      </c>
      <c r="F212" s="5" t="str">
        <f aca="false">IF(E212="","","Контакты "&amp;A212)</f>
        <v>Контакты 202</v>
      </c>
    </row>
    <row r="213" customFormat="false" ht="13.2" hidden="false" customHeight="false" outlineLevel="0" collapsed="false">
      <c r="A213" s="4" t="n">
        <f aca="false">IF(Tmp!A213,Tmp!A213,"")</f>
        <v>203</v>
      </c>
      <c r="B213" s="5" t="str">
        <f aca="false">IF(A213="","","Заголовок "&amp;A213)</f>
        <v>Заголовок 203</v>
      </c>
      <c r="C213" s="5" t="str">
        <f aca="false">IF(B213="","","Текст "&amp;A213)</f>
        <v>Текст 203</v>
      </c>
      <c r="D213" s="5" t="str">
        <f aca="false">IF(C213="","","Ссылка "&amp;A213)</f>
        <v>Ссылка 203</v>
      </c>
      <c r="E213" s="5" t="str">
        <f aca="false">IF(D213="","","Регион "&amp;A213)</f>
        <v>Регион 203</v>
      </c>
      <c r="F213" s="5" t="str">
        <f aca="false">IF(E213="","","Контакты "&amp;A213)</f>
        <v>Контакты 203</v>
      </c>
    </row>
    <row r="214" customFormat="false" ht="13.2" hidden="false" customHeight="false" outlineLevel="0" collapsed="false">
      <c r="A214" s="4" t="n">
        <f aca="false">IF(Tmp!A214,Tmp!A214,"")</f>
        <v>204</v>
      </c>
      <c r="B214" s="5" t="str">
        <f aca="false">IF(A214="","","Заголовок "&amp;A214)</f>
        <v>Заголовок 204</v>
      </c>
      <c r="C214" s="5" t="str">
        <f aca="false">IF(B214="","","Текст "&amp;A214)</f>
        <v>Текст 204</v>
      </c>
      <c r="D214" s="5" t="str">
        <f aca="false">IF(C214="","","Ссылка "&amp;A214)</f>
        <v>Ссылка 204</v>
      </c>
      <c r="E214" s="5" t="str">
        <f aca="false">IF(D214="","","Регион "&amp;A214)</f>
        <v>Регион 204</v>
      </c>
      <c r="F214" s="5" t="str">
        <f aca="false">IF(E214="","","Контакты "&amp;A214)</f>
        <v>Контакты 204</v>
      </c>
    </row>
    <row r="215" customFormat="false" ht="13.2" hidden="false" customHeight="false" outlineLevel="0" collapsed="false">
      <c r="A215" s="4" t="n">
        <f aca="false">IF(Tmp!A215,Tmp!A215,"")</f>
        <v>205</v>
      </c>
      <c r="B215" s="5" t="str">
        <f aca="false">IF(A215="","","Заголовок "&amp;A215)</f>
        <v>Заголовок 205</v>
      </c>
      <c r="C215" s="5" t="str">
        <f aca="false">IF(B215="","","Текст "&amp;A215)</f>
        <v>Текст 205</v>
      </c>
      <c r="D215" s="5" t="str">
        <f aca="false">IF(C215="","","Ссылка "&amp;A215)</f>
        <v>Ссылка 205</v>
      </c>
      <c r="E215" s="5" t="str">
        <f aca="false">IF(D215="","","Регион "&amp;A215)</f>
        <v>Регион 205</v>
      </c>
      <c r="F215" s="5" t="str">
        <f aca="false">IF(E215="","","Контакты "&amp;A215)</f>
        <v>Контакты 205</v>
      </c>
    </row>
    <row r="216" customFormat="false" ht="13.2" hidden="false" customHeight="false" outlineLevel="0" collapsed="false">
      <c r="A216" s="4" t="n">
        <f aca="false">IF(Tmp!A216,Tmp!A216,"")</f>
        <v>206</v>
      </c>
      <c r="B216" s="5" t="str">
        <f aca="false">IF(A216="","","Заголовок "&amp;A216)</f>
        <v>Заголовок 206</v>
      </c>
      <c r="C216" s="5" t="str">
        <f aca="false">IF(B216="","","Текст "&amp;A216)</f>
        <v>Текст 206</v>
      </c>
      <c r="D216" s="5" t="str">
        <f aca="false">IF(C216="","","Ссылка "&amp;A216)</f>
        <v>Ссылка 206</v>
      </c>
      <c r="E216" s="5" t="str">
        <f aca="false">IF(D216="","","Регион "&amp;A216)</f>
        <v>Регион 206</v>
      </c>
      <c r="F216" s="5" t="str">
        <f aca="false">IF(E216="","","Контакты "&amp;A216)</f>
        <v>Контакты 206</v>
      </c>
    </row>
    <row r="217" customFormat="false" ht="13.2" hidden="false" customHeight="false" outlineLevel="0" collapsed="false">
      <c r="A217" s="4" t="n">
        <f aca="false">IF(Tmp!A217,Tmp!A217,"")</f>
        <v>207</v>
      </c>
      <c r="B217" s="5" t="str">
        <f aca="false">IF(A217="","","Заголовок "&amp;A217)</f>
        <v>Заголовок 207</v>
      </c>
      <c r="C217" s="5" t="str">
        <f aca="false">IF(B217="","","Текст "&amp;A217)</f>
        <v>Текст 207</v>
      </c>
      <c r="D217" s="5" t="str">
        <f aca="false">IF(C217="","","Ссылка "&amp;A217)</f>
        <v>Ссылка 207</v>
      </c>
      <c r="E217" s="5" t="str">
        <f aca="false">IF(D217="","","Регион "&amp;A217)</f>
        <v>Регион 207</v>
      </c>
      <c r="F217" s="5" t="str">
        <f aca="false">IF(E217="","","Контакты "&amp;A217)</f>
        <v>Контакты 207</v>
      </c>
    </row>
    <row r="218" customFormat="false" ht="13.2" hidden="false" customHeight="false" outlineLevel="0" collapsed="false">
      <c r="A218" s="4" t="n">
        <f aca="false">IF(Tmp!A218,Tmp!A218,"")</f>
        <v>208</v>
      </c>
      <c r="B218" s="5" t="str">
        <f aca="false">IF(A218="","","Заголовок "&amp;A218)</f>
        <v>Заголовок 208</v>
      </c>
      <c r="C218" s="5" t="str">
        <f aca="false">IF(B218="","","Текст "&amp;A218)</f>
        <v>Текст 208</v>
      </c>
      <c r="D218" s="5" t="str">
        <f aca="false">IF(C218="","","Ссылка "&amp;A218)</f>
        <v>Ссылка 208</v>
      </c>
      <c r="E218" s="5" t="str">
        <f aca="false">IF(D218="","","Регион "&amp;A218)</f>
        <v>Регион 208</v>
      </c>
      <c r="F218" s="5" t="str">
        <f aca="false">IF(E218="","","Контакты "&amp;A218)</f>
        <v>Контакты 208</v>
      </c>
    </row>
    <row r="219" customFormat="false" ht="13.2" hidden="false" customHeight="false" outlineLevel="0" collapsed="false">
      <c r="A219" s="4" t="n">
        <f aca="false">IF(Tmp!A219,Tmp!A219,"")</f>
        <v>209</v>
      </c>
      <c r="B219" s="5" t="str">
        <f aca="false">IF(A219="","","Заголовок "&amp;A219)</f>
        <v>Заголовок 209</v>
      </c>
      <c r="C219" s="5" t="str">
        <f aca="false">IF(B219="","","Текст "&amp;A219)</f>
        <v>Текст 209</v>
      </c>
      <c r="D219" s="5" t="str">
        <f aca="false">IF(C219="","","Ссылка "&amp;A219)</f>
        <v>Ссылка 209</v>
      </c>
      <c r="E219" s="5" t="str">
        <f aca="false">IF(D219="","","Регион "&amp;A219)</f>
        <v>Регион 209</v>
      </c>
      <c r="F219" s="5" t="str">
        <f aca="false">IF(E219="","","Контакты "&amp;A219)</f>
        <v>Контакты 209</v>
      </c>
    </row>
    <row r="220" customFormat="false" ht="13.2" hidden="false" customHeight="false" outlineLevel="0" collapsed="false">
      <c r="A220" s="4" t="n">
        <f aca="false">IF(Tmp!A220,Tmp!A220,"")</f>
        <v>210</v>
      </c>
      <c r="B220" s="5" t="str">
        <f aca="false">IF(A220="","","Заголовок "&amp;A220)</f>
        <v>Заголовок 210</v>
      </c>
      <c r="C220" s="5" t="str">
        <f aca="false">IF(B220="","","Текст "&amp;A220)</f>
        <v>Текст 210</v>
      </c>
      <c r="D220" s="5" t="str">
        <f aca="false">IF(C220="","","Ссылка "&amp;A220)</f>
        <v>Ссылка 210</v>
      </c>
      <c r="E220" s="5" t="str">
        <f aca="false">IF(D220="","","Регион "&amp;A220)</f>
        <v>Регион 210</v>
      </c>
      <c r="F220" s="5" t="str">
        <f aca="false">IF(E220="","","Контакты "&amp;A220)</f>
        <v>Контакты 210</v>
      </c>
    </row>
    <row r="221" customFormat="false" ht="13.2" hidden="false" customHeight="false" outlineLevel="0" collapsed="false">
      <c r="A221" s="4" t="n">
        <f aca="false">IF(Tmp!A221,Tmp!A221,"")</f>
        <v>211</v>
      </c>
      <c r="B221" s="5" t="str">
        <f aca="false">IF(A221="","","Заголовок "&amp;A221)</f>
        <v>Заголовок 211</v>
      </c>
      <c r="C221" s="5" t="str">
        <f aca="false">IF(B221="","","Текст "&amp;A221)</f>
        <v>Текст 211</v>
      </c>
      <c r="D221" s="5" t="str">
        <f aca="false">IF(C221="","","Ссылка "&amp;A221)</f>
        <v>Ссылка 211</v>
      </c>
      <c r="E221" s="5" t="str">
        <f aca="false">IF(D221="","","Регион "&amp;A221)</f>
        <v>Регион 211</v>
      </c>
      <c r="F221" s="5" t="str">
        <f aca="false">IF(E221="","","Контакты "&amp;A221)</f>
        <v>Контакты 211</v>
      </c>
    </row>
    <row r="222" customFormat="false" ht="13.2" hidden="false" customHeight="false" outlineLevel="0" collapsed="false">
      <c r="A222" s="4" t="n">
        <f aca="false">IF(Tmp!A222,Tmp!A222,"")</f>
        <v>212</v>
      </c>
      <c r="B222" s="5" t="str">
        <f aca="false">IF(A222="","","Заголовок "&amp;A222)</f>
        <v>Заголовок 212</v>
      </c>
      <c r="C222" s="5" t="str">
        <f aca="false">IF(B222="","","Текст "&amp;A222)</f>
        <v>Текст 212</v>
      </c>
      <c r="D222" s="5" t="str">
        <f aca="false">IF(C222="","","Ссылка "&amp;A222)</f>
        <v>Ссылка 212</v>
      </c>
      <c r="E222" s="5" t="str">
        <f aca="false">IF(D222="","","Регион "&amp;A222)</f>
        <v>Регион 212</v>
      </c>
      <c r="F222" s="5" t="str">
        <f aca="false">IF(E222="","","Контакты "&amp;A222)</f>
        <v>Контакты 212</v>
      </c>
    </row>
    <row r="223" customFormat="false" ht="13.2" hidden="false" customHeight="false" outlineLevel="0" collapsed="false">
      <c r="A223" s="4" t="n">
        <f aca="false">IF(Tmp!A223,Tmp!A223,"")</f>
        <v>213</v>
      </c>
      <c r="B223" s="5" t="str">
        <f aca="false">IF(A223="","","Заголовок "&amp;A223)</f>
        <v>Заголовок 213</v>
      </c>
      <c r="C223" s="5" t="str">
        <f aca="false">IF(B223="","","Текст "&amp;A223)</f>
        <v>Текст 213</v>
      </c>
      <c r="D223" s="5" t="str">
        <f aca="false">IF(C223="","","Ссылка "&amp;A223)</f>
        <v>Ссылка 213</v>
      </c>
      <c r="E223" s="5" t="str">
        <f aca="false">IF(D223="","","Регион "&amp;A223)</f>
        <v>Регион 213</v>
      </c>
      <c r="F223" s="5" t="str">
        <f aca="false">IF(E223="","","Контакты "&amp;A223)</f>
        <v>Контакты 213</v>
      </c>
    </row>
    <row r="224" customFormat="false" ht="13.2" hidden="false" customHeight="false" outlineLevel="0" collapsed="false">
      <c r="A224" s="4" t="n">
        <f aca="false">IF(Tmp!A224,Tmp!A224,"")</f>
        <v>214</v>
      </c>
      <c r="B224" s="5" t="str">
        <f aca="false">IF(A224="","","Заголовок "&amp;A224)</f>
        <v>Заголовок 214</v>
      </c>
      <c r="C224" s="5" t="str">
        <f aca="false">IF(B224="","","Текст "&amp;A224)</f>
        <v>Текст 214</v>
      </c>
      <c r="D224" s="5" t="str">
        <f aca="false">IF(C224="","","Ссылка "&amp;A224)</f>
        <v>Ссылка 214</v>
      </c>
      <c r="E224" s="5" t="str">
        <f aca="false">IF(D224="","","Регион "&amp;A224)</f>
        <v>Регион 214</v>
      </c>
      <c r="F224" s="5" t="str">
        <f aca="false">IF(E224="","","Контакты "&amp;A224)</f>
        <v>Контакты 214</v>
      </c>
    </row>
    <row r="225" customFormat="false" ht="13.2" hidden="false" customHeight="false" outlineLevel="0" collapsed="false">
      <c r="A225" s="4" t="n">
        <f aca="false">IF(Tmp!A225,Tmp!A225,"")</f>
        <v>215</v>
      </c>
      <c r="B225" s="5" t="str">
        <f aca="false">IF(A225="","","Заголовок "&amp;A225)</f>
        <v>Заголовок 215</v>
      </c>
      <c r="C225" s="5" t="str">
        <f aca="false">IF(B225="","","Текст "&amp;A225)</f>
        <v>Текст 215</v>
      </c>
      <c r="D225" s="5" t="str">
        <f aca="false">IF(C225="","","Ссылка "&amp;A225)</f>
        <v>Ссылка 215</v>
      </c>
      <c r="E225" s="5" t="str">
        <f aca="false">IF(D225="","","Регион "&amp;A225)</f>
        <v>Регион 215</v>
      </c>
      <c r="F225" s="5" t="str">
        <f aca="false">IF(E225="","","Контакты "&amp;A225)</f>
        <v>Контакты 215</v>
      </c>
    </row>
    <row r="226" customFormat="false" ht="13.2" hidden="false" customHeight="false" outlineLevel="0" collapsed="false">
      <c r="A226" s="4" t="n">
        <f aca="false">IF(Tmp!A226,Tmp!A226,"")</f>
        <v>216</v>
      </c>
      <c r="B226" s="5" t="str">
        <f aca="false">IF(A226="","","Заголовок "&amp;A226)</f>
        <v>Заголовок 216</v>
      </c>
      <c r="C226" s="5" t="str">
        <f aca="false">IF(B226="","","Текст "&amp;A226)</f>
        <v>Текст 216</v>
      </c>
      <c r="D226" s="5" t="str">
        <f aca="false">IF(C226="","","Ссылка "&amp;A226)</f>
        <v>Ссылка 216</v>
      </c>
      <c r="E226" s="5" t="str">
        <f aca="false">IF(D226="","","Регион "&amp;A226)</f>
        <v>Регион 216</v>
      </c>
      <c r="F226" s="5" t="str">
        <f aca="false">IF(E226="","","Контакты "&amp;A226)</f>
        <v>Контакты 216</v>
      </c>
    </row>
    <row r="227" customFormat="false" ht="13.2" hidden="false" customHeight="false" outlineLevel="0" collapsed="false">
      <c r="A227" s="4" t="n">
        <f aca="false">IF(Tmp!A227,Tmp!A227,"")</f>
        <v>217</v>
      </c>
      <c r="B227" s="5" t="str">
        <f aca="false">IF(A227="","","Заголовок "&amp;A227)</f>
        <v>Заголовок 217</v>
      </c>
      <c r="C227" s="5" t="str">
        <f aca="false">IF(B227="","","Текст "&amp;A227)</f>
        <v>Текст 217</v>
      </c>
      <c r="D227" s="5" t="str">
        <f aca="false">IF(C227="","","Ссылка "&amp;A227)</f>
        <v>Ссылка 217</v>
      </c>
      <c r="E227" s="5" t="str">
        <f aca="false">IF(D227="","","Регион "&amp;A227)</f>
        <v>Регион 217</v>
      </c>
      <c r="F227" s="5" t="str">
        <f aca="false">IF(E227="","","Контакты "&amp;A227)</f>
        <v>Контакты 217</v>
      </c>
    </row>
    <row r="228" customFormat="false" ht="13.2" hidden="false" customHeight="false" outlineLevel="0" collapsed="false">
      <c r="A228" s="4" t="n">
        <f aca="false">IF(Tmp!A228,Tmp!A228,"")</f>
        <v>218</v>
      </c>
      <c r="B228" s="5" t="str">
        <f aca="false">IF(A228="","","Заголовок "&amp;A228)</f>
        <v>Заголовок 218</v>
      </c>
      <c r="C228" s="5" t="str">
        <f aca="false">IF(B228="","","Текст "&amp;A228)</f>
        <v>Текст 218</v>
      </c>
      <c r="D228" s="5" t="str">
        <f aca="false">IF(C228="","","Ссылка "&amp;A228)</f>
        <v>Ссылка 218</v>
      </c>
      <c r="E228" s="5" t="str">
        <f aca="false">IF(D228="","","Регион "&amp;A228)</f>
        <v>Регион 218</v>
      </c>
      <c r="F228" s="5" t="str">
        <f aca="false">IF(E228="","","Контакты "&amp;A228)</f>
        <v>Контакты 218</v>
      </c>
    </row>
    <row r="229" customFormat="false" ht="13.2" hidden="false" customHeight="false" outlineLevel="0" collapsed="false">
      <c r="A229" s="4" t="n">
        <f aca="false">IF(Tmp!A229,Tmp!A229,"")</f>
        <v>219</v>
      </c>
      <c r="B229" s="5" t="str">
        <f aca="false">IF(A229="","","Заголовок "&amp;A229)</f>
        <v>Заголовок 219</v>
      </c>
      <c r="C229" s="5" t="str">
        <f aca="false">IF(B229="","","Текст "&amp;A229)</f>
        <v>Текст 219</v>
      </c>
      <c r="D229" s="5" t="str">
        <f aca="false">IF(C229="","","Ссылка "&amp;A229)</f>
        <v>Ссылка 219</v>
      </c>
      <c r="E229" s="5" t="str">
        <f aca="false">IF(D229="","","Регион "&amp;A229)</f>
        <v>Регион 219</v>
      </c>
      <c r="F229" s="5" t="str">
        <f aca="false">IF(E229="","","Контакты "&amp;A229)</f>
        <v>Контакты 219</v>
      </c>
    </row>
    <row r="230" customFormat="false" ht="13.2" hidden="false" customHeight="false" outlineLevel="0" collapsed="false">
      <c r="A230" s="4" t="n">
        <f aca="false">IF(Tmp!A230,Tmp!A230,"")</f>
        <v>220</v>
      </c>
      <c r="B230" s="5" t="str">
        <f aca="false">IF(A230="","","Заголовок "&amp;A230)</f>
        <v>Заголовок 220</v>
      </c>
      <c r="C230" s="5" t="str">
        <f aca="false">IF(B230="","","Текст "&amp;A230)</f>
        <v>Текст 220</v>
      </c>
      <c r="D230" s="5" t="str">
        <f aca="false">IF(C230="","","Ссылка "&amp;A230)</f>
        <v>Ссылка 220</v>
      </c>
      <c r="E230" s="5" t="str">
        <f aca="false">IF(D230="","","Регион "&amp;A230)</f>
        <v>Регион 220</v>
      </c>
      <c r="F230" s="5" t="str">
        <f aca="false">IF(E230="","","Контакты "&amp;A230)</f>
        <v>Контакты 220</v>
      </c>
    </row>
    <row r="231" customFormat="false" ht="13.2" hidden="false" customHeight="false" outlineLevel="0" collapsed="false">
      <c r="A231" s="4" t="n">
        <f aca="false">IF(Tmp!A231,Tmp!A231,"")</f>
        <v>221</v>
      </c>
      <c r="B231" s="5" t="str">
        <f aca="false">IF(A231="","","Заголовок "&amp;A231)</f>
        <v>Заголовок 221</v>
      </c>
      <c r="C231" s="5" t="str">
        <f aca="false">IF(B231="","","Текст "&amp;A231)</f>
        <v>Текст 221</v>
      </c>
      <c r="D231" s="5" t="str">
        <f aca="false">IF(C231="","","Ссылка "&amp;A231)</f>
        <v>Ссылка 221</v>
      </c>
      <c r="E231" s="5" t="str">
        <f aca="false">IF(D231="","","Регион "&amp;A231)</f>
        <v>Регион 221</v>
      </c>
      <c r="F231" s="5" t="str">
        <f aca="false">IF(E231="","","Контакты "&amp;A231)</f>
        <v>Контакты 221</v>
      </c>
    </row>
    <row r="232" customFormat="false" ht="13.2" hidden="false" customHeight="false" outlineLevel="0" collapsed="false">
      <c r="A232" s="4" t="n">
        <f aca="false">IF(Tmp!A232,Tmp!A232,"")</f>
        <v>222</v>
      </c>
      <c r="B232" s="5" t="str">
        <f aca="false">IF(A232="","","Заголовок "&amp;A232)</f>
        <v>Заголовок 222</v>
      </c>
      <c r="C232" s="5" t="str">
        <f aca="false">IF(B232="","","Текст "&amp;A232)</f>
        <v>Текст 222</v>
      </c>
      <c r="D232" s="5" t="str">
        <f aca="false">IF(C232="","","Ссылка "&amp;A232)</f>
        <v>Ссылка 222</v>
      </c>
      <c r="E232" s="5" t="str">
        <f aca="false">IF(D232="","","Регион "&amp;A232)</f>
        <v>Регион 222</v>
      </c>
      <c r="F232" s="5" t="str">
        <f aca="false">IF(E232="","","Контакты "&amp;A232)</f>
        <v>Контакты 222</v>
      </c>
    </row>
    <row r="233" customFormat="false" ht="13.2" hidden="false" customHeight="false" outlineLevel="0" collapsed="false">
      <c r="A233" s="4" t="n">
        <f aca="false">IF(Tmp!A233,Tmp!A233,"")</f>
        <v>223</v>
      </c>
      <c r="B233" s="5" t="str">
        <f aca="false">IF(A233="","","Заголовок "&amp;A233)</f>
        <v>Заголовок 223</v>
      </c>
      <c r="C233" s="5" t="str">
        <f aca="false">IF(B233="","","Текст "&amp;A233)</f>
        <v>Текст 223</v>
      </c>
      <c r="D233" s="5" t="str">
        <f aca="false">IF(C233="","","Ссылка "&amp;A233)</f>
        <v>Ссылка 223</v>
      </c>
      <c r="E233" s="5" t="str">
        <f aca="false">IF(D233="","","Регион "&amp;A233)</f>
        <v>Регион 223</v>
      </c>
      <c r="F233" s="5" t="str">
        <f aca="false">IF(E233="","","Контакты "&amp;A233)</f>
        <v>Контакты 223</v>
      </c>
    </row>
    <row r="234" customFormat="false" ht="13.2" hidden="false" customHeight="false" outlineLevel="0" collapsed="false">
      <c r="A234" s="4" t="n">
        <f aca="false">IF(Tmp!A234,Tmp!A234,"")</f>
        <v>224</v>
      </c>
      <c r="B234" s="5" t="str">
        <f aca="false">IF(A234="","","Заголовок "&amp;A234)</f>
        <v>Заголовок 224</v>
      </c>
      <c r="C234" s="5" t="str">
        <f aca="false">IF(B234="","","Текст "&amp;A234)</f>
        <v>Текст 224</v>
      </c>
      <c r="D234" s="5" t="str">
        <f aca="false">IF(C234="","","Ссылка "&amp;A234)</f>
        <v>Ссылка 224</v>
      </c>
      <c r="E234" s="5" t="str">
        <f aca="false">IF(D234="","","Регион "&amp;A234)</f>
        <v>Регион 224</v>
      </c>
      <c r="F234" s="5" t="str">
        <f aca="false">IF(E234="","","Контакты "&amp;A234)</f>
        <v>Контакты 224</v>
      </c>
    </row>
    <row r="235" customFormat="false" ht="13.2" hidden="false" customHeight="false" outlineLevel="0" collapsed="false">
      <c r="A235" s="4" t="n">
        <f aca="false">IF(Tmp!A235,Tmp!A235,"")</f>
        <v>225</v>
      </c>
      <c r="B235" s="5" t="str">
        <f aca="false">IF(A235="","","Заголовок "&amp;A235)</f>
        <v>Заголовок 225</v>
      </c>
      <c r="C235" s="5" t="str">
        <f aca="false">IF(B235="","","Текст "&amp;A235)</f>
        <v>Текст 225</v>
      </c>
      <c r="D235" s="5" t="str">
        <f aca="false">IF(C235="","","Ссылка "&amp;A235)</f>
        <v>Ссылка 225</v>
      </c>
      <c r="E235" s="5" t="str">
        <f aca="false">IF(D235="","","Регион "&amp;A235)</f>
        <v>Регион 225</v>
      </c>
      <c r="F235" s="5" t="str">
        <f aca="false">IF(E235="","","Контакты "&amp;A235)</f>
        <v>Контакты 225</v>
      </c>
    </row>
    <row r="236" customFormat="false" ht="13.2" hidden="false" customHeight="false" outlineLevel="0" collapsed="false">
      <c r="A236" s="4" t="n">
        <f aca="false">IF(Tmp!A236,Tmp!A236,"")</f>
        <v>226</v>
      </c>
      <c r="B236" s="5" t="str">
        <f aca="false">IF(A236="","","Заголовок "&amp;A236)</f>
        <v>Заголовок 226</v>
      </c>
      <c r="C236" s="5" t="str">
        <f aca="false">IF(B236="","","Текст "&amp;A236)</f>
        <v>Текст 226</v>
      </c>
      <c r="D236" s="5" t="str">
        <f aca="false">IF(C236="","","Ссылка "&amp;A236)</f>
        <v>Ссылка 226</v>
      </c>
      <c r="E236" s="5" t="str">
        <f aca="false">IF(D236="","","Регион "&amp;A236)</f>
        <v>Регион 226</v>
      </c>
      <c r="F236" s="5" t="str">
        <f aca="false">IF(E236="","","Контакты "&amp;A236)</f>
        <v>Контакты 226</v>
      </c>
    </row>
    <row r="237" customFormat="false" ht="13.2" hidden="false" customHeight="false" outlineLevel="0" collapsed="false">
      <c r="A237" s="4" t="n">
        <f aca="false">IF(Tmp!A237,Tmp!A237,"")</f>
        <v>227</v>
      </c>
      <c r="B237" s="5" t="str">
        <f aca="false">IF(A237="","","Заголовок "&amp;A237)</f>
        <v>Заголовок 227</v>
      </c>
      <c r="C237" s="5" t="str">
        <f aca="false">IF(B237="","","Текст "&amp;A237)</f>
        <v>Текст 227</v>
      </c>
      <c r="D237" s="5" t="str">
        <f aca="false">IF(C237="","","Ссылка "&amp;A237)</f>
        <v>Ссылка 227</v>
      </c>
      <c r="E237" s="5" t="str">
        <f aca="false">IF(D237="","","Регион "&amp;A237)</f>
        <v>Регион 227</v>
      </c>
      <c r="F237" s="5" t="str">
        <f aca="false">IF(E237="","","Контакты "&amp;A237)</f>
        <v>Контакты 227</v>
      </c>
    </row>
    <row r="238" customFormat="false" ht="13.2" hidden="false" customHeight="false" outlineLevel="0" collapsed="false">
      <c r="A238" s="4" t="n">
        <f aca="false">IF(Tmp!A238,Tmp!A238,"")</f>
        <v>228</v>
      </c>
      <c r="B238" s="5" t="str">
        <f aca="false">IF(A238="","","Заголовок "&amp;A238)</f>
        <v>Заголовок 228</v>
      </c>
      <c r="C238" s="5" t="str">
        <f aca="false">IF(B238="","","Текст "&amp;A238)</f>
        <v>Текст 228</v>
      </c>
      <c r="D238" s="5" t="str">
        <f aca="false">IF(C238="","","Ссылка "&amp;A238)</f>
        <v>Ссылка 228</v>
      </c>
      <c r="E238" s="5" t="str">
        <f aca="false">IF(D238="","","Регион "&amp;A238)</f>
        <v>Регион 228</v>
      </c>
      <c r="F238" s="5" t="str">
        <f aca="false">IF(E238="","","Контакты "&amp;A238)</f>
        <v>Контакты 228</v>
      </c>
    </row>
    <row r="239" customFormat="false" ht="13.2" hidden="false" customHeight="false" outlineLevel="0" collapsed="false">
      <c r="A239" s="4" t="n">
        <f aca="false">IF(Tmp!A239,Tmp!A239,"")</f>
        <v>229</v>
      </c>
      <c r="B239" s="5" t="str">
        <f aca="false">IF(A239="","","Заголовок "&amp;A239)</f>
        <v>Заголовок 229</v>
      </c>
      <c r="C239" s="5" t="str">
        <f aca="false">IF(B239="","","Текст "&amp;A239)</f>
        <v>Текст 229</v>
      </c>
      <c r="D239" s="5" t="str">
        <f aca="false">IF(C239="","","Ссылка "&amp;A239)</f>
        <v>Ссылка 229</v>
      </c>
      <c r="E239" s="5" t="str">
        <f aca="false">IF(D239="","","Регион "&amp;A239)</f>
        <v>Регион 229</v>
      </c>
      <c r="F239" s="5" t="str">
        <f aca="false">IF(E239="","","Контакты "&amp;A239)</f>
        <v>Контакты 229</v>
      </c>
    </row>
    <row r="240" customFormat="false" ht="13.2" hidden="false" customHeight="false" outlineLevel="0" collapsed="false">
      <c r="A240" s="4" t="n">
        <f aca="false">IF(Tmp!A240,Tmp!A240,"")</f>
        <v>230</v>
      </c>
      <c r="B240" s="5" t="str">
        <f aca="false">IF(A240="","","Заголовок "&amp;A240)</f>
        <v>Заголовок 230</v>
      </c>
      <c r="C240" s="5" t="str">
        <f aca="false">IF(B240="","","Текст "&amp;A240)</f>
        <v>Текст 230</v>
      </c>
      <c r="D240" s="5" t="str">
        <f aca="false">IF(C240="","","Ссылка "&amp;A240)</f>
        <v>Ссылка 230</v>
      </c>
      <c r="E240" s="5" t="str">
        <f aca="false">IF(D240="","","Регион "&amp;A240)</f>
        <v>Регион 230</v>
      </c>
      <c r="F240" s="5" t="str">
        <f aca="false">IF(E240="","","Контакты "&amp;A240)</f>
        <v>Контакты 230</v>
      </c>
    </row>
    <row r="241" customFormat="false" ht="13.2" hidden="false" customHeight="false" outlineLevel="0" collapsed="false">
      <c r="A241" s="4" t="n">
        <f aca="false">IF(Tmp!A241,Tmp!A241,"")</f>
        <v>231</v>
      </c>
      <c r="B241" s="5" t="str">
        <f aca="false">IF(A241="","","Заголовок "&amp;A241)</f>
        <v>Заголовок 231</v>
      </c>
      <c r="C241" s="5" t="str">
        <f aca="false">IF(B241="","","Текст "&amp;A241)</f>
        <v>Текст 231</v>
      </c>
      <c r="D241" s="5" t="str">
        <f aca="false">IF(C241="","","Ссылка "&amp;A241)</f>
        <v>Ссылка 231</v>
      </c>
      <c r="E241" s="5" t="str">
        <f aca="false">IF(D241="","","Регион "&amp;A241)</f>
        <v>Регион 231</v>
      </c>
      <c r="F241" s="5" t="str">
        <f aca="false">IF(E241="","","Контакты "&amp;A241)</f>
        <v>Контакты 231</v>
      </c>
    </row>
    <row r="242" customFormat="false" ht="13.2" hidden="false" customHeight="false" outlineLevel="0" collapsed="false">
      <c r="A242" s="4" t="n">
        <f aca="false">IF(Tmp!A242,Tmp!A242,"")</f>
        <v>232</v>
      </c>
      <c r="B242" s="5" t="str">
        <f aca="false">IF(A242="","","Заголовок "&amp;A242)</f>
        <v>Заголовок 232</v>
      </c>
      <c r="C242" s="5" t="str">
        <f aca="false">IF(B242="","","Текст "&amp;A242)</f>
        <v>Текст 232</v>
      </c>
      <c r="D242" s="5" t="str">
        <f aca="false">IF(C242="","","Ссылка "&amp;A242)</f>
        <v>Ссылка 232</v>
      </c>
      <c r="E242" s="5" t="str">
        <f aca="false">IF(D242="","","Регион "&amp;A242)</f>
        <v>Регион 232</v>
      </c>
      <c r="F242" s="5" t="str">
        <f aca="false">IF(E242="","","Контакты "&amp;A242)</f>
        <v>Контакты 232</v>
      </c>
    </row>
    <row r="243" customFormat="false" ht="13.2" hidden="false" customHeight="false" outlineLevel="0" collapsed="false">
      <c r="A243" s="4" t="n">
        <f aca="false">IF(Tmp!A243,Tmp!A243,"")</f>
        <v>233</v>
      </c>
      <c r="B243" s="5" t="str">
        <f aca="false">IF(A243="","","Заголовок "&amp;A243)</f>
        <v>Заголовок 233</v>
      </c>
      <c r="C243" s="5" t="str">
        <f aca="false">IF(B243="","","Текст "&amp;A243)</f>
        <v>Текст 233</v>
      </c>
      <c r="D243" s="5" t="str">
        <f aca="false">IF(C243="","","Ссылка "&amp;A243)</f>
        <v>Ссылка 233</v>
      </c>
      <c r="E243" s="5" t="str">
        <f aca="false">IF(D243="","","Регион "&amp;A243)</f>
        <v>Регион 233</v>
      </c>
      <c r="F243" s="5" t="str">
        <f aca="false">IF(E243="","","Контакты "&amp;A243)</f>
        <v>Контакты 233</v>
      </c>
    </row>
    <row r="244" customFormat="false" ht="13.2" hidden="false" customHeight="false" outlineLevel="0" collapsed="false">
      <c r="A244" s="4" t="n">
        <f aca="false">IF(Tmp!A244,Tmp!A244,"")</f>
        <v>234</v>
      </c>
      <c r="B244" s="5" t="str">
        <f aca="false">IF(A244="","","Заголовок "&amp;A244)</f>
        <v>Заголовок 234</v>
      </c>
      <c r="C244" s="5" t="str">
        <f aca="false">IF(B244="","","Текст "&amp;A244)</f>
        <v>Текст 234</v>
      </c>
      <c r="D244" s="5" t="str">
        <f aca="false">IF(C244="","","Ссылка "&amp;A244)</f>
        <v>Ссылка 234</v>
      </c>
      <c r="E244" s="5" t="str">
        <f aca="false">IF(D244="","","Регион "&amp;A244)</f>
        <v>Регион 234</v>
      </c>
      <c r="F244" s="5" t="str">
        <f aca="false">IF(E244="","","Контакты "&amp;A244)</f>
        <v>Контакты 234</v>
      </c>
    </row>
    <row r="245" customFormat="false" ht="13.2" hidden="false" customHeight="false" outlineLevel="0" collapsed="false">
      <c r="A245" s="4" t="n">
        <f aca="false">IF(Tmp!A245,Tmp!A245,"")</f>
        <v>235</v>
      </c>
      <c r="B245" s="5" t="str">
        <f aca="false">IF(A245="","","Заголовок "&amp;A245)</f>
        <v>Заголовок 235</v>
      </c>
      <c r="C245" s="5" t="str">
        <f aca="false">IF(B245="","","Текст "&amp;A245)</f>
        <v>Текст 235</v>
      </c>
      <c r="D245" s="5" t="str">
        <f aca="false">IF(C245="","","Ссылка "&amp;A245)</f>
        <v>Ссылка 235</v>
      </c>
      <c r="E245" s="5" t="str">
        <f aca="false">IF(D245="","","Регион "&amp;A245)</f>
        <v>Регион 235</v>
      </c>
      <c r="F245" s="5" t="str">
        <f aca="false">IF(E245="","","Контакты "&amp;A245)</f>
        <v>Контакты 235</v>
      </c>
    </row>
    <row r="246" customFormat="false" ht="13.2" hidden="false" customHeight="false" outlineLevel="0" collapsed="false">
      <c r="A246" s="4" t="n">
        <f aca="false">IF(Tmp!A246,Tmp!A246,"")</f>
        <v>236</v>
      </c>
      <c r="B246" s="5" t="str">
        <f aca="false">IF(A246="","","Заголовок "&amp;A246)</f>
        <v>Заголовок 236</v>
      </c>
      <c r="C246" s="5" t="str">
        <f aca="false">IF(B246="","","Текст "&amp;A246)</f>
        <v>Текст 236</v>
      </c>
      <c r="D246" s="5" t="str">
        <f aca="false">IF(C246="","","Ссылка "&amp;A246)</f>
        <v>Ссылка 236</v>
      </c>
      <c r="E246" s="5" t="str">
        <f aca="false">IF(D246="","","Регион "&amp;A246)</f>
        <v>Регион 236</v>
      </c>
      <c r="F246" s="5" t="str">
        <f aca="false">IF(E246="","","Контакты "&amp;A246)</f>
        <v>Контакты 236</v>
      </c>
    </row>
    <row r="247" customFormat="false" ht="13.2" hidden="false" customHeight="false" outlineLevel="0" collapsed="false">
      <c r="A247" s="4" t="n">
        <f aca="false">IF(Tmp!A247,Tmp!A247,"")</f>
        <v>237</v>
      </c>
      <c r="B247" s="5" t="str">
        <f aca="false">IF(A247="","","Заголовок "&amp;A247)</f>
        <v>Заголовок 237</v>
      </c>
      <c r="C247" s="5" t="str">
        <f aca="false">IF(B247="","","Текст "&amp;A247)</f>
        <v>Текст 237</v>
      </c>
      <c r="D247" s="5" t="str">
        <f aca="false">IF(C247="","","Ссылка "&amp;A247)</f>
        <v>Ссылка 237</v>
      </c>
      <c r="E247" s="5" t="str">
        <f aca="false">IF(D247="","","Регион "&amp;A247)</f>
        <v>Регион 237</v>
      </c>
      <c r="F247" s="5" t="str">
        <f aca="false">IF(E247="","","Контакты "&amp;A247)</f>
        <v>Контакты 237</v>
      </c>
    </row>
    <row r="248" customFormat="false" ht="13.2" hidden="false" customHeight="false" outlineLevel="0" collapsed="false">
      <c r="A248" s="4" t="n">
        <f aca="false">IF(Tmp!A248,Tmp!A248,"")</f>
        <v>238</v>
      </c>
      <c r="B248" s="5" t="str">
        <f aca="false">IF(A248="","","Заголовок "&amp;A248)</f>
        <v>Заголовок 238</v>
      </c>
      <c r="C248" s="5" t="str">
        <f aca="false">IF(B248="","","Текст "&amp;A248)</f>
        <v>Текст 238</v>
      </c>
      <c r="D248" s="5" t="str">
        <f aca="false">IF(C248="","","Ссылка "&amp;A248)</f>
        <v>Ссылка 238</v>
      </c>
      <c r="E248" s="5" t="str">
        <f aca="false">IF(D248="","","Регион "&amp;A248)</f>
        <v>Регион 238</v>
      </c>
      <c r="F248" s="5" t="str">
        <f aca="false">IF(E248="","","Контакты "&amp;A248)</f>
        <v>Контакты 238</v>
      </c>
    </row>
    <row r="249" customFormat="false" ht="13.2" hidden="false" customHeight="false" outlineLevel="0" collapsed="false">
      <c r="A249" s="4" t="n">
        <f aca="false">IF(Tmp!A249,Tmp!A249,"")</f>
        <v>239</v>
      </c>
      <c r="B249" s="5" t="str">
        <f aca="false">IF(A249="","","Заголовок "&amp;A249)</f>
        <v>Заголовок 239</v>
      </c>
      <c r="C249" s="5" t="str">
        <f aca="false">IF(B249="","","Текст "&amp;A249)</f>
        <v>Текст 239</v>
      </c>
      <c r="D249" s="5" t="str">
        <f aca="false">IF(C249="","","Ссылка "&amp;A249)</f>
        <v>Ссылка 239</v>
      </c>
      <c r="E249" s="5" t="str">
        <f aca="false">IF(D249="","","Регион "&amp;A249)</f>
        <v>Регион 239</v>
      </c>
      <c r="F249" s="5" t="str">
        <f aca="false">IF(E249="","","Контакты "&amp;A249)</f>
        <v>Контакты 239</v>
      </c>
    </row>
    <row r="250" customFormat="false" ht="13.2" hidden="false" customHeight="false" outlineLevel="0" collapsed="false">
      <c r="A250" s="4" t="n">
        <f aca="false">IF(Tmp!A250,Tmp!A250,"")</f>
        <v>240</v>
      </c>
      <c r="B250" s="5" t="str">
        <f aca="false">IF(A250="","","Заголовок "&amp;A250)</f>
        <v>Заголовок 240</v>
      </c>
      <c r="C250" s="5" t="str">
        <f aca="false">IF(B250="","","Текст "&amp;A250)</f>
        <v>Текст 240</v>
      </c>
      <c r="D250" s="5" t="str">
        <f aca="false">IF(C250="","","Ссылка "&amp;A250)</f>
        <v>Ссылка 240</v>
      </c>
      <c r="E250" s="5" t="str">
        <f aca="false">IF(D250="","","Регион "&amp;A250)</f>
        <v>Регион 240</v>
      </c>
      <c r="F250" s="5" t="str">
        <f aca="false">IF(E250="","","Контакты "&amp;A250)</f>
        <v>Контакты 240</v>
      </c>
    </row>
    <row r="251" customFormat="false" ht="13.2" hidden="false" customHeight="false" outlineLevel="0" collapsed="false">
      <c r="A251" s="4" t="n">
        <f aca="false">IF(Tmp!A251,Tmp!A251,"")</f>
        <v>241</v>
      </c>
      <c r="B251" s="5" t="str">
        <f aca="false">IF(A251="","","Заголовок "&amp;A251)</f>
        <v>Заголовок 241</v>
      </c>
      <c r="C251" s="5" t="str">
        <f aca="false">IF(B251="","","Текст "&amp;A251)</f>
        <v>Текст 241</v>
      </c>
      <c r="D251" s="5" t="str">
        <f aca="false">IF(C251="","","Ссылка "&amp;A251)</f>
        <v>Ссылка 241</v>
      </c>
      <c r="E251" s="5" t="str">
        <f aca="false">IF(D251="","","Регион "&amp;A251)</f>
        <v>Регион 241</v>
      </c>
      <c r="F251" s="5" t="str">
        <f aca="false">IF(E251="","","Контакты "&amp;A251)</f>
        <v>Контакты 241</v>
      </c>
    </row>
    <row r="252" customFormat="false" ht="13.2" hidden="false" customHeight="false" outlineLevel="0" collapsed="false">
      <c r="A252" s="4" t="n">
        <f aca="false">IF(Tmp!A252,Tmp!A252,"")</f>
        <v>242</v>
      </c>
      <c r="B252" s="5" t="str">
        <f aca="false">IF(A252="","","Заголовок "&amp;A252)</f>
        <v>Заголовок 242</v>
      </c>
      <c r="C252" s="5" t="str">
        <f aca="false">IF(B252="","","Текст "&amp;A252)</f>
        <v>Текст 242</v>
      </c>
      <c r="D252" s="5" t="str">
        <f aca="false">IF(C252="","","Ссылка "&amp;A252)</f>
        <v>Ссылка 242</v>
      </c>
      <c r="E252" s="5" t="str">
        <f aca="false">IF(D252="","","Регион "&amp;A252)</f>
        <v>Регион 242</v>
      </c>
      <c r="F252" s="5" t="str">
        <f aca="false">IF(E252="","","Контакты "&amp;A252)</f>
        <v>Контакты 242</v>
      </c>
    </row>
    <row r="253" customFormat="false" ht="13.2" hidden="false" customHeight="false" outlineLevel="0" collapsed="false">
      <c r="A253" s="4" t="n">
        <f aca="false">IF(Tmp!A253,Tmp!A253,"")</f>
        <v>243</v>
      </c>
      <c r="B253" s="5" t="str">
        <f aca="false">IF(A253="","","Заголовок "&amp;A253)</f>
        <v>Заголовок 243</v>
      </c>
      <c r="C253" s="5" t="str">
        <f aca="false">IF(B253="","","Текст "&amp;A253)</f>
        <v>Текст 243</v>
      </c>
      <c r="D253" s="5" t="str">
        <f aca="false">IF(C253="","","Ссылка "&amp;A253)</f>
        <v>Ссылка 243</v>
      </c>
      <c r="E253" s="5" t="str">
        <f aca="false">IF(D253="","","Регион "&amp;A253)</f>
        <v>Регион 243</v>
      </c>
      <c r="F253" s="5" t="str">
        <f aca="false">IF(E253="","","Контакты "&amp;A253)</f>
        <v>Контакты 243</v>
      </c>
    </row>
    <row r="254" customFormat="false" ht="13.2" hidden="false" customHeight="false" outlineLevel="0" collapsed="false">
      <c r="A254" s="4" t="n">
        <f aca="false">IF(Tmp!A254,Tmp!A254,"")</f>
        <v>244</v>
      </c>
      <c r="B254" s="5" t="str">
        <f aca="false">IF(A254="","","Заголовок "&amp;A254)</f>
        <v>Заголовок 244</v>
      </c>
      <c r="C254" s="5" t="str">
        <f aca="false">IF(B254="","","Текст "&amp;A254)</f>
        <v>Текст 244</v>
      </c>
      <c r="D254" s="5" t="str">
        <f aca="false">IF(C254="","","Ссылка "&amp;A254)</f>
        <v>Ссылка 244</v>
      </c>
      <c r="E254" s="5" t="str">
        <f aca="false">IF(D254="","","Регион "&amp;A254)</f>
        <v>Регион 244</v>
      </c>
      <c r="F254" s="5" t="str">
        <f aca="false">IF(E254="","","Контакты "&amp;A254)</f>
        <v>Контакты 244</v>
      </c>
    </row>
    <row r="255" customFormat="false" ht="13.2" hidden="false" customHeight="false" outlineLevel="0" collapsed="false">
      <c r="A255" s="4" t="n">
        <f aca="false">IF(Tmp!A255,Tmp!A255,"")</f>
        <v>245</v>
      </c>
      <c r="B255" s="5" t="str">
        <f aca="false">IF(A255="","","Заголовок "&amp;A255)</f>
        <v>Заголовок 245</v>
      </c>
      <c r="C255" s="5" t="str">
        <f aca="false">IF(B255="","","Текст "&amp;A255)</f>
        <v>Текст 245</v>
      </c>
      <c r="D255" s="5" t="str">
        <f aca="false">IF(C255="","","Ссылка "&amp;A255)</f>
        <v>Ссылка 245</v>
      </c>
      <c r="E255" s="5" t="str">
        <f aca="false">IF(D255="","","Регион "&amp;A255)</f>
        <v>Регион 245</v>
      </c>
      <c r="F255" s="5" t="str">
        <f aca="false">IF(E255="","","Контакты "&amp;A255)</f>
        <v>Контакты 245</v>
      </c>
    </row>
    <row r="256" customFormat="false" ht="13.2" hidden="false" customHeight="false" outlineLevel="0" collapsed="false">
      <c r="A256" s="4" t="n">
        <f aca="false">IF(Tmp!A256,Tmp!A256,"")</f>
        <v>246</v>
      </c>
      <c r="B256" s="5" t="str">
        <f aca="false">IF(A256="","","Заголовок "&amp;A256)</f>
        <v>Заголовок 246</v>
      </c>
      <c r="C256" s="5" t="str">
        <f aca="false">IF(B256="","","Текст "&amp;A256)</f>
        <v>Текст 246</v>
      </c>
      <c r="D256" s="5" t="str">
        <f aca="false">IF(C256="","","Ссылка "&amp;A256)</f>
        <v>Ссылка 246</v>
      </c>
      <c r="E256" s="5" t="str">
        <f aca="false">IF(D256="","","Регион "&amp;A256)</f>
        <v>Регион 246</v>
      </c>
      <c r="F256" s="5" t="str">
        <f aca="false">IF(E256="","","Контакты "&amp;A256)</f>
        <v>Контакты 246</v>
      </c>
    </row>
    <row r="257" customFormat="false" ht="13.2" hidden="false" customHeight="false" outlineLevel="0" collapsed="false">
      <c r="A257" s="4" t="n">
        <f aca="false">IF(Tmp!A257,Tmp!A257,"")</f>
        <v>247</v>
      </c>
      <c r="B257" s="5" t="str">
        <f aca="false">IF(A257="","","Заголовок "&amp;A257)</f>
        <v>Заголовок 247</v>
      </c>
      <c r="C257" s="5" t="str">
        <f aca="false">IF(B257="","","Текст "&amp;A257)</f>
        <v>Текст 247</v>
      </c>
      <c r="D257" s="5" t="str">
        <f aca="false">IF(C257="","","Ссылка "&amp;A257)</f>
        <v>Ссылка 247</v>
      </c>
      <c r="E257" s="5" t="str">
        <f aca="false">IF(D257="","","Регион "&amp;A257)</f>
        <v>Регион 247</v>
      </c>
      <c r="F257" s="5" t="str">
        <f aca="false">IF(E257="","","Контакты "&amp;A257)</f>
        <v>Контакты 247</v>
      </c>
    </row>
    <row r="258" customFormat="false" ht="13.2" hidden="false" customHeight="false" outlineLevel="0" collapsed="false">
      <c r="A258" s="4" t="n">
        <f aca="false">IF(Tmp!A258,Tmp!A258,"")</f>
        <v>248</v>
      </c>
      <c r="B258" s="5" t="str">
        <f aca="false">IF(A258="","","Заголовок "&amp;A258)</f>
        <v>Заголовок 248</v>
      </c>
      <c r="C258" s="5" t="str">
        <f aca="false">IF(B258="","","Текст "&amp;A258)</f>
        <v>Текст 248</v>
      </c>
      <c r="D258" s="5" t="str">
        <f aca="false">IF(C258="","","Ссылка "&amp;A258)</f>
        <v>Ссылка 248</v>
      </c>
      <c r="E258" s="5" t="str">
        <f aca="false">IF(D258="","","Регион "&amp;A258)</f>
        <v>Регион 248</v>
      </c>
      <c r="F258" s="5" t="str">
        <f aca="false">IF(E258="","","Контакты "&amp;A258)</f>
        <v>Контакты 248</v>
      </c>
    </row>
    <row r="259" customFormat="false" ht="13.2" hidden="false" customHeight="false" outlineLevel="0" collapsed="false">
      <c r="A259" s="4" t="n">
        <f aca="false">IF(Tmp!A259,Tmp!A259,"")</f>
        <v>249</v>
      </c>
      <c r="B259" s="5" t="str">
        <f aca="false">IF(A259="","","Заголовок "&amp;A259)</f>
        <v>Заголовок 249</v>
      </c>
      <c r="C259" s="5" t="str">
        <f aca="false">IF(B259="","","Текст "&amp;A259)</f>
        <v>Текст 249</v>
      </c>
      <c r="D259" s="5" t="str">
        <f aca="false">IF(C259="","","Ссылка "&amp;A259)</f>
        <v>Ссылка 249</v>
      </c>
      <c r="E259" s="5" t="str">
        <f aca="false">IF(D259="","","Регион "&amp;A259)</f>
        <v>Регион 249</v>
      </c>
      <c r="F259" s="5" t="str">
        <f aca="false">IF(E259="","","Контакты "&amp;A259)</f>
        <v>Контакты 249</v>
      </c>
    </row>
    <row r="260" customFormat="false" ht="13.2" hidden="false" customHeight="false" outlineLevel="0" collapsed="false">
      <c r="A260" s="4" t="n">
        <f aca="false">IF(Tmp!A260,Tmp!A260,"")</f>
        <v>250</v>
      </c>
      <c r="B260" s="5" t="str">
        <f aca="false">IF(A260="","","Заголовок "&amp;A260)</f>
        <v>Заголовок 250</v>
      </c>
      <c r="C260" s="5" t="str">
        <f aca="false">IF(B260="","","Текст "&amp;A260)</f>
        <v>Текст 250</v>
      </c>
      <c r="D260" s="5" t="str">
        <f aca="false">IF(C260="","","Ссылка "&amp;A260)</f>
        <v>Ссылка 250</v>
      </c>
      <c r="E260" s="5" t="str">
        <f aca="false">IF(D260="","","Регион "&amp;A260)</f>
        <v>Регион 250</v>
      </c>
      <c r="F260" s="5" t="str">
        <f aca="false">IF(E260="","","Контакты "&amp;A260)</f>
        <v>Контакты 250</v>
      </c>
    </row>
    <row r="261" customFormat="false" ht="13.2" hidden="false" customHeight="false" outlineLevel="0" collapsed="false">
      <c r="A261" s="4" t="n">
        <f aca="false">IF(Tmp!A261,Tmp!A261,"")</f>
        <v>251</v>
      </c>
      <c r="B261" s="5" t="str">
        <f aca="false">IF(A261="","","Заголовок "&amp;A261)</f>
        <v>Заголовок 251</v>
      </c>
      <c r="C261" s="5" t="str">
        <f aca="false">IF(B261="","","Текст "&amp;A261)</f>
        <v>Текст 251</v>
      </c>
      <c r="D261" s="5" t="str">
        <f aca="false">IF(C261="","","Ссылка "&amp;A261)</f>
        <v>Ссылка 251</v>
      </c>
      <c r="E261" s="5" t="str">
        <f aca="false">IF(D261="","","Регион "&amp;A261)</f>
        <v>Регион 251</v>
      </c>
      <c r="F261" s="5" t="str">
        <f aca="false">IF(E261="","","Контакты "&amp;A261)</f>
        <v>Контакты 251</v>
      </c>
    </row>
    <row r="262" customFormat="false" ht="13.2" hidden="false" customHeight="false" outlineLevel="0" collapsed="false">
      <c r="A262" s="4" t="n">
        <f aca="false">IF(Tmp!A262,Tmp!A262,"")</f>
        <v>252</v>
      </c>
      <c r="B262" s="5" t="str">
        <f aca="false">IF(A262="","","Заголовок "&amp;A262)</f>
        <v>Заголовок 252</v>
      </c>
      <c r="C262" s="5" t="str">
        <f aca="false">IF(B262="","","Текст "&amp;A262)</f>
        <v>Текст 252</v>
      </c>
      <c r="D262" s="5" t="str">
        <f aca="false">IF(C262="","","Ссылка "&amp;A262)</f>
        <v>Ссылка 252</v>
      </c>
      <c r="E262" s="5" t="str">
        <f aca="false">IF(D262="","","Регион "&amp;A262)</f>
        <v>Регион 252</v>
      </c>
      <c r="F262" s="5" t="str">
        <f aca="false">IF(E262="","","Контакты "&amp;A262)</f>
        <v>Контакты 252</v>
      </c>
    </row>
    <row r="263" customFormat="false" ht="13.2" hidden="false" customHeight="false" outlineLevel="0" collapsed="false">
      <c r="A263" s="4" t="n">
        <f aca="false">IF(Tmp!A263,Tmp!A263,"")</f>
        <v>253</v>
      </c>
      <c r="B263" s="5" t="str">
        <f aca="false">IF(A263="","","Заголовок "&amp;A263)</f>
        <v>Заголовок 253</v>
      </c>
      <c r="C263" s="5" t="str">
        <f aca="false">IF(B263="","","Текст "&amp;A263)</f>
        <v>Текст 253</v>
      </c>
      <c r="D263" s="5" t="str">
        <f aca="false">IF(C263="","","Ссылка "&amp;A263)</f>
        <v>Ссылка 253</v>
      </c>
      <c r="E263" s="5" t="str">
        <f aca="false">IF(D263="","","Регион "&amp;A263)</f>
        <v>Регион 253</v>
      </c>
      <c r="F263" s="5" t="str">
        <f aca="false">IF(E263="","","Контакты "&amp;A263)</f>
        <v>Контакты 253</v>
      </c>
    </row>
    <row r="264" customFormat="false" ht="13.2" hidden="false" customHeight="false" outlineLevel="0" collapsed="false">
      <c r="A264" s="4" t="n">
        <f aca="false">IF(Tmp!A264,Tmp!A264,"")</f>
        <v>254</v>
      </c>
      <c r="B264" s="5" t="str">
        <f aca="false">IF(A264="","","Заголовок "&amp;A264)</f>
        <v>Заголовок 254</v>
      </c>
      <c r="C264" s="5" t="str">
        <f aca="false">IF(B264="","","Текст "&amp;A264)</f>
        <v>Текст 254</v>
      </c>
      <c r="D264" s="5" t="str">
        <f aca="false">IF(C264="","","Ссылка "&amp;A264)</f>
        <v>Ссылка 254</v>
      </c>
      <c r="E264" s="5" t="str">
        <f aca="false">IF(D264="","","Регион "&amp;A264)</f>
        <v>Регион 254</v>
      </c>
      <c r="F264" s="5" t="str">
        <f aca="false">IF(E264="","","Контакты "&amp;A264)</f>
        <v>Контакты 254</v>
      </c>
    </row>
    <row r="265" customFormat="false" ht="13.2" hidden="false" customHeight="false" outlineLevel="0" collapsed="false">
      <c r="A265" s="4" t="n">
        <f aca="false">IF(Tmp!A265,Tmp!A265,"")</f>
        <v>255</v>
      </c>
      <c r="B265" s="5" t="str">
        <f aca="false">IF(A265="","","Заголовок "&amp;A265)</f>
        <v>Заголовок 255</v>
      </c>
      <c r="C265" s="5" t="str">
        <f aca="false">IF(B265="","","Текст "&amp;A265)</f>
        <v>Текст 255</v>
      </c>
      <c r="D265" s="5" t="str">
        <f aca="false">IF(C265="","","Ссылка "&amp;A265)</f>
        <v>Ссылка 255</v>
      </c>
      <c r="E265" s="5" t="str">
        <f aca="false">IF(D265="","","Регион "&amp;A265)</f>
        <v>Регион 255</v>
      </c>
      <c r="F265" s="5" t="str">
        <f aca="false">IF(E265="","","Контакты "&amp;A265)</f>
        <v>Контакты 255</v>
      </c>
    </row>
    <row r="266" customFormat="false" ht="13.2" hidden="false" customHeight="false" outlineLevel="0" collapsed="false">
      <c r="A266" s="4" t="n">
        <f aca="false">IF(Tmp!A266,Tmp!A266,"")</f>
        <v>256</v>
      </c>
      <c r="B266" s="5" t="str">
        <f aca="false">IF(A266="","","Заголовок "&amp;A266)</f>
        <v>Заголовок 256</v>
      </c>
      <c r="C266" s="5" t="str">
        <f aca="false">IF(B266="","","Текст "&amp;A266)</f>
        <v>Текст 256</v>
      </c>
      <c r="D266" s="5" t="str">
        <f aca="false">IF(C266="","","Ссылка "&amp;A266)</f>
        <v>Ссылка 256</v>
      </c>
      <c r="E266" s="5" t="str">
        <f aca="false">IF(D266="","","Регион "&amp;A266)</f>
        <v>Регион 256</v>
      </c>
      <c r="F266" s="5" t="str">
        <f aca="false">IF(E266="","","Контакты "&amp;A266)</f>
        <v>Контакты 256</v>
      </c>
    </row>
    <row r="267" customFormat="false" ht="13.2" hidden="false" customHeight="false" outlineLevel="0" collapsed="false">
      <c r="A267" s="4" t="n">
        <f aca="false">IF(Tmp!A267,Tmp!A267,"")</f>
        <v>257</v>
      </c>
      <c r="B267" s="5" t="str">
        <f aca="false">IF(A267="","","Заголовок "&amp;A267)</f>
        <v>Заголовок 257</v>
      </c>
      <c r="C267" s="5" t="str">
        <f aca="false">IF(B267="","","Текст "&amp;A267)</f>
        <v>Текст 257</v>
      </c>
      <c r="D267" s="5" t="str">
        <f aca="false">IF(C267="","","Ссылка "&amp;A267)</f>
        <v>Ссылка 257</v>
      </c>
      <c r="E267" s="5" t="str">
        <f aca="false">IF(D267="","","Регион "&amp;A267)</f>
        <v>Регион 257</v>
      </c>
      <c r="F267" s="5" t="str">
        <f aca="false">IF(E267="","","Контакты "&amp;A267)</f>
        <v>Контакты 257</v>
      </c>
    </row>
    <row r="268" customFormat="false" ht="13.2" hidden="false" customHeight="false" outlineLevel="0" collapsed="false">
      <c r="A268" s="4" t="n">
        <f aca="false">IF(Tmp!A268,Tmp!A268,"")</f>
        <v>258</v>
      </c>
      <c r="B268" s="5" t="str">
        <f aca="false">IF(A268="","","Заголовок "&amp;A268)</f>
        <v>Заголовок 258</v>
      </c>
      <c r="C268" s="5" t="str">
        <f aca="false">IF(B268="","","Текст "&amp;A268)</f>
        <v>Текст 258</v>
      </c>
      <c r="D268" s="5" t="str">
        <f aca="false">IF(C268="","","Ссылка "&amp;A268)</f>
        <v>Ссылка 258</v>
      </c>
      <c r="E268" s="5" t="str">
        <f aca="false">IF(D268="","","Регион "&amp;A268)</f>
        <v>Регион 258</v>
      </c>
      <c r="F268" s="5" t="str">
        <f aca="false">IF(E268="","","Контакты "&amp;A268)</f>
        <v>Контакты 258</v>
      </c>
    </row>
    <row r="269" customFormat="false" ht="13.2" hidden="false" customHeight="false" outlineLevel="0" collapsed="false">
      <c r="A269" s="4" t="n">
        <f aca="false">IF(Tmp!A269,Tmp!A269,"")</f>
        <v>259</v>
      </c>
      <c r="B269" s="5" t="str">
        <f aca="false">IF(A269="","","Заголовок "&amp;A269)</f>
        <v>Заголовок 259</v>
      </c>
      <c r="C269" s="5" t="str">
        <f aca="false">IF(B269="","","Текст "&amp;A269)</f>
        <v>Текст 259</v>
      </c>
      <c r="D269" s="5" t="str">
        <f aca="false">IF(C269="","","Ссылка "&amp;A269)</f>
        <v>Ссылка 259</v>
      </c>
      <c r="E269" s="5" t="str">
        <f aca="false">IF(D269="","","Регион "&amp;A269)</f>
        <v>Регион 259</v>
      </c>
      <c r="F269" s="5" t="str">
        <f aca="false">IF(E269="","","Контакты "&amp;A269)</f>
        <v>Контакты 259</v>
      </c>
    </row>
    <row r="270" customFormat="false" ht="13.2" hidden="false" customHeight="false" outlineLevel="0" collapsed="false">
      <c r="A270" s="4" t="n">
        <f aca="false">IF(Tmp!A270,Tmp!A270,"")</f>
        <v>260</v>
      </c>
      <c r="B270" s="5" t="str">
        <f aca="false">IF(A270="","","Заголовок "&amp;A270)</f>
        <v>Заголовок 260</v>
      </c>
      <c r="C270" s="5" t="str">
        <f aca="false">IF(B270="","","Текст "&amp;A270)</f>
        <v>Текст 260</v>
      </c>
      <c r="D270" s="5" t="str">
        <f aca="false">IF(C270="","","Ссылка "&amp;A270)</f>
        <v>Ссылка 260</v>
      </c>
      <c r="E270" s="5" t="str">
        <f aca="false">IF(D270="","","Регион "&amp;A270)</f>
        <v>Регион 260</v>
      </c>
      <c r="F270" s="5" t="str">
        <f aca="false">IF(E270="","","Контакты "&amp;A270)</f>
        <v>Контакты 260</v>
      </c>
    </row>
    <row r="271" customFormat="false" ht="13.2" hidden="false" customHeight="false" outlineLevel="0" collapsed="false">
      <c r="A271" s="4" t="n">
        <f aca="false">IF(Tmp!A271,Tmp!A271,"")</f>
        <v>261</v>
      </c>
      <c r="B271" s="5" t="str">
        <f aca="false">IF(A271="","","Заголовок "&amp;A271)</f>
        <v>Заголовок 261</v>
      </c>
      <c r="C271" s="5" t="str">
        <f aca="false">IF(B271="","","Текст "&amp;A271)</f>
        <v>Текст 261</v>
      </c>
      <c r="D271" s="5" t="str">
        <f aca="false">IF(C271="","","Ссылка "&amp;A271)</f>
        <v>Ссылка 261</v>
      </c>
      <c r="E271" s="5" t="str">
        <f aca="false">IF(D271="","","Регион "&amp;A271)</f>
        <v>Регион 261</v>
      </c>
      <c r="F271" s="5" t="str">
        <f aca="false">IF(E271="","","Контакты "&amp;A271)</f>
        <v>Контакты 261</v>
      </c>
    </row>
    <row r="272" customFormat="false" ht="13.2" hidden="false" customHeight="false" outlineLevel="0" collapsed="false">
      <c r="A272" s="4" t="n">
        <f aca="false">IF(Tmp!A272,Tmp!A272,"")</f>
        <v>262</v>
      </c>
      <c r="B272" s="5" t="str">
        <f aca="false">IF(A272="","","Заголовок "&amp;A272)</f>
        <v>Заголовок 262</v>
      </c>
      <c r="C272" s="5" t="str">
        <f aca="false">IF(B272="","","Текст "&amp;A272)</f>
        <v>Текст 262</v>
      </c>
      <c r="D272" s="5" t="str">
        <f aca="false">IF(C272="","","Ссылка "&amp;A272)</f>
        <v>Ссылка 262</v>
      </c>
      <c r="E272" s="5" t="str">
        <f aca="false">IF(D272="","","Регион "&amp;A272)</f>
        <v>Регион 262</v>
      </c>
      <c r="F272" s="5" t="str">
        <f aca="false">IF(E272="","","Контакты "&amp;A272)</f>
        <v>Контакты 262</v>
      </c>
    </row>
    <row r="273" customFormat="false" ht="13.2" hidden="false" customHeight="false" outlineLevel="0" collapsed="false">
      <c r="A273" s="4" t="n">
        <f aca="false">IF(Tmp!A273,Tmp!A273,"")</f>
        <v>263</v>
      </c>
      <c r="B273" s="5" t="str">
        <f aca="false">IF(A273="","","Заголовок "&amp;A273)</f>
        <v>Заголовок 263</v>
      </c>
      <c r="C273" s="5" t="str">
        <f aca="false">IF(B273="","","Текст "&amp;A273)</f>
        <v>Текст 263</v>
      </c>
      <c r="D273" s="5" t="str">
        <f aca="false">IF(C273="","","Ссылка "&amp;A273)</f>
        <v>Ссылка 263</v>
      </c>
      <c r="E273" s="5" t="str">
        <f aca="false">IF(D273="","","Регион "&amp;A273)</f>
        <v>Регион 263</v>
      </c>
      <c r="F273" s="5" t="str">
        <f aca="false">IF(E273="","","Контакты "&amp;A273)</f>
        <v>Контакты 263</v>
      </c>
    </row>
    <row r="274" customFormat="false" ht="13.2" hidden="false" customHeight="false" outlineLevel="0" collapsed="false">
      <c r="A274" s="4" t="n">
        <f aca="false">IF(Tmp!A274,Tmp!A274,"")</f>
        <v>264</v>
      </c>
      <c r="B274" s="5" t="str">
        <f aca="false">IF(A274="","","Заголовок "&amp;A274)</f>
        <v>Заголовок 264</v>
      </c>
      <c r="C274" s="5" t="str">
        <f aca="false">IF(B274="","","Текст "&amp;A274)</f>
        <v>Текст 264</v>
      </c>
      <c r="D274" s="5" t="str">
        <f aca="false">IF(C274="","","Ссылка "&amp;A274)</f>
        <v>Ссылка 264</v>
      </c>
      <c r="E274" s="5" t="str">
        <f aca="false">IF(D274="","","Регион "&amp;A274)</f>
        <v>Регион 264</v>
      </c>
      <c r="F274" s="5" t="str">
        <f aca="false">IF(E274="","","Контакты "&amp;A274)</f>
        <v>Контакты 264</v>
      </c>
    </row>
    <row r="275" customFormat="false" ht="13.2" hidden="false" customHeight="false" outlineLevel="0" collapsed="false">
      <c r="A275" s="4" t="n">
        <f aca="false">IF(Tmp!A275,Tmp!A275,"")</f>
        <v>265</v>
      </c>
      <c r="B275" s="5" t="str">
        <f aca="false">IF(A275="","","Заголовок "&amp;A275)</f>
        <v>Заголовок 265</v>
      </c>
      <c r="C275" s="5" t="str">
        <f aca="false">IF(B275="","","Текст "&amp;A275)</f>
        <v>Текст 265</v>
      </c>
      <c r="D275" s="5" t="str">
        <f aca="false">IF(C275="","","Ссылка "&amp;A275)</f>
        <v>Ссылка 265</v>
      </c>
      <c r="E275" s="5" t="str">
        <f aca="false">IF(D275="","","Регион "&amp;A275)</f>
        <v>Регион 265</v>
      </c>
      <c r="F275" s="5" t="str">
        <f aca="false">IF(E275="","","Контакты "&amp;A275)</f>
        <v>Контакты 265</v>
      </c>
    </row>
    <row r="276" customFormat="false" ht="13.2" hidden="false" customHeight="false" outlineLevel="0" collapsed="false">
      <c r="A276" s="4" t="n">
        <f aca="false">IF(Tmp!A276,Tmp!A276,"")</f>
        <v>266</v>
      </c>
      <c r="B276" s="5" t="str">
        <f aca="false">IF(A276="","","Заголовок "&amp;A276)</f>
        <v>Заголовок 266</v>
      </c>
      <c r="C276" s="5" t="str">
        <f aca="false">IF(B276="","","Текст "&amp;A276)</f>
        <v>Текст 266</v>
      </c>
      <c r="D276" s="5" t="str">
        <f aca="false">IF(C276="","","Ссылка "&amp;A276)</f>
        <v>Ссылка 266</v>
      </c>
      <c r="E276" s="5" t="str">
        <f aca="false">IF(D276="","","Регион "&amp;A276)</f>
        <v>Регион 266</v>
      </c>
      <c r="F276" s="5" t="str">
        <f aca="false">IF(E276="","","Контакты "&amp;A276)</f>
        <v>Контакты 266</v>
      </c>
    </row>
    <row r="277" customFormat="false" ht="13.2" hidden="false" customHeight="false" outlineLevel="0" collapsed="false">
      <c r="A277" s="4" t="n">
        <f aca="false">IF(Tmp!A277,Tmp!A277,"")</f>
        <v>267</v>
      </c>
      <c r="B277" s="5" t="str">
        <f aca="false">IF(A277="","","Заголовок "&amp;A277)</f>
        <v>Заголовок 267</v>
      </c>
      <c r="C277" s="5" t="str">
        <f aca="false">IF(B277="","","Текст "&amp;A277)</f>
        <v>Текст 267</v>
      </c>
      <c r="D277" s="5" t="str">
        <f aca="false">IF(C277="","","Ссылка "&amp;A277)</f>
        <v>Ссылка 267</v>
      </c>
      <c r="E277" s="5" t="str">
        <f aca="false">IF(D277="","","Регион "&amp;A277)</f>
        <v>Регион 267</v>
      </c>
      <c r="F277" s="5" t="str">
        <f aca="false">IF(E277="","","Контакты "&amp;A277)</f>
        <v>Контакты 267</v>
      </c>
    </row>
    <row r="278" customFormat="false" ht="13.2" hidden="false" customHeight="false" outlineLevel="0" collapsed="false">
      <c r="A278" s="4" t="n">
        <f aca="false">IF(Tmp!A278,Tmp!A278,"")</f>
        <v>268</v>
      </c>
      <c r="B278" s="5" t="str">
        <f aca="false">IF(A278="","","Заголовок "&amp;A278)</f>
        <v>Заголовок 268</v>
      </c>
      <c r="C278" s="5" t="str">
        <f aca="false">IF(B278="","","Текст "&amp;A278)</f>
        <v>Текст 268</v>
      </c>
      <c r="D278" s="5" t="str">
        <f aca="false">IF(C278="","","Ссылка "&amp;A278)</f>
        <v>Ссылка 268</v>
      </c>
      <c r="E278" s="5" t="str">
        <f aca="false">IF(D278="","","Регион "&amp;A278)</f>
        <v>Регион 268</v>
      </c>
      <c r="F278" s="5" t="str">
        <f aca="false">IF(E278="","","Контакты "&amp;A278)</f>
        <v>Контакты 268</v>
      </c>
    </row>
    <row r="279" customFormat="false" ht="13.2" hidden="false" customHeight="false" outlineLevel="0" collapsed="false">
      <c r="A279" s="4" t="n">
        <f aca="false">IF(Tmp!A279,Tmp!A279,"")</f>
        <v>269</v>
      </c>
      <c r="B279" s="5" t="str">
        <f aca="false">IF(A279="","","Заголовок "&amp;A279)</f>
        <v>Заголовок 269</v>
      </c>
      <c r="C279" s="5" t="str">
        <f aca="false">IF(B279="","","Текст "&amp;A279)</f>
        <v>Текст 269</v>
      </c>
      <c r="D279" s="5" t="str">
        <f aca="false">IF(C279="","","Ссылка "&amp;A279)</f>
        <v>Ссылка 269</v>
      </c>
      <c r="E279" s="5" t="str">
        <f aca="false">IF(D279="","","Регион "&amp;A279)</f>
        <v>Регион 269</v>
      </c>
      <c r="F279" s="5" t="str">
        <f aca="false">IF(E279="","","Контакты "&amp;A279)</f>
        <v>Контакты 269</v>
      </c>
    </row>
    <row r="280" customFormat="false" ht="13.2" hidden="false" customHeight="false" outlineLevel="0" collapsed="false">
      <c r="A280" s="4" t="n">
        <f aca="false">IF(Tmp!A280,Tmp!A280,"")</f>
        <v>270</v>
      </c>
      <c r="B280" s="5" t="str">
        <f aca="false">IF(A280="","","Заголовок "&amp;A280)</f>
        <v>Заголовок 270</v>
      </c>
      <c r="C280" s="5" t="str">
        <f aca="false">IF(B280="","","Текст "&amp;A280)</f>
        <v>Текст 270</v>
      </c>
      <c r="D280" s="5" t="str">
        <f aca="false">IF(C280="","","Ссылка "&amp;A280)</f>
        <v>Ссылка 270</v>
      </c>
      <c r="E280" s="5" t="str">
        <f aca="false">IF(D280="","","Регион "&amp;A280)</f>
        <v>Регион 270</v>
      </c>
      <c r="F280" s="5" t="str">
        <f aca="false">IF(E280="","","Контакты "&amp;A280)</f>
        <v>Контакты 270</v>
      </c>
    </row>
    <row r="281" customFormat="false" ht="13.2" hidden="false" customHeight="false" outlineLevel="0" collapsed="false">
      <c r="A281" s="4" t="n">
        <f aca="false">IF(Tmp!A281,Tmp!A281,"")</f>
        <v>271</v>
      </c>
      <c r="B281" s="5" t="str">
        <f aca="false">IF(A281="","","Заголовок "&amp;A281)</f>
        <v>Заголовок 271</v>
      </c>
      <c r="C281" s="5" t="str">
        <f aca="false">IF(B281="","","Текст "&amp;A281)</f>
        <v>Текст 271</v>
      </c>
      <c r="D281" s="5" t="str">
        <f aca="false">IF(C281="","","Ссылка "&amp;A281)</f>
        <v>Ссылка 271</v>
      </c>
      <c r="E281" s="5" t="str">
        <f aca="false">IF(D281="","","Регион "&amp;A281)</f>
        <v>Регион 271</v>
      </c>
      <c r="F281" s="5" t="str">
        <f aca="false">IF(E281="","","Контакты "&amp;A281)</f>
        <v>Контакты 271</v>
      </c>
    </row>
    <row r="282" customFormat="false" ht="13.2" hidden="false" customHeight="false" outlineLevel="0" collapsed="false">
      <c r="A282" s="4" t="n">
        <f aca="false">IF(Tmp!A282,Tmp!A282,"")</f>
        <v>272</v>
      </c>
      <c r="B282" s="5" t="str">
        <f aca="false">IF(A282="","","Заголовок "&amp;A282)</f>
        <v>Заголовок 272</v>
      </c>
      <c r="C282" s="5" t="str">
        <f aca="false">IF(B282="","","Текст "&amp;A282)</f>
        <v>Текст 272</v>
      </c>
      <c r="D282" s="5" t="str">
        <f aca="false">IF(C282="","","Ссылка "&amp;A282)</f>
        <v>Ссылка 272</v>
      </c>
      <c r="E282" s="5" t="str">
        <f aca="false">IF(D282="","","Регион "&amp;A282)</f>
        <v>Регион 272</v>
      </c>
      <c r="F282" s="5" t="str">
        <f aca="false">IF(E282="","","Контакты "&amp;A282)</f>
        <v>Контакты 272</v>
      </c>
    </row>
    <row r="283" customFormat="false" ht="13.2" hidden="false" customHeight="false" outlineLevel="0" collapsed="false">
      <c r="A283" s="4" t="n">
        <f aca="false">IF(Tmp!A283,Tmp!A283,"")</f>
        <v>273</v>
      </c>
      <c r="B283" s="5" t="str">
        <f aca="false">IF(A283="","","Заголовок "&amp;A283)</f>
        <v>Заголовок 273</v>
      </c>
      <c r="C283" s="5" t="str">
        <f aca="false">IF(B283="","","Текст "&amp;A283)</f>
        <v>Текст 273</v>
      </c>
      <c r="D283" s="5" t="str">
        <f aca="false">IF(C283="","","Ссылка "&amp;A283)</f>
        <v>Ссылка 273</v>
      </c>
      <c r="E283" s="5" t="str">
        <f aca="false">IF(D283="","","Регион "&amp;A283)</f>
        <v>Регион 273</v>
      </c>
      <c r="F283" s="5" t="str">
        <f aca="false">IF(E283="","","Контакты "&amp;A283)</f>
        <v>Контакты 273</v>
      </c>
    </row>
    <row r="284" customFormat="false" ht="13.2" hidden="false" customHeight="false" outlineLevel="0" collapsed="false">
      <c r="A284" s="4" t="n">
        <f aca="false">IF(Tmp!A284,Tmp!A284,"")</f>
        <v>274</v>
      </c>
      <c r="B284" s="5" t="str">
        <f aca="false">IF(A284="","","Заголовок "&amp;A284)</f>
        <v>Заголовок 274</v>
      </c>
      <c r="C284" s="5" t="str">
        <f aca="false">IF(B284="","","Текст "&amp;A284)</f>
        <v>Текст 274</v>
      </c>
      <c r="D284" s="5" t="str">
        <f aca="false">IF(C284="","","Ссылка "&amp;A284)</f>
        <v>Ссылка 274</v>
      </c>
      <c r="E284" s="5" t="str">
        <f aca="false">IF(D284="","","Регион "&amp;A284)</f>
        <v>Регион 274</v>
      </c>
      <c r="F284" s="5" t="str">
        <f aca="false">IF(E284="","","Контакты "&amp;A284)</f>
        <v>Контакты 274</v>
      </c>
    </row>
    <row r="285" customFormat="false" ht="13.2" hidden="false" customHeight="false" outlineLevel="0" collapsed="false">
      <c r="A285" s="4" t="n">
        <f aca="false">IF(Tmp!A285,Tmp!A285,"")</f>
        <v>275</v>
      </c>
      <c r="B285" s="5" t="str">
        <f aca="false">IF(A285="","","Заголовок "&amp;A285)</f>
        <v>Заголовок 275</v>
      </c>
      <c r="C285" s="5" t="str">
        <f aca="false">IF(B285="","","Текст "&amp;A285)</f>
        <v>Текст 275</v>
      </c>
      <c r="D285" s="5" t="str">
        <f aca="false">IF(C285="","","Ссылка "&amp;A285)</f>
        <v>Ссылка 275</v>
      </c>
      <c r="E285" s="5" t="str">
        <f aca="false">IF(D285="","","Регион "&amp;A285)</f>
        <v>Регион 275</v>
      </c>
      <c r="F285" s="5" t="str">
        <f aca="false">IF(E285="","","Контакты "&amp;A285)</f>
        <v>Контакты 275</v>
      </c>
    </row>
    <row r="286" customFormat="false" ht="13.2" hidden="false" customHeight="false" outlineLevel="0" collapsed="false">
      <c r="A286" s="4" t="n">
        <f aca="false">IF(Tmp!A286,Tmp!A286,"")</f>
        <v>276</v>
      </c>
      <c r="B286" s="5" t="str">
        <f aca="false">IF(A286="","","Заголовок "&amp;A286)</f>
        <v>Заголовок 276</v>
      </c>
      <c r="C286" s="5" t="str">
        <f aca="false">IF(B286="","","Текст "&amp;A286)</f>
        <v>Текст 276</v>
      </c>
      <c r="D286" s="5" t="str">
        <f aca="false">IF(C286="","","Ссылка "&amp;A286)</f>
        <v>Ссылка 276</v>
      </c>
      <c r="E286" s="5" t="str">
        <f aca="false">IF(D286="","","Регион "&amp;A286)</f>
        <v>Регион 276</v>
      </c>
      <c r="F286" s="5" t="str">
        <f aca="false">IF(E286="","","Контакты "&amp;A286)</f>
        <v>Контакты 276</v>
      </c>
    </row>
    <row r="287" customFormat="false" ht="13.2" hidden="false" customHeight="false" outlineLevel="0" collapsed="false">
      <c r="A287" s="4" t="n">
        <f aca="false">IF(Tmp!A287,Tmp!A287,"")</f>
        <v>277</v>
      </c>
      <c r="B287" s="5" t="str">
        <f aca="false">IF(A287="","","Заголовок "&amp;A287)</f>
        <v>Заголовок 277</v>
      </c>
      <c r="C287" s="5" t="str">
        <f aca="false">IF(B287="","","Текст "&amp;A287)</f>
        <v>Текст 277</v>
      </c>
      <c r="D287" s="5" t="str">
        <f aca="false">IF(C287="","","Ссылка "&amp;A287)</f>
        <v>Ссылка 277</v>
      </c>
      <c r="E287" s="5" t="str">
        <f aca="false">IF(D287="","","Регион "&amp;A287)</f>
        <v>Регион 277</v>
      </c>
      <c r="F287" s="5" t="str">
        <f aca="false">IF(E287="","","Контакты "&amp;A287)</f>
        <v>Контакты 277</v>
      </c>
    </row>
    <row r="288" customFormat="false" ht="13.2" hidden="false" customHeight="false" outlineLevel="0" collapsed="false">
      <c r="A288" s="4" t="n">
        <f aca="false">IF(Tmp!A288,Tmp!A288,"")</f>
        <v>278</v>
      </c>
      <c r="B288" s="5" t="str">
        <f aca="false">IF(A288="","","Заголовок "&amp;A288)</f>
        <v>Заголовок 278</v>
      </c>
      <c r="C288" s="5" t="str">
        <f aca="false">IF(B288="","","Текст "&amp;A288)</f>
        <v>Текст 278</v>
      </c>
      <c r="D288" s="5" t="str">
        <f aca="false">IF(C288="","","Ссылка "&amp;A288)</f>
        <v>Ссылка 278</v>
      </c>
      <c r="E288" s="5" t="str">
        <f aca="false">IF(D288="","","Регион "&amp;A288)</f>
        <v>Регион 278</v>
      </c>
      <c r="F288" s="5" t="str">
        <f aca="false">IF(E288="","","Контакты "&amp;A288)</f>
        <v>Контакты 278</v>
      </c>
    </row>
    <row r="289" customFormat="false" ht="13.2" hidden="false" customHeight="false" outlineLevel="0" collapsed="false">
      <c r="A289" s="4" t="n">
        <f aca="false">IF(Tmp!A289,Tmp!A289,"")</f>
        <v>279</v>
      </c>
      <c r="B289" s="5" t="str">
        <f aca="false">IF(A289="","","Заголовок "&amp;A289)</f>
        <v>Заголовок 279</v>
      </c>
      <c r="C289" s="5" t="str">
        <f aca="false">IF(B289="","","Текст "&amp;A289)</f>
        <v>Текст 279</v>
      </c>
      <c r="D289" s="5" t="str">
        <f aca="false">IF(C289="","","Ссылка "&amp;A289)</f>
        <v>Ссылка 279</v>
      </c>
      <c r="E289" s="5" t="str">
        <f aca="false">IF(D289="","","Регион "&amp;A289)</f>
        <v>Регион 279</v>
      </c>
      <c r="F289" s="5" t="str">
        <f aca="false">IF(E289="","","Контакты "&amp;A289)</f>
        <v>Контакты 279</v>
      </c>
    </row>
    <row r="290" customFormat="false" ht="13.2" hidden="false" customHeight="false" outlineLevel="0" collapsed="false">
      <c r="A290" s="4" t="n">
        <f aca="false">IF(Tmp!A290,Tmp!A290,"")</f>
        <v>280</v>
      </c>
      <c r="B290" s="5" t="str">
        <f aca="false">IF(A290="","","Заголовок "&amp;A290)</f>
        <v>Заголовок 280</v>
      </c>
      <c r="C290" s="5" t="str">
        <f aca="false">IF(B290="","","Текст "&amp;A290)</f>
        <v>Текст 280</v>
      </c>
      <c r="D290" s="5" t="str">
        <f aca="false">IF(C290="","","Ссылка "&amp;A290)</f>
        <v>Ссылка 280</v>
      </c>
      <c r="E290" s="5" t="str">
        <f aca="false">IF(D290="","","Регион "&amp;A290)</f>
        <v>Регион 280</v>
      </c>
      <c r="F290" s="5" t="str">
        <f aca="false">IF(E290="","","Контакты "&amp;A290)</f>
        <v>Контакты 280</v>
      </c>
    </row>
    <row r="291" customFormat="false" ht="13.2" hidden="false" customHeight="false" outlineLevel="0" collapsed="false">
      <c r="A291" s="4" t="n">
        <f aca="false">IF(Tmp!A291,Tmp!A291,"")</f>
        <v>281</v>
      </c>
      <c r="B291" s="5" t="str">
        <f aca="false">IF(A291="","","Заголовок "&amp;A291)</f>
        <v>Заголовок 281</v>
      </c>
      <c r="C291" s="5" t="str">
        <f aca="false">IF(B291="","","Текст "&amp;A291)</f>
        <v>Текст 281</v>
      </c>
      <c r="D291" s="5" t="str">
        <f aca="false">IF(C291="","","Ссылка "&amp;A291)</f>
        <v>Ссылка 281</v>
      </c>
      <c r="E291" s="5" t="str">
        <f aca="false">IF(D291="","","Регион "&amp;A291)</f>
        <v>Регион 281</v>
      </c>
      <c r="F291" s="5" t="str">
        <f aca="false">IF(E291="","","Контакты "&amp;A291)</f>
        <v>Контакты 281</v>
      </c>
    </row>
    <row r="292" customFormat="false" ht="13.2" hidden="false" customHeight="false" outlineLevel="0" collapsed="false">
      <c r="A292" s="4" t="n">
        <f aca="false">IF(Tmp!A292,Tmp!A292,"")</f>
        <v>282</v>
      </c>
      <c r="B292" s="5" t="str">
        <f aca="false">IF(A292="","","Заголовок "&amp;A292)</f>
        <v>Заголовок 282</v>
      </c>
      <c r="C292" s="5" t="str">
        <f aca="false">IF(B292="","","Текст "&amp;A292)</f>
        <v>Текст 282</v>
      </c>
      <c r="D292" s="5" t="str">
        <f aca="false">IF(C292="","","Ссылка "&amp;A292)</f>
        <v>Ссылка 282</v>
      </c>
      <c r="E292" s="5" t="str">
        <f aca="false">IF(D292="","","Регион "&amp;A292)</f>
        <v>Регион 282</v>
      </c>
      <c r="F292" s="5" t="str">
        <f aca="false">IF(E292="","","Контакты "&amp;A292)</f>
        <v>Контакты 282</v>
      </c>
    </row>
    <row r="293" customFormat="false" ht="13.2" hidden="false" customHeight="false" outlineLevel="0" collapsed="false">
      <c r="A293" s="4" t="n">
        <f aca="false">IF(Tmp!A293,Tmp!A293,"")</f>
        <v>283</v>
      </c>
      <c r="B293" s="5" t="str">
        <f aca="false">IF(A293="","","Заголовок "&amp;A293)</f>
        <v>Заголовок 283</v>
      </c>
      <c r="C293" s="5" t="str">
        <f aca="false">IF(B293="","","Текст "&amp;A293)</f>
        <v>Текст 283</v>
      </c>
      <c r="D293" s="5" t="str">
        <f aca="false">IF(C293="","","Ссылка "&amp;A293)</f>
        <v>Ссылка 283</v>
      </c>
      <c r="E293" s="5" t="str">
        <f aca="false">IF(D293="","","Регион "&amp;A293)</f>
        <v>Регион 283</v>
      </c>
      <c r="F293" s="5" t="str">
        <f aca="false">IF(E293="","","Контакты "&amp;A293)</f>
        <v>Контакты 283</v>
      </c>
    </row>
    <row r="294" customFormat="false" ht="13.2" hidden="false" customHeight="false" outlineLevel="0" collapsed="false">
      <c r="A294" s="4" t="n">
        <f aca="false">IF(Tmp!A294,Tmp!A294,"")</f>
        <v>284</v>
      </c>
      <c r="B294" s="5" t="str">
        <f aca="false">IF(A294="","","Заголовок "&amp;A294)</f>
        <v>Заголовок 284</v>
      </c>
      <c r="C294" s="5" t="str">
        <f aca="false">IF(B294="","","Текст "&amp;A294)</f>
        <v>Текст 284</v>
      </c>
      <c r="D294" s="5" t="str">
        <f aca="false">IF(C294="","","Ссылка "&amp;A294)</f>
        <v>Ссылка 284</v>
      </c>
      <c r="E294" s="5" t="str">
        <f aca="false">IF(D294="","","Регион "&amp;A294)</f>
        <v>Регион 284</v>
      </c>
      <c r="F294" s="5" t="str">
        <f aca="false">IF(E294="","","Контакты "&amp;A294)</f>
        <v>Контакты 284</v>
      </c>
    </row>
    <row r="295" customFormat="false" ht="13.2" hidden="false" customHeight="false" outlineLevel="0" collapsed="false">
      <c r="A295" s="4" t="n">
        <f aca="false">IF(Tmp!A295,Tmp!A295,"")</f>
        <v>285</v>
      </c>
      <c r="B295" s="5" t="str">
        <f aca="false">IF(A295="","","Заголовок "&amp;A295)</f>
        <v>Заголовок 285</v>
      </c>
      <c r="C295" s="5" t="str">
        <f aca="false">IF(B295="","","Текст "&amp;A295)</f>
        <v>Текст 285</v>
      </c>
      <c r="D295" s="5" t="str">
        <f aca="false">IF(C295="","","Ссылка "&amp;A295)</f>
        <v>Ссылка 285</v>
      </c>
      <c r="E295" s="5" t="str">
        <f aca="false">IF(D295="","","Регион "&amp;A295)</f>
        <v>Регион 285</v>
      </c>
      <c r="F295" s="5" t="str">
        <f aca="false">IF(E295="","","Контакты "&amp;A295)</f>
        <v>Контакты 285</v>
      </c>
    </row>
    <row r="296" customFormat="false" ht="13.2" hidden="false" customHeight="false" outlineLevel="0" collapsed="false">
      <c r="A296" s="4" t="n">
        <f aca="false">IF(Tmp!A296,Tmp!A296,"")</f>
        <v>286</v>
      </c>
      <c r="B296" s="5" t="str">
        <f aca="false">IF(A296="","","Заголовок "&amp;A296)</f>
        <v>Заголовок 286</v>
      </c>
      <c r="C296" s="5" t="str">
        <f aca="false">IF(B296="","","Текст "&amp;A296)</f>
        <v>Текст 286</v>
      </c>
      <c r="D296" s="5" t="str">
        <f aca="false">IF(C296="","","Ссылка "&amp;A296)</f>
        <v>Ссылка 286</v>
      </c>
      <c r="E296" s="5" t="str">
        <f aca="false">IF(D296="","","Регион "&amp;A296)</f>
        <v>Регион 286</v>
      </c>
      <c r="F296" s="5" t="str">
        <f aca="false">IF(E296="","","Контакты "&amp;A296)</f>
        <v>Контакты 286</v>
      </c>
    </row>
    <row r="297" customFormat="false" ht="13.2" hidden="false" customHeight="false" outlineLevel="0" collapsed="false">
      <c r="A297" s="4" t="n">
        <f aca="false">IF(Tmp!A297,Tmp!A297,"")</f>
        <v>287</v>
      </c>
      <c r="B297" s="5" t="str">
        <f aca="false">IF(A297="","","Заголовок "&amp;A297)</f>
        <v>Заголовок 287</v>
      </c>
      <c r="C297" s="5" t="str">
        <f aca="false">IF(B297="","","Текст "&amp;A297)</f>
        <v>Текст 287</v>
      </c>
      <c r="D297" s="5" t="str">
        <f aca="false">IF(C297="","","Ссылка "&amp;A297)</f>
        <v>Ссылка 287</v>
      </c>
      <c r="E297" s="5" t="str">
        <f aca="false">IF(D297="","","Регион "&amp;A297)</f>
        <v>Регион 287</v>
      </c>
      <c r="F297" s="5" t="str">
        <f aca="false">IF(E297="","","Контакты "&amp;A297)</f>
        <v>Контакты 287</v>
      </c>
    </row>
    <row r="298" customFormat="false" ht="13.2" hidden="false" customHeight="false" outlineLevel="0" collapsed="false">
      <c r="A298" s="4" t="n">
        <f aca="false">IF(Tmp!A298,Tmp!A298,"")</f>
        <v>288</v>
      </c>
      <c r="B298" s="5" t="str">
        <f aca="false">IF(A298="","","Заголовок "&amp;A298)</f>
        <v>Заголовок 288</v>
      </c>
      <c r="C298" s="5" t="str">
        <f aca="false">IF(B298="","","Текст "&amp;A298)</f>
        <v>Текст 288</v>
      </c>
      <c r="D298" s="5" t="str">
        <f aca="false">IF(C298="","","Ссылка "&amp;A298)</f>
        <v>Ссылка 288</v>
      </c>
      <c r="E298" s="5" t="str">
        <f aca="false">IF(D298="","","Регион "&amp;A298)</f>
        <v>Регион 288</v>
      </c>
      <c r="F298" s="5" t="str">
        <f aca="false">IF(E298="","","Контакты "&amp;A298)</f>
        <v>Контакты 288</v>
      </c>
    </row>
    <row r="299" customFormat="false" ht="13.2" hidden="false" customHeight="false" outlineLevel="0" collapsed="false">
      <c r="A299" s="4" t="n">
        <f aca="false">IF(Tmp!A299,Tmp!A299,"")</f>
        <v>289</v>
      </c>
      <c r="B299" s="5" t="str">
        <f aca="false">IF(A299="","","Заголовок "&amp;A299)</f>
        <v>Заголовок 289</v>
      </c>
      <c r="C299" s="5" t="str">
        <f aca="false">IF(B299="","","Текст "&amp;A299)</f>
        <v>Текст 289</v>
      </c>
      <c r="D299" s="5" t="str">
        <f aca="false">IF(C299="","","Ссылка "&amp;A299)</f>
        <v>Ссылка 289</v>
      </c>
      <c r="E299" s="5" t="str">
        <f aca="false">IF(D299="","","Регион "&amp;A299)</f>
        <v>Регион 289</v>
      </c>
      <c r="F299" s="5" t="str">
        <f aca="false">IF(E299="","","Контакты "&amp;A299)</f>
        <v>Контакты 289</v>
      </c>
    </row>
    <row r="300" customFormat="false" ht="13.2" hidden="false" customHeight="false" outlineLevel="0" collapsed="false">
      <c r="A300" s="4" t="n">
        <f aca="false">IF(Tmp!A300,Tmp!A300,"")</f>
        <v>290</v>
      </c>
      <c r="B300" s="5" t="str">
        <f aca="false">IF(A300="","","Заголовок "&amp;A300)</f>
        <v>Заголовок 290</v>
      </c>
      <c r="C300" s="5" t="str">
        <f aca="false">IF(B300="","","Текст "&amp;A300)</f>
        <v>Текст 290</v>
      </c>
      <c r="D300" s="5" t="str">
        <f aca="false">IF(C300="","","Ссылка "&amp;A300)</f>
        <v>Ссылка 290</v>
      </c>
      <c r="E300" s="5" t="str">
        <f aca="false">IF(D300="","","Регион "&amp;A300)</f>
        <v>Регион 290</v>
      </c>
      <c r="F300" s="5" t="str">
        <f aca="false">IF(E300="","","Контакты "&amp;A300)</f>
        <v>Контакты 290</v>
      </c>
    </row>
    <row r="301" customFormat="false" ht="13.2" hidden="false" customHeight="false" outlineLevel="0" collapsed="false">
      <c r="A301" s="4" t="n">
        <f aca="false">IF(Tmp!A301,Tmp!A301,"")</f>
        <v>291</v>
      </c>
      <c r="B301" s="5" t="str">
        <f aca="false">IF(A301="","","Заголовок "&amp;A301)</f>
        <v>Заголовок 291</v>
      </c>
      <c r="C301" s="5" t="str">
        <f aca="false">IF(B301="","","Текст "&amp;A301)</f>
        <v>Текст 291</v>
      </c>
      <c r="D301" s="5" t="str">
        <f aca="false">IF(C301="","","Ссылка "&amp;A301)</f>
        <v>Ссылка 291</v>
      </c>
      <c r="E301" s="5" t="str">
        <f aca="false">IF(D301="","","Регион "&amp;A301)</f>
        <v>Регион 291</v>
      </c>
      <c r="F301" s="5" t="str">
        <f aca="false">IF(E301="","","Контакты "&amp;A301)</f>
        <v>Контакты 291</v>
      </c>
    </row>
    <row r="302" customFormat="false" ht="13.2" hidden="false" customHeight="false" outlineLevel="0" collapsed="false">
      <c r="A302" s="4" t="n">
        <f aca="false">IF(Tmp!A302,Tmp!A302,"")</f>
        <v>292</v>
      </c>
      <c r="B302" s="5" t="str">
        <f aca="false">IF(A302="","","Заголовок "&amp;A302)</f>
        <v>Заголовок 292</v>
      </c>
      <c r="C302" s="5" t="str">
        <f aca="false">IF(B302="","","Текст "&amp;A302)</f>
        <v>Текст 292</v>
      </c>
      <c r="D302" s="5" t="str">
        <f aca="false">IF(C302="","","Ссылка "&amp;A302)</f>
        <v>Ссылка 292</v>
      </c>
      <c r="E302" s="5" t="str">
        <f aca="false">IF(D302="","","Регион "&amp;A302)</f>
        <v>Регион 292</v>
      </c>
      <c r="F302" s="5" t="str">
        <f aca="false">IF(E302="","","Контакты "&amp;A302)</f>
        <v>Контакты 292</v>
      </c>
    </row>
    <row r="303" customFormat="false" ht="13.2" hidden="false" customHeight="false" outlineLevel="0" collapsed="false">
      <c r="A303" s="4" t="n">
        <f aca="false">IF(Tmp!A303,Tmp!A303,"")</f>
        <v>293</v>
      </c>
      <c r="B303" s="5" t="str">
        <f aca="false">IF(A303="","","Заголовок "&amp;A303)</f>
        <v>Заголовок 293</v>
      </c>
      <c r="C303" s="5" t="str">
        <f aca="false">IF(B303="","","Текст "&amp;A303)</f>
        <v>Текст 293</v>
      </c>
      <c r="D303" s="5" t="str">
        <f aca="false">IF(C303="","","Ссылка "&amp;A303)</f>
        <v>Ссылка 293</v>
      </c>
      <c r="E303" s="5" t="str">
        <f aca="false">IF(D303="","","Регион "&amp;A303)</f>
        <v>Регион 293</v>
      </c>
      <c r="F303" s="5" t="str">
        <f aca="false">IF(E303="","","Контакты "&amp;A303)</f>
        <v>Контакты 293</v>
      </c>
    </row>
    <row r="304" customFormat="false" ht="13.2" hidden="false" customHeight="false" outlineLevel="0" collapsed="false">
      <c r="A304" s="4" t="n">
        <f aca="false">IF(Tmp!A304,Tmp!A304,"")</f>
        <v>294</v>
      </c>
      <c r="B304" s="5" t="str">
        <f aca="false">IF(A304="","","Заголовок "&amp;A304)</f>
        <v>Заголовок 294</v>
      </c>
      <c r="C304" s="5" t="str">
        <f aca="false">IF(B304="","","Текст "&amp;A304)</f>
        <v>Текст 294</v>
      </c>
      <c r="D304" s="5" t="str">
        <f aca="false">IF(C304="","","Ссылка "&amp;A304)</f>
        <v>Ссылка 294</v>
      </c>
      <c r="E304" s="5" t="str">
        <f aca="false">IF(D304="","","Регион "&amp;A304)</f>
        <v>Регион 294</v>
      </c>
      <c r="F304" s="5" t="str">
        <f aca="false">IF(E304="","","Контакты "&amp;A304)</f>
        <v>Контакты 294</v>
      </c>
    </row>
    <row r="305" customFormat="false" ht="13.2" hidden="false" customHeight="false" outlineLevel="0" collapsed="false">
      <c r="A305" s="4" t="n">
        <f aca="false">IF(Tmp!A305,Tmp!A305,"")</f>
        <v>295</v>
      </c>
      <c r="B305" s="5" t="str">
        <f aca="false">IF(A305="","","Заголовок "&amp;A305)</f>
        <v>Заголовок 295</v>
      </c>
      <c r="C305" s="5" t="str">
        <f aca="false">IF(B305="","","Текст "&amp;A305)</f>
        <v>Текст 295</v>
      </c>
      <c r="D305" s="5" t="str">
        <f aca="false">IF(C305="","","Ссылка "&amp;A305)</f>
        <v>Ссылка 295</v>
      </c>
      <c r="E305" s="5" t="str">
        <f aca="false">IF(D305="","","Регион "&amp;A305)</f>
        <v>Регион 295</v>
      </c>
      <c r="F305" s="5" t="str">
        <f aca="false">IF(E305="","","Контакты "&amp;A305)</f>
        <v>Контакты 295</v>
      </c>
    </row>
    <row r="306" customFormat="false" ht="13.2" hidden="false" customHeight="false" outlineLevel="0" collapsed="false">
      <c r="A306" s="4" t="n">
        <f aca="false">IF(Tmp!A306,Tmp!A306,"")</f>
        <v>296</v>
      </c>
      <c r="B306" s="5" t="str">
        <f aca="false">IF(A306="","","Заголовок "&amp;A306)</f>
        <v>Заголовок 296</v>
      </c>
      <c r="C306" s="5" t="str">
        <f aca="false">IF(B306="","","Текст "&amp;A306)</f>
        <v>Текст 296</v>
      </c>
      <c r="D306" s="5" t="str">
        <f aca="false">IF(C306="","","Ссылка "&amp;A306)</f>
        <v>Ссылка 296</v>
      </c>
      <c r="E306" s="5" t="str">
        <f aca="false">IF(D306="","","Регион "&amp;A306)</f>
        <v>Регион 296</v>
      </c>
      <c r="F306" s="5" t="str">
        <f aca="false">IF(E306="","","Контакты "&amp;A306)</f>
        <v>Контакты 296</v>
      </c>
    </row>
    <row r="307" customFormat="false" ht="13.2" hidden="false" customHeight="false" outlineLevel="0" collapsed="false">
      <c r="A307" s="4" t="n">
        <f aca="false">IF(Tmp!A307,Tmp!A307,"")</f>
        <v>297</v>
      </c>
      <c r="B307" s="5" t="str">
        <f aca="false">IF(A307="","","Заголовок "&amp;A307)</f>
        <v>Заголовок 297</v>
      </c>
      <c r="C307" s="5" t="str">
        <f aca="false">IF(B307="","","Текст "&amp;A307)</f>
        <v>Текст 297</v>
      </c>
      <c r="D307" s="5" t="str">
        <f aca="false">IF(C307="","","Ссылка "&amp;A307)</f>
        <v>Ссылка 297</v>
      </c>
      <c r="E307" s="5" t="str">
        <f aca="false">IF(D307="","","Регион "&amp;A307)</f>
        <v>Регион 297</v>
      </c>
      <c r="F307" s="5" t="str">
        <f aca="false">IF(E307="","","Контакты "&amp;A307)</f>
        <v>Контакты 297</v>
      </c>
    </row>
    <row r="308" customFormat="false" ht="13.2" hidden="false" customHeight="false" outlineLevel="0" collapsed="false">
      <c r="A308" s="4" t="n">
        <f aca="false">IF(Tmp!A308,Tmp!A308,"")</f>
        <v>298</v>
      </c>
      <c r="B308" s="5" t="str">
        <f aca="false">IF(A308="","","Заголовок "&amp;A308)</f>
        <v>Заголовок 298</v>
      </c>
      <c r="C308" s="5" t="str">
        <f aca="false">IF(B308="","","Текст "&amp;A308)</f>
        <v>Текст 298</v>
      </c>
      <c r="D308" s="5" t="str">
        <f aca="false">IF(C308="","","Ссылка "&amp;A308)</f>
        <v>Ссылка 298</v>
      </c>
      <c r="E308" s="5" t="str">
        <f aca="false">IF(D308="","","Регион "&amp;A308)</f>
        <v>Регион 298</v>
      </c>
      <c r="F308" s="5" t="str">
        <f aca="false">IF(E308="","","Контакты "&amp;A308)</f>
        <v>Контакты 298</v>
      </c>
    </row>
    <row r="309" customFormat="false" ht="13.2" hidden="false" customHeight="false" outlineLevel="0" collapsed="false">
      <c r="A309" s="4" t="n">
        <f aca="false">IF(Tmp!A309,Tmp!A309,"")</f>
        <v>299</v>
      </c>
      <c r="B309" s="5" t="str">
        <f aca="false">IF(A309="","","Заголовок "&amp;A309)</f>
        <v>Заголовок 299</v>
      </c>
      <c r="C309" s="5" t="str">
        <f aca="false">IF(B309="","","Текст "&amp;A309)</f>
        <v>Текст 299</v>
      </c>
      <c r="D309" s="5" t="str">
        <f aca="false">IF(C309="","","Ссылка "&amp;A309)</f>
        <v>Ссылка 299</v>
      </c>
      <c r="E309" s="5" t="str">
        <f aca="false">IF(D309="","","Регион "&amp;A309)</f>
        <v>Регион 299</v>
      </c>
      <c r="F309" s="5" t="str">
        <f aca="false">IF(E309="","","Контакты "&amp;A309)</f>
        <v>Контакты 299</v>
      </c>
    </row>
    <row r="310" customFormat="false" ht="13.2" hidden="false" customHeight="false" outlineLevel="0" collapsed="false">
      <c r="A310" s="4" t="n">
        <f aca="false">IF(Tmp!A310,Tmp!A310,"")</f>
        <v>300</v>
      </c>
      <c r="B310" s="5" t="str">
        <f aca="false">IF(A310="","","Заголовок "&amp;A310)</f>
        <v>Заголовок 300</v>
      </c>
      <c r="C310" s="5" t="str">
        <f aca="false">IF(B310="","","Текст "&amp;A310)</f>
        <v>Текст 300</v>
      </c>
      <c r="D310" s="5" t="str">
        <f aca="false">IF(C310="","","Ссылка "&amp;A310)</f>
        <v>Ссылка 300</v>
      </c>
      <c r="E310" s="5" t="str">
        <f aca="false">IF(D310="","","Регион "&amp;A310)</f>
        <v>Регион 300</v>
      </c>
      <c r="F310" s="5" t="str">
        <f aca="false">IF(E310="","","Контакты "&amp;A310)</f>
        <v>Контакты 300</v>
      </c>
    </row>
    <row r="311" customFormat="false" ht="13.2" hidden="false" customHeight="false" outlineLevel="0" collapsed="false">
      <c r="A311" s="4" t="n">
        <f aca="false">IF(Tmp!A311,Tmp!A311,"")</f>
        <v>301</v>
      </c>
      <c r="B311" s="5" t="str">
        <f aca="false">IF(A311="","","Заголовок "&amp;A311)</f>
        <v>Заголовок 301</v>
      </c>
      <c r="C311" s="5" t="str">
        <f aca="false">IF(B311="","","Текст "&amp;A311)</f>
        <v>Текст 301</v>
      </c>
      <c r="D311" s="5" t="str">
        <f aca="false">IF(C311="","","Ссылка "&amp;A311)</f>
        <v>Ссылка 301</v>
      </c>
      <c r="E311" s="5" t="str">
        <f aca="false">IF(D311="","","Регион "&amp;A311)</f>
        <v>Регион 301</v>
      </c>
      <c r="F311" s="5" t="str">
        <f aca="false">IF(E311="","","Контакты "&amp;A311)</f>
        <v>Контакты 301</v>
      </c>
    </row>
    <row r="312" customFormat="false" ht="13.2" hidden="false" customHeight="false" outlineLevel="0" collapsed="false">
      <c r="A312" s="4" t="n">
        <f aca="false">IF(Tmp!A312,Tmp!A312,"")</f>
        <v>302</v>
      </c>
      <c r="B312" s="5" t="str">
        <f aca="false">IF(A312="","","Заголовок "&amp;A312)</f>
        <v>Заголовок 302</v>
      </c>
      <c r="C312" s="5" t="str">
        <f aca="false">IF(B312="","","Текст "&amp;A312)</f>
        <v>Текст 302</v>
      </c>
      <c r="D312" s="5" t="str">
        <f aca="false">IF(C312="","","Ссылка "&amp;A312)</f>
        <v>Ссылка 302</v>
      </c>
      <c r="E312" s="5" t="str">
        <f aca="false">IF(D312="","","Регион "&amp;A312)</f>
        <v>Регион 302</v>
      </c>
      <c r="F312" s="5" t="str">
        <f aca="false">IF(E312="","","Контакты "&amp;A312)</f>
        <v>Контакты 302</v>
      </c>
    </row>
    <row r="313" customFormat="false" ht="13.2" hidden="false" customHeight="false" outlineLevel="0" collapsed="false">
      <c r="A313" s="4" t="n">
        <f aca="false">IF(Tmp!A313,Tmp!A313,"")</f>
        <v>303</v>
      </c>
      <c r="B313" s="5" t="str">
        <f aca="false">IF(A313="","","Заголовок "&amp;A313)</f>
        <v>Заголовок 303</v>
      </c>
      <c r="C313" s="5" t="str">
        <f aca="false">IF(B313="","","Текст "&amp;A313)</f>
        <v>Текст 303</v>
      </c>
      <c r="D313" s="5" t="str">
        <f aca="false">IF(C313="","","Ссылка "&amp;A313)</f>
        <v>Ссылка 303</v>
      </c>
      <c r="E313" s="5" t="str">
        <f aca="false">IF(D313="","","Регион "&amp;A313)</f>
        <v>Регион 303</v>
      </c>
      <c r="F313" s="5" t="str">
        <f aca="false">IF(E313="","","Контакты "&amp;A313)</f>
        <v>Контакты 303</v>
      </c>
    </row>
    <row r="314" customFormat="false" ht="13.2" hidden="false" customHeight="false" outlineLevel="0" collapsed="false">
      <c r="A314" s="4" t="n">
        <f aca="false">IF(Tmp!A314,Tmp!A314,"")</f>
        <v>304</v>
      </c>
      <c r="B314" s="5" t="str">
        <f aca="false">IF(A314="","","Заголовок "&amp;A314)</f>
        <v>Заголовок 304</v>
      </c>
      <c r="C314" s="5" t="str">
        <f aca="false">IF(B314="","","Текст "&amp;A314)</f>
        <v>Текст 304</v>
      </c>
      <c r="D314" s="5" t="str">
        <f aca="false">IF(C314="","","Ссылка "&amp;A314)</f>
        <v>Ссылка 304</v>
      </c>
      <c r="E314" s="5" t="str">
        <f aca="false">IF(D314="","","Регион "&amp;A314)</f>
        <v>Регион 304</v>
      </c>
      <c r="F314" s="5" t="str">
        <f aca="false">IF(E314="","","Контакты "&amp;A314)</f>
        <v>Контакты 304</v>
      </c>
    </row>
    <row r="315" customFormat="false" ht="13.2" hidden="false" customHeight="false" outlineLevel="0" collapsed="false">
      <c r="A315" s="4" t="n">
        <f aca="false">IF(Tmp!A315,Tmp!A315,"")</f>
        <v>305</v>
      </c>
      <c r="B315" s="5" t="str">
        <f aca="false">IF(A315="","","Заголовок "&amp;A315)</f>
        <v>Заголовок 305</v>
      </c>
      <c r="C315" s="5" t="str">
        <f aca="false">IF(B315="","","Текст "&amp;A315)</f>
        <v>Текст 305</v>
      </c>
      <c r="D315" s="5" t="str">
        <f aca="false">IF(C315="","","Ссылка "&amp;A315)</f>
        <v>Ссылка 305</v>
      </c>
      <c r="E315" s="5" t="str">
        <f aca="false">IF(D315="","","Регион "&amp;A315)</f>
        <v>Регион 305</v>
      </c>
      <c r="F315" s="5" t="str">
        <f aca="false">IF(E315="","","Контакты "&amp;A315)</f>
        <v>Контакты 305</v>
      </c>
    </row>
    <row r="316" customFormat="false" ht="13.2" hidden="false" customHeight="false" outlineLevel="0" collapsed="false">
      <c r="A316" s="4" t="n">
        <f aca="false">IF(Tmp!A316,Tmp!A316,"")</f>
        <v>306</v>
      </c>
      <c r="B316" s="5" t="str">
        <f aca="false">IF(A316="","","Заголовок "&amp;A316)</f>
        <v>Заголовок 306</v>
      </c>
      <c r="C316" s="5" t="str">
        <f aca="false">IF(B316="","","Текст "&amp;A316)</f>
        <v>Текст 306</v>
      </c>
      <c r="D316" s="5" t="str">
        <f aca="false">IF(C316="","","Ссылка "&amp;A316)</f>
        <v>Ссылка 306</v>
      </c>
      <c r="E316" s="5" t="str">
        <f aca="false">IF(D316="","","Регион "&amp;A316)</f>
        <v>Регион 306</v>
      </c>
      <c r="F316" s="5" t="str">
        <f aca="false">IF(E316="","","Контакты "&amp;A316)</f>
        <v>Контакты 306</v>
      </c>
    </row>
    <row r="317" customFormat="false" ht="13.2" hidden="false" customHeight="false" outlineLevel="0" collapsed="false">
      <c r="A317" s="4" t="n">
        <f aca="false">IF(Tmp!A317,Tmp!A317,"")</f>
        <v>307</v>
      </c>
      <c r="B317" s="5" t="str">
        <f aca="false">IF(A317="","","Заголовок "&amp;A317)</f>
        <v>Заголовок 307</v>
      </c>
      <c r="C317" s="5" t="str">
        <f aca="false">IF(B317="","","Текст "&amp;A317)</f>
        <v>Текст 307</v>
      </c>
      <c r="D317" s="5" t="str">
        <f aca="false">IF(C317="","","Ссылка "&amp;A317)</f>
        <v>Ссылка 307</v>
      </c>
      <c r="E317" s="5" t="str">
        <f aca="false">IF(D317="","","Регион "&amp;A317)</f>
        <v>Регион 307</v>
      </c>
      <c r="F317" s="5" t="str">
        <f aca="false">IF(E317="","","Контакты "&amp;A317)</f>
        <v>Контакты 307</v>
      </c>
    </row>
    <row r="318" customFormat="false" ht="13.2" hidden="false" customHeight="false" outlineLevel="0" collapsed="false">
      <c r="A318" s="4" t="n">
        <f aca="false">IF(Tmp!A318,Tmp!A318,"")</f>
        <v>308</v>
      </c>
      <c r="B318" s="5" t="str">
        <f aca="false">IF(A318="","","Заголовок "&amp;A318)</f>
        <v>Заголовок 308</v>
      </c>
      <c r="C318" s="5" t="str">
        <f aca="false">IF(B318="","","Текст "&amp;A318)</f>
        <v>Текст 308</v>
      </c>
      <c r="D318" s="5" t="str">
        <f aca="false">IF(C318="","","Ссылка "&amp;A318)</f>
        <v>Ссылка 308</v>
      </c>
      <c r="E318" s="5" t="str">
        <f aca="false">IF(D318="","","Регион "&amp;A318)</f>
        <v>Регион 308</v>
      </c>
      <c r="F318" s="5" t="str">
        <f aca="false">IF(E318="","","Контакты "&amp;A318)</f>
        <v>Контакты 308</v>
      </c>
    </row>
    <row r="319" customFormat="false" ht="13.2" hidden="false" customHeight="false" outlineLevel="0" collapsed="false">
      <c r="A319" s="4" t="n">
        <f aca="false">IF(Tmp!A319,Tmp!A319,"")</f>
        <v>309</v>
      </c>
      <c r="B319" s="5" t="str">
        <f aca="false">IF(A319="","","Заголовок "&amp;A319)</f>
        <v>Заголовок 309</v>
      </c>
      <c r="C319" s="5" t="str">
        <f aca="false">IF(B319="","","Текст "&amp;A319)</f>
        <v>Текст 309</v>
      </c>
      <c r="D319" s="5" t="str">
        <f aca="false">IF(C319="","","Ссылка "&amp;A319)</f>
        <v>Ссылка 309</v>
      </c>
      <c r="E319" s="5" t="str">
        <f aca="false">IF(D319="","","Регион "&amp;A319)</f>
        <v>Регион 309</v>
      </c>
      <c r="F319" s="5" t="str">
        <f aca="false">IF(E319="","","Контакты "&amp;A319)</f>
        <v>Контакты 309</v>
      </c>
    </row>
    <row r="320" customFormat="false" ht="13.2" hidden="false" customHeight="false" outlineLevel="0" collapsed="false">
      <c r="A320" s="4" t="n">
        <f aca="false">IF(Tmp!A320,Tmp!A320,"")</f>
        <v>310</v>
      </c>
      <c r="B320" s="5" t="str">
        <f aca="false">IF(A320="","","Заголовок "&amp;A320)</f>
        <v>Заголовок 310</v>
      </c>
      <c r="C320" s="5" t="str">
        <f aca="false">IF(B320="","","Текст "&amp;A320)</f>
        <v>Текст 310</v>
      </c>
      <c r="D320" s="5" t="str">
        <f aca="false">IF(C320="","","Ссылка "&amp;A320)</f>
        <v>Ссылка 310</v>
      </c>
      <c r="E320" s="5" t="str">
        <f aca="false">IF(D320="","","Регион "&amp;A320)</f>
        <v>Регион 310</v>
      </c>
      <c r="F320" s="5" t="str">
        <f aca="false">IF(E320="","","Контакты "&amp;A320)</f>
        <v>Контакты 310</v>
      </c>
    </row>
    <row r="321" customFormat="false" ht="13.2" hidden="false" customHeight="false" outlineLevel="0" collapsed="false">
      <c r="A321" s="4" t="n">
        <f aca="false">IF(Tmp!A321,Tmp!A321,"")</f>
        <v>311</v>
      </c>
      <c r="B321" s="5" t="str">
        <f aca="false">IF(A321="","","Заголовок "&amp;A321)</f>
        <v>Заголовок 311</v>
      </c>
      <c r="C321" s="5" t="str">
        <f aca="false">IF(B321="","","Текст "&amp;A321)</f>
        <v>Текст 311</v>
      </c>
      <c r="D321" s="5" t="str">
        <f aca="false">IF(C321="","","Ссылка "&amp;A321)</f>
        <v>Ссылка 311</v>
      </c>
      <c r="E321" s="5" t="str">
        <f aca="false">IF(D321="","","Регион "&amp;A321)</f>
        <v>Регион 311</v>
      </c>
      <c r="F321" s="5" t="str">
        <f aca="false">IF(E321="","","Контакты "&amp;A321)</f>
        <v>Контакты 311</v>
      </c>
    </row>
    <row r="322" customFormat="false" ht="13.2" hidden="false" customHeight="false" outlineLevel="0" collapsed="false">
      <c r="A322" s="4" t="n">
        <f aca="false">IF(Tmp!A322,Tmp!A322,"")</f>
        <v>312</v>
      </c>
      <c r="B322" s="5" t="str">
        <f aca="false">IF(A322="","","Заголовок "&amp;A322)</f>
        <v>Заголовок 312</v>
      </c>
      <c r="C322" s="5" t="str">
        <f aca="false">IF(B322="","","Текст "&amp;A322)</f>
        <v>Текст 312</v>
      </c>
      <c r="D322" s="5" t="str">
        <f aca="false">IF(C322="","","Ссылка "&amp;A322)</f>
        <v>Ссылка 312</v>
      </c>
      <c r="E322" s="5" t="str">
        <f aca="false">IF(D322="","","Регион "&amp;A322)</f>
        <v>Регион 312</v>
      </c>
      <c r="F322" s="5" t="str">
        <f aca="false">IF(E322="","","Контакты "&amp;A322)</f>
        <v>Контакты 312</v>
      </c>
    </row>
    <row r="323" customFormat="false" ht="13.2" hidden="false" customHeight="false" outlineLevel="0" collapsed="false">
      <c r="A323" s="4" t="n">
        <f aca="false">IF(Tmp!A323,Tmp!A323,"")</f>
        <v>313</v>
      </c>
      <c r="B323" s="5" t="str">
        <f aca="false">IF(A323="","","Заголовок "&amp;A323)</f>
        <v>Заголовок 313</v>
      </c>
      <c r="C323" s="5" t="str">
        <f aca="false">IF(B323="","","Текст "&amp;A323)</f>
        <v>Текст 313</v>
      </c>
      <c r="D323" s="5" t="str">
        <f aca="false">IF(C323="","","Ссылка "&amp;A323)</f>
        <v>Ссылка 313</v>
      </c>
      <c r="E323" s="5" t="str">
        <f aca="false">IF(D323="","","Регион "&amp;A323)</f>
        <v>Регион 313</v>
      </c>
      <c r="F323" s="5" t="str">
        <f aca="false">IF(E323="","","Контакты "&amp;A323)</f>
        <v>Контакты 313</v>
      </c>
    </row>
    <row r="324" customFormat="false" ht="13.2" hidden="false" customHeight="false" outlineLevel="0" collapsed="false">
      <c r="A324" s="4" t="n">
        <f aca="false">IF(Tmp!A324,Tmp!A324,"")</f>
        <v>314</v>
      </c>
      <c r="B324" s="5" t="str">
        <f aca="false">IF(A324="","","Заголовок "&amp;A324)</f>
        <v>Заголовок 314</v>
      </c>
      <c r="C324" s="5" t="str">
        <f aca="false">IF(B324="","","Текст "&amp;A324)</f>
        <v>Текст 314</v>
      </c>
      <c r="D324" s="5" t="str">
        <f aca="false">IF(C324="","","Ссылка "&amp;A324)</f>
        <v>Ссылка 314</v>
      </c>
      <c r="E324" s="5" t="str">
        <f aca="false">IF(D324="","","Регион "&amp;A324)</f>
        <v>Регион 314</v>
      </c>
      <c r="F324" s="5" t="str">
        <f aca="false">IF(E324="","","Контакты "&amp;A324)</f>
        <v>Контакты 314</v>
      </c>
    </row>
    <row r="325" customFormat="false" ht="13.2" hidden="false" customHeight="false" outlineLevel="0" collapsed="false">
      <c r="A325" s="4" t="n">
        <f aca="false">IF(Tmp!A325,Tmp!A325,"")</f>
        <v>315</v>
      </c>
      <c r="B325" s="5" t="str">
        <f aca="false">IF(A325="","","Заголовок "&amp;A325)</f>
        <v>Заголовок 315</v>
      </c>
      <c r="C325" s="5" t="str">
        <f aca="false">IF(B325="","","Текст "&amp;A325)</f>
        <v>Текст 315</v>
      </c>
      <c r="D325" s="5" t="str">
        <f aca="false">IF(C325="","","Ссылка "&amp;A325)</f>
        <v>Ссылка 315</v>
      </c>
      <c r="E325" s="5" t="str">
        <f aca="false">IF(D325="","","Регион "&amp;A325)</f>
        <v>Регион 315</v>
      </c>
      <c r="F325" s="5" t="str">
        <f aca="false">IF(E325="","","Контакты "&amp;A325)</f>
        <v>Контакты 315</v>
      </c>
    </row>
    <row r="326" customFormat="false" ht="13.2" hidden="false" customHeight="false" outlineLevel="0" collapsed="false">
      <c r="A326" s="4" t="n">
        <f aca="false">IF(Tmp!A326,Tmp!A326,"")</f>
        <v>316</v>
      </c>
      <c r="B326" s="5" t="str">
        <f aca="false">IF(A326="","","Заголовок "&amp;A326)</f>
        <v>Заголовок 316</v>
      </c>
      <c r="C326" s="5" t="str">
        <f aca="false">IF(B326="","","Текст "&amp;A326)</f>
        <v>Текст 316</v>
      </c>
      <c r="D326" s="5" t="str">
        <f aca="false">IF(C326="","","Ссылка "&amp;A326)</f>
        <v>Ссылка 316</v>
      </c>
      <c r="E326" s="5" t="str">
        <f aca="false">IF(D326="","","Регион "&amp;A326)</f>
        <v>Регион 316</v>
      </c>
      <c r="F326" s="5" t="str">
        <f aca="false">IF(E326="","","Контакты "&amp;A326)</f>
        <v>Контакты 316</v>
      </c>
    </row>
    <row r="327" customFormat="false" ht="13.2" hidden="false" customHeight="false" outlineLevel="0" collapsed="false">
      <c r="A327" s="4" t="n">
        <f aca="false">IF(Tmp!A327,Tmp!A327,"")</f>
        <v>317</v>
      </c>
      <c r="B327" s="5" t="str">
        <f aca="false">IF(A327="","","Заголовок "&amp;A327)</f>
        <v>Заголовок 317</v>
      </c>
      <c r="C327" s="5" t="str">
        <f aca="false">IF(B327="","","Текст "&amp;A327)</f>
        <v>Текст 317</v>
      </c>
      <c r="D327" s="5" t="str">
        <f aca="false">IF(C327="","","Ссылка "&amp;A327)</f>
        <v>Ссылка 317</v>
      </c>
      <c r="E327" s="5" t="str">
        <f aca="false">IF(D327="","","Регион "&amp;A327)</f>
        <v>Регион 317</v>
      </c>
      <c r="F327" s="5" t="str">
        <f aca="false">IF(E327="","","Контакты "&amp;A327)</f>
        <v>Контакты 317</v>
      </c>
    </row>
    <row r="328" customFormat="false" ht="13.2" hidden="false" customHeight="false" outlineLevel="0" collapsed="false">
      <c r="A328" s="4" t="n">
        <f aca="false">IF(Tmp!A328,Tmp!A328,"")</f>
        <v>318</v>
      </c>
      <c r="B328" s="5" t="str">
        <f aca="false">IF(A328="","","Заголовок "&amp;A328)</f>
        <v>Заголовок 318</v>
      </c>
      <c r="C328" s="5" t="str">
        <f aca="false">IF(B328="","","Текст "&amp;A328)</f>
        <v>Текст 318</v>
      </c>
      <c r="D328" s="5" t="str">
        <f aca="false">IF(C328="","","Ссылка "&amp;A328)</f>
        <v>Ссылка 318</v>
      </c>
      <c r="E328" s="5" t="str">
        <f aca="false">IF(D328="","","Регион "&amp;A328)</f>
        <v>Регион 318</v>
      </c>
      <c r="F328" s="5" t="str">
        <f aca="false">IF(E328="","","Контакты "&amp;A328)</f>
        <v>Контакты 318</v>
      </c>
    </row>
    <row r="329" customFormat="false" ht="13.2" hidden="false" customHeight="false" outlineLevel="0" collapsed="false">
      <c r="A329" s="4" t="n">
        <f aca="false">IF(Tmp!A329,Tmp!A329,"")</f>
        <v>319</v>
      </c>
      <c r="B329" s="5" t="str">
        <f aca="false">IF(A329="","","Заголовок "&amp;A329)</f>
        <v>Заголовок 319</v>
      </c>
      <c r="C329" s="5" t="str">
        <f aca="false">IF(B329="","","Текст "&amp;A329)</f>
        <v>Текст 319</v>
      </c>
      <c r="D329" s="5" t="str">
        <f aca="false">IF(C329="","","Ссылка "&amp;A329)</f>
        <v>Ссылка 319</v>
      </c>
      <c r="E329" s="5" t="str">
        <f aca="false">IF(D329="","","Регион "&amp;A329)</f>
        <v>Регион 319</v>
      </c>
      <c r="F329" s="5" t="str">
        <f aca="false">IF(E329="","","Контакты "&amp;A329)</f>
        <v>Контакты 319</v>
      </c>
    </row>
    <row r="330" customFormat="false" ht="13.2" hidden="false" customHeight="false" outlineLevel="0" collapsed="false">
      <c r="A330" s="4" t="n">
        <f aca="false">IF(Tmp!A330,Tmp!A330,"")</f>
        <v>320</v>
      </c>
      <c r="B330" s="5" t="str">
        <f aca="false">IF(A330="","","Заголовок "&amp;A330)</f>
        <v>Заголовок 320</v>
      </c>
      <c r="C330" s="5" t="str">
        <f aca="false">IF(B330="","","Текст "&amp;A330)</f>
        <v>Текст 320</v>
      </c>
      <c r="D330" s="5" t="str">
        <f aca="false">IF(C330="","","Ссылка "&amp;A330)</f>
        <v>Ссылка 320</v>
      </c>
      <c r="E330" s="5" t="str">
        <f aca="false">IF(D330="","","Регион "&amp;A330)</f>
        <v>Регион 320</v>
      </c>
      <c r="F330" s="5" t="str">
        <f aca="false">IF(E330="","","Контакты "&amp;A330)</f>
        <v>Контакты 320</v>
      </c>
    </row>
    <row r="331" customFormat="false" ht="13.2" hidden="false" customHeight="false" outlineLevel="0" collapsed="false">
      <c r="A331" s="4" t="n">
        <f aca="false">IF(Tmp!A331,Tmp!A331,"")</f>
        <v>321</v>
      </c>
      <c r="B331" s="5" t="str">
        <f aca="false">IF(A331="","","Заголовок "&amp;A331)</f>
        <v>Заголовок 321</v>
      </c>
      <c r="C331" s="5" t="str">
        <f aca="false">IF(B331="","","Текст "&amp;A331)</f>
        <v>Текст 321</v>
      </c>
      <c r="D331" s="5" t="str">
        <f aca="false">IF(C331="","","Ссылка "&amp;A331)</f>
        <v>Ссылка 321</v>
      </c>
      <c r="E331" s="5" t="str">
        <f aca="false">IF(D331="","","Регион "&amp;A331)</f>
        <v>Регион 321</v>
      </c>
      <c r="F331" s="5" t="str">
        <f aca="false">IF(E331="","","Контакты "&amp;A331)</f>
        <v>Контакты 321</v>
      </c>
    </row>
    <row r="332" customFormat="false" ht="13.2" hidden="false" customHeight="false" outlineLevel="0" collapsed="false">
      <c r="A332" s="4" t="n">
        <f aca="false">IF(Tmp!A332,Tmp!A332,"")</f>
        <v>322</v>
      </c>
      <c r="B332" s="5" t="str">
        <f aca="false">IF(A332="","","Заголовок "&amp;A332)</f>
        <v>Заголовок 322</v>
      </c>
      <c r="C332" s="5" t="str">
        <f aca="false">IF(B332="","","Текст "&amp;A332)</f>
        <v>Текст 322</v>
      </c>
      <c r="D332" s="5" t="str">
        <f aca="false">IF(C332="","","Ссылка "&amp;A332)</f>
        <v>Ссылка 322</v>
      </c>
      <c r="E332" s="5" t="str">
        <f aca="false">IF(D332="","","Регион "&amp;A332)</f>
        <v>Регион 322</v>
      </c>
      <c r="F332" s="5" t="str">
        <f aca="false">IF(E332="","","Контакты "&amp;A332)</f>
        <v>Контакты 322</v>
      </c>
    </row>
    <row r="333" customFormat="false" ht="13.2" hidden="false" customHeight="false" outlineLevel="0" collapsed="false">
      <c r="A333" s="4" t="n">
        <f aca="false">IF(Tmp!A333,Tmp!A333,"")</f>
        <v>323</v>
      </c>
      <c r="B333" s="5" t="str">
        <f aca="false">IF(A333="","","Заголовок "&amp;A333)</f>
        <v>Заголовок 323</v>
      </c>
      <c r="C333" s="5" t="str">
        <f aca="false">IF(B333="","","Текст "&amp;A333)</f>
        <v>Текст 323</v>
      </c>
      <c r="D333" s="5" t="str">
        <f aca="false">IF(C333="","","Ссылка "&amp;A333)</f>
        <v>Ссылка 323</v>
      </c>
      <c r="E333" s="5" t="str">
        <f aca="false">IF(D333="","","Регион "&amp;A333)</f>
        <v>Регион 323</v>
      </c>
      <c r="F333" s="5" t="str">
        <f aca="false">IF(E333="","","Контакты "&amp;A333)</f>
        <v>Контакты 323</v>
      </c>
    </row>
    <row r="334" customFormat="false" ht="13.2" hidden="false" customHeight="false" outlineLevel="0" collapsed="false">
      <c r="A334" s="4" t="n">
        <f aca="false">IF(Tmp!A334,Tmp!A334,"")</f>
        <v>324</v>
      </c>
      <c r="B334" s="5" t="str">
        <f aca="false">IF(A334="","","Заголовок "&amp;A334)</f>
        <v>Заголовок 324</v>
      </c>
      <c r="C334" s="5" t="str">
        <f aca="false">IF(B334="","","Текст "&amp;A334)</f>
        <v>Текст 324</v>
      </c>
      <c r="D334" s="5" t="str">
        <f aca="false">IF(C334="","","Ссылка "&amp;A334)</f>
        <v>Ссылка 324</v>
      </c>
      <c r="E334" s="5" t="str">
        <f aca="false">IF(D334="","","Регион "&amp;A334)</f>
        <v>Регион 324</v>
      </c>
      <c r="F334" s="5" t="str">
        <f aca="false">IF(E334="","","Контакты "&amp;A334)</f>
        <v>Контакты 324</v>
      </c>
    </row>
    <row r="335" customFormat="false" ht="13.2" hidden="false" customHeight="false" outlineLevel="0" collapsed="false">
      <c r="A335" s="4" t="n">
        <f aca="false">IF(Tmp!A335,Tmp!A335,"")</f>
        <v>325</v>
      </c>
      <c r="B335" s="5" t="str">
        <f aca="false">IF(A335="","","Заголовок "&amp;A335)</f>
        <v>Заголовок 325</v>
      </c>
      <c r="C335" s="5" t="str">
        <f aca="false">IF(B335="","","Текст "&amp;A335)</f>
        <v>Текст 325</v>
      </c>
      <c r="D335" s="5" t="str">
        <f aca="false">IF(C335="","","Ссылка "&amp;A335)</f>
        <v>Ссылка 325</v>
      </c>
      <c r="E335" s="5" t="str">
        <f aca="false">IF(D335="","","Регион "&amp;A335)</f>
        <v>Регион 325</v>
      </c>
      <c r="F335" s="5" t="str">
        <f aca="false">IF(E335="","","Контакты "&amp;A335)</f>
        <v>Контакты 325</v>
      </c>
    </row>
    <row r="336" customFormat="false" ht="13.2" hidden="false" customHeight="false" outlineLevel="0" collapsed="false">
      <c r="A336" s="4" t="n">
        <f aca="false">IF(Tmp!A336,Tmp!A336,"")</f>
        <v>326</v>
      </c>
      <c r="B336" s="5" t="str">
        <f aca="false">IF(A336="","","Заголовок "&amp;A336)</f>
        <v>Заголовок 326</v>
      </c>
      <c r="C336" s="5" t="str">
        <f aca="false">IF(B336="","","Текст "&amp;A336)</f>
        <v>Текст 326</v>
      </c>
      <c r="D336" s="5" t="str">
        <f aca="false">IF(C336="","","Ссылка "&amp;A336)</f>
        <v>Ссылка 326</v>
      </c>
      <c r="E336" s="5" t="str">
        <f aca="false">IF(D336="","","Регион "&amp;A336)</f>
        <v>Регион 326</v>
      </c>
      <c r="F336" s="5" t="str">
        <f aca="false">IF(E336="","","Контакты "&amp;A336)</f>
        <v>Контакты 326</v>
      </c>
    </row>
    <row r="337" customFormat="false" ht="13.2" hidden="false" customHeight="false" outlineLevel="0" collapsed="false">
      <c r="A337" s="4" t="n">
        <f aca="false">IF(Tmp!A337,Tmp!A337,"")</f>
        <v>327</v>
      </c>
      <c r="B337" s="5" t="str">
        <f aca="false">IF(A337="","","Заголовок "&amp;A337)</f>
        <v>Заголовок 327</v>
      </c>
      <c r="C337" s="5" t="str">
        <f aca="false">IF(B337="","","Текст "&amp;A337)</f>
        <v>Текст 327</v>
      </c>
      <c r="D337" s="5" t="str">
        <f aca="false">IF(C337="","","Ссылка "&amp;A337)</f>
        <v>Ссылка 327</v>
      </c>
      <c r="E337" s="5" t="str">
        <f aca="false">IF(D337="","","Регион "&amp;A337)</f>
        <v>Регион 327</v>
      </c>
      <c r="F337" s="5" t="str">
        <f aca="false">IF(E337="","","Контакты "&amp;A337)</f>
        <v>Контакты 327</v>
      </c>
    </row>
    <row r="338" customFormat="false" ht="13.2" hidden="false" customHeight="false" outlineLevel="0" collapsed="false">
      <c r="A338" s="4" t="n">
        <f aca="false">IF(Tmp!A338,Tmp!A338,"")</f>
        <v>328</v>
      </c>
      <c r="B338" s="5" t="str">
        <f aca="false">IF(A338="","","Заголовок "&amp;A338)</f>
        <v>Заголовок 328</v>
      </c>
      <c r="C338" s="5" t="str">
        <f aca="false">IF(B338="","","Текст "&amp;A338)</f>
        <v>Текст 328</v>
      </c>
      <c r="D338" s="5" t="str">
        <f aca="false">IF(C338="","","Ссылка "&amp;A338)</f>
        <v>Ссылка 328</v>
      </c>
      <c r="E338" s="5" t="str">
        <f aca="false">IF(D338="","","Регион "&amp;A338)</f>
        <v>Регион 328</v>
      </c>
      <c r="F338" s="5" t="str">
        <f aca="false">IF(E338="","","Контакты "&amp;A338)</f>
        <v>Контакты 328</v>
      </c>
    </row>
    <row r="339" customFormat="false" ht="13.2" hidden="false" customHeight="false" outlineLevel="0" collapsed="false">
      <c r="A339" s="4" t="n">
        <f aca="false">IF(Tmp!A339,Tmp!A339,"")</f>
        <v>329</v>
      </c>
      <c r="B339" s="5" t="str">
        <f aca="false">IF(A339="","","Заголовок "&amp;A339)</f>
        <v>Заголовок 329</v>
      </c>
      <c r="C339" s="5" t="str">
        <f aca="false">IF(B339="","","Текст "&amp;A339)</f>
        <v>Текст 329</v>
      </c>
      <c r="D339" s="5" t="str">
        <f aca="false">IF(C339="","","Ссылка "&amp;A339)</f>
        <v>Ссылка 329</v>
      </c>
      <c r="E339" s="5" t="str">
        <f aca="false">IF(D339="","","Регион "&amp;A339)</f>
        <v>Регион 329</v>
      </c>
      <c r="F339" s="5" t="str">
        <f aca="false">IF(E339="","","Контакты "&amp;A339)</f>
        <v>Контакты 329</v>
      </c>
    </row>
    <row r="340" customFormat="false" ht="13.2" hidden="false" customHeight="false" outlineLevel="0" collapsed="false">
      <c r="A340" s="4" t="n">
        <f aca="false">IF(Tmp!A340,Tmp!A340,"")</f>
        <v>330</v>
      </c>
      <c r="B340" s="5" t="str">
        <f aca="false">IF(A340="","","Заголовок "&amp;A340)</f>
        <v>Заголовок 330</v>
      </c>
      <c r="C340" s="5" t="str">
        <f aca="false">IF(B340="","","Текст "&amp;A340)</f>
        <v>Текст 330</v>
      </c>
      <c r="D340" s="5" t="str">
        <f aca="false">IF(C340="","","Ссылка "&amp;A340)</f>
        <v>Ссылка 330</v>
      </c>
      <c r="E340" s="5" t="str">
        <f aca="false">IF(D340="","","Регион "&amp;A340)</f>
        <v>Регион 330</v>
      </c>
      <c r="F340" s="5" t="str">
        <f aca="false">IF(E340="","","Контакты "&amp;A340)</f>
        <v>Контакты 330</v>
      </c>
    </row>
    <row r="341" customFormat="false" ht="13.2" hidden="false" customHeight="false" outlineLevel="0" collapsed="false">
      <c r="A341" s="4" t="n">
        <f aca="false">IF(Tmp!A341,Tmp!A341,"")</f>
        <v>331</v>
      </c>
      <c r="B341" s="5" t="str">
        <f aca="false">IF(A341="","","Заголовок "&amp;A341)</f>
        <v>Заголовок 331</v>
      </c>
      <c r="C341" s="5" t="str">
        <f aca="false">IF(B341="","","Текст "&amp;A341)</f>
        <v>Текст 331</v>
      </c>
      <c r="D341" s="5" t="str">
        <f aca="false">IF(C341="","","Ссылка "&amp;A341)</f>
        <v>Ссылка 331</v>
      </c>
      <c r="E341" s="5" t="str">
        <f aca="false">IF(D341="","","Регион "&amp;A341)</f>
        <v>Регион 331</v>
      </c>
      <c r="F341" s="5" t="str">
        <f aca="false">IF(E341="","","Контакты "&amp;A341)</f>
        <v>Контакты 331</v>
      </c>
    </row>
    <row r="342" customFormat="false" ht="13.2" hidden="false" customHeight="false" outlineLevel="0" collapsed="false">
      <c r="A342" s="4" t="n">
        <f aca="false">IF(Tmp!A342,Tmp!A342,"")</f>
        <v>332</v>
      </c>
      <c r="B342" s="5" t="str">
        <f aca="false">IF(A342="","","Заголовок "&amp;A342)</f>
        <v>Заголовок 332</v>
      </c>
      <c r="C342" s="5" t="str">
        <f aca="false">IF(B342="","","Текст "&amp;A342)</f>
        <v>Текст 332</v>
      </c>
      <c r="D342" s="5" t="str">
        <f aca="false">IF(C342="","","Ссылка "&amp;A342)</f>
        <v>Ссылка 332</v>
      </c>
      <c r="E342" s="5" t="str">
        <f aca="false">IF(D342="","","Регион "&amp;A342)</f>
        <v>Регион 332</v>
      </c>
      <c r="F342" s="5" t="str">
        <f aca="false">IF(E342="","","Контакты "&amp;A342)</f>
        <v>Контакты 332</v>
      </c>
    </row>
    <row r="343" customFormat="false" ht="13.2" hidden="false" customHeight="false" outlineLevel="0" collapsed="false">
      <c r="A343" s="4" t="n">
        <f aca="false">IF(Tmp!A343,Tmp!A343,"")</f>
        <v>333</v>
      </c>
      <c r="B343" s="5" t="str">
        <f aca="false">IF(A343="","","Заголовок "&amp;A343)</f>
        <v>Заголовок 333</v>
      </c>
      <c r="C343" s="5" t="str">
        <f aca="false">IF(B343="","","Текст "&amp;A343)</f>
        <v>Текст 333</v>
      </c>
      <c r="D343" s="5" t="str">
        <f aca="false">IF(C343="","","Ссылка "&amp;A343)</f>
        <v>Ссылка 333</v>
      </c>
      <c r="E343" s="5" t="str">
        <f aca="false">IF(D343="","","Регион "&amp;A343)</f>
        <v>Регион 333</v>
      </c>
      <c r="F343" s="5" t="str">
        <f aca="false">IF(E343="","","Контакты "&amp;A343)</f>
        <v>Контакты 333</v>
      </c>
    </row>
    <row r="344" customFormat="false" ht="13.2" hidden="false" customHeight="false" outlineLevel="0" collapsed="false">
      <c r="A344" s="4" t="n">
        <f aca="false">IF(Tmp!A344,Tmp!A344,"")</f>
        <v>334</v>
      </c>
      <c r="B344" s="5" t="str">
        <f aca="false">IF(A344="","","Заголовок "&amp;A344)</f>
        <v>Заголовок 334</v>
      </c>
      <c r="C344" s="5" t="str">
        <f aca="false">IF(B344="","","Текст "&amp;A344)</f>
        <v>Текст 334</v>
      </c>
      <c r="D344" s="5" t="str">
        <f aca="false">IF(C344="","","Ссылка "&amp;A344)</f>
        <v>Ссылка 334</v>
      </c>
      <c r="E344" s="5" t="str">
        <f aca="false">IF(D344="","","Регион "&amp;A344)</f>
        <v>Регион 334</v>
      </c>
      <c r="F344" s="5" t="str">
        <f aca="false">IF(E344="","","Контакты "&amp;A344)</f>
        <v>Контакты 334</v>
      </c>
    </row>
    <row r="345" customFormat="false" ht="13.2" hidden="false" customHeight="false" outlineLevel="0" collapsed="false">
      <c r="A345" s="4" t="n">
        <f aca="false">IF(Tmp!A345,Tmp!A345,"")</f>
        <v>335</v>
      </c>
      <c r="B345" s="5" t="str">
        <f aca="false">IF(A345="","","Заголовок "&amp;A345)</f>
        <v>Заголовок 335</v>
      </c>
      <c r="C345" s="5" t="str">
        <f aca="false">IF(B345="","","Текст "&amp;A345)</f>
        <v>Текст 335</v>
      </c>
      <c r="D345" s="5" t="str">
        <f aca="false">IF(C345="","","Ссылка "&amp;A345)</f>
        <v>Ссылка 335</v>
      </c>
      <c r="E345" s="5" t="str">
        <f aca="false">IF(D345="","","Регион "&amp;A345)</f>
        <v>Регион 335</v>
      </c>
      <c r="F345" s="5" t="str">
        <f aca="false">IF(E345="","","Контакты "&amp;A345)</f>
        <v>Контакты 335</v>
      </c>
    </row>
    <row r="346" customFormat="false" ht="13.2" hidden="false" customHeight="false" outlineLevel="0" collapsed="false">
      <c r="A346" s="4" t="n">
        <f aca="false">IF(Tmp!A346,Tmp!A346,"")</f>
        <v>336</v>
      </c>
      <c r="B346" s="5" t="str">
        <f aca="false">IF(A346="","","Заголовок "&amp;A346)</f>
        <v>Заголовок 336</v>
      </c>
      <c r="C346" s="5" t="str">
        <f aca="false">IF(B346="","","Текст "&amp;A346)</f>
        <v>Текст 336</v>
      </c>
      <c r="D346" s="5" t="str">
        <f aca="false">IF(C346="","","Ссылка "&amp;A346)</f>
        <v>Ссылка 336</v>
      </c>
      <c r="E346" s="5" t="str">
        <f aca="false">IF(D346="","","Регион "&amp;A346)</f>
        <v>Регион 336</v>
      </c>
      <c r="F346" s="5" t="str">
        <f aca="false">IF(E346="","","Контакты "&amp;A346)</f>
        <v>Контакты 336</v>
      </c>
    </row>
    <row r="347" customFormat="false" ht="13.2" hidden="false" customHeight="false" outlineLevel="0" collapsed="false">
      <c r="A347" s="4" t="n">
        <f aca="false">IF(Tmp!A347,Tmp!A347,"")</f>
        <v>337</v>
      </c>
      <c r="B347" s="5" t="str">
        <f aca="false">IF(A347="","","Заголовок "&amp;A347)</f>
        <v>Заголовок 337</v>
      </c>
      <c r="C347" s="5" t="str">
        <f aca="false">IF(B347="","","Текст "&amp;A347)</f>
        <v>Текст 337</v>
      </c>
      <c r="D347" s="5" t="str">
        <f aca="false">IF(C347="","","Ссылка "&amp;A347)</f>
        <v>Ссылка 337</v>
      </c>
      <c r="E347" s="5" t="str">
        <f aca="false">IF(D347="","","Регион "&amp;A347)</f>
        <v>Регион 337</v>
      </c>
      <c r="F347" s="5" t="str">
        <f aca="false">IF(E347="","","Контакты "&amp;A347)</f>
        <v>Контакты 337</v>
      </c>
    </row>
    <row r="348" customFormat="false" ht="13.2" hidden="false" customHeight="false" outlineLevel="0" collapsed="false">
      <c r="A348" s="4" t="n">
        <f aca="false">IF(Tmp!A348,Tmp!A348,"")</f>
        <v>338</v>
      </c>
      <c r="B348" s="5" t="str">
        <f aca="false">IF(A348="","","Заголовок "&amp;A348)</f>
        <v>Заголовок 338</v>
      </c>
      <c r="C348" s="5" t="str">
        <f aca="false">IF(B348="","","Текст "&amp;A348)</f>
        <v>Текст 338</v>
      </c>
      <c r="D348" s="5" t="str">
        <f aca="false">IF(C348="","","Ссылка "&amp;A348)</f>
        <v>Ссылка 338</v>
      </c>
      <c r="E348" s="5" t="str">
        <f aca="false">IF(D348="","","Регион "&amp;A348)</f>
        <v>Регион 338</v>
      </c>
      <c r="F348" s="5" t="str">
        <f aca="false">IF(E348="","","Контакты "&amp;A348)</f>
        <v>Контакты 338</v>
      </c>
    </row>
    <row r="349" customFormat="false" ht="13.2" hidden="false" customHeight="false" outlineLevel="0" collapsed="false">
      <c r="A349" s="4" t="n">
        <f aca="false">IF(Tmp!A349,Tmp!A349,"")</f>
        <v>339</v>
      </c>
      <c r="B349" s="5" t="str">
        <f aca="false">IF(A349="","","Заголовок "&amp;A349)</f>
        <v>Заголовок 339</v>
      </c>
      <c r="C349" s="5" t="str">
        <f aca="false">IF(B349="","","Текст "&amp;A349)</f>
        <v>Текст 339</v>
      </c>
      <c r="D349" s="5" t="str">
        <f aca="false">IF(C349="","","Ссылка "&amp;A349)</f>
        <v>Ссылка 339</v>
      </c>
      <c r="E349" s="5" t="str">
        <f aca="false">IF(D349="","","Регион "&amp;A349)</f>
        <v>Регион 339</v>
      </c>
      <c r="F349" s="5" t="str">
        <f aca="false">IF(E349="","","Контакты "&amp;A349)</f>
        <v>Контакты 339</v>
      </c>
    </row>
    <row r="350" customFormat="false" ht="13.2" hidden="false" customHeight="false" outlineLevel="0" collapsed="false">
      <c r="A350" s="4" t="n">
        <f aca="false">IF(Tmp!A350,Tmp!A350,"")</f>
        <v>340</v>
      </c>
      <c r="B350" s="5" t="str">
        <f aca="false">IF(A350="","","Заголовок "&amp;A350)</f>
        <v>Заголовок 340</v>
      </c>
      <c r="C350" s="5" t="str">
        <f aca="false">IF(B350="","","Текст "&amp;A350)</f>
        <v>Текст 340</v>
      </c>
      <c r="D350" s="5" t="str">
        <f aca="false">IF(C350="","","Ссылка "&amp;A350)</f>
        <v>Ссылка 340</v>
      </c>
      <c r="E350" s="5" t="str">
        <f aca="false">IF(D350="","","Регион "&amp;A350)</f>
        <v>Регион 340</v>
      </c>
      <c r="F350" s="5" t="str">
        <f aca="false">IF(E350="","","Контакты "&amp;A350)</f>
        <v>Контакты 340</v>
      </c>
    </row>
    <row r="351" customFormat="false" ht="13.2" hidden="false" customHeight="false" outlineLevel="0" collapsed="false">
      <c r="A351" s="4" t="n">
        <f aca="false">IF(Tmp!A351,Tmp!A351,"")</f>
        <v>341</v>
      </c>
      <c r="B351" s="5" t="str">
        <f aca="false">IF(A351="","","Заголовок "&amp;A351)</f>
        <v>Заголовок 341</v>
      </c>
      <c r="C351" s="5" t="str">
        <f aca="false">IF(B351="","","Текст "&amp;A351)</f>
        <v>Текст 341</v>
      </c>
      <c r="D351" s="5" t="str">
        <f aca="false">IF(C351="","","Ссылка "&amp;A351)</f>
        <v>Ссылка 341</v>
      </c>
      <c r="E351" s="5" t="str">
        <f aca="false">IF(D351="","","Регион "&amp;A351)</f>
        <v>Регион 341</v>
      </c>
      <c r="F351" s="5" t="str">
        <f aca="false">IF(E351="","","Контакты "&amp;A351)</f>
        <v>Контакты 341</v>
      </c>
    </row>
    <row r="352" customFormat="false" ht="13.2" hidden="false" customHeight="false" outlineLevel="0" collapsed="false">
      <c r="A352" s="4" t="n">
        <f aca="false">IF(Tmp!A352,Tmp!A352,"")</f>
        <v>342</v>
      </c>
      <c r="B352" s="5" t="str">
        <f aca="false">IF(A352="","","Заголовок "&amp;A352)</f>
        <v>Заголовок 342</v>
      </c>
      <c r="C352" s="5" t="str">
        <f aca="false">IF(B352="","","Текст "&amp;A352)</f>
        <v>Текст 342</v>
      </c>
      <c r="D352" s="5" t="str">
        <f aca="false">IF(C352="","","Ссылка "&amp;A352)</f>
        <v>Ссылка 342</v>
      </c>
      <c r="E352" s="5" t="str">
        <f aca="false">IF(D352="","","Регион "&amp;A352)</f>
        <v>Регион 342</v>
      </c>
      <c r="F352" s="5" t="str">
        <f aca="false">IF(E352="","","Контакты "&amp;A352)</f>
        <v>Контакты 342</v>
      </c>
    </row>
    <row r="353" customFormat="false" ht="13.2" hidden="false" customHeight="false" outlineLevel="0" collapsed="false">
      <c r="A353" s="4" t="n">
        <f aca="false">IF(Tmp!A353,Tmp!A353,"")</f>
        <v>343</v>
      </c>
      <c r="B353" s="5" t="str">
        <f aca="false">IF(A353="","","Заголовок "&amp;A353)</f>
        <v>Заголовок 343</v>
      </c>
      <c r="C353" s="5" t="str">
        <f aca="false">IF(B353="","","Текст "&amp;A353)</f>
        <v>Текст 343</v>
      </c>
      <c r="D353" s="5" t="str">
        <f aca="false">IF(C353="","","Ссылка "&amp;A353)</f>
        <v>Ссылка 343</v>
      </c>
      <c r="E353" s="5" t="str">
        <f aca="false">IF(D353="","","Регион "&amp;A353)</f>
        <v>Регион 343</v>
      </c>
      <c r="F353" s="5" t="str">
        <f aca="false">IF(E353="","","Контакты "&amp;A353)</f>
        <v>Контакты 343</v>
      </c>
    </row>
    <row r="354" customFormat="false" ht="13.2" hidden="false" customHeight="false" outlineLevel="0" collapsed="false">
      <c r="A354" s="4" t="n">
        <f aca="false">IF(Tmp!A354,Tmp!A354,"")</f>
        <v>344</v>
      </c>
      <c r="B354" s="5" t="str">
        <f aca="false">IF(A354="","","Заголовок "&amp;A354)</f>
        <v>Заголовок 344</v>
      </c>
      <c r="C354" s="5" t="str">
        <f aca="false">IF(B354="","","Текст "&amp;A354)</f>
        <v>Текст 344</v>
      </c>
      <c r="D354" s="5" t="str">
        <f aca="false">IF(C354="","","Ссылка "&amp;A354)</f>
        <v>Ссылка 344</v>
      </c>
      <c r="E354" s="5" t="str">
        <f aca="false">IF(D354="","","Регион "&amp;A354)</f>
        <v>Регион 344</v>
      </c>
      <c r="F354" s="5" t="str">
        <f aca="false">IF(E354="","","Контакты "&amp;A354)</f>
        <v>Контакты 344</v>
      </c>
    </row>
    <row r="355" customFormat="false" ht="13.2" hidden="false" customHeight="false" outlineLevel="0" collapsed="false">
      <c r="A355" s="4" t="n">
        <f aca="false">IF(Tmp!A355,Tmp!A355,"")</f>
        <v>345</v>
      </c>
      <c r="B355" s="5" t="str">
        <f aca="false">IF(A355="","","Заголовок "&amp;A355)</f>
        <v>Заголовок 345</v>
      </c>
      <c r="C355" s="5" t="str">
        <f aca="false">IF(B355="","","Текст "&amp;A355)</f>
        <v>Текст 345</v>
      </c>
      <c r="D355" s="5" t="str">
        <f aca="false">IF(C355="","","Ссылка "&amp;A355)</f>
        <v>Ссылка 345</v>
      </c>
      <c r="E355" s="5" t="str">
        <f aca="false">IF(D355="","","Регион "&amp;A355)</f>
        <v>Регион 345</v>
      </c>
      <c r="F355" s="5" t="str">
        <f aca="false">IF(E355="","","Контакты "&amp;A355)</f>
        <v>Контакты 345</v>
      </c>
    </row>
    <row r="356" customFormat="false" ht="13.2" hidden="false" customHeight="false" outlineLevel="0" collapsed="false">
      <c r="A356" s="4" t="n">
        <f aca="false">IF(Tmp!A356,Tmp!A356,"")</f>
        <v>346</v>
      </c>
      <c r="B356" s="5" t="str">
        <f aca="false">IF(A356="","","Заголовок "&amp;A356)</f>
        <v>Заголовок 346</v>
      </c>
      <c r="C356" s="5" t="str">
        <f aca="false">IF(B356="","","Текст "&amp;A356)</f>
        <v>Текст 346</v>
      </c>
      <c r="D356" s="5" t="str">
        <f aca="false">IF(C356="","","Ссылка "&amp;A356)</f>
        <v>Ссылка 346</v>
      </c>
      <c r="E356" s="5" t="str">
        <f aca="false">IF(D356="","","Регион "&amp;A356)</f>
        <v>Регион 346</v>
      </c>
      <c r="F356" s="5" t="str">
        <f aca="false">IF(E356="","","Контакты "&amp;A356)</f>
        <v>Контакты 346</v>
      </c>
    </row>
    <row r="357" customFormat="false" ht="13.2" hidden="false" customHeight="false" outlineLevel="0" collapsed="false">
      <c r="A357" s="4" t="n">
        <f aca="false">IF(Tmp!A357,Tmp!A357,"")</f>
        <v>347</v>
      </c>
      <c r="B357" s="5" t="str">
        <f aca="false">IF(A357="","","Заголовок "&amp;A357)</f>
        <v>Заголовок 347</v>
      </c>
      <c r="C357" s="5" t="str">
        <f aca="false">IF(B357="","","Текст "&amp;A357)</f>
        <v>Текст 347</v>
      </c>
      <c r="D357" s="5" t="str">
        <f aca="false">IF(C357="","","Ссылка "&amp;A357)</f>
        <v>Ссылка 347</v>
      </c>
      <c r="E357" s="5" t="str">
        <f aca="false">IF(D357="","","Регион "&amp;A357)</f>
        <v>Регион 347</v>
      </c>
      <c r="F357" s="5" t="str">
        <f aca="false">IF(E357="","","Контакты "&amp;A357)</f>
        <v>Контакты 347</v>
      </c>
    </row>
    <row r="358" customFormat="false" ht="13.2" hidden="false" customHeight="false" outlineLevel="0" collapsed="false">
      <c r="A358" s="4" t="n">
        <f aca="false">IF(Tmp!A358,Tmp!A358,"")</f>
        <v>348</v>
      </c>
      <c r="B358" s="5" t="str">
        <f aca="false">IF(A358="","","Заголовок "&amp;A358)</f>
        <v>Заголовок 348</v>
      </c>
      <c r="C358" s="5" t="str">
        <f aca="false">IF(B358="","","Текст "&amp;A358)</f>
        <v>Текст 348</v>
      </c>
      <c r="D358" s="5" t="str">
        <f aca="false">IF(C358="","","Ссылка "&amp;A358)</f>
        <v>Ссылка 348</v>
      </c>
      <c r="E358" s="5" t="str">
        <f aca="false">IF(D358="","","Регион "&amp;A358)</f>
        <v>Регион 348</v>
      </c>
      <c r="F358" s="5" t="str">
        <f aca="false">IF(E358="","","Контакты "&amp;A358)</f>
        <v>Контакты 348</v>
      </c>
    </row>
    <row r="359" customFormat="false" ht="13.2" hidden="false" customHeight="false" outlineLevel="0" collapsed="false">
      <c r="A359" s="4" t="n">
        <f aca="false">IF(Tmp!A359,Tmp!A359,"")</f>
        <v>349</v>
      </c>
      <c r="B359" s="5" t="str">
        <f aca="false">IF(A359="","","Заголовок "&amp;A359)</f>
        <v>Заголовок 349</v>
      </c>
      <c r="C359" s="5" t="str">
        <f aca="false">IF(B359="","","Текст "&amp;A359)</f>
        <v>Текст 349</v>
      </c>
      <c r="D359" s="5" t="str">
        <f aca="false">IF(C359="","","Ссылка "&amp;A359)</f>
        <v>Ссылка 349</v>
      </c>
      <c r="E359" s="5" t="str">
        <f aca="false">IF(D359="","","Регион "&amp;A359)</f>
        <v>Регион 349</v>
      </c>
      <c r="F359" s="5" t="str">
        <f aca="false">IF(E359="","","Контакты "&amp;A359)</f>
        <v>Контакты 349</v>
      </c>
    </row>
    <row r="360" customFormat="false" ht="13.2" hidden="false" customHeight="false" outlineLevel="0" collapsed="false">
      <c r="A360" s="4" t="n">
        <f aca="false">IF(Tmp!A360,Tmp!A360,"")</f>
        <v>350</v>
      </c>
      <c r="B360" s="5" t="str">
        <f aca="false">IF(A360="","","Заголовок "&amp;A360)</f>
        <v>Заголовок 350</v>
      </c>
      <c r="C360" s="5" t="str">
        <f aca="false">IF(B360="","","Текст "&amp;A360)</f>
        <v>Текст 350</v>
      </c>
      <c r="D360" s="5" t="str">
        <f aca="false">IF(C360="","","Ссылка "&amp;A360)</f>
        <v>Ссылка 350</v>
      </c>
      <c r="E360" s="5" t="str">
        <f aca="false">IF(D360="","","Регион "&amp;A360)</f>
        <v>Регион 350</v>
      </c>
      <c r="F360" s="5" t="str">
        <f aca="false">IF(E360="","","Контакты "&amp;A360)</f>
        <v>Контакты 350</v>
      </c>
    </row>
    <row r="361" customFormat="false" ht="13.2" hidden="false" customHeight="false" outlineLevel="0" collapsed="false">
      <c r="A361" s="4" t="n">
        <f aca="false">IF(Tmp!A361,Tmp!A361,"")</f>
        <v>351</v>
      </c>
      <c r="B361" s="5" t="str">
        <f aca="false">IF(A361="","","Заголовок "&amp;A361)</f>
        <v>Заголовок 351</v>
      </c>
      <c r="C361" s="5" t="str">
        <f aca="false">IF(B361="","","Текст "&amp;A361)</f>
        <v>Текст 351</v>
      </c>
      <c r="D361" s="5" t="str">
        <f aca="false">IF(C361="","","Ссылка "&amp;A361)</f>
        <v>Ссылка 351</v>
      </c>
      <c r="E361" s="5" t="str">
        <f aca="false">IF(D361="","","Регион "&amp;A361)</f>
        <v>Регион 351</v>
      </c>
      <c r="F361" s="5" t="str">
        <f aca="false">IF(E361="","","Контакты "&amp;A361)</f>
        <v>Контакты 351</v>
      </c>
    </row>
    <row r="362" customFormat="false" ht="13.2" hidden="false" customHeight="false" outlineLevel="0" collapsed="false">
      <c r="A362" s="4" t="n">
        <f aca="false">IF(Tmp!A362,Tmp!A362,"")</f>
        <v>352</v>
      </c>
      <c r="B362" s="5" t="str">
        <f aca="false">IF(A362="","","Заголовок "&amp;A362)</f>
        <v>Заголовок 352</v>
      </c>
      <c r="C362" s="5" t="str">
        <f aca="false">IF(B362="","","Текст "&amp;A362)</f>
        <v>Текст 352</v>
      </c>
      <c r="D362" s="5" t="str">
        <f aca="false">IF(C362="","","Ссылка "&amp;A362)</f>
        <v>Ссылка 352</v>
      </c>
      <c r="E362" s="5" t="str">
        <f aca="false">IF(D362="","","Регион "&amp;A362)</f>
        <v>Регион 352</v>
      </c>
      <c r="F362" s="5" t="str">
        <f aca="false">IF(E362="","","Контакты "&amp;A362)</f>
        <v>Контакты 352</v>
      </c>
    </row>
    <row r="363" customFormat="false" ht="13.2" hidden="false" customHeight="false" outlineLevel="0" collapsed="false">
      <c r="A363" s="4" t="n">
        <f aca="false">IF(Tmp!A363,Tmp!A363,"")</f>
        <v>353</v>
      </c>
      <c r="B363" s="5" t="str">
        <f aca="false">IF(A363="","","Заголовок "&amp;A363)</f>
        <v>Заголовок 353</v>
      </c>
      <c r="C363" s="5" t="str">
        <f aca="false">IF(B363="","","Текст "&amp;A363)</f>
        <v>Текст 353</v>
      </c>
      <c r="D363" s="5" t="str">
        <f aca="false">IF(C363="","","Ссылка "&amp;A363)</f>
        <v>Ссылка 353</v>
      </c>
      <c r="E363" s="5" t="str">
        <f aca="false">IF(D363="","","Регион "&amp;A363)</f>
        <v>Регион 353</v>
      </c>
      <c r="F363" s="5" t="str">
        <f aca="false">IF(E363="","","Контакты "&amp;A363)</f>
        <v>Контакты 353</v>
      </c>
    </row>
    <row r="364" customFormat="false" ht="13.2" hidden="false" customHeight="false" outlineLevel="0" collapsed="false">
      <c r="A364" s="4" t="n">
        <f aca="false">IF(Tmp!A364,Tmp!A364,"")</f>
        <v>354</v>
      </c>
      <c r="B364" s="5" t="str">
        <f aca="false">IF(A364="","","Заголовок "&amp;A364)</f>
        <v>Заголовок 354</v>
      </c>
      <c r="C364" s="5" t="str">
        <f aca="false">IF(B364="","","Текст "&amp;A364)</f>
        <v>Текст 354</v>
      </c>
      <c r="D364" s="5" t="str">
        <f aca="false">IF(C364="","","Ссылка "&amp;A364)</f>
        <v>Ссылка 354</v>
      </c>
      <c r="E364" s="5" t="str">
        <f aca="false">IF(D364="","","Регион "&amp;A364)</f>
        <v>Регион 354</v>
      </c>
      <c r="F364" s="5" t="str">
        <f aca="false">IF(E364="","","Контакты "&amp;A364)</f>
        <v>Контакты 354</v>
      </c>
    </row>
    <row r="365" customFormat="false" ht="13.2" hidden="false" customHeight="false" outlineLevel="0" collapsed="false">
      <c r="A365" s="4" t="n">
        <f aca="false">IF(Tmp!A365,Tmp!A365,"")</f>
        <v>355</v>
      </c>
      <c r="B365" s="5" t="str">
        <f aca="false">IF(A365="","","Заголовок "&amp;A365)</f>
        <v>Заголовок 355</v>
      </c>
      <c r="C365" s="5" t="str">
        <f aca="false">IF(B365="","","Текст "&amp;A365)</f>
        <v>Текст 355</v>
      </c>
      <c r="D365" s="5" t="str">
        <f aca="false">IF(C365="","","Ссылка "&amp;A365)</f>
        <v>Ссылка 355</v>
      </c>
      <c r="E365" s="5" t="str">
        <f aca="false">IF(D365="","","Регион "&amp;A365)</f>
        <v>Регион 355</v>
      </c>
      <c r="F365" s="5" t="str">
        <f aca="false">IF(E365="","","Контакты "&amp;A365)</f>
        <v>Контакты 355</v>
      </c>
    </row>
    <row r="366" customFormat="false" ht="13.2" hidden="false" customHeight="false" outlineLevel="0" collapsed="false">
      <c r="A366" s="4" t="n">
        <f aca="false">IF(Tmp!A366,Tmp!A366,"")</f>
        <v>356</v>
      </c>
      <c r="B366" s="5" t="str">
        <f aca="false">IF(A366="","","Заголовок "&amp;A366)</f>
        <v>Заголовок 356</v>
      </c>
      <c r="C366" s="5" t="str">
        <f aca="false">IF(B366="","","Текст "&amp;A366)</f>
        <v>Текст 356</v>
      </c>
      <c r="D366" s="5" t="str">
        <f aca="false">IF(C366="","","Ссылка "&amp;A366)</f>
        <v>Ссылка 356</v>
      </c>
      <c r="E366" s="5" t="str">
        <f aca="false">IF(D366="","","Регион "&amp;A366)</f>
        <v>Регион 356</v>
      </c>
      <c r="F366" s="5" t="str">
        <f aca="false">IF(E366="","","Контакты "&amp;A366)</f>
        <v>Контакты 356</v>
      </c>
    </row>
    <row r="367" customFormat="false" ht="13.2" hidden="false" customHeight="false" outlineLevel="0" collapsed="false">
      <c r="A367" s="4" t="n">
        <f aca="false">IF(Tmp!A367,Tmp!A367,"")</f>
        <v>357</v>
      </c>
      <c r="B367" s="5" t="str">
        <f aca="false">IF(A367="","","Заголовок "&amp;A367)</f>
        <v>Заголовок 357</v>
      </c>
      <c r="C367" s="5" t="str">
        <f aca="false">IF(B367="","","Текст "&amp;A367)</f>
        <v>Текст 357</v>
      </c>
      <c r="D367" s="5" t="str">
        <f aca="false">IF(C367="","","Ссылка "&amp;A367)</f>
        <v>Ссылка 357</v>
      </c>
      <c r="E367" s="5" t="str">
        <f aca="false">IF(D367="","","Регион "&amp;A367)</f>
        <v>Регион 357</v>
      </c>
      <c r="F367" s="5" t="str">
        <f aca="false">IF(E367="","","Контакты "&amp;A367)</f>
        <v>Контакты 357</v>
      </c>
    </row>
    <row r="368" customFormat="false" ht="13.2" hidden="false" customHeight="false" outlineLevel="0" collapsed="false">
      <c r="A368" s="4" t="n">
        <f aca="false">IF(Tmp!A368,Tmp!A368,"")</f>
        <v>358</v>
      </c>
      <c r="B368" s="5" t="str">
        <f aca="false">IF(A368="","","Заголовок "&amp;A368)</f>
        <v>Заголовок 358</v>
      </c>
      <c r="C368" s="5" t="str">
        <f aca="false">IF(B368="","","Текст "&amp;A368)</f>
        <v>Текст 358</v>
      </c>
      <c r="D368" s="5" t="str">
        <f aca="false">IF(C368="","","Ссылка "&amp;A368)</f>
        <v>Ссылка 358</v>
      </c>
      <c r="E368" s="5" t="str">
        <f aca="false">IF(D368="","","Регион "&amp;A368)</f>
        <v>Регион 358</v>
      </c>
      <c r="F368" s="5" t="str">
        <f aca="false">IF(E368="","","Контакты "&amp;A368)</f>
        <v>Контакты 358</v>
      </c>
    </row>
    <row r="369" customFormat="false" ht="13.2" hidden="false" customHeight="false" outlineLevel="0" collapsed="false">
      <c r="A369" s="4" t="n">
        <f aca="false">IF(Tmp!A369,Tmp!A369,"")</f>
        <v>359</v>
      </c>
      <c r="B369" s="5" t="str">
        <f aca="false">IF(A369="","","Заголовок "&amp;A369)</f>
        <v>Заголовок 359</v>
      </c>
      <c r="C369" s="5" t="str">
        <f aca="false">IF(B369="","","Текст "&amp;A369)</f>
        <v>Текст 359</v>
      </c>
      <c r="D369" s="5" t="str">
        <f aca="false">IF(C369="","","Ссылка "&amp;A369)</f>
        <v>Ссылка 359</v>
      </c>
      <c r="E369" s="5" t="str">
        <f aca="false">IF(D369="","","Регион "&amp;A369)</f>
        <v>Регион 359</v>
      </c>
      <c r="F369" s="5" t="str">
        <f aca="false">IF(E369="","","Контакты "&amp;A369)</f>
        <v>Контакты 359</v>
      </c>
    </row>
    <row r="370" customFormat="false" ht="13.2" hidden="false" customHeight="false" outlineLevel="0" collapsed="false">
      <c r="A370" s="4" t="n">
        <f aca="false">IF(Tmp!A370,Tmp!A370,"")</f>
        <v>360</v>
      </c>
      <c r="B370" s="5" t="str">
        <f aca="false">IF(A370="","","Заголовок "&amp;A370)</f>
        <v>Заголовок 360</v>
      </c>
      <c r="C370" s="5" t="str">
        <f aca="false">IF(B370="","","Текст "&amp;A370)</f>
        <v>Текст 360</v>
      </c>
      <c r="D370" s="5" t="str">
        <f aca="false">IF(C370="","","Ссылка "&amp;A370)</f>
        <v>Ссылка 360</v>
      </c>
      <c r="E370" s="5" t="str">
        <f aca="false">IF(D370="","","Регион "&amp;A370)</f>
        <v>Регион 360</v>
      </c>
      <c r="F370" s="5" t="str">
        <f aca="false">IF(E370="","","Контакты "&amp;A370)</f>
        <v>Контакты 360</v>
      </c>
    </row>
    <row r="371" customFormat="false" ht="13.2" hidden="false" customHeight="false" outlineLevel="0" collapsed="false">
      <c r="A371" s="4" t="n">
        <f aca="false">IF(Tmp!A371,Tmp!A371,"")</f>
        <v>361</v>
      </c>
      <c r="B371" s="5" t="str">
        <f aca="false">IF(A371="","","Заголовок "&amp;A371)</f>
        <v>Заголовок 361</v>
      </c>
      <c r="C371" s="5" t="str">
        <f aca="false">IF(B371="","","Текст "&amp;A371)</f>
        <v>Текст 361</v>
      </c>
      <c r="D371" s="5" t="str">
        <f aca="false">IF(C371="","","Ссылка "&amp;A371)</f>
        <v>Ссылка 361</v>
      </c>
      <c r="E371" s="5" t="str">
        <f aca="false">IF(D371="","","Регион "&amp;A371)</f>
        <v>Регион 361</v>
      </c>
      <c r="F371" s="5" t="str">
        <f aca="false">IF(E371="","","Контакты "&amp;A371)</f>
        <v>Контакты 361</v>
      </c>
    </row>
    <row r="372" customFormat="false" ht="13.2" hidden="false" customHeight="false" outlineLevel="0" collapsed="false">
      <c r="A372" s="4" t="n">
        <f aca="false">IF(Tmp!A372,Tmp!A372,"")</f>
        <v>362</v>
      </c>
      <c r="B372" s="5" t="str">
        <f aca="false">IF(A372="","","Заголовок "&amp;A372)</f>
        <v>Заголовок 362</v>
      </c>
      <c r="C372" s="5" t="str">
        <f aca="false">IF(B372="","","Текст "&amp;A372)</f>
        <v>Текст 362</v>
      </c>
      <c r="D372" s="5" t="str">
        <f aca="false">IF(C372="","","Ссылка "&amp;A372)</f>
        <v>Ссылка 362</v>
      </c>
      <c r="E372" s="5" t="str">
        <f aca="false">IF(D372="","","Регион "&amp;A372)</f>
        <v>Регион 362</v>
      </c>
      <c r="F372" s="5" t="str">
        <f aca="false">IF(E372="","","Контакты "&amp;A372)</f>
        <v>Контакты 362</v>
      </c>
    </row>
    <row r="373" customFormat="false" ht="13.2" hidden="false" customHeight="false" outlineLevel="0" collapsed="false">
      <c r="A373" s="4" t="n">
        <f aca="false">IF(Tmp!A373,Tmp!A373,"")</f>
        <v>363</v>
      </c>
      <c r="B373" s="5" t="str">
        <f aca="false">IF(A373="","","Заголовок "&amp;A373)</f>
        <v>Заголовок 363</v>
      </c>
      <c r="C373" s="5" t="str">
        <f aca="false">IF(B373="","","Текст "&amp;A373)</f>
        <v>Текст 363</v>
      </c>
      <c r="D373" s="5" t="str">
        <f aca="false">IF(C373="","","Ссылка "&amp;A373)</f>
        <v>Ссылка 363</v>
      </c>
      <c r="E373" s="5" t="str">
        <f aca="false">IF(D373="","","Регион "&amp;A373)</f>
        <v>Регион 363</v>
      </c>
      <c r="F373" s="5" t="str">
        <f aca="false">IF(E373="","","Контакты "&amp;A373)</f>
        <v>Контакты 363</v>
      </c>
    </row>
    <row r="374" customFormat="false" ht="13.2" hidden="false" customHeight="false" outlineLevel="0" collapsed="false">
      <c r="A374" s="4" t="n">
        <f aca="false">IF(Tmp!A374,Tmp!A374,"")</f>
        <v>364</v>
      </c>
      <c r="B374" s="5" t="str">
        <f aca="false">IF(A374="","","Заголовок "&amp;A374)</f>
        <v>Заголовок 364</v>
      </c>
      <c r="C374" s="5" t="str">
        <f aca="false">IF(B374="","","Текст "&amp;A374)</f>
        <v>Текст 364</v>
      </c>
      <c r="D374" s="5" t="str">
        <f aca="false">IF(C374="","","Ссылка "&amp;A374)</f>
        <v>Ссылка 364</v>
      </c>
      <c r="E374" s="5" t="str">
        <f aca="false">IF(D374="","","Регион "&amp;A374)</f>
        <v>Регион 364</v>
      </c>
      <c r="F374" s="5" t="str">
        <f aca="false">IF(E374="","","Контакты "&amp;A374)</f>
        <v>Контакты 364</v>
      </c>
    </row>
    <row r="375" customFormat="false" ht="13.2" hidden="false" customHeight="false" outlineLevel="0" collapsed="false">
      <c r="A375" s="4" t="n">
        <f aca="false">IF(Tmp!A375,Tmp!A375,"")</f>
        <v>365</v>
      </c>
      <c r="B375" s="5" t="str">
        <f aca="false">IF(A375="","","Заголовок "&amp;A375)</f>
        <v>Заголовок 365</v>
      </c>
      <c r="C375" s="5" t="str">
        <f aca="false">IF(B375="","","Текст "&amp;A375)</f>
        <v>Текст 365</v>
      </c>
      <c r="D375" s="5" t="str">
        <f aca="false">IF(C375="","","Ссылка "&amp;A375)</f>
        <v>Ссылка 365</v>
      </c>
      <c r="E375" s="5" t="str">
        <f aca="false">IF(D375="","","Регион "&amp;A375)</f>
        <v>Регион 365</v>
      </c>
      <c r="F375" s="5" t="str">
        <f aca="false">IF(E375="","","Контакты "&amp;A375)</f>
        <v>Контакты 365</v>
      </c>
    </row>
    <row r="376" customFormat="false" ht="13.2" hidden="false" customHeight="false" outlineLevel="0" collapsed="false">
      <c r="A376" s="4" t="n">
        <f aca="false">IF(Tmp!A376,Tmp!A376,"")</f>
        <v>366</v>
      </c>
      <c r="B376" s="5" t="str">
        <f aca="false">IF(A376="","","Заголовок "&amp;A376)</f>
        <v>Заголовок 366</v>
      </c>
      <c r="C376" s="5" t="str">
        <f aca="false">IF(B376="","","Текст "&amp;A376)</f>
        <v>Текст 366</v>
      </c>
      <c r="D376" s="5" t="str">
        <f aca="false">IF(C376="","","Ссылка "&amp;A376)</f>
        <v>Ссылка 366</v>
      </c>
      <c r="E376" s="5" t="str">
        <f aca="false">IF(D376="","","Регион "&amp;A376)</f>
        <v>Регион 366</v>
      </c>
      <c r="F376" s="5" t="str">
        <f aca="false">IF(E376="","","Контакты "&amp;A376)</f>
        <v>Контакты 366</v>
      </c>
    </row>
    <row r="377" customFormat="false" ht="13.2" hidden="false" customHeight="false" outlineLevel="0" collapsed="false">
      <c r="A377" s="4" t="n">
        <f aca="false">IF(Tmp!A377,Tmp!A377,"")</f>
        <v>367</v>
      </c>
      <c r="B377" s="5" t="str">
        <f aca="false">IF(A377="","","Заголовок "&amp;A377)</f>
        <v>Заголовок 367</v>
      </c>
      <c r="C377" s="5" t="str">
        <f aca="false">IF(B377="","","Текст "&amp;A377)</f>
        <v>Текст 367</v>
      </c>
      <c r="D377" s="5" t="str">
        <f aca="false">IF(C377="","","Ссылка "&amp;A377)</f>
        <v>Ссылка 367</v>
      </c>
      <c r="E377" s="5" t="str">
        <f aca="false">IF(D377="","","Регион "&amp;A377)</f>
        <v>Регион 367</v>
      </c>
      <c r="F377" s="5" t="str">
        <f aca="false">IF(E377="","","Контакты "&amp;A377)</f>
        <v>Контакты 367</v>
      </c>
    </row>
    <row r="378" customFormat="false" ht="13.2" hidden="false" customHeight="false" outlineLevel="0" collapsed="false">
      <c r="A378" s="4" t="n">
        <f aca="false">IF(Tmp!A378,Tmp!A378,"")</f>
        <v>368</v>
      </c>
      <c r="B378" s="5" t="str">
        <f aca="false">IF(A378="","","Заголовок "&amp;A378)</f>
        <v>Заголовок 368</v>
      </c>
      <c r="C378" s="5" t="str">
        <f aca="false">IF(B378="","","Текст "&amp;A378)</f>
        <v>Текст 368</v>
      </c>
      <c r="D378" s="5" t="str">
        <f aca="false">IF(C378="","","Ссылка "&amp;A378)</f>
        <v>Ссылка 368</v>
      </c>
      <c r="E378" s="5" t="str">
        <f aca="false">IF(D378="","","Регион "&amp;A378)</f>
        <v>Регион 368</v>
      </c>
      <c r="F378" s="5" t="str">
        <f aca="false">IF(E378="","","Контакты "&amp;A378)</f>
        <v>Контакты 368</v>
      </c>
    </row>
    <row r="379" customFormat="false" ht="13.2" hidden="false" customHeight="false" outlineLevel="0" collapsed="false">
      <c r="A379" s="4" t="n">
        <f aca="false">IF(Tmp!A379,Tmp!A379,"")</f>
        <v>369</v>
      </c>
      <c r="B379" s="5" t="str">
        <f aca="false">IF(A379="","","Заголовок "&amp;A379)</f>
        <v>Заголовок 369</v>
      </c>
      <c r="C379" s="5" t="str">
        <f aca="false">IF(B379="","","Текст "&amp;A379)</f>
        <v>Текст 369</v>
      </c>
      <c r="D379" s="5" t="str">
        <f aca="false">IF(C379="","","Ссылка "&amp;A379)</f>
        <v>Ссылка 369</v>
      </c>
      <c r="E379" s="5" t="str">
        <f aca="false">IF(D379="","","Регион "&amp;A379)</f>
        <v>Регион 369</v>
      </c>
      <c r="F379" s="5" t="str">
        <f aca="false">IF(E379="","","Контакты "&amp;A379)</f>
        <v>Контакты 369</v>
      </c>
    </row>
    <row r="380" customFormat="false" ht="13.2" hidden="false" customHeight="false" outlineLevel="0" collapsed="false">
      <c r="A380" s="4" t="n">
        <f aca="false">IF(Tmp!A380,Tmp!A380,"")</f>
        <v>370</v>
      </c>
      <c r="B380" s="5" t="str">
        <f aca="false">IF(A380="","","Заголовок "&amp;A380)</f>
        <v>Заголовок 370</v>
      </c>
      <c r="C380" s="5" t="str">
        <f aca="false">IF(B380="","","Текст "&amp;A380)</f>
        <v>Текст 370</v>
      </c>
      <c r="D380" s="5" t="str">
        <f aca="false">IF(C380="","","Ссылка "&amp;A380)</f>
        <v>Ссылка 370</v>
      </c>
      <c r="E380" s="5" t="str">
        <f aca="false">IF(D380="","","Регион "&amp;A380)</f>
        <v>Регион 370</v>
      </c>
      <c r="F380" s="5" t="str">
        <f aca="false">IF(E380="","","Контакты "&amp;A380)</f>
        <v>Контакты 370</v>
      </c>
    </row>
    <row r="381" customFormat="false" ht="13.2" hidden="false" customHeight="false" outlineLevel="0" collapsed="false">
      <c r="A381" s="4" t="n">
        <f aca="false">IF(Tmp!A381,Tmp!A381,"")</f>
        <v>371</v>
      </c>
      <c r="B381" s="5" t="str">
        <f aca="false">IF(A381="","","Заголовок "&amp;A381)</f>
        <v>Заголовок 371</v>
      </c>
      <c r="C381" s="5" t="str">
        <f aca="false">IF(B381="","","Текст "&amp;A381)</f>
        <v>Текст 371</v>
      </c>
      <c r="D381" s="5" t="str">
        <f aca="false">IF(C381="","","Ссылка "&amp;A381)</f>
        <v>Ссылка 371</v>
      </c>
      <c r="E381" s="5" t="str">
        <f aca="false">IF(D381="","","Регион "&amp;A381)</f>
        <v>Регион 371</v>
      </c>
      <c r="F381" s="5" t="str">
        <f aca="false">IF(E381="","","Контакты "&amp;A381)</f>
        <v>Контакты 371</v>
      </c>
    </row>
    <row r="382" customFormat="false" ht="13.2" hidden="false" customHeight="false" outlineLevel="0" collapsed="false">
      <c r="A382" s="4" t="n">
        <f aca="false">IF(Tmp!A382,Tmp!A382,"")</f>
        <v>372</v>
      </c>
      <c r="B382" s="5" t="str">
        <f aca="false">IF(A382="","","Заголовок "&amp;A382)</f>
        <v>Заголовок 372</v>
      </c>
      <c r="C382" s="5" t="str">
        <f aca="false">IF(B382="","","Текст "&amp;A382)</f>
        <v>Текст 372</v>
      </c>
      <c r="D382" s="5" t="str">
        <f aca="false">IF(C382="","","Ссылка "&amp;A382)</f>
        <v>Ссылка 372</v>
      </c>
      <c r="E382" s="5" t="str">
        <f aca="false">IF(D382="","","Регион "&amp;A382)</f>
        <v>Регион 372</v>
      </c>
      <c r="F382" s="5" t="str">
        <f aca="false">IF(E382="","","Контакты "&amp;A382)</f>
        <v>Контакты 372</v>
      </c>
    </row>
    <row r="383" customFormat="false" ht="13.2" hidden="false" customHeight="false" outlineLevel="0" collapsed="false">
      <c r="A383" s="4" t="n">
        <f aca="false">IF(Tmp!A383,Tmp!A383,"")</f>
        <v>373</v>
      </c>
      <c r="B383" s="5" t="str">
        <f aca="false">IF(A383="","","Заголовок "&amp;A383)</f>
        <v>Заголовок 373</v>
      </c>
      <c r="C383" s="5" t="str">
        <f aca="false">IF(B383="","","Текст "&amp;A383)</f>
        <v>Текст 373</v>
      </c>
      <c r="D383" s="5" t="str">
        <f aca="false">IF(C383="","","Ссылка "&amp;A383)</f>
        <v>Ссылка 373</v>
      </c>
      <c r="E383" s="5" t="str">
        <f aca="false">IF(D383="","","Регион "&amp;A383)</f>
        <v>Регион 373</v>
      </c>
      <c r="F383" s="5" t="str">
        <f aca="false">IF(E383="","","Контакты "&amp;A383)</f>
        <v>Контакты 373</v>
      </c>
    </row>
    <row r="384" customFormat="false" ht="13.2" hidden="false" customHeight="false" outlineLevel="0" collapsed="false">
      <c r="A384" s="4" t="n">
        <f aca="false">IF(Tmp!A384,Tmp!A384,"")</f>
        <v>374</v>
      </c>
      <c r="B384" s="5" t="str">
        <f aca="false">IF(A384="","","Заголовок "&amp;A384)</f>
        <v>Заголовок 374</v>
      </c>
      <c r="C384" s="5" t="str">
        <f aca="false">IF(B384="","","Текст "&amp;A384)</f>
        <v>Текст 374</v>
      </c>
      <c r="D384" s="5" t="str">
        <f aca="false">IF(C384="","","Ссылка "&amp;A384)</f>
        <v>Ссылка 374</v>
      </c>
      <c r="E384" s="5" t="str">
        <f aca="false">IF(D384="","","Регион "&amp;A384)</f>
        <v>Регион 374</v>
      </c>
      <c r="F384" s="5" t="str">
        <f aca="false">IF(E384="","","Контакты "&amp;A384)</f>
        <v>Контакты 374</v>
      </c>
    </row>
    <row r="385" customFormat="false" ht="13.2" hidden="false" customHeight="false" outlineLevel="0" collapsed="false">
      <c r="A385" s="4" t="n">
        <f aca="false">IF(Tmp!A385,Tmp!A385,"")</f>
        <v>375</v>
      </c>
      <c r="B385" s="5" t="str">
        <f aca="false">IF(A385="","","Заголовок "&amp;A385)</f>
        <v>Заголовок 375</v>
      </c>
      <c r="C385" s="5" t="str">
        <f aca="false">IF(B385="","","Текст "&amp;A385)</f>
        <v>Текст 375</v>
      </c>
      <c r="D385" s="5" t="str">
        <f aca="false">IF(C385="","","Ссылка "&amp;A385)</f>
        <v>Ссылка 375</v>
      </c>
      <c r="E385" s="5" t="str">
        <f aca="false">IF(D385="","","Регион "&amp;A385)</f>
        <v>Регион 375</v>
      </c>
      <c r="F385" s="5" t="str">
        <f aca="false">IF(E385="","","Контакты "&amp;A385)</f>
        <v>Контакты 375</v>
      </c>
    </row>
    <row r="386" customFormat="false" ht="13.2" hidden="false" customHeight="false" outlineLevel="0" collapsed="false">
      <c r="A386" s="4" t="n">
        <f aca="false">IF(Tmp!A386,Tmp!A386,"")</f>
        <v>376</v>
      </c>
      <c r="B386" s="5" t="str">
        <f aca="false">IF(A386="","","Заголовок "&amp;A386)</f>
        <v>Заголовок 376</v>
      </c>
      <c r="C386" s="5" t="str">
        <f aca="false">IF(B386="","","Текст "&amp;A386)</f>
        <v>Текст 376</v>
      </c>
      <c r="D386" s="5" t="str">
        <f aca="false">IF(C386="","","Ссылка "&amp;A386)</f>
        <v>Ссылка 376</v>
      </c>
      <c r="E386" s="5" t="str">
        <f aca="false">IF(D386="","","Регион "&amp;A386)</f>
        <v>Регион 376</v>
      </c>
      <c r="F386" s="5" t="str">
        <f aca="false">IF(E386="","","Контакты "&amp;A386)</f>
        <v>Контакты 376</v>
      </c>
    </row>
    <row r="387" customFormat="false" ht="13.2" hidden="false" customHeight="false" outlineLevel="0" collapsed="false">
      <c r="A387" s="4" t="n">
        <f aca="false">IF(Tmp!A387,Tmp!A387,"")</f>
        <v>377</v>
      </c>
      <c r="B387" s="5" t="str">
        <f aca="false">IF(A387="","","Заголовок "&amp;A387)</f>
        <v>Заголовок 377</v>
      </c>
      <c r="C387" s="5" t="str">
        <f aca="false">IF(B387="","","Текст "&amp;A387)</f>
        <v>Текст 377</v>
      </c>
      <c r="D387" s="5" t="str">
        <f aca="false">IF(C387="","","Ссылка "&amp;A387)</f>
        <v>Ссылка 377</v>
      </c>
      <c r="E387" s="5" t="str">
        <f aca="false">IF(D387="","","Регион "&amp;A387)</f>
        <v>Регион 377</v>
      </c>
      <c r="F387" s="5" t="str">
        <f aca="false">IF(E387="","","Контакты "&amp;A387)</f>
        <v>Контакты 377</v>
      </c>
    </row>
    <row r="388" customFormat="false" ht="13.2" hidden="false" customHeight="false" outlineLevel="0" collapsed="false">
      <c r="A388" s="4" t="n">
        <f aca="false">IF(Tmp!A388,Tmp!A388,"")</f>
        <v>378</v>
      </c>
      <c r="B388" s="5" t="str">
        <f aca="false">IF(A388="","","Заголовок "&amp;A388)</f>
        <v>Заголовок 378</v>
      </c>
      <c r="C388" s="5" t="str">
        <f aca="false">IF(B388="","","Текст "&amp;A388)</f>
        <v>Текст 378</v>
      </c>
      <c r="D388" s="5" t="str">
        <f aca="false">IF(C388="","","Ссылка "&amp;A388)</f>
        <v>Ссылка 378</v>
      </c>
      <c r="E388" s="5" t="str">
        <f aca="false">IF(D388="","","Регион "&amp;A388)</f>
        <v>Регион 378</v>
      </c>
      <c r="F388" s="5" t="str">
        <f aca="false">IF(E388="","","Контакты "&amp;A388)</f>
        <v>Контакты 378</v>
      </c>
    </row>
    <row r="389" customFormat="false" ht="13.2" hidden="false" customHeight="false" outlineLevel="0" collapsed="false">
      <c r="A389" s="4" t="n">
        <f aca="false">IF(Tmp!A389,Tmp!A389,"")</f>
        <v>379</v>
      </c>
      <c r="B389" s="5" t="str">
        <f aca="false">IF(A389="","","Заголовок "&amp;A389)</f>
        <v>Заголовок 379</v>
      </c>
      <c r="C389" s="5" t="str">
        <f aca="false">IF(B389="","","Текст "&amp;A389)</f>
        <v>Текст 379</v>
      </c>
      <c r="D389" s="5" t="str">
        <f aca="false">IF(C389="","","Ссылка "&amp;A389)</f>
        <v>Ссылка 379</v>
      </c>
      <c r="E389" s="5" t="str">
        <f aca="false">IF(D389="","","Регион "&amp;A389)</f>
        <v>Регион 379</v>
      </c>
      <c r="F389" s="5" t="str">
        <f aca="false">IF(E389="","","Контакты "&amp;A389)</f>
        <v>Контакты 379</v>
      </c>
    </row>
    <row r="390" customFormat="false" ht="13.2" hidden="false" customHeight="false" outlineLevel="0" collapsed="false">
      <c r="A390" s="4" t="n">
        <f aca="false">IF(Tmp!A390,Tmp!A390,"")</f>
        <v>380</v>
      </c>
      <c r="B390" s="5" t="str">
        <f aca="false">IF(A390="","","Заголовок "&amp;A390)</f>
        <v>Заголовок 380</v>
      </c>
      <c r="C390" s="5" t="str">
        <f aca="false">IF(B390="","","Текст "&amp;A390)</f>
        <v>Текст 380</v>
      </c>
      <c r="D390" s="5" t="str">
        <f aca="false">IF(C390="","","Ссылка "&amp;A390)</f>
        <v>Ссылка 380</v>
      </c>
      <c r="E390" s="5" t="str">
        <f aca="false">IF(D390="","","Регион "&amp;A390)</f>
        <v>Регион 380</v>
      </c>
      <c r="F390" s="5" t="str">
        <f aca="false">IF(E390="","","Контакты "&amp;A390)</f>
        <v>Контакты 380</v>
      </c>
    </row>
    <row r="391" customFormat="false" ht="13.2" hidden="false" customHeight="false" outlineLevel="0" collapsed="false">
      <c r="A391" s="4" t="n">
        <f aca="false">IF(Tmp!A391,Tmp!A391,"")</f>
        <v>381</v>
      </c>
      <c r="B391" s="5" t="str">
        <f aca="false">IF(A391="","","Заголовок "&amp;A391)</f>
        <v>Заголовок 381</v>
      </c>
      <c r="C391" s="5" t="str">
        <f aca="false">IF(B391="","","Текст "&amp;A391)</f>
        <v>Текст 381</v>
      </c>
      <c r="D391" s="5" t="str">
        <f aca="false">IF(C391="","","Ссылка "&amp;A391)</f>
        <v>Ссылка 381</v>
      </c>
      <c r="E391" s="5" t="str">
        <f aca="false">IF(D391="","","Регион "&amp;A391)</f>
        <v>Регион 381</v>
      </c>
      <c r="F391" s="5" t="str">
        <f aca="false">IF(E391="","","Контакты "&amp;A391)</f>
        <v>Контакты 381</v>
      </c>
    </row>
    <row r="392" customFormat="false" ht="13.2" hidden="false" customHeight="false" outlineLevel="0" collapsed="false">
      <c r="A392" s="4" t="n">
        <f aca="false">IF(Tmp!A392,Tmp!A392,"")</f>
        <v>382</v>
      </c>
      <c r="B392" s="5" t="str">
        <f aca="false">IF(A392="","","Заголовок "&amp;A392)</f>
        <v>Заголовок 382</v>
      </c>
      <c r="C392" s="5" t="str">
        <f aca="false">IF(B392="","","Текст "&amp;A392)</f>
        <v>Текст 382</v>
      </c>
      <c r="D392" s="5" t="str">
        <f aca="false">IF(C392="","","Ссылка "&amp;A392)</f>
        <v>Ссылка 382</v>
      </c>
      <c r="E392" s="5" t="str">
        <f aca="false">IF(D392="","","Регион "&amp;A392)</f>
        <v>Регион 382</v>
      </c>
      <c r="F392" s="5" t="str">
        <f aca="false">IF(E392="","","Контакты "&amp;A392)</f>
        <v>Контакты 382</v>
      </c>
    </row>
    <row r="393" customFormat="false" ht="13.2" hidden="false" customHeight="false" outlineLevel="0" collapsed="false">
      <c r="A393" s="4" t="n">
        <f aca="false">IF(Tmp!A393,Tmp!A393,"")</f>
        <v>383</v>
      </c>
      <c r="B393" s="5" t="str">
        <f aca="false">IF(A393="","","Заголовок "&amp;A393)</f>
        <v>Заголовок 383</v>
      </c>
      <c r="C393" s="5" t="str">
        <f aca="false">IF(B393="","","Текст "&amp;A393)</f>
        <v>Текст 383</v>
      </c>
      <c r="D393" s="5" t="str">
        <f aca="false">IF(C393="","","Ссылка "&amp;A393)</f>
        <v>Ссылка 383</v>
      </c>
      <c r="E393" s="5" t="str">
        <f aca="false">IF(D393="","","Регион "&amp;A393)</f>
        <v>Регион 383</v>
      </c>
      <c r="F393" s="5" t="str">
        <f aca="false">IF(E393="","","Контакты "&amp;A393)</f>
        <v>Контакты 383</v>
      </c>
    </row>
    <row r="394" customFormat="false" ht="13.2" hidden="false" customHeight="false" outlineLevel="0" collapsed="false">
      <c r="A394" s="4" t="n">
        <f aca="false">IF(Tmp!A394,Tmp!A394,"")</f>
        <v>384</v>
      </c>
      <c r="B394" s="5" t="str">
        <f aca="false">IF(A394="","","Заголовок "&amp;A394)</f>
        <v>Заголовок 384</v>
      </c>
      <c r="C394" s="5" t="str">
        <f aca="false">IF(B394="","","Текст "&amp;A394)</f>
        <v>Текст 384</v>
      </c>
      <c r="D394" s="5" t="str">
        <f aca="false">IF(C394="","","Ссылка "&amp;A394)</f>
        <v>Ссылка 384</v>
      </c>
      <c r="E394" s="5" t="str">
        <f aca="false">IF(D394="","","Регион "&amp;A394)</f>
        <v>Регион 384</v>
      </c>
      <c r="F394" s="5" t="str">
        <f aca="false">IF(E394="","","Контакты "&amp;A394)</f>
        <v>Контакты 384</v>
      </c>
    </row>
    <row r="395" customFormat="false" ht="13.2" hidden="false" customHeight="false" outlineLevel="0" collapsed="false">
      <c r="A395" s="4" t="n">
        <f aca="false">IF(Tmp!A395,Tmp!A395,"")</f>
        <v>385</v>
      </c>
      <c r="B395" s="5" t="str">
        <f aca="false">IF(A395="","","Заголовок "&amp;A395)</f>
        <v>Заголовок 385</v>
      </c>
      <c r="C395" s="5" t="str">
        <f aca="false">IF(B395="","","Текст "&amp;A395)</f>
        <v>Текст 385</v>
      </c>
      <c r="D395" s="5" t="str">
        <f aca="false">IF(C395="","","Ссылка "&amp;A395)</f>
        <v>Ссылка 385</v>
      </c>
      <c r="E395" s="5" t="str">
        <f aca="false">IF(D395="","","Регион "&amp;A395)</f>
        <v>Регион 385</v>
      </c>
      <c r="F395" s="5" t="str">
        <f aca="false">IF(E395="","","Контакты "&amp;A395)</f>
        <v>Контакты 385</v>
      </c>
    </row>
    <row r="396" customFormat="false" ht="13.2" hidden="false" customHeight="false" outlineLevel="0" collapsed="false">
      <c r="A396" s="4" t="n">
        <f aca="false">IF(Tmp!A396,Tmp!A396,"")</f>
        <v>386</v>
      </c>
      <c r="B396" s="5" t="str">
        <f aca="false">IF(A396="","","Заголовок "&amp;A396)</f>
        <v>Заголовок 386</v>
      </c>
      <c r="C396" s="5" t="str">
        <f aca="false">IF(B396="","","Текст "&amp;A396)</f>
        <v>Текст 386</v>
      </c>
      <c r="D396" s="5" t="str">
        <f aca="false">IF(C396="","","Ссылка "&amp;A396)</f>
        <v>Ссылка 386</v>
      </c>
      <c r="E396" s="5" t="str">
        <f aca="false">IF(D396="","","Регион "&amp;A396)</f>
        <v>Регион 386</v>
      </c>
      <c r="F396" s="5" t="str">
        <f aca="false">IF(E396="","","Контакты "&amp;A396)</f>
        <v>Контакты 386</v>
      </c>
    </row>
    <row r="397" customFormat="false" ht="13.2" hidden="false" customHeight="false" outlineLevel="0" collapsed="false">
      <c r="A397" s="4" t="n">
        <f aca="false">IF(Tmp!A397,Tmp!A397,"")</f>
        <v>387</v>
      </c>
      <c r="B397" s="5" t="str">
        <f aca="false">IF(A397="","","Заголовок "&amp;A397)</f>
        <v>Заголовок 387</v>
      </c>
      <c r="C397" s="5" t="str">
        <f aca="false">IF(B397="","","Текст "&amp;A397)</f>
        <v>Текст 387</v>
      </c>
      <c r="D397" s="5" t="str">
        <f aca="false">IF(C397="","","Ссылка "&amp;A397)</f>
        <v>Ссылка 387</v>
      </c>
      <c r="E397" s="5" t="str">
        <f aca="false">IF(D397="","","Регион "&amp;A397)</f>
        <v>Регион 387</v>
      </c>
      <c r="F397" s="5" t="str">
        <f aca="false">IF(E397="","","Контакты "&amp;A397)</f>
        <v>Контакты 387</v>
      </c>
    </row>
    <row r="398" customFormat="false" ht="13.2" hidden="false" customHeight="false" outlineLevel="0" collapsed="false">
      <c r="A398" s="4" t="n">
        <f aca="false">IF(Tmp!A398,Tmp!A398,"")</f>
        <v>388</v>
      </c>
      <c r="B398" s="5" t="str">
        <f aca="false">IF(A398="","","Заголовок "&amp;A398)</f>
        <v>Заголовок 388</v>
      </c>
      <c r="C398" s="5" t="str">
        <f aca="false">IF(B398="","","Текст "&amp;A398)</f>
        <v>Текст 388</v>
      </c>
      <c r="D398" s="5" t="str">
        <f aca="false">IF(C398="","","Ссылка "&amp;A398)</f>
        <v>Ссылка 388</v>
      </c>
      <c r="E398" s="5" t="str">
        <f aca="false">IF(D398="","","Регион "&amp;A398)</f>
        <v>Регион 388</v>
      </c>
      <c r="F398" s="5" t="str">
        <f aca="false">IF(E398="","","Контакты "&amp;A398)</f>
        <v>Контакты 388</v>
      </c>
    </row>
    <row r="399" customFormat="false" ht="13.2" hidden="false" customHeight="false" outlineLevel="0" collapsed="false">
      <c r="A399" s="4" t="n">
        <f aca="false">IF(Tmp!A399,Tmp!A399,"")</f>
        <v>389</v>
      </c>
      <c r="B399" s="5" t="str">
        <f aca="false">IF(A399="","","Заголовок "&amp;A399)</f>
        <v>Заголовок 389</v>
      </c>
      <c r="C399" s="5" t="str">
        <f aca="false">IF(B399="","","Текст "&amp;A399)</f>
        <v>Текст 389</v>
      </c>
      <c r="D399" s="5" t="str">
        <f aca="false">IF(C399="","","Ссылка "&amp;A399)</f>
        <v>Ссылка 389</v>
      </c>
      <c r="E399" s="5" t="str">
        <f aca="false">IF(D399="","","Регион "&amp;A399)</f>
        <v>Регион 389</v>
      </c>
      <c r="F399" s="5" t="str">
        <f aca="false">IF(E399="","","Контакты "&amp;A399)</f>
        <v>Контакты 389</v>
      </c>
    </row>
    <row r="400" customFormat="false" ht="13.2" hidden="false" customHeight="false" outlineLevel="0" collapsed="false">
      <c r="A400" s="4" t="n">
        <f aca="false">IF(Tmp!A400,Tmp!A400,"")</f>
        <v>390</v>
      </c>
      <c r="B400" s="5" t="str">
        <f aca="false">IF(A400="","","Заголовок "&amp;A400)</f>
        <v>Заголовок 390</v>
      </c>
      <c r="C400" s="5" t="str">
        <f aca="false">IF(B400="","","Текст "&amp;A400)</f>
        <v>Текст 390</v>
      </c>
      <c r="D400" s="5" t="str">
        <f aca="false">IF(C400="","","Ссылка "&amp;A400)</f>
        <v>Ссылка 390</v>
      </c>
      <c r="E400" s="5" t="str">
        <f aca="false">IF(D400="","","Регион "&amp;A400)</f>
        <v>Регион 390</v>
      </c>
      <c r="F400" s="5" t="str">
        <f aca="false">IF(E400="","","Контакты "&amp;A400)</f>
        <v>Контакты 390</v>
      </c>
    </row>
    <row r="401" customFormat="false" ht="13.2" hidden="false" customHeight="false" outlineLevel="0" collapsed="false">
      <c r="A401" s="4" t="n">
        <f aca="false">IF(Tmp!A401,Tmp!A401,"")</f>
        <v>391</v>
      </c>
      <c r="B401" s="5" t="str">
        <f aca="false">IF(A401="","","Заголовок "&amp;A401)</f>
        <v>Заголовок 391</v>
      </c>
      <c r="C401" s="5" t="str">
        <f aca="false">IF(B401="","","Текст "&amp;A401)</f>
        <v>Текст 391</v>
      </c>
      <c r="D401" s="5" t="str">
        <f aca="false">IF(C401="","","Ссылка "&amp;A401)</f>
        <v>Ссылка 391</v>
      </c>
      <c r="E401" s="5" t="str">
        <f aca="false">IF(D401="","","Регион "&amp;A401)</f>
        <v>Регион 391</v>
      </c>
      <c r="F401" s="5" t="str">
        <f aca="false">IF(E401="","","Контакты "&amp;A401)</f>
        <v>Контакты 391</v>
      </c>
    </row>
    <row r="402" customFormat="false" ht="13.2" hidden="false" customHeight="false" outlineLevel="0" collapsed="false">
      <c r="A402" s="4" t="n">
        <f aca="false">IF(Tmp!A402,Tmp!A402,"")</f>
        <v>392</v>
      </c>
      <c r="B402" s="5" t="str">
        <f aca="false">IF(A402="","","Заголовок "&amp;A402)</f>
        <v>Заголовок 392</v>
      </c>
      <c r="C402" s="5" t="str">
        <f aca="false">IF(B402="","","Текст "&amp;A402)</f>
        <v>Текст 392</v>
      </c>
      <c r="D402" s="5" t="str">
        <f aca="false">IF(C402="","","Ссылка "&amp;A402)</f>
        <v>Ссылка 392</v>
      </c>
      <c r="E402" s="5" t="str">
        <f aca="false">IF(D402="","","Регион "&amp;A402)</f>
        <v>Регион 392</v>
      </c>
      <c r="F402" s="5" t="str">
        <f aca="false">IF(E402="","","Контакты "&amp;A402)</f>
        <v>Контакты 392</v>
      </c>
    </row>
    <row r="403" customFormat="false" ht="13.2" hidden="false" customHeight="false" outlineLevel="0" collapsed="false">
      <c r="A403" s="4" t="n">
        <f aca="false">IF(Tmp!A403,Tmp!A403,"")</f>
        <v>393</v>
      </c>
      <c r="B403" s="5" t="str">
        <f aca="false">IF(A403="","","Заголовок "&amp;A403)</f>
        <v>Заголовок 393</v>
      </c>
      <c r="C403" s="5" t="str">
        <f aca="false">IF(B403="","","Текст "&amp;A403)</f>
        <v>Текст 393</v>
      </c>
      <c r="D403" s="5" t="str">
        <f aca="false">IF(C403="","","Ссылка "&amp;A403)</f>
        <v>Ссылка 393</v>
      </c>
      <c r="E403" s="5" t="str">
        <f aca="false">IF(D403="","","Регион "&amp;A403)</f>
        <v>Регион 393</v>
      </c>
      <c r="F403" s="5" t="str">
        <f aca="false">IF(E403="","","Контакты "&amp;A403)</f>
        <v>Контакты 393</v>
      </c>
    </row>
    <row r="404" customFormat="false" ht="13.2" hidden="false" customHeight="false" outlineLevel="0" collapsed="false">
      <c r="A404" s="4" t="n">
        <f aca="false">IF(Tmp!A404,Tmp!A404,"")</f>
        <v>394</v>
      </c>
      <c r="B404" s="5" t="str">
        <f aca="false">IF(A404="","","Заголовок "&amp;A404)</f>
        <v>Заголовок 394</v>
      </c>
      <c r="C404" s="5" t="str">
        <f aca="false">IF(B404="","","Текст "&amp;A404)</f>
        <v>Текст 394</v>
      </c>
      <c r="D404" s="5" t="str">
        <f aca="false">IF(C404="","","Ссылка "&amp;A404)</f>
        <v>Ссылка 394</v>
      </c>
      <c r="E404" s="5" t="str">
        <f aca="false">IF(D404="","","Регион "&amp;A404)</f>
        <v>Регион 394</v>
      </c>
      <c r="F404" s="5" t="str">
        <f aca="false">IF(E404="","","Контакты "&amp;A404)</f>
        <v>Контакты 394</v>
      </c>
    </row>
    <row r="405" customFormat="false" ht="13.2" hidden="false" customHeight="false" outlineLevel="0" collapsed="false">
      <c r="A405" s="4" t="n">
        <f aca="false">IF(Tmp!A405,Tmp!A405,"")</f>
        <v>395</v>
      </c>
      <c r="B405" s="5" t="str">
        <f aca="false">IF(A405="","","Заголовок "&amp;A405)</f>
        <v>Заголовок 395</v>
      </c>
      <c r="C405" s="5" t="str">
        <f aca="false">IF(B405="","","Текст "&amp;A405)</f>
        <v>Текст 395</v>
      </c>
      <c r="D405" s="5" t="str">
        <f aca="false">IF(C405="","","Ссылка "&amp;A405)</f>
        <v>Ссылка 395</v>
      </c>
      <c r="E405" s="5" t="str">
        <f aca="false">IF(D405="","","Регион "&amp;A405)</f>
        <v>Регион 395</v>
      </c>
      <c r="F405" s="5" t="str">
        <f aca="false">IF(E405="","","Контакты "&amp;A405)</f>
        <v>Контакты 395</v>
      </c>
    </row>
    <row r="406" customFormat="false" ht="13.2" hidden="false" customHeight="false" outlineLevel="0" collapsed="false">
      <c r="A406" s="4" t="n">
        <f aca="false">IF(Tmp!A406,Tmp!A406,"")</f>
        <v>396</v>
      </c>
      <c r="B406" s="5" t="str">
        <f aca="false">IF(A406="","","Заголовок "&amp;A406)</f>
        <v>Заголовок 396</v>
      </c>
      <c r="C406" s="5" t="str">
        <f aca="false">IF(B406="","","Текст "&amp;A406)</f>
        <v>Текст 396</v>
      </c>
      <c r="D406" s="5" t="str">
        <f aca="false">IF(C406="","","Ссылка "&amp;A406)</f>
        <v>Ссылка 396</v>
      </c>
      <c r="E406" s="5" t="str">
        <f aca="false">IF(D406="","","Регион "&amp;A406)</f>
        <v>Регион 396</v>
      </c>
      <c r="F406" s="5" t="str">
        <f aca="false">IF(E406="","","Контакты "&amp;A406)</f>
        <v>Контакты 396</v>
      </c>
    </row>
    <row r="407" customFormat="false" ht="13.2" hidden="false" customHeight="false" outlineLevel="0" collapsed="false">
      <c r="A407" s="4" t="n">
        <f aca="false">IF(Tmp!A407,Tmp!A407,"")</f>
        <v>397</v>
      </c>
      <c r="B407" s="5" t="str">
        <f aca="false">IF(A407="","","Заголовок "&amp;A407)</f>
        <v>Заголовок 397</v>
      </c>
      <c r="C407" s="5" t="str">
        <f aca="false">IF(B407="","","Текст "&amp;A407)</f>
        <v>Текст 397</v>
      </c>
      <c r="D407" s="5" t="str">
        <f aca="false">IF(C407="","","Ссылка "&amp;A407)</f>
        <v>Ссылка 397</v>
      </c>
      <c r="E407" s="5" t="str">
        <f aca="false">IF(D407="","","Регион "&amp;A407)</f>
        <v>Регион 397</v>
      </c>
      <c r="F407" s="5" t="str">
        <f aca="false">IF(E407="","","Контакты "&amp;A407)</f>
        <v>Контакты 397</v>
      </c>
    </row>
    <row r="408" customFormat="false" ht="13.2" hidden="false" customHeight="false" outlineLevel="0" collapsed="false">
      <c r="A408" s="4" t="n">
        <f aca="false">IF(Tmp!A408,Tmp!A408,"")</f>
        <v>398</v>
      </c>
      <c r="B408" s="5" t="str">
        <f aca="false">IF(A408="","","Заголовок "&amp;A408)</f>
        <v>Заголовок 398</v>
      </c>
      <c r="C408" s="5" t="str">
        <f aca="false">IF(B408="","","Текст "&amp;A408)</f>
        <v>Текст 398</v>
      </c>
      <c r="D408" s="5" t="str">
        <f aca="false">IF(C408="","","Ссылка "&amp;A408)</f>
        <v>Ссылка 398</v>
      </c>
      <c r="E408" s="5" t="str">
        <f aca="false">IF(D408="","","Регион "&amp;A408)</f>
        <v>Регион 398</v>
      </c>
      <c r="F408" s="5" t="str">
        <f aca="false">IF(E408="","","Контакты "&amp;A408)</f>
        <v>Контакты 398</v>
      </c>
    </row>
    <row r="409" customFormat="false" ht="13.2" hidden="false" customHeight="false" outlineLevel="0" collapsed="false">
      <c r="A409" s="4" t="n">
        <f aca="false">IF(Tmp!A409,Tmp!A409,"")</f>
        <v>399</v>
      </c>
      <c r="B409" s="5" t="str">
        <f aca="false">IF(A409="","","Заголовок "&amp;A409)</f>
        <v>Заголовок 399</v>
      </c>
      <c r="C409" s="5" t="str">
        <f aca="false">IF(B409="","","Текст "&amp;A409)</f>
        <v>Текст 399</v>
      </c>
      <c r="D409" s="5" t="str">
        <f aca="false">IF(C409="","","Ссылка "&amp;A409)</f>
        <v>Ссылка 399</v>
      </c>
      <c r="E409" s="5" t="str">
        <f aca="false">IF(D409="","","Регион "&amp;A409)</f>
        <v>Регион 399</v>
      </c>
      <c r="F409" s="5" t="str">
        <f aca="false">IF(E409="","","Контакты "&amp;A409)</f>
        <v>Контакты 399</v>
      </c>
    </row>
    <row r="410" customFormat="false" ht="13.2" hidden="false" customHeight="false" outlineLevel="0" collapsed="false">
      <c r="A410" s="4" t="n">
        <f aca="false">IF(Tmp!A410,Tmp!A410,"")</f>
        <v>400</v>
      </c>
      <c r="B410" s="5" t="str">
        <f aca="false">IF(A410="","","Заголовок "&amp;A410)</f>
        <v>Заголовок 400</v>
      </c>
      <c r="C410" s="5" t="str">
        <f aca="false">IF(B410="","","Текст "&amp;A410)</f>
        <v>Текст 400</v>
      </c>
      <c r="D410" s="5" t="str">
        <f aca="false">IF(C410="","","Ссылка "&amp;A410)</f>
        <v>Ссылка 400</v>
      </c>
      <c r="E410" s="5" t="str">
        <f aca="false">IF(D410="","","Регион "&amp;A410)</f>
        <v>Регион 400</v>
      </c>
      <c r="F410" s="5" t="str">
        <f aca="false">IF(E410="","","Контакты "&amp;A410)</f>
        <v>Контакты 400</v>
      </c>
    </row>
    <row r="411" customFormat="false" ht="13.2" hidden="false" customHeight="false" outlineLevel="0" collapsed="false">
      <c r="A411" s="4" t="n">
        <f aca="false">IF(Tmp!A411,Tmp!A411,"")</f>
        <v>401</v>
      </c>
      <c r="B411" s="5" t="str">
        <f aca="false">IF(A411="","","Заголовок "&amp;A411)</f>
        <v>Заголовок 401</v>
      </c>
      <c r="C411" s="5" t="str">
        <f aca="false">IF(B411="","","Текст "&amp;A411)</f>
        <v>Текст 401</v>
      </c>
      <c r="D411" s="5" t="str">
        <f aca="false">IF(C411="","","Ссылка "&amp;A411)</f>
        <v>Ссылка 401</v>
      </c>
      <c r="E411" s="5" t="str">
        <f aca="false">IF(D411="","","Регион "&amp;A411)</f>
        <v>Регион 401</v>
      </c>
      <c r="F411" s="5" t="str">
        <f aca="false">IF(E411="","","Контакты "&amp;A411)</f>
        <v>Контакты 401</v>
      </c>
    </row>
    <row r="412" customFormat="false" ht="13.2" hidden="false" customHeight="false" outlineLevel="0" collapsed="false">
      <c r="A412" s="4" t="n">
        <f aca="false">IF(Tmp!A412,Tmp!A412,"")</f>
        <v>402</v>
      </c>
      <c r="B412" s="5" t="str">
        <f aca="false">IF(A412="","","Заголовок "&amp;A412)</f>
        <v>Заголовок 402</v>
      </c>
      <c r="C412" s="5" t="str">
        <f aca="false">IF(B412="","","Текст "&amp;A412)</f>
        <v>Текст 402</v>
      </c>
      <c r="D412" s="5" t="str">
        <f aca="false">IF(C412="","","Ссылка "&amp;A412)</f>
        <v>Ссылка 402</v>
      </c>
      <c r="E412" s="5" t="str">
        <f aca="false">IF(D412="","","Регион "&amp;A412)</f>
        <v>Регион 402</v>
      </c>
      <c r="F412" s="5" t="str">
        <f aca="false">IF(E412="","","Контакты "&amp;A412)</f>
        <v>Контакты 402</v>
      </c>
    </row>
    <row r="413" customFormat="false" ht="13.2" hidden="false" customHeight="false" outlineLevel="0" collapsed="false">
      <c r="A413" s="4" t="n">
        <f aca="false">IF(Tmp!A413,Tmp!A413,"")</f>
        <v>403</v>
      </c>
      <c r="B413" s="5" t="str">
        <f aca="false">IF(A413="","","Заголовок "&amp;A413)</f>
        <v>Заголовок 403</v>
      </c>
      <c r="C413" s="5" t="str">
        <f aca="false">IF(B413="","","Текст "&amp;A413)</f>
        <v>Текст 403</v>
      </c>
      <c r="D413" s="5" t="str">
        <f aca="false">IF(C413="","","Ссылка "&amp;A413)</f>
        <v>Ссылка 403</v>
      </c>
      <c r="E413" s="5" t="str">
        <f aca="false">IF(D413="","","Регион "&amp;A413)</f>
        <v>Регион 403</v>
      </c>
      <c r="F413" s="5" t="str">
        <f aca="false">IF(E413="","","Контакты "&amp;A413)</f>
        <v>Контакты 403</v>
      </c>
    </row>
    <row r="414" customFormat="false" ht="13.2" hidden="false" customHeight="false" outlineLevel="0" collapsed="false">
      <c r="A414" s="4" t="n">
        <f aca="false">IF(Tmp!A414,Tmp!A414,"")</f>
        <v>404</v>
      </c>
      <c r="B414" s="5" t="str">
        <f aca="false">IF(A414="","","Заголовок "&amp;A414)</f>
        <v>Заголовок 404</v>
      </c>
      <c r="C414" s="5" t="str">
        <f aca="false">IF(B414="","","Текст "&amp;A414)</f>
        <v>Текст 404</v>
      </c>
      <c r="D414" s="5" t="str">
        <f aca="false">IF(C414="","","Ссылка "&amp;A414)</f>
        <v>Ссылка 404</v>
      </c>
      <c r="E414" s="5" t="str">
        <f aca="false">IF(D414="","","Регион "&amp;A414)</f>
        <v>Регион 404</v>
      </c>
      <c r="F414" s="5" t="str">
        <f aca="false">IF(E414="","","Контакты "&amp;A414)</f>
        <v>Контакты 404</v>
      </c>
    </row>
    <row r="415" customFormat="false" ht="13.2" hidden="false" customHeight="false" outlineLevel="0" collapsed="false">
      <c r="A415" s="4" t="n">
        <f aca="false">IF(Tmp!A415,Tmp!A415,"")</f>
        <v>405</v>
      </c>
      <c r="B415" s="5" t="str">
        <f aca="false">IF(A415="","","Заголовок "&amp;A415)</f>
        <v>Заголовок 405</v>
      </c>
      <c r="C415" s="5" t="str">
        <f aca="false">IF(B415="","","Текст "&amp;A415)</f>
        <v>Текст 405</v>
      </c>
      <c r="D415" s="5" t="str">
        <f aca="false">IF(C415="","","Ссылка "&amp;A415)</f>
        <v>Ссылка 405</v>
      </c>
      <c r="E415" s="5" t="str">
        <f aca="false">IF(D415="","","Регион "&amp;A415)</f>
        <v>Регион 405</v>
      </c>
      <c r="F415" s="5" t="str">
        <f aca="false">IF(E415="","","Контакты "&amp;A415)</f>
        <v>Контакты 405</v>
      </c>
    </row>
    <row r="416" customFormat="false" ht="13.2" hidden="false" customHeight="false" outlineLevel="0" collapsed="false">
      <c r="A416" s="4" t="n">
        <f aca="false">IF(Tmp!A416,Tmp!A416,"")</f>
        <v>406</v>
      </c>
      <c r="B416" s="5" t="str">
        <f aca="false">IF(A416="","","Заголовок "&amp;A416)</f>
        <v>Заголовок 406</v>
      </c>
      <c r="C416" s="5" t="str">
        <f aca="false">IF(B416="","","Текст "&amp;A416)</f>
        <v>Текст 406</v>
      </c>
      <c r="D416" s="5" t="str">
        <f aca="false">IF(C416="","","Ссылка "&amp;A416)</f>
        <v>Ссылка 406</v>
      </c>
      <c r="E416" s="5" t="str">
        <f aca="false">IF(D416="","","Регион "&amp;A416)</f>
        <v>Регион 406</v>
      </c>
      <c r="F416" s="5" t="str">
        <f aca="false">IF(E416="","","Контакты "&amp;A416)</f>
        <v>Контакты 406</v>
      </c>
    </row>
    <row r="417" customFormat="false" ht="13.2" hidden="false" customHeight="false" outlineLevel="0" collapsed="false">
      <c r="A417" s="4" t="n">
        <f aca="false">IF(Tmp!A417,Tmp!A417,"")</f>
        <v>407</v>
      </c>
      <c r="B417" s="5" t="str">
        <f aca="false">IF(A417="","","Заголовок "&amp;A417)</f>
        <v>Заголовок 407</v>
      </c>
      <c r="C417" s="5" t="str">
        <f aca="false">IF(B417="","","Текст "&amp;A417)</f>
        <v>Текст 407</v>
      </c>
      <c r="D417" s="5" t="str">
        <f aca="false">IF(C417="","","Ссылка "&amp;A417)</f>
        <v>Ссылка 407</v>
      </c>
      <c r="E417" s="5" t="str">
        <f aca="false">IF(D417="","","Регион "&amp;A417)</f>
        <v>Регион 407</v>
      </c>
      <c r="F417" s="5" t="str">
        <f aca="false">IF(E417="","","Контакты "&amp;A417)</f>
        <v>Контакты 407</v>
      </c>
    </row>
    <row r="418" customFormat="false" ht="13.2" hidden="false" customHeight="false" outlineLevel="0" collapsed="false">
      <c r="A418" s="4" t="n">
        <f aca="false">IF(Tmp!A418,Tmp!A418,"")</f>
        <v>408</v>
      </c>
      <c r="B418" s="5" t="str">
        <f aca="false">IF(A418="","","Заголовок "&amp;A418)</f>
        <v>Заголовок 408</v>
      </c>
      <c r="C418" s="5" t="str">
        <f aca="false">IF(B418="","","Текст "&amp;A418)</f>
        <v>Текст 408</v>
      </c>
      <c r="D418" s="5" t="str">
        <f aca="false">IF(C418="","","Ссылка "&amp;A418)</f>
        <v>Ссылка 408</v>
      </c>
      <c r="E418" s="5" t="str">
        <f aca="false">IF(D418="","","Регион "&amp;A418)</f>
        <v>Регион 408</v>
      </c>
      <c r="F418" s="5" t="str">
        <f aca="false">IF(E418="","","Контакты "&amp;A418)</f>
        <v>Контакты 408</v>
      </c>
    </row>
    <row r="419" customFormat="false" ht="13.2" hidden="false" customHeight="false" outlineLevel="0" collapsed="false">
      <c r="A419" s="4" t="n">
        <f aca="false">IF(Tmp!A419,Tmp!A419,"")</f>
        <v>409</v>
      </c>
      <c r="B419" s="5" t="str">
        <f aca="false">IF(A419="","","Заголовок "&amp;A419)</f>
        <v>Заголовок 409</v>
      </c>
      <c r="C419" s="5" t="str">
        <f aca="false">IF(B419="","","Текст "&amp;A419)</f>
        <v>Текст 409</v>
      </c>
      <c r="D419" s="5" t="str">
        <f aca="false">IF(C419="","","Ссылка "&amp;A419)</f>
        <v>Ссылка 409</v>
      </c>
      <c r="E419" s="5" t="str">
        <f aca="false">IF(D419="","","Регион "&amp;A419)</f>
        <v>Регион 409</v>
      </c>
      <c r="F419" s="5" t="str">
        <f aca="false">IF(E419="","","Контакты "&amp;A419)</f>
        <v>Контакты 409</v>
      </c>
    </row>
    <row r="420" customFormat="false" ht="13.2" hidden="false" customHeight="false" outlineLevel="0" collapsed="false">
      <c r="A420" s="4" t="n">
        <f aca="false">IF(Tmp!A420,Tmp!A420,"")</f>
        <v>410</v>
      </c>
      <c r="B420" s="5" t="str">
        <f aca="false">IF(A420="","","Заголовок "&amp;A420)</f>
        <v>Заголовок 410</v>
      </c>
      <c r="C420" s="5" t="str">
        <f aca="false">IF(B420="","","Текст "&amp;A420)</f>
        <v>Текст 410</v>
      </c>
      <c r="D420" s="5" t="str">
        <f aca="false">IF(C420="","","Ссылка "&amp;A420)</f>
        <v>Ссылка 410</v>
      </c>
      <c r="E420" s="5" t="str">
        <f aca="false">IF(D420="","","Регион "&amp;A420)</f>
        <v>Регион 410</v>
      </c>
      <c r="F420" s="5" t="str">
        <f aca="false">IF(E420="","","Контакты "&amp;A420)</f>
        <v>Контакты 410</v>
      </c>
    </row>
    <row r="421" customFormat="false" ht="13.2" hidden="false" customHeight="false" outlineLevel="0" collapsed="false">
      <c r="A421" s="4" t="n">
        <f aca="false">IF(Tmp!A421,Tmp!A421,"")</f>
        <v>411</v>
      </c>
      <c r="B421" s="5" t="str">
        <f aca="false">IF(A421="","","Заголовок "&amp;A421)</f>
        <v>Заголовок 411</v>
      </c>
      <c r="C421" s="5" t="str">
        <f aca="false">IF(B421="","","Текст "&amp;A421)</f>
        <v>Текст 411</v>
      </c>
      <c r="D421" s="5" t="str">
        <f aca="false">IF(C421="","","Ссылка "&amp;A421)</f>
        <v>Ссылка 411</v>
      </c>
      <c r="E421" s="5" t="str">
        <f aca="false">IF(D421="","","Регион "&amp;A421)</f>
        <v>Регион 411</v>
      </c>
      <c r="F421" s="5" t="str">
        <f aca="false">IF(E421="","","Контакты "&amp;A421)</f>
        <v>Контакты 411</v>
      </c>
    </row>
    <row r="422" customFormat="false" ht="13.2" hidden="false" customHeight="false" outlineLevel="0" collapsed="false">
      <c r="A422" s="4" t="n">
        <f aca="false">IF(Tmp!A422,Tmp!A422,"")</f>
        <v>412</v>
      </c>
      <c r="B422" s="5" t="str">
        <f aca="false">IF(A422="","","Заголовок "&amp;A422)</f>
        <v>Заголовок 412</v>
      </c>
      <c r="C422" s="5" t="str">
        <f aca="false">IF(B422="","","Текст "&amp;A422)</f>
        <v>Текст 412</v>
      </c>
      <c r="D422" s="5" t="str">
        <f aca="false">IF(C422="","","Ссылка "&amp;A422)</f>
        <v>Ссылка 412</v>
      </c>
      <c r="E422" s="5" t="str">
        <f aca="false">IF(D422="","","Регион "&amp;A422)</f>
        <v>Регион 412</v>
      </c>
      <c r="F422" s="5" t="str">
        <f aca="false">IF(E422="","","Контакты "&amp;A422)</f>
        <v>Контакты 412</v>
      </c>
    </row>
    <row r="423" customFormat="false" ht="13.2" hidden="false" customHeight="false" outlineLevel="0" collapsed="false">
      <c r="A423" s="4" t="n">
        <f aca="false">IF(Tmp!A423,Tmp!A423,"")</f>
        <v>413</v>
      </c>
      <c r="B423" s="5" t="str">
        <f aca="false">IF(A423="","","Заголовок "&amp;A423)</f>
        <v>Заголовок 413</v>
      </c>
      <c r="C423" s="5" t="str">
        <f aca="false">IF(B423="","","Текст "&amp;A423)</f>
        <v>Текст 413</v>
      </c>
      <c r="D423" s="5" t="str">
        <f aca="false">IF(C423="","","Ссылка "&amp;A423)</f>
        <v>Ссылка 413</v>
      </c>
      <c r="E423" s="5" t="str">
        <f aca="false">IF(D423="","","Регион "&amp;A423)</f>
        <v>Регион 413</v>
      </c>
      <c r="F423" s="5" t="str">
        <f aca="false">IF(E423="","","Контакты "&amp;A423)</f>
        <v>Контакты 413</v>
      </c>
    </row>
    <row r="424" customFormat="false" ht="13.2" hidden="false" customHeight="false" outlineLevel="0" collapsed="false">
      <c r="A424" s="4" t="n">
        <f aca="false">IF(Tmp!A424,Tmp!A424,"")</f>
        <v>414</v>
      </c>
      <c r="B424" s="5" t="str">
        <f aca="false">IF(A424="","","Заголовок "&amp;A424)</f>
        <v>Заголовок 414</v>
      </c>
      <c r="C424" s="5" t="str">
        <f aca="false">IF(B424="","","Текст "&amp;A424)</f>
        <v>Текст 414</v>
      </c>
      <c r="D424" s="5" t="str">
        <f aca="false">IF(C424="","","Ссылка "&amp;A424)</f>
        <v>Ссылка 414</v>
      </c>
      <c r="E424" s="5" t="str">
        <f aca="false">IF(D424="","","Регион "&amp;A424)</f>
        <v>Регион 414</v>
      </c>
      <c r="F424" s="5" t="str">
        <f aca="false">IF(E424="","","Контакты "&amp;A424)</f>
        <v>Контакты 414</v>
      </c>
    </row>
    <row r="425" customFormat="false" ht="13.2" hidden="false" customHeight="false" outlineLevel="0" collapsed="false">
      <c r="A425" s="4" t="n">
        <f aca="false">IF(Tmp!A425,Tmp!A425,"")</f>
        <v>415</v>
      </c>
      <c r="B425" s="5" t="str">
        <f aca="false">IF(A425="","","Заголовок "&amp;A425)</f>
        <v>Заголовок 415</v>
      </c>
      <c r="C425" s="5" t="str">
        <f aca="false">IF(B425="","","Текст "&amp;A425)</f>
        <v>Текст 415</v>
      </c>
      <c r="D425" s="5" t="str">
        <f aca="false">IF(C425="","","Ссылка "&amp;A425)</f>
        <v>Ссылка 415</v>
      </c>
      <c r="E425" s="5" t="str">
        <f aca="false">IF(D425="","","Регион "&amp;A425)</f>
        <v>Регион 415</v>
      </c>
      <c r="F425" s="5" t="str">
        <f aca="false">IF(E425="","","Контакты "&amp;A425)</f>
        <v>Контакты 415</v>
      </c>
    </row>
    <row r="426" customFormat="false" ht="13.2" hidden="false" customHeight="false" outlineLevel="0" collapsed="false">
      <c r="A426" s="4" t="n">
        <f aca="false">IF(Tmp!A426,Tmp!A426,"")</f>
        <v>416</v>
      </c>
      <c r="B426" s="5" t="str">
        <f aca="false">IF(A426="","","Заголовок "&amp;A426)</f>
        <v>Заголовок 416</v>
      </c>
      <c r="C426" s="5" t="str">
        <f aca="false">IF(B426="","","Текст "&amp;A426)</f>
        <v>Текст 416</v>
      </c>
      <c r="D426" s="5" t="str">
        <f aca="false">IF(C426="","","Ссылка "&amp;A426)</f>
        <v>Ссылка 416</v>
      </c>
      <c r="E426" s="5" t="str">
        <f aca="false">IF(D426="","","Регион "&amp;A426)</f>
        <v>Регион 416</v>
      </c>
      <c r="F426" s="5" t="str">
        <f aca="false">IF(E426="","","Контакты "&amp;A426)</f>
        <v>Контакты 416</v>
      </c>
    </row>
    <row r="427" customFormat="false" ht="13.2" hidden="false" customHeight="false" outlineLevel="0" collapsed="false">
      <c r="A427" s="4" t="n">
        <f aca="false">IF(Tmp!A427,Tmp!A427,"")</f>
        <v>417</v>
      </c>
      <c r="B427" s="5" t="str">
        <f aca="false">IF(A427="","","Заголовок "&amp;A427)</f>
        <v>Заголовок 417</v>
      </c>
      <c r="C427" s="5" t="str">
        <f aca="false">IF(B427="","","Текст "&amp;A427)</f>
        <v>Текст 417</v>
      </c>
      <c r="D427" s="5" t="str">
        <f aca="false">IF(C427="","","Ссылка "&amp;A427)</f>
        <v>Ссылка 417</v>
      </c>
      <c r="E427" s="5" t="str">
        <f aca="false">IF(D427="","","Регион "&amp;A427)</f>
        <v>Регион 417</v>
      </c>
      <c r="F427" s="5" t="str">
        <f aca="false">IF(E427="","","Контакты "&amp;A427)</f>
        <v>Контакты 417</v>
      </c>
    </row>
    <row r="428" customFormat="false" ht="13.2" hidden="false" customHeight="false" outlineLevel="0" collapsed="false">
      <c r="A428" s="4" t="n">
        <f aca="false">IF(Tmp!A428,Tmp!A428,"")</f>
        <v>418</v>
      </c>
      <c r="B428" s="5" t="str">
        <f aca="false">IF(A428="","","Заголовок "&amp;A428)</f>
        <v>Заголовок 418</v>
      </c>
      <c r="C428" s="5" t="str">
        <f aca="false">IF(B428="","","Текст "&amp;A428)</f>
        <v>Текст 418</v>
      </c>
      <c r="D428" s="5" t="str">
        <f aca="false">IF(C428="","","Ссылка "&amp;A428)</f>
        <v>Ссылка 418</v>
      </c>
      <c r="E428" s="5" t="str">
        <f aca="false">IF(D428="","","Регион "&amp;A428)</f>
        <v>Регион 418</v>
      </c>
      <c r="F428" s="5" t="str">
        <f aca="false">IF(E428="","","Контакты "&amp;A428)</f>
        <v>Контакты 418</v>
      </c>
    </row>
    <row r="429" customFormat="false" ht="13.2" hidden="false" customHeight="false" outlineLevel="0" collapsed="false">
      <c r="A429" s="4" t="n">
        <f aca="false">IF(Tmp!A429,Tmp!A429,"")</f>
        <v>419</v>
      </c>
      <c r="B429" s="5" t="str">
        <f aca="false">IF(A429="","","Заголовок "&amp;A429)</f>
        <v>Заголовок 419</v>
      </c>
      <c r="C429" s="5" t="str">
        <f aca="false">IF(B429="","","Текст "&amp;A429)</f>
        <v>Текст 419</v>
      </c>
      <c r="D429" s="5" t="str">
        <f aca="false">IF(C429="","","Ссылка "&amp;A429)</f>
        <v>Ссылка 419</v>
      </c>
      <c r="E429" s="5" t="str">
        <f aca="false">IF(D429="","","Регион "&amp;A429)</f>
        <v>Регион 419</v>
      </c>
      <c r="F429" s="5" t="str">
        <f aca="false">IF(E429="","","Контакты "&amp;A429)</f>
        <v>Контакты 419</v>
      </c>
    </row>
    <row r="430" customFormat="false" ht="13.2" hidden="false" customHeight="false" outlineLevel="0" collapsed="false">
      <c r="A430" s="4" t="n">
        <f aca="false">IF(Tmp!A430,Tmp!A430,"")</f>
        <v>420</v>
      </c>
      <c r="B430" s="5" t="str">
        <f aca="false">IF(A430="","","Заголовок "&amp;A430)</f>
        <v>Заголовок 420</v>
      </c>
      <c r="C430" s="5" t="str">
        <f aca="false">IF(B430="","","Текст "&amp;A430)</f>
        <v>Текст 420</v>
      </c>
      <c r="D430" s="5" t="str">
        <f aca="false">IF(C430="","","Ссылка "&amp;A430)</f>
        <v>Ссылка 420</v>
      </c>
      <c r="E430" s="5" t="str">
        <f aca="false">IF(D430="","","Регион "&amp;A430)</f>
        <v>Регион 420</v>
      </c>
      <c r="F430" s="5" t="str">
        <f aca="false">IF(E430="","","Контакты "&amp;A430)</f>
        <v>Контакты 420</v>
      </c>
    </row>
    <row r="431" customFormat="false" ht="13.2" hidden="false" customHeight="false" outlineLevel="0" collapsed="false">
      <c r="A431" s="4" t="n">
        <f aca="false">IF(Tmp!A431,Tmp!A431,"")</f>
        <v>421</v>
      </c>
      <c r="B431" s="5" t="str">
        <f aca="false">IF(A431="","","Заголовок "&amp;A431)</f>
        <v>Заголовок 421</v>
      </c>
      <c r="C431" s="5" t="str">
        <f aca="false">IF(B431="","","Текст "&amp;A431)</f>
        <v>Текст 421</v>
      </c>
      <c r="D431" s="5" t="str">
        <f aca="false">IF(C431="","","Ссылка "&amp;A431)</f>
        <v>Ссылка 421</v>
      </c>
      <c r="E431" s="5" t="str">
        <f aca="false">IF(D431="","","Регион "&amp;A431)</f>
        <v>Регион 421</v>
      </c>
      <c r="F431" s="5" t="str">
        <f aca="false">IF(E431="","","Контакты "&amp;A431)</f>
        <v>Контакты 421</v>
      </c>
    </row>
    <row r="432" customFormat="false" ht="13.2" hidden="false" customHeight="false" outlineLevel="0" collapsed="false">
      <c r="A432" s="4" t="n">
        <f aca="false">IF(Tmp!A432,Tmp!A432,"")</f>
        <v>422</v>
      </c>
      <c r="B432" s="5" t="str">
        <f aca="false">IF(A432="","","Заголовок "&amp;A432)</f>
        <v>Заголовок 422</v>
      </c>
      <c r="C432" s="5" t="str">
        <f aca="false">IF(B432="","","Текст "&amp;A432)</f>
        <v>Текст 422</v>
      </c>
      <c r="D432" s="5" t="str">
        <f aca="false">IF(C432="","","Ссылка "&amp;A432)</f>
        <v>Ссылка 422</v>
      </c>
      <c r="E432" s="5" t="str">
        <f aca="false">IF(D432="","","Регион "&amp;A432)</f>
        <v>Регион 422</v>
      </c>
      <c r="F432" s="5" t="str">
        <f aca="false">IF(E432="","","Контакты "&amp;A432)</f>
        <v>Контакты 422</v>
      </c>
    </row>
    <row r="433" customFormat="false" ht="13.2" hidden="false" customHeight="false" outlineLevel="0" collapsed="false">
      <c r="A433" s="4" t="n">
        <f aca="false">IF(Tmp!A433,Tmp!A433,"")</f>
        <v>423</v>
      </c>
      <c r="B433" s="5" t="str">
        <f aca="false">IF(A433="","","Заголовок "&amp;A433)</f>
        <v>Заголовок 423</v>
      </c>
      <c r="C433" s="5" t="str">
        <f aca="false">IF(B433="","","Текст "&amp;A433)</f>
        <v>Текст 423</v>
      </c>
      <c r="D433" s="5" t="str">
        <f aca="false">IF(C433="","","Ссылка "&amp;A433)</f>
        <v>Ссылка 423</v>
      </c>
      <c r="E433" s="5" t="str">
        <f aca="false">IF(D433="","","Регион "&amp;A433)</f>
        <v>Регион 423</v>
      </c>
      <c r="F433" s="5" t="str">
        <f aca="false">IF(E433="","","Контакты "&amp;A433)</f>
        <v>Контакты 423</v>
      </c>
    </row>
    <row r="434" customFormat="false" ht="13.2" hidden="false" customHeight="false" outlineLevel="0" collapsed="false">
      <c r="A434" s="4" t="n">
        <f aca="false">IF(Tmp!A434,Tmp!A434,"")</f>
        <v>424</v>
      </c>
      <c r="B434" s="5" t="str">
        <f aca="false">IF(A434="","","Заголовок "&amp;A434)</f>
        <v>Заголовок 424</v>
      </c>
      <c r="C434" s="5" t="str">
        <f aca="false">IF(B434="","","Текст "&amp;A434)</f>
        <v>Текст 424</v>
      </c>
      <c r="D434" s="5" t="str">
        <f aca="false">IF(C434="","","Ссылка "&amp;A434)</f>
        <v>Ссылка 424</v>
      </c>
      <c r="E434" s="5" t="str">
        <f aca="false">IF(D434="","","Регион "&amp;A434)</f>
        <v>Регион 424</v>
      </c>
      <c r="F434" s="5" t="str">
        <f aca="false">IF(E434="","","Контакты "&amp;A434)</f>
        <v>Контакты 424</v>
      </c>
    </row>
    <row r="435" customFormat="false" ht="13.2" hidden="false" customHeight="false" outlineLevel="0" collapsed="false">
      <c r="A435" s="4" t="n">
        <f aca="false">IF(Tmp!A435,Tmp!A435,"")</f>
        <v>425</v>
      </c>
      <c r="B435" s="5" t="str">
        <f aca="false">IF(A435="","","Заголовок "&amp;A435)</f>
        <v>Заголовок 425</v>
      </c>
      <c r="C435" s="5" t="str">
        <f aca="false">IF(B435="","","Текст "&amp;A435)</f>
        <v>Текст 425</v>
      </c>
      <c r="D435" s="5" t="str">
        <f aca="false">IF(C435="","","Ссылка "&amp;A435)</f>
        <v>Ссылка 425</v>
      </c>
      <c r="E435" s="5" t="str">
        <f aca="false">IF(D435="","","Регион "&amp;A435)</f>
        <v>Регион 425</v>
      </c>
      <c r="F435" s="5" t="str">
        <f aca="false">IF(E435="","","Контакты "&amp;A435)</f>
        <v>Контакты 425</v>
      </c>
    </row>
    <row r="436" customFormat="false" ht="13.2" hidden="false" customHeight="false" outlineLevel="0" collapsed="false">
      <c r="A436" s="4" t="n">
        <f aca="false">IF(Tmp!A436,Tmp!A436,"")</f>
        <v>426</v>
      </c>
      <c r="B436" s="5" t="str">
        <f aca="false">IF(A436="","","Заголовок "&amp;A436)</f>
        <v>Заголовок 426</v>
      </c>
      <c r="C436" s="5" t="str">
        <f aca="false">IF(B436="","","Текст "&amp;A436)</f>
        <v>Текст 426</v>
      </c>
      <c r="D436" s="5" t="str">
        <f aca="false">IF(C436="","","Ссылка "&amp;A436)</f>
        <v>Ссылка 426</v>
      </c>
      <c r="E436" s="5" t="str">
        <f aca="false">IF(D436="","","Регион "&amp;A436)</f>
        <v>Регион 426</v>
      </c>
      <c r="F436" s="5" t="str">
        <f aca="false">IF(E436="","","Контакты "&amp;A436)</f>
        <v>Контакты 426</v>
      </c>
    </row>
    <row r="437" customFormat="false" ht="13.2" hidden="false" customHeight="false" outlineLevel="0" collapsed="false">
      <c r="A437" s="4" t="n">
        <f aca="false">IF(Tmp!A437,Tmp!A437,"")</f>
        <v>427</v>
      </c>
      <c r="B437" s="5" t="str">
        <f aca="false">IF(A437="","","Заголовок "&amp;A437)</f>
        <v>Заголовок 427</v>
      </c>
      <c r="C437" s="5" t="str">
        <f aca="false">IF(B437="","","Текст "&amp;A437)</f>
        <v>Текст 427</v>
      </c>
      <c r="D437" s="5" t="str">
        <f aca="false">IF(C437="","","Ссылка "&amp;A437)</f>
        <v>Ссылка 427</v>
      </c>
      <c r="E437" s="5" t="str">
        <f aca="false">IF(D437="","","Регион "&amp;A437)</f>
        <v>Регион 427</v>
      </c>
      <c r="F437" s="5" t="str">
        <f aca="false">IF(E437="","","Контакты "&amp;A437)</f>
        <v>Контакты 427</v>
      </c>
    </row>
    <row r="438" customFormat="false" ht="13.2" hidden="false" customHeight="false" outlineLevel="0" collapsed="false">
      <c r="A438" s="4" t="n">
        <f aca="false">IF(Tmp!A438,Tmp!A438,"")</f>
        <v>428</v>
      </c>
      <c r="B438" s="5" t="str">
        <f aca="false">IF(A438="","","Заголовок "&amp;A438)</f>
        <v>Заголовок 428</v>
      </c>
      <c r="C438" s="5" t="str">
        <f aca="false">IF(B438="","","Текст "&amp;A438)</f>
        <v>Текст 428</v>
      </c>
      <c r="D438" s="5" t="str">
        <f aca="false">IF(C438="","","Ссылка "&amp;A438)</f>
        <v>Ссылка 428</v>
      </c>
      <c r="E438" s="5" t="str">
        <f aca="false">IF(D438="","","Регион "&amp;A438)</f>
        <v>Регион 428</v>
      </c>
      <c r="F438" s="5" t="str">
        <f aca="false">IF(E438="","","Контакты "&amp;A438)</f>
        <v>Контакты 428</v>
      </c>
    </row>
    <row r="439" customFormat="false" ht="13.2" hidden="false" customHeight="false" outlineLevel="0" collapsed="false">
      <c r="A439" s="4" t="n">
        <f aca="false">IF(Tmp!A439,Tmp!A439,"")</f>
        <v>429</v>
      </c>
      <c r="B439" s="5" t="str">
        <f aca="false">IF(A439="","","Заголовок "&amp;A439)</f>
        <v>Заголовок 429</v>
      </c>
      <c r="C439" s="5" t="str">
        <f aca="false">IF(B439="","","Текст "&amp;A439)</f>
        <v>Текст 429</v>
      </c>
      <c r="D439" s="5" t="str">
        <f aca="false">IF(C439="","","Ссылка "&amp;A439)</f>
        <v>Ссылка 429</v>
      </c>
      <c r="E439" s="5" t="str">
        <f aca="false">IF(D439="","","Регион "&amp;A439)</f>
        <v>Регион 429</v>
      </c>
      <c r="F439" s="5" t="str">
        <f aca="false">IF(E439="","","Контакты "&amp;A439)</f>
        <v>Контакты 429</v>
      </c>
    </row>
    <row r="440" customFormat="false" ht="13.2" hidden="false" customHeight="false" outlineLevel="0" collapsed="false">
      <c r="A440" s="4" t="n">
        <f aca="false">IF(Tmp!A440,Tmp!A440,"")</f>
        <v>430</v>
      </c>
      <c r="B440" s="5" t="str">
        <f aca="false">IF(A440="","","Заголовок "&amp;A440)</f>
        <v>Заголовок 430</v>
      </c>
      <c r="C440" s="5" t="str">
        <f aca="false">IF(B440="","","Текст "&amp;A440)</f>
        <v>Текст 430</v>
      </c>
      <c r="D440" s="5" t="str">
        <f aca="false">IF(C440="","","Ссылка "&amp;A440)</f>
        <v>Ссылка 430</v>
      </c>
      <c r="E440" s="5" t="str">
        <f aca="false">IF(D440="","","Регион "&amp;A440)</f>
        <v>Регион 430</v>
      </c>
      <c r="F440" s="5" t="str">
        <f aca="false">IF(E440="","","Контакты "&amp;A440)</f>
        <v>Контакты 430</v>
      </c>
    </row>
    <row r="441" customFormat="false" ht="13.2" hidden="false" customHeight="false" outlineLevel="0" collapsed="false">
      <c r="A441" s="4" t="n">
        <f aca="false">IF(Tmp!A441,Tmp!A441,"")</f>
        <v>431</v>
      </c>
      <c r="B441" s="5" t="str">
        <f aca="false">IF(A441="","","Заголовок "&amp;A441)</f>
        <v>Заголовок 431</v>
      </c>
      <c r="C441" s="5" t="str">
        <f aca="false">IF(B441="","","Текст "&amp;A441)</f>
        <v>Текст 431</v>
      </c>
      <c r="D441" s="5" t="str">
        <f aca="false">IF(C441="","","Ссылка "&amp;A441)</f>
        <v>Ссылка 431</v>
      </c>
      <c r="E441" s="5" t="str">
        <f aca="false">IF(D441="","","Регион "&amp;A441)</f>
        <v>Регион 431</v>
      </c>
      <c r="F441" s="5" t="str">
        <f aca="false">IF(E441="","","Контакты "&amp;A441)</f>
        <v>Контакты 431</v>
      </c>
    </row>
    <row r="442" customFormat="false" ht="13.2" hidden="false" customHeight="false" outlineLevel="0" collapsed="false">
      <c r="A442" s="4" t="n">
        <f aca="false">IF(Tmp!A442,Tmp!A442,"")</f>
        <v>432</v>
      </c>
      <c r="B442" s="5" t="str">
        <f aca="false">IF(A442="","","Заголовок "&amp;A442)</f>
        <v>Заголовок 432</v>
      </c>
      <c r="C442" s="5" t="str">
        <f aca="false">IF(B442="","","Текст "&amp;A442)</f>
        <v>Текст 432</v>
      </c>
      <c r="D442" s="5" t="str">
        <f aca="false">IF(C442="","","Ссылка "&amp;A442)</f>
        <v>Ссылка 432</v>
      </c>
      <c r="E442" s="5" t="str">
        <f aca="false">IF(D442="","","Регион "&amp;A442)</f>
        <v>Регион 432</v>
      </c>
      <c r="F442" s="5" t="str">
        <f aca="false">IF(E442="","","Контакты "&amp;A442)</f>
        <v>Контакты 432</v>
      </c>
    </row>
    <row r="443" customFormat="false" ht="13.2" hidden="false" customHeight="false" outlineLevel="0" collapsed="false">
      <c r="A443" s="4" t="n">
        <f aca="false">IF(Tmp!A443,Tmp!A443,"")</f>
        <v>433</v>
      </c>
      <c r="B443" s="5" t="str">
        <f aca="false">IF(A443="","","Заголовок "&amp;A443)</f>
        <v>Заголовок 433</v>
      </c>
      <c r="C443" s="5" t="str">
        <f aca="false">IF(B443="","","Текст "&amp;A443)</f>
        <v>Текст 433</v>
      </c>
      <c r="D443" s="5" t="str">
        <f aca="false">IF(C443="","","Ссылка "&amp;A443)</f>
        <v>Ссылка 433</v>
      </c>
      <c r="E443" s="5" t="str">
        <f aca="false">IF(D443="","","Регион "&amp;A443)</f>
        <v>Регион 433</v>
      </c>
      <c r="F443" s="5" t="str">
        <f aca="false">IF(E443="","","Контакты "&amp;A443)</f>
        <v>Контакты 433</v>
      </c>
    </row>
    <row r="444" customFormat="false" ht="13.2" hidden="false" customHeight="false" outlineLevel="0" collapsed="false">
      <c r="A444" s="4" t="n">
        <f aca="false">IF(Tmp!A444,Tmp!A444,"")</f>
        <v>434</v>
      </c>
      <c r="B444" s="5" t="str">
        <f aca="false">IF(A444="","","Заголовок "&amp;A444)</f>
        <v>Заголовок 434</v>
      </c>
      <c r="C444" s="5" t="str">
        <f aca="false">IF(B444="","","Текст "&amp;A444)</f>
        <v>Текст 434</v>
      </c>
      <c r="D444" s="5" t="str">
        <f aca="false">IF(C444="","","Ссылка "&amp;A444)</f>
        <v>Ссылка 434</v>
      </c>
      <c r="E444" s="5" t="str">
        <f aca="false">IF(D444="","","Регион "&amp;A444)</f>
        <v>Регион 434</v>
      </c>
      <c r="F444" s="5" t="str">
        <f aca="false">IF(E444="","","Контакты "&amp;A444)</f>
        <v>Контакты 434</v>
      </c>
    </row>
    <row r="445" customFormat="false" ht="13.2" hidden="false" customHeight="false" outlineLevel="0" collapsed="false">
      <c r="A445" s="4" t="n">
        <f aca="false">IF(Tmp!A445,Tmp!A445,"")</f>
        <v>435</v>
      </c>
      <c r="B445" s="5" t="str">
        <f aca="false">IF(A445="","","Заголовок "&amp;A445)</f>
        <v>Заголовок 435</v>
      </c>
      <c r="C445" s="5" t="str">
        <f aca="false">IF(B445="","","Текст "&amp;A445)</f>
        <v>Текст 435</v>
      </c>
      <c r="D445" s="5" t="str">
        <f aca="false">IF(C445="","","Ссылка "&amp;A445)</f>
        <v>Ссылка 435</v>
      </c>
      <c r="E445" s="5" t="str">
        <f aca="false">IF(D445="","","Регион "&amp;A445)</f>
        <v>Регион 435</v>
      </c>
      <c r="F445" s="5" t="str">
        <f aca="false">IF(E445="","","Контакты "&amp;A445)</f>
        <v>Контакты 435</v>
      </c>
    </row>
    <row r="446" customFormat="false" ht="13.2" hidden="false" customHeight="false" outlineLevel="0" collapsed="false">
      <c r="A446" s="4" t="n">
        <f aca="false">IF(Tmp!A446,Tmp!A446,"")</f>
        <v>436</v>
      </c>
      <c r="B446" s="5" t="str">
        <f aca="false">IF(A446="","","Заголовок "&amp;A446)</f>
        <v>Заголовок 436</v>
      </c>
      <c r="C446" s="5" t="str">
        <f aca="false">IF(B446="","","Текст "&amp;A446)</f>
        <v>Текст 436</v>
      </c>
      <c r="D446" s="5" t="str">
        <f aca="false">IF(C446="","","Ссылка "&amp;A446)</f>
        <v>Ссылка 436</v>
      </c>
      <c r="E446" s="5" t="str">
        <f aca="false">IF(D446="","","Регион "&amp;A446)</f>
        <v>Регион 436</v>
      </c>
      <c r="F446" s="5" t="str">
        <f aca="false">IF(E446="","","Контакты "&amp;A446)</f>
        <v>Контакты 436</v>
      </c>
    </row>
    <row r="447" customFormat="false" ht="13.2" hidden="false" customHeight="false" outlineLevel="0" collapsed="false">
      <c r="A447" s="4" t="n">
        <f aca="false">IF(Tmp!A447,Tmp!A447,"")</f>
        <v>437</v>
      </c>
      <c r="B447" s="5" t="str">
        <f aca="false">IF(A447="","","Заголовок "&amp;A447)</f>
        <v>Заголовок 437</v>
      </c>
      <c r="C447" s="5" t="str">
        <f aca="false">IF(B447="","","Текст "&amp;A447)</f>
        <v>Текст 437</v>
      </c>
      <c r="D447" s="5" t="str">
        <f aca="false">IF(C447="","","Ссылка "&amp;A447)</f>
        <v>Ссылка 437</v>
      </c>
      <c r="E447" s="5" t="str">
        <f aca="false">IF(D447="","","Регион "&amp;A447)</f>
        <v>Регион 437</v>
      </c>
      <c r="F447" s="5" t="str">
        <f aca="false">IF(E447="","","Контакты "&amp;A447)</f>
        <v>Контакты 437</v>
      </c>
    </row>
    <row r="448" customFormat="false" ht="13.2" hidden="false" customHeight="false" outlineLevel="0" collapsed="false">
      <c r="A448" s="4" t="n">
        <f aca="false">IF(Tmp!A448,Tmp!A448,"")</f>
        <v>438</v>
      </c>
      <c r="B448" s="5" t="str">
        <f aca="false">IF(A448="","","Заголовок "&amp;A448)</f>
        <v>Заголовок 438</v>
      </c>
      <c r="C448" s="5" t="str">
        <f aca="false">IF(B448="","","Текст "&amp;A448)</f>
        <v>Текст 438</v>
      </c>
      <c r="D448" s="5" t="str">
        <f aca="false">IF(C448="","","Ссылка "&amp;A448)</f>
        <v>Ссылка 438</v>
      </c>
      <c r="E448" s="5" t="str">
        <f aca="false">IF(D448="","","Регион "&amp;A448)</f>
        <v>Регион 438</v>
      </c>
      <c r="F448" s="5" t="str">
        <f aca="false">IF(E448="","","Контакты "&amp;A448)</f>
        <v>Контакты 438</v>
      </c>
    </row>
    <row r="449" customFormat="false" ht="13.2" hidden="false" customHeight="false" outlineLevel="0" collapsed="false">
      <c r="A449" s="4" t="n">
        <f aca="false">IF(Tmp!A449,Tmp!A449,"")</f>
        <v>439</v>
      </c>
      <c r="B449" s="5" t="str">
        <f aca="false">IF(A449="","","Заголовок "&amp;A449)</f>
        <v>Заголовок 439</v>
      </c>
      <c r="C449" s="5" t="str">
        <f aca="false">IF(B449="","","Текст "&amp;A449)</f>
        <v>Текст 439</v>
      </c>
      <c r="D449" s="5" t="str">
        <f aca="false">IF(C449="","","Ссылка "&amp;A449)</f>
        <v>Ссылка 439</v>
      </c>
      <c r="E449" s="5" t="str">
        <f aca="false">IF(D449="","","Регион "&amp;A449)</f>
        <v>Регион 439</v>
      </c>
      <c r="F449" s="5" t="str">
        <f aca="false">IF(E449="","","Контакты "&amp;A449)</f>
        <v>Контакты 439</v>
      </c>
    </row>
    <row r="450" customFormat="false" ht="13.2" hidden="false" customHeight="false" outlineLevel="0" collapsed="false">
      <c r="A450" s="4" t="n">
        <f aca="false">IF(Tmp!A450,Tmp!A450,"")</f>
        <v>440</v>
      </c>
      <c r="B450" s="5" t="str">
        <f aca="false">IF(A450="","","Заголовок "&amp;A450)</f>
        <v>Заголовок 440</v>
      </c>
      <c r="C450" s="5" t="str">
        <f aca="false">IF(B450="","","Текст "&amp;A450)</f>
        <v>Текст 440</v>
      </c>
      <c r="D450" s="5" t="str">
        <f aca="false">IF(C450="","","Ссылка "&amp;A450)</f>
        <v>Ссылка 440</v>
      </c>
      <c r="E450" s="5" t="str">
        <f aca="false">IF(D450="","","Регион "&amp;A450)</f>
        <v>Регион 440</v>
      </c>
      <c r="F450" s="5" t="str">
        <f aca="false">IF(E450="","","Контакты "&amp;A450)</f>
        <v>Контакты 440</v>
      </c>
    </row>
    <row r="451" customFormat="false" ht="13.2" hidden="false" customHeight="false" outlineLevel="0" collapsed="false">
      <c r="A451" s="4" t="n">
        <f aca="false">IF(Tmp!A451,Tmp!A451,"")</f>
        <v>441</v>
      </c>
      <c r="B451" s="5" t="str">
        <f aca="false">IF(A451="","","Заголовок "&amp;A451)</f>
        <v>Заголовок 441</v>
      </c>
      <c r="C451" s="5" t="str">
        <f aca="false">IF(B451="","","Текст "&amp;A451)</f>
        <v>Текст 441</v>
      </c>
      <c r="D451" s="5" t="str">
        <f aca="false">IF(C451="","","Ссылка "&amp;A451)</f>
        <v>Ссылка 441</v>
      </c>
      <c r="E451" s="5" t="str">
        <f aca="false">IF(D451="","","Регион "&amp;A451)</f>
        <v>Регион 441</v>
      </c>
      <c r="F451" s="5" t="str">
        <f aca="false">IF(E451="","","Контакты "&amp;A451)</f>
        <v>Контакты 441</v>
      </c>
    </row>
    <row r="452" customFormat="false" ht="13.2" hidden="false" customHeight="false" outlineLevel="0" collapsed="false">
      <c r="A452" s="4" t="n">
        <f aca="false">IF(Tmp!A452,Tmp!A452,"")</f>
        <v>442</v>
      </c>
      <c r="B452" s="5" t="str">
        <f aca="false">IF(A452="","","Заголовок "&amp;A452)</f>
        <v>Заголовок 442</v>
      </c>
      <c r="C452" s="5" t="str">
        <f aca="false">IF(B452="","","Текст "&amp;A452)</f>
        <v>Текст 442</v>
      </c>
      <c r="D452" s="5" t="str">
        <f aca="false">IF(C452="","","Ссылка "&amp;A452)</f>
        <v>Ссылка 442</v>
      </c>
      <c r="E452" s="5" t="str">
        <f aca="false">IF(D452="","","Регион "&amp;A452)</f>
        <v>Регион 442</v>
      </c>
      <c r="F452" s="5" t="str">
        <f aca="false">IF(E452="","","Контакты "&amp;A452)</f>
        <v>Контакты 442</v>
      </c>
    </row>
    <row r="453" customFormat="false" ht="13.2" hidden="false" customHeight="false" outlineLevel="0" collapsed="false">
      <c r="A453" s="4" t="n">
        <f aca="false">IF(Tmp!A453,Tmp!A453,"")</f>
        <v>443</v>
      </c>
      <c r="B453" s="5" t="str">
        <f aca="false">IF(A453="","","Заголовок "&amp;A453)</f>
        <v>Заголовок 443</v>
      </c>
      <c r="C453" s="5" t="str">
        <f aca="false">IF(B453="","","Текст "&amp;A453)</f>
        <v>Текст 443</v>
      </c>
      <c r="D453" s="5" t="str">
        <f aca="false">IF(C453="","","Ссылка "&amp;A453)</f>
        <v>Ссылка 443</v>
      </c>
      <c r="E453" s="5" t="str">
        <f aca="false">IF(D453="","","Регион "&amp;A453)</f>
        <v>Регион 443</v>
      </c>
      <c r="F453" s="5" t="str">
        <f aca="false">IF(E453="","","Контакты "&amp;A453)</f>
        <v>Контакты 443</v>
      </c>
    </row>
    <row r="454" customFormat="false" ht="13.2" hidden="false" customHeight="false" outlineLevel="0" collapsed="false">
      <c r="A454" s="4" t="n">
        <f aca="false">IF(Tmp!A454,Tmp!A454,"")</f>
        <v>444</v>
      </c>
      <c r="B454" s="5" t="str">
        <f aca="false">IF(A454="","","Заголовок "&amp;A454)</f>
        <v>Заголовок 444</v>
      </c>
      <c r="C454" s="5" t="str">
        <f aca="false">IF(B454="","","Текст "&amp;A454)</f>
        <v>Текст 444</v>
      </c>
      <c r="D454" s="5" t="str">
        <f aca="false">IF(C454="","","Ссылка "&amp;A454)</f>
        <v>Ссылка 444</v>
      </c>
      <c r="E454" s="5" t="str">
        <f aca="false">IF(D454="","","Регион "&amp;A454)</f>
        <v>Регион 444</v>
      </c>
      <c r="F454" s="5" t="str">
        <f aca="false">IF(E454="","","Контакты "&amp;A454)</f>
        <v>Контакты 444</v>
      </c>
    </row>
    <row r="455" customFormat="false" ht="13.2" hidden="false" customHeight="false" outlineLevel="0" collapsed="false">
      <c r="A455" s="4" t="n">
        <f aca="false">IF(Tmp!A455,Tmp!A455,"")</f>
        <v>445</v>
      </c>
      <c r="B455" s="5" t="str">
        <f aca="false">IF(A455="","","Заголовок "&amp;A455)</f>
        <v>Заголовок 445</v>
      </c>
      <c r="C455" s="5" t="str">
        <f aca="false">IF(B455="","","Текст "&amp;A455)</f>
        <v>Текст 445</v>
      </c>
      <c r="D455" s="5" t="str">
        <f aca="false">IF(C455="","","Ссылка "&amp;A455)</f>
        <v>Ссылка 445</v>
      </c>
      <c r="E455" s="5" t="str">
        <f aca="false">IF(D455="","","Регион "&amp;A455)</f>
        <v>Регион 445</v>
      </c>
      <c r="F455" s="5" t="str">
        <f aca="false">IF(E455="","","Контакты "&amp;A455)</f>
        <v>Контакты 445</v>
      </c>
    </row>
    <row r="456" customFormat="false" ht="13.2" hidden="false" customHeight="false" outlineLevel="0" collapsed="false">
      <c r="A456" s="4" t="n">
        <f aca="false">IF(Tmp!A456,Tmp!A456,"")</f>
        <v>446</v>
      </c>
      <c r="B456" s="5" t="str">
        <f aca="false">IF(A456="","","Заголовок "&amp;A456)</f>
        <v>Заголовок 446</v>
      </c>
      <c r="C456" s="5" t="str">
        <f aca="false">IF(B456="","","Текст "&amp;A456)</f>
        <v>Текст 446</v>
      </c>
      <c r="D456" s="5" t="str">
        <f aca="false">IF(C456="","","Ссылка "&amp;A456)</f>
        <v>Ссылка 446</v>
      </c>
      <c r="E456" s="5" t="str">
        <f aca="false">IF(D456="","","Регион "&amp;A456)</f>
        <v>Регион 446</v>
      </c>
      <c r="F456" s="5" t="str">
        <f aca="false">IF(E456="","","Контакты "&amp;A456)</f>
        <v>Контакты 446</v>
      </c>
    </row>
    <row r="457" customFormat="false" ht="13.2" hidden="false" customHeight="false" outlineLevel="0" collapsed="false">
      <c r="A457" s="4" t="n">
        <f aca="false">IF(Tmp!A457,Tmp!A457,"")</f>
        <v>447</v>
      </c>
      <c r="B457" s="5" t="str">
        <f aca="false">IF(A457="","","Заголовок "&amp;A457)</f>
        <v>Заголовок 447</v>
      </c>
      <c r="C457" s="5" t="str">
        <f aca="false">IF(B457="","","Текст "&amp;A457)</f>
        <v>Текст 447</v>
      </c>
      <c r="D457" s="5" t="str">
        <f aca="false">IF(C457="","","Ссылка "&amp;A457)</f>
        <v>Ссылка 447</v>
      </c>
      <c r="E457" s="5" t="str">
        <f aca="false">IF(D457="","","Регион "&amp;A457)</f>
        <v>Регион 447</v>
      </c>
      <c r="F457" s="5" t="str">
        <f aca="false">IF(E457="","","Контакты "&amp;A457)</f>
        <v>Контакты 447</v>
      </c>
    </row>
    <row r="458" customFormat="false" ht="13.2" hidden="false" customHeight="false" outlineLevel="0" collapsed="false">
      <c r="A458" s="4" t="n">
        <f aca="false">IF(Tmp!A458,Tmp!A458,"")</f>
        <v>448</v>
      </c>
      <c r="B458" s="5" t="str">
        <f aca="false">IF(A458="","","Заголовок "&amp;A458)</f>
        <v>Заголовок 448</v>
      </c>
      <c r="C458" s="5" t="str">
        <f aca="false">IF(B458="","","Текст "&amp;A458)</f>
        <v>Текст 448</v>
      </c>
      <c r="D458" s="5" t="str">
        <f aca="false">IF(C458="","","Ссылка "&amp;A458)</f>
        <v>Ссылка 448</v>
      </c>
      <c r="E458" s="5" t="str">
        <f aca="false">IF(D458="","","Регион "&amp;A458)</f>
        <v>Регион 448</v>
      </c>
      <c r="F458" s="5" t="str">
        <f aca="false">IF(E458="","","Контакты "&amp;A458)</f>
        <v>Контакты 448</v>
      </c>
    </row>
    <row r="459" customFormat="false" ht="13.2" hidden="false" customHeight="false" outlineLevel="0" collapsed="false">
      <c r="A459" s="4" t="n">
        <f aca="false">IF(Tmp!A459,Tmp!A459,"")</f>
        <v>449</v>
      </c>
      <c r="B459" s="5" t="str">
        <f aca="false">IF(A459="","","Заголовок "&amp;A459)</f>
        <v>Заголовок 449</v>
      </c>
      <c r="C459" s="5" t="str">
        <f aca="false">IF(B459="","","Текст "&amp;A459)</f>
        <v>Текст 449</v>
      </c>
      <c r="D459" s="5" t="str">
        <f aca="false">IF(C459="","","Ссылка "&amp;A459)</f>
        <v>Ссылка 449</v>
      </c>
      <c r="E459" s="5" t="str">
        <f aca="false">IF(D459="","","Регион "&amp;A459)</f>
        <v>Регион 449</v>
      </c>
      <c r="F459" s="5" t="str">
        <f aca="false">IF(E459="","","Контакты "&amp;A459)</f>
        <v>Контакты 449</v>
      </c>
    </row>
    <row r="460" customFormat="false" ht="13.2" hidden="false" customHeight="false" outlineLevel="0" collapsed="false">
      <c r="A460" s="4" t="n">
        <f aca="false">IF(Tmp!A460,Tmp!A460,"")</f>
        <v>450</v>
      </c>
      <c r="B460" s="5" t="str">
        <f aca="false">IF(A460="","","Заголовок "&amp;A460)</f>
        <v>Заголовок 450</v>
      </c>
      <c r="C460" s="5" t="str">
        <f aca="false">IF(B460="","","Текст "&amp;A460)</f>
        <v>Текст 450</v>
      </c>
      <c r="D460" s="5" t="str">
        <f aca="false">IF(C460="","","Ссылка "&amp;A460)</f>
        <v>Ссылка 450</v>
      </c>
      <c r="E460" s="5" t="str">
        <f aca="false">IF(D460="","","Регион "&amp;A460)</f>
        <v>Регион 450</v>
      </c>
      <c r="F460" s="5" t="str">
        <f aca="false">IF(E460="","","Контакты "&amp;A460)</f>
        <v>Контакты 450</v>
      </c>
    </row>
    <row r="461" customFormat="false" ht="13.2" hidden="false" customHeight="false" outlineLevel="0" collapsed="false">
      <c r="A461" s="4" t="n">
        <f aca="false">IF(Tmp!A461,Tmp!A461,"")</f>
        <v>451</v>
      </c>
      <c r="B461" s="5" t="str">
        <f aca="false">IF(A461="","","Заголовок "&amp;A461)</f>
        <v>Заголовок 451</v>
      </c>
      <c r="C461" s="5" t="str">
        <f aca="false">IF(B461="","","Текст "&amp;A461)</f>
        <v>Текст 451</v>
      </c>
      <c r="D461" s="5" t="str">
        <f aca="false">IF(C461="","","Ссылка "&amp;A461)</f>
        <v>Ссылка 451</v>
      </c>
      <c r="E461" s="5" t="str">
        <f aca="false">IF(D461="","","Регион "&amp;A461)</f>
        <v>Регион 451</v>
      </c>
      <c r="F461" s="5" t="str">
        <f aca="false">IF(E461="","","Контакты "&amp;A461)</f>
        <v>Контакты 451</v>
      </c>
    </row>
    <row r="462" customFormat="false" ht="13.2" hidden="false" customHeight="false" outlineLevel="0" collapsed="false">
      <c r="A462" s="4" t="n">
        <f aca="false">IF(Tmp!A462,Tmp!A462,"")</f>
        <v>452</v>
      </c>
      <c r="B462" s="5" t="str">
        <f aca="false">IF(A462="","","Заголовок "&amp;A462)</f>
        <v>Заголовок 452</v>
      </c>
      <c r="C462" s="5" t="str">
        <f aca="false">IF(B462="","","Текст "&amp;A462)</f>
        <v>Текст 452</v>
      </c>
      <c r="D462" s="5" t="str">
        <f aca="false">IF(C462="","","Ссылка "&amp;A462)</f>
        <v>Ссылка 452</v>
      </c>
      <c r="E462" s="5" t="str">
        <f aca="false">IF(D462="","","Регион "&amp;A462)</f>
        <v>Регион 452</v>
      </c>
      <c r="F462" s="5" t="str">
        <f aca="false">IF(E462="","","Контакты "&amp;A462)</f>
        <v>Контакты 452</v>
      </c>
    </row>
    <row r="463" customFormat="false" ht="13.2" hidden="false" customHeight="false" outlineLevel="0" collapsed="false">
      <c r="A463" s="4" t="n">
        <f aca="false">IF(Tmp!A463,Tmp!A463,"")</f>
        <v>453</v>
      </c>
      <c r="B463" s="5" t="str">
        <f aca="false">IF(A463="","","Заголовок "&amp;A463)</f>
        <v>Заголовок 453</v>
      </c>
      <c r="C463" s="5" t="str">
        <f aca="false">IF(B463="","","Текст "&amp;A463)</f>
        <v>Текст 453</v>
      </c>
      <c r="D463" s="5" t="str">
        <f aca="false">IF(C463="","","Ссылка "&amp;A463)</f>
        <v>Ссылка 453</v>
      </c>
      <c r="E463" s="5" t="str">
        <f aca="false">IF(D463="","","Регион "&amp;A463)</f>
        <v>Регион 453</v>
      </c>
      <c r="F463" s="5" t="str">
        <f aca="false">IF(E463="","","Контакты "&amp;A463)</f>
        <v>Контакты 453</v>
      </c>
    </row>
    <row r="464" customFormat="false" ht="13.2" hidden="false" customHeight="false" outlineLevel="0" collapsed="false">
      <c r="A464" s="4" t="n">
        <f aca="false">IF(Tmp!A464,Tmp!A464,"")</f>
        <v>454</v>
      </c>
      <c r="B464" s="5" t="str">
        <f aca="false">IF(A464="","","Заголовок "&amp;A464)</f>
        <v>Заголовок 454</v>
      </c>
      <c r="C464" s="5" t="str">
        <f aca="false">IF(B464="","","Текст "&amp;A464)</f>
        <v>Текст 454</v>
      </c>
      <c r="D464" s="5" t="str">
        <f aca="false">IF(C464="","","Ссылка "&amp;A464)</f>
        <v>Ссылка 454</v>
      </c>
      <c r="E464" s="5" t="str">
        <f aca="false">IF(D464="","","Регион "&amp;A464)</f>
        <v>Регион 454</v>
      </c>
      <c r="F464" s="5" t="str">
        <f aca="false">IF(E464="","","Контакты "&amp;A464)</f>
        <v>Контакты 454</v>
      </c>
    </row>
    <row r="465" customFormat="false" ht="13.2" hidden="false" customHeight="false" outlineLevel="0" collapsed="false">
      <c r="A465" s="4" t="n">
        <f aca="false">IF(Tmp!A465,Tmp!A465,"")</f>
        <v>455</v>
      </c>
      <c r="B465" s="5" t="str">
        <f aca="false">IF(A465="","","Заголовок "&amp;A465)</f>
        <v>Заголовок 455</v>
      </c>
      <c r="C465" s="5" t="str">
        <f aca="false">IF(B465="","","Текст "&amp;A465)</f>
        <v>Текст 455</v>
      </c>
      <c r="D465" s="5" t="str">
        <f aca="false">IF(C465="","","Ссылка "&amp;A465)</f>
        <v>Ссылка 455</v>
      </c>
      <c r="E465" s="5" t="str">
        <f aca="false">IF(D465="","","Регион "&amp;A465)</f>
        <v>Регион 455</v>
      </c>
      <c r="F465" s="5" t="str">
        <f aca="false">IF(E465="","","Контакты "&amp;A465)</f>
        <v>Контакты 455</v>
      </c>
    </row>
    <row r="466" customFormat="false" ht="13.2" hidden="false" customHeight="false" outlineLevel="0" collapsed="false">
      <c r="A466" s="4" t="n">
        <f aca="false">IF(Tmp!A466,Tmp!A466,"")</f>
        <v>456</v>
      </c>
      <c r="B466" s="5" t="str">
        <f aca="false">IF(A466="","","Заголовок "&amp;A466)</f>
        <v>Заголовок 456</v>
      </c>
      <c r="C466" s="5" t="str">
        <f aca="false">IF(B466="","","Текст "&amp;A466)</f>
        <v>Текст 456</v>
      </c>
      <c r="D466" s="5" t="str">
        <f aca="false">IF(C466="","","Ссылка "&amp;A466)</f>
        <v>Ссылка 456</v>
      </c>
      <c r="E466" s="5" t="str">
        <f aca="false">IF(D466="","","Регион "&amp;A466)</f>
        <v>Регион 456</v>
      </c>
      <c r="F466" s="5" t="str">
        <f aca="false">IF(E466="","","Контакты "&amp;A466)</f>
        <v>Контакты 456</v>
      </c>
    </row>
    <row r="467" customFormat="false" ht="13.2" hidden="false" customHeight="false" outlineLevel="0" collapsed="false">
      <c r="A467" s="4" t="n">
        <f aca="false">IF(Tmp!A467,Tmp!A467,"")</f>
        <v>457</v>
      </c>
      <c r="B467" s="5" t="str">
        <f aca="false">IF(A467="","","Заголовок "&amp;A467)</f>
        <v>Заголовок 457</v>
      </c>
      <c r="C467" s="5" t="str">
        <f aca="false">IF(B467="","","Текст "&amp;A467)</f>
        <v>Текст 457</v>
      </c>
      <c r="D467" s="5" t="str">
        <f aca="false">IF(C467="","","Ссылка "&amp;A467)</f>
        <v>Ссылка 457</v>
      </c>
      <c r="E467" s="5" t="str">
        <f aca="false">IF(D467="","","Регион "&amp;A467)</f>
        <v>Регион 457</v>
      </c>
      <c r="F467" s="5" t="str">
        <f aca="false">IF(E467="","","Контакты "&amp;A467)</f>
        <v>Контакты 457</v>
      </c>
    </row>
    <row r="468" customFormat="false" ht="13.2" hidden="false" customHeight="false" outlineLevel="0" collapsed="false">
      <c r="A468" s="4" t="n">
        <f aca="false">IF(Tmp!A468,Tmp!A468,"")</f>
        <v>458</v>
      </c>
      <c r="B468" s="5" t="str">
        <f aca="false">IF(A468="","","Заголовок "&amp;A468)</f>
        <v>Заголовок 458</v>
      </c>
      <c r="C468" s="5" t="str">
        <f aca="false">IF(B468="","","Текст "&amp;A468)</f>
        <v>Текст 458</v>
      </c>
      <c r="D468" s="5" t="str">
        <f aca="false">IF(C468="","","Ссылка "&amp;A468)</f>
        <v>Ссылка 458</v>
      </c>
      <c r="E468" s="5" t="str">
        <f aca="false">IF(D468="","","Регион "&amp;A468)</f>
        <v>Регион 458</v>
      </c>
      <c r="F468" s="5" t="str">
        <f aca="false">IF(E468="","","Контакты "&amp;A468)</f>
        <v>Контакты 458</v>
      </c>
    </row>
    <row r="469" customFormat="false" ht="13.2" hidden="false" customHeight="false" outlineLevel="0" collapsed="false">
      <c r="A469" s="4" t="n">
        <f aca="false">IF(Tmp!A469,Tmp!A469,"")</f>
        <v>459</v>
      </c>
      <c r="B469" s="5" t="str">
        <f aca="false">IF(A469="","","Заголовок "&amp;A469)</f>
        <v>Заголовок 459</v>
      </c>
      <c r="C469" s="5" t="str">
        <f aca="false">IF(B469="","","Текст "&amp;A469)</f>
        <v>Текст 459</v>
      </c>
      <c r="D469" s="5" t="str">
        <f aca="false">IF(C469="","","Ссылка "&amp;A469)</f>
        <v>Ссылка 459</v>
      </c>
      <c r="E469" s="5" t="str">
        <f aca="false">IF(D469="","","Регион "&amp;A469)</f>
        <v>Регион 459</v>
      </c>
      <c r="F469" s="5" t="str">
        <f aca="false">IF(E469="","","Контакты "&amp;A469)</f>
        <v>Контакты 459</v>
      </c>
    </row>
    <row r="470" customFormat="false" ht="13.2" hidden="false" customHeight="false" outlineLevel="0" collapsed="false">
      <c r="A470" s="4" t="n">
        <f aca="false">IF(Tmp!A470,Tmp!A470,"")</f>
        <v>460</v>
      </c>
      <c r="B470" s="5" t="str">
        <f aca="false">IF(A470="","","Заголовок "&amp;A470)</f>
        <v>Заголовок 460</v>
      </c>
      <c r="C470" s="5" t="str">
        <f aca="false">IF(B470="","","Текст "&amp;A470)</f>
        <v>Текст 460</v>
      </c>
      <c r="D470" s="5" t="str">
        <f aca="false">IF(C470="","","Ссылка "&amp;A470)</f>
        <v>Ссылка 460</v>
      </c>
      <c r="E470" s="5" t="str">
        <f aca="false">IF(D470="","","Регион "&amp;A470)</f>
        <v>Регион 460</v>
      </c>
      <c r="F470" s="5" t="str">
        <f aca="false">IF(E470="","","Контакты "&amp;A470)</f>
        <v>Контакты 460</v>
      </c>
    </row>
    <row r="471" customFormat="false" ht="13.2" hidden="false" customHeight="false" outlineLevel="0" collapsed="false">
      <c r="A471" s="4" t="n">
        <f aca="false">IF(Tmp!A471,Tmp!A471,"")</f>
        <v>461</v>
      </c>
      <c r="B471" s="5" t="str">
        <f aca="false">IF(A471="","","Заголовок "&amp;A471)</f>
        <v>Заголовок 461</v>
      </c>
      <c r="C471" s="5" t="str">
        <f aca="false">IF(B471="","","Текст "&amp;A471)</f>
        <v>Текст 461</v>
      </c>
      <c r="D471" s="5" t="str">
        <f aca="false">IF(C471="","","Ссылка "&amp;A471)</f>
        <v>Ссылка 461</v>
      </c>
      <c r="E471" s="5" t="str">
        <f aca="false">IF(D471="","","Регион "&amp;A471)</f>
        <v>Регион 461</v>
      </c>
      <c r="F471" s="5" t="str">
        <f aca="false">IF(E471="","","Контакты "&amp;A471)</f>
        <v>Контакты 461</v>
      </c>
    </row>
    <row r="472" customFormat="false" ht="13.2" hidden="false" customHeight="false" outlineLevel="0" collapsed="false">
      <c r="A472" s="4" t="n">
        <f aca="false">IF(Tmp!A472,Tmp!A472,"")</f>
        <v>462</v>
      </c>
      <c r="B472" s="5" t="str">
        <f aca="false">IF(A472="","","Заголовок "&amp;A472)</f>
        <v>Заголовок 462</v>
      </c>
      <c r="C472" s="5" t="str">
        <f aca="false">IF(B472="","","Текст "&amp;A472)</f>
        <v>Текст 462</v>
      </c>
      <c r="D472" s="5" t="str">
        <f aca="false">IF(C472="","","Ссылка "&amp;A472)</f>
        <v>Ссылка 462</v>
      </c>
      <c r="E472" s="5" t="str">
        <f aca="false">IF(D472="","","Регион "&amp;A472)</f>
        <v>Регион 462</v>
      </c>
      <c r="F472" s="5" t="str">
        <f aca="false">IF(E472="","","Контакты "&amp;A472)</f>
        <v>Контакты 462</v>
      </c>
    </row>
    <row r="473" customFormat="false" ht="13.2" hidden="false" customHeight="false" outlineLevel="0" collapsed="false">
      <c r="A473" s="4" t="n">
        <f aca="false">IF(Tmp!A473,Tmp!A473,"")</f>
        <v>463</v>
      </c>
      <c r="B473" s="5" t="str">
        <f aca="false">IF(A473="","","Заголовок "&amp;A473)</f>
        <v>Заголовок 463</v>
      </c>
      <c r="C473" s="5" t="str">
        <f aca="false">IF(B473="","","Текст "&amp;A473)</f>
        <v>Текст 463</v>
      </c>
      <c r="D473" s="5" t="str">
        <f aca="false">IF(C473="","","Ссылка "&amp;A473)</f>
        <v>Ссылка 463</v>
      </c>
      <c r="E473" s="5" t="str">
        <f aca="false">IF(D473="","","Регион "&amp;A473)</f>
        <v>Регион 463</v>
      </c>
      <c r="F473" s="5" t="str">
        <f aca="false">IF(E473="","","Контакты "&amp;A473)</f>
        <v>Контакты 463</v>
      </c>
    </row>
    <row r="474" customFormat="false" ht="13.2" hidden="false" customHeight="false" outlineLevel="0" collapsed="false">
      <c r="A474" s="4" t="n">
        <f aca="false">IF(Tmp!A474,Tmp!A474,"")</f>
        <v>464</v>
      </c>
      <c r="B474" s="5" t="str">
        <f aca="false">IF(A474="","","Заголовок "&amp;A474)</f>
        <v>Заголовок 464</v>
      </c>
      <c r="C474" s="5" t="str">
        <f aca="false">IF(B474="","","Текст "&amp;A474)</f>
        <v>Текст 464</v>
      </c>
      <c r="D474" s="5" t="str">
        <f aca="false">IF(C474="","","Ссылка "&amp;A474)</f>
        <v>Ссылка 464</v>
      </c>
      <c r="E474" s="5" t="str">
        <f aca="false">IF(D474="","","Регион "&amp;A474)</f>
        <v>Регион 464</v>
      </c>
      <c r="F474" s="5" t="str">
        <f aca="false">IF(E474="","","Контакты "&amp;A474)</f>
        <v>Контакты 464</v>
      </c>
    </row>
    <row r="475" customFormat="false" ht="13.2" hidden="false" customHeight="false" outlineLevel="0" collapsed="false">
      <c r="A475" s="4" t="n">
        <f aca="false">IF(Tmp!A475,Tmp!A475,"")</f>
        <v>465</v>
      </c>
      <c r="B475" s="5" t="str">
        <f aca="false">IF(A475="","","Заголовок "&amp;A475)</f>
        <v>Заголовок 465</v>
      </c>
      <c r="C475" s="5" t="str">
        <f aca="false">IF(B475="","","Текст "&amp;A475)</f>
        <v>Текст 465</v>
      </c>
      <c r="D475" s="5" t="str">
        <f aca="false">IF(C475="","","Ссылка "&amp;A475)</f>
        <v>Ссылка 465</v>
      </c>
      <c r="E475" s="5" t="str">
        <f aca="false">IF(D475="","","Регион "&amp;A475)</f>
        <v>Регион 465</v>
      </c>
      <c r="F475" s="5" t="str">
        <f aca="false">IF(E475="","","Контакты "&amp;A475)</f>
        <v>Контакты 465</v>
      </c>
    </row>
    <row r="476" customFormat="false" ht="13.2" hidden="false" customHeight="false" outlineLevel="0" collapsed="false">
      <c r="A476" s="4" t="n">
        <f aca="false">IF(Tmp!A476,Tmp!A476,"")</f>
        <v>466</v>
      </c>
      <c r="B476" s="5" t="str">
        <f aca="false">IF(A476="","","Заголовок "&amp;A476)</f>
        <v>Заголовок 466</v>
      </c>
      <c r="C476" s="5" t="str">
        <f aca="false">IF(B476="","","Текст "&amp;A476)</f>
        <v>Текст 466</v>
      </c>
      <c r="D476" s="5" t="str">
        <f aca="false">IF(C476="","","Ссылка "&amp;A476)</f>
        <v>Ссылка 466</v>
      </c>
      <c r="E476" s="5" t="str">
        <f aca="false">IF(D476="","","Регион "&amp;A476)</f>
        <v>Регион 466</v>
      </c>
      <c r="F476" s="5" t="str">
        <f aca="false">IF(E476="","","Контакты "&amp;A476)</f>
        <v>Контакты 466</v>
      </c>
    </row>
    <row r="477" customFormat="false" ht="13.2" hidden="false" customHeight="false" outlineLevel="0" collapsed="false">
      <c r="A477" s="4" t="n">
        <f aca="false">IF(Tmp!A477,Tmp!A477,"")</f>
        <v>467</v>
      </c>
      <c r="B477" s="5" t="str">
        <f aca="false">IF(A477="","","Заголовок "&amp;A477)</f>
        <v>Заголовок 467</v>
      </c>
      <c r="C477" s="5" t="str">
        <f aca="false">IF(B477="","","Текст "&amp;A477)</f>
        <v>Текст 467</v>
      </c>
      <c r="D477" s="5" t="str">
        <f aca="false">IF(C477="","","Ссылка "&amp;A477)</f>
        <v>Ссылка 467</v>
      </c>
      <c r="E477" s="5" t="str">
        <f aca="false">IF(D477="","","Регион "&amp;A477)</f>
        <v>Регион 467</v>
      </c>
      <c r="F477" s="5" t="str">
        <f aca="false">IF(E477="","","Контакты "&amp;A477)</f>
        <v>Контакты 467</v>
      </c>
    </row>
    <row r="478" customFormat="false" ht="13.2" hidden="false" customHeight="false" outlineLevel="0" collapsed="false">
      <c r="A478" s="4" t="n">
        <f aca="false">IF(Tmp!A478,Tmp!A478,"")</f>
        <v>468</v>
      </c>
      <c r="B478" s="5" t="str">
        <f aca="false">IF(A478="","","Заголовок "&amp;A478)</f>
        <v>Заголовок 468</v>
      </c>
      <c r="C478" s="5" t="str">
        <f aca="false">IF(B478="","","Текст "&amp;A478)</f>
        <v>Текст 468</v>
      </c>
      <c r="D478" s="5" t="str">
        <f aca="false">IF(C478="","","Ссылка "&amp;A478)</f>
        <v>Ссылка 468</v>
      </c>
      <c r="E478" s="5" t="str">
        <f aca="false">IF(D478="","","Регион "&amp;A478)</f>
        <v>Регион 468</v>
      </c>
      <c r="F478" s="5" t="str">
        <f aca="false">IF(E478="","","Контакты "&amp;A478)</f>
        <v>Контакты 468</v>
      </c>
    </row>
    <row r="479" customFormat="false" ht="13.2" hidden="false" customHeight="false" outlineLevel="0" collapsed="false">
      <c r="A479" s="4" t="n">
        <f aca="false">IF(Tmp!A479,Tmp!A479,"")</f>
        <v>469</v>
      </c>
      <c r="B479" s="5" t="str">
        <f aca="false">IF(A479="","","Заголовок "&amp;A479)</f>
        <v>Заголовок 469</v>
      </c>
      <c r="C479" s="5" t="str">
        <f aca="false">IF(B479="","","Текст "&amp;A479)</f>
        <v>Текст 469</v>
      </c>
      <c r="D479" s="5" t="str">
        <f aca="false">IF(C479="","","Ссылка "&amp;A479)</f>
        <v>Ссылка 469</v>
      </c>
      <c r="E479" s="5" t="str">
        <f aca="false">IF(D479="","","Регион "&amp;A479)</f>
        <v>Регион 469</v>
      </c>
      <c r="F479" s="5" t="str">
        <f aca="false">IF(E479="","","Контакты "&amp;A479)</f>
        <v>Контакты 469</v>
      </c>
    </row>
    <row r="480" customFormat="false" ht="13.2" hidden="false" customHeight="false" outlineLevel="0" collapsed="false">
      <c r="A480" s="4" t="n">
        <f aca="false">IF(Tmp!A480,Tmp!A480,"")</f>
        <v>470</v>
      </c>
      <c r="B480" s="5" t="str">
        <f aca="false">IF(A480="","","Заголовок "&amp;A480)</f>
        <v>Заголовок 470</v>
      </c>
      <c r="C480" s="5" t="str">
        <f aca="false">IF(B480="","","Текст "&amp;A480)</f>
        <v>Текст 470</v>
      </c>
      <c r="D480" s="5" t="str">
        <f aca="false">IF(C480="","","Ссылка "&amp;A480)</f>
        <v>Ссылка 470</v>
      </c>
      <c r="E480" s="5" t="str">
        <f aca="false">IF(D480="","","Регион "&amp;A480)</f>
        <v>Регион 470</v>
      </c>
      <c r="F480" s="5" t="str">
        <f aca="false">IF(E480="","","Контакты "&amp;A480)</f>
        <v>Контакты 470</v>
      </c>
    </row>
    <row r="481" customFormat="false" ht="13.2" hidden="false" customHeight="false" outlineLevel="0" collapsed="false">
      <c r="A481" s="4" t="n">
        <f aca="false">IF(Tmp!A481,Tmp!A481,"")</f>
        <v>471</v>
      </c>
      <c r="B481" s="5" t="str">
        <f aca="false">IF(A481="","","Заголовок "&amp;A481)</f>
        <v>Заголовок 471</v>
      </c>
      <c r="C481" s="5" t="str">
        <f aca="false">IF(B481="","","Текст "&amp;A481)</f>
        <v>Текст 471</v>
      </c>
      <c r="D481" s="5" t="str">
        <f aca="false">IF(C481="","","Ссылка "&amp;A481)</f>
        <v>Ссылка 471</v>
      </c>
      <c r="E481" s="5" t="str">
        <f aca="false">IF(D481="","","Регион "&amp;A481)</f>
        <v>Регион 471</v>
      </c>
      <c r="F481" s="5" t="str">
        <f aca="false">IF(E481="","","Контакты "&amp;A481)</f>
        <v>Контакты 471</v>
      </c>
    </row>
    <row r="482" customFormat="false" ht="13.2" hidden="false" customHeight="false" outlineLevel="0" collapsed="false">
      <c r="A482" s="4" t="n">
        <f aca="false">IF(Tmp!A482,Tmp!A482,"")</f>
        <v>472</v>
      </c>
      <c r="B482" s="5" t="str">
        <f aca="false">IF(A482="","","Заголовок "&amp;A482)</f>
        <v>Заголовок 472</v>
      </c>
      <c r="C482" s="5" t="str">
        <f aca="false">IF(B482="","","Текст "&amp;A482)</f>
        <v>Текст 472</v>
      </c>
      <c r="D482" s="5" t="str">
        <f aca="false">IF(C482="","","Ссылка "&amp;A482)</f>
        <v>Ссылка 472</v>
      </c>
      <c r="E482" s="5" t="str">
        <f aca="false">IF(D482="","","Регион "&amp;A482)</f>
        <v>Регион 472</v>
      </c>
      <c r="F482" s="5" t="str">
        <f aca="false">IF(E482="","","Контакты "&amp;A482)</f>
        <v>Контакты 472</v>
      </c>
    </row>
    <row r="483" customFormat="false" ht="13.2" hidden="false" customHeight="false" outlineLevel="0" collapsed="false">
      <c r="A483" s="4" t="n">
        <f aca="false">IF(Tmp!A483,Tmp!A483,"")</f>
        <v>473</v>
      </c>
      <c r="B483" s="5" t="str">
        <f aca="false">IF(A483="","","Заголовок "&amp;A483)</f>
        <v>Заголовок 473</v>
      </c>
      <c r="C483" s="5" t="str">
        <f aca="false">IF(B483="","","Текст "&amp;A483)</f>
        <v>Текст 473</v>
      </c>
      <c r="D483" s="5" t="str">
        <f aca="false">IF(C483="","","Ссылка "&amp;A483)</f>
        <v>Ссылка 473</v>
      </c>
      <c r="E483" s="5" t="str">
        <f aca="false">IF(D483="","","Регион "&amp;A483)</f>
        <v>Регион 473</v>
      </c>
      <c r="F483" s="5" t="str">
        <f aca="false">IF(E483="","","Контакты "&amp;A483)</f>
        <v>Контакты 473</v>
      </c>
    </row>
    <row r="484" customFormat="false" ht="13.2" hidden="false" customHeight="false" outlineLevel="0" collapsed="false">
      <c r="A484" s="4" t="n">
        <f aca="false">IF(Tmp!A484,Tmp!A484,"")</f>
        <v>474</v>
      </c>
      <c r="B484" s="5" t="str">
        <f aca="false">IF(A484="","","Заголовок "&amp;A484)</f>
        <v>Заголовок 474</v>
      </c>
      <c r="C484" s="5" t="str">
        <f aca="false">IF(B484="","","Текст "&amp;A484)</f>
        <v>Текст 474</v>
      </c>
      <c r="D484" s="5" t="str">
        <f aca="false">IF(C484="","","Ссылка "&amp;A484)</f>
        <v>Ссылка 474</v>
      </c>
      <c r="E484" s="5" t="str">
        <f aca="false">IF(D484="","","Регион "&amp;A484)</f>
        <v>Регион 474</v>
      </c>
      <c r="F484" s="5" t="str">
        <f aca="false">IF(E484="","","Контакты "&amp;A484)</f>
        <v>Контакты 474</v>
      </c>
    </row>
    <row r="485" customFormat="false" ht="13.2" hidden="false" customHeight="false" outlineLevel="0" collapsed="false">
      <c r="A485" s="4" t="n">
        <f aca="false">IF(Tmp!A485,Tmp!A485,"")</f>
        <v>475</v>
      </c>
      <c r="B485" s="5" t="str">
        <f aca="false">IF(A485="","","Заголовок "&amp;A485)</f>
        <v>Заголовок 475</v>
      </c>
      <c r="C485" s="5" t="str">
        <f aca="false">IF(B485="","","Текст "&amp;A485)</f>
        <v>Текст 475</v>
      </c>
      <c r="D485" s="5" t="str">
        <f aca="false">IF(C485="","","Ссылка "&amp;A485)</f>
        <v>Ссылка 475</v>
      </c>
      <c r="E485" s="5" t="str">
        <f aca="false">IF(D485="","","Регион "&amp;A485)</f>
        <v>Регион 475</v>
      </c>
      <c r="F485" s="5" t="str">
        <f aca="false">IF(E485="","","Контакты "&amp;A485)</f>
        <v>Контакты 475</v>
      </c>
    </row>
    <row r="486" customFormat="false" ht="13.2" hidden="false" customHeight="false" outlineLevel="0" collapsed="false">
      <c r="A486" s="4" t="n">
        <f aca="false">IF(Tmp!A486,Tmp!A486,"")</f>
        <v>476</v>
      </c>
      <c r="B486" s="5" t="str">
        <f aca="false">IF(A486="","","Заголовок "&amp;A486)</f>
        <v>Заголовок 476</v>
      </c>
      <c r="C486" s="5" t="str">
        <f aca="false">IF(B486="","","Текст "&amp;A486)</f>
        <v>Текст 476</v>
      </c>
      <c r="D486" s="5" t="str">
        <f aca="false">IF(C486="","","Ссылка "&amp;A486)</f>
        <v>Ссылка 476</v>
      </c>
      <c r="E486" s="5" t="str">
        <f aca="false">IF(D486="","","Регион "&amp;A486)</f>
        <v>Регион 476</v>
      </c>
      <c r="F486" s="5" t="str">
        <f aca="false">IF(E486="","","Контакты "&amp;A486)</f>
        <v>Контакты 476</v>
      </c>
    </row>
    <row r="487" customFormat="false" ht="13.2" hidden="false" customHeight="false" outlineLevel="0" collapsed="false">
      <c r="A487" s="4" t="n">
        <f aca="false">IF(Tmp!A487,Tmp!A487,"")</f>
        <v>477</v>
      </c>
      <c r="B487" s="5" t="str">
        <f aca="false">IF(A487="","","Заголовок "&amp;A487)</f>
        <v>Заголовок 477</v>
      </c>
      <c r="C487" s="5" t="str">
        <f aca="false">IF(B487="","","Текст "&amp;A487)</f>
        <v>Текст 477</v>
      </c>
      <c r="D487" s="5" t="str">
        <f aca="false">IF(C487="","","Ссылка "&amp;A487)</f>
        <v>Ссылка 477</v>
      </c>
      <c r="E487" s="5" t="str">
        <f aca="false">IF(D487="","","Регион "&amp;A487)</f>
        <v>Регион 477</v>
      </c>
      <c r="F487" s="5" t="str">
        <f aca="false">IF(E487="","","Контакты "&amp;A487)</f>
        <v>Контакты 477</v>
      </c>
    </row>
    <row r="488" customFormat="false" ht="13.2" hidden="false" customHeight="false" outlineLevel="0" collapsed="false">
      <c r="A488" s="4" t="n">
        <f aca="false">IF(Tmp!A488,Tmp!A488,"")</f>
        <v>478</v>
      </c>
      <c r="B488" s="5" t="str">
        <f aca="false">IF(A488="","","Заголовок "&amp;A488)</f>
        <v>Заголовок 478</v>
      </c>
      <c r="C488" s="5" t="str">
        <f aca="false">IF(B488="","","Текст "&amp;A488)</f>
        <v>Текст 478</v>
      </c>
      <c r="D488" s="5" t="str">
        <f aca="false">IF(C488="","","Ссылка "&amp;A488)</f>
        <v>Ссылка 478</v>
      </c>
      <c r="E488" s="5" t="str">
        <f aca="false">IF(D488="","","Регион "&amp;A488)</f>
        <v>Регион 478</v>
      </c>
      <c r="F488" s="5" t="str">
        <f aca="false">IF(E488="","","Контакты "&amp;A488)</f>
        <v>Контакты 478</v>
      </c>
    </row>
    <row r="489" customFormat="false" ht="13.2" hidden="false" customHeight="false" outlineLevel="0" collapsed="false">
      <c r="A489" s="4" t="n">
        <f aca="false">IF(Tmp!A489,Tmp!A489,"")</f>
        <v>479</v>
      </c>
      <c r="B489" s="5" t="str">
        <f aca="false">IF(A489="","","Заголовок "&amp;A489)</f>
        <v>Заголовок 479</v>
      </c>
      <c r="C489" s="5" t="str">
        <f aca="false">IF(B489="","","Текст "&amp;A489)</f>
        <v>Текст 479</v>
      </c>
      <c r="D489" s="5" t="str">
        <f aca="false">IF(C489="","","Ссылка "&amp;A489)</f>
        <v>Ссылка 479</v>
      </c>
      <c r="E489" s="5" t="str">
        <f aca="false">IF(D489="","","Регион "&amp;A489)</f>
        <v>Регион 479</v>
      </c>
      <c r="F489" s="5" t="str">
        <f aca="false">IF(E489="","","Контакты "&amp;A489)</f>
        <v>Контакты 479</v>
      </c>
    </row>
    <row r="490" customFormat="false" ht="13.2" hidden="false" customHeight="false" outlineLevel="0" collapsed="false">
      <c r="A490" s="4" t="n">
        <f aca="false">IF(Tmp!A490,Tmp!A490,"")</f>
        <v>480</v>
      </c>
      <c r="B490" s="5" t="str">
        <f aca="false">IF(A490="","","Заголовок "&amp;A490)</f>
        <v>Заголовок 480</v>
      </c>
      <c r="C490" s="5" t="str">
        <f aca="false">IF(B490="","","Текст "&amp;A490)</f>
        <v>Текст 480</v>
      </c>
      <c r="D490" s="5" t="str">
        <f aca="false">IF(C490="","","Ссылка "&amp;A490)</f>
        <v>Ссылка 480</v>
      </c>
      <c r="E490" s="5" t="str">
        <f aca="false">IF(D490="","","Регион "&amp;A490)</f>
        <v>Регион 480</v>
      </c>
      <c r="F490" s="5" t="str">
        <f aca="false">IF(E490="","","Контакты "&amp;A490)</f>
        <v>Контакты 480</v>
      </c>
    </row>
    <row r="491" customFormat="false" ht="13.2" hidden="false" customHeight="false" outlineLevel="0" collapsed="false">
      <c r="A491" s="4" t="n">
        <f aca="false">IF(Tmp!A491,Tmp!A491,"")</f>
        <v>481</v>
      </c>
      <c r="B491" s="5" t="str">
        <f aca="false">IF(A491="","","Заголовок "&amp;A491)</f>
        <v>Заголовок 481</v>
      </c>
      <c r="C491" s="5" t="str">
        <f aca="false">IF(B491="","","Текст "&amp;A491)</f>
        <v>Текст 481</v>
      </c>
      <c r="D491" s="5" t="str">
        <f aca="false">IF(C491="","","Ссылка "&amp;A491)</f>
        <v>Ссылка 481</v>
      </c>
      <c r="E491" s="5" t="str">
        <f aca="false">IF(D491="","","Регион "&amp;A491)</f>
        <v>Регион 481</v>
      </c>
      <c r="F491" s="5" t="str">
        <f aca="false">IF(E491="","","Контакты "&amp;A491)</f>
        <v>Контакты 481</v>
      </c>
    </row>
    <row r="492" customFormat="false" ht="13.2" hidden="false" customHeight="false" outlineLevel="0" collapsed="false">
      <c r="A492" s="4" t="n">
        <f aca="false">IF(Tmp!A492,Tmp!A492,"")</f>
        <v>482</v>
      </c>
      <c r="B492" s="5" t="str">
        <f aca="false">IF(A492="","","Заголовок "&amp;A492)</f>
        <v>Заголовок 482</v>
      </c>
      <c r="C492" s="5" t="str">
        <f aca="false">IF(B492="","","Текст "&amp;A492)</f>
        <v>Текст 482</v>
      </c>
      <c r="D492" s="5" t="str">
        <f aca="false">IF(C492="","","Ссылка "&amp;A492)</f>
        <v>Ссылка 482</v>
      </c>
      <c r="E492" s="5" t="str">
        <f aca="false">IF(D492="","","Регион "&amp;A492)</f>
        <v>Регион 482</v>
      </c>
      <c r="F492" s="5" t="str">
        <f aca="false">IF(E492="","","Контакты "&amp;A492)</f>
        <v>Контакты 482</v>
      </c>
    </row>
    <row r="493" customFormat="false" ht="13.2" hidden="false" customHeight="false" outlineLevel="0" collapsed="false">
      <c r="A493" s="4" t="n">
        <f aca="false">IF(Tmp!A493,Tmp!A493,"")</f>
        <v>483</v>
      </c>
      <c r="B493" s="5" t="str">
        <f aca="false">IF(A493="","","Заголовок "&amp;A493)</f>
        <v>Заголовок 483</v>
      </c>
      <c r="C493" s="5" t="str">
        <f aca="false">IF(B493="","","Текст "&amp;A493)</f>
        <v>Текст 483</v>
      </c>
      <c r="D493" s="5" t="str">
        <f aca="false">IF(C493="","","Ссылка "&amp;A493)</f>
        <v>Ссылка 483</v>
      </c>
      <c r="E493" s="5" t="str">
        <f aca="false">IF(D493="","","Регион "&amp;A493)</f>
        <v>Регион 483</v>
      </c>
      <c r="F493" s="5" t="str">
        <f aca="false">IF(E493="","","Контакты "&amp;A493)</f>
        <v>Контакты 483</v>
      </c>
    </row>
    <row r="494" customFormat="false" ht="13.2" hidden="false" customHeight="false" outlineLevel="0" collapsed="false">
      <c r="A494" s="4" t="n">
        <f aca="false">IF(Tmp!A494,Tmp!A494,"")</f>
        <v>484</v>
      </c>
      <c r="B494" s="5" t="str">
        <f aca="false">IF(A494="","","Заголовок "&amp;A494)</f>
        <v>Заголовок 484</v>
      </c>
      <c r="C494" s="5" t="str">
        <f aca="false">IF(B494="","","Текст "&amp;A494)</f>
        <v>Текст 484</v>
      </c>
      <c r="D494" s="5" t="str">
        <f aca="false">IF(C494="","","Ссылка "&amp;A494)</f>
        <v>Ссылка 484</v>
      </c>
      <c r="E494" s="5" t="str">
        <f aca="false">IF(D494="","","Регион "&amp;A494)</f>
        <v>Регион 484</v>
      </c>
      <c r="F494" s="5" t="str">
        <f aca="false">IF(E494="","","Контакты "&amp;A494)</f>
        <v>Контакты 484</v>
      </c>
    </row>
    <row r="495" customFormat="false" ht="13.2" hidden="false" customHeight="false" outlineLevel="0" collapsed="false">
      <c r="A495" s="4" t="n">
        <f aca="false">IF(Tmp!A495,Tmp!A495,"")</f>
        <v>485</v>
      </c>
      <c r="B495" s="5" t="str">
        <f aca="false">IF(A495="","","Заголовок "&amp;A495)</f>
        <v>Заголовок 485</v>
      </c>
      <c r="C495" s="5" t="str">
        <f aca="false">IF(B495="","","Текст "&amp;A495)</f>
        <v>Текст 485</v>
      </c>
      <c r="D495" s="5" t="str">
        <f aca="false">IF(C495="","","Ссылка "&amp;A495)</f>
        <v>Ссылка 485</v>
      </c>
      <c r="E495" s="5" t="str">
        <f aca="false">IF(D495="","","Регион "&amp;A495)</f>
        <v>Регион 485</v>
      </c>
      <c r="F495" s="5" t="str">
        <f aca="false">IF(E495="","","Контакты "&amp;A495)</f>
        <v>Контакты 485</v>
      </c>
    </row>
    <row r="496" customFormat="false" ht="13.2" hidden="false" customHeight="false" outlineLevel="0" collapsed="false">
      <c r="A496" s="4" t="n">
        <f aca="false">IF(Tmp!A496,Tmp!A496,"")</f>
        <v>486</v>
      </c>
      <c r="B496" s="5" t="str">
        <f aca="false">IF(A496="","","Заголовок "&amp;A496)</f>
        <v>Заголовок 486</v>
      </c>
      <c r="C496" s="5" t="str">
        <f aca="false">IF(B496="","","Текст "&amp;A496)</f>
        <v>Текст 486</v>
      </c>
      <c r="D496" s="5" t="str">
        <f aca="false">IF(C496="","","Ссылка "&amp;A496)</f>
        <v>Ссылка 486</v>
      </c>
      <c r="E496" s="5" t="str">
        <f aca="false">IF(D496="","","Регион "&amp;A496)</f>
        <v>Регион 486</v>
      </c>
      <c r="F496" s="5" t="str">
        <f aca="false">IF(E496="","","Контакты "&amp;A496)</f>
        <v>Контакты 486</v>
      </c>
    </row>
    <row r="497" customFormat="false" ht="13.2" hidden="false" customHeight="false" outlineLevel="0" collapsed="false">
      <c r="A497" s="4" t="n">
        <f aca="false">IF(Tmp!A497,Tmp!A497,"")</f>
        <v>487</v>
      </c>
      <c r="B497" s="5" t="str">
        <f aca="false">IF(A497="","","Заголовок "&amp;A497)</f>
        <v>Заголовок 487</v>
      </c>
      <c r="C497" s="5" t="str">
        <f aca="false">IF(B497="","","Текст "&amp;A497)</f>
        <v>Текст 487</v>
      </c>
      <c r="D497" s="5" t="str">
        <f aca="false">IF(C497="","","Ссылка "&amp;A497)</f>
        <v>Ссылка 487</v>
      </c>
      <c r="E497" s="5" t="str">
        <f aca="false">IF(D497="","","Регион "&amp;A497)</f>
        <v>Регион 487</v>
      </c>
      <c r="F497" s="5" t="str">
        <f aca="false">IF(E497="","","Контакты "&amp;A497)</f>
        <v>Контакты 487</v>
      </c>
    </row>
    <row r="498" customFormat="false" ht="13.2" hidden="false" customHeight="false" outlineLevel="0" collapsed="false">
      <c r="A498" s="4" t="n">
        <f aca="false">IF(Tmp!A498,Tmp!A498,"")</f>
        <v>488</v>
      </c>
      <c r="B498" s="5" t="str">
        <f aca="false">IF(A498="","","Заголовок "&amp;A498)</f>
        <v>Заголовок 488</v>
      </c>
      <c r="C498" s="5" t="str">
        <f aca="false">IF(B498="","","Текст "&amp;A498)</f>
        <v>Текст 488</v>
      </c>
      <c r="D498" s="5" t="str">
        <f aca="false">IF(C498="","","Ссылка "&amp;A498)</f>
        <v>Ссылка 488</v>
      </c>
      <c r="E498" s="5" t="str">
        <f aca="false">IF(D498="","","Регион "&amp;A498)</f>
        <v>Регион 488</v>
      </c>
      <c r="F498" s="5" t="str">
        <f aca="false">IF(E498="","","Контакты "&amp;A498)</f>
        <v>Контакты 488</v>
      </c>
    </row>
    <row r="499" customFormat="false" ht="13.2" hidden="false" customHeight="false" outlineLevel="0" collapsed="false">
      <c r="A499" s="4" t="n">
        <f aca="false">IF(Tmp!A499,Tmp!A499,"")</f>
        <v>489</v>
      </c>
      <c r="B499" s="5" t="str">
        <f aca="false">IF(A499="","","Заголовок "&amp;A499)</f>
        <v>Заголовок 489</v>
      </c>
      <c r="C499" s="5" t="str">
        <f aca="false">IF(B499="","","Текст "&amp;A499)</f>
        <v>Текст 489</v>
      </c>
      <c r="D499" s="5" t="str">
        <f aca="false">IF(C499="","","Ссылка "&amp;A499)</f>
        <v>Ссылка 489</v>
      </c>
      <c r="E499" s="5" t="str">
        <f aca="false">IF(D499="","","Регион "&amp;A499)</f>
        <v>Регион 489</v>
      </c>
      <c r="F499" s="5" t="str">
        <f aca="false">IF(E499="","","Контакты "&amp;A499)</f>
        <v>Контакты 489</v>
      </c>
    </row>
    <row r="500" customFormat="false" ht="13.2" hidden="false" customHeight="false" outlineLevel="0" collapsed="false">
      <c r="A500" s="4" t="n">
        <f aca="false">IF(Tmp!A500,Tmp!A500,"")</f>
        <v>490</v>
      </c>
      <c r="B500" s="5" t="str">
        <f aca="false">IF(A500="","","Заголовок "&amp;A500)</f>
        <v>Заголовок 490</v>
      </c>
      <c r="C500" s="5" t="str">
        <f aca="false">IF(B500="","","Текст "&amp;A500)</f>
        <v>Текст 490</v>
      </c>
      <c r="D500" s="5" t="str">
        <f aca="false">IF(C500="","","Ссылка "&amp;A500)</f>
        <v>Ссылка 490</v>
      </c>
      <c r="E500" s="5" t="str">
        <f aca="false">IF(D500="","","Регион "&amp;A500)</f>
        <v>Регион 490</v>
      </c>
      <c r="F500" s="5" t="str">
        <f aca="false">IF(E500="","","Контакты "&amp;A500)</f>
        <v>Контакты 490</v>
      </c>
    </row>
    <row r="501" customFormat="false" ht="13.2" hidden="false" customHeight="false" outlineLevel="0" collapsed="false">
      <c r="A501" s="4" t="n">
        <f aca="false">IF(Tmp!A501,Tmp!A501,"")</f>
        <v>491</v>
      </c>
      <c r="B501" s="5" t="str">
        <f aca="false">IF(A501="","","Заголовок "&amp;A501)</f>
        <v>Заголовок 491</v>
      </c>
      <c r="C501" s="5" t="str">
        <f aca="false">IF(B501="","","Текст "&amp;A501)</f>
        <v>Текст 491</v>
      </c>
      <c r="D501" s="5" t="str">
        <f aca="false">IF(C501="","","Ссылка "&amp;A501)</f>
        <v>Ссылка 491</v>
      </c>
      <c r="E501" s="5" t="str">
        <f aca="false">IF(D501="","","Регион "&amp;A501)</f>
        <v>Регион 491</v>
      </c>
      <c r="F501" s="5" t="str">
        <f aca="false">IF(E501="","","Контакты "&amp;A501)</f>
        <v>Контакты 491</v>
      </c>
    </row>
    <row r="502" customFormat="false" ht="13.2" hidden="false" customHeight="false" outlineLevel="0" collapsed="false">
      <c r="A502" s="4" t="n">
        <f aca="false">IF(Tmp!A502,Tmp!A502,"")</f>
        <v>492</v>
      </c>
      <c r="B502" s="5" t="str">
        <f aca="false">IF(A502="","","Заголовок "&amp;A502)</f>
        <v>Заголовок 492</v>
      </c>
      <c r="C502" s="5" t="str">
        <f aca="false">IF(B502="","","Текст "&amp;A502)</f>
        <v>Текст 492</v>
      </c>
      <c r="D502" s="5" t="str">
        <f aca="false">IF(C502="","","Ссылка "&amp;A502)</f>
        <v>Ссылка 492</v>
      </c>
      <c r="E502" s="5" t="str">
        <f aca="false">IF(D502="","","Регион "&amp;A502)</f>
        <v>Регион 492</v>
      </c>
      <c r="F502" s="5" t="str">
        <f aca="false">IF(E502="","","Контакты "&amp;A502)</f>
        <v>Контакты 492</v>
      </c>
    </row>
    <row r="503" customFormat="false" ht="13.2" hidden="false" customHeight="false" outlineLevel="0" collapsed="false">
      <c r="A503" s="4" t="n">
        <f aca="false">IF(Tmp!A503,Tmp!A503,"")</f>
        <v>493</v>
      </c>
      <c r="B503" s="5" t="str">
        <f aca="false">IF(A503="","","Заголовок "&amp;A503)</f>
        <v>Заголовок 493</v>
      </c>
      <c r="C503" s="5" t="str">
        <f aca="false">IF(B503="","","Текст "&amp;A503)</f>
        <v>Текст 493</v>
      </c>
      <c r="D503" s="5" t="str">
        <f aca="false">IF(C503="","","Ссылка "&amp;A503)</f>
        <v>Ссылка 493</v>
      </c>
      <c r="E503" s="5" t="str">
        <f aca="false">IF(D503="","","Регион "&amp;A503)</f>
        <v>Регион 493</v>
      </c>
      <c r="F503" s="5" t="str">
        <f aca="false">IF(E503="","","Контакты "&amp;A503)</f>
        <v>Контакты 493</v>
      </c>
    </row>
    <row r="504" customFormat="false" ht="13.2" hidden="false" customHeight="false" outlineLevel="0" collapsed="false">
      <c r="A504" s="4" t="n">
        <f aca="false">IF(Tmp!A504,Tmp!A504,"")</f>
        <v>494</v>
      </c>
      <c r="B504" s="5" t="str">
        <f aca="false">IF(A504="","","Заголовок "&amp;A504)</f>
        <v>Заголовок 494</v>
      </c>
      <c r="C504" s="5" t="str">
        <f aca="false">IF(B504="","","Текст "&amp;A504)</f>
        <v>Текст 494</v>
      </c>
      <c r="D504" s="5" t="str">
        <f aca="false">IF(C504="","","Ссылка "&amp;A504)</f>
        <v>Ссылка 494</v>
      </c>
      <c r="E504" s="5" t="str">
        <f aca="false">IF(D504="","","Регион "&amp;A504)</f>
        <v>Регион 494</v>
      </c>
      <c r="F504" s="5" t="str">
        <f aca="false">IF(E504="","","Контакты "&amp;A504)</f>
        <v>Контакты 494</v>
      </c>
    </row>
    <row r="505" customFormat="false" ht="13.2" hidden="false" customHeight="false" outlineLevel="0" collapsed="false">
      <c r="A505" s="4" t="n">
        <f aca="false">IF(Tmp!A505,Tmp!A505,"")</f>
        <v>495</v>
      </c>
      <c r="B505" s="5" t="str">
        <f aca="false">IF(A505="","","Заголовок "&amp;A505)</f>
        <v>Заголовок 495</v>
      </c>
      <c r="C505" s="5" t="str">
        <f aca="false">IF(B505="","","Текст "&amp;A505)</f>
        <v>Текст 495</v>
      </c>
      <c r="D505" s="5" t="str">
        <f aca="false">IF(C505="","","Ссылка "&amp;A505)</f>
        <v>Ссылка 495</v>
      </c>
      <c r="E505" s="5" t="str">
        <f aca="false">IF(D505="","","Регион "&amp;A505)</f>
        <v>Регион 495</v>
      </c>
      <c r="F505" s="5" t="str">
        <f aca="false">IF(E505="","","Контакты "&amp;A505)</f>
        <v>Контакты 495</v>
      </c>
    </row>
    <row r="506" customFormat="false" ht="13.2" hidden="false" customHeight="false" outlineLevel="0" collapsed="false">
      <c r="A506" s="4" t="n">
        <f aca="false">IF(Tmp!A506,Tmp!A506,"")</f>
        <v>496</v>
      </c>
      <c r="B506" s="5" t="str">
        <f aca="false">IF(A506="","","Заголовок "&amp;A506)</f>
        <v>Заголовок 496</v>
      </c>
      <c r="C506" s="5" t="str">
        <f aca="false">IF(B506="","","Текст "&amp;A506)</f>
        <v>Текст 496</v>
      </c>
      <c r="D506" s="5" t="str">
        <f aca="false">IF(C506="","","Ссылка "&amp;A506)</f>
        <v>Ссылка 496</v>
      </c>
      <c r="E506" s="5" t="str">
        <f aca="false">IF(D506="","","Регион "&amp;A506)</f>
        <v>Регион 496</v>
      </c>
      <c r="F506" s="5" t="str">
        <f aca="false">IF(E506="","","Контакты "&amp;A506)</f>
        <v>Контакты 496</v>
      </c>
    </row>
    <row r="507" customFormat="false" ht="13.2" hidden="false" customHeight="false" outlineLevel="0" collapsed="false">
      <c r="A507" s="4" t="n">
        <f aca="false">IF(Tmp!A507,Tmp!A507,"")</f>
        <v>497</v>
      </c>
      <c r="B507" s="5" t="str">
        <f aca="false">IF(A507="","","Заголовок "&amp;A507)</f>
        <v>Заголовок 497</v>
      </c>
      <c r="C507" s="5" t="str">
        <f aca="false">IF(B507="","","Текст "&amp;A507)</f>
        <v>Текст 497</v>
      </c>
      <c r="D507" s="5" t="str">
        <f aca="false">IF(C507="","","Ссылка "&amp;A507)</f>
        <v>Ссылка 497</v>
      </c>
      <c r="E507" s="5" t="str">
        <f aca="false">IF(D507="","","Регион "&amp;A507)</f>
        <v>Регион 497</v>
      </c>
      <c r="F507" s="5" t="str">
        <f aca="false">IF(E507="","","Контакты "&amp;A507)</f>
        <v>Контакты 497</v>
      </c>
    </row>
    <row r="508" customFormat="false" ht="13.2" hidden="false" customHeight="false" outlineLevel="0" collapsed="false">
      <c r="A508" s="4" t="n">
        <f aca="false">IF(Tmp!A508,Tmp!A508,"")</f>
        <v>498</v>
      </c>
      <c r="B508" s="5" t="str">
        <f aca="false">IF(A508="","","Заголовок "&amp;A508)</f>
        <v>Заголовок 498</v>
      </c>
      <c r="C508" s="5" t="str">
        <f aca="false">IF(B508="","","Текст "&amp;A508)</f>
        <v>Текст 498</v>
      </c>
      <c r="D508" s="5" t="str">
        <f aca="false">IF(C508="","","Ссылка "&amp;A508)</f>
        <v>Ссылка 498</v>
      </c>
      <c r="E508" s="5" t="str">
        <f aca="false">IF(D508="","","Регион "&amp;A508)</f>
        <v>Регион 498</v>
      </c>
      <c r="F508" s="5" t="str">
        <f aca="false">IF(E508="","","Контакты "&amp;A508)</f>
        <v>Контакты 498</v>
      </c>
    </row>
    <row r="509" customFormat="false" ht="13.2" hidden="false" customHeight="false" outlineLevel="0" collapsed="false">
      <c r="A509" s="4" t="n">
        <f aca="false">IF(Tmp!A509,Tmp!A509,"")</f>
        <v>499</v>
      </c>
      <c r="B509" s="5" t="str">
        <f aca="false">IF(A509="","","Заголовок "&amp;A509)</f>
        <v>Заголовок 499</v>
      </c>
      <c r="C509" s="5" t="str">
        <f aca="false">IF(B509="","","Текст "&amp;A509)</f>
        <v>Текст 499</v>
      </c>
      <c r="D509" s="5" t="str">
        <f aca="false">IF(C509="","","Ссылка "&amp;A509)</f>
        <v>Ссылка 499</v>
      </c>
      <c r="E509" s="5" t="str">
        <f aca="false">IF(D509="","","Регион "&amp;A509)</f>
        <v>Регион 499</v>
      </c>
      <c r="F509" s="5" t="str">
        <f aca="false">IF(E509="","","Контакты "&amp;A509)</f>
        <v>Контакты 499</v>
      </c>
    </row>
    <row r="510" customFormat="false" ht="13.2" hidden="false" customHeight="false" outlineLevel="0" collapsed="false">
      <c r="A510" s="4" t="n">
        <f aca="false">IF(Tmp!A510,Tmp!A510,"")</f>
        <v>500</v>
      </c>
      <c r="B510" s="5" t="str">
        <f aca="false">IF(A510="","","Заголовок "&amp;A510)</f>
        <v>Заголовок 500</v>
      </c>
      <c r="C510" s="5" t="str">
        <f aca="false">IF(B510="","","Текст "&amp;A510)</f>
        <v>Текст 500</v>
      </c>
      <c r="D510" s="5" t="str">
        <f aca="false">IF(C510="","","Ссылка "&amp;A510)</f>
        <v>Ссылка 500</v>
      </c>
      <c r="E510" s="5" t="str">
        <f aca="false">IF(D510="","","Регион "&amp;A510)</f>
        <v>Регион 500</v>
      </c>
      <c r="F510" s="5" t="str">
        <f aca="false">IF(E510="","","Контакты "&amp;A510)</f>
        <v>Контакты 500</v>
      </c>
    </row>
    <row r="511" customFormat="false" ht="13.2" hidden="false" customHeight="false" outlineLevel="0" collapsed="false">
      <c r="A511" s="4" t="n">
        <f aca="false">IF(Tmp!A511,Tmp!A511,"")</f>
        <v>501</v>
      </c>
      <c r="B511" s="5" t="str">
        <f aca="false">IF(A511="","","Заголовок "&amp;A511)</f>
        <v>Заголовок 501</v>
      </c>
      <c r="C511" s="5" t="str">
        <f aca="false">IF(B511="","","Текст "&amp;A511)</f>
        <v>Текст 501</v>
      </c>
      <c r="D511" s="5" t="str">
        <f aca="false">IF(C511="","","Ссылка "&amp;A511)</f>
        <v>Ссылка 501</v>
      </c>
      <c r="E511" s="5" t="str">
        <f aca="false">IF(D511="","","Регион "&amp;A511)</f>
        <v>Регион 501</v>
      </c>
      <c r="F511" s="5" t="str">
        <f aca="false">IF(E511="","","Контакты "&amp;A511)</f>
        <v>Контакты 501</v>
      </c>
    </row>
    <row r="512" customFormat="false" ht="13.2" hidden="false" customHeight="false" outlineLevel="0" collapsed="false">
      <c r="A512" s="4" t="n">
        <f aca="false">IF(Tmp!A512,Tmp!A512,"")</f>
        <v>502</v>
      </c>
      <c r="B512" s="5" t="str">
        <f aca="false">IF(A512="","","Заголовок "&amp;A512)</f>
        <v>Заголовок 502</v>
      </c>
      <c r="C512" s="5" t="str">
        <f aca="false">IF(B512="","","Текст "&amp;A512)</f>
        <v>Текст 502</v>
      </c>
      <c r="D512" s="5" t="str">
        <f aca="false">IF(C512="","","Ссылка "&amp;A512)</f>
        <v>Ссылка 502</v>
      </c>
      <c r="E512" s="5" t="str">
        <f aca="false">IF(D512="","","Регион "&amp;A512)</f>
        <v>Регион 502</v>
      </c>
      <c r="F512" s="5" t="str">
        <f aca="false">IF(E512="","","Контакты "&amp;A512)</f>
        <v>Контакты 502</v>
      </c>
    </row>
    <row r="513" customFormat="false" ht="13.2" hidden="false" customHeight="false" outlineLevel="0" collapsed="false">
      <c r="A513" s="4" t="n">
        <f aca="false">IF(Tmp!A513,Tmp!A513,"")</f>
        <v>503</v>
      </c>
      <c r="B513" s="5" t="str">
        <f aca="false">IF(A513="","","Заголовок "&amp;A513)</f>
        <v>Заголовок 503</v>
      </c>
      <c r="C513" s="5" t="str">
        <f aca="false">IF(B513="","","Текст "&amp;A513)</f>
        <v>Текст 503</v>
      </c>
      <c r="D513" s="5" t="str">
        <f aca="false">IF(C513="","","Ссылка "&amp;A513)</f>
        <v>Ссылка 503</v>
      </c>
      <c r="E513" s="5" t="str">
        <f aca="false">IF(D513="","","Регион "&amp;A513)</f>
        <v>Регион 503</v>
      </c>
      <c r="F513" s="5" t="str">
        <f aca="false">IF(E513="","","Контакты "&amp;A513)</f>
        <v>Контакты 503</v>
      </c>
    </row>
    <row r="514" customFormat="false" ht="13.2" hidden="false" customHeight="false" outlineLevel="0" collapsed="false">
      <c r="A514" s="4" t="n">
        <f aca="false">IF(Tmp!A514,Tmp!A514,"")</f>
        <v>504</v>
      </c>
      <c r="B514" s="5" t="str">
        <f aca="false">IF(A514="","","Заголовок "&amp;A514)</f>
        <v>Заголовок 504</v>
      </c>
      <c r="C514" s="5" t="str">
        <f aca="false">IF(B514="","","Текст "&amp;A514)</f>
        <v>Текст 504</v>
      </c>
      <c r="D514" s="5" t="str">
        <f aca="false">IF(C514="","","Ссылка "&amp;A514)</f>
        <v>Ссылка 504</v>
      </c>
      <c r="E514" s="5" t="str">
        <f aca="false">IF(D514="","","Регион "&amp;A514)</f>
        <v>Регион 504</v>
      </c>
      <c r="F514" s="5" t="str">
        <f aca="false">IF(E514="","","Контакты "&amp;A514)</f>
        <v>Контакты 504</v>
      </c>
    </row>
    <row r="515" customFormat="false" ht="13.2" hidden="false" customHeight="false" outlineLevel="0" collapsed="false">
      <c r="A515" s="4" t="n">
        <f aca="false">IF(Tmp!A515,Tmp!A515,"")</f>
        <v>505</v>
      </c>
      <c r="B515" s="5" t="str">
        <f aca="false">IF(A515="","","Заголовок "&amp;A515)</f>
        <v>Заголовок 505</v>
      </c>
      <c r="C515" s="5" t="str">
        <f aca="false">IF(B515="","","Текст "&amp;A515)</f>
        <v>Текст 505</v>
      </c>
      <c r="D515" s="5" t="str">
        <f aca="false">IF(C515="","","Ссылка "&amp;A515)</f>
        <v>Ссылка 505</v>
      </c>
      <c r="E515" s="5" t="str">
        <f aca="false">IF(D515="","","Регион "&amp;A515)</f>
        <v>Регион 505</v>
      </c>
      <c r="F515" s="5" t="str">
        <f aca="false">IF(E515="","","Контакты "&amp;A515)</f>
        <v>Контакты 505</v>
      </c>
    </row>
    <row r="516" customFormat="false" ht="13.2" hidden="false" customHeight="false" outlineLevel="0" collapsed="false">
      <c r="A516" s="4" t="n">
        <f aca="false">IF(Tmp!A516,Tmp!A516,"")</f>
        <v>506</v>
      </c>
      <c r="B516" s="5" t="str">
        <f aca="false">IF(A516="","","Заголовок "&amp;A516)</f>
        <v>Заголовок 506</v>
      </c>
      <c r="C516" s="5" t="str">
        <f aca="false">IF(B516="","","Текст "&amp;A516)</f>
        <v>Текст 506</v>
      </c>
      <c r="D516" s="5" t="str">
        <f aca="false">IF(C516="","","Ссылка "&amp;A516)</f>
        <v>Ссылка 506</v>
      </c>
      <c r="E516" s="5" t="str">
        <f aca="false">IF(D516="","","Регион "&amp;A516)</f>
        <v>Регион 506</v>
      </c>
      <c r="F516" s="5" t="str">
        <f aca="false">IF(E516="","","Контакты "&amp;A516)</f>
        <v>Контакты 506</v>
      </c>
    </row>
    <row r="517" customFormat="false" ht="13.2" hidden="false" customHeight="false" outlineLevel="0" collapsed="false">
      <c r="A517" s="4" t="n">
        <f aca="false">IF(Tmp!A517,Tmp!A517,"")</f>
        <v>507</v>
      </c>
      <c r="B517" s="5" t="str">
        <f aca="false">IF(A517="","","Заголовок "&amp;A517)</f>
        <v>Заголовок 507</v>
      </c>
      <c r="C517" s="5" t="str">
        <f aca="false">IF(B517="","","Текст "&amp;A517)</f>
        <v>Текст 507</v>
      </c>
      <c r="D517" s="5" t="str">
        <f aca="false">IF(C517="","","Ссылка "&amp;A517)</f>
        <v>Ссылка 507</v>
      </c>
      <c r="E517" s="5" t="str">
        <f aca="false">IF(D517="","","Регион "&amp;A517)</f>
        <v>Регион 507</v>
      </c>
      <c r="F517" s="5" t="str">
        <f aca="false">IF(E517="","","Контакты "&amp;A517)</f>
        <v>Контакты 507</v>
      </c>
    </row>
    <row r="518" customFormat="false" ht="13.2" hidden="false" customHeight="false" outlineLevel="0" collapsed="false">
      <c r="A518" s="4" t="n">
        <f aca="false">IF(Tmp!A518,Tmp!A518,"")</f>
        <v>508</v>
      </c>
      <c r="B518" s="5" t="str">
        <f aca="false">IF(A518="","","Заголовок "&amp;A518)</f>
        <v>Заголовок 508</v>
      </c>
      <c r="C518" s="5" t="str">
        <f aca="false">IF(B518="","","Текст "&amp;A518)</f>
        <v>Текст 508</v>
      </c>
      <c r="D518" s="5" t="str">
        <f aca="false">IF(C518="","","Ссылка "&amp;A518)</f>
        <v>Ссылка 508</v>
      </c>
      <c r="E518" s="5" t="str">
        <f aca="false">IF(D518="","","Регион "&amp;A518)</f>
        <v>Регион 508</v>
      </c>
      <c r="F518" s="5" t="str">
        <f aca="false">IF(E518="","","Контакты "&amp;A518)</f>
        <v>Контакты 508</v>
      </c>
    </row>
    <row r="519" customFormat="false" ht="13.2" hidden="false" customHeight="false" outlineLevel="0" collapsed="false">
      <c r="A519" s="4" t="n">
        <f aca="false">IF(Tmp!A519,Tmp!A519,"")</f>
        <v>509</v>
      </c>
      <c r="B519" s="5" t="str">
        <f aca="false">IF(A519="","","Заголовок "&amp;A519)</f>
        <v>Заголовок 509</v>
      </c>
      <c r="C519" s="5" t="str">
        <f aca="false">IF(B519="","","Текст "&amp;A519)</f>
        <v>Текст 509</v>
      </c>
      <c r="D519" s="5" t="str">
        <f aca="false">IF(C519="","","Ссылка "&amp;A519)</f>
        <v>Ссылка 509</v>
      </c>
      <c r="E519" s="5" t="str">
        <f aca="false">IF(D519="","","Регион "&amp;A519)</f>
        <v>Регион 509</v>
      </c>
      <c r="F519" s="5" t="str">
        <f aca="false">IF(E519="","","Контакты "&amp;A519)</f>
        <v>Контакты 509</v>
      </c>
    </row>
    <row r="520" customFormat="false" ht="13.2" hidden="false" customHeight="false" outlineLevel="0" collapsed="false">
      <c r="A520" s="4" t="n">
        <f aca="false">IF(Tmp!A520,Tmp!A520,"")</f>
        <v>510</v>
      </c>
      <c r="B520" s="5" t="str">
        <f aca="false">IF(A520="","","Заголовок "&amp;A520)</f>
        <v>Заголовок 510</v>
      </c>
      <c r="C520" s="5" t="str">
        <f aca="false">IF(B520="","","Текст "&amp;A520)</f>
        <v>Текст 510</v>
      </c>
      <c r="D520" s="5" t="str">
        <f aca="false">IF(C520="","","Ссылка "&amp;A520)</f>
        <v>Ссылка 510</v>
      </c>
      <c r="E520" s="5" t="str">
        <f aca="false">IF(D520="","","Регион "&amp;A520)</f>
        <v>Регион 510</v>
      </c>
      <c r="F520" s="5" t="str">
        <f aca="false">IF(E520="","","Контакты "&amp;A520)</f>
        <v>Контакты 510</v>
      </c>
    </row>
    <row r="521" customFormat="false" ht="13.2" hidden="false" customHeight="false" outlineLevel="0" collapsed="false">
      <c r="A521" s="4" t="n">
        <f aca="false">IF(Tmp!A521,Tmp!A521,"")</f>
        <v>511</v>
      </c>
      <c r="B521" s="5" t="str">
        <f aca="false">IF(A521="","","Заголовок "&amp;A521)</f>
        <v>Заголовок 511</v>
      </c>
      <c r="C521" s="5" t="str">
        <f aca="false">IF(B521="","","Текст "&amp;A521)</f>
        <v>Текст 511</v>
      </c>
      <c r="D521" s="5" t="str">
        <f aca="false">IF(C521="","","Ссылка "&amp;A521)</f>
        <v>Ссылка 511</v>
      </c>
      <c r="E521" s="5" t="str">
        <f aca="false">IF(D521="","","Регион "&amp;A521)</f>
        <v>Регион 511</v>
      </c>
      <c r="F521" s="5" t="str">
        <f aca="false">IF(E521="","","Контакты "&amp;A521)</f>
        <v>Контакты 511</v>
      </c>
    </row>
    <row r="522" customFormat="false" ht="13.2" hidden="false" customHeight="false" outlineLevel="0" collapsed="false">
      <c r="A522" s="4" t="n">
        <f aca="false">IF(Tmp!A522,Tmp!A522,"")</f>
        <v>512</v>
      </c>
      <c r="B522" s="5" t="str">
        <f aca="false">IF(A522="","","Заголовок "&amp;A522)</f>
        <v>Заголовок 512</v>
      </c>
      <c r="C522" s="5" t="str">
        <f aca="false">IF(B522="","","Текст "&amp;A522)</f>
        <v>Текст 512</v>
      </c>
      <c r="D522" s="5" t="str">
        <f aca="false">IF(C522="","","Ссылка "&amp;A522)</f>
        <v>Ссылка 512</v>
      </c>
      <c r="E522" s="5" t="str">
        <f aca="false">IF(D522="","","Регион "&amp;A522)</f>
        <v>Регион 512</v>
      </c>
      <c r="F522" s="5" t="str">
        <f aca="false">IF(E522="","","Контакты "&amp;A522)</f>
        <v>Контакты 512</v>
      </c>
    </row>
    <row r="523" customFormat="false" ht="13.2" hidden="false" customHeight="false" outlineLevel="0" collapsed="false">
      <c r="A523" s="4" t="n">
        <f aca="false">IF(Tmp!A523,Tmp!A523,"")</f>
        <v>513</v>
      </c>
      <c r="B523" s="5" t="str">
        <f aca="false">IF(A523="","","Заголовок "&amp;A523)</f>
        <v>Заголовок 513</v>
      </c>
      <c r="C523" s="5" t="str">
        <f aca="false">IF(B523="","","Текст "&amp;A523)</f>
        <v>Текст 513</v>
      </c>
      <c r="D523" s="5" t="str">
        <f aca="false">IF(C523="","","Ссылка "&amp;A523)</f>
        <v>Ссылка 513</v>
      </c>
      <c r="E523" s="5" t="str">
        <f aca="false">IF(D523="","","Регион "&amp;A523)</f>
        <v>Регион 513</v>
      </c>
      <c r="F523" s="5" t="str">
        <f aca="false">IF(E523="","","Контакты "&amp;A523)</f>
        <v>Контакты 513</v>
      </c>
    </row>
    <row r="524" customFormat="false" ht="13.2" hidden="false" customHeight="false" outlineLevel="0" collapsed="false">
      <c r="A524" s="4" t="n">
        <f aca="false">IF(Tmp!A524,Tmp!A524,"")</f>
        <v>514</v>
      </c>
      <c r="B524" s="5" t="str">
        <f aca="false">IF(A524="","","Заголовок "&amp;A524)</f>
        <v>Заголовок 514</v>
      </c>
      <c r="C524" s="5" t="str">
        <f aca="false">IF(B524="","","Текст "&amp;A524)</f>
        <v>Текст 514</v>
      </c>
      <c r="D524" s="5" t="str">
        <f aca="false">IF(C524="","","Ссылка "&amp;A524)</f>
        <v>Ссылка 514</v>
      </c>
      <c r="E524" s="5" t="str">
        <f aca="false">IF(D524="","","Регион "&amp;A524)</f>
        <v>Регион 514</v>
      </c>
      <c r="F524" s="5" t="str">
        <f aca="false">IF(E524="","","Контакты "&amp;A524)</f>
        <v>Контакты 514</v>
      </c>
    </row>
    <row r="525" customFormat="false" ht="13.2" hidden="false" customHeight="false" outlineLevel="0" collapsed="false">
      <c r="A525" s="4" t="n">
        <f aca="false">IF(Tmp!A525,Tmp!A525,"")</f>
        <v>515</v>
      </c>
      <c r="B525" s="5" t="str">
        <f aca="false">IF(A525="","","Заголовок "&amp;A525)</f>
        <v>Заголовок 515</v>
      </c>
      <c r="C525" s="5" t="str">
        <f aca="false">IF(B525="","","Текст "&amp;A525)</f>
        <v>Текст 515</v>
      </c>
      <c r="D525" s="5" t="str">
        <f aca="false">IF(C525="","","Ссылка "&amp;A525)</f>
        <v>Ссылка 515</v>
      </c>
      <c r="E525" s="5" t="str">
        <f aca="false">IF(D525="","","Регион "&amp;A525)</f>
        <v>Регион 515</v>
      </c>
      <c r="F525" s="5" t="str">
        <f aca="false">IF(E525="","","Контакты "&amp;A525)</f>
        <v>Контакты 515</v>
      </c>
    </row>
    <row r="526" customFormat="false" ht="13.2" hidden="false" customHeight="false" outlineLevel="0" collapsed="false">
      <c r="A526" s="4" t="n">
        <f aca="false">IF(Tmp!A526,Tmp!A526,"")</f>
        <v>516</v>
      </c>
      <c r="B526" s="5" t="str">
        <f aca="false">IF(A526="","","Заголовок "&amp;A526)</f>
        <v>Заголовок 516</v>
      </c>
      <c r="C526" s="5" t="str">
        <f aca="false">IF(B526="","","Текст "&amp;A526)</f>
        <v>Текст 516</v>
      </c>
      <c r="D526" s="5" t="str">
        <f aca="false">IF(C526="","","Ссылка "&amp;A526)</f>
        <v>Ссылка 516</v>
      </c>
      <c r="E526" s="5" t="str">
        <f aca="false">IF(D526="","","Регион "&amp;A526)</f>
        <v>Регион 516</v>
      </c>
      <c r="F526" s="5" t="str">
        <f aca="false">IF(E526="","","Контакты "&amp;A526)</f>
        <v>Контакты 516</v>
      </c>
    </row>
    <row r="527" customFormat="false" ht="13.2" hidden="false" customHeight="false" outlineLevel="0" collapsed="false">
      <c r="A527" s="4" t="n">
        <f aca="false">IF(Tmp!A527,Tmp!A527,"")</f>
        <v>517</v>
      </c>
      <c r="B527" s="5" t="str">
        <f aca="false">IF(A527="","","Заголовок "&amp;A527)</f>
        <v>Заголовок 517</v>
      </c>
      <c r="C527" s="5" t="str">
        <f aca="false">IF(B527="","","Текст "&amp;A527)</f>
        <v>Текст 517</v>
      </c>
      <c r="D527" s="5" t="str">
        <f aca="false">IF(C527="","","Ссылка "&amp;A527)</f>
        <v>Ссылка 517</v>
      </c>
      <c r="E527" s="5" t="str">
        <f aca="false">IF(D527="","","Регион "&amp;A527)</f>
        <v>Регион 517</v>
      </c>
      <c r="F527" s="5" t="str">
        <f aca="false">IF(E527="","","Контакты "&amp;A527)</f>
        <v>Контакты 517</v>
      </c>
    </row>
    <row r="528" customFormat="false" ht="13.2" hidden="false" customHeight="false" outlineLevel="0" collapsed="false">
      <c r="A528" s="4" t="n">
        <f aca="false">IF(Tmp!A528,Tmp!A528,"")</f>
        <v>518</v>
      </c>
      <c r="B528" s="5" t="str">
        <f aca="false">IF(A528="","","Заголовок "&amp;A528)</f>
        <v>Заголовок 518</v>
      </c>
      <c r="C528" s="5" t="str">
        <f aca="false">IF(B528="","","Текст "&amp;A528)</f>
        <v>Текст 518</v>
      </c>
      <c r="D528" s="5" t="str">
        <f aca="false">IF(C528="","","Ссылка "&amp;A528)</f>
        <v>Ссылка 518</v>
      </c>
      <c r="E528" s="5" t="str">
        <f aca="false">IF(D528="","","Регион "&amp;A528)</f>
        <v>Регион 518</v>
      </c>
      <c r="F528" s="5" t="str">
        <f aca="false">IF(E528="","","Контакты "&amp;A528)</f>
        <v>Контакты 518</v>
      </c>
    </row>
    <row r="529" customFormat="false" ht="13.2" hidden="false" customHeight="false" outlineLevel="0" collapsed="false">
      <c r="A529" s="4" t="n">
        <f aca="false">IF(Tmp!A529,Tmp!A529,"")</f>
        <v>519</v>
      </c>
      <c r="B529" s="5" t="str">
        <f aca="false">IF(A529="","","Заголовок "&amp;A529)</f>
        <v>Заголовок 519</v>
      </c>
      <c r="C529" s="5" t="str">
        <f aca="false">IF(B529="","","Текст "&amp;A529)</f>
        <v>Текст 519</v>
      </c>
      <c r="D529" s="5" t="str">
        <f aca="false">IF(C529="","","Ссылка "&amp;A529)</f>
        <v>Ссылка 519</v>
      </c>
      <c r="E529" s="5" t="str">
        <f aca="false">IF(D529="","","Регион "&amp;A529)</f>
        <v>Регион 519</v>
      </c>
      <c r="F529" s="5" t="str">
        <f aca="false">IF(E529="","","Контакты "&amp;A529)</f>
        <v>Контакты 519</v>
      </c>
    </row>
    <row r="530" customFormat="false" ht="13.2" hidden="false" customHeight="false" outlineLevel="0" collapsed="false">
      <c r="A530" s="4" t="n">
        <f aca="false">IF(Tmp!A530,Tmp!A530,"")</f>
        <v>520</v>
      </c>
      <c r="B530" s="5" t="str">
        <f aca="false">IF(A530="","","Заголовок "&amp;A530)</f>
        <v>Заголовок 520</v>
      </c>
      <c r="C530" s="5" t="str">
        <f aca="false">IF(B530="","","Текст "&amp;A530)</f>
        <v>Текст 520</v>
      </c>
      <c r="D530" s="5" t="str">
        <f aca="false">IF(C530="","","Ссылка "&amp;A530)</f>
        <v>Ссылка 520</v>
      </c>
      <c r="E530" s="5" t="str">
        <f aca="false">IF(D530="","","Регион "&amp;A530)</f>
        <v>Регион 520</v>
      </c>
      <c r="F530" s="5" t="str">
        <f aca="false">IF(E530="","","Контакты "&amp;A530)</f>
        <v>Контакты 520</v>
      </c>
    </row>
    <row r="531" customFormat="false" ht="13.2" hidden="false" customHeight="false" outlineLevel="0" collapsed="false">
      <c r="A531" s="4" t="n">
        <f aca="false">IF(Tmp!A531,Tmp!A531,"")</f>
        <v>521</v>
      </c>
      <c r="B531" s="5" t="str">
        <f aca="false">IF(A531="","","Заголовок "&amp;A531)</f>
        <v>Заголовок 521</v>
      </c>
      <c r="C531" s="5" t="str">
        <f aca="false">IF(B531="","","Текст "&amp;A531)</f>
        <v>Текст 521</v>
      </c>
      <c r="D531" s="5" t="str">
        <f aca="false">IF(C531="","","Ссылка "&amp;A531)</f>
        <v>Ссылка 521</v>
      </c>
      <c r="E531" s="5" t="str">
        <f aca="false">IF(D531="","","Регион "&amp;A531)</f>
        <v>Регион 521</v>
      </c>
      <c r="F531" s="5" t="str">
        <f aca="false">IF(E531="","","Контакты "&amp;A531)</f>
        <v>Контакты 521</v>
      </c>
    </row>
    <row r="532" customFormat="false" ht="13.2" hidden="false" customHeight="false" outlineLevel="0" collapsed="false">
      <c r="A532" s="4" t="n">
        <f aca="false">IF(Tmp!A532,Tmp!A532,"")</f>
        <v>522</v>
      </c>
      <c r="B532" s="5" t="str">
        <f aca="false">IF(A532="","","Заголовок "&amp;A532)</f>
        <v>Заголовок 522</v>
      </c>
      <c r="C532" s="5" t="str">
        <f aca="false">IF(B532="","","Текст "&amp;A532)</f>
        <v>Текст 522</v>
      </c>
      <c r="D532" s="5" t="str">
        <f aca="false">IF(C532="","","Ссылка "&amp;A532)</f>
        <v>Ссылка 522</v>
      </c>
      <c r="E532" s="5" t="str">
        <f aca="false">IF(D532="","","Регион "&amp;A532)</f>
        <v>Регион 522</v>
      </c>
      <c r="F532" s="5" t="str">
        <f aca="false">IF(E532="","","Контакты "&amp;A532)</f>
        <v>Контакты 522</v>
      </c>
    </row>
    <row r="533" customFormat="false" ht="13.2" hidden="false" customHeight="false" outlineLevel="0" collapsed="false">
      <c r="A533" s="4" t="n">
        <f aca="false">IF(Tmp!A533,Tmp!A533,"")</f>
        <v>523</v>
      </c>
      <c r="B533" s="5" t="str">
        <f aca="false">IF(A533="","","Заголовок "&amp;A533)</f>
        <v>Заголовок 523</v>
      </c>
      <c r="C533" s="5" t="str">
        <f aca="false">IF(B533="","","Текст "&amp;A533)</f>
        <v>Текст 523</v>
      </c>
      <c r="D533" s="5" t="str">
        <f aca="false">IF(C533="","","Ссылка "&amp;A533)</f>
        <v>Ссылка 523</v>
      </c>
      <c r="E533" s="5" t="str">
        <f aca="false">IF(D533="","","Регион "&amp;A533)</f>
        <v>Регион 523</v>
      </c>
      <c r="F533" s="5" t="str">
        <f aca="false">IF(E533="","","Контакты "&amp;A533)</f>
        <v>Контакты 523</v>
      </c>
    </row>
    <row r="534" customFormat="false" ht="13.2" hidden="false" customHeight="false" outlineLevel="0" collapsed="false">
      <c r="A534" s="4" t="n">
        <f aca="false">IF(Tmp!A534,Tmp!A534,"")</f>
        <v>524</v>
      </c>
      <c r="B534" s="5" t="str">
        <f aca="false">IF(A534="","","Заголовок "&amp;A534)</f>
        <v>Заголовок 524</v>
      </c>
      <c r="C534" s="5" t="str">
        <f aca="false">IF(B534="","","Текст "&amp;A534)</f>
        <v>Текст 524</v>
      </c>
      <c r="D534" s="5" t="str">
        <f aca="false">IF(C534="","","Ссылка "&amp;A534)</f>
        <v>Ссылка 524</v>
      </c>
      <c r="E534" s="5" t="str">
        <f aca="false">IF(D534="","","Регион "&amp;A534)</f>
        <v>Регион 524</v>
      </c>
      <c r="F534" s="5" t="str">
        <f aca="false">IF(E534="","","Контакты "&amp;A534)</f>
        <v>Контакты 524</v>
      </c>
    </row>
    <row r="535" customFormat="false" ht="13.2" hidden="false" customHeight="false" outlineLevel="0" collapsed="false">
      <c r="A535" s="4" t="n">
        <f aca="false">IF(Tmp!A535,Tmp!A535,"")</f>
        <v>525</v>
      </c>
      <c r="B535" s="5" t="str">
        <f aca="false">IF(A535="","","Заголовок "&amp;A535)</f>
        <v>Заголовок 525</v>
      </c>
      <c r="C535" s="5" t="str">
        <f aca="false">IF(B535="","","Текст "&amp;A535)</f>
        <v>Текст 525</v>
      </c>
      <c r="D535" s="5" t="str">
        <f aca="false">IF(C535="","","Ссылка "&amp;A535)</f>
        <v>Ссылка 525</v>
      </c>
      <c r="E535" s="5" t="str">
        <f aca="false">IF(D535="","","Регион "&amp;A535)</f>
        <v>Регион 525</v>
      </c>
      <c r="F535" s="5" t="str">
        <f aca="false">IF(E535="","","Контакты "&amp;A535)</f>
        <v>Контакты 525</v>
      </c>
    </row>
    <row r="536" customFormat="false" ht="13.2" hidden="false" customHeight="false" outlineLevel="0" collapsed="false">
      <c r="A536" s="4" t="n">
        <f aca="false">IF(Tmp!A536,Tmp!A536,"")</f>
        <v>526</v>
      </c>
      <c r="B536" s="5" t="str">
        <f aca="false">IF(A536="","","Заголовок "&amp;A536)</f>
        <v>Заголовок 526</v>
      </c>
      <c r="C536" s="5" t="str">
        <f aca="false">IF(B536="","","Текст "&amp;A536)</f>
        <v>Текст 526</v>
      </c>
      <c r="D536" s="5" t="str">
        <f aca="false">IF(C536="","","Ссылка "&amp;A536)</f>
        <v>Ссылка 526</v>
      </c>
      <c r="E536" s="5" t="str">
        <f aca="false">IF(D536="","","Регион "&amp;A536)</f>
        <v>Регион 526</v>
      </c>
      <c r="F536" s="5" t="str">
        <f aca="false">IF(E536="","","Контакты "&amp;A536)</f>
        <v>Контакты 526</v>
      </c>
    </row>
    <row r="537" customFormat="false" ht="13.2" hidden="false" customHeight="false" outlineLevel="0" collapsed="false">
      <c r="A537" s="4" t="n">
        <f aca="false">IF(Tmp!A537,Tmp!A537,"")</f>
        <v>527</v>
      </c>
      <c r="B537" s="5" t="str">
        <f aca="false">IF(A537="","","Заголовок "&amp;A537)</f>
        <v>Заголовок 527</v>
      </c>
      <c r="C537" s="5" t="str">
        <f aca="false">IF(B537="","","Текст "&amp;A537)</f>
        <v>Текст 527</v>
      </c>
      <c r="D537" s="5" t="str">
        <f aca="false">IF(C537="","","Ссылка "&amp;A537)</f>
        <v>Ссылка 527</v>
      </c>
      <c r="E537" s="5" t="str">
        <f aca="false">IF(D537="","","Регион "&amp;A537)</f>
        <v>Регион 527</v>
      </c>
      <c r="F537" s="5" t="str">
        <f aca="false">IF(E537="","","Контакты "&amp;A537)</f>
        <v>Контакты 527</v>
      </c>
    </row>
    <row r="538" customFormat="false" ht="13.2" hidden="false" customHeight="false" outlineLevel="0" collapsed="false">
      <c r="A538" s="4" t="n">
        <f aca="false">IF(Tmp!A538,Tmp!A538,"")</f>
        <v>528</v>
      </c>
      <c r="B538" s="5" t="str">
        <f aca="false">IF(A538="","","Заголовок "&amp;A538)</f>
        <v>Заголовок 528</v>
      </c>
      <c r="C538" s="5" t="str">
        <f aca="false">IF(B538="","","Текст "&amp;A538)</f>
        <v>Текст 528</v>
      </c>
      <c r="D538" s="5" t="str">
        <f aca="false">IF(C538="","","Ссылка "&amp;A538)</f>
        <v>Ссылка 528</v>
      </c>
      <c r="E538" s="5" t="str">
        <f aca="false">IF(D538="","","Регион "&amp;A538)</f>
        <v>Регион 528</v>
      </c>
      <c r="F538" s="5" t="str">
        <f aca="false">IF(E538="","","Контакты "&amp;A538)</f>
        <v>Контакты 528</v>
      </c>
    </row>
    <row r="539" customFormat="false" ht="13.2" hidden="false" customHeight="false" outlineLevel="0" collapsed="false">
      <c r="A539" s="4" t="n">
        <f aca="false">IF(Tmp!A539,Tmp!A539,"")</f>
        <v>529</v>
      </c>
      <c r="B539" s="5" t="str">
        <f aca="false">IF(A539="","","Заголовок "&amp;A539)</f>
        <v>Заголовок 529</v>
      </c>
      <c r="C539" s="5" t="str">
        <f aca="false">IF(B539="","","Текст "&amp;A539)</f>
        <v>Текст 529</v>
      </c>
      <c r="D539" s="5" t="str">
        <f aca="false">IF(C539="","","Ссылка "&amp;A539)</f>
        <v>Ссылка 529</v>
      </c>
      <c r="E539" s="5" t="str">
        <f aca="false">IF(D539="","","Регион "&amp;A539)</f>
        <v>Регион 529</v>
      </c>
      <c r="F539" s="5" t="str">
        <f aca="false">IF(E539="","","Контакты "&amp;A539)</f>
        <v>Контакты 529</v>
      </c>
    </row>
    <row r="540" customFormat="false" ht="13.2" hidden="false" customHeight="false" outlineLevel="0" collapsed="false">
      <c r="A540" s="4" t="n">
        <f aca="false">IF(Tmp!A540,Tmp!A540,"")</f>
        <v>530</v>
      </c>
      <c r="B540" s="5" t="str">
        <f aca="false">IF(A540="","","Заголовок "&amp;A540)</f>
        <v>Заголовок 530</v>
      </c>
      <c r="C540" s="5" t="str">
        <f aca="false">IF(B540="","","Текст "&amp;A540)</f>
        <v>Текст 530</v>
      </c>
      <c r="D540" s="5" t="str">
        <f aca="false">IF(C540="","","Ссылка "&amp;A540)</f>
        <v>Ссылка 530</v>
      </c>
      <c r="E540" s="5" t="str">
        <f aca="false">IF(D540="","","Регион "&amp;A540)</f>
        <v>Регион 530</v>
      </c>
      <c r="F540" s="5" t="str">
        <f aca="false">IF(E540="","","Контакты "&amp;A540)</f>
        <v>Контакты 530</v>
      </c>
    </row>
    <row r="541" customFormat="false" ht="13.2" hidden="false" customHeight="false" outlineLevel="0" collapsed="false">
      <c r="A541" s="4" t="n">
        <f aca="false">IF(Tmp!A541,Tmp!A541,"")</f>
        <v>531</v>
      </c>
      <c r="B541" s="5" t="str">
        <f aca="false">IF(A541="","","Заголовок "&amp;A541)</f>
        <v>Заголовок 531</v>
      </c>
      <c r="C541" s="5" t="str">
        <f aca="false">IF(B541="","","Текст "&amp;A541)</f>
        <v>Текст 531</v>
      </c>
      <c r="D541" s="5" t="str">
        <f aca="false">IF(C541="","","Ссылка "&amp;A541)</f>
        <v>Ссылка 531</v>
      </c>
      <c r="E541" s="5" t="str">
        <f aca="false">IF(D541="","","Регион "&amp;A541)</f>
        <v>Регион 531</v>
      </c>
      <c r="F541" s="5" t="str">
        <f aca="false">IF(E541="","","Контакты "&amp;A541)</f>
        <v>Контакты 531</v>
      </c>
    </row>
    <row r="542" customFormat="false" ht="13.2" hidden="false" customHeight="false" outlineLevel="0" collapsed="false">
      <c r="A542" s="4" t="n">
        <f aca="false">IF(Tmp!A542,Tmp!A542,"")</f>
        <v>532</v>
      </c>
      <c r="B542" s="5" t="str">
        <f aca="false">IF(A542="","","Заголовок "&amp;A542)</f>
        <v>Заголовок 532</v>
      </c>
      <c r="C542" s="5" t="str">
        <f aca="false">IF(B542="","","Текст "&amp;A542)</f>
        <v>Текст 532</v>
      </c>
      <c r="D542" s="5" t="str">
        <f aca="false">IF(C542="","","Ссылка "&amp;A542)</f>
        <v>Ссылка 532</v>
      </c>
      <c r="E542" s="5" t="str">
        <f aca="false">IF(D542="","","Регион "&amp;A542)</f>
        <v>Регион 532</v>
      </c>
      <c r="F542" s="5" t="str">
        <f aca="false">IF(E542="","","Контакты "&amp;A542)</f>
        <v>Контакты 532</v>
      </c>
    </row>
    <row r="543" customFormat="false" ht="13.2" hidden="false" customHeight="false" outlineLevel="0" collapsed="false">
      <c r="A543" s="4" t="n">
        <f aca="false">IF(Tmp!A543,Tmp!A543,"")</f>
        <v>533</v>
      </c>
      <c r="B543" s="5" t="str">
        <f aca="false">IF(A543="","","Заголовок "&amp;A543)</f>
        <v>Заголовок 533</v>
      </c>
      <c r="C543" s="5" t="str">
        <f aca="false">IF(B543="","","Текст "&amp;A543)</f>
        <v>Текст 533</v>
      </c>
      <c r="D543" s="5" t="str">
        <f aca="false">IF(C543="","","Ссылка "&amp;A543)</f>
        <v>Ссылка 533</v>
      </c>
      <c r="E543" s="5" t="str">
        <f aca="false">IF(D543="","","Регион "&amp;A543)</f>
        <v>Регион 533</v>
      </c>
      <c r="F543" s="5" t="str">
        <f aca="false">IF(E543="","","Контакты "&amp;A543)</f>
        <v>Контакты 533</v>
      </c>
    </row>
    <row r="544" customFormat="false" ht="13.2" hidden="false" customHeight="false" outlineLevel="0" collapsed="false">
      <c r="A544" s="4" t="n">
        <f aca="false">IF(Tmp!A544,Tmp!A544,"")</f>
        <v>534</v>
      </c>
      <c r="B544" s="5" t="str">
        <f aca="false">IF(A544="","","Заголовок "&amp;A544)</f>
        <v>Заголовок 534</v>
      </c>
      <c r="C544" s="5" t="str">
        <f aca="false">IF(B544="","","Текст "&amp;A544)</f>
        <v>Текст 534</v>
      </c>
      <c r="D544" s="5" t="str">
        <f aca="false">IF(C544="","","Ссылка "&amp;A544)</f>
        <v>Ссылка 534</v>
      </c>
      <c r="E544" s="5" t="str">
        <f aca="false">IF(D544="","","Регион "&amp;A544)</f>
        <v>Регион 534</v>
      </c>
      <c r="F544" s="5" t="str">
        <f aca="false">IF(E544="","","Контакты "&amp;A544)</f>
        <v>Контакты 534</v>
      </c>
    </row>
    <row r="545" customFormat="false" ht="13.2" hidden="false" customHeight="false" outlineLevel="0" collapsed="false">
      <c r="A545" s="4" t="n">
        <f aca="false">IF(Tmp!A545,Tmp!A545,"")</f>
        <v>535</v>
      </c>
      <c r="B545" s="5" t="str">
        <f aca="false">IF(A545="","","Заголовок "&amp;A545)</f>
        <v>Заголовок 535</v>
      </c>
      <c r="C545" s="5" t="str">
        <f aca="false">IF(B545="","","Текст "&amp;A545)</f>
        <v>Текст 535</v>
      </c>
      <c r="D545" s="5" t="str">
        <f aca="false">IF(C545="","","Ссылка "&amp;A545)</f>
        <v>Ссылка 535</v>
      </c>
      <c r="E545" s="5" t="str">
        <f aca="false">IF(D545="","","Регион "&amp;A545)</f>
        <v>Регион 535</v>
      </c>
      <c r="F545" s="5" t="str">
        <f aca="false">IF(E545="","","Контакты "&amp;A545)</f>
        <v>Контакты 535</v>
      </c>
    </row>
    <row r="546" customFormat="false" ht="13.2" hidden="false" customHeight="false" outlineLevel="0" collapsed="false">
      <c r="A546" s="4" t="n">
        <f aca="false">IF(Tmp!A546,Tmp!A546,"")</f>
        <v>536</v>
      </c>
      <c r="B546" s="5" t="str">
        <f aca="false">IF(A546="","","Заголовок "&amp;A546)</f>
        <v>Заголовок 536</v>
      </c>
      <c r="C546" s="5" t="str">
        <f aca="false">IF(B546="","","Текст "&amp;A546)</f>
        <v>Текст 536</v>
      </c>
      <c r="D546" s="5" t="str">
        <f aca="false">IF(C546="","","Ссылка "&amp;A546)</f>
        <v>Ссылка 536</v>
      </c>
      <c r="E546" s="5" t="str">
        <f aca="false">IF(D546="","","Регион "&amp;A546)</f>
        <v>Регион 536</v>
      </c>
      <c r="F546" s="5" t="str">
        <f aca="false">IF(E546="","","Контакты "&amp;A546)</f>
        <v>Контакты 536</v>
      </c>
    </row>
    <row r="547" customFormat="false" ht="13.2" hidden="false" customHeight="false" outlineLevel="0" collapsed="false">
      <c r="A547" s="4" t="n">
        <f aca="false">IF(Tmp!A547,Tmp!A547,"")</f>
        <v>537</v>
      </c>
      <c r="B547" s="5" t="str">
        <f aca="false">IF(A547="","","Заголовок "&amp;A547)</f>
        <v>Заголовок 537</v>
      </c>
      <c r="C547" s="5" t="str">
        <f aca="false">IF(B547="","","Текст "&amp;A547)</f>
        <v>Текст 537</v>
      </c>
      <c r="D547" s="5" t="str">
        <f aca="false">IF(C547="","","Ссылка "&amp;A547)</f>
        <v>Ссылка 537</v>
      </c>
      <c r="E547" s="5" t="str">
        <f aca="false">IF(D547="","","Регион "&amp;A547)</f>
        <v>Регион 537</v>
      </c>
      <c r="F547" s="5" t="str">
        <f aca="false">IF(E547="","","Контакты "&amp;A547)</f>
        <v>Контакты 537</v>
      </c>
    </row>
    <row r="548" customFormat="false" ht="13.2" hidden="false" customHeight="false" outlineLevel="0" collapsed="false">
      <c r="A548" s="4" t="n">
        <f aca="false">IF(Tmp!A548,Tmp!A548,"")</f>
        <v>538</v>
      </c>
      <c r="B548" s="5" t="str">
        <f aca="false">IF(A548="","","Заголовок "&amp;A548)</f>
        <v>Заголовок 538</v>
      </c>
      <c r="C548" s="5" t="str">
        <f aca="false">IF(B548="","","Текст "&amp;A548)</f>
        <v>Текст 538</v>
      </c>
      <c r="D548" s="5" t="str">
        <f aca="false">IF(C548="","","Ссылка "&amp;A548)</f>
        <v>Ссылка 538</v>
      </c>
      <c r="E548" s="5" t="str">
        <f aca="false">IF(D548="","","Регион "&amp;A548)</f>
        <v>Регион 538</v>
      </c>
      <c r="F548" s="5" t="str">
        <f aca="false">IF(E548="","","Контакты "&amp;A548)</f>
        <v>Контакты 538</v>
      </c>
    </row>
    <row r="549" customFormat="false" ht="13.2" hidden="false" customHeight="false" outlineLevel="0" collapsed="false">
      <c r="A549" s="4" t="n">
        <f aca="false">IF(Tmp!A549,Tmp!A549,"")</f>
        <v>539</v>
      </c>
      <c r="B549" s="5" t="str">
        <f aca="false">IF(A549="","","Заголовок "&amp;A549)</f>
        <v>Заголовок 539</v>
      </c>
      <c r="C549" s="5" t="str">
        <f aca="false">IF(B549="","","Текст "&amp;A549)</f>
        <v>Текст 539</v>
      </c>
      <c r="D549" s="5" t="str">
        <f aca="false">IF(C549="","","Ссылка "&amp;A549)</f>
        <v>Ссылка 539</v>
      </c>
      <c r="E549" s="5" t="str">
        <f aca="false">IF(D549="","","Регион "&amp;A549)</f>
        <v>Регион 539</v>
      </c>
      <c r="F549" s="5" t="str">
        <f aca="false">IF(E549="","","Контакты "&amp;A549)</f>
        <v>Контакты 539</v>
      </c>
    </row>
    <row r="550" customFormat="false" ht="13.2" hidden="false" customHeight="false" outlineLevel="0" collapsed="false">
      <c r="A550" s="4" t="n">
        <f aca="false">IF(Tmp!A550,Tmp!A550,"")</f>
        <v>540</v>
      </c>
      <c r="B550" s="5" t="str">
        <f aca="false">IF(A550="","","Заголовок "&amp;A550)</f>
        <v>Заголовок 540</v>
      </c>
      <c r="C550" s="5" t="str">
        <f aca="false">IF(B550="","","Текст "&amp;A550)</f>
        <v>Текст 540</v>
      </c>
      <c r="D550" s="5" t="str">
        <f aca="false">IF(C550="","","Ссылка "&amp;A550)</f>
        <v>Ссылка 540</v>
      </c>
      <c r="E550" s="5" t="str">
        <f aca="false">IF(D550="","","Регион "&amp;A550)</f>
        <v>Регион 540</v>
      </c>
      <c r="F550" s="5" t="str">
        <f aca="false">IF(E550="","","Контакты "&amp;A550)</f>
        <v>Контакты 540</v>
      </c>
    </row>
    <row r="551" customFormat="false" ht="13.2" hidden="false" customHeight="false" outlineLevel="0" collapsed="false">
      <c r="A551" s="4" t="n">
        <f aca="false">IF(Tmp!A551,Tmp!A551,"")</f>
        <v>541</v>
      </c>
      <c r="B551" s="5" t="str">
        <f aca="false">IF(A551="","","Заголовок "&amp;A551)</f>
        <v>Заголовок 541</v>
      </c>
      <c r="C551" s="5" t="str">
        <f aca="false">IF(B551="","","Текст "&amp;A551)</f>
        <v>Текст 541</v>
      </c>
      <c r="D551" s="5" t="str">
        <f aca="false">IF(C551="","","Ссылка "&amp;A551)</f>
        <v>Ссылка 541</v>
      </c>
      <c r="E551" s="5" t="str">
        <f aca="false">IF(D551="","","Регион "&amp;A551)</f>
        <v>Регион 541</v>
      </c>
      <c r="F551" s="5" t="str">
        <f aca="false">IF(E551="","","Контакты "&amp;A551)</f>
        <v>Контакты 541</v>
      </c>
    </row>
    <row r="552" customFormat="false" ht="13.2" hidden="false" customHeight="false" outlineLevel="0" collapsed="false">
      <c r="A552" s="4" t="n">
        <f aca="false">IF(Tmp!A552,Tmp!A552,"")</f>
        <v>542</v>
      </c>
      <c r="B552" s="5" t="str">
        <f aca="false">IF(A552="","","Заголовок "&amp;A552)</f>
        <v>Заголовок 542</v>
      </c>
      <c r="C552" s="5" t="str">
        <f aca="false">IF(B552="","","Текст "&amp;A552)</f>
        <v>Текст 542</v>
      </c>
      <c r="D552" s="5" t="str">
        <f aca="false">IF(C552="","","Ссылка "&amp;A552)</f>
        <v>Ссылка 542</v>
      </c>
      <c r="E552" s="5" t="str">
        <f aca="false">IF(D552="","","Регион "&amp;A552)</f>
        <v>Регион 542</v>
      </c>
      <c r="F552" s="5" t="str">
        <f aca="false">IF(E552="","","Контакты "&amp;A552)</f>
        <v>Контакты 542</v>
      </c>
    </row>
    <row r="553" customFormat="false" ht="13.2" hidden="false" customHeight="false" outlineLevel="0" collapsed="false">
      <c r="A553" s="4" t="n">
        <f aca="false">IF(Tmp!A553,Tmp!A553,"")</f>
        <v>543</v>
      </c>
      <c r="B553" s="5" t="str">
        <f aca="false">IF(A553="","","Заголовок "&amp;A553)</f>
        <v>Заголовок 543</v>
      </c>
      <c r="C553" s="5" t="str">
        <f aca="false">IF(B553="","","Текст "&amp;A553)</f>
        <v>Текст 543</v>
      </c>
      <c r="D553" s="5" t="str">
        <f aca="false">IF(C553="","","Ссылка "&amp;A553)</f>
        <v>Ссылка 543</v>
      </c>
      <c r="E553" s="5" t="str">
        <f aca="false">IF(D553="","","Регион "&amp;A553)</f>
        <v>Регион 543</v>
      </c>
      <c r="F553" s="5" t="str">
        <f aca="false">IF(E553="","","Контакты "&amp;A553)</f>
        <v>Контакты 543</v>
      </c>
    </row>
    <row r="554" customFormat="false" ht="13.2" hidden="false" customHeight="false" outlineLevel="0" collapsed="false">
      <c r="A554" s="4" t="n">
        <f aca="false">IF(Tmp!A554,Tmp!A554,"")</f>
        <v>544</v>
      </c>
      <c r="B554" s="5" t="str">
        <f aca="false">IF(A554="","","Заголовок "&amp;A554)</f>
        <v>Заголовок 544</v>
      </c>
      <c r="C554" s="5" t="str">
        <f aca="false">IF(B554="","","Текст "&amp;A554)</f>
        <v>Текст 544</v>
      </c>
      <c r="D554" s="5" t="str">
        <f aca="false">IF(C554="","","Ссылка "&amp;A554)</f>
        <v>Ссылка 544</v>
      </c>
      <c r="E554" s="5" t="str">
        <f aca="false">IF(D554="","","Регион "&amp;A554)</f>
        <v>Регион 544</v>
      </c>
      <c r="F554" s="5" t="str">
        <f aca="false">IF(E554="","","Контакты "&amp;A554)</f>
        <v>Контакты 544</v>
      </c>
    </row>
    <row r="555" customFormat="false" ht="13.2" hidden="false" customHeight="false" outlineLevel="0" collapsed="false">
      <c r="A555" s="4" t="n">
        <f aca="false">IF(Tmp!A555,Tmp!A555,"")</f>
        <v>545</v>
      </c>
      <c r="B555" s="5" t="str">
        <f aca="false">IF(A555="","","Заголовок "&amp;A555)</f>
        <v>Заголовок 545</v>
      </c>
      <c r="C555" s="5" t="str">
        <f aca="false">IF(B555="","","Текст "&amp;A555)</f>
        <v>Текст 545</v>
      </c>
      <c r="D555" s="5" t="str">
        <f aca="false">IF(C555="","","Ссылка "&amp;A555)</f>
        <v>Ссылка 545</v>
      </c>
      <c r="E555" s="5" t="str">
        <f aca="false">IF(D555="","","Регион "&amp;A555)</f>
        <v>Регион 545</v>
      </c>
      <c r="F555" s="5" t="str">
        <f aca="false">IF(E555="","","Контакты "&amp;A555)</f>
        <v>Контакты 545</v>
      </c>
    </row>
    <row r="556" customFormat="false" ht="13.2" hidden="false" customHeight="false" outlineLevel="0" collapsed="false">
      <c r="A556" s="4" t="n">
        <f aca="false">IF(Tmp!A556,Tmp!A556,"")</f>
        <v>546</v>
      </c>
      <c r="B556" s="5" t="str">
        <f aca="false">IF(A556="","","Заголовок "&amp;A556)</f>
        <v>Заголовок 546</v>
      </c>
      <c r="C556" s="5" t="str">
        <f aca="false">IF(B556="","","Текст "&amp;A556)</f>
        <v>Текст 546</v>
      </c>
      <c r="D556" s="5" t="str">
        <f aca="false">IF(C556="","","Ссылка "&amp;A556)</f>
        <v>Ссылка 546</v>
      </c>
      <c r="E556" s="5" t="str">
        <f aca="false">IF(D556="","","Регион "&amp;A556)</f>
        <v>Регион 546</v>
      </c>
      <c r="F556" s="5" t="str">
        <f aca="false">IF(E556="","","Контакты "&amp;A556)</f>
        <v>Контакты 546</v>
      </c>
    </row>
    <row r="557" customFormat="false" ht="13.2" hidden="false" customHeight="false" outlineLevel="0" collapsed="false">
      <c r="A557" s="4" t="n">
        <f aca="false">IF(Tmp!A557,Tmp!A557,"")</f>
        <v>547</v>
      </c>
      <c r="B557" s="5" t="str">
        <f aca="false">IF(A557="","","Заголовок "&amp;A557)</f>
        <v>Заголовок 547</v>
      </c>
      <c r="C557" s="5" t="str">
        <f aca="false">IF(B557="","","Текст "&amp;A557)</f>
        <v>Текст 547</v>
      </c>
      <c r="D557" s="5" t="str">
        <f aca="false">IF(C557="","","Ссылка "&amp;A557)</f>
        <v>Ссылка 547</v>
      </c>
      <c r="E557" s="5" t="str">
        <f aca="false">IF(D557="","","Регион "&amp;A557)</f>
        <v>Регион 547</v>
      </c>
      <c r="F557" s="5" t="str">
        <f aca="false">IF(E557="","","Контакты "&amp;A557)</f>
        <v>Контакты 547</v>
      </c>
    </row>
    <row r="558" customFormat="false" ht="13.2" hidden="false" customHeight="false" outlineLevel="0" collapsed="false">
      <c r="A558" s="4" t="n">
        <f aca="false">IF(Tmp!A558,Tmp!A558,"")</f>
        <v>548</v>
      </c>
      <c r="B558" s="5" t="str">
        <f aca="false">IF(A558="","","Заголовок "&amp;A558)</f>
        <v>Заголовок 548</v>
      </c>
      <c r="C558" s="5" t="str">
        <f aca="false">IF(B558="","","Текст "&amp;A558)</f>
        <v>Текст 548</v>
      </c>
      <c r="D558" s="5" t="str">
        <f aca="false">IF(C558="","","Ссылка "&amp;A558)</f>
        <v>Ссылка 548</v>
      </c>
      <c r="E558" s="5" t="str">
        <f aca="false">IF(D558="","","Регион "&amp;A558)</f>
        <v>Регион 548</v>
      </c>
      <c r="F558" s="5" t="str">
        <f aca="false">IF(E558="","","Контакты "&amp;A558)</f>
        <v>Контакты 548</v>
      </c>
    </row>
    <row r="559" customFormat="false" ht="13.2" hidden="false" customHeight="false" outlineLevel="0" collapsed="false">
      <c r="A559" s="4" t="n">
        <f aca="false">IF(Tmp!A559,Tmp!A559,"")</f>
        <v>549</v>
      </c>
      <c r="B559" s="5" t="str">
        <f aca="false">IF(A559="","","Заголовок "&amp;A559)</f>
        <v>Заголовок 549</v>
      </c>
      <c r="C559" s="5" t="str">
        <f aca="false">IF(B559="","","Текст "&amp;A559)</f>
        <v>Текст 549</v>
      </c>
      <c r="D559" s="5" t="str">
        <f aca="false">IF(C559="","","Ссылка "&amp;A559)</f>
        <v>Ссылка 549</v>
      </c>
      <c r="E559" s="5" t="str">
        <f aca="false">IF(D559="","","Регион "&amp;A559)</f>
        <v>Регион 549</v>
      </c>
      <c r="F559" s="5" t="str">
        <f aca="false">IF(E559="","","Контакты "&amp;A559)</f>
        <v>Контакты 549</v>
      </c>
    </row>
    <row r="560" customFormat="false" ht="13.2" hidden="false" customHeight="false" outlineLevel="0" collapsed="false">
      <c r="A560" s="4" t="n">
        <f aca="false">IF(Tmp!A560,Tmp!A560,"")</f>
        <v>550</v>
      </c>
      <c r="B560" s="5" t="str">
        <f aca="false">IF(A560="","","Заголовок "&amp;A560)</f>
        <v>Заголовок 550</v>
      </c>
      <c r="C560" s="5" t="str">
        <f aca="false">IF(B560="","","Текст "&amp;A560)</f>
        <v>Текст 550</v>
      </c>
      <c r="D560" s="5" t="str">
        <f aca="false">IF(C560="","","Ссылка "&amp;A560)</f>
        <v>Ссылка 550</v>
      </c>
      <c r="E560" s="5" t="str">
        <f aca="false">IF(D560="","","Регион "&amp;A560)</f>
        <v>Регион 550</v>
      </c>
      <c r="F560" s="5" t="str">
        <f aca="false">IF(E560="","","Контакты "&amp;A560)</f>
        <v>Контакты 550</v>
      </c>
    </row>
    <row r="561" customFormat="false" ht="13.2" hidden="false" customHeight="false" outlineLevel="0" collapsed="false">
      <c r="A561" s="4" t="n">
        <f aca="false">IF(Tmp!A561,Tmp!A561,"")</f>
        <v>551</v>
      </c>
      <c r="B561" s="5" t="str">
        <f aca="false">IF(A561="","","Заголовок "&amp;A561)</f>
        <v>Заголовок 551</v>
      </c>
      <c r="C561" s="5" t="str">
        <f aca="false">IF(B561="","","Текст "&amp;A561)</f>
        <v>Текст 551</v>
      </c>
      <c r="D561" s="5" t="str">
        <f aca="false">IF(C561="","","Ссылка "&amp;A561)</f>
        <v>Ссылка 551</v>
      </c>
      <c r="E561" s="5" t="str">
        <f aca="false">IF(D561="","","Регион "&amp;A561)</f>
        <v>Регион 551</v>
      </c>
      <c r="F561" s="5" t="str">
        <f aca="false">IF(E561="","","Контакты "&amp;A561)</f>
        <v>Контакты 551</v>
      </c>
    </row>
    <row r="562" customFormat="false" ht="13.2" hidden="false" customHeight="false" outlineLevel="0" collapsed="false">
      <c r="A562" s="4" t="n">
        <f aca="false">IF(Tmp!A562,Tmp!A562,"")</f>
        <v>552</v>
      </c>
      <c r="B562" s="5" t="str">
        <f aca="false">IF(A562="","","Заголовок "&amp;A562)</f>
        <v>Заголовок 552</v>
      </c>
      <c r="C562" s="5" t="str">
        <f aca="false">IF(B562="","","Текст "&amp;A562)</f>
        <v>Текст 552</v>
      </c>
      <c r="D562" s="5" t="str">
        <f aca="false">IF(C562="","","Ссылка "&amp;A562)</f>
        <v>Ссылка 552</v>
      </c>
      <c r="E562" s="5" t="str">
        <f aca="false">IF(D562="","","Регион "&amp;A562)</f>
        <v>Регион 552</v>
      </c>
      <c r="F562" s="5" t="str">
        <f aca="false">IF(E562="","","Контакты "&amp;A562)</f>
        <v>Контакты 552</v>
      </c>
    </row>
    <row r="563" customFormat="false" ht="13.2" hidden="false" customHeight="false" outlineLevel="0" collapsed="false">
      <c r="A563" s="4" t="n">
        <f aca="false">IF(Tmp!A563,Tmp!A563,"")</f>
        <v>553</v>
      </c>
      <c r="B563" s="5" t="str">
        <f aca="false">IF(A563="","","Заголовок "&amp;A563)</f>
        <v>Заголовок 553</v>
      </c>
      <c r="C563" s="5" t="str">
        <f aca="false">IF(B563="","","Текст "&amp;A563)</f>
        <v>Текст 553</v>
      </c>
      <c r="D563" s="5" t="str">
        <f aca="false">IF(C563="","","Ссылка "&amp;A563)</f>
        <v>Ссылка 553</v>
      </c>
      <c r="E563" s="5" t="str">
        <f aca="false">IF(D563="","","Регион "&amp;A563)</f>
        <v>Регион 553</v>
      </c>
      <c r="F563" s="5" t="str">
        <f aca="false">IF(E563="","","Контакты "&amp;A563)</f>
        <v>Контакты 553</v>
      </c>
    </row>
    <row r="564" customFormat="false" ht="13.2" hidden="false" customHeight="false" outlineLevel="0" collapsed="false">
      <c r="A564" s="4" t="n">
        <f aca="false">IF(Tmp!A564,Tmp!A564,"")</f>
        <v>554</v>
      </c>
      <c r="B564" s="5" t="str">
        <f aca="false">IF(A564="","","Заголовок "&amp;A564)</f>
        <v>Заголовок 554</v>
      </c>
      <c r="C564" s="5" t="str">
        <f aca="false">IF(B564="","","Текст "&amp;A564)</f>
        <v>Текст 554</v>
      </c>
      <c r="D564" s="5" t="str">
        <f aca="false">IF(C564="","","Ссылка "&amp;A564)</f>
        <v>Ссылка 554</v>
      </c>
      <c r="E564" s="5" t="str">
        <f aca="false">IF(D564="","","Регион "&amp;A564)</f>
        <v>Регион 554</v>
      </c>
      <c r="F564" s="5" t="str">
        <f aca="false">IF(E564="","","Контакты "&amp;A564)</f>
        <v>Контакты 554</v>
      </c>
    </row>
    <row r="565" customFormat="false" ht="13.2" hidden="false" customHeight="false" outlineLevel="0" collapsed="false">
      <c r="A565" s="4" t="n">
        <f aca="false">IF(Tmp!A565,Tmp!A565,"")</f>
        <v>555</v>
      </c>
      <c r="B565" s="5" t="str">
        <f aca="false">IF(A565="","","Заголовок "&amp;A565)</f>
        <v>Заголовок 555</v>
      </c>
      <c r="C565" s="5" t="str">
        <f aca="false">IF(B565="","","Текст "&amp;A565)</f>
        <v>Текст 555</v>
      </c>
      <c r="D565" s="5" t="str">
        <f aca="false">IF(C565="","","Ссылка "&amp;A565)</f>
        <v>Ссылка 555</v>
      </c>
      <c r="E565" s="5" t="str">
        <f aca="false">IF(D565="","","Регион "&amp;A565)</f>
        <v>Регион 555</v>
      </c>
      <c r="F565" s="5" t="str">
        <f aca="false">IF(E565="","","Контакты "&amp;A565)</f>
        <v>Контакты 555</v>
      </c>
    </row>
    <row r="566" customFormat="false" ht="13.2" hidden="false" customHeight="false" outlineLevel="0" collapsed="false">
      <c r="A566" s="4" t="n">
        <f aca="false">IF(Tmp!A566,Tmp!A566,"")</f>
        <v>556</v>
      </c>
      <c r="B566" s="5" t="str">
        <f aca="false">IF(A566="","","Заголовок "&amp;A566)</f>
        <v>Заголовок 556</v>
      </c>
      <c r="C566" s="5" t="str">
        <f aca="false">IF(B566="","","Текст "&amp;A566)</f>
        <v>Текст 556</v>
      </c>
      <c r="D566" s="5" t="str">
        <f aca="false">IF(C566="","","Ссылка "&amp;A566)</f>
        <v>Ссылка 556</v>
      </c>
      <c r="E566" s="5" t="str">
        <f aca="false">IF(D566="","","Регион "&amp;A566)</f>
        <v>Регион 556</v>
      </c>
      <c r="F566" s="5" t="str">
        <f aca="false">IF(E566="","","Контакты "&amp;A566)</f>
        <v>Контакты 556</v>
      </c>
    </row>
    <row r="567" customFormat="false" ht="13.2" hidden="false" customHeight="false" outlineLevel="0" collapsed="false">
      <c r="A567" s="4" t="n">
        <f aca="false">IF(Tmp!A567,Tmp!A567,"")</f>
        <v>557</v>
      </c>
      <c r="B567" s="5" t="str">
        <f aca="false">IF(A567="","","Заголовок "&amp;A567)</f>
        <v>Заголовок 557</v>
      </c>
      <c r="C567" s="5" t="str">
        <f aca="false">IF(B567="","","Текст "&amp;A567)</f>
        <v>Текст 557</v>
      </c>
      <c r="D567" s="5" t="str">
        <f aca="false">IF(C567="","","Ссылка "&amp;A567)</f>
        <v>Ссылка 557</v>
      </c>
      <c r="E567" s="5" t="str">
        <f aca="false">IF(D567="","","Регион "&amp;A567)</f>
        <v>Регион 557</v>
      </c>
      <c r="F567" s="5" t="str">
        <f aca="false">IF(E567="","","Контакты "&amp;A567)</f>
        <v>Контакты 557</v>
      </c>
    </row>
    <row r="568" customFormat="false" ht="13.2" hidden="false" customHeight="false" outlineLevel="0" collapsed="false">
      <c r="A568" s="4" t="n">
        <f aca="false">IF(Tmp!A568,Tmp!A568,"")</f>
        <v>558</v>
      </c>
      <c r="B568" s="5" t="str">
        <f aca="false">IF(A568="","","Заголовок "&amp;A568)</f>
        <v>Заголовок 558</v>
      </c>
      <c r="C568" s="5" t="str">
        <f aca="false">IF(B568="","","Текст "&amp;A568)</f>
        <v>Текст 558</v>
      </c>
      <c r="D568" s="5" t="str">
        <f aca="false">IF(C568="","","Ссылка "&amp;A568)</f>
        <v>Ссылка 558</v>
      </c>
      <c r="E568" s="5" t="str">
        <f aca="false">IF(D568="","","Регион "&amp;A568)</f>
        <v>Регион 558</v>
      </c>
      <c r="F568" s="5" t="str">
        <f aca="false">IF(E568="","","Контакты "&amp;A568)</f>
        <v>Контакты 558</v>
      </c>
    </row>
    <row r="569" customFormat="false" ht="13.2" hidden="false" customHeight="false" outlineLevel="0" collapsed="false">
      <c r="A569" s="4" t="n">
        <f aca="false">IF(Tmp!A569,Tmp!A569,"")</f>
        <v>559</v>
      </c>
      <c r="B569" s="5" t="str">
        <f aca="false">IF(A569="","","Заголовок "&amp;A569)</f>
        <v>Заголовок 559</v>
      </c>
      <c r="C569" s="5" t="str">
        <f aca="false">IF(B569="","","Текст "&amp;A569)</f>
        <v>Текст 559</v>
      </c>
      <c r="D569" s="5" t="str">
        <f aca="false">IF(C569="","","Ссылка "&amp;A569)</f>
        <v>Ссылка 559</v>
      </c>
      <c r="E569" s="5" t="str">
        <f aca="false">IF(D569="","","Регион "&amp;A569)</f>
        <v>Регион 559</v>
      </c>
      <c r="F569" s="5" t="str">
        <f aca="false">IF(E569="","","Контакты "&amp;A569)</f>
        <v>Контакты 559</v>
      </c>
    </row>
    <row r="570" customFormat="false" ht="13.2" hidden="false" customHeight="false" outlineLevel="0" collapsed="false">
      <c r="A570" s="4" t="n">
        <f aca="false">IF(Tmp!A570,Tmp!A570,"")</f>
        <v>560</v>
      </c>
      <c r="B570" s="5" t="str">
        <f aca="false">IF(A570="","","Заголовок "&amp;A570)</f>
        <v>Заголовок 560</v>
      </c>
      <c r="C570" s="5" t="str">
        <f aca="false">IF(B570="","","Текст "&amp;A570)</f>
        <v>Текст 560</v>
      </c>
      <c r="D570" s="5" t="str">
        <f aca="false">IF(C570="","","Ссылка "&amp;A570)</f>
        <v>Ссылка 560</v>
      </c>
      <c r="E570" s="5" t="str">
        <f aca="false">IF(D570="","","Регион "&amp;A570)</f>
        <v>Регион 560</v>
      </c>
      <c r="F570" s="5" t="str">
        <f aca="false">IF(E570="","","Контакты "&amp;A570)</f>
        <v>Контакты 560</v>
      </c>
    </row>
    <row r="571" customFormat="false" ht="13.2" hidden="false" customHeight="false" outlineLevel="0" collapsed="false">
      <c r="A571" s="4" t="n">
        <f aca="false">IF(Tmp!A571,Tmp!A571,"")</f>
        <v>561</v>
      </c>
      <c r="B571" s="5" t="str">
        <f aca="false">IF(A571="","","Заголовок "&amp;A571)</f>
        <v>Заголовок 561</v>
      </c>
      <c r="C571" s="5" t="str">
        <f aca="false">IF(B571="","","Текст "&amp;A571)</f>
        <v>Текст 561</v>
      </c>
      <c r="D571" s="5" t="str">
        <f aca="false">IF(C571="","","Ссылка "&amp;A571)</f>
        <v>Ссылка 561</v>
      </c>
      <c r="E571" s="5" t="str">
        <f aca="false">IF(D571="","","Регион "&amp;A571)</f>
        <v>Регион 561</v>
      </c>
      <c r="F571" s="5" t="str">
        <f aca="false">IF(E571="","","Контакты "&amp;A571)</f>
        <v>Контакты 561</v>
      </c>
    </row>
    <row r="572" customFormat="false" ht="13.2" hidden="false" customHeight="false" outlineLevel="0" collapsed="false">
      <c r="A572" s="4" t="n">
        <f aca="false">IF(Tmp!A572,Tmp!A572,"")</f>
        <v>562</v>
      </c>
      <c r="B572" s="5" t="str">
        <f aca="false">IF(A572="","","Заголовок "&amp;A572)</f>
        <v>Заголовок 562</v>
      </c>
      <c r="C572" s="5" t="str">
        <f aca="false">IF(B572="","","Текст "&amp;A572)</f>
        <v>Текст 562</v>
      </c>
      <c r="D572" s="5" t="str">
        <f aca="false">IF(C572="","","Ссылка "&amp;A572)</f>
        <v>Ссылка 562</v>
      </c>
      <c r="E572" s="5" t="str">
        <f aca="false">IF(D572="","","Регион "&amp;A572)</f>
        <v>Регион 562</v>
      </c>
      <c r="F572" s="5" t="str">
        <f aca="false">IF(E572="","","Контакты "&amp;A572)</f>
        <v>Контакты 562</v>
      </c>
    </row>
    <row r="573" customFormat="false" ht="13.2" hidden="false" customHeight="false" outlineLevel="0" collapsed="false">
      <c r="A573" s="4" t="n">
        <f aca="false">IF(Tmp!A573,Tmp!A573,"")</f>
        <v>563</v>
      </c>
      <c r="B573" s="5" t="str">
        <f aca="false">IF(A573="","","Заголовок "&amp;A573)</f>
        <v>Заголовок 563</v>
      </c>
      <c r="C573" s="5" t="str">
        <f aca="false">IF(B573="","","Текст "&amp;A573)</f>
        <v>Текст 563</v>
      </c>
      <c r="D573" s="5" t="str">
        <f aca="false">IF(C573="","","Ссылка "&amp;A573)</f>
        <v>Ссылка 563</v>
      </c>
      <c r="E573" s="5" t="str">
        <f aca="false">IF(D573="","","Регион "&amp;A573)</f>
        <v>Регион 563</v>
      </c>
      <c r="F573" s="5" t="str">
        <f aca="false">IF(E573="","","Контакты "&amp;A573)</f>
        <v>Контакты 563</v>
      </c>
    </row>
    <row r="574" customFormat="false" ht="13.2" hidden="false" customHeight="false" outlineLevel="0" collapsed="false">
      <c r="A574" s="4" t="n">
        <f aca="false">IF(Tmp!A574,Tmp!A574,"")</f>
        <v>564</v>
      </c>
      <c r="B574" s="5" t="str">
        <f aca="false">IF(A574="","","Заголовок "&amp;A574)</f>
        <v>Заголовок 564</v>
      </c>
      <c r="C574" s="5" t="str">
        <f aca="false">IF(B574="","","Текст "&amp;A574)</f>
        <v>Текст 564</v>
      </c>
      <c r="D574" s="5" t="str">
        <f aca="false">IF(C574="","","Ссылка "&amp;A574)</f>
        <v>Ссылка 564</v>
      </c>
      <c r="E574" s="5" t="str">
        <f aca="false">IF(D574="","","Регион "&amp;A574)</f>
        <v>Регион 564</v>
      </c>
      <c r="F574" s="5" t="str">
        <f aca="false">IF(E574="","","Контакты "&amp;A574)</f>
        <v>Контакты 564</v>
      </c>
    </row>
    <row r="575" customFormat="false" ht="13.2" hidden="false" customHeight="false" outlineLevel="0" collapsed="false">
      <c r="A575" s="4" t="n">
        <f aca="false">IF(Tmp!A575,Tmp!A575,"")</f>
        <v>565</v>
      </c>
      <c r="B575" s="5" t="str">
        <f aca="false">IF(A575="","","Заголовок "&amp;A575)</f>
        <v>Заголовок 565</v>
      </c>
      <c r="C575" s="5" t="str">
        <f aca="false">IF(B575="","","Текст "&amp;A575)</f>
        <v>Текст 565</v>
      </c>
      <c r="D575" s="5" t="str">
        <f aca="false">IF(C575="","","Ссылка "&amp;A575)</f>
        <v>Ссылка 565</v>
      </c>
      <c r="E575" s="5" t="str">
        <f aca="false">IF(D575="","","Регион "&amp;A575)</f>
        <v>Регион 565</v>
      </c>
      <c r="F575" s="5" t="str">
        <f aca="false">IF(E575="","","Контакты "&amp;A575)</f>
        <v>Контакты 565</v>
      </c>
    </row>
    <row r="576" customFormat="false" ht="13.2" hidden="false" customHeight="false" outlineLevel="0" collapsed="false">
      <c r="A576" s="4" t="n">
        <f aca="false">IF(Tmp!A576,Tmp!A576,"")</f>
        <v>566</v>
      </c>
      <c r="B576" s="5" t="str">
        <f aca="false">IF(A576="","","Заголовок "&amp;A576)</f>
        <v>Заголовок 566</v>
      </c>
      <c r="C576" s="5" t="str">
        <f aca="false">IF(B576="","","Текст "&amp;A576)</f>
        <v>Текст 566</v>
      </c>
      <c r="D576" s="5" t="str">
        <f aca="false">IF(C576="","","Ссылка "&amp;A576)</f>
        <v>Ссылка 566</v>
      </c>
      <c r="E576" s="5" t="str">
        <f aca="false">IF(D576="","","Регион "&amp;A576)</f>
        <v>Регион 566</v>
      </c>
      <c r="F576" s="5" t="str">
        <f aca="false">IF(E576="","","Контакты "&amp;A576)</f>
        <v>Контакты 566</v>
      </c>
    </row>
    <row r="577" customFormat="false" ht="13.2" hidden="false" customHeight="false" outlineLevel="0" collapsed="false">
      <c r="A577" s="4" t="n">
        <f aca="false">IF(Tmp!A577,Tmp!A577,"")</f>
        <v>567</v>
      </c>
      <c r="B577" s="5" t="str">
        <f aca="false">IF(A577="","","Заголовок "&amp;A577)</f>
        <v>Заголовок 567</v>
      </c>
      <c r="C577" s="5" t="str">
        <f aca="false">IF(B577="","","Текст "&amp;A577)</f>
        <v>Текст 567</v>
      </c>
      <c r="D577" s="5" t="str">
        <f aca="false">IF(C577="","","Ссылка "&amp;A577)</f>
        <v>Ссылка 567</v>
      </c>
      <c r="E577" s="5" t="str">
        <f aca="false">IF(D577="","","Регион "&amp;A577)</f>
        <v>Регион 567</v>
      </c>
      <c r="F577" s="5" t="str">
        <f aca="false">IF(E577="","","Контакты "&amp;A577)</f>
        <v>Контакты 567</v>
      </c>
    </row>
    <row r="578" customFormat="false" ht="13.2" hidden="false" customHeight="false" outlineLevel="0" collapsed="false">
      <c r="A578" s="4" t="n">
        <f aca="false">IF(Tmp!A578,Tmp!A578,"")</f>
        <v>568</v>
      </c>
      <c r="B578" s="5" t="str">
        <f aca="false">IF(A578="","","Заголовок "&amp;A578)</f>
        <v>Заголовок 568</v>
      </c>
      <c r="C578" s="5" t="str">
        <f aca="false">IF(B578="","","Текст "&amp;A578)</f>
        <v>Текст 568</v>
      </c>
      <c r="D578" s="5" t="str">
        <f aca="false">IF(C578="","","Ссылка "&amp;A578)</f>
        <v>Ссылка 568</v>
      </c>
      <c r="E578" s="5" t="str">
        <f aca="false">IF(D578="","","Регион "&amp;A578)</f>
        <v>Регион 568</v>
      </c>
      <c r="F578" s="5" t="str">
        <f aca="false">IF(E578="","","Контакты "&amp;A578)</f>
        <v>Контакты 568</v>
      </c>
    </row>
    <row r="579" customFormat="false" ht="13.2" hidden="false" customHeight="false" outlineLevel="0" collapsed="false">
      <c r="A579" s="4" t="n">
        <f aca="false">IF(Tmp!A579,Tmp!A579,"")</f>
        <v>569</v>
      </c>
      <c r="B579" s="5" t="str">
        <f aca="false">IF(A579="","","Заголовок "&amp;A579)</f>
        <v>Заголовок 569</v>
      </c>
      <c r="C579" s="5" t="str">
        <f aca="false">IF(B579="","","Текст "&amp;A579)</f>
        <v>Текст 569</v>
      </c>
      <c r="D579" s="5" t="str">
        <f aca="false">IF(C579="","","Ссылка "&amp;A579)</f>
        <v>Ссылка 569</v>
      </c>
      <c r="E579" s="5" t="str">
        <f aca="false">IF(D579="","","Регион "&amp;A579)</f>
        <v>Регион 569</v>
      </c>
      <c r="F579" s="5" t="str">
        <f aca="false">IF(E579="","","Контакты "&amp;A579)</f>
        <v>Контакты 569</v>
      </c>
    </row>
    <row r="580" customFormat="false" ht="13.2" hidden="false" customHeight="false" outlineLevel="0" collapsed="false">
      <c r="A580" s="4" t="n">
        <f aca="false">IF(Tmp!A580,Tmp!A580,"")</f>
        <v>570</v>
      </c>
      <c r="B580" s="5" t="str">
        <f aca="false">IF(A580="","","Заголовок "&amp;A580)</f>
        <v>Заголовок 570</v>
      </c>
      <c r="C580" s="5" t="str">
        <f aca="false">IF(B580="","","Текст "&amp;A580)</f>
        <v>Текст 570</v>
      </c>
      <c r="D580" s="5" t="str">
        <f aca="false">IF(C580="","","Ссылка "&amp;A580)</f>
        <v>Ссылка 570</v>
      </c>
      <c r="E580" s="5" t="str">
        <f aca="false">IF(D580="","","Регион "&amp;A580)</f>
        <v>Регион 570</v>
      </c>
      <c r="F580" s="5" t="str">
        <f aca="false">IF(E580="","","Контакты "&amp;A580)</f>
        <v>Контакты 570</v>
      </c>
    </row>
    <row r="581" customFormat="false" ht="13.2" hidden="false" customHeight="false" outlineLevel="0" collapsed="false">
      <c r="A581" s="4" t="n">
        <f aca="false">IF(Tmp!A581,Tmp!A581,"")</f>
        <v>571</v>
      </c>
      <c r="B581" s="5" t="str">
        <f aca="false">IF(A581="","","Заголовок "&amp;A581)</f>
        <v>Заголовок 571</v>
      </c>
      <c r="C581" s="5" t="str">
        <f aca="false">IF(B581="","","Текст "&amp;A581)</f>
        <v>Текст 571</v>
      </c>
      <c r="D581" s="5" t="str">
        <f aca="false">IF(C581="","","Ссылка "&amp;A581)</f>
        <v>Ссылка 571</v>
      </c>
      <c r="E581" s="5" t="str">
        <f aca="false">IF(D581="","","Регион "&amp;A581)</f>
        <v>Регион 571</v>
      </c>
      <c r="F581" s="5" t="str">
        <f aca="false">IF(E581="","","Контакты "&amp;A581)</f>
        <v>Контакты 571</v>
      </c>
    </row>
    <row r="582" customFormat="false" ht="13.2" hidden="false" customHeight="false" outlineLevel="0" collapsed="false">
      <c r="A582" s="4" t="n">
        <f aca="false">IF(Tmp!A582,Tmp!A582,"")</f>
        <v>572</v>
      </c>
      <c r="B582" s="5" t="str">
        <f aca="false">IF(A582="","","Заголовок "&amp;A582)</f>
        <v>Заголовок 572</v>
      </c>
      <c r="C582" s="5" t="str">
        <f aca="false">IF(B582="","","Текст "&amp;A582)</f>
        <v>Текст 572</v>
      </c>
      <c r="D582" s="5" t="str">
        <f aca="false">IF(C582="","","Ссылка "&amp;A582)</f>
        <v>Ссылка 572</v>
      </c>
      <c r="E582" s="5" t="str">
        <f aca="false">IF(D582="","","Регион "&amp;A582)</f>
        <v>Регион 572</v>
      </c>
      <c r="F582" s="5" t="str">
        <f aca="false">IF(E582="","","Контакты "&amp;A582)</f>
        <v>Контакты 572</v>
      </c>
    </row>
    <row r="583" customFormat="false" ht="13.2" hidden="false" customHeight="false" outlineLevel="0" collapsed="false">
      <c r="A583" s="4" t="n">
        <f aca="false">IF(Tmp!A583,Tmp!A583,"")</f>
        <v>573</v>
      </c>
      <c r="B583" s="5" t="str">
        <f aca="false">IF(A583="","","Заголовок "&amp;A583)</f>
        <v>Заголовок 573</v>
      </c>
      <c r="C583" s="5" t="str">
        <f aca="false">IF(B583="","","Текст "&amp;A583)</f>
        <v>Текст 573</v>
      </c>
      <c r="D583" s="5" t="str">
        <f aca="false">IF(C583="","","Ссылка "&amp;A583)</f>
        <v>Ссылка 573</v>
      </c>
      <c r="E583" s="5" t="str">
        <f aca="false">IF(D583="","","Регион "&amp;A583)</f>
        <v>Регион 573</v>
      </c>
      <c r="F583" s="5" t="str">
        <f aca="false">IF(E583="","","Контакты "&amp;A583)</f>
        <v>Контакты 573</v>
      </c>
    </row>
    <row r="584" customFormat="false" ht="13.2" hidden="false" customHeight="false" outlineLevel="0" collapsed="false">
      <c r="A584" s="4" t="n">
        <f aca="false">IF(Tmp!A584,Tmp!A584,"")</f>
        <v>574</v>
      </c>
      <c r="B584" s="5" t="str">
        <f aca="false">IF(A584="","","Заголовок "&amp;A584)</f>
        <v>Заголовок 574</v>
      </c>
      <c r="C584" s="5" t="str">
        <f aca="false">IF(B584="","","Текст "&amp;A584)</f>
        <v>Текст 574</v>
      </c>
      <c r="D584" s="5" t="str">
        <f aca="false">IF(C584="","","Ссылка "&amp;A584)</f>
        <v>Ссылка 574</v>
      </c>
      <c r="E584" s="5" t="str">
        <f aca="false">IF(D584="","","Регион "&amp;A584)</f>
        <v>Регион 574</v>
      </c>
      <c r="F584" s="5" t="str">
        <f aca="false">IF(E584="","","Контакты "&amp;A584)</f>
        <v>Контакты 574</v>
      </c>
    </row>
    <row r="585" customFormat="false" ht="13.2" hidden="false" customHeight="false" outlineLevel="0" collapsed="false">
      <c r="A585" s="4" t="n">
        <f aca="false">IF(Tmp!A585,Tmp!A585,"")</f>
        <v>575</v>
      </c>
      <c r="B585" s="5" t="str">
        <f aca="false">IF(A585="","","Заголовок "&amp;A585)</f>
        <v>Заголовок 575</v>
      </c>
      <c r="C585" s="5" t="str">
        <f aca="false">IF(B585="","","Текст "&amp;A585)</f>
        <v>Текст 575</v>
      </c>
      <c r="D585" s="5" t="str">
        <f aca="false">IF(C585="","","Ссылка "&amp;A585)</f>
        <v>Ссылка 575</v>
      </c>
      <c r="E585" s="5" t="str">
        <f aca="false">IF(D585="","","Регион "&amp;A585)</f>
        <v>Регион 575</v>
      </c>
      <c r="F585" s="5" t="str">
        <f aca="false">IF(E585="","","Контакты "&amp;A585)</f>
        <v>Контакты 575</v>
      </c>
    </row>
    <row r="586" customFormat="false" ht="13.2" hidden="false" customHeight="false" outlineLevel="0" collapsed="false">
      <c r="A586" s="4" t="n">
        <f aca="false">IF(Tmp!A586,Tmp!A586,"")</f>
        <v>576</v>
      </c>
      <c r="B586" s="5" t="str">
        <f aca="false">IF(A586="","","Заголовок "&amp;A586)</f>
        <v>Заголовок 576</v>
      </c>
      <c r="C586" s="5" t="str">
        <f aca="false">IF(B586="","","Текст "&amp;A586)</f>
        <v>Текст 576</v>
      </c>
      <c r="D586" s="5" t="str">
        <f aca="false">IF(C586="","","Ссылка "&amp;A586)</f>
        <v>Ссылка 576</v>
      </c>
      <c r="E586" s="5" t="str">
        <f aca="false">IF(D586="","","Регион "&amp;A586)</f>
        <v>Регион 576</v>
      </c>
      <c r="F586" s="5" t="str">
        <f aca="false">IF(E586="","","Контакты "&amp;A586)</f>
        <v>Контакты 576</v>
      </c>
    </row>
    <row r="587" customFormat="false" ht="13.2" hidden="false" customHeight="false" outlineLevel="0" collapsed="false">
      <c r="A587" s="4" t="n">
        <f aca="false">IF(Tmp!A587,Tmp!A587,"")</f>
        <v>577</v>
      </c>
      <c r="B587" s="5" t="str">
        <f aca="false">IF(A587="","","Заголовок "&amp;A587)</f>
        <v>Заголовок 577</v>
      </c>
      <c r="C587" s="5" t="str">
        <f aca="false">IF(B587="","","Текст "&amp;A587)</f>
        <v>Текст 577</v>
      </c>
      <c r="D587" s="5" t="str">
        <f aca="false">IF(C587="","","Ссылка "&amp;A587)</f>
        <v>Ссылка 577</v>
      </c>
      <c r="E587" s="5" t="str">
        <f aca="false">IF(D587="","","Регион "&amp;A587)</f>
        <v>Регион 577</v>
      </c>
      <c r="F587" s="5" t="str">
        <f aca="false">IF(E587="","","Контакты "&amp;A587)</f>
        <v>Контакты 577</v>
      </c>
    </row>
    <row r="588" customFormat="false" ht="13.2" hidden="false" customHeight="false" outlineLevel="0" collapsed="false">
      <c r="A588" s="4" t="n">
        <f aca="false">IF(Tmp!A588,Tmp!A588,"")</f>
        <v>578</v>
      </c>
      <c r="B588" s="5" t="str">
        <f aca="false">IF(A588="","","Заголовок "&amp;A588)</f>
        <v>Заголовок 578</v>
      </c>
      <c r="C588" s="5" t="str">
        <f aca="false">IF(B588="","","Текст "&amp;A588)</f>
        <v>Текст 578</v>
      </c>
      <c r="D588" s="5" t="str">
        <f aca="false">IF(C588="","","Ссылка "&amp;A588)</f>
        <v>Ссылка 578</v>
      </c>
      <c r="E588" s="5" t="str">
        <f aca="false">IF(D588="","","Регион "&amp;A588)</f>
        <v>Регион 578</v>
      </c>
      <c r="F588" s="5" t="str">
        <f aca="false">IF(E588="","","Контакты "&amp;A588)</f>
        <v>Контакты 578</v>
      </c>
    </row>
    <row r="589" customFormat="false" ht="13.2" hidden="false" customHeight="false" outlineLevel="0" collapsed="false">
      <c r="A589" s="4" t="n">
        <f aca="false">IF(Tmp!A589,Tmp!A589,"")</f>
        <v>579</v>
      </c>
      <c r="B589" s="5" t="str">
        <f aca="false">IF(A589="","","Заголовок "&amp;A589)</f>
        <v>Заголовок 579</v>
      </c>
      <c r="C589" s="5" t="str">
        <f aca="false">IF(B589="","","Текст "&amp;A589)</f>
        <v>Текст 579</v>
      </c>
      <c r="D589" s="5" t="str">
        <f aca="false">IF(C589="","","Ссылка "&amp;A589)</f>
        <v>Ссылка 579</v>
      </c>
      <c r="E589" s="5" t="str">
        <f aca="false">IF(D589="","","Регион "&amp;A589)</f>
        <v>Регион 579</v>
      </c>
      <c r="F589" s="5" t="str">
        <f aca="false">IF(E589="","","Контакты "&amp;A589)</f>
        <v>Контакты 579</v>
      </c>
    </row>
    <row r="590" customFormat="false" ht="13.2" hidden="false" customHeight="false" outlineLevel="0" collapsed="false">
      <c r="A590" s="4" t="n">
        <f aca="false">IF(Tmp!A590,Tmp!A590,"")</f>
        <v>580</v>
      </c>
      <c r="B590" s="5" t="str">
        <f aca="false">IF(A590="","","Заголовок "&amp;A590)</f>
        <v>Заголовок 580</v>
      </c>
      <c r="C590" s="5" t="str">
        <f aca="false">IF(B590="","","Текст "&amp;A590)</f>
        <v>Текст 580</v>
      </c>
      <c r="D590" s="5" t="str">
        <f aca="false">IF(C590="","","Ссылка "&amp;A590)</f>
        <v>Ссылка 580</v>
      </c>
      <c r="E590" s="5" t="str">
        <f aca="false">IF(D590="","","Регион "&amp;A590)</f>
        <v>Регион 580</v>
      </c>
      <c r="F590" s="5" t="str">
        <f aca="false">IF(E590="","","Контакты "&amp;A590)</f>
        <v>Контакты 580</v>
      </c>
    </row>
    <row r="591" customFormat="false" ht="13.2" hidden="false" customHeight="false" outlineLevel="0" collapsed="false">
      <c r="A591" s="4" t="n">
        <f aca="false">IF(Tmp!A591,Tmp!A591,"")</f>
        <v>581</v>
      </c>
      <c r="B591" s="5" t="str">
        <f aca="false">IF(A591="","","Заголовок "&amp;A591)</f>
        <v>Заголовок 581</v>
      </c>
      <c r="C591" s="5" t="str">
        <f aca="false">IF(B591="","","Текст "&amp;A591)</f>
        <v>Текст 581</v>
      </c>
      <c r="D591" s="5" t="str">
        <f aca="false">IF(C591="","","Ссылка "&amp;A591)</f>
        <v>Ссылка 581</v>
      </c>
      <c r="E591" s="5" t="str">
        <f aca="false">IF(D591="","","Регион "&amp;A591)</f>
        <v>Регион 581</v>
      </c>
      <c r="F591" s="5" t="str">
        <f aca="false">IF(E591="","","Контакты "&amp;A591)</f>
        <v>Контакты 581</v>
      </c>
    </row>
    <row r="592" customFormat="false" ht="13.2" hidden="false" customHeight="false" outlineLevel="0" collapsed="false">
      <c r="A592" s="4" t="n">
        <f aca="false">IF(Tmp!A592,Tmp!A592,"")</f>
        <v>582</v>
      </c>
      <c r="B592" s="5" t="str">
        <f aca="false">IF(A592="","","Заголовок "&amp;A592)</f>
        <v>Заголовок 582</v>
      </c>
      <c r="C592" s="5" t="str">
        <f aca="false">IF(B592="","","Текст "&amp;A592)</f>
        <v>Текст 582</v>
      </c>
      <c r="D592" s="5" t="str">
        <f aca="false">IF(C592="","","Ссылка "&amp;A592)</f>
        <v>Ссылка 582</v>
      </c>
      <c r="E592" s="5" t="str">
        <f aca="false">IF(D592="","","Регион "&amp;A592)</f>
        <v>Регион 582</v>
      </c>
      <c r="F592" s="5" t="str">
        <f aca="false">IF(E592="","","Контакты "&amp;A592)</f>
        <v>Контакты 582</v>
      </c>
    </row>
    <row r="593" customFormat="false" ht="13.2" hidden="false" customHeight="false" outlineLevel="0" collapsed="false">
      <c r="A593" s="4" t="n">
        <f aca="false">IF(Tmp!A593,Tmp!A593,"")</f>
        <v>583</v>
      </c>
      <c r="B593" s="5" t="str">
        <f aca="false">IF(A593="","","Заголовок "&amp;A593)</f>
        <v>Заголовок 583</v>
      </c>
      <c r="C593" s="5" t="str">
        <f aca="false">IF(B593="","","Текст "&amp;A593)</f>
        <v>Текст 583</v>
      </c>
      <c r="D593" s="5" t="str">
        <f aca="false">IF(C593="","","Ссылка "&amp;A593)</f>
        <v>Ссылка 583</v>
      </c>
      <c r="E593" s="5" t="str">
        <f aca="false">IF(D593="","","Регион "&amp;A593)</f>
        <v>Регион 583</v>
      </c>
      <c r="F593" s="5" t="str">
        <f aca="false">IF(E593="","","Контакты "&amp;A593)</f>
        <v>Контакты 583</v>
      </c>
    </row>
    <row r="594" customFormat="false" ht="13.2" hidden="false" customHeight="false" outlineLevel="0" collapsed="false">
      <c r="A594" s="4" t="n">
        <f aca="false">IF(Tmp!A594,Tmp!A594,"")</f>
        <v>584</v>
      </c>
      <c r="B594" s="5" t="str">
        <f aca="false">IF(A594="","","Заголовок "&amp;A594)</f>
        <v>Заголовок 584</v>
      </c>
      <c r="C594" s="5" t="str">
        <f aca="false">IF(B594="","","Текст "&amp;A594)</f>
        <v>Текст 584</v>
      </c>
      <c r="D594" s="5" t="str">
        <f aca="false">IF(C594="","","Ссылка "&amp;A594)</f>
        <v>Ссылка 584</v>
      </c>
      <c r="E594" s="5" t="str">
        <f aca="false">IF(D594="","","Регион "&amp;A594)</f>
        <v>Регион 584</v>
      </c>
      <c r="F594" s="5" t="str">
        <f aca="false">IF(E594="","","Контакты "&amp;A594)</f>
        <v>Контакты 584</v>
      </c>
    </row>
    <row r="595" customFormat="false" ht="13.2" hidden="false" customHeight="false" outlineLevel="0" collapsed="false">
      <c r="A595" s="4" t="n">
        <f aca="false">IF(Tmp!A595,Tmp!A595,"")</f>
        <v>585</v>
      </c>
      <c r="B595" s="5" t="str">
        <f aca="false">IF(A595="","","Заголовок "&amp;A595)</f>
        <v>Заголовок 585</v>
      </c>
      <c r="C595" s="5" t="str">
        <f aca="false">IF(B595="","","Текст "&amp;A595)</f>
        <v>Текст 585</v>
      </c>
      <c r="D595" s="5" t="str">
        <f aca="false">IF(C595="","","Ссылка "&amp;A595)</f>
        <v>Ссылка 585</v>
      </c>
      <c r="E595" s="5" t="str">
        <f aca="false">IF(D595="","","Регион "&amp;A595)</f>
        <v>Регион 585</v>
      </c>
      <c r="F595" s="5" t="str">
        <f aca="false">IF(E595="","","Контакты "&amp;A595)</f>
        <v>Контакты 585</v>
      </c>
    </row>
    <row r="596" customFormat="false" ht="13.2" hidden="false" customHeight="false" outlineLevel="0" collapsed="false">
      <c r="A596" s="4" t="n">
        <f aca="false">IF(Tmp!A596,Tmp!A596,"")</f>
        <v>586</v>
      </c>
      <c r="B596" s="5" t="str">
        <f aca="false">IF(A596="","","Заголовок "&amp;A596)</f>
        <v>Заголовок 586</v>
      </c>
      <c r="C596" s="5" t="str">
        <f aca="false">IF(B596="","","Текст "&amp;A596)</f>
        <v>Текст 586</v>
      </c>
      <c r="D596" s="5" t="str">
        <f aca="false">IF(C596="","","Ссылка "&amp;A596)</f>
        <v>Ссылка 586</v>
      </c>
      <c r="E596" s="5" t="str">
        <f aca="false">IF(D596="","","Регион "&amp;A596)</f>
        <v>Регион 586</v>
      </c>
      <c r="F596" s="5" t="str">
        <f aca="false">IF(E596="","","Контакты "&amp;A596)</f>
        <v>Контакты 586</v>
      </c>
    </row>
    <row r="597" customFormat="false" ht="13.2" hidden="false" customHeight="false" outlineLevel="0" collapsed="false">
      <c r="A597" s="4" t="n">
        <f aca="false">IF(Tmp!A597,Tmp!A597,"")</f>
        <v>587</v>
      </c>
      <c r="B597" s="5" t="str">
        <f aca="false">IF(A597="","","Заголовок "&amp;A597)</f>
        <v>Заголовок 587</v>
      </c>
      <c r="C597" s="5" t="str">
        <f aca="false">IF(B597="","","Текст "&amp;A597)</f>
        <v>Текст 587</v>
      </c>
      <c r="D597" s="5" t="str">
        <f aca="false">IF(C597="","","Ссылка "&amp;A597)</f>
        <v>Ссылка 587</v>
      </c>
      <c r="E597" s="5" t="str">
        <f aca="false">IF(D597="","","Регион "&amp;A597)</f>
        <v>Регион 587</v>
      </c>
      <c r="F597" s="5" t="str">
        <f aca="false">IF(E597="","","Контакты "&amp;A597)</f>
        <v>Контакты 587</v>
      </c>
    </row>
    <row r="598" customFormat="false" ht="13.2" hidden="false" customHeight="false" outlineLevel="0" collapsed="false">
      <c r="A598" s="4" t="n">
        <f aca="false">IF(Tmp!A598,Tmp!A598,"")</f>
        <v>588</v>
      </c>
      <c r="B598" s="5" t="str">
        <f aca="false">IF(A598="","","Заголовок "&amp;A598)</f>
        <v>Заголовок 588</v>
      </c>
      <c r="C598" s="5" t="str">
        <f aca="false">IF(B598="","","Текст "&amp;A598)</f>
        <v>Текст 588</v>
      </c>
      <c r="D598" s="5" t="str">
        <f aca="false">IF(C598="","","Ссылка "&amp;A598)</f>
        <v>Ссылка 588</v>
      </c>
      <c r="E598" s="5" t="str">
        <f aca="false">IF(D598="","","Регион "&amp;A598)</f>
        <v>Регион 588</v>
      </c>
      <c r="F598" s="5" t="str">
        <f aca="false">IF(E598="","","Контакты "&amp;A598)</f>
        <v>Контакты 588</v>
      </c>
    </row>
    <row r="599" customFormat="false" ht="13.2" hidden="false" customHeight="false" outlineLevel="0" collapsed="false">
      <c r="A599" s="4" t="n">
        <f aca="false">IF(Tmp!A599,Tmp!A599,"")</f>
        <v>589</v>
      </c>
      <c r="B599" s="5" t="str">
        <f aca="false">IF(A599="","","Заголовок "&amp;A599)</f>
        <v>Заголовок 589</v>
      </c>
      <c r="C599" s="5" t="str">
        <f aca="false">IF(B599="","","Текст "&amp;A599)</f>
        <v>Текст 589</v>
      </c>
      <c r="D599" s="5" t="str">
        <f aca="false">IF(C599="","","Ссылка "&amp;A599)</f>
        <v>Ссылка 589</v>
      </c>
      <c r="E599" s="5" t="str">
        <f aca="false">IF(D599="","","Регион "&amp;A599)</f>
        <v>Регион 589</v>
      </c>
      <c r="F599" s="5" t="str">
        <f aca="false">IF(E599="","","Контакты "&amp;A599)</f>
        <v>Контакты 589</v>
      </c>
    </row>
    <row r="600" customFormat="false" ht="13.2" hidden="false" customHeight="false" outlineLevel="0" collapsed="false">
      <c r="A600" s="4" t="n">
        <f aca="false">IF(Tmp!A600,Tmp!A600,"")</f>
        <v>590</v>
      </c>
      <c r="B600" s="5" t="str">
        <f aca="false">IF(A600="","","Заголовок "&amp;A600)</f>
        <v>Заголовок 590</v>
      </c>
      <c r="C600" s="5" t="str">
        <f aca="false">IF(B600="","","Текст "&amp;A600)</f>
        <v>Текст 590</v>
      </c>
      <c r="D600" s="5" t="str">
        <f aca="false">IF(C600="","","Ссылка "&amp;A600)</f>
        <v>Ссылка 590</v>
      </c>
      <c r="E600" s="5" t="str">
        <f aca="false">IF(D600="","","Регион "&amp;A600)</f>
        <v>Регион 590</v>
      </c>
      <c r="F600" s="5" t="str">
        <f aca="false">IF(E600="","","Контакты "&amp;A600)</f>
        <v>Контакты 590</v>
      </c>
    </row>
    <row r="601" customFormat="false" ht="13.2" hidden="false" customHeight="false" outlineLevel="0" collapsed="false">
      <c r="A601" s="4" t="n">
        <f aca="false">IF(Tmp!A601,Tmp!A601,"")</f>
        <v>591</v>
      </c>
      <c r="B601" s="5" t="str">
        <f aca="false">IF(A601="","","Заголовок "&amp;A601)</f>
        <v>Заголовок 591</v>
      </c>
      <c r="C601" s="5" t="str">
        <f aca="false">IF(B601="","","Текст "&amp;A601)</f>
        <v>Текст 591</v>
      </c>
      <c r="D601" s="5" t="str">
        <f aca="false">IF(C601="","","Ссылка "&amp;A601)</f>
        <v>Ссылка 591</v>
      </c>
      <c r="E601" s="5" t="str">
        <f aca="false">IF(D601="","","Регион "&amp;A601)</f>
        <v>Регион 591</v>
      </c>
      <c r="F601" s="5" t="str">
        <f aca="false">IF(E601="","","Контакты "&amp;A601)</f>
        <v>Контакты 591</v>
      </c>
    </row>
    <row r="602" customFormat="false" ht="13.2" hidden="false" customHeight="false" outlineLevel="0" collapsed="false">
      <c r="A602" s="4" t="n">
        <f aca="false">IF(Tmp!A602,Tmp!A602,"")</f>
        <v>592</v>
      </c>
      <c r="B602" s="5" t="str">
        <f aca="false">IF(A602="","","Заголовок "&amp;A602)</f>
        <v>Заголовок 592</v>
      </c>
      <c r="C602" s="5" t="str">
        <f aca="false">IF(B602="","","Текст "&amp;A602)</f>
        <v>Текст 592</v>
      </c>
      <c r="D602" s="5" t="str">
        <f aca="false">IF(C602="","","Ссылка "&amp;A602)</f>
        <v>Ссылка 592</v>
      </c>
      <c r="E602" s="5" t="str">
        <f aca="false">IF(D602="","","Регион "&amp;A602)</f>
        <v>Регион 592</v>
      </c>
      <c r="F602" s="5" t="str">
        <f aca="false">IF(E602="","","Контакты "&amp;A602)</f>
        <v>Контакты 592</v>
      </c>
    </row>
    <row r="603" customFormat="false" ht="13.2" hidden="false" customHeight="false" outlineLevel="0" collapsed="false">
      <c r="A603" s="4" t="n">
        <f aca="false">IF(Tmp!A603,Tmp!A603,"")</f>
        <v>593</v>
      </c>
      <c r="B603" s="5" t="str">
        <f aca="false">IF(A603="","","Заголовок "&amp;A603)</f>
        <v>Заголовок 593</v>
      </c>
      <c r="C603" s="5" t="str">
        <f aca="false">IF(B603="","","Текст "&amp;A603)</f>
        <v>Текст 593</v>
      </c>
      <c r="D603" s="5" t="str">
        <f aca="false">IF(C603="","","Ссылка "&amp;A603)</f>
        <v>Ссылка 593</v>
      </c>
      <c r="E603" s="5" t="str">
        <f aca="false">IF(D603="","","Регион "&amp;A603)</f>
        <v>Регион 593</v>
      </c>
      <c r="F603" s="5" t="str">
        <f aca="false">IF(E603="","","Контакты "&amp;A603)</f>
        <v>Контакты 593</v>
      </c>
    </row>
    <row r="604" customFormat="false" ht="13.2" hidden="false" customHeight="false" outlineLevel="0" collapsed="false">
      <c r="A604" s="4" t="n">
        <f aca="false">IF(Tmp!A604,Tmp!A604,"")</f>
        <v>594</v>
      </c>
      <c r="B604" s="5" t="str">
        <f aca="false">IF(A604="","","Заголовок "&amp;A604)</f>
        <v>Заголовок 594</v>
      </c>
      <c r="C604" s="5" t="str">
        <f aca="false">IF(B604="","","Текст "&amp;A604)</f>
        <v>Текст 594</v>
      </c>
      <c r="D604" s="5" t="str">
        <f aca="false">IF(C604="","","Ссылка "&amp;A604)</f>
        <v>Ссылка 594</v>
      </c>
      <c r="E604" s="5" t="str">
        <f aca="false">IF(D604="","","Регион "&amp;A604)</f>
        <v>Регион 594</v>
      </c>
      <c r="F604" s="5" t="str">
        <f aca="false">IF(E604="","","Контакты "&amp;A604)</f>
        <v>Контакты 594</v>
      </c>
    </row>
    <row r="605" customFormat="false" ht="13.2" hidden="false" customHeight="false" outlineLevel="0" collapsed="false">
      <c r="A605" s="4" t="n">
        <f aca="false">IF(Tmp!A605,Tmp!A605,"")</f>
        <v>595</v>
      </c>
      <c r="B605" s="5" t="str">
        <f aca="false">IF(A605="","","Заголовок "&amp;A605)</f>
        <v>Заголовок 595</v>
      </c>
      <c r="C605" s="5" t="str">
        <f aca="false">IF(B605="","","Текст "&amp;A605)</f>
        <v>Текст 595</v>
      </c>
      <c r="D605" s="5" t="str">
        <f aca="false">IF(C605="","","Ссылка "&amp;A605)</f>
        <v>Ссылка 595</v>
      </c>
      <c r="E605" s="5" t="str">
        <f aca="false">IF(D605="","","Регион "&amp;A605)</f>
        <v>Регион 595</v>
      </c>
      <c r="F605" s="5" t="str">
        <f aca="false">IF(E605="","","Контакты "&amp;A605)</f>
        <v>Контакты 595</v>
      </c>
    </row>
    <row r="606" customFormat="false" ht="13.2" hidden="false" customHeight="false" outlineLevel="0" collapsed="false">
      <c r="A606" s="4" t="n">
        <f aca="false">IF(Tmp!A606,Tmp!A606,"")</f>
        <v>596</v>
      </c>
      <c r="B606" s="5" t="str">
        <f aca="false">IF(A606="","","Заголовок "&amp;A606)</f>
        <v>Заголовок 596</v>
      </c>
      <c r="C606" s="5" t="str">
        <f aca="false">IF(B606="","","Текст "&amp;A606)</f>
        <v>Текст 596</v>
      </c>
      <c r="D606" s="5" t="str">
        <f aca="false">IF(C606="","","Ссылка "&amp;A606)</f>
        <v>Ссылка 596</v>
      </c>
      <c r="E606" s="5" t="str">
        <f aca="false">IF(D606="","","Регион "&amp;A606)</f>
        <v>Регион 596</v>
      </c>
      <c r="F606" s="5" t="str">
        <f aca="false">IF(E606="","","Контакты "&amp;A606)</f>
        <v>Контакты 596</v>
      </c>
    </row>
    <row r="607" customFormat="false" ht="13.2" hidden="false" customHeight="false" outlineLevel="0" collapsed="false">
      <c r="A607" s="4" t="n">
        <f aca="false">IF(Tmp!A607,Tmp!A607,"")</f>
        <v>597</v>
      </c>
      <c r="B607" s="5" t="str">
        <f aca="false">IF(A607="","","Заголовок "&amp;A607)</f>
        <v>Заголовок 597</v>
      </c>
      <c r="C607" s="5" t="str">
        <f aca="false">IF(B607="","","Текст "&amp;A607)</f>
        <v>Текст 597</v>
      </c>
      <c r="D607" s="5" t="str">
        <f aca="false">IF(C607="","","Ссылка "&amp;A607)</f>
        <v>Ссылка 597</v>
      </c>
      <c r="E607" s="5" t="str">
        <f aca="false">IF(D607="","","Регион "&amp;A607)</f>
        <v>Регион 597</v>
      </c>
      <c r="F607" s="5" t="str">
        <f aca="false">IF(E607="","","Контакты "&amp;A607)</f>
        <v>Контакты 597</v>
      </c>
    </row>
    <row r="608" customFormat="false" ht="13.2" hidden="false" customHeight="false" outlineLevel="0" collapsed="false">
      <c r="A608" s="4" t="n">
        <f aca="false">IF(Tmp!A608,Tmp!A608,"")</f>
        <v>598</v>
      </c>
      <c r="B608" s="5" t="str">
        <f aca="false">IF(A608="","","Заголовок "&amp;A608)</f>
        <v>Заголовок 598</v>
      </c>
      <c r="C608" s="5" t="str">
        <f aca="false">IF(B608="","","Текст "&amp;A608)</f>
        <v>Текст 598</v>
      </c>
      <c r="D608" s="5" t="str">
        <f aca="false">IF(C608="","","Ссылка "&amp;A608)</f>
        <v>Ссылка 598</v>
      </c>
      <c r="E608" s="5" t="str">
        <f aca="false">IF(D608="","","Регион "&amp;A608)</f>
        <v>Регион 598</v>
      </c>
      <c r="F608" s="5" t="str">
        <f aca="false">IF(E608="","","Контакты "&amp;A608)</f>
        <v>Контакты 598</v>
      </c>
    </row>
    <row r="609" customFormat="false" ht="13.2" hidden="false" customHeight="false" outlineLevel="0" collapsed="false">
      <c r="A609" s="4" t="n">
        <f aca="false">IF(Tmp!A609,Tmp!A609,"")</f>
        <v>599</v>
      </c>
      <c r="B609" s="5" t="str">
        <f aca="false">IF(A609="","","Заголовок "&amp;A609)</f>
        <v>Заголовок 599</v>
      </c>
      <c r="C609" s="5" t="str">
        <f aca="false">IF(B609="","","Текст "&amp;A609)</f>
        <v>Текст 599</v>
      </c>
      <c r="D609" s="5" t="str">
        <f aca="false">IF(C609="","","Ссылка "&amp;A609)</f>
        <v>Ссылка 599</v>
      </c>
      <c r="E609" s="5" t="str">
        <f aca="false">IF(D609="","","Регион "&amp;A609)</f>
        <v>Регион 599</v>
      </c>
      <c r="F609" s="5" t="str">
        <f aca="false">IF(E609="","","Контакты "&amp;A609)</f>
        <v>Контакты 599</v>
      </c>
    </row>
    <row r="610" customFormat="false" ht="13.2" hidden="false" customHeight="false" outlineLevel="0" collapsed="false">
      <c r="A610" s="4" t="n">
        <f aca="false">IF(Tmp!A610,Tmp!A610,"")</f>
        <v>600</v>
      </c>
      <c r="B610" s="5" t="str">
        <f aca="false">IF(A610="","","Заголовок "&amp;A610)</f>
        <v>Заголовок 600</v>
      </c>
      <c r="C610" s="5" t="str">
        <f aca="false">IF(B610="","","Текст "&amp;A610)</f>
        <v>Текст 600</v>
      </c>
      <c r="D610" s="5" t="str">
        <f aca="false">IF(C610="","","Ссылка "&amp;A610)</f>
        <v>Ссылка 600</v>
      </c>
      <c r="E610" s="5" t="str">
        <f aca="false">IF(D610="","","Регион "&amp;A610)</f>
        <v>Регион 600</v>
      </c>
      <c r="F610" s="5" t="str">
        <f aca="false">IF(E610="","","Контакты "&amp;A610)</f>
        <v>Контакты 600</v>
      </c>
    </row>
    <row r="611" customFormat="false" ht="13.2" hidden="false" customHeight="false" outlineLevel="0" collapsed="false">
      <c r="A611" s="4" t="n">
        <f aca="false">IF(Tmp!A611,Tmp!A611,"")</f>
        <v>601</v>
      </c>
      <c r="B611" s="5" t="str">
        <f aca="false">IF(A611="","","Заголовок "&amp;A611)</f>
        <v>Заголовок 601</v>
      </c>
      <c r="C611" s="5" t="str">
        <f aca="false">IF(B611="","","Текст "&amp;A611)</f>
        <v>Текст 601</v>
      </c>
      <c r="D611" s="5" t="str">
        <f aca="false">IF(C611="","","Ссылка "&amp;A611)</f>
        <v>Ссылка 601</v>
      </c>
      <c r="E611" s="5" t="str">
        <f aca="false">IF(D611="","","Регион "&amp;A611)</f>
        <v>Регион 601</v>
      </c>
      <c r="F611" s="5" t="str">
        <f aca="false">IF(E611="","","Контакты "&amp;A611)</f>
        <v>Контакты 601</v>
      </c>
    </row>
    <row r="612" customFormat="false" ht="13.2" hidden="false" customHeight="false" outlineLevel="0" collapsed="false">
      <c r="A612" s="4" t="n">
        <f aca="false">IF(Tmp!A612,Tmp!A612,"")</f>
        <v>602</v>
      </c>
      <c r="B612" s="5" t="str">
        <f aca="false">IF(A612="","","Заголовок "&amp;A612)</f>
        <v>Заголовок 602</v>
      </c>
      <c r="C612" s="5" t="str">
        <f aca="false">IF(B612="","","Текст "&amp;A612)</f>
        <v>Текст 602</v>
      </c>
      <c r="D612" s="5" t="str">
        <f aca="false">IF(C612="","","Ссылка "&amp;A612)</f>
        <v>Ссылка 602</v>
      </c>
      <c r="E612" s="5" t="str">
        <f aca="false">IF(D612="","","Регион "&amp;A612)</f>
        <v>Регион 602</v>
      </c>
      <c r="F612" s="5" t="str">
        <f aca="false">IF(E612="","","Контакты "&amp;A612)</f>
        <v>Контакты 602</v>
      </c>
    </row>
    <row r="613" customFormat="false" ht="13.2" hidden="false" customHeight="false" outlineLevel="0" collapsed="false">
      <c r="A613" s="4" t="n">
        <f aca="false">IF(Tmp!A613,Tmp!A613,"")</f>
        <v>603</v>
      </c>
      <c r="B613" s="5" t="str">
        <f aca="false">IF(A613="","","Заголовок "&amp;A613)</f>
        <v>Заголовок 603</v>
      </c>
      <c r="C613" s="5" t="str">
        <f aca="false">IF(B613="","","Текст "&amp;A613)</f>
        <v>Текст 603</v>
      </c>
      <c r="D613" s="5" t="str">
        <f aca="false">IF(C613="","","Ссылка "&amp;A613)</f>
        <v>Ссылка 603</v>
      </c>
      <c r="E613" s="5" t="str">
        <f aca="false">IF(D613="","","Регион "&amp;A613)</f>
        <v>Регион 603</v>
      </c>
      <c r="F613" s="5" t="str">
        <f aca="false">IF(E613="","","Контакты "&amp;A613)</f>
        <v>Контакты 603</v>
      </c>
    </row>
    <row r="614" customFormat="false" ht="13.2" hidden="false" customHeight="false" outlineLevel="0" collapsed="false">
      <c r="A614" s="4" t="n">
        <f aca="false">IF(Tmp!A614,Tmp!A614,"")</f>
        <v>604</v>
      </c>
      <c r="B614" s="5" t="str">
        <f aca="false">IF(A614="","","Заголовок "&amp;A614)</f>
        <v>Заголовок 604</v>
      </c>
      <c r="C614" s="5" t="str">
        <f aca="false">IF(B614="","","Текст "&amp;A614)</f>
        <v>Текст 604</v>
      </c>
      <c r="D614" s="5" t="str">
        <f aca="false">IF(C614="","","Ссылка "&amp;A614)</f>
        <v>Ссылка 604</v>
      </c>
      <c r="E614" s="5" t="str">
        <f aca="false">IF(D614="","","Регион "&amp;A614)</f>
        <v>Регион 604</v>
      </c>
      <c r="F614" s="5" t="str">
        <f aca="false">IF(E614="","","Контакты "&amp;A614)</f>
        <v>Контакты 604</v>
      </c>
    </row>
    <row r="615" customFormat="false" ht="13.2" hidden="false" customHeight="false" outlineLevel="0" collapsed="false">
      <c r="A615" s="4" t="n">
        <f aca="false">IF(Tmp!A615,Tmp!A615,"")</f>
        <v>605</v>
      </c>
      <c r="B615" s="5" t="str">
        <f aca="false">IF(A615="","","Заголовок "&amp;A615)</f>
        <v>Заголовок 605</v>
      </c>
      <c r="C615" s="5" t="str">
        <f aca="false">IF(B615="","","Текст "&amp;A615)</f>
        <v>Текст 605</v>
      </c>
      <c r="D615" s="5" t="str">
        <f aca="false">IF(C615="","","Ссылка "&amp;A615)</f>
        <v>Ссылка 605</v>
      </c>
      <c r="E615" s="5" t="str">
        <f aca="false">IF(D615="","","Регион "&amp;A615)</f>
        <v>Регион 605</v>
      </c>
      <c r="F615" s="5" t="str">
        <f aca="false">IF(E615="","","Контакты "&amp;A615)</f>
        <v>Контакты 605</v>
      </c>
    </row>
    <row r="616" customFormat="false" ht="13.2" hidden="false" customHeight="false" outlineLevel="0" collapsed="false">
      <c r="A616" s="4" t="n">
        <f aca="false">IF(Tmp!A616,Tmp!A616,"")</f>
        <v>606</v>
      </c>
      <c r="B616" s="5" t="str">
        <f aca="false">IF(A616="","","Заголовок "&amp;A616)</f>
        <v>Заголовок 606</v>
      </c>
      <c r="C616" s="5" t="str">
        <f aca="false">IF(B616="","","Текст "&amp;A616)</f>
        <v>Текст 606</v>
      </c>
      <c r="D616" s="5" t="str">
        <f aca="false">IF(C616="","","Ссылка "&amp;A616)</f>
        <v>Ссылка 606</v>
      </c>
      <c r="E616" s="5" t="str">
        <f aca="false">IF(D616="","","Регион "&amp;A616)</f>
        <v>Регион 606</v>
      </c>
      <c r="F616" s="5" t="str">
        <f aca="false">IF(E616="","","Контакты "&amp;A616)</f>
        <v>Контакты 606</v>
      </c>
    </row>
    <row r="617" customFormat="false" ht="13.2" hidden="false" customHeight="false" outlineLevel="0" collapsed="false">
      <c r="A617" s="4" t="n">
        <f aca="false">IF(Tmp!A617,Tmp!A617,"")</f>
        <v>607</v>
      </c>
      <c r="B617" s="5" t="str">
        <f aca="false">IF(A617="","","Заголовок "&amp;A617)</f>
        <v>Заголовок 607</v>
      </c>
      <c r="C617" s="5" t="str">
        <f aca="false">IF(B617="","","Текст "&amp;A617)</f>
        <v>Текст 607</v>
      </c>
      <c r="D617" s="5" t="str">
        <f aca="false">IF(C617="","","Ссылка "&amp;A617)</f>
        <v>Ссылка 607</v>
      </c>
      <c r="E617" s="5" t="str">
        <f aca="false">IF(D617="","","Регион "&amp;A617)</f>
        <v>Регион 607</v>
      </c>
      <c r="F617" s="5" t="str">
        <f aca="false">IF(E617="","","Контакты "&amp;A617)</f>
        <v>Контакты 607</v>
      </c>
    </row>
    <row r="618" customFormat="false" ht="13.2" hidden="false" customHeight="false" outlineLevel="0" collapsed="false">
      <c r="A618" s="4" t="n">
        <f aca="false">IF(Tmp!A618,Tmp!A618,"")</f>
        <v>608</v>
      </c>
      <c r="B618" s="5" t="str">
        <f aca="false">IF(A618="","","Заголовок "&amp;A618)</f>
        <v>Заголовок 608</v>
      </c>
      <c r="C618" s="5" t="str">
        <f aca="false">IF(B618="","","Текст "&amp;A618)</f>
        <v>Текст 608</v>
      </c>
      <c r="D618" s="5" t="str">
        <f aca="false">IF(C618="","","Ссылка "&amp;A618)</f>
        <v>Ссылка 608</v>
      </c>
      <c r="E618" s="5" t="str">
        <f aca="false">IF(D618="","","Регион "&amp;A618)</f>
        <v>Регион 608</v>
      </c>
      <c r="F618" s="5" t="str">
        <f aca="false">IF(E618="","","Контакты "&amp;A618)</f>
        <v>Контакты 608</v>
      </c>
    </row>
    <row r="619" customFormat="false" ht="13.2" hidden="false" customHeight="false" outlineLevel="0" collapsed="false">
      <c r="A619" s="4" t="n">
        <f aca="false">IF(Tmp!A619,Tmp!A619,"")</f>
        <v>609</v>
      </c>
      <c r="B619" s="5" t="str">
        <f aca="false">IF(A619="","","Заголовок "&amp;A619)</f>
        <v>Заголовок 609</v>
      </c>
      <c r="C619" s="5" t="str">
        <f aca="false">IF(B619="","","Текст "&amp;A619)</f>
        <v>Текст 609</v>
      </c>
      <c r="D619" s="5" t="str">
        <f aca="false">IF(C619="","","Ссылка "&amp;A619)</f>
        <v>Ссылка 609</v>
      </c>
      <c r="E619" s="5" t="str">
        <f aca="false">IF(D619="","","Регион "&amp;A619)</f>
        <v>Регион 609</v>
      </c>
      <c r="F619" s="5" t="str">
        <f aca="false">IF(E619="","","Контакты "&amp;A619)</f>
        <v>Контакты 609</v>
      </c>
    </row>
    <row r="620" customFormat="false" ht="13.2" hidden="false" customHeight="false" outlineLevel="0" collapsed="false">
      <c r="A620" s="4" t="n">
        <f aca="false">IF(Tmp!A620,Tmp!A620,"")</f>
        <v>610</v>
      </c>
      <c r="B620" s="5" t="str">
        <f aca="false">IF(A620="","","Заголовок "&amp;A620)</f>
        <v>Заголовок 610</v>
      </c>
      <c r="C620" s="5" t="str">
        <f aca="false">IF(B620="","","Текст "&amp;A620)</f>
        <v>Текст 610</v>
      </c>
      <c r="D620" s="5" t="str">
        <f aca="false">IF(C620="","","Ссылка "&amp;A620)</f>
        <v>Ссылка 610</v>
      </c>
      <c r="E620" s="5" t="str">
        <f aca="false">IF(D620="","","Регион "&amp;A620)</f>
        <v>Регион 610</v>
      </c>
      <c r="F620" s="5" t="str">
        <f aca="false">IF(E620="","","Контакты "&amp;A620)</f>
        <v>Контакты 610</v>
      </c>
    </row>
    <row r="621" customFormat="false" ht="13.2" hidden="false" customHeight="false" outlineLevel="0" collapsed="false">
      <c r="A621" s="4" t="n">
        <f aca="false">IF(Tmp!A621,Tmp!A621,"")</f>
        <v>611</v>
      </c>
      <c r="B621" s="5" t="str">
        <f aca="false">IF(A621="","","Заголовок "&amp;A621)</f>
        <v>Заголовок 611</v>
      </c>
      <c r="C621" s="5" t="str">
        <f aca="false">IF(B621="","","Текст "&amp;A621)</f>
        <v>Текст 611</v>
      </c>
      <c r="D621" s="5" t="str">
        <f aca="false">IF(C621="","","Ссылка "&amp;A621)</f>
        <v>Ссылка 611</v>
      </c>
      <c r="E621" s="5" t="str">
        <f aca="false">IF(D621="","","Регион "&amp;A621)</f>
        <v>Регион 611</v>
      </c>
      <c r="F621" s="5" t="str">
        <f aca="false">IF(E621="","","Контакты "&amp;A621)</f>
        <v>Контакты 611</v>
      </c>
    </row>
    <row r="622" customFormat="false" ht="13.2" hidden="false" customHeight="false" outlineLevel="0" collapsed="false">
      <c r="A622" s="4" t="n">
        <f aca="false">IF(Tmp!A622,Tmp!A622,"")</f>
        <v>612</v>
      </c>
      <c r="B622" s="5" t="str">
        <f aca="false">IF(A622="","","Заголовок "&amp;A622)</f>
        <v>Заголовок 612</v>
      </c>
      <c r="C622" s="5" t="str">
        <f aca="false">IF(B622="","","Текст "&amp;A622)</f>
        <v>Текст 612</v>
      </c>
      <c r="D622" s="5" t="str">
        <f aca="false">IF(C622="","","Ссылка "&amp;A622)</f>
        <v>Ссылка 612</v>
      </c>
      <c r="E622" s="5" t="str">
        <f aca="false">IF(D622="","","Регион "&amp;A622)</f>
        <v>Регион 612</v>
      </c>
      <c r="F622" s="5" t="str">
        <f aca="false">IF(E622="","","Контакты "&amp;A622)</f>
        <v>Контакты 612</v>
      </c>
    </row>
    <row r="623" customFormat="false" ht="13.2" hidden="false" customHeight="false" outlineLevel="0" collapsed="false">
      <c r="A623" s="4" t="n">
        <f aca="false">IF(Tmp!A623,Tmp!A623,"")</f>
        <v>613</v>
      </c>
      <c r="B623" s="5" t="str">
        <f aca="false">IF(A623="","","Заголовок "&amp;A623)</f>
        <v>Заголовок 613</v>
      </c>
      <c r="C623" s="5" t="str">
        <f aca="false">IF(B623="","","Текст "&amp;A623)</f>
        <v>Текст 613</v>
      </c>
      <c r="D623" s="5" t="str">
        <f aca="false">IF(C623="","","Ссылка "&amp;A623)</f>
        <v>Ссылка 613</v>
      </c>
      <c r="E623" s="5" t="str">
        <f aca="false">IF(D623="","","Регион "&amp;A623)</f>
        <v>Регион 613</v>
      </c>
      <c r="F623" s="5" t="str">
        <f aca="false">IF(E623="","","Контакты "&amp;A623)</f>
        <v>Контакты 613</v>
      </c>
    </row>
    <row r="624" customFormat="false" ht="13.2" hidden="false" customHeight="false" outlineLevel="0" collapsed="false">
      <c r="A624" s="4" t="n">
        <f aca="false">IF(Tmp!A624,Tmp!A624,"")</f>
        <v>614</v>
      </c>
      <c r="B624" s="5" t="str">
        <f aca="false">IF(A624="","","Заголовок "&amp;A624)</f>
        <v>Заголовок 614</v>
      </c>
      <c r="C624" s="5" t="str">
        <f aca="false">IF(B624="","","Текст "&amp;A624)</f>
        <v>Текст 614</v>
      </c>
      <c r="D624" s="5" t="str">
        <f aca="false">IF(C624="","","Ссылка "&amp;A624)</f>
        <v>Ссылка 614</v>
      </c>
      <c r="E624" s="5" t="str">
        <f aca="false">IF(D624="","","Регион "&amp;A624)</f>
        <v>Регион 614</v>
      </c>
      <c r="F624" s="5" t="str">
        <f aca="false">IF(E624="","","Контакты "&amp;A624)</f>
        <v>Контакты 614</v>
      </c>
    </row>
    <row r="625" customFormat="false" ht="13.2" hidden="false" customHeight="false" outlineLevel="0" collapsed="false">
      <c r="A625" s="4" t="n">
        <f aca="false">IF(Tmp!A625,Tmp!A625,"")</f>
        <v>615</v>
      </c>
      <c r="B625" s="5" t="str">
        <f aca="false">IF(A625="","","Заголовок "&amp;A625)</f>
        <v>Заголовок 615</v>
      </c>
      <c r="C625" s="5" t="str">
        <f aca="false">IF(B625="","","Текст "&amp;A625)</f>
        <v>Текст 615</v>
      </c>
      <c r="D625" s="5" t="str">
        <f aca="false">IF(C625="","","Ссылка "&amp;A625)</f>
        <v>Ссылка 615</v>
      </c>
      <c r="E625" s="5" t="str">
        <f aca="false">IF(D625="","","Регион "&amp;A625)</f>
        <v>Регион 615</v>
      </c>
      <c r="F625" s="5" t="str">
        <f aca="false">IF(E625="","","Контакты "&amp;A625)</f>
        <v>Контакты 615</v>
      </c>
    </row>
    <row r="626" customFormat="false" ht="13.2" hidden="false" customHeight="false" outlineLevel="0" collapsed="false">
      <c r="A626" s="4" t="n">
        <f aca="false">IF(Tmp!A626,Tmp!A626,"")</f>
        <v>616</v>
      </c>
      <c r="B626" s="5" t="str">
        <f aca="false">IF(A626="","","Заголовок "&amp;A626)</f>
        <v>Заголовок 616</v>
      </c>
      <c r="C626" s="5" t="str">
        <f aca="false">IF(B626="","","Текст "&amp;A626)</f>
        <v>Текст 616</v>
      </c>
      <c r="D626" s="5" t="str">
        <f aca="false">IF(C626="","","Ссылка "&amp;A626)</f>
        <v>Ссылка 616</v>
      </c>
      <c r="E626" s="5" t="str">
        <f aca="false">IF(D626="","","Регион "&amp;A626)</f>
        <v>Регион 616</v>
      </c>
      <c r="F626" s="5" t="str">
        <f aca="false">IF(E626="","","Контакты "&amp;A626)</f>
        <v>Контакты 616</v>
      </c>
    </row>
    <row r="627" customFormat="false" ht="13.2" hidden="false" customHeight="false" outlineLevel="0" collapsed="false">
      <c r="A627" s="4" t="n">
        <f aca="false">IF(Tmp!A627,Tmp!A627,"")</f>
        <v>617</v>
      </c>
      <c r="B627" s="5" t="str">
        <f aca="false">IF(A627="","","Заголовок "&amp;A627)</f>
        <v>Заголовок 617</v>
      </c>
      <c r="C627" s="5" t="str">
        <f aca="false">IF(B627="","","Текст "&amp;A627)</f>
        <v>Текст 617</v>
      </c>
      <c r="D627" s="5" t="str">
        <f aca="false">IF(C627="","","Ссылка "&amp;A627)</f>
        <v>Ссылка 617</v>
      </c>
      <c r="E627" s="5" t="str">
        <f aca="false">IF(D627="","","Регион "&amp;A627)</f>
        <v>Регион 617</v>
      </c>
      <c r="F627" s="5" t="str">
        <f aca="false">IF(E627="","","Контакты "&amp;A627)</f>
        <v>Контакты 617</v>
      </c>
    </row>
    <row r="628" customFormat="false" ht="13.2" hidden="false" customHeight="false" outlineLevel="0" collapsed="false">
      <c r="A628" s="4" t="n">
        <f aca="false">IF(Tmp!A628,Tmp!A628,"")</f>
        <v>618</v>
      </c>
      <c r="B628" s="5" t="str">
        <f aca="false">IF(A628="","","Заголовок "&amp;A628)</f>
        <v>Заголовок 618</v>
      </c>
      <c r="C628" s="5" t="str">
        <f aca="false">IF(B628="","","Текст "&amp;A628)</f>
        <v>Текст 618</v>
      </c>
      <c r="D628" s="5" t="str">
        <f aca="false">IF(C628="","","Ссылка "&amp;A628)</f>
        <v>Ссылка 618</v>
      </c>
      <c r="E628" s="5" t="str">
        <f aca="false">IF(D628="","","Регион "&amp;A628)</f>
        <v>Регион 618</v>
      </c>
      <c r="F628" s="5" t="str">
        <f aca="false">IF(E628="","","Контакты "&amp;A628)</f>
        <v>Контакты 618</v>
      </c>
    </row>
    <row r="629" customFormat="false" ht="13.2" hidden="false" customHeight="false" outlineLevel="0" collapsed="false">
      <c r="A629" s="4" t="n">
        <f aca="false">IF(Tmp!A629,Tmp!A629,"")</f>
        <v>619</v>
      </c>
      <c r="B629" s="5" t="str">
        <f aca="false">IF(A629="","","Заголовок "&amp;A629)</f>
        <v>Заголовок 619</v>
      </c>
      <c r="C629" s="5" t="str">
        <f aca="false">IF(B629="","","Текст "&amp;A629)</f>
        <v>Текст 619</v>
      </c>
      <c r="D629" s="5" t="str">
        <f aca="false">IF(C629="","","Ссылка "&amp;A629)</f>
        <v>Ссылка 619</v>
      </c>
      <c r="E629" s="5" t="str">
        <f aca="false">IF(D629="","","Регион "&amp;A629)</f>
        <v>Регион 619</v>
      </c>
      <c r="F629" s="5" t="str">
        <f aca="false">IF(E629="","","Контакты "&amp;A629)</f>
        <v>Контакты 619</v>
      </c>
    </row>
    <row r="630" customFormat="false" ht="13.2" hidden="false" customHeight="false" outlineLevel="0" collapsed="false">
      <c r="A630" s="4" t="n">
        <f aca="false">IF(Tmp!A630,Tmp!A630,"")</f>
        <v>620</v>
      </c>
      <c r="B630" s="5" t="str">
        <f aca="false">IF(A630="","","Заголовок "&amp;A630)</f>
        <v>Заголовок 620</v>
      </c>
      <c r="C630" s="5" t="str">
        <f aca="false">IF(B630="","","Текст "&amp;A630)</f>
        <v>Текст 620</v>
      </c>
      <c r="D630" s="5" t="str">
        <f aca="false">IF(C630="","","Ссылка "&amp;A630)</f>
        <v>Ссылка 620</v>
      </c>
      <c r="E630" s="5" t="str">
        <f aca="false">IF(D630="","","Регион "&amp;A630)</f>
        <v>Регион 620</v>
      </c>
      <c r="F630" s="5" t="str">
        <f aca="false">IF(E630="","","Контакты "&amp;A630)</f>
        <v>Контакты 620</v>
      </c>
    </row>
    <row r="631" customFormat="false" ht="13.2" hidden="false" customHeight="false" outlineLevel="0" collapsed="false">
      <c r="A631" s="4" t="n">
        <f aca="false">IF(Tmp!A631,Tmp!A631,"")</f>
        <v>621</v>
      </c>
      <c r="B631" s="5" t="str">
        <f aca="false">IF(A631="","","Заголовок "&amp;A631)</f>
        <v>Заголовок 621</v>
      </c>
      <c r="C631" s="5" t="str">
        <f aca="false">IF(B631="","","Текст "&amp;A631)</f>
        <v>Текст 621</v>
      </c>
      <c r="D631" s="5" t="str">
        <f aca="false">IF(C631="","","Ссылка "&amp;A631)</f>
        <v>Ссылка 621</v>
      </c>
      <c r="E631" s="5" t="str">
        <f aca="false">IF(D631="","","Регион "&amp;A631)</f>
        <v>Регион 621</v>
      </c>
      <c r="F631" s="5" t="str">
        <f aca="false">IF(E631="","","Контакты "&amp;A631)</f>
        <v>Контакты 621</v>
      </c>
    </row>
    <row r="632" customFormat="false" ht="13.2" hidden="false" customHeight="false" outlineLevel="0" collapsed="false">
      <c r="A632" s="4" t="n">
        <f aca="false">IF(Tmp!A632,Tmp!A632,"")</f>
        <v>622</v>
      </c>
      <c r="B632" s="5" t="str">
        <f aca="false">IF(A632="","","Заголовок "&amp;A632)</f>
        <v>Заголовок 622</v>
      </c>
      <c r="C632" s="5" t="str">
        <f aca="false">IF(B632="","","Текст "&amp;A632)</f>
        <v>Текст 622</v>
      </c>
      <c r="D632" s="5" t="str">
        <f aca="false">IF(C632="","","Ссылка "&amp;A632)</f>
        <v>Ссылка 622</v>
      </c>
      <c r="E632" s="5" t="str">
        <f aca="false">IF(D632="","","Регион "&amp;A632)</f>
        <v>Регион 622</v>
      </c>
      <c r="F632" s="5" t="str">
        <f aca="false">IF(E632="","","Контакты "&amp;A632)</f>
        <v>Контакты 622</v>
      </c>
    </row>
    <row r="633" customFormat="false" ht="13.2" hidden="false" customHeight="false" outlineLevel="0" collapsed="false">
      <c r="A633" s="4" t="n">
        <f aca="false">IF(Tmp!A633,Tmp!A633,"")</f>
        <v>623</v>
      </c>
      <c r="B633" s="5" t="str">
        <f aca="false">IF(A633="","","Заголовок "&amp;A633)</f>
        <v>Заголовок 623</v>
      </c>
      <c r="C633" s="5" t="str">
        <f aca="false">IF(B633="","","Текст "&amp;A633)</f>
        <v>Текст 623</v>
      </c>
      <c r="D633" s="5" t="str">
        <f aca="false">IF(C633="","","Ссылка "&amp;A633)</f>
        <v>Ссылка 623</v>
      </c>
      <c r="E633" s="5" t="str">
        <f aca="false">IF(D633="","","Регион "&amp;A633)</f>
        <v>Регион 623</v>
      </c>
      <c r="F633" s="5" t="str">
        <f aca="false">IF(E633="","","Контакты "&amp;A633)</f>
        <v>Контакты 623</v>
      </c>
    </row>
    <row r="634" customFormat="false" ht="13.2" hidden="false" customHeight="false" outlineLevel="0" collapsed="false">
      <c r="A634" s="4" t="n">
        <f aca="false">IF(Tmp!A634,Tmp!A634,"")</f>
        <v>624</v>
      </c>
      <c r="B634" s="5" t="str">
        <f aca="false">IF(A634="","","Заголовок "&amp;A634)</f>
        <v>Заголовок 624</v>
      </c>
      <c r="C634" s="5" t="str">
        <f aca="false">IF(B634="","","Текст "&amp;A634)</f>
        <v>Текст 624</v>
      </c>
      <c r="D634" s="5" t="str">
        <f aca="false">IF(C634="","","Ссылка "&amp;A634)</f>
        <v>Ссылка 624</v>
      </c>
      <c r="E634" s="5" t="str">
        <f aca="false">IF(D634="","","Регион "&amp;A634)</f>
        <v>Регион 624</v>
      </c>
      <c r="F634" s="5" t="str">
        <f aca="false">IF(E634="","","Контакты "&amp;A634)</f>
        <v>Контакты 624</v>
      </c>
    </row>
    <row r="635" customFormat="false" ht="13.2" hidden="false" customHeight="false" outlineLevel="0" collapsed="false">
      <c r="A635" s="4" t="n">
        <f aca="false">IF(Tmp!A635,Tmp!A635,"")</f>
        <v>625</v>
      </c>
      <c r="B635" s="5" t="str">
        <f aca="false">IF(A635="","","Заголовок "&amp;A635)</f>
        <v>Заголовок 625</v>
      </c>
      <c r="C635" s="5" t="str">
        <f aca="false">IF(B635="","","Текст "&amp;A635)</f>
        <v>Текст 625</v>
      </c>
      <c r="D635" s="5" t="str">
        <f aca="false">IF(C635="","","Ссылка "&amp;A635)</f>
        <v>Ссылка 625</v>
      </c>
      <c r="E635" s="5" t="str">
        <f aca="false">IF(D635="","","Регион "&amp;A635)</f>
        <v>Регион 625</v>
      </c>
      <c r="F635" s="5" t="str">
        <f aca="false">IF(E635="","","Контакты "&amp;A635)</f>
        <v>Контакты 625</v>
      </c>
    </row>
    <row r="636" customFormat="false" ht="13.2" hidden="false" customHeight="false" outlineLevel="0" collapsed="false">
      <c r="A636" s="4" t="n">
        <f aca="false">IF(Tmp!A636,Tmp!A636,"")</f>
        <v>626</v>
      </c>
      <c r="B636" s="5" t="str">
        <f aca="false">IF(A636="","","Заголовок "&amp;A636)</f>
        <v>Заголовок 626</v>
      </c>
      <c r="C636" s="5" t="str">
        <f aca="false">IF(B636="","","Текст "&amp;A636)</f>
        <v>Текст 626</v>
      </c>
      <c r="D636" s="5" t="str">
        <f aca="false">IF(C636="","","Ссылка "&amp;A636)</f>
        <v>Ссылка 626</v>
      </c>
      <c r="E636" s="5" t="str">
        <f aca="false">IF(D636="","","Регион "&amp;A636)</f>
        <v>Регион 626</v>
      </c>
      <c r="F636" s="5" t="str">
        <f aca="false">IF(E636="","","Контакты "&amp;A636)</f>
        <v>Контакты 626</v>
      </c>
    </row>
    <row r="637" customFormat="false" ht="13.2" hidden="false" customHeight="false" outlineLevel="0" collapsed="false">
      <c r="A637" s="4" t="n">
        <f aca="false">IF(Tmp!A637,Tmp!A637,"")</f>
        <v>627</v>
      </c>
      <c r="B637" s="5" t="str">
        <f aca="false">IF(A637="","","Заголовок "&amp;A637)</f>
        <v>Заголовок 627</v>
      </c>
      <c r="C637" s="5" t="str">
        <f aca="false">IF(B637="","","Текст "&amp;A637)</f>
        <v>Текст 627</v>
      </c>
      <c r="D637" s="5" t="str">
        <f aca="false">IF(C637="","","Ссылка "&amp;A637)</f>
        <v>Ссылка 627</v>
      </c>
      <c r="E637" s="5" t="str">
        <f aca="false">IF(D637="","","Регион "&amp;A637)</f>
        <v>Регион 627</v>
      </c>
      <c r="F637" s="5" t="str">
        <f aca="false">IF(E637="","","Контакты "&amp;A637)</f>
        <v>Контакты 627</v>
      </c>
    </row>
    <row r="638" customFormat="false" ht="13.2" hidden="false" customHeight="false" outlineLevel="0" collapsed="false">
      <c r="A638" s="4" t="n">
        <f aca="false">IF(Tmp!A638,Tmp!A638,"")</f>
        <v>628</v>
      </c>
      <c r="B638" s="5" t="str">
        <f aca="false">IF(A638="","","Заголовок "&amp;A638)</f>
        <v>Заголовок 628</v>
      </c>
      <c r="C638" s="5" t="str">
        <f aca="false">IF(B638="","","Текст "&amp;A638)</f>
        <v>Текст 628</v>
      </c>
      <c r="D638" s="5" t="str">
        <f aca="false">IF(C638="","","Ссылка "&amp;A638)</f>
        <v>Ссылка 628</v>
      </c>
      <c r="E638" s="5" t="str">
        <f aca="false">IF(D638="","","Регион "&amp;A638)</f>
        <v>Регион 628</v>
      </c>
      <c r="F638" s="5" t="str">
        <f aca="false">IF(E638="","","Контакты "&amp;A638)</f>
        <v>Контакты 628</v>
      </c>
    </row>
    <row r="639" customFormat="false" ht="13.2" hidden="false" customHeight="false" outlineLevel="0" collapsed="false">
      <c r="A639" s="4" t="n">
        <f aca="false">IF(Tmp!A639,Tmp!A639,"")</f>
        <v>629</v>
      </c>
      <c r="B639" s="5" t="str">
        <f aca="false">IF(A639="","","Заголовок "&amp;A639)</f>
        <v>Заголовок 629</v>
      </c>
      <c r="C639" s="5" t="str">
        <f aca="false">IF(B639="","","Текст "&amp;A639)</f>
        <v>Текст 629</v>
      </c>
      <c r="D639" s="5" t="str">
        <f aca="false">IF(C639="","","Ссылка "&amp;A639)</f>
        <v>Ссылка 629</v>
      </c>
      <c r="E639" s="5" t="str">
        <f aca="false">IF(D639="","","Регион "&amp;A639)</f>
        <v>Регион 629</v>
      </c>
      <c r="F639" s="5" t="str">
        <f aca="false">IF(E639="","","Контакты "&amp;A639)</f>
        <v>Контакты 629</v>
      </c>
    </row>
    <row r="640" customFormat="false" ht="13.2" hidden="false" customHeight="false" outlineLevel="0" collapsed="false">
      <c r="A640" s="4" t="n">
        <f aca="false">IF(Tmp!A640,Tmp!A640,"")</f>
        <v>630</v>
      </c>
      <c r="B640" s="5" t="str">
        <f aca="false">IF(A640="","","Заголовок "&amp;A640)</f>
        <v>Заголовок 630</v>
      </c>
      <c r="C640" s="5" t="str">
        <f aca="false">IF(B640="","","Текст "&amp;A640)</f>
        <v>Текст 630</v>
      </c>
      <c r="D640" s="5" t="str">
        <f aca="false">IF(C640="","","Ссылка "&amp;A640)</f>
        <v>Ссылка 630</v>
      </c>
      <c r="E640" s="5" t="str">
        <f aca="false">IF(D640="","","Регион "&amp;A640)</f>
        <v>Регион 630</v>
      </c>
      <c r="F640" s="5" t="str">
        <f aca="false">IF(E640="","","Контакты "&amp;A640)</f>
        <v>Контакты 630</v>
      </c>
    </row>
    <row r="641" customFormat="false" ht="13.2" hidden="false" customHeight="false" outlineLevel="0" collapsed="false">
      <c r="A641" s="4" t="n">
        <f aca="false">IF(Tmp!A641,Tmp!A641,"")</f>
        <v>631</v>
      </c>
      <c r="B641" s="5" t="str">
        <f aca="false">IF(A641="","","Заголовок "&amp;A641)</f>
        <v>Заголовок 631</v>
      </c>
      <c r="C641" s="5" t="str">
        <f aca="false">IF(B641="","","Текст "&amp;A641)</f>
        <v>Текст 631</v>
      </c>
      <c r="D641" s="5" t="str">
        <f aca="false">IF(C641="","","Ссылка "&amp;A641)</f>
        <v>Ссылка 631</v>
      </c>
      <c r="E641" s="5" t="str">
        <f aca="false">IF(D641="","","Регион "&amp;A641)</f>
        <v>Регион 631</v>
      </c>
      <c r="F641" s="5" t="str">
        <f aca="false">IF(E641="","","Контакты "&amp;A641)</f>
        <v>Контакты 631</v>
      </c>
    </row>
    <row r="642" customFormat="false" ht="13.2" hidden="false" customHeight="false" outlineLevel="0" collapsed="false">
      <c r="A642" s="4" t="n">
        <f aca="false">IF(Tmp!A642,Tmp!A642,"")</f>
        <v>632</v>
      </c>
      <c r="B642" s="5" t="str">
        <f aca="false">IF(A642="","","Заголовок "&amp;A642)</f>
        <v>Заголовок 632</v>
      </c>
      <c r="C642" s="5" t="str">
        <f aca="false">IF(B642="","","Текст "&amp;A642)</f>
        <v>Текст 632</v>
      </c>
      <c r="D642" s="5" t="str">
        <f aca="false">IF(C642="","","Ссылка "&amp;A642)</f>
        <v>Ссылка 632</v>
      </c>
      <c r="E642" s="5" t="str">
        <f aca="false">IF(D642="","","Регион "&amp;A642)</f>
        <v>Регион 632</v>
      </c>
      <c r="F642" s="5" t="str">
        <f aca="false">IF(E642="","","Контакты "&amp;A642)</f>
        <v>Контакты 632</v>
      </c>
    </row>
    <row r="643" customFormat="false" ht="13.2" hidden="false" customHeight="false" outlineLevel="0" collapsed="false">
      <c r="A643" s="4" t="n">
        <f aca="false">IF(Tmp!A643,Tmp!A643,"")</f>
        <v>633</v>
      </c>
      <c r="B643" s="5" t="str">
        <f aca="false">IF(A643="","","Заголовок "&amp;A643)</f>
        <v>Заголовок 633</v>
      </c>
      <c r="C643" s="5" t="str">
        <f aca="false">IF(B643="","","Текст "&amp;A643)</f>
        <v>Текст 633</v>
      </c>
      <c r="D643" s="5" t="str">
        <f aca="false">IF(C643="","","Ссылка "&amp;A643)</f>
        <v>Ссылка 633</v>
      </c>
      <c r="E643" s="5" t="str">
        <f aca="false">IF(D643="","","Регион "&amp;A643)</f>
        <v>Регион 633</v>
      </c>
      <c r="F643" s="5" t="str">
        <f aca="false">IF(E643="","","Контакты "&amp;A643)</f>
        <v>Контакты 633</v>
      </c>
    </row>
    <row r="644" customFormat="false" ht="13.2" hidden="false" customHeight="false" outlineLevel="0" collapsed="false">
      <c r="A644" s="4" t="n">
        <f aca="false">IF(Tmp!A644,Tmp!A644,"")</f>
        <v>634</v>
      </c>
      <c r="B644" s="5" t="str">
        <f aca="false">IF(A644="","","Заголовок "&amp;A644)</f>
        <v>Заголовок 634</v>
      </c>
      <c r="C644" s="5" t="str">
        <f aca="false">IF(B644="","","Текст "&amp;A644)</f>
        <v>Текст 634</v>
      </c>
      <c r="D644" s="5" t="str">
        <f aca="false">IF(C644="","","Ссылка "&amp;A644)</f>
        <v>Ссылка 634</v>
      </c>
      <c r="E644" s="5" t="str">
        <f aca="false">IF(D644="","","Регион "&amp;A644)</f>
        <v>Регион 634</v>
      </c>
      <c r="F644" s="5" t="str">
        <f aca="false">IF(E644="","","Контакты "&amp;A644)</f>
        <v>Контакты 634</v>
      </c>
    </row>
    <row r="645" customFormat="false" ht="13.2" hidden="false" customHeight="false" outlineLevel="0" collapsed="false">
      <c r="A645" s="4" t="n">
        <f aca="false">IF(Tmp!A645,Tmp!A645,"")</f>
        <v>635</v>
      </c>
      <c r="B645" s="5" t="str">
        <f aca="false">IF(A645="","","Заголовок "&amp;A645)</f>
        <v>Заголовок 635</v>
      </c>
      <c r="C645" s="5" t="str">
        <f aca="false">IF(B645="","","Текст "&amp;A645)</f>
        <v>Текст 635</v>
      </c>
      <c r="D645" s="5" t="str">
        <f aca="false">IF(C645="","","Ссылка "&amp;A645)</f>
        <v>Ссылка 635</v>
      </c>
      <c r="E645" s="5" t="str">
        <f aca="false">IF(D645="","","Регион "&amp;A645)</f>
        <v>Регион 635</v>
      </c>
      <c r="F645" s="5" t="str">
        <f aca="false">IF(E645="","","Контакты "&amp;A645)</f>
        <v>Контакты 635</v>
      </c>
    </row>
    <row r="646" customFormat="false" ht="13.2" hidden="false" customHeight="false" outlineLevel="0" collapsed="false">
      <c r="A646" s="4" t="n">
        <f aca="false">IF(Tmp!A646,Tmp!A646,"")</f>
        <v>636</v>
      </c>
      <c r="B646" s="5" t="str">
        <f aca="false">IF(A646="","","Заголовок "&amp;A646)</f>
        <v>Заголовок 636</v>
      </c>
      <c r="C646" s="5" t="str">
        <f aca="false">IF(B646="","","Текст "&amp;A646)</f>
        <v>Текст 636</v>
      </c>
      <c r="D646" s="5" t="str">
        <f aca="false">IF(C646="","","Ссылка "&amp;A646)</f>
        <v>Ссылка 636</v>
      </c>
      <c r="E646" s="5" t="str">
        <f aca="false">IF(D646="","","Регион "&amp;A646)</f>
        <v>Регион 636</v>
      </c>
      <c r="F646" s="5" t="str">
        <f aca="false">IF(E646="","","Контакты "&amp;A646)</f>
        <v>Контакты 636</v>
      </c>
    </row>
    <row r="647" customFormat="false" ht="13.2" hidden="false" customHeight="false" outlineLevel="0" collapsed="false">
      <c r="A647" s="4" t="n">
        <f aca="false">IF(Tmp!A647,Tmp!A647,"")</f>
        <v>637</v>
      </c>
      <c r="B647" s="5" t="str">
        <f aca="false">IF(A647="","","Заголовок "&amp;A647)</f>
        <v>Заголовок 637</v>
      </c>
      <c r="C647" s="5" t="str">
        <f aca="false">IF(B647="","","Текст "&amp;A647)</f>
        <v>Текст 637</v>
      </c>
      <c r="D647" s="5" t="str">
        <f aca="false">IF(C647="","","Ссылка "&amp;A647)</f>
        <v>Ссылка 637</v>
      </c>
      <c r="E647" s="5" t="str">
        <f aca="false">IF(D647="","","Регион "&amp;A647)</f>
        <v>Регион 637</v>
      </c>
      <c r="F647" s="5" t="str">
        <f aca="false">IF(E647="","","Контакты "&amp;A647)</f>
        <v>Контакты 637</v>
      </c>
    </row>
    <row r="648" customFormat="false" ht="13.2" hidden="false" customHeight="false" outlineLevel="0" collapsed="false">
      <c r="A648" s="4" t="n">
        <f aca="false">IF(Tmp!A648,Tmp!A648,"")</f>
        <v>638</v>
      </c>
      <c r="B648" s="5" t="str">
        <f aca="false">IF(A648="","","Заголовок "&amp;A648)</f>
        <v>Заголовок 638</v>
      </c>
      <c r="C648" s="5" t="str">
        <f aca="false">IF(B648="","","Текст "&amp;A648)</f>
        <v>Текст 638</v>
      </c>
      <c r="D648" s="5" t="str">
        <f aca="false">IF(C648="","","Ссылка "&amp;A648)</f>
        <v>Ссылка 638</v>
      </c>
      <c r="E648" s="5" t="str">
        <f aca="false">IF(D648="","","Регион "&amp;A648)</f>
        <v>Регион 638</v>
      </c>
      <c r="F648" s="5" t="str">
        <f aca="false">IF(E648="","","Контакты "&amp;A648)</f>
        <v>Контакты 638</v>
      </c>
    </row>
    <row r="649" customFormat="false" ht="13.2" hidden="false" customHeight="false" outlineLevel="0" collapsed="false">
      <c r="A649" s="4" t="n">
        <f aca="false">IF(Tmp!A649,Tmp!A649,"")</f>
        <v>639</v>
      </c>
      <c r="B649" s="5" t="str">
        <f aca="false">IF(A649="","","Заголовок "&amp;A649)</f>
        <v>Заголовок 639</v>
      </c>
      <c r="C649" s="5" t="str">
        <f aca="false">IF(B649="","","Текст "&amp;A649)</f>
        <v>Текст 639</v>
      </c>
      <c r="D649" s="5" t="str">
        <f aca="false">IF(C649="","","Ссылка "&amp;A649)</f>
        <v>Ссылка 639</v>
      </c>
      <c r="E649" s="5" t="str">
        <f aca="false">IF(D649="","","Регион "&amp;A649)</f>
        <v>Регион 639</v>
      </c>
      <c r="F649" s="5" t="str">
        <f aca="false">IF(E649="","","Контакты "&amp;A649)</f>
        <v>Контакты 639</v>
      </c>
    </row>
    <row r="650" customFormat="false" ht="13.2" hidden="false" customHeight="false" outlineLevel="0" collapsed="false">
      <c r="A650" s="4" t="n">
        <f aca="false">IF(Tmp!A650,Tmp!A650,"")</f>
        <v>640</v>
      </c>
      <c r="B650" s="5" t="str">
        <f aca="false">IF(A650="","","Заголовок "&amp;A650)</f>
        <v>Заголовок 640</v>
      </c>
      <c r="C650" s="5" t="str">
        <f aca="false">IF(B650="","","Текст "&amp;A650)</f>
        <v>Текст 640</v>
      </c>
      <c r="D650" s="5" t="str">
        <f aca="false">IF(C650="","","Ссылка "&amp;A650)</f>
        <v>Ссылка 640</v>
      </c>
      <c r="E650" s="5" t="str">
        <f aca="false">IF(D650="","","Регион "&amp;A650)</f>
        <v>Регион 640</v>
      </c>
      <c r="F650" s="5" t="str">
        <f aca="false">IF(E650="","","Контакты "&amp;A650)</f>
        <v>Контакты 640</v>
      </c>
    </row>
    <row r="651" customFormat="false" ht="13.2" hidden="false" customHeight="false" outlineLevel="0" collapsed="false">
      <c r="A651" s="4" t="n">
        <f aca="false">IF(Tmp!A651,Tmp!A651,"")</f>
        <v>641</v>
      </c>
      <c r="B651" s="5" t="str">
        <f aca="false">IF(A651="","","Заголовок "&amp;A651)</f>
        <v>Заголовок 641</v>
      </c>
      <c r="C651" s="5" t="str">
        <f aca="false">IF(B651="","","Текст "&amp;A651)</f>
        <v>Текст 641</v>
      </c>
      <c r="D651" s="5" t="str">
        <f aca="false">IF(C651="","","Ссылка "&amp;A651)</f>
        <v>Ссылка 641</v>
      </c>
      <c r="E651" s="5" t="str">
        <f aca="false">IF(D651="","","Регион "&amp;A651)</f>
        <v>Регион 641</v>
      </c>
      <c r="F651" s="5" t="str">
        <f aca="false">IF(E651="","","Контакты "&amp;A651)</f>
        <v>Контакты 641</v>
      </c>
    </row>
    <row r="652" customFormat="false" ht="13.2" hidden="false" customHeight="false" outlineLevel="0" collapsed="false">
      <c r="A652" s="4" t="n">
        <f aca="false">IF(Tmp!A652,Tmp!A652,"")</f>
        <v>642</v>
      </c>
      <c r="B652" s="5" t="str">
        <f aca="false">IF(A652="","","Заголовок "&amp;A652)</f>
        <v>Заголовок 642</v>
      </c>
      <c r="C652" s="5" t="str">
        <f aca="false">IF(B652="","","Текст "&amp;A652)</f>
        <v>Текст 642</v>
      </c>
      <c r="D652" s="5" t="str">
        <f aca="false">IF(C652="","","Ссылка "&amp;A652)</f>
        <v>Ссылка 642</v>
      </c>
      <c r="E652" s="5" t="str">
        <f aca="false">IF(D652="","","Регион "&amp;A652)</f>
        <v>Регион 642</v>
      </c>
      <c r="F652" s="5" t="str">
        <f aca="false">IF(E652="","","Контакты "&amp;A652)</f>
        <v>Контакты 642</v>
      </c>
    </row>
    <row r="653" customFormat="false" ht="13.2" hidden="false" customHeight="false" outlineLevel="0" collapsed="false">
      <c r="A653" s="4" t="n">
        <f aca="false">IF(Tmp!A653,Tmp!A653,"")</f>
        <v>643</v>
      </c>
      <c r="B653" s="5" t="str">
        <f aca="false">IF(A653="","","Заголовок "&amp;A653)</f>
        <v>Заголовок 643</v>
      </c>
      <c r="C653" s="5" t="str">
        <f aca="false">IF(B653="","","Текст "&amp;A653)</f>
        <v>Текст 643</v>
      </c>
      <c r="D653" s="5" t="str">
        <f aca="false">IF(C653="","","Ссылка "&amp;A653)</f>
        <v>Ссылка 643</v>
      </c>
      <c r="E653" s="5" t="str">
        <f aca="false">IF(D653="","","Регион "&amp;A653)</f>
        <v>Регион 643</v>
      </c>
      <c r="F653" s="5" t="str">
        <f aca="false">IF(E653="","","Контакты "&amp;A653)</f>
        <v>Контакты 643</v>
      </c>
    </row>
    <row r="654" customFormat="false" ht="13.2" hidden="false" customHeight="false" outlineLevel="0" collapsed="false">
      <c r="A654" s="4" t="n">
        <f aca="false">IF(Tmp!A654,Tmp!A654,"")</f>
        <v>644</v>
      </c>
      <c r="B654" s="5" t="str">
        <f aca="false">IF(A654="","","Заголовок "&amp;A654)</f>
        <v>Заголовок 644</v>
      </c>
      <c r="C654" s="5" t="str">
        <f aca="false">IF(B654="","","Текст "&amp;A654)</f>
        <v>Текст 644</v>
      </c>
      <c r="D654" s="5" t="str">
        <f aca="false">IF(C654="","","Ссылка "&amp;A654)</f>
        <v>Ссылка 644</v>
      </c>
      <c r="E654" s="5" t="str">
        <f aca="false">IF(D654="","","Регион "&amp;A654)</f>
        <v>Регион 644</v>
      </c>
      <c r="F654" s="5" t="str">
        <f aca="false">IF(E654="","","Контакты "&amp;A654)</f>
        <v>Контакты 644</v>
      </c>
    </row>
    <row r="655" customFormat="false" ht="13.2" hidden="false" customHeight="false" outlineLevel="0" collapsed="false">
      <c r="A655" s="4" t="n">
        <f aca="false">IF(Tmp!A655,Tmp!A655,"")</f>
        <v>645</v>
      </c>
      <c r="B655" s="5" t="str">
        <f aca="false">IF(A655="","","Заголовок "&amp;A655)</f>
        <v>Заголовок 645</v>
      </c>
      <c r="C655" s="5" t="str">
        <f aca="false">IF(B655="","","Текст "&amp;A655)</f>
        <v>Текст 645</v>
      </c>
      <c r="D655" s="5" t="str">
        <f aca="false">IF(C655="","","Ссылка "&amp;A655)</f>
        <v>Ссылка 645</v>
      </c>
      <c r="E655" s="5" t="str">
        <f aca="false">IF(D655="","","Регион "&amp;A655)</f>
        <v>Регион 645</v>
      </c>
      <c r="F655" s="5" t="str">
        <f aca="false">IF(E655="","","Контакты "&amp;A655)</f>
        <v>Контакты 645</v>
      </c>
    </row>
    <row r="656" customFormat="false" ht="13.2" hidden="false" customHeight="false" outlineLevel="0" collapsed="false">
      <c r="A656" s="4" t="n">
        <f aca="false">IF(Tmp!A656,Tmp!A656,"")</f>
        <v>646</v>
      </c>
      <c r="B656" s="5" t="str">
        <f aca="false">IF(A656="","","Заголовок "&amp;A656)</f>
        <v>Заголовок 646</v>
      </c>
      <c r="C656" s="5" t="str">
        <f aca="false">IF(B656="","","Текст "&amp;A656)</f>
        <v>Текст 646</v>
      </c>
      <c r="D656" s="5" t="str">
        <f aca="false">IF(C656="","","Ссылка "&amp;A656)</f>
        <v>Ссылка 646</v>
      </c>
      <c r="E656" s="5" t="str">
        <f aca="false">IF(D656="","","Регион "&amp;A656)</f>
        <v>Регион 646</v>
      </c>
      <c r="F656" s="5" t="str">
        <f aca="false">IF(E656="","","Контакты "&amp;A656)</f>
        <v>Контакты 646</v>
      </c>
    </row>
    <row r="657" customFormat="false" ht="13.2" hidden="false" customHeight="false" outlineLevel="0" collapsed="false">
      <c r="A657" s="4" t="n">
        <f aca="false">IF(Tmp!A657,Tmp!A657,"")</f>
        <v>647</v>
      </c>
      <c r="B657" s="5" t="str">
        <f aca="false">IF(A657="","","Заголовок "&amp;A657)</f>
        <v>Заголовок 647</v>
      </c>
      <c r="C657" s="5" t="str">
        <f aca="false">IF(B657="","","Текст "&amp;A657)</f>
        <v>Текст 647</v>
      </c>
      <c r="D657" s="5" t="str">
        <f aca="false">IF(C657="","","Ссылка "&amp;A657)</f>
        <v>Ссылка 647</v>
      </c>
      <c r="E657" s="5" t="str">
        <f aca="false">IF(D657="","","Регион "&amp;A657)</f>
        <v>Регион 647</v>
      </c>
      <c r="F657" s="5" t="str">
        <f aca="false">IF(E657="","","Контакты "&amp;A657)</f>
        <v>Контакты 647</v>
      </c>
    </row>
    <row r="658" customFormat="false" ht="13.2" hidden="false" customHeight="false" outlineLevel="0" collapsed="false">
      <c r="A658" s="4" t="n">
        <f aca="false">IF(Tmp!A658,Tmp!A658,"")</f>
        <v>648</v>
      </c>
      <c r="B658" s="5" t="str">
        <f aca="false">IF(A658="","","Заголовок "&amp;A658)</f>
        <v>Заголовок 648</v>
      </c>
      <c r="C658" s="5" t="str">
        <f aca="false">IF(B658="","","Текст "&amp;A658)</f>
        <v>Текст 648</v>
      </c>
      <c r="D658" s="5" t="str">
        <f aca="false">IF(C658="","","Ссылка "&amp;A658)</f>
        <v>Ссылка 648</v>
      </c>
      <c r="E658" s="5" t="str">
        <f aca="false">IF(D658="","","Регион "&amp;A658)</f>
        <v>Регион 648</v>
      </c>
      <c r="F658" s="5" t="str">
        <f aca="false">IF(E658="","","Контакты "&amp;A658)</f>
        <v>Контакты 648</v>
      </c>
    </row>
    <row r="659" customFormat="false" ht="13.2" hidden="false" customHeight="false" outlineLevel="0" collapsed="false">
      <c r="A659" s="4" t="n">
        <f aca="false">IF(Tmp!A659,Tmp!A659,"")</f>
        <v>649</v>
      </c>
      <c r="B659" s="5" t="str">
        <f aca="false">IF(A659="","","Заголовок "&amp;A659)</f>
        <v>Заголовок 649</v>
      </c>
      <c r="C659" s="5" t="str">
        <f aca="false">IF(B659="","","Текст "&amp;A659)</f>
        <v>Текст 649</v>
      </c>
      <c r="D659" s="5" t="str">
        <f aca="false">IF(C659="","","Ссылка "&amp;A659)</f>
        <v>Ссылка 649</v>
      </c>
      <c r="E659" s="5" t="str">
        <f aca="false">IF(D659="","","Регион "&amp;A659)</f>
        <v>Регион 649</v>
      </c>
      <c r="F659" s="5" t="str">
        <f aca="false">IF(E659="","","Контакты "&amp;A659)</f>
        <v>Контакты 649</v>
      </c>
    </row>
    <row r="660" customFormat="false" ht="13.2" hidden="false" customHeight="false" outlineLevel="0" collapsed="false">
      <c r="A660" s="4" t="n">
        <f aca="false">IF(Tmp!A660,Tmp!A660,"")</f>
        <v>650</v>
      </c>
      <c r="B660" s="5" t="str">
        <f aca="false">IF(A660="","","Заголовок "&amp;A660)</f>
        <v>Заголовок 650</v>
      </c>
      <c r="C660" s="5" t="str">
        <f aca="false">IF(B660="","","Текст "&amp;A660)</f>
        <v>Текст 650</v>
      </c>
      <c r="D660" s="5" t="str">
        <f aca="false">IF(C660="","","Ссылка "&amp;A660)</f>
        <v>Ссылка 650</v>
      </c>
      <c r="E660" s="5" t="str">
        <f aca="false">IF(D660="","","Регион "&amp;A660)</f>
        <v>Регион 650</v>
      </c>
      <c r="F660" s="5" t="str">
        <f aca="false">IF(E660="","","Контакты "&amp;A660)</f>
        <v>Контакты 650</v>
      </c>
    </row>
    <row r="661" customFormat="false" ht="13.2" hidden="false" customHeight="false" outlineLevel="0" collapsed="false">
      <c r="A661" s="4" t="n">
        <f aca="false">IF(Tmp!A661,Tmp!A661,"")</f>
        <v>651</v>
      </c>
      <c r="B661" s="5" t="str">
        <f aca="false">IF(A661="","","Заголовок "&amp;A661)</f>
        <v>Заголовок 651</v>
      </c>
      <c r="C661" s="5" t="str">
        <f aca="false">IF(B661="","","Текст "&amp;A661)</f>
        <v>Текст 651</v>
      </c>
      <c r="D661" s="5" t="str">
        <f aca="false">IF(C661="","","Ссылка "&amp;A661)</f>
        <v>Ссылка 651</v>
      </c>
      <c r="E661" s="5" t="str">
        <f aca="false">IF(D661="","","Регион "&amp;A661)</f>
        <v>Регион 651</v>
      </c>
      <c r="F661" s="5" t="str">
        <f aca="false">IF(E661="","","Контакты "&amp;A661)</f>
        <v>Контакты 651</v>
      </c>
    </row>
    <row r="662" customFormat="false" ht="13.2" hidden="false" customHeight="false" outlineLevel="0" collapsed="false">
      <c r="A662" s="4" t="n">
        <f aca="false">IF(Tmp!A662,Tmp!A662,"")</f>
        <v>652</v>
      </c>
      <c r="B662" s="5" t="str">
        <f aca="false">IF(A662="","","Заголовок "&amp;A662)</f>
        <v>Заголовок 652</v>
      </c>
      <c r="C662" s="5" t="str">
        <f aca="false">IF(B662="","","Текст "&amp;A662)</f>
        <v>Текст 652</v>
      </c>
      <c r="D662" s="5" t="str">
        <f aca="false">IF(C662="","","Ссылка "&amp;A662)</f>
        <v>Ссылка 652</v>
      </c>
      <c r="E662" s="5" t="str">
        <f aca="false">IF(D662="","","Регион "&amp;A662)</f>
        <v>Регион 652</v>
      </c>
      <c r="F662" s="5" t="str">
        <f aca="false">IF(E662="","","Контакты "&amp;A662)</f>
        <v>Контакты 652</v>
      </c>
    </row>
    <row r="663" customFormat="false" ht="13.2" hidden="false" customHeight="false" outlineLevel="0" collapsed="false">
      <c r="A663" s="4" t="n">
        <f aca="false">IF(Tmp!A663,Tmp!A663,"")</f>
        <v>653</v>
      </c>
      <c r="B663" s="5" t="str">
        <f aca="false">IF(A663="","","Заголовок "&amp;A663)</f>
        <v>Заголовок 653</v>
      </c>
      <c r="C663" s="5" t="str">
        <f aca="false">IF(B663="","","Текст "&amp;A663)</f>
        <v>Текст 653</v>
      </c>
      <c r="D663" s="5" t="str">
        <f aca="false">IF(C663="","","Ссылка "&amp;A663)</f>
        <v>Ссылка 653</v>
      </c>
      <c r="E663" s="5" t="str">
        <f aca="false">IF(D663="","","Регион "&amp;A663)</f>
        <v>Регион 653</v>
      </c>
      <c r="F663" s="5" t="str">
        <f aca="false">IF(E663="","","Контакты "&amp;A663)</f>
        <v>Контакты 653</v>
      </c>
    </row>
    <row r="664" customFormat="false" ht="13.2" hidden="false" customHeight="false" outlineLevel="0" collapsed="false">
      <c r="A664" s="4" t="n">
        <f aca="false">IF(Tmp!A664,Tmp!A664,"")</f>
        <v>654</v>
      </c>
      <c r="B664" s="5" t="str">
        <f aca="false">IF(A664="","","Заголовок "&amp;A664)</f>
        <v>Заголовок 654</v>
      </c>
      <c r="C664" s="5" t="str">
        <f aca="false">IF(B664="","","Текст "&amp;A664)</f>
        <v>Текст 654</v>
      </c>
      <c r="D664" s="5" t="str">
        <f aca="false">IF(C664="","","Ссылка "&amp;A664)</f>
        <v>Ссылка 654</v>
      </c>
      <c r="E664" s="5" t="str">
        <f aca="false">IF(D664="","","Регион "&amp;A664)</f>
        <v>Регион 654</v>
      </c>
      <c r="F664" s="5" t="str">
        <f aca="false">IF(E664="","","Контакты "&amp;A664)</f>
        <v>Контакты 654</v>
      </c>
    </row>
    <row r="665" customFormat="false" ht="13.2" hidden="false" customHeight="false" outlineLevel="0" collapsed="false">
      <c r="A665" s="4" t="n">
        <f aca="false">IF(Tmp!A665,Tmp!A665,"")</f>
        <v>655</v>
      </c>
      <c r="B665" s="5" t="str">
        <f aca="false">IF(A665="","","Заголовок "&amp;A665)</f>
        <v>Заголовок 655</v>
      </c>
      <c r="C665" s="5" t="str">
        <f aca="false">IF(B665="","","Текст "&amp;A665)</f>
        <v>Текст 655</v>
      </c>
      <c r="D665" s="5" t="str">
        <f aca="false">IF(C665="","","Ссылка "&amp;A665)</f>
        <v>Ссылка 655</v>
      </c>
      <c r="E665" s="5" t="str">
        <f aca="false">IF(D665="","","Регион "&amp;A665)</f>
        <v>Регион 655</v>
      </c>
      <c r="F665" s="5" t="str">
        <f aca="false">IF(E665="","","Контакты "&amp;A665)</f>
        <v>Контакты 655</v>
      </c>
    </row>
    <row r="666" customFormat="false" ht="13.2" hidden="false" customHeight="false" outlineLevel="0" collapsed="false">
      <c r="A666" s="4" t="n">
        <f aca="false">IF(Tmp!A666,Tmp!A666,"")</f>
        <v>656</v>
      </c>
      <c r="B666" s="5" t="str">
        <f aca="false">IF(A666="","","Заголовок "&amp;A666)</f>
        <v>Заголовок 656</v>
      </c>
      <c r="C666" s="5" t="str">
        <f aca="false">IF(B666="","","Текст "&amp;A666)</f>
        <v>Текст 656</v>
      </c>
      <c r="D666" s="5" t="str">
        <f aca="false">IF(C666="","","Ссылка "&amp;A666)</f>
        <v>Ссылка 656</v>
      </c>
      <c r="E666" s="5" t="str">
        <f aca="false">IF(D666="","","Регион "&amp;A666)</f>
        <v>Регион 656</v>
      </c>
      <c r="F666" s="5" t="str">
        <f aca="false">IF(E666="","","Контакты "&amp;A666)</f>
        <v>Контакты 656</v>
      </c>
    </row>
    <row r="667" customFormat="false" ht="13.2" hidden="false" customHeight="false" outlineLevel="0" collapsed="false">
      <c r="A667" s="4" t="n">
        <f aca="false">IF(Tmp!A667,Tmp!A667,"")</f>
        <v>657</v>
      </c>
      <c r="B667" s="5" t="str">
        <f aca="false">IF(A667="","","Заголовок "&amp;A667)</f>
        <v>Заголовок 657</v>
      </c>
      <c r="C667" s="5" t="str">
        <f aca="false">IF(B667="","","Текст "&amp;A667)</f>
        <v>Текст 657</v>
      </c>
      <c r="D667" s="5" t="str">
        <f aca="false">IF(C667="","","Ссылка "&amp;A667)</f>
        <v>Ссылка 657</v>
      </c>
      <c r="E667" s="5" t="str">
        <f aca="false">IF(D667="","","Регион "&amp;A667)</f>
        <v>Регион 657</v>
      </c>
      <c r="F667" s="5" t="str">
        <f aca="false">IF(E667="","","Контакты "&amp;A667)</f>
        <v>Контакты 657</v>
      </c>
    </row>
    <row r="668" customFormat="false" ht="13.2" hidden="false" customHeight="false" outlineLevel="0" collapsed="false">
      <c r="A668" s="4" t="n">
        <f aca="false">IF(Tmp!A668,Tmp!A668,"")</f>
        <v>658</v>
      </c>
      <c r="B668" s="5" t="str">
        <f aca="false">IF(A668="","","Заголовок "&amp;A668)</f>
        <v>Заголовок 658</v>
      </c>
      <c r="C668" s="5" t="str">
        <f aca="false">IF(B668="","","Текст "&amp;A668)</f>
        <v>Текст 658</v>
      </c>
      <c r="D668" s="5" t="str">
        <f aca="false">IF(C668="","","Ссылка "&amp;A668)</f>
        <v>Ссылка 658</v>
      </c>
      <c r="E668" s="5" t="str">
        <f aca="false">IF(D668="","","Регион "&amp;A668)</f>
        <v>Регион 658</v>
      </c>
      <c r="F668" s="5" t="str">
        <f aca="false">IF(E668="","","Контакты "&amp;A668)</f>
        <v>Контакты 658</v>
      </c>
    </row>
    <row r="669" customFormat="false" ht="13.2" hidden="false" customHeight="false" outlineLevel="0" collapsed="false">
      <c r="A669" s="4" t="n">
        <f aca="false">IF(Tmp!A669,Tmp!A669,"")</f>
        <v>659</v>
      </c>
      <c r="B669" s="5" t="str">
        <f aca="false">IF(A669="","","Заголовок "&amp;A669)</f>
        <v>Заголовок 659</v>
      </c>
      <c r="C669" s="5" t="str">
        <f aca="false">IF(B669="","","Текст "&amp;A669)</f>
        <v>Текст 659</v>
      </c>
      <c r="D669" s="5" t="str">
        <f aca="false">IF(C669="","","Ссылка "&amp;A669)</f>
        <v>Ссылка 659</v>
      </c>
      <c r="E669" s="5" t="str">
        <f aca="false">IF(D669="","","Регион "&amp;A669)</f>
        <v>Регион 659</v>
      </c>
      <c r="F669" s="5" t="str">
        <f aca="false">IF(E669="","","Контакты "&amp;A669)</f>
        <v>Контакты 659</v>
      </c>
    </row>
    <row r="670" customFormat="false" ht="13.2" hidden="false" customHeight="false" outlineLevel="0" collapsed="false">
      <c r="A670" s="4" t="n">
        <f aca="false">IF(Tmp!A670,Tmp!A670,"")</f>
        <v>660</v>
      </c>
      <c r="B670" s="5" t="str">
        <f aca="false">IF(A670="","","Заголовок "&amp;A670)</f>
        <v>Заголовок 660</v>
      </c>
      <c r="C670" s="5" t="str">
        <f aca="false">IF(B670="","","Текст "&amp;A670)</f>
        <v>Текст 660</v>
      </c>
      <c r="D670" s="5" t="str">
        <f aca="false">IF(C670="","","Ссылка "&amp;A670)</f>
        <v>Ссылка 660</v>
      </c>
      <c r="E670" s="5" t="str">
        <f aca="false">IF(D670="","","Регион "&amp;A670)</f>
        <v>Регион 660</v>
      </c>
      <c r="F670" s="5" t="str">
        <f aca="false">IF(E670="","","Контакты "&amp;A670)</f>
        <v>Контакты 660</v>
      </c>
    </row>
    <row r="671" customFormat="false" ht="13.2" hidden="false" customHeight="false" outlineLevel="0" collapsed="false">
      <c r="A671" s="4" t="n">
        <f aca="false">IF(Tmp!A671,Tmp!A671,"")</f>
        <v>661</v>
      </c>
      <c r="B671" s="5" t="str">
        <f aca="false">IF(A671="","","Заголовок "&amp;A671)</f>
        <v>Заголовок 661</v>
      </c>
      <c r="C671" s="5" t="str">
        <f aca="false">IF(B671="","","Текст "&amp;A671)</f>
        <v>Текст 661</v>
      </c>
      <c r="D671" s="5" t="str">
        <f aca="false">IF(C671="","","Ссылка "&amp;A671)</f>
        <v>Ссылка 661</v>
      </c>
      <c r="E671" s="5" t="str">
        <f aca="false">IF(D671="","","Регион "&amp;A671)</f>
        <v>Регион 661</v>
      </c>
      <c r="F671" s="5" t="str">
        <f aca="false">IF(E671="","","Контакты "&amp;A671)</f>
        <v>Контакты 661</v>
      </c>
    </row>
    <row r="672" customFormat="false" ht="13.2" hidden="false" customHeight="false" outlineLevel="0" collapsed="false">
      <c r="A672" s="4" t="n">
        <f aca="false">IF(Tmp!A672,Tmp!A672,"")</f>
        <v>662</v>
      </c>
      <c r="B672" s="5" t="str">
        <f aca="false">IF(A672="","","Заголовок "&amp;A672)</f>
        <v>Заголовок 662</v>
      </c>
      <c r="C672" s="5" t="str">
        <f aca="false">IF(B672="","","Текст "&amp;A672)</f>
        <v>Текст 662</v>
      </c>
      <c r="D672" s="5" t="str">
        <f aca="false">IF(C672="","","Ссылка "&amp;A672)</f>
        <v>Ссылка 662</v>
      </c>
      <c r="E672" s="5" t="str">
        <f aca="false">IF(D672="","","Регион "&amp;A672)</f>
        <v>Регион 662</v>
      </c>
      <c r="F672" s="5" t="str">
        <f aca="false">IF(E672="","","Контакты "&amp;A672)</f>
        <v>Контакты 662</v>
      </c>
    </row>
    <row r="673" customFormat="false" ht="13.2" hidden="false" customHeight="false" outlineLevel="0" collapsed="false">
      <c r="A673" s="4" t="n">
        <f aca="false">IF(Tmp!A673,Tmp!A673,"")</f>
        <v>663</v>
      </c>
      <c r="B673" s="5" t="str">
        <f aca="false">IF(A673="","","Заголовок "&amp;A673)</f>
        <v>Заголовок 663</v>
      </c>
      <c r="C673" s="5" t="str">
        <f aca="false">IF(B673="","","Текст "&amp;A673)</f>
        <v>Текст 663</v>
      </c>
      <c r="D673" s="5" t="str">
        <f aca="false">IF(C673="","","Ссылка "&amp;A673)</f>
        <v>Ссылка 663</v>
      </c>
      <c r="E673" s="5" t="str">
        <f aca="false">IF(D673="","","Регион "&amp;A673)</f>
        <v>Регион 663</v>
      </c>
      <c r="F673" s="5" t="str">
        <f aca="false">IF(E673="","","Контакты "&amp;A673)</f>
        <v>Контакты 663</v>
      </c>
    </row>
    <row r="674" customFormat="false" ht="13.2" hidden="false" customHeight="false" outlineLevel="0" collapsed="false">
      <c r="A674" s="4" t="n">
        <f aca="false">IF(Tmp!A674,Tmp!A674,"")</f>
        <v>664</v>
      </c>
      <c r="B674" s="5" t="str">
        <f aca="false">IF(A674="","","Заголовок "&amp;A674)</f>
        <v>Заголовок 664</v>
      </c>
      <c r="C674" s="5" t="str">
        <f aca="false">IF(B674="","","Текст "&amp;A674)</f>
        <v>Текст 664</v>
      </c>
      <c r="D674" s="5" t="str">
        <f aca="false">IF(C674="","","Ссылка "&amp;A674)</f>
        <v>Ссылка 664</v>
      </c>
      <c r="E674" s="5" t="str">
        <f aca="false">IF(D674="","","Регион "&amp;A674)</f>
        <v>Регион 664</v>
      </c>
      <c r="F674" s="5" t="str">
        <f aca="false">IF(E674="","","Контакты "&amp;A674)</f>
        <v>Контакты 664</v>
      </c>
    </row>
    <row r="675" customFormat="false" ht="13.2" hidden="false" customHeight="false" outlineLevel="0" collapsed="false">
      <c r="A675" s="4" t="n">
        <f aca="false">IF(Tmp!A675,Tmp!A675,"")</f>
        <v>665</v>
      </c>
      <c r="B675" s="5" t="str">
        <f aca="false">IF(A675="","","Заголовок "&amp;A675)</f>
        <v>Заголовок 665</v>
      </c>
      <c r="C675" s="5" t="str">
        <f aca="false">IF(B675="","","Текст "&amp;A675)</f>
        <v>Текст 665</v>
      </c>
      <c r="D675" s="5" t="str">
        <f aca="false">IF(C675="","","Ссылка "&amp;A675)</f>
        <v>Ссылка 665</v>
      </c>
      <c r="E675" s="5" t="str">
        <f aca="false">IF(D675="","","Регион "&amp;A675)</f>
        <v>Регион 665</v>
      </c>
      <c r="F675" s="5" t="str">
        <f aca="false">IF(E675="","","Контакты "&amp;A675)</f>
        <v>Контакты 665</v>
      </c>
    </row>
    <row r="676" customFormat="false" ht="13.2" hidden="false" customHeight="false" outlineLevel="0" collapsed="false">
      <c r="A676" s="4" t="n">
        <f aca="false">IF(Tmp!A676,Tmp!A676,"")</f>
        <v>666</v>
      </c>
      <c r="B676" s="5" t="str">
        <f aca="false">IF(A676="","","Заголовок "&amp;A676)</f>
        <v>Заголовок 666</v>
      </c>
      <c r="C676" s="5" t="str">
        <f aca="false">IF(B676="","","Текст "&amp;A676)</f>
        <v>Текст 666</v>
      </c>
      <c r="D676" s="5" t="str">
        <f aca="false">IF(C676="","","Ссылка "&amp;A676)</f>
        <v>Ссылка 666</v>
      </c>
      <c r="E676" s="5" t="str">
        <f aca="false">IF(D676="","","Регион "&amp;A676)</f>
        <v>Регион 666</v>
      </c>
      <c r="F676" s="5" t="str">
        <f aca="false">IF(E676="","","Контакты "&amp;A676)</f>
        <v>Контакты 666</v>
      </c>
    </row>
    <row r="677" customFormat="false" ht="13.2" hidden="false" customHeight="false" outlineLevel="0" collapsed="false">
      <c r="A677" s="4" t="n">
        <f aca="false">IF(Tmp!A677,Tmp!A677,"")</f>
        <v>667</v>
      </c>
      <c r="B677" s="5" t="str">
        <f aca="false">IF(A677="","","Заголовок "&amp;A677)</f>
        <v>Заголовок 667</v>
      </c>
      <c r="C677" s="5" t="str">
        <f aca="false">IF(B677="","","Текст "&amp;A677)</f>
        <v>Текст 667</v>
      </c>
      <c r="D677" s="5" t="str">
        <f aca="false">IF(C677="","","Ссылка "&amp;A677)</f>
        <v>Ссылка 667</v>
      </c>
      <c r="E677" s="5" t="str">
        <f aca="false">IF(D677="","","Регион "&amp;A677)</f>
        <v>Регион 667</v>
      </c>
      <c r="F677" s="5" t="str">
        <f aca="false">IF(E677="","","Контакты "&amp;A677)</f>
        <v>Контакты 667</v>
      </c>
    </row>
    <row r="678" customFormat="false" ht="13.2" hidden="false" customHeight="false" outlineLevel="0" collapsed="false">
      <c r="A678" s="4" t="n">
        <f aca="false">IF(Tmp!A678,Tmp!A678,"")</f>
        <v>668</v>
      </c>
      <c r="B678" s="5" t="str">
        <f aca="false">IF(A678="","","Заголовок "&amp;A678)</f>
        <v>Заголовок 668</v>
      </c>
      <c r="C678" s="5" t="str">
        <f aca="false">IF(B678="","","Текст "&amp;A678)</f>
        <v>Текст 668</v>
      </c>
      <c r="D678" s="5" t="str">
        <f aca="false">IF(C678="","","Ссылка "&amp;A678)</f>
        <v>Ссылка 668</v>
      </c>
      <c r="E678" s="5" t="str">
        <f aca="false">IF(D678="","","Регион "&amp;A678)</f>
        <v>Регион 668</v>
      </c>
      <c r="F678" s="5" t="str">
        <f aca="false">IF(E678="","","Контакты "&amp;A678)</f>
        <v>Контакты 668</v>
      </c>
    </row>
    <row r="679" customFormat="false" ht="13.2" hidden="false" customHeight="false" outlineLevel="0" collapsed="false">
      <c r="A679" s="4" t="n">
        <f aca="false">IF(Tmp!A679,Tmp!A679,"")</f>
        <v>669</v>
      </c>
      <c r="B679" s="5" t="str">
        <f aca="false">IF(A679="","","Заголовок "&amp;A679)</f>
        <v>Заголовок 669</v>
      </c>
      <c r="C679" s="5" t="str">
        <f aca="false">IF(B679="","","Текст "&amp;A679)</f>
        <v>Текст 669</v>
      </c>
      <c r="D679" s="5" t="str">
        <f aca="false">IF(C679="","","Ссылка "&amp;A679)</f>
        <v>Ссылка 669</v>
      </c>
      <c r="E679" s="5" t="str">
        <f aca="false">IF(D679="","","Регион "&amp;A679)</f>
        <v>Регион 669</v>
      </c>
      <c r="F679" s="5" t="str">
        <f aca="false">IF(E679="","","Контакты "&amp;A679)</f>
        <v>Контакты 669</v>
      </c>
    </row>
    <row r="680" customFormat="false" ht="13.2" hidden="false" customHeight="false" outlineLevel="0" collapsed="false">
      <c r="A680" s="4" t="n">
        <f aca="false">IF(Tmp!A680,Tmp!A680,"")</f>
        <v>670</v>
      </c>
      <c r="B680" s="5" t="str">
        <f aca="false">IF(A680="","","Заголовок "&amp;A680)</f>
        <v>Заголовок 670</v>
      </c>
      <c r="C680" s="5" t="str">
        <f aca="false">IF(B680="","","Текст "&amp;A680)</f>
        <v>Текст 670</v>
      </c>
      <c r="D680" s="5" t="str">
        <f aca="false">IF(C680="","","Ссылка "&amp;A680)</f>
        <v>Ссылка 670</v>
      </c>
      <c r="E680" s="5" t="str">
        <f aca="false">IF(D680="","","Регион "&amp;A680)</f>
        <v>Регион 670</v>
      </c>
      <c r="F680" s="5" t="str">
        <f aca="false">IF(E680="","","Контакты "&amp;A680)</f>
        <v>Контакты 670</v>
      </c>
    </row>
    <row r="681" customFormat="false" ht="13.2" hidden="false" customHeight="false" outlineLevel="0" collapsed="false">
      <c r="A681" s="4" t="n">
        <f aca="false">IF(Tmp!A681,Tmp!A681,"")</f>
        <v>671</v>
      </c>
      <c r="B681" s="5" t="str">
        <f aca="false">IF(A681="","","Заголовок "&amp;A681)</f>
        <v>Заголовок 671</v>
      </c>
      <c r="C681" s="5" t="str">
        <f aca="false">IF(B681="","","Текст "&amp;A681)</f>
        <v>Текст 671</v>
      </c>
      <c r="D681" s="5" t="str">
        <f aca="false">IF(C681="","","Ссылка "&amp;A681)</f>
        <v>Ссылка 671</v>
      </c>
      <c r="E681" s="5" t="str">
        <f aca="false">IF(D681="","","Регион "&amp;A681)</f>
        <v>Регион 671</v>
      </c>
      <c r="F681" s="5" t="str">
        <f aca="false">IF(E681="","","Контакты "&amp;A681)</f>
        <v>Контакты 671</v>
      </c>
    </row>
    <row r="682" customFormat="false" ht="13.2" hidden="false" customHeight="false" outlineLevel="0" collapsed="false">
      <c r="A682" s="4" t="n">
        <f aca="false">IF(Tmp!A682,Tmp!A682,"")</f>
        <v>672</v>
      </c>
      <c r="B682" s="5" t="str">
        <f aca="false">IF(A682="","","Заголовок "&amp;A682)</f>
        <v>Заголовок 672</v>
      </c>
      <c r="C682" s="5" t="str">
        <f aca="false">IF(B682="","","Текст "&amp;A682)</f>
        <v>Текст 672</v>
      </c>
      <c r="D682" s="5" t="str">
        <f aca="false">IF(C682="","","Ссылка "&amp;A682)</f>
        <v>Ссылка 672</v>
      </c>
      <c r="E682" s="5" t="str">
        <f aca="false">IF(D682="","","Регион "&amp;A682)</f>
        <v>Регион 672</v>
      </c>
      <c r="F682" s="5" t="str">
        <f aca="false">IF(E682="","","Контакты "&amp;A682)</f>
        <v>Контакты 672</v>
      </c>
    </row>
    <row r="683" customFormat="false" ht="13.2" hidden="false" customHeight="false" outlineLevel="0" collapsed="false">
      <c r="A683" s="4" t="n">
        <f aca="false">IF(Tmp!A683,Tmp!A683,"")</f>
        <v>673</v>
      </c>
      <c r="B683" s="5" t="str">
        <f aca="false">IF(A683="","","Заголовок "&amp;A683)</f>
        <v>Заголовок 673</v>
      </c>
      <c r="C683" s="5" t="str">
        <f aca="false">IF(B683="","","Текст "&amp;A683)</f>
        <v>Текст 673</v>
      </c>
      <c r="D683" s="5" t="str">
        <f aca="false">IF(C683="","","Ссылка "&amp;A683)</f>
        <v>Ссылка 673</v>
      </c>
      <c r="E683" s="5" t="str">
        <f aca="false">IF(D683="","","Регион "&amp;A683)</f>
        <v>Регион 673</v>
      </c>
      <c r="F683" s="5" t="str">
        <f aca="false">IF(E683="","","Контакты "&amp;A683)</f>
        <v>Контакты 673</v>
      </c>
    </row>
    <row r="684" customFormat="false" ht="13.2" hidden="false" customHeight="false" outlineLevel="0" collapsed="false">
      <c r="A684" s="4" t="n">
        <f aca="false">IF(Tmp!A684,Tmp!A684,"")</f>
        <v>674</v>
      </c>
      <c r="B684" s="5" t="str">
        <f aca="false">IF(A684="","","Заголовок "&amp;A684)</f>
        <v>Заголовок 674</v>
      </c>
      <c r="C684" s="5" t="str">
        <f aca="false">IF(B684="","","Текст "&amp;A684)</f>
        <v>Текст 674</v>
      </c>
      <c r="D684" s="5" t="str">
        <f aca="false">IF(C684="","","Ссылка "&amp;A684)</f>
        <v>Ссылка 674</v>
      </c>
      <c r="E684" s="5" t="str">
        <f aca="false">IF(D684="","","Регион "&amp;A684)</f>
        <v>Регион 674</v>
      </c>
      <c r="F684" s="5" t="str">
        <f aca="false">IF(E684="","","Контакты "&amp;A684)</f>
        <v>Контакты 674</v>
      </c>
    </row>
    <row r="685" customFormat="false" ht="13.2" hidden="false" customHeight="false" outlineLevel="0" collapsed="false">
      <c r="A685" s="4" t="n">
        <f aca="false">IF(Tmp!A685,Tmp!A685,"")</f>
        <v>675</v>
      </c>
      <c r="B685" s="5" t="str">
        <f aca="false">IF(A685="","","Заголовок "&amp;A685)</f>
        <v>Заголовок 675</v>
      </c>
      <c r="C685" s="5" t="str">
        <f aca="false">IF(B685="","","Текст "&amp;A685)</f>
        <v>Текст 675</v>
      </c>
      <c r="D685" s="5" t="str">
        <f aca="false">IF(C685="","","Ссылка "&amp;A685)</f>
        <v>Ссылка 675</v>
      </c>
      <c r="E685" s="5" t="str">
        <f aca="false">IF(D685="","","Регион "&amp;A685)</f>
        <v>Регион 675</v>
      </c>
      <c r="F685" s="5" t="str">
        <f aca="false">IF(E685="","","Контакты "&amp;A685)</f>
        <v>Контакты 675</v>
      </c>
    </row>
    <row r="686" customFormat="false" ht="13.2" hidden="false" customHeight="false" outlineLevel="0" collapsed="false">
      <c r="A686" s="4" t="n">
        <f aca="false">IF(Tmp!A686,Tmp!A686,"")</f>
        <v>676</v>
      </c>
      <c r="B686" s="5" t="str">
        <f aca="false">IF(A686="","","Заголовок "&amp;A686)</f>
        <v>Заголовок 676</v>
      </c>
      <c r="C686" s="5" t="str">
        <f aca="false">IF(B686="","","Текст "&amp;A686)</f>
        <v>Текст 676</v>
      </c>
      <c r="D686" s="5" t="str">
        <f aca="false">IF(C686="","","Ссылка "&amp;A686)</f>
        <v>Ссылка 676</v>
      </c>
      <c r="E686" s="5" t="str">
        <f aca="false">IF(D686="","","Регион "&amp;A686)</f>
        <v>Регион 676</v>
      </c>
      <c r="F686" s="5" t="str">
        <f aca="false">IF(E686="","","Контакты "&amp;A686)</f>
        <v>Контакты 676</v>
      </c>
    </row>
    <row r="687" customFormat="false" ht="13.2" hidden="false" customHeight="false" outlineLevel="0" collapsed="false">
      <c r="A687" s="4" t="n">
        <f aca="false">IF(Tmp!A687,Tmp!A687,"")</f>
        <v>677</v>
      </c>
      <c r="B687" s="5" t="str">
        <f aca="false">IF(A687="","","Заголовок "&amp;A687)</f>
        <v>Заголовок 677</v>
      </c>
      <c r="C687" s="5" t="str">
        <f aca="false">IF(B687="","","Текст "&amp;A687)</f>
        <v>Текст 677</v>
      </c>
      <c r="D687" s="5" t="str">
        <f aca="false">IF(C687="","","Ссылка "&amp;A687)</f>
        <v>Ссылка 677</v>
      </c>
      <c r="E687" s="5" t="str">
        <f aca="false">IF(D687="","","Регион "&amp;A687)</f>
        <v>Регион 677</v>
      </c>
      <c r="F687" s="5" t="str">
        <f aca="false">IF(E687="","","Контакты "&amp;A687)</f>
        <v>Контакты 677</v>
      </c>
    </row>
    <row r="688" customFormat="false" ht="13.2" hidden="false" customHeight="false" outlineLevel="0" collapsed="false">
      <c r="A688" s="4" t="n">
        <f aca="false">IF(Tmp!A688,Tmp!A688,"")</f>
        <v>678</v>
      </c>
      <c r="B688" s="5" t="str">
        <f aca="false">IF(A688="","","Заголовок "&amp;A688)</f>
        <v>Заголовок 678</v>
      </c>
      <c r="C688" s="5" t="str">
        <f aca="false">IF(B688="","","Текст "&amp;A688)</f>
        <v>Текст 678</v>
      </c>
      <c r="D688" s="5" t="str">
        <f aca="false">IF(C688="","","Ссылка "&amp;A688)</f>
        <v>Ссылка 678</v>
      </c>
      <c r="E688" s="5" t="str">
        <f aca="false">IF(D688="","","Регион "&amp;A688)</f>
        <v>Регион 678</v>
      </c>
      <c r="F688" s="5" t="str">
        <f aca="false">IF(E688="","","Контакты "&amp;A688)</f>
        <v>Контакты 678</v>
      </c>
    </row>
    <row r="689" customFormat="false" ht="13.2" hidden="false" customHeight="false" outlineLevel="0" collapsed="false">
      <c r="A689" s="4" t="n">
        <f aca="false">IF(Tmp!A689,Tmp!A689,"")</f>
        <v>679</v>
      </c>
      <c r="B689" s="5" t="str">
        <f aca="false">IF(A689="","","Заголовок "&amp;A689)</f>
        <v>Заголовок 679</v>
      </c>
      <c r="C689" s="5" t="str">
        <f aca="false">IF(B689="","","Текст "&amp;A689)</f>
        <v>Текст 679</v>
      </c>
      <c r="D689" s="5" t="str">
        <f aca="false">IF(C689="","","Ссылка "&amp;A689)</f>
        <v>Ссылка 679</v>
      </c>
      <c r="E689" s="5" t="str">
        <f aca="false">IF(D689="","","Регион "&amp;A689)</f>
        <v>Регион 679</v>
      </c>
      <c r="F689" s="5" t="str">
        <f aca="false">IF(E689="","","Контакты "&amp;A689)</f>
        <v>Контакты 679</v>
      </c>
    </row>
    <row r="690" customFormat="false" ht="13.2" hidden="false" customHeight="false" outlineLevel="0" collapsed="false">
      <c r="A690" s="4" t="n">
        <f aca="false">IF(Tmp!A690,Tmp!A690,"")</f>
        <v>680</v>
      </c>
      <c r="B690" s="5" t="str">
        <f aca="false">IF(A690="","","Заголовок "&amp;A690)</f>
        <v>Заголовок 680</v>
      </c>
      <c r="C690" s="5" t="str">
        <f aca="false">IF(B690="","","Текст "&amp;A690)</f>
        <v>Текст 680</v>
      </c>
      <c r="D690" s="5" t="str">
        <f aca="false">IF(C690="","","Ссылка "&amp;A690)</f>
        <v>Ссылка 680</v>
      </c>
      <c r="E690" s="5" t="str">
        <f aca="false">IF(D690="","","Регион "&amp;A690)</f>
        <v>Регион 680</v>
      </c>
      <c r="F690" s="5" t="str">
        <f aca="false">IF(E690="","","Контакты "&amp;A690)</f>
        <v>Контакты 680</v>
      </c>
    </row>
    <row r="691" customFormat="false" ht="13.2" hidden="false" customHeight="false" outlineLevel="0" collapsed="false">
      <c r="A691" s="4" t="n">
        <f aca="false">IF(Tmp!A691,Tmp!A691,"")</f>
        <v>681</v>
      </c>
      <c r="B691" s="5" t="str">
        <f aca="false">IF(A691="","","Заголовок "&amp;A691)</f>
        <v>Заголовок 681</v>
      </c>
      <c r="C691" s="5" t="str">
        <f aca="false">IF(B691="","","Текст "&amp;A691)</f>
        <v>Текст 681</v>
      </c>
      <c r="D691" s="5" t="str">
        <f aca="false">IF(C691="","","Ссылка "&amp;A691)</f>
        <v>Ссылка 681</v>
      </c>
      <c r="E691" s="5" t="str">
        <f aca="false">IF(D691="","","Регион "&amp;A691)</f>
        <v>Регион 681</v>
      </c>
      <c r="F691" s="5" t="str">
        <f aca="false">IF(E691="","","Контакты "&amp;A691)</f>
        <v>Контакты 681</v>
      </c>
    </row>
    <row r="692" customFormat="false" ht="13.2" hidden="false" customHeight="false" outlineLevel="0" collapsed="false">
      <c r="A692" s="4" t="n">
        <f aca="false">IF(Tmp!A692,Tmp!A692,"")</f>
        <v>682</v>
      </c>
      <c r="B692" s="5" t="str">
        <f aca="false">IF(A692="","","Заголовок "&amp;A692)</f>
        <v>Заголовок 682</v>
      </c>
      <c r="C692" s="5" t="str">
        <f aca="false">IF(B692="","","Текст "&amp;A692)</f>
        <v>Текст 682</v>
      </c>
      <c r="D692" s="5" t="str">
        <f aca="false">IF(C692="","","Ссылка "&amp;A692)</f>
        <v>Ссылка 682</v>
      </c>
      <c r="E692" s="5" t="str">
        <f aca="false">IF(D692="","","Регион "&amp;A692)</f>
        <v>Регион 682</v>
      </c>
      <c r="F692" s="5" t="str">
        <f aca="false">IF(E692="","","Контакты "&amp;A692)</f>
        <v>Контакты 682</v>
      </c>
    </row>
    <row r="693" customFormat="false" ht="13.2" hidden="false" customHeight="false" outlineLevel="0" collapsed="false">
      <c r="A693" s="4" t="n">
        <f aca="false">IF(Tmp!A693,Tmp!A693,"")</f>
        <v>683</v>
      </c>
      <c r="B693" s="5" t="str">
        <f aca="false">IF(A693="","","Заголовок "&amp;A693)</f>
        <v>Заголовок 683</v>
      </c>
      <c r="C693" s="5" t="str">
        <f aca="false">IF(B693="","","Текст "&amp;A693)</f>
        <v>Текст 683</v>
      </c>
      <c r="D693" s="5" t="str">
        <f aca="false">IF(C693="","","Ссылка "&amp;A693)</f>
        <v>Ссылка 683</v>
      </c>
      <c r="E693" s="5" t="str">
        <f aca="false">IF(D693="","","Регион "&amp;A693)</f>
        <v>Регион 683</v>
      </c>
      <c r="F693" s="5" t="str">
        <f aca="false">IF(E693="","","Контакты "&amp;A693)</f>
        <v>Контакты 683</v>
      </c>
    </row>
    <row r="694" customFormat="false" ht="13.2" hidden="false" customHeight="false" outlineLevel="0" collapsed="false">
      <c r="A694" s="4" t="n">
        <f aca="false">IF(Tmp!A694,Tmp!A694,"")</f>
        <v>684</v>
      </c>
      <c r="B694" s="5" t="str">
        <f aca="false">IF(A694="","","Заголовок "&amp;A694)</f>
        <v>Заголовок 684</v>
      </c>
      <c r="C694" s="5" t="str">
        <f aca="false">IF(B694="","","Текст "&amp;A694)</f>
        <v>Текст 684</v>
      </c>
      <c r="D694" s="5" t="str">
        <f aca="false">IF(C694="","","Ссылка "&amp;A694)</f>
        <v>Ссылка 684</v>
      </c>
      <c r="E694" s="5" t="str">
        <f aca="false">IF(D694="","","Регион "&amp;A694)</f>
        <v>Регион 684</v>
      </c>
      <c r="F694" s="5" t="str">
        <f aca="false">IF(E694="","","Контакты "&amp;A694)</f>
        <v>Контакты 684</v>
      </c>
    </row>
    <row r="695" customFormat="false" ht="13.2" hidden="false" customHeight="false" outlineLevel="0" collapsed="false">
      <c r="A695" s="4" t="n">
        <f aca="false">IF(Tmp!A695,Tmp!A695,"")</f>
        <v>685</v>
      </c>
      <c r="B695" s="5" t="str">
        <f aca="false">IF(A695="","","Заголовок "&amp;A695)</f>
        <v>Заголовок 685</v>
      </c>
      <c r="C695" s="5" t="str">
        <f aca="false">IF(B695="","","Текст "&amp;A695)</f>
        <v>Текст 685</v>
      </c>
      <c r="D695" s="5" t="str">
        <f aca="false">IF(C695="","","Ссылка "&amp;A695)</f>
        <v>Ссылка 685</v>
      </c>
      <c r="E695" s="5" t="str">
        <f aca="false">IF(D695="","","Регион "&amp;A695)</f>
        <v>Регион 685</v>
      </c>
      <c r="F695" s="5" t="str">
        <f aca="false">IF(E695="","","Контакты "&amp;A695)</f>
        <v>Контакты 685</v>
      </c>
    </row>
    <row r="696" customFormat="false" ht="13.2" hidden="false" customHeight="false" outlineLevel="0" collapsed="false">
      <c r="A696" s="4" t="n">
        <f aca="false">IF(Tmp!A696,Tmp!A696,"")</f>
        <v>686</v>
      </c>
      <c r="B696" s="5" t="str">
        <f aca="false">IF(A696="","","Заголовок "&amp;A696)</f>
        <v>Заголовок 686</v>
      </c>
      <c r="C696" s="5" t="str">
        <f aca="false">IF(B696="","","Текст "&amp;A696)</f>
        <v>Текст 686</v>
      </c>
      <c r="D696" s="5" t="str">
        <f aca="false">IF(C696="","","Ссылка "&amp;A696)</f>
        <v>Ссылка 686</v>
      </c>
      <c r="E696" s="5" t="str">
        <f aca="false">IF(D696="","","Регион "&amp;A696)</f>
        <v>Регион 686</v>
      </c>
      <c r="F696" s="5" t="str">
        <f aca="false">IF(E696="","","Контакты "&amp;A696)</f>
        <v>Контакты 686</v>
      </c>
    </row>
    <row r="697" customFormat="false" ht="13.2" hidden="false" customHeight="false" outlineLevel="0" collapsed="false">
      <c r="A697" s="4" t="n">
        <f aca="false">IF(Tmp!A697,Tmp!A697,"")</f>
        <v>687</v>
      </c>
      <c r="B697" s="5" t="str">
        <f aca="false">IF(A697="","","Заголовок "&amp;A697)</f>
        <v>Заголовок 687</v>
      </c>
      <c r="C697" s="5" t="str">
        <f aca="false">IF(B697="","","Текст "&amp;A697)</f>
        <v>Текст 687</v>
      </c>
      <c r="D697" s="5" t="str">
        <f aca="false">IF(C697="","","Ссылка "&amp;A697)</f>
        <v>Ссылка 687</v>
      </c>
      <c r="E697" s="5" t="str">
        <f aca="false">IF(D697="","","Регион "&amp;A697)</f>
        <v>Регион 687</v>
      </c>
      <c r="F697" s="5" t="str">
        <f aca="false">IF(E697="","","Контакты "&amp;A697)</f>
        <v>Контакты 687</v>
      </c>
    </row>
    <row r="698" customFormat="false" ht="13.2" hidden="false" customHeight="false" outlineLevel="0" collapsed="false">
      <c r="A698" s="4" t="n">
        <f aca="false">IF(Tmp!A698,Tmp!A698,"")</f>
        <v>688</v>
      </c>
      <c r="B698" s="5" t="str">
        <f aca="false">IF(A698="","","Заголовок "&amp;A698)</f>
        <v>Заголовок 688</v>
      </c>
      <c r="C698" s="5" t="str">
        <f aca="false">IF(B698="","","Текст "&amp;A698)</f>
        <v>Текст 688</v>
      </c>
      <c r="D698" s="5" t="str">
        <f aca="false">IF(C698="","","Ссылка "&amp;A698)</f>
        <v>Ссылка 688</v>
      </c>
      <c r="E698" s="5" t="str">
        <f aca="false">IF(D698="","","Регион "&amp;A698)</f>
        <v>Регион 688</v>
      </c>
      <c r="F698" s="5" t="str">
        <f aca="false">IF(E698="","","Контакты "&amp;A698)</f>
        <v>Контакты 688</v>
      </c>
    </row>
    <row r="699" customFormat="false" ht="13.2" hidden="false" customHeight="false" outlineLevel="0" collapsed="false">
      <c r="A699" s="4" t="n">
        <f aca="false">IF(Tmp!A699,Tmp!A699,"")</f>
        <v>689</v>
      </c>
      <c r="B699" s="5" t="str">
        <f aca="false">IF(A699="","","Заголовок "&amp;A699)</f>
        <v>Заголовок 689</v>
      </c>
      <c r="C699" s="5" t="str">
        <f aca="false">IF(B699="","","Текст "&amp;A699)</f>
        <v>Текст 689</v>
      </c>
      <c r="D699" s="5" t="str">
        <f aca="false">IF(C699="","","Ссылка "&amp;A699)</f>
        <v>Ссылка 689</v>
      </c>
      <c r="E699" s="5" t="str">
        <f aca="false">IF(D699="","","Регион "&amp;A699)</f>
        <v>Регион 689</v>
      </c>
      <c r="F699" s="5" t="str">
        <f aca="false">IF(E699="","","Контакты "&amp;A699)</f>
        <v>Контакты 689</v>
      </c>
    </row>
    <row r="700" customFormat="false" ht="13.2" hidden="false" customHeight="false" outlineLevel="0" collapsed="false">
      <c r="A700" s="4" t="n">
        <f aca="false">IF(Tmp!A700,Tmp!A700,"")</f>
        <v>690</v>
      </c>
      <c r="B700" s="5" t="str">
        <f aca="false">IF(A700="","","Заголовок "&amp;A700)</f>
        <v>Заголовок 690</v>
      </c>
      <c r="C700" s="5" t="str">
        <f aca="false">IF(B700="","","Текст "&amp;A700)</f>
        <v>Текст 690</v>
      </c>
      <c r="D700" s="5" t="str">
        <f aca="false">IF(C700="","","Ссылка "&amp;A700)</f>
        <v>Ссылка 690</v>
      </c>
      <c r="E700" s="5" t="str">
        <f aca="false">IF(D700="","","Регион "&amp;A700)</f>
        <v>Регион 690</v>
      </c>
      <c r="F700" s="5" t="str">
        <f aca="false">IF(E700="","","Контакты "&amp;A700)</f>
        <v>Контакты 690</v>
      </c>
    </row>
    <row r="701" customFormat="false" ht="13.2" hidden="false" customHeight="false" outlineLevel="0" collapsed="false">
      <c r="A701" s="4" t="n">
        <f aca="false">IF(Tmp!A701,Tmp!A701,"")</f>
        <v>691</v>
      </c>
      <c r="B701" s="5" t="str">
        <f aca="false">IF(A701="","","Заголовок "&amp;A701)</f>
        <v>Заголовок 691</v>
      </c>
      <c r="C701" s="5" t="str">
        <f aca="false">IF(B701="","","Текст "&amp;A701)</f>
        <v>Текст 691</v>
      </c>
      <c r="D701" s="5" t="str">
        <f aca="false">IF(C701="","","Ссылка "&amp;A701)</f>
        <v>Ссылка 691</v>
      </c>
      <c r="E701" s="5" t="str">
        <f aca="false">IF(D701="","","Регион "&amp;A701)</f>
        <v>Регион 691</v>
      </c>
      <c r="F701" s="5" t="str">
        <f aca="false">IF(E701="","","Контакты "&amp;A701)</f>
        <v>Контакты 691</v>
      </c>
    </row>
    <row r="702" customFormat="false" ht="13.2" hidden="false" customHeight="false" outlineLevel="0" collapsed="false">
      <c r="A702" s="4" t="n">
        <f aca="false">IF(Tmp!A702,Tmp!A702,"")</f>
        <v>692</v>
      </c>
      <c r="B702" s="5" t="str">
        <f aca="false">IF(A702="","","Заголовок "&amp;A702)</f>
        <v>Заголовок 692</v>
      </c>
      <c r="C702" s="5" t="str">
        <f aca="false">IF(B702="","","Текст "&amp;A702)</f>
        <v>Текст 692</v>
      </c>
      <c r="D702" s="5" t="str">
        <f aca="false">IF(C702="","","Ссылка "&amp;A702)</f>
        <v>Ссылка 692</v>
      </c>
      <c r="E702" s="5" t="str">
        <f aca="false">IF(D702="","","Регион "&amp;A702)</f>
        <v>Регион 692</v>
      </c>
      <c r="F702" s="5" t="str">
        <f aca="false">IF(E702="","","Контакты "&amp;A702)</f>
        <v>Контакты 692</v>
      </c>
    </row>
    <row r="703" customFormat="false" ht="13.2" hidden="false" customHeight="false" outlineLevel="0" collapsed="false">
      <c r="A703" s="4" t="n">
        <f aca="false">IF(Tmp!A703,Tmp!A703,"")</f>
        <v>693</v>
      </c>
      <c r="B703" s="5" t="str">
        <f aca="false">IF(A703="","","Заголовок "&amp;A703)</f>
        <v>Заголовок 693</v>
      </c>
      <c r="C703" s="5" t="str">
        <f aca="false">IF(B703="","","Текст "&amp;A703)</f>
        <v>Текст 693</v>
      </c>
      <c r="D703" s="5" t="str">
        <f aca="false">IF(C703="","","Ссылка "&amp;A703)</f>
        <v>Ссылка 693</v>
      </c>
      <c r="E703" s="5" t="str">
        <f aca="false">IF(D703="","","Регион "&amp;A703)</f>
        <v>Регион 693</v>
      </c>
      <c r="F703" s="5" t="str">
        <f aca="false">IF(E703="","","Контакты "&amp;A703)</f>
        <v>Контакты 693</v>
      </c>
    </row>
    <row r="704" customFormat="false" ht="13.2" hidden="false" customHeight="false" outlineLevel="0" collapsed="false">
      <c r="A704" s="4" t="n">
        <f aca="false">IF(Tmp!A704,Tmp!A704,"")</f>
        <v>694</v>
      </c>
      <c r="B704" s="5" t="str">
        <f aca="false">IF(A704="","","Заголовок "&amp;A704)</f>
        <v>Заголовок 694</v>
      </c>
      <c r="C704" s="5" t="str">
        <f aca="false">IF(B704="","","Текст "&amp;A704)</f>
        <v>Текст 694</v>
      </c>
      <c r="D704" s="5" t="str">
        <f aca="false">IF(C704="","","Ссылка "&amp;A704)</f>
        <v>Ссылка 694</v>
      </c>
      <c r="E704" s="5" t="str">
        <f aca="false">IF(D704="","","Регион "&amp;A704)</f>
        <v>Регион 694</v>
      </c>
      <c r="F704" s="5" t="str">
        <f aca="false">IF(E704="","","Контакты "&amp;A704)</f>
        <v>Контакты 694</v>
      </c>
    </row>
    <row r="705" customFormat="false" ht="13.2" hidden="false" customHeight="false" outlineLevel="0" collapsed="false">
      <c r="A705" s="4" t="n">
        <f aca="false">IF(Tmp!A705,Tmp!A705,"")</f>
        <v>695</v>
      </c>
      <c r="B705" s="5" t="str">
        <f aca="false">IF(A705="","","Заголовок "&amp;A705)</f>
        <v>Заголовок 695</v>
      </c>
      <c r="C705" s="5" t="str">
        <f aca="false">IF(B705="","","Текст "&amp;A705)</f>
        <v>Текст 695</v>
      </c>
      <c r="D705" s="5" t="str">
        <f aca="false">IF(C705="","","Ссылка "&amp;A705)</f>
        <v>Ссылка 695</v>
      </c>
      <c r="E705" s="5" t="str">
        <f aca="false">IF(D705="","","Регион "&amp;A705)</f>
        <v>Регион 695</v>
      </c>
      <c r="F705" s="5" t="str">
        <f aca="false">IF(E705="","","Контакты "&amp;A705)</f>
        <v>Контакты 695</v>
      </c>
    </row>
    <row r="706" customFormat="false" ht="13.2" hidden="false" customHeight="false" outlineLevel="0" collapsed="false">
      <c r="A706" s="4" t="n">
        <f aca="false">IF(Tmp!A706,Tmp!A706,"")</f>
        <v>696</v>
      </c>
      <c r="B706" s="5" t="str">
        <f aca="false">IF(A706="","","Заголовок "&amp;A706)</f>
        <v>Заголовок 696</v>
      </c>
      <c r="C706" s="5" t="str">
        <f aca="false">IF(B706="","","Текст "&amp;A706)</f>
        <v>Текст 696</v>
      </c>
      <c r="D706" s="5" t="str">
        <f aca="false">IF(C706="","","Ссылка "&amp;A706)</f>
        <v>Ссылка 696</v>
      </c>
      <c r="E706" s="5" t="str">
        <f aca="false">IF(D706="","","Регион "&amp;A706)</f>
        <v>Регион 696</v>
      </c>
      <c r="F706" s="5" t="str">
        <f aca="false">IF(E706="","","Контакты "&amp;A706)</f>
        <v>Контакты 696</v>
      </c>
    </row>
    <row r="707" customFormat="false" ht="13.2" hidden="false" customHeight="false" outlineLevel="0" collapsed="false">
      <c r="A707" s="4" t="n">
        <f aca="false">IF(Tmp!A707,Tmp!A707,"")</f>
        <v>697</v>
      </c>
      <c r="B707" s="5" t="str">
        <f aca="false">IF(A707="","","Заголовок "&amp;A707)</f>
        <v>Заголовок 697</v>
      </c>
      <c r="C707" s="5" t="str">
        <f aca="false">IF(B707="","","Текст "&amp;A707)</f>
        <v>Текст 697</v>
      </c>
      <c r="D707" s="5" t="str">
        <f aca="false">IF(C707="","","Ссылка "&amp;A707)</f>
        <v>Ссылка 697</v>
      </c>
      <c r="E707" s="5" t="str">
        <f aca="false">IF(D707="","","Регион "&amp;A707)</f>
        <v>Регион 697</v>
      </c>
      <c r="F707" s="5" t="str">
        <f aca="false">IF(E707="","","Контакты "&amp;A707)</f>
        <v>Контакты 697</v>
      </c>
    </row>
    <row r="708" customFormat="false" ht="13.2" hidden="false" customHeight="false" outlineLevel="0" collapsed="false">
      <c r="A708" s="4" t="n">
        <f aca="false">IF(Tmp!A708,Tmp!A708,"")</f>
        <v>698</v>
      </c>
      <c r="B708" s="5" t="str">
        <f aca="false">IF(A708="","","Заголовок "&amp;A708)</f>
        <v>Заголовок 698</v>
      </c>
      <c r="C708" s="5" t="str">
        <f aca="false">IF(B708="","","Текст "&amp;A708)</f>
        <v>Текст 698</v>
      </c>
      <c r="D708" s="5" t="str">
        <f aca="false">IF(C708="","","Ссылка "&amp;A708)</f>
        <v>Ссылка 698</v>
      </c>
      <c r="E708" s="5" t="str">
        <f aca="false">IF(D708="","","Регион "&amp;A708)</f>
        <v>Регион 698</v>
      </c>
      <c r="F708" s="5" t="str">
        <f aca="false">IF(E708="","","Контакты "&amp;A708)</f>
        <v>Контакты 698</v>
      </c>
    </row>
    <row r="709" customFormat="false" ht="13.2" hidden="false" customHeight="false" outlineLevel="0" collapsed="false">
      <c r="A709" s="4" t="n">
        <f aca="false">IF(Tmp!A709,Tmp!A709,"")</f>
        <v>699</v>
      </c>
      <c r="B709" s="5" t="str">
        <f aca="false">IF(A709="","","Заголовок "&amp;A709)</f>
        <v>Заголовок 699</v>
      </c>
      <c r="C709" s="5" t="str">
        <f aca="false">IF(B709="","","Текст "&amp;A709)</f>
        <v>Текст 699</v>
      </c>
      <c r="D709" s="5" t="str">
        <f aca="false">IF(C709="","","Ссылка "&amp;A709)</f>
        <v>Ссылка 699</v>
      </c>
      <c r="E709" s="5" t="str">
        <f aca="false">IF(D709="","","Регион "&amp;A709)</f>
        <v>Регион 699</v>
      </c>
      <c r="F709" s="5" t="str">
        <f aca="false">IF(E709="","","Контакты "&amp;A709)</f>
        <v>Контакты 699</v>
      </c>
    </row>
    <row r="710" customFormat="false" ht="13.2" hidden="false" customHeight="false" outlineLevel="0" collapsed="false">
      <c r="A710" s="4" t="n">
        <f aca="false">IF(Tmp!A710,Tmp!A710,"")</f>
        <v>700</v>
      </c>
      <c r="B710" s="5" t="str">
        <f aca="false">IF(A710="","","Заголовок "&amp;A710)</f>
        <v>Заголовок 700</v>
      </c>
      <c r="C710" s="5" t="str">
        <f aca="false">IF(B710="","","Текст "&amp;A710)</f>
        <v>Текст 700</v>
      </c>
      <c r="D710" s="5" t="str">
        <f aca="false">IF(C710="","","Ссылка "&amp;A710)</f>
        <v>Ссылка 700</v>
      </c>
      <c r="E710" s="5" t="str">
        <f aca="false">IF(D710="","","Регион "&amp;A710)</f>
        <v>Регион 700</v>
      </c>
      <c r="F710" s="5" t="str">
        <f aca="false">IF(E710="","","Контакты "&amp;A710)</f>
        <v>Контакты 700</v>
      </c>
    </row>
    <row r="711" customFormat="false" ht="13.2" hidden="false" customHeight="false" outlineLevel="0" collapsed="false">
      <c r="A711" s="4" t="n">
        <f aca="false">IF(Tmp!A711,Tmp!A711,"")</f>
        <v>701</v>
      </c>
      <c r="B711" s="5" t="str">
        <f aca="false">IF(A711="","","Заголовок "&amp;A711)</f>
        <v>Заголовок 701</v>
      </c>
      <c r="C711" s="5" t="str">
        <f aca="false">IF(B711="","","Текст "&amp;A711)</f>
        <v>Текст 701</v>
      </c>
      <c r="D711" s="5" t="str">
        <f aca="false">IF(C711="","","Ссылка "&amp;A711)</f>
        <v>Ссылка 701</v>
      </c>
      <c r="E711" s="5" t="str">
        <f aca="false">IF(D711="","","Регион "&amp;A711)</f>
        <v>Регион 701</v>
      </c>
      <c r="F711" s="5" t="str">
        <f aca="false">IF(E711="","","Контакты "&amp;A711)</f>
        <v>Контакты 701</v>
      </c>
    </row>
    <row r="712" customFormat="false" ht="13.2" hidden="false" customHeight="false" outlineLevel="0" collapsed="false">
      <c r="A712" s="4" t="n">
        <f aca="false">IF(Tmp!A712,Tmp!A712,"")</f>
        <v>702</v>
      </c>
      <c r="B712" s="5" t="str">
        <f aca="false">IF(A712="","","Заголовок "&amp;A712)</f>
        <v>Заголовок 702</v>
      </c>
      <c r="C712" s="5" t="str">
        <f aca="false">IF(B712="","","Текст "&amp;A712)</f>
        <v>Текст 702</v>
      </c>
      <c r="D712" s="5" t="str">
        <f aca="false">IF(C712="","","Ссылка "&amp;A712)</f>
        <v>Ссылка 702</v>
      </c>
      <c r="E712" s="5" t="str">
        <f aca="false">IF(D712="","","Регион "&amp;A712)</f>
        <v>Регион 702</v>
      </c>
      <c r="F712" s="5" t="str">
        <f aca="false">IF(E712="","","Контакты "&amp;A712)</f>
        <v>Контакты 702</v>
      </c>
    </row>
    <row r="713" customFormat="false" ht="13.2" hidden="false" customHeight="false" outlineLevel="0" collapsed="false">
      <c r="A713" s="4" t="n">
        <f aca="false">IF(Tmp!A713,Tmp!A713,"")</f>
        <v>703</v>
      </c>
      <c r="B713" s="5" t="str">
        <f aca="false">IF(A713="","","Заголовок "&amp;A713)</f>
        <v>Заголовок 703</v>
      </c>
      <c r="C713" s="5" t="str">
        <f aca="false">IF(B713="","","Текст "&amp;A713)</f>
        <v>Текст 703</v>
      </c>
      <c r="D713" s="5" t="str">
        <f aca="false">IF(C713="","","Ссылка "&amp;A713)</f>
        <v>Ссылка 703</v>
      </c>
      <c r="E713" s="5" t="str">
        <f aca="false">IF(D713="","","Регион "&amp;A713)</f>
        <v>Регион 703</v>
      </c>
      <c r="F713" s="5" t="str">
        <f aca="false">IF(E713="","","Контакты "&amp;A713)</f>
        <v>Контакты 703</v>
      </c>
    </row>
    <row r="714" customFormat="false" ht="13.2" hidden="false" customHeight="false" outlineLevel="0" collapsed="false">
      <c r="A714" s="4" t="n">
        <f aca="false">IF(Tmp!A714,Tmp!A714,"")</f>
        <v>704</v>
      </c>
      <c r="B714" s="5" t="str">
        <f aca="false">IF(A714="","","Заголовок "&amp;A714)</f>
        <v>Заголовок 704</v>
      </c>
      <c r="C714" s="5" t="str">
        <f aca="false">IF(B714="","","Текст "&amp;A714)</f>
        <v>Текст 704</v>
      </c>
      <c r="D714" s="5" t="str">
        <f aca="false">IF(C714="","","Ссылка "&amp;A714)</f>
        <v>Ссылка 704</v>
      </c>
      <c r="E714" s="5" t="str">
        <f aca="false">IF(D714="","","Регион "&amp;A714)</f>
        <v>Регион 704</v>
      </c>
      <c r="F714" s="5" t="str">
        <f aca="false">IF(E714="","","Контакты "&amp;A714)</f>
        <v>Контакты 704</v>
      </c>
    </row>
    <row r="715" customFormat="false" ht="13.2" hidden="false" customHeight="false" outlineLevel="0" collapsed="false">
      <c r="A715" s="4" t="n">
        <f aca="false">IF(Tmp!A715,Tmp!A715,"")</f>
        <v>705</v>
      </c>
      <c r="B715" s="5" t="str">
        <f aca="false">IF(A715="","","Заголовок "&amp;A715)</f>
        <v>Заголовок 705</v>
      </c>
      <c r="C715" s="5" t="str">
        <f aca="false">IF(B715="","","Текст "&amp;A715)</f>
        <v>Текст 705</v>
      </c>
      <c r="D715" s="5" t="str">
        <f aca="false">IF(C715="","","Ссылка "&amp;A715)</f>
        <v>Ссылка 705</v>
      </c>
      <c r="E715" s="5" t="str">
        <f aca="false">IF(D715="","","Регион "&amp;A715)</f>
        <v>Регион 705</v>
      </c>
      <c r="F715" s="5" t="str">
        <f aca="false">IF(E715="","","Контакты "&amp;A715)</f>
        <v>Контакты 705</v>
      </c>
    </row>
    <row r="716" customFormat="false" ht="13.2" hidden="false" customHeight="false" outlineLevel="0" collapsed="false">
      <c r="A716" s="4" t="n">
        <f aca="false">IF(Tmp!A716,Tmp!A716,"")</f>
        <v>706</v>
      </c>
      <c r="B716" s="5" t="str">
        <f aca="false">IF(A716="","","Заголовок "&amp;A716)</f>
        <v>Заголовок 706</v>
      </c>
      <c r="C716" s="5" t="str">
        <f aca="false">IF(B716="","","Текст "&amp;A716)</f>
        <v>Текст 706</v>
      </c>
      <c r="D716" s="5" t="str">
        <f aca="false">IF(C716="","","Ссылка "&amp;A716)</f>
        <v>Ссылка 706</v>
      </c>
      <c r="E716" s="5" t="str">
        <f aca="false">IF(D716="","","Регион "&amp;A716)</f>
        <v>Регион 706</v>
      </c>
      <c r="F716" s="5" t="str">
        <f aca="false">IF(E716="","","Контакты "&amp;A716)</f>
        <v>Контакты 706</v>
      </c>
    </row>
    <row r="717" customFormat="false" ht="13.2" hidden="false" customHeight="false" outlineLevel="0" collapsed="false">
      <c r="A717" s="4" t="n">
        <f aca="false">IF(Tmp!A717,Tmp!A717,"")</f>
        <v>707</v>
      </c>
      <c r="B717" s="5" t="str">
        <f aca="false">IF(A717="","","Заголовок "&amp;A717)</f>
        <v>Заголовок 707</v>
      </c>
      <c r="C717" s="5" t="str">
        <f aca="false">IF(B717="","","Текст "&amp;A717)</f>
        <v>Текст 707</v>
      </c>
      <c r="D717" s="5" t="str">
        <f aca="false">IF(C717="","","Ссылка "&amp;A717)</f>
        <v>Ссылка 707</v>
      </c>
      <c r="E717" s="5" t="str">
        <f aca="false">IF(D717="","","Регион "&amp;A717)</f>
        <v>Регион 707</v>
      </c>
      <c r="F717" s="5" t="str">
        <f aca="false">IF(E717="","","Контакты "&amp;A717)</f>
        <v>Контакты 707</v>
      </c>
    </row>
    <row r="718" customFormat="false" ht="13.2" hidden="false" customHeight="false" outlineLevel="0" collapsed="false">
      <c r="A718" s="4" t="n">
        <f aca="false">IF(Tmp!A718,Tmp!A718,"")</f>
        <v>708</v>
      </c>
      <c r="B718" s="5" t="str">
        <f aca="false">IF(A718="","","Заголовок "&amp;A718)</f>
        <v>Заголовок 708</v>
      </c>
      <c r="C718" s="5" t="str">
        <f aca="false">IF(B718="","","Текст "&amp;A718)</f>
        <v>Текст 708</v>
      </c>
      <c r="D718" s="5" t="str">
        <f aca="false">IF(C718="","","Ссылка "&amp;A718)</f>
        <v>Ссылка 708</v>
      </c>
      <c r="E718" s="5" t="str">
        <f aca="false">IF(D718="","","Регион "&amp;A718)</f>
        <v>Регион 708</v>
      </c>
      <c r="F718" s="5" t="str">
        <f aca="false">IF(E718="","","Контакты "&amp;A718)</f>
        <v>Контакты 708</v>
      </c>
    </row>
    <row r="719" customFormat="false" ht="13.2" hidden="false" customHeight="false" outlineLevel="0" collapsed="false">
      <c r="A719" s="4" t="n">
        <f aca="false">IF(Tmp!A719,Tmp!A719,"")</f>
        <v>709</v>
      </c>
      <c r="B719" s="5" t="str">
        <f aca="false">IF(A719="","","Заголовок "&amp;A719)</f>
        <v>Заголовок 709</v>
      </c>
      <c r="C719" s="5" t="str">
        <f aca="false">IF(B719="","","Текст "&amp;A719)</f>
        <v>Текст 709</v>
      </c>
      <c r="D719" s="5" t="str">
        <f aca="false">IF(C719="","","Ссылка "&amp;A719)</f>
        <v>Ссылка 709</v>
      </c>
      <c r="E719" s="5" t="str">
        <f aca="false">IF(D719="","","Регион "&amp;A719)</f>
        <v>Регион 709</v>
      </c>
      <c r="F719" s="5" t="str">
        <f aca="false">IF(E719="","","Контакты "&amp;A719)</f>
        <v>Контакты 709</v>
      </c>
    </row>
    <row r="720" customFormat="false" ht="13.2" hidden="false" customHeight="false" outlineLevel="0" collapsed="false">
      <c r="A720" s="4" t="n">
        <f aca="false">IF(Tmp!A720,Tmp!A720,"")</f>
        <v>710</v>
      </c>
      <c r="B720" s="5" t="str">
        <f aca="false">IF(A720="","","Заголовок "&amp;A720)</f>
        <v>Заголовок 710</v>
      </c>
      <c r="C720" s="5" t="str">
        <f aca="false">IF(B720="","","Текст "&amp;A720)</f>
        <v>Текст 710</v>
      </c>
      <c r="D720" s="5" t="str">
        <f aca="false">IF(C720="","","Ссылка "&amp;A720)</f>
        <v>Ссылка 710</v>
      </c>
      <c r="E720" s="5" t="str">
        <f aca="false">IF(D720="","","Регион "&amp;A720)</f>
        <v>Регион 710</v>
      </c>
      <c r="F720" s="5" t="str">
        <f aca="false">IF(E720="","","Контакты "&amp;A720)</f>
        <v>Контакты 710</v>
      </c>
    </row>
    <row r="721" customFormat="false" ht="13.2" hidden="false" customHeight="false" outlineLevel="0" collapsed="false">
      <c r="A721" s="4" t="n">
        <f aca="false">IF(Tmp!A721,Tmp!A721,"")</f>
        <v>711</v>
      </c>
      <c r="B721" s="5" t="str">
        <f aca="false">IF(A721="","","Заголовок "&amp;A721)</f>
        <v>Заголовок 711</v>
      </c>
      <c r="C721" s="5" t="str">
        <f aca="false">IF(B721="","","Текст "&amp;A721)</f>
        <v>Текст 711</v>
      </c>
      <c r="D721" s="5" t="str">
        <f aca="false">IF(C721="","","Ссылка "&amp;A721)</f>
        <v>Ссылка 711</v>
      </c>
      <c r="E721" s="5" t="str">
        <f aca="false">IF(D721="","","Регион "&amp;A721)</f>
        <v>Регион 711</v>
      </c>
      <c r="F721" s="5" t="str">
        <f aca="false">IF(E721="","","Контакты "&amp;A721)</f>
        <v>Контакты 711</v>
      </c>
    </row>
    <row r="722" customFormat="false" ht="13.2" hidden="false" customHeight="false" outlineLevel="0" collapsed="false">
      <c r="A722" s="4" t="n">
        <f aca="false">IF(Tmp!A722,Tmp!A722,"")</f>
        <v>712</v>
      </c>
      <c r="B722" s="5" t="str">
        <f aca="false">IF(A722="","","Заголовок "&amp;A722)</f>
        <v>Заголовок 712</v>
      </c>
      <c r="C722" s="5" t="str">
        <f aca="false">IF(B722="","","Текст "&amp;A722)</f>
        <v>Текст 712</v>
      </c>
      <c r="D722" s="5" t="str">
        <f aca="false">IF(C722="","","Ссылка "&amp;A722)</f>
        <v>Ссылка 712</v>
      </c>
      <c r="E722" s="5" t="str">
        <f aca="false">IF(D722="","","Регион "&amp;A722)</f>
        <v>Регион 712</v>
      </c>
      <c r="F722" s="5" t="str">
        <f aca="false">IF(E722="","","Контакты "&amp;A722)</f>
        <v>Контакты 712</v>
      </c>
    </row>
    <row r="723" customFormat="false" ht="13.2" hidden="false" customHeight="false" outlineLevel="0" collapsed="false">
      <c r="A723" s="4" t="n">
        <f aca="false">IF(Tmp!A723,Tmp!A723,"")</f>
        <v>713</v>
      </c>
      <c r="B723" s="5" t="str">
        <f aca="false">IF(A723="","","Заголовок "&amp;A723)</f>
        <v>Заголовок 713</v>
      </c>
      <c r="C723" s="5" t="str">
        <f aca="false">IF(B723="","","Текст "&amp;A723)</f>
        <v>Текст 713</v>
      </c>
      <c r="D723" s="5" t="str">
        <f aca="false">IF(C723="","","Ссылка "&amp;A723)</f>
        <v>Ссылка 713</v>
      </c>
      <c r="E723" s="5" t="str">
        <f aca="false">IF(D723="","","Регион "&amp;A723)</f>
        <v>Регион 713</v>
      </c>
      <c r="F723" s="5" t="str">
        <f aca="false">IF(E723="","","Контакты "&amp;A723)</f>
        <v>Контакты 713</v>
      </c>
    </row>
    <row r="724" customFormat="false" ht="13.2" hidden="false" customHeight="false" outlineLevel="0" collapsed="false">
      <c r="A724" s="4" t="n">
        <f aca="false">IF(Tmp!A724,Tmp!A724,"")</f>
        <v>714</v>
      </c>
      <c r="B724" s="5" t="str">
        <f aca="false">IF(A724="","","Заголовок "&amp;A724)</f>
        <v>Заголовок 714</v>
      </c>
      <c r="C724" s="5" t="str">
        <f aca="false">IF(B724="","","Текст "&amp;A724)</f>
        <v>Текст 714</v>
      </c>
      <c r="D724" s="5" t="str">
        <f aca="false">IF(C724="","","Ссылка "&amp;A724)</f>
        <v>Ссылка 714</v>
      </c>
      <c r="E724" s="5" t="str">
        <f aca="false">IF(D724="","","Регион "&amp;A724)</f>
        <v>Регион 714</v>
      </c>
      <c r="F724" s="5" t="str">
        <f aca="false">IF(E724="","","Контакты "&amp;A724)</f>
        <v>Контакты 714</v>
      </c>
    </row>
    <row r="725" customFormat="false" ht="13.2" hidden="false" customHeight="false" outlineLevel="0" collapsed="false">
      <c r="A725" s="4" t="n">
        <f aca="false">IF(Tmp!A725,Tmp!A725,"")</f>
        <v>715</v>
      </c>
      <c r="B725" s="5" t="str">
        <f aca="false">IF(A725="","","Заголовок "&amp;A725)</f>
        <v>Заголовок 715</v>
      </c>
      <c r="C725" s="5" t="str">
        <f aca="false">IF(B725="","","Текст "&amp;A725)</f>
        <v>Текст 715</v>
      </c>
      <c r="D725" s="5" t="str">
        <f aca="false">IF(C725="","","Ссылка "&amp;A725)</f>
        <v>Ссылка 715</v>
      </c>
      <c r="E725" s="5" t="str">
        <f aca="false">IF(D725="","","Регион "&amp;A725)</f>
        <v>Регион 715</v>
      </c>
      <c r="F725" s="5" t="str">
        <f aca="false">IF(E725="","","Контакты "&amp;A725)</f>
        <v>Контакты 715</v>
      </c>
    </row>
    <row r="726" customFormat="false" ht="13.2" hidden="false" customHeight="false" outlineLevel="0" collapsed="false">
      <c r="A726" s="4" t="n">
        <f aca="false">IF(Tmp!A726,Tmp!A726,"")</f>
        <v>716</v>
      </c>
      <c r="B726" s="5" t="str">
        <f aca="false">IF(A726="","","Заголовок "&amp;A726)</f>
        <v>Заголовок 716</v>
      </c>
      <c r="C726" s="5" t="str">
        <f aca="false">IF(B726="","","Текст "&amp;A726)</f>
        <v>Текст 716</v>
      </c>
      <c r="D726" s="5" t="str">
        <f aca="false">IF(C726="","","Ссылка "&amp;A726)</f>
        <v>Ссылка 716</v>
      </c>
      <c r="E726" s="5" t="str">
        <f aca="false">IF(D726="","","Регион "&amp;A726)</f>
        <v>Регион 716</v>
      </c>
      <c r="F726" s="5" t="str">
        <f aca="false">IF(E726="","","Контакты "&amp;A726)</f>
        <v>Контакты 716</v>
      </c>
    </row>
    <row r="727" customFormat="false" ht="13.2" hidden="false" customHeight="false" outlineLevel="0" collapsed="false">
      <c r="A727" s="4" t="n">
        <f aca="false">IF(Tmp!A727,Tmp!A727,"")</f>
        <v>717</v>
      </c>
      <c r="B727" s="5" t="str">
        <f aca="false">IF(A727="","","Заголовок "&amp;A727)</f>
        <v>Заголовок 717</v>
      </c>
      <c r="C727" s="5" t="str">
        <f aca="false">IF(B727="","","Текст "&amp;A727)</f>
        <v>Текст 717</v>
      </c>
      <c r="D727" s="5" t="str">
        <f aca="false">IF(C727="","","Ссылка "&amp;A727)</f>
        <v>Ссылка 717</v>
      </c>
      <c r="E727" s="5" t="str">
        <f aca="false">IF(D727="","","Регион "&amp;A727)</f>
        <v>Регион 717</v>
      </c>
      <c r="F727" s="5" t="str">
        <f aca="false">IF(E727="","","Контакты "&amp;A727)</f>
        <v>Контакты 717</v>
      </c>
    </row>
    <row r="728" customFormat="false" ht="13.2" hidden="false" customHeight="false" outlineLevel="0" collapsed="false">
      <c r="A728" s="4" t="n">
        <f aca="false">IF(Tmp!A728,Tmp!A728,"")</f>
        <v>718</v>
      </c>
      <c r="B728" s="5" t="str">
        <f aca="false">IF(A728="","","Заголовок "&amp;A728)</f>
        <v>Заголовок 718</v>
      </c>
      <c r="C728" s="5" t="str">
        <f aca="false">IF(B728="","","Текст "&amp;A728)</f>
        <v>Текст 718</v>
      </c>
      <c r="D728" s="5" t="str">
        <f aca="false">IF(C728="","","Ссылка "&amp;A728)</f>
        <v>Ссылка 718</v>
      </c>
      <c r="E728" s="5" t="str">
        <f aca="false">IF(D728="","","Регион "&amp;A728)</f>
        <v>Регион 718</v>
      </c>
      <c r="F728" s="5" t="str">
        <f aca="false">IF(E728="","","Контакты "&amp;A728)</f>
        <v>Контакты 718</v>
      </c>
    </row>
    <row r="729" customFormat="false" ht="13.2" hidden="false" customHeight="false" outlineLevel="0" collapsed="false">
      <c r="A729" s="4" t="n">
        <f aca="false">IF(Tmp!A729,Tmp!A729,"")</f>
        <v>719</v>
      </c>
      <c r="B729" s="5" t="str">
        <f aca="false">IF(A729="","","Заголовок "&amp;A729)</f>
        <v>Заголовок 719</v>
      </c>
      <c r="C729" s="5" t="str">
        <f aca="false">IF(B729="","","Текст "&amp;A729)</f>
        <v>Текст 719</v>
      </c>
      <c r="D729" s="5" t="str">
        <f aca="false">IF(C729="","","Ссылка "&amp;A729)</f>
        <v>Ссылка 719</v>
      </c>
      <c r="E729" s="5" t="str">
        <f aca="false">IF(D729="","","Регион "&amp;A729)</f>
        <v>Регион 719</v>
      </c>
      <c r="F729" s="5" t="str">
        <f aca="false">IF(E729="","","Контакты "&amp;A729)</f>
        <v>Контакты 719</v>
      </c>
    </row>
    <row r="730" customFormat="false" ht="13.2" hidden="false" customHeight="false" outlineLevel="0" collapsed="false">
      <c r="A730" s="4" t="n">
        <f aca="false">IF(Tmp!A730,Tmp!A730,"")</f>
        <v>720</v>
      </c>
      <c r="B730" s="5" t="str">
        <f aca="false">IF(A730="","","Заголовок "&amp;A730)</f>
        <v>Заголовок 720</v>
      </c>
      <c r="C730" s="5" t="str">
        <f aca="false">IF(B730="","","Текст "&amp;A730)</f>
        <v>Текст 720</v>
      </c>
      <c r="D730" s="5" t="str">
        <f aca="false">IF(C730="","","Ссылка "&amp;A730)</f>
        <v>Ссылка 720</v>
      </c>
      <c r="E730" s="5" t="str">
        <f aca="false">IF(D730="","","Регион "&amp;A730)</f>
        <v>Регион 720</v>
      </c>
      <c r="F730" s="5" t="str">
        <f aca="false">IF(E730="","","Контакты "&amp;A730)</f>
        <v>Контакты 720</v>
      </c>
    </row>
    <row r="731" customFormat="false" ht="13.2" hidden="false" customHeight="false" outlineLevel="0" collapsed="false">
      <c r="A731" s="4" t="n">
        <f aca="false">IF(Tmp!A731,Tmp!A731,"")</f>
        <v>721</v>
      </c>
      <c r="B731" s="5" t="str">
        <f aca="false">IF(A731="","","Заголовок "&amp;A731)</f>
        <v>Заголовок 721</v>
      </c>
      <c r="C731" s="5" t="str">
        <f aca="false">IF(B731="","","Текст "&amp;A731)</f>
        <v>Текст 721</v>
      </c>
      <c r="D731" s="5" t="str">
        <f aca="false">IF(C731="","","Ссылка "&amp;A731)</f>
        <v>Ссылка 721</v>
      </c>
      <c r="E731" s="5" t="str">
        <f aca="false">IF(D731="","","Регион "&amp;A731)</f>
        <v>Регион 721</v>
      </c>
      <c r="F731" s="5" t="str">
        <f aca="false">IF(E731="","","Контакты "&amp;A731)</f>
        <v>Контакты 721</v>
      </c>
    </row>
    <row r="732" customFormat="false" ht="13.2" hidden="false" customHeight="false" outlineLevel="0" collapsed="false">
      <c r="A732" s="4" t="n">
        <f aca="false">IF(Tmp!A732,Tmp!A732,"")</f>
        <v>722</v>
      </c>
      <c r="B732" s="5" t="str">
        <f aca="false">IF(A732="","","Заголовок "&amp;A732)</f>
        <v>Заголовок 722</v>
      </c>
      <c r="C732" s="5" t="str">
        <f aca="false">IF(B732="","","Текст "&amp;A732)</f>
        <v>Текст 722</v>
      </c>
      <c r="D732" s="5" t="str">
        <f aca="false">IF(C732="","","Ссылка "&amp;A732)</f>
        <v>Ссылка 722</v>
      </c>
      <c r="E732" s="5" t="str">
        <f aca="false">IF(D732="","","Регион "&amp;A732)</f>
        <v>Регион 722</v>
      </c>
      <c r="F732" s="5" t="str">
        <f aca="false">IF(E732="","","Контакты "&amp;A732)</f>
        <v>Контакты 722</v>
      </c>
    </row>
    <row r="733" customFormat="false" ht="13.2" hidden="false" customHeight="false" outlineLevel="0" collapsed="false">
      <c r="A733" s="4" t="n">
        <f aca="false">IF(Tmp!A733,Tmp!A733,"")</f>
        <v>723</v>
      </c>
      <c r="B733" s="5" t="str">
        <f aca="false">IF(A733="","","Заголовок "&amp;A733)</f>
        <v>Заголовок 723</v>
      </c>
      <c r="C733" s="5" t="str">
        <f aca="false">IF(B733="","","Текст "&amp;A733)</f>
        <v>Текст 723</v>
      </c>
      <c r="D733" s="5" t="str">
        <f aca="false">IF(C733="","","Ссылка "&amp;A733)</f>
        <v>Ссылка 723</v>
      </c>
      <c r="E733" s="5" t="str">
        <f aca="false">IF(D733="","","Регион "&amp;A733)</f>
        <v>Регион 723</v>
      </c>
      <c r="F733" s="5" t="str">
        <f aca="false">IF(E733="","","Контакты "&amp;A733)</f>
        <v>Контакты 723</v>
      </c>
    </row>
    <row r="734" customFormat="false" ht="13.2" hidden="false" customHeight="false" outlineLevel="0" collapsed="false">
      <c r="A734" s="4" t="n">
        <f aca="false">IF(Tmp!A734,Tmp!A734,"")</f>
        <v>724</v>
      </c>
      <c r="B734" s="5" t="str">
        <f aca="false">IF(A734="","","Заголовок "&amp;A734)</f>
        <v>Заголовок 724</v>
      </c>
      <c r="C734" s="5" t="str">
        <f aca="false">IF(B734="","","Текст "&amp;A734)</f>
        <v>Текст 724</v>
      </c>
      <c r="D734" s="5" t="str">
        <f aca="false">IF(C734="","","Ссылка "&amp;A734)</f>
        <v>Ссылка 724</v>
      </c>
      <c r="E734" s="5" t="str">
        <f aca="false">IF(D734="","","Регион "&amp;A734)</f>
        <v>Регион 724</v>
      </c>
      <c r="F734" s="5" t="str">
        <f aca="false">IF(E734="","","Контакты "&amp;A734)</f>
        <v>Контакты 724</v>
      </c>
    </row>
    <row r="735" customFormat="false" ht="13.2" hidden="false" customHeight="false" outlineLevel="0" collapsed="false">
      <c r="A735" s="4" t="n">
        <f aca="false">IF(Tmp!A735,Tmp!A735,"")</f>
        <v>725</v>
      </c>
      <c r="B735" s="5" t="str">
        <f aca="false">IF(A735="","","Заголовок "&amp;A735)</f>
        <v>Заголовок 725</v>
      </c>
      <c r="C735" s="5" t="str">
        <f aca="false">IF(B735="","","Текст "&amp;A735)</f>
        <v>Текст 725</v>
      </c>
      <c r="D735" s="5" t="str">
        <f aca="false">IF(C735="","","Ссылка "&amp;A735)</f>
        <v>Ссылка 725</v>
      </c>
      <c r="E735" s="5" t="str">
        <f aca="false">IF(D735="","","Регион "&amp;A735)</f>
        <v>Регион 725</v>
      </c>
      <c r="F735" s="5" t="str">
        <f aca="false">IF(E735="","","Контакты "&amp;A735)</f>
        <v>Контакты 725</v>
      </c>
    </row>
    <row r="736" customFormat="false" ht="13.2" hidden="false" customHeight="false" outlineLevel="0" collapsed="false">
      <c r="A736" s="4" t="n">
        <f aca="false">IF(Tmp!A736,Tmp!A736,"")</f>
        <v>726</v>
      </c>
      <c r="B736" s="5" t="str">
        <f aca="false">IF(A736="","","Заголовок "&amp;A736)</f>
        <v>Заголовок 726</v>
      </c>
      <c r="C736" s="5" t="str">
        <f aca="false">IF(B736="","","Текст "&amp;A736)</f>
        <v>Текст 726</v>
      </c>
      <c r="D736" s="5" t="str">
        <f aca="false">IF(C736="","","Ссылка "&amp;A736)</f>
        <v>Ссылка 726</v>
      </c>
      <c r="E736" s="5" t="str">
        <f aca="false">IF(D736="","","Регион "&amp;A736)</f>
        <v>Регион 726</v>
      </c>
      <c r="F736" s="5" t="str">
        <f aca="false">IF(E736="","","Контакты "&amp;A736)</f>
        <v>Контакты 726</v>
      </c>
    </row>
    <row r="737" customFormat="false" ht="13.2" hidden="false" customHeight="false" outlineLevel="0" collapsed="false">
      <c r="A737" s="4" t="n">
        <f aca="false">IF(Tmp!A737,Tmp!A737,"")</f>
        <v>727</v>
      </c>
      <c r="B737" s="5" t="str">
        <f aca="false">IF(A737="","","Заголовок "&amp;A737)</f>
        <v>Заголовок 727</v>
      </c>
      <c r="C737" s="5" t="str">
        <f aca="false">IF(B737="","","Текст "&amp;A737)</f>
        <v>Текст 727</v>
      </c>
      <c r="D737" s="5" t="str">
        <f aca="false">IF(C737="","","Ссылка "&amp;A737)</f>
        <v>Ссылка 727</v>
      </c>
      <c r="E737" s="5" t="str">
        <f aca="false">IF(D737="","","Регион "&amp;A737)</f>
        <v>Регион 727</v>
      </c>
      <c r="F737" s="5" t="str">
        <f aca="false">IF(E737="","","Контакты "&amp;A737)</f>
        <v>Контакты 727</v>
      </c>
    </row>
    <row r="738" customFormat="false" ht="13.2" hidden="false" customHeight="false" outlineLevel="0" collapsed="false">
      <c r="A738" s="4" t="n">
        <f aca="false">IF(Tmp!A738,Tmp!A738,"")</f>
        <v>728</v>
      </c>
      <c r="B738" s="5" t="str">
        <f aca="false">IF(A738="","","Заголовок "&amp;A738)</f>
        <v>Заголовок 728</v>
      </c>
      <c r="C738" s="5" t="str">
        <f aca="false">IF(B738="","","Текст "&amp;A738)</f>
        <v>Текст 728</v>
      </c>
      <c r="D738" s="5" t="str">
        <f aca="false">IF(C738="","","Ссылка "&amp;A738)</f>
        <v>Ссылка 728</v>
      </c>
      <c r="E738" s="5" t="str">
        <f aca="false">IF(D738="","","Регион "&amp;A738)</f>
        <v>Регион 728</v>
      </c>
      <c r="F738" s="5" t="str">
        <f aca="false">IF(E738="","","Контакты "&amp;A738)</f>
        <v>Контакты 728</v>
      </c>
    </row>
    <row r="739" customFormat="false" ht="13.2" hidden="false" customHeight="false" outlineLevel="0" collapsed="false">
      <c r="A739" s="4" t="n">
        <f aca="false">IF(Tmp!A739,Tmp!A739,"")</f>
        <v>729</v>
      </c>
      <c r="B739" s="5" t="str">
        <f aca="false">IF(A739="","","Заголовок "&amp;A739)</f>
        <v>Заголовок 729</v>
      </c>
      <c r="C739" s="5" t="str">
        <f aca="false">IF(B739="","","Текст "&amp;A739)</f>
        <v>Текст 729</v>
      </c>
      <c r="D739" s="5" t="str">
        <f aca="false">IF(C739="","","Ссылка "&amp;A739)</f>
        <v>Ссылка 729</v>
      </c>
      <c r="E739" s="5" t="str">
        <f aca="false">IF(D739="","","Регион "&amp;A739)</f>
        <v>Регион 729</v>
      </c>
      <c r="F739" s="5" t="str">
        <f aca="false">IF(E739="","","Контакты "&amp;A739)</f>
        <v>Контакты 729</v>
      </c>
    </row>
    <row r="740" customFormat="false" ht="13.2" hidden="false" customHeight="false" outlineLevel="0" collapsed="false">
      <c r="A740" s="4" t="n">
        <f aca="false">IF(Tmp!A740,Tmp!A740,"")</f>
        <v>730</v>
      </c>
      <c r="B740" s="5" t="str">
        <f aca="false">IF(A740="","","Заголовок "&amp;A740)</f>
        <v>Заголовок 730</v>
      </c>
      <c r="C740" s="5" t="str">
        <f aca="false">IF(B740="","","Текст "&amp;A740)</f>
        <v>Текст 730</v>
      </c>
      <c r="D740" s="5" t="str">
        <f aca="false">IF(C740="","","Ссылка "&amp;A740)</f>
        <v>Ссылка 730</v>
      </c>
      <c r="E740" s="5" t="str">
        <f aca="false">IF(D740="","","Регион "&amp;A740)</f>
        <v>Регион 730</v>
      </c>
      <c r="F740" s="5" t="str">
        <f aca="false">IF(E740="","","Контакты "&amp;A740)</f>
        <v>Контакты 730</v>
      </c>
    </row>
    <row r="741" customFormat="false" ht="13.2" hidden="false" customHeight="false" outlineLevel="0" collapsed="false">
      <c r="A741" s="4" t="n">
        <f aca="false">IF(Tmp!A741,Tmp!A741,"")</f>
        <v>731</v>
      </c>
      <c r="B741" s="5" t="str">
        <f aca="false">IF(A741="","","Заголовок "&amp;A741)</f>
        <v>Заголовок 731</v>
      </c>
      <c r="C741" s="5" t="str">
        <f aca="false">IF(B741="","","Текст "&amp;A741)</f>
        <v>Текст 731</v>
      </c>
      <c r="D741" s="5" t="str">
        <f aca="false">IF(C741="","","Ссылка "&amp;A741)</f>
        <v>Ссылка 731</v>
      </c>
      <c r="E741" s="5" t="str">
        <f aca="false">IF(D741="","","Регион "&amp;A741)</f>
        <v>Регион 731</v>
      </c>
      <c r="F741" s="5" t="str">
        <f aca="false">IF(E741="","","Контакты "&amp;A741)</f>
        <v>Контакты 731</v>
      </c>
    </row>
    <row r="742" customFormat="false" ht="13.2" hidden="false" customHeight="false" outlineLevel="0" collapsed="false">
      <c r="A742" s="4" t="n">
        <f aca="false">IF(Tmp!A742,Tmp!A742,"")</f>
        <v>732</v>
      </c>
      <c r="B742" s="5" t="str">
        <f aca="false">IF(A742="","","Заголовок "&amp;A742)</f>
        <v>Заголовок 732</v>
      </c>
      <c r="C742" s="5" t="str">
        <f aca="false">IF(B742="","","Текст "&amp;A742)</f>
        <v>Текст 732</v>
      </c>
      <c r="D742" s="5" t="str">
        <f aca="false">IF(C742="","","Ссылка "&amp;A742)</f>
        <v>Ссылка 732</v>
      </c>
      <c r="E742" s="5" t="str">
        <f aca="false">IF(D742="","","Регион "&amp;A742)</f>
        <v>Регион 732</v>
      </c>
      <c r="F742" s="5" t="str">
        <f aca="false">IF(E742="","","Контакты "&amp;A742)</f>
        <v>Контакты 732</v>
      </c>
    </row>
    <row r="743" customFormat="false" ht="13.2" hidden="false" customHeight="false" outlineLevel="0" collapsed="false">
      <c r="A743" s="4" t="n">
        <f aca="false">IF(Tmp!A743,Tmp!A743,"")</f>
        <v>733</v>
      </c>
      <c r="B743" s="5" t="str">
        <f aca="false">IF(A743="","","Заголовок "&amp;A743)</f>
        <v>Заголовок 733</v>
      </c>
      <c r="C743" s="5" t="str">
        <f aca="false">IF(B743="","","Текст "&amp;A743)</f>
        <v>Текст 733</v>
      </c>
      <c r="D743" s="5" t="str">
        <f aca="false">IF(C743="","","Ссылка "&amp;A743)</f>
        <v>Ссылка 733</v>
      </c>
      <c r="E743" s="5" t="str">
        <f aca="false">IF(D743="","","Регион "&amp;A743)</f>
        <v>Регион 733</v>
      </c>
      <c r="F743" s="5" t="str">
        <f aca="false">IF(E743="","","Контакты "&amp;A743)</f>
        <v>Контакты 733</v>
      </c>
    </row>
    <row r="744" customFormat="false" ht="13.2" hidden="false" customHeight="false" outlineLevel="0" collapsed="false">
      <c r="A744" s="4" t="n">
        <f aca="false">IF(Tmp!A744,Tmp!A744,"")</f>
        <v>734</v>
      </c>
      <c r="B744" s="5" t="str">
        <f aca="false">IF(A744="","","Заголовок "&amp;A744)</f>
        <v>Заголовок 734</v>
      </c>
      <c r="C744" s="5" t="str">
        <f aca="false">IF(B744="","","Текст "&amp;A744)</f>
        <v>Текст 734</v>
      </c>
      <c r="D744" s="5" t="str">
        <f aca="false">IF(C744="","","Ссылка "&amp;A744)</f>
        <v>Ссылка 734</v>
      </c>
      <c r="E744" s="5" t="str">
        <f aca="false">IF(D744="","","Регион "&amp;A744)</f>
        <v>Регион 734</v>
      </c>
      <c r="F744" s="5" t="str">
        <f aca="false">IF(E744="","","Контакты "&amp;A744)</f>
        <v>Контакты 734</v>
      </c>
    </row>
    <row r="745" customFormat="false" ht="13.2" hidden="false" customHeight="false" outlineLevel="0" collapsed="false">
      <c r="A745" s="4" t="n">
        <f aca="false">IF(Tmp!A745,Tmp!A745,"")</f>
        <v>735</v>
      </c>
      <c r="B745" s="5" t="str">
        <f aca="false">IF(A745="","","Заголовок "&amp;A745)</f>
        <v>Заголовок 735</v>
      </c>
      <c r="C745" s="5" t="str">
        <f aca="false">IF(B745="","","Текст "&amp;A745)</f>
        <v>Текст 735</v>
      </c>
      <c r="D745" s="5" t="str">
        <f aca="false">IF(C745="","","Ссылка "&amp;A745)</f>
        <v>Ссылка 735</v>
      </c>
      <c r="E745" s="5" t="str">
        <f aca="false">IF(D745="","","Регион "&amp;A745)</f>
        <v>Регион 735</v>
      </c>
      <c r="F745" s="5" t="str">
        <f aca="false">IF(E745="","","Контакты "&amp;A745)</f>
        <v>Контакты 735</v>
      </c>
    </row>
    <row r="746" customFormat="false" ht="13.2" hidden="false" customHeight="false" outlineLevel="0" collapsed="false">
      <c r="A746" s="4" t="n">
        <f aca="false">IF(Tmp!A746,Tmp!A746,"")</f>
        <v>736</v>
      </c>
      <c r="B746" s="5" t="str">
        <f aca="false">IF(A746="","","Заголовок "&amp;A746)</f>
        <v>Заголовок 736</v>
      </c>
      <c r="C746" s="5" t="str">
        <f aca="false">IF(B746="","","Текст "&amp;A746)</f>
        <v>Текст 736</v>
      </c>
      <c r="D746" s="5" t="str">
        <f aca="false">IF(C746="","","Ссылка "&amp;A746)</f>
        <v>Ссылка 736</v>
      </c>
      <c r="E746" s="5" t="str">
        <f aca="false">IF(D746="","","Регион "&amp;A746)</f>
        <v>Регион 736</v>
      </c>
      <c r="F746" s="5" t="str">
        <f aca="false">IF(E746="","","Контакты "&amp;A746)</f>
        <v>Контакты 736</v>
      </c>
    </row>
    <row r="747" customFormat="false" ht="13.2" hidden="false" customHeight="false" outlineLevel="0" collapsed="false">
      <c r="A747" s="4" t="n">
        <f aca="false">IF(Tmp!A747,Tmp!A747,"")</f>
        <v>737</v>
      </c>
      <c r="B747" s="5" t="str">
        <f aca="false">IF(A747="","","Заголовок "&amp;A747)</f>
        <v>Заголовок 737</v>
      </c>
      <c r="C747" s="5" t="str">
        <f aca="false">IF(B747="","","Текст "&amp;A747)</f>
        <v>Текст 737</v>
      </c>
      <c r="D747" s="5" t="str">
        <f aca="false">IF(C747="","","Ссылка "&amp;A747)</f>
        <v>Ссылка 737</v>
      </c>
      <c r="E747" s="5" t="str">
        <f aca="false">IF(D747="","","Регион "&amp;A747)</f>
        <v>Регион 737</v>
      </c>
      <c r="F747" s="5" t="str">
        <f aca="false">IF(E747="","","Контакты "&amp;A747)</f>
        <v>Контакты 737</v>
      </c>
    </row>
    <row r="748" customFormat="false" ht="13.2" hidden="false" customHeight="false" outlineLevel="0" collapsed="false">
      <c r="A748" s="4" t="n">
        <f aca="false">IF(Tmp!A748,Tmp!A748,"")</f>
        <v>738</v>
      </c>
      <c r="B748" s="5" t="str">
        <f aca="false">IF(A748="","","Заголовок "&amp;A748)</f>
        <v>Заголовок 738</v>
      </c>
      <c r="C748" s="5" t="str">
        <f aca="false">IF(B748="","","Текст "&amp;A748)</f>
        <v>Текст 738</v>
      </c>
      <c r="D748" s="5" t="str">
        <f aca="false">IF(C748="","","Ссылка "&amp;A748)</f>
        <v>Ссылка 738</v>
      </c>
      <c r="E748" s="5" t="str">
        <f aca="false">IF(D748="","","Регион "&amp;A748)</f>
        <v>Регион 738</v>
      </c>
      <c r="F748" s="5" t="str">
        <f aca="false">IF(E748="","","Контакты "&amp;A748)</f>
        <v>Контакты 738</v>
      </c>
    </row>
    <row r="749" customFormat="false" ht="13.2" hidden="false" customHeight="false" outlineLevel="0" collapsed="false">
      <c r="A749" s="4" t="n">
        <f aca="false">IF(Tmp!A749,Tmp!A749,"")</f>
        <v>739</v>
      </c>
      <c r="B749" s="5" t="str">
        <f aca="false">IF(A749="","","Заголовок "&amp;A749)</f>
        <v>Заголовок 739</v>
      </c>
      <c r="C749" s="5" t="str">
        <f aca="false">IF(B749="","","Текст "&amp;A749)</f>
        <v>Текст 739</v>
      </c>
      <c r="D749" s="5" t="str">
        <f aca="false">IF(C749="","","Ссылка "&amp;A749)</f>
        <v>Ссылка 739</v>
      </c>
      <c r="E749" s="5" t="str">
        <f aca="false">IF(D749="","","Регион "&amp;A749)</f>
        <v>Регион 739</v>
      </c>
      <c r="F749" s="5" t="str">
        <f aca="false">IF(E749="","","Контакты "&amp;A749)</f>
        <v>Контакты 739</v>
      </c>
    </row>
    <row r="750" customFormat="false" ht="13.2" hidden="false" customHeight="false" outlineLevel="0" collapsed="false">
      <c r="A750" s="4" t="n">
        <f aca="false">IF(Tmp!A750,Tmp!A750,"")</f>
        <v>740</v>
      </c>
      <c r="B750" s="5" t="str">
        <f aca="false">IF(A750="","","Заголовок "&amp;A750)</f>
        <v>Заголовок 740</v>
      </c>
      <c r="C750" s="5" t="str">
        <f aca="false">IF(B750="","","Текст "&amp;A750)</f>
        <v>Текст 740</v>
      </c>
      <c r="D750" s="5" t="str">
        <f aca="false">IF(C750="","","Ссылка "&amp;A750)</f>
        <v>Ссылка 740</v>
      </c>
      <c r="E750" s="5" t="str">
        <f aca="false">IF(D750="","","Регион "&amp;A750)</f>
        <v>Регион 740</v>
      </c>
      <c r="F750" s="5" t="str">
        <f aca="false">IF(E750="","","Контакты "&amp;A750)</f>
        <v>Контакты 740</v>
      </c>
    </row>
    <row r="751" customFormat="false" ht="13.2" hidden="false" customHeight="false" outlineLevel="0" collapsed="false">
      <c r="A751" s="4" t="n">
        <f aca="false">IF(Tmp!A751,Tmp!A751,"")</f>
        <v>741</v>
      </c>
      <c r="B751" s="5" t="str">
        <f aca="false">IF(A751="","","Заголовок "&amp;A751)</f>
        <v>Заголовок 741</v>
      </c>
      <c r="C751" s="5" t="str">
        <f aca="false">IF(B751="","","Текст "&amp;A751)</f>
        <v>Текст 741</v>
      </c>
      <c r="D751" s="5" t="str">
        <f aca="false">IF(C751="","","Ссылка "&amp;A751)</f>
        <v>Ссылка 741</v>
      </c>
      <c r="E751" s="5" t="str">
        <f aca="false">IF(D751="","","Регион "&amp;A751)</f>
        <v>Регион 741</v>
      </c>
      <c r="F751" s="5" t="str">
        <f aca="false">IF(E751="","","Контакты "&amp;A751)</f>
        <v>Контакты 741</v>
      </c>
    </row>
    <row r="752" customFormat="false" ht="13.2" hidden="false" customHeight="false" outlineLevel="0" collapsed="false">
      <c r="A752" s="4" t="n">
        <f aca="false">IF(Tmp!A752,Tmp!A752,"")</f>
        <v>742</v>
      </c>
      <c r="B752" s="5" t="str">
        <f aca="false">IF(A752="","","Заголовок "&amp;A752)</f>
        <v>Заголовок 742</v>
      </c>
      <c r="C752" s="5" t="str">
        <f aca="false">IF(B752="","","Текст "&amp;A752)</f>
        <v>Текст 742</v>
      </c>
      <c r="D752" s="5" t="str">
        <f aca="false">IF(C752="","","Ссылка "&amp;A752)</f>
        <v>Ссылка 742</v>
      </c>
      <c r="E752" s="5" t="str">
        <f aca="false">IF(D752="","","Регион "&amp;A752)</f>
        <v>Регион 742</v>
      </c>
      <c r="F752" s="5" t="str">
        <f aca="false">IF(E752="","","Контакты "&amp;A752)</f>
        <v>Контакты 742</v>
      </c>
    </row>
    <row r="753" customFormat="false" ht="13.2" hidden="false" customHeight="false" outlineLevel="0" collapsed="false">
      <c r="A753" s="4" t="n">
        <f aca="false">IF(Tmp!A753,Tmp!A753,"")</f>
        <v>743</v>
      </c>
      <c r="B753" s="5" t="str">
        <f aca="false">IF(A753="","","Заголовок "&amp;A753)</f>
        <v>Заголовок 743</v>
      </c>
      <c r="C753" s="5" t="str">
        <f aca="false">IF(B753="","","Текст "&amp;A753)</f>
        <v>Текст 743</v>
      </c>
      <c r="D753" s="5" t="str">
        <f aca="false">IF(C753="","","Ссылка "&amp;A753)</f>
        <v>Ссылка 743</v>
      </c>
      <c r="E753" s="5" t="str">
        <f aca="false">IF(D753="","","Регион "&amp;A753)</f>
        <v>Регион 743</v>
      </c>
      <c r="F753" s="5" t="str">
        <f aca="false">IF(E753="","","Контакты "&amp;A753)</f>
        <v>Контакты 743</v>
      </c>
    </row>
    <row r="754" customFormat="false" ht="13.2" hidden="false" customHeight="false" outlineLevel="0" collapsed="false">
      <c r="A754" s="4" t="n">
        <f aca="false">IF(Tmp!A754,Tmp!A754,"")</f>
        <v>744</v>
      </c>
      <c r="B754" s="5" t="str">
        <f aca="false">IF(A754="","","Заголовок "&amp;A754)</f>
        <v>Заголовок 744</v>
      </c>
      <c r="C754" s="5" t="str">
        <f aca="false">IF(B754="","","Текст "&amp;A754)</f>
        <v>Текст 744</v>
      </c>
      <c r="D754" s="5" t="str">
        <f aca="false">IF(C754="","","Ссылка "&amp;A754)</f>
        <v>Ссылка 744</v>
      </c>
      <c r="E754" s="5" t="str">
        <f aca="false">IF(D754="","","Регион "&amp;A754)</f>
        <v>Регион 744</v>
      </c>
      <c r="F754" s="5" t="str">
        <f aca="false">IF(E754="","","Контакты "&amp;A754)</f>
        <v>Контакты 744</v>
      </c>
    </row>
    <row r="755" customFormat="false" ht="13.2" hidden="false" customHeight="false" outlineLevel="0" collapsed="false">
      <c r="A755" s="4" t="n">
        <f aca="false">IF(Tmp!A755,Tmp!A755,"")</f>
        <v>745</v>
      </c>
      <c r="B755" s="5" t="str">
        <f aca="false">IF(A755="","","Заголовок "&amp;A755)</f>
        <v>Заголовок 745</v>
      </c>
      <c r="C755" s="5" t="str">
        <f aca="false">IF(B755="","","Текст "&amp;A755)</f>
        <v>Текст 745</v>
      </c>
      <c r="D755" s="5" t="str">
        <f aca="false">IF(C755="","","Ссылка "&amp;A755)</f>
        <v>Ссылка 745</v>
      </c>
      <c r="E755" s="5" t="str">
        <f aca="false">IF(D755="","","Регион "&amp;A755)</f>
        <v>Регион 745</v>
      </c>
      <c r="F755" s="5" t="str">
        <f aca="false">IF(E755="","","Контакты "&amp;A755)</f>
        <v>Контакты 745</v>
      </c>
    </row>
    <row r="756" customFormat="false" ht="13.2" hidden="false" customHeight="false" outlineLevel="0" collapsed="false">
      <c r="A756" s="4" t="n">
        <f aca="false">IF(Tmp!A756,Tmp!A756,"")</f>
        <v>746</v>
      </c>
      <c r="B756" s="5" t="str">
        <f aca="false">IF(A756="","","Заголовок "&amp;A756)</f>
        <v>Заголовок 746</v>
      </c>
      <c r="C756" s="5" t="str">
        <f aca="false">IF(B756="","","Текст "&amp;A756)</f>
        <v>Текст 746</v>
      </c>
      <c r="D756" s="5" t="str">
        <f aca="false">IF(C756="","","Ссылка "&amp;A756)</f>
        <v>Ссылка 746</v>
      </c>
      <c r="E756" s="5" t="str">
        <f aca="false">IF(D756="","","Регион "&amp;A756)</f>
        <v>Регион 746</v>
      </c>
      <c r="F756" s="5" t="str">
        <f aca="false">IF(E756="","","Контакты "&amp;A756)</f>
        <v>Контакты 746</v>
      </c>
    </row>
    <row r="757" customFormat="false" ht="13.2" hidden="false" customHeight="false" outlineLevel="0" collapsed="false">
      <c r="A757" s="4" t="n">
        <f aca="false">IF(Tmp!A757,Tmp!A757,"")</f>
        <v>747</v>
      </c>
      <c r="B757" s="5" t="str">
        <f aca="false">IF(A757="","","Заголовок "&amp;A757)</f>
        <v>Заголовок 747</v>
      </c>
      <c r="C757" s="5" t="str">
        <f aca="false">IF(B757="","","Текст "&amp;A757)</f>
        <v>Текст 747</v>
      </c>
      <c r="D757" s="5" t="str">
        <f aca="false">IF(C757="","","Ссылка "&amp;A757)</f>
        <v>Ссылка 747</v>
      </c>
      <c r="E757" s="5" t="str">
        <f aca="false">IF(D757="","","Регион "&amp;A757)</f>
        <v>Регион 747</v>
      </c>
      <c r="F757" s="5" t="str">
        <f aca="false">IF(E757="","","Контакты "&amp;A757)</f>
        <v>Контакты 747</v>
      </c>
    </row>
    <row r="758" customFormat="false" ht="13.2" hidden="false" customHeight="false" outlineLevel="0" collapsed="false">
      <c r="A758" s="4" t="n">
        <f aca="false">IF(Tmp!A758,Tmp!A758,"")</f>
        <v>748</v>
      </c>
      <c r="B758" s="5" t="str">
        <f aca="false">IF(A758="","","Заголовок "&amp;A758)</f>
        <v>Заголовок 748</v>
      </c>
      <c r="C758" s="5" t="str">
        <f aca="false">IF(B758="","","Текст "&amp;A758)</f>
        <v>Текст 748</v>
      </c>
      <c r="D758" s="5" t="str">
        <f aca="false">IF(C758="","","Ссылка "&amp;A758)</f>
        <v>Ссылка 748</v>
      </c>
      <c r="E758" s="5" t="str">
        <f aca="false">IF(D758="","","Регион "&amp;A758)</f>
        <v>Регион 748</v>
      </c>
      <c r="F758" s="5" t="str">
        <f aca="false">IF(E758="","","Контакты "&amp;A758)</f>
        <v>Контакты 748</v>
      </c>
    </row>
    <row r="759" customFormat="false" ht="13.2" hidden="false" customHeight="false" outlineLevel="0" collapsed="false">
      <c r="A759" s="4" t="n">
        <f aca="false">IF(Tmp!A759,Tmp!A759,"")</f>
        <v>749</v>
      </c>
      <c r="B759" s="5" t="str">
        <f aca="false">IF(A759="","","Заголовок "&amp;A759)</f>
        <v>Заголовок 749</v>
      </c>
      <c r="C759" s="5" t="str">
        <f aca="false">IF(B759="","","Текст "&amp;A759)</f>
        <v>Текст 749</v>
      </c>
      <c r="D759" s="5" t="str">
        <f aca="false">IF(C759="","","Ссылка "&amp;A759)</f>
        <v>Ссылка 749</v>
      </c>
      <c r="E759" s="5" t="str">
        <f aca="false">IF(D759="","","Регион "&amp;A759)</f>
        <v>Регион 749</v>
      </c>
      <c r="F759" s="5" t="str">
        <f aca="false">IF(E759="","","Контакты "&amp;A759)</f>
        <v>Контакты 749</v>
      </c>
    </row>
    <row r="760" customFormat="false" ht="13.2" hidden="false" customHeight="false" outlineLevel="0" collapsed="false">
      <c r="A760" s="4" t="n">
        <f aca="false">IF(Tmp!A760,Tmp!A760,"")</f>
        <v>750</v>
      </c>
      <c r="B760" s="5" t="str">
        <f aca="false">IF(A760="","","Заголовок "&amp;A760)</f>
        <v>Заголовок 750</v>
      </c>
      <c r="C760" s="5" t="str">
        <f aca="false">IF(B760="","","Текст "&amp;A760)</f>
        <v>Текст 750</v>
      </c>
      <c r="D760" s="5" t="str">
        <f aca="false">IF(C760="","","Ссылка "&amp;A760)</f>
        <v>Ссылка 750</v>
      </c>
      <c r="E760" s="5" t="str">
        <f aca="false">IF(D760="","","Регион "&amp;A760)</f>
        <v>Регион 750</v>
      </c>
      <c r="F760" s="5" t="str">
        <f aca="false">IF(E760="","","Контакты "&amp;A760)</f>
        <v>Контакты 750</v>
      </c>
    </row>
    <row r="761" customFormat="false" ht="13.2" hidden="false" customHeight="false" outlineLevel="0" collapsed="false">
      <c r="A761" s="4" t="n">
        <f aca="false">IF(Tmp!A761,Tmp!A761,"")</f>
        <v>751</v>
      </c>
      <c r="B761" s="5" t="str">
        <f aca="false">IF(A761="","","Заголовок "&amp;A761)</f>
        <v>Заголовок 751</v>
      </c>
      <c r="C761" s="5" t="str">
        <f aca="false">IF(B761="","","Текст "&amp;A761)</f>
        <v>Текст 751</v>
      </c>
      <c r="D761" s="5" t="str">
        <f aca="false">IF(C761="","","Ссылка "&amp;A761)</f>
        <v>Ссылка 751</v>
      </c>
      <c r="E761" s="5" t="str">
        <f aca="false">IF(D761="","","Регион "&amp;A761)</f>
        <v>Регион 751</v>
      </c>
      <c r="F761" s="5" t="str">
        <f aca="false">IF(E761="","","Контакты "&amp;A761)</f>
        <v>Контакты 751</v>
      </c>
    </row>
    <row r="762" customFormat="false" ht="13.2" hidden="false" customHeight="false" outlineLevel="0" collapsed="false">
      <c r="A762" s="4" t="n">
        <f aca="false">IF(Tmp!A762,Tmp!A762,"")</f>
        <v>752</v>
      </c>
      <c r="B762" s="5" t="str">
        <f aca="false">IF(A762="","","Заголовок "&amp;A762)</f>
        <v>Заголовок 752</v>
      </c>
      <c r="C762" s="5" t="str">
        <f aca="false">IF(B762="","","Текст "&amp;A762)</f>
        <v>Текст 752</v>
      </c>
      <c r="D762" s="5" t="str">
        <f aca="false">IF(C762="","","Ссылка "&amp;A762)</f>
        <v>Ссылка 752</v>
      </c>
      <c r="E762" s="5" t="str">
        <f aca="false">IF(D762="","","Регион "&amp;A762)</f>
        <v>Регион 752</v>
      </c>
      <c r="F762" s="5" t="str">
        <f aca="false">IF(E762="","","Контакты "&amp;A762)</f>
        <v>Контакты 752</v>
      </c>
    </row>
    <row r="763" customFormat="false" ht="13.2" hidden="false" customHeight="false" outlineLevel="0" collapsed="false">
      <c r="A763" s="4" t="n">
        <f aca="false">IF(Tmp!A763,Tmp!A763,"")</f>
        <v>753</v>
      </c>
      <c r="B763" s="5" t="str">
        <f aca="false">IF(A763="","","Заголовок "&amp;A763)</f>
        <v>Заголовок 753</v>
      </c>
      <c r="C763" s="5" t="str">
        <f aca="false">IF(B763="","","Текст "&amp;A763)</f>
        <v>Текст 753</v>
      </c>
      <c r="D763" s="5" t="str">
        <f aca="false">IF(C763="","","Ссылка "&amp;A763)</f>
        <v>Ссылка 753</v>
      </c>
      <c r="E763" s="5" t="str">
        <f aca="false">IF(D763="","","Регион "&amp;A763)</f>
        <v>Регион 753</v>
      </c>
      <c r="F763" s="5" t="str">
        <f aca="false">IF(E763="","","Контакты "&amp;A763)</f>
        <v>Контакты 753</v>
      </c>
    </row>
    <row r="764" customFormat="false" ht="13.2" hidden="false" customHeight="false" outlineLevel="0" collapsed="false">
      <c r="A764" s="4" t="n">
        <f aca="false">IF(Tmp!A764,Tmp!A764,"")</f>
        <v>754</v>
      </c>
      <c r="B764" s="5" t="str">
        <f aca="false">IF(A764="","","Заголовок "&amp;A764)</f>
        <v>Заголовок 754</v>
      </c>
      <c r="C764" s="5" t="str">
        <f aca="false">IF(B764="","","Текст "&amp;A764)</f>
        <v>Текст 754</v>
      </c>
      <c r="D764" s="5" t="str">
        <f aca="false">IF(C764="","","Ссылка "&amp;A764)</f>
        <v>Ссылка 754</v>
      </c>
      <c r="E764" s="5" t="str">
        <f aca="false">IF(D764="","","Регион "&amp;A764)</f>
        <v>Регион 754</v>
      </c>
      <c r="F764" s="5" t="str">
        <f aca="false">IF(E764="","","Контакты "&amp;A764)</f>
        <v>Контакты 754</v>
      </c>
    </row>
    <row r="765" customFormat="false" ht="13.2" hidden="false" customHeight="false" outlineLevel="0" collapsed="false">
      <c r="A765" s="4" t="n">
        <f aca="false">IF(Tmp!A765,Tmp!A765,"")</f>
        <v>755</v>
      </c>
      <c r="B765" s="5" t="str">
        <f aca="false">IF(A765="","","Заголовок "&amp;A765)</f>
        <v>Заголовок 755</v>
      </c>
      <c r="C765" s="5" t="str">
        <f aca="false">IF(B765="","","Текст "&amp;A765)</f>
        <v>Текст 755</v>
      </c>
      <c r="D765" s="5" t="str">
        <f aca="false">IF(C765="","","Ссылка "&amp;A765)</f>
        <v>Ссылка 755</v>
      </c>
      <c r="E765" s="5" t="str">
        <f aca="false">IF(D765="","","Регион "&amp;A765)</f>
        <v>Регион 755</v>
      </c>
      <c r="F765" s="5" t="str">
        <f aca="false">IF(E765="","","Контакты "&amp;A765)</f>
        <v>Контакты 755</v>
      </c>
    </row>
    <row r="766" customFormat="false" ht="13.2" hidden="false" customHeight="false" outlineLevel="0" collapsed="false">
      <c r="A766" s="4" t="n">
        <f aca="false">IF(Tmp!A766,Tmp!A766,"")</f>
        <v>756</v>
      </c>
      <c r="B766" s="5" t="str">
        <f aca="false">IF(A766="","","Заголовок "&amp;A766)</f>
        <v>Заголовок 756</v>
      </c>
      <c r="C766" s="5" t="str">
        <f aca="false">IF(B766="","","Текст "&amp;A766)</f>
        <v>Текст 756</v>
      </c>
      <c r="D766" s="5" t="str">
        <f aca="false">IF(C766="","","Ссылка "&amp;A766)</f>
        <v>Ссылка 756</v>
      </c>
      <c r="E766" s="5" t="str">
        <f aca="false">IF(D766="","","Регион "&amp;A766)</f>
        <v>Регион 756</v>
      </c>
      <c r="F766" s="5" t="str">
        <f aca="false">IF(E766="","","Контакты "&amp;A766)</f>
        <v>Контакты 756</v>
      </c>
    </row>
    <row r="767" customFormat="false" ht="13.2" hidden="false" customHeight="false" outlineLevel="0" collapsed="false">
      <c r="A767" s="4" t="n">
        <f aca="false">IF(Tmp!A767,Tmp!A767,"")</f>
        <v>757</v>
      </c>
      <c r="B767" s="5" t="str">
        <f aca="false">IF(A767="","","Заголовок "&amp;A767)</f>
        <v>Заголовок 757</v>
      </c>
      <c r="C767" s="5" t="str">
        <f aca="false">IF(B767="","","Текст "&amp;A767)</f>
        <v>Текст 757</v>
      </c>
      <c r="D767" s="5" t="str">
        <f aca="false">IF(C767="","","Ссылка "&amp;A767)</f>
        <v>Ссылка 757</v>
      </c>
      <c r="E767" s="5" t="str">
        <f aca="false">IF(D767="","","Регион "&amp;A767)</f>
        <v>Регион 757</v>
      </c>
      <c r="F767" s="5" t="str">
        <f aca="false">IF(E767="","","Контакты "&amp;A767)</f>
        <v>Контакты 757</v>
      </c>
    </row>
    <row r="768" customFormat="false" ht="13.2" hidden="false" customHeight="false" outlineLevel="0" collapsed="false">
      <c r="A768" s="4" t="n">
        <f aca="false">IF(Tmp!A768,Tmp!A768,"")</f>
        <v>758</v>
      </c>
      <c r="B768" s="5" t="str">
        <f aca="false">IF(A768="","","Заголовок "&amp;A768)</f>
        <v>Заголовок 758</v>
      </c>
      <c r="C768" s="5" t="str">
        <f aca="false">IF(B768="","","Текст "&amp;A768)</f>
        <v>Текст 758</v>
      </c>
      <c r="D768" s="5" t="str">
        <f aca="false">IF(C768="","","Ссылка "&amp;A768)</f>
        <v>Ссылка 758</v>
      </c>
      <c r="E768" s="5" t="str">
        <f aca="false">IF(D768="","","Регион "&amp;A768)</f>
        <v>Регион 758</v>
      </c>
      <c r="F768" s="5" t="str">
        <f aca="false">IF(E768="","","Контакты "&amp;A768)</f>
        <v>Контакты 758</v>
      </c>
    </row>
    <row r="769" customFormat="false" ht="13.2" hidden="false" customHeight="false" outlineLevel="0" collapsed="false">
      <c r="A769" s="4" t="n">
        <f aca="false">IF(Tmp!A769,Tmp!A769,"")</f>
        <v>759</v>
      </c>
      <c r="B769" s="5" t="str">
        <f aca="false">IF(A769="","","Заголовок "&amp;A769)</f>
        <v>Заголовок 759</v>
      </c>
      <c r="C769" s="5" t="str">
        <f aca="false">IF(B769="","","Текст "&amp;A769)</f>
        <v>Текст 759</v>
      </c>
      <c r="D769" s="5" t="str">
        <f aca="false">IF(C769="","","Ссылка "&amp;A769)</f>
        <v>Ссылка 759</v>
      </c>
      <c r="E769" s="5" t="str">
        <f aca="false">IF(D769="","","Регион "&amp;A769)</f>
        <v>Регион 759</v>
      </c>
      <c r="F769" s="5" t="str">
        <f aca="false">IF(E769="","","Контакты "&amp;A769)</f>
        <v>Контакты 759</v>
      </c>
    </row>
    <row r="770" customFormat="false" ht="13.2" hidden="false" customHeight="false" outlineLevel="0" collapsed="false">
      <c r="A770" s="4" t="n">
        <f aca="false">IF(Tmp!A770,Tmp!A770,"")</f>
        <v>760</v>
      </c>
      <c r="B770" s="5" t="str">
        <f aca="false">IF(A770="","","Заголовок "&amp;A770)</f>
        <v>Заголовок 760</v>
      </c>
      <c r="C770" s="5" t="str">
        <f aca="false">IF(B770="","","Текст "&amp;A770)</f>
        <v>Текст 760</v>
      </c>
      <c r="D770" s="5" t="str">
        <f aca="false">IF(C770="","","Ссылка "&amp;A770)</f>
        <v>Ссылка 760</v>
      </c>
      <c r="E770" s="5" t="str">
        <f aca="false">IF(D770="","","Регион "&amp;A770)</f>
        <v>Регион 760</v>
      </c>
      <c r="F770" s="5" t="str">
        <f aca="false">IF(E770="","","Контакты "&amp;A770)</f>
        <v>Контакты 760</v>
      </c>
    </row>
    <row r="771" customFormat="false" ht="13.2" hidden="false" customHeight="false" outlineLevel="0" collapsed="false">
      <c r="A771" s="4" t="n">
        <f aca="false">IF(Tmp!A771,Tmp!A771,"")</f>
        <v>761</v>
      </c>
      <c r="B771" s="5" t="str">
        <f aca="false">IF(A771="","","Заголовок "&amp;A771)</f>
        <v>Заголовок 761</v>
      </c>
      <c r="C771" s="5" t="str">
        <f aca="false">IF(B771="","","Текст "&amp;A771)</f>
        <v>Текст 761</v>
      </c>
      <c r="D771" s="5" t="str">
        <f aca="false">IF(C771="","","Ссылка "&amp;A771)</f>
        <v>Ссылка 761</v>
      </c>
      <c r="E771" s="5" t="str">
        <f aca="false">IF(D771="","","Регион "&amp;A771)</f>
        <v>Регион 761</v>
      </c>
      <c r="F771" s="5" t="str">
        <f aca="false">IF(E771="","","Контакты "&amp;A771)</f>
        <v>Контакты 761</v>
      </c>
    </row>
    <row r="772" customFormat="false" ht="13.2" hidden="false" customHeight="false" outlineLevel="0" collapsed="false">
      <c r="A772" s="4" t="n">
        <f aca="false">IF(Tmp!A772,Tmp!A772,"")</f>
        <v>762</v>
      </c>
      <c r="B772" s="5" t="str">
        <f aca="false">IF(A772="","","Заголовок "&amp;A772)</f>
        <v>Заголовок 762</v>
      </c>
      <c r="C772" s="5" t="str">
        <f aca="false">IF(B772="","","Текст "&amp;A772)</f>
        <v>Текст 762</v>
      </c>
      <c r="D772" s="5" t="str">
        <f aca="false">IF(C772="","","Ссылка "&amp;A772)</f>
        <v>Ссылка 762</v>
      </c>
      <c r="E772" s="5" t="str">
        <f aca="false">IF(D772="","","Регион "&amp;A772)</f>
        <v>Регион 762</v>
      </c>
      <c r="F772" s="5" t="str">
        <f aca="false">IF(E772="","","Контакты "&amp;A772)</f>
        <v>Контакты 762</v>
      </c>
    </row>
    <row r="773" customFormat="false" ht="13.2" hidden="false" customHeight="false" outlineLevel="0" collapsed="false">
      <c r="A773" s="4" t="n">
        <f aca="false">IF(Tmp!A773,Tmp!A773,"")</f>
        <v>763</v>
      </c>
      <c r="B773" s="5" t="str">
        <f aca="false">IF(A773="","","Заголовок "&amp;A773)</f>
        <v>Заголовок 763</v>
      </c>
      <c r="C773" s="5" t="str">
        <f aca="false">IF(B773="","","Текст "&amp;A773)</f>
        <v>Текст 763</v>
      </c>
      <c r="D773" s="5" t="str">
        <f aca="false">IF(C773="","","Ссылка "&amp;A773)</f>
        <v>Ссылка 763</v>
      </c>
      <c r="E773" s="5" t="str">
        <f aca="false">IF(D773="","","Регион "&amp;A773)</f>
        <v>Регион 763</v>
      </c>
      <c r="F773" s="5" t="str">
        <f aca="false">IF(E773="","","Контакты "&amp;A773)</f>
        <v>Контакты 763</v>
      </c>
    </row>
    <row r="774" customFormat="false" ht="13.2" hidden="false" customHeight="false" outlineLevel="0" collapsed="false">
      <c r="A774" s="4" t="n">
        <f aca="false">IF(Tmp!A774,Tmp!A774,"")</f>
        <v>764</v>
      </c>
      <c r="B774" s="5" t="str">
        <f aca="false">IF(A774="","","Заголовок "&amp;A774)</f>
        <v>Заголовок 764</v>
      </c>
      <c r="C774" s="5" t="str">
        <f aca="false">IF(B774="","","Текст "&amp;A774)</f>
        <v>Текст 764</v>
      </c>
      <c r="D774" s="5" t="str">
        <f aca="false">IF(C774="","","Ссылка "&amp;A774)</f>
        <v>Ссылка 764</v>
      </c>
      <c r="E774" s="5" t="str">
        <f aca="false">IF(D774="","","Регион "&amp;A774)</f>
        <v>Регион 764</v>
      </c>
      <c r="F774" s="5" t="str">
        <f aca="false">IF(E774="","","Контакты "&amp;A774)</f>
        <v>Контакты 764</v>
      </c>
    </row>
    <row r="775" customFormat="false" ht="13.2" hidden="false" customHeight="false" outlineLevel="0" collapsed="false">
      <c r="A775" s="4" t="n">
        <f aca="false">IF(Tmp!A775,Tmp!A775,"")</f>
        <v>765</v>
      </c>
      <c r="B775" s="5" t="str">
        <f aca="false">IF(A775="","","Заголовок "&amp;A775)</f>
        <v>Заголовок 765</v>
      </c>
      <c r="C775" s="5" t="str">
        <f aca="false">IF(B775="","","Текст "&amp;A775)</f>
        <v>Текст 765</v>
      </c>
      <c r="D775" s="5" t="str">
        <f aca="false">IF(C775="","","Ссылка "&amp;A775)</f>
        <v>Ссылка 765</v>
      </c>
      <c r="E775" s="5" t="str">
        <f aca="false">IF(D775="","","Регион "&amp;A775)</f>
        <v>Регион 765</v>
      </c>
      <c r="F775" s="5" t="str">
        <f aca="false">IF(E775="","","Контакты "&amp;A775)</f>
        <v>Контакты 765</v>
      </c>
    </row>
    <row r="776" customFormat="false" ht="13.2" hidden="false" customHeight="false" outlineLevel="0" collapsed="false">
      <c r="A776" s="4" t="n">
        <f aca="false">IF(Tmp!A776,Tmp!A776,"")</f>
        <v>766</v>
      </c>
      <c r="B776" s="5" t="str">
        <f aca="false">IF(A776="","","Заголовок "&amp;A776)</f>
        <v>Заголовок 766</v>
      </c>
      <c r="C776" s="5" t="str">
        <f aca="false">IF(B776="","","Текст "&amp;A776)</f>
        <v>Текст 766</v>
      </c>
      <c r="D776" s="5" t="str">
        <f aca="false">IF(C776="","","Ссылка "&amp;A776)</f>
        <v>Ссылка 766</v>
      </c>
      <c r="E776" s="5" t="str">
        <f aca="false">IF(D776="","","Регион "&amp;A776)</f>
        <v>Регион 766</v>
      </c>
      <c r="F776" s="5" t="str">
        <f aca="false">IF(E776="","","Контакты "&amp;A776)</f>
        <v>Контакты 766</v>
      </c>
    </row>
    <row r="777" customFormat="false" ht="13.2" hidden="false" customHeight="false" outlineLevel="0" collapsed="false">
      <c r="A777" s="4" t="n">
        <f aca="false">IF(Tmp!A777,Tmp!A777,"")</f>
        <v>767</v>
      </c>
      <c r="B777" s="5" t="str">
        <f aca="false">IF(A777="","","Заголовок "&amp;A777)</f>
        <v>Заголовок 767</v>
      </c>
      <c r="C777" s="5" t="str">
        <f aca="false">IF(B777="","","Текст "&amp;A777)</f>
        <v>Текст 767</v>
      </c>
      <c r="D777" s="5" t="str">
        <f aca="false">IF(C777="","","Ссылка "&amp;A777)</f>
        <v>Ссылка 767</v>
      </c>
      <c r="E777" s="5" t="str">
        <f aca="false">IF(D777="","","Регион "&amp;A777)</f>
        <v>Регион 767</v>
      </c>
      <c r="F777" s="5" t="str">
        <f aca="false">IF(E777="","","Контакты "&amp;A777)</f>
        <v>Контакты 767</v>
      </c>
    </row>
    <row r="778" customFormat="false" ht="13.2" hidden="false" customHeight="false" outlineLevel="0" collapsed="false">
      <c r="A778" s="4" t="n">
        <f aca="false">IF(Tmp!A778,Tmp!A778,"")</f>
        <v>768</v>
      </c>
      <c r="B778" s="5" t="str">
        <f aca="false">IF(A778="","","Заголовок "&amp;A778)</f>
        <v>Заголовок 768</v>
      </c>
      <c r="C778" s="5" t="str">
        <f aca="false">IF(B778="","","Текст "&amp;A778)</f>
        <v>Текст 768</v>
      </c>
      <c r="D778" s="5" t="str">
        <f aca="false">IF(C778="","","Ссылка "&amp;A778)</f>
        <v>Ссылка 768</v>
      </c>
      <c r="E778" s="5" t="str">
        <f aca="false">IF(D778="","","Регион "&amp;A778)</f>
        <v>Регион 768</v>
      </c>
      <c r="F778" s="5" t="str">
        <f aca="false">IF(E778="","","Контакты "&amp;A778)</f>
        <v>Контакты 768</v>
      </c>
    </row>
    <row r="779" customFormat="false" ht="13.2" hidden="false" customHeight="false" outlineLevel="0" collapsed="false">
      <c r="A779" s="4" t="n">
        <f aca="false">IF(Tmp!A779,Tmp!A779,"")</f>
        <v>769</v>
      </c>
      <c r="B779" s="5" t="str">
        <f aca="false">IF(A779="","","Заголовок "&amp;A779)</f>
        <v>Заголовок 769</v>
      </c>
      <c r="C779" s="5" t="str">
        <f aca="false">IF(B779="","","Текст "&amp;A779)</f>
        <v>Текст 769</v>
      </c>
      <c r="D779" s="5" t="str">
        <f aca="false">IF(C779="","","Ссылка "&amp;A779)</f>
        <v>Ссылка 769</v>
      </c>
      <c r="E779" s="5" t="str">
        <f aca="false">IF(D779="","","Регион "&amp;A779)</f>
        <v>Регион 769</v>
      </c>
      <c r="F779" s="5" t="str">
        <f aca="false">IF(E779="","","Контакты "&amp;A779)</f>
        <v>Контакты 769</v>
      </c>
    </row>
    <row r="780" customFormat="false" ht="13.2" hidden="false" customHeight="false" outlineLevel="0" collapsed="false">
      <c r="A780" s="4" t="n">
        <f aca="false">IF(Tmp!A780,Tmp!A780,"")</f>
        <v>770</v>
      </c>
      <c r="B780" s="5" t="str">
        <f aca="false">IF(A780="","","Заголовок "&amp;A780)</f>
        <v>Заголовок 770</v>
      </c>
      <c r="C780" s="5" t="str">
        <f aca="false">IF(B780="","","Текст "&amp;A780)</f>
        <v>Текст 770</v>
      </c>
      <c r="D780" s="5" t="str">
        <f aca="false">IF(C780="","","Ссылка "&amp;A780)</f>
        <v>Ссылка 770</v>
      </c>
      <c r="E780" s="5" t="str">
        <f aca="false">IF(D780="","","Регион "&amp;A780)</f>
        <v>Регион 770</v>
      </c>
      <c r="F780" s="5" t="str">
        <f aca="false">IF(E780="","","Контакты "&amp;A780)</f>
        <v>Контакты 770</v>
      </c>
    </row>
    <row r="781" customFormat="false" ht="13.2" hidden="false" customHeight="false" outlineLevel="0" collapsed="false">
      <c r="A781" s="4" t="n">
        <f aca="false">IF(Tmp!A781,Tmp!A781,"")</f>
        <v>771</v>
      </c>
      <c r="B781" s="5" t="str">
        <f aca="false">IF(A781="","","Заголовок "&amp;A781)</f>
        <v>Заголовок 771</v>
      </c>
      <c r="C781" s="5" t="str">
        <f aca="false">IF(B781="","","Текст "&amp;A781)</f>
        <v>Текст 771</v>
      </c>
      <c r="D781" s="5" t="str">
        <f aca="false">IF(C781="","","Ссылка "&amp;A781)</f>
        <v>Ссылка 771</v>
      </c>
      <c r="E781" s="5" t="str">
        <f aca="false">IF(D781="","","Регион "&amp;A781)</f>
        <v>Регион 771</v>
      </c>
      <c r="F781" s="5" t="str">
        <f aca="false">IF(E781="","","Контакты "&amp;A781)</f>
        <v>Контакты 771</v>
      </c>
    </row>
    <row r="782" customFormat="false" ht="13.2" hidden="false" customHeight="false" outlineLevel="0" collapsed="false">
      <c r="A782" s="4" t="n">
        <f aca="false">IF(Tmp!A782,Tmp!A782,"")</f>
        <v>772</v>
      </c>
      <c r="B782" s="5" t="str">
        <f aca="false">IF(A782="","","Заголовок "&amp;A782)</f>
        <v>Заголовок 772</v>
      </c>
      <c r="C782" s="5" t="str">
        <f aca="false">IF(B782="","","Текст "&amp;A782)</f>
        <v>Текст 772</v>
      </c>
      <c r="D782" s="5" t="str">
        <f aca="false">IF(C782="","","Ссылка "&amp;A782)</f>
        <v>Ссылка 772</v>
      </c>
      <c r="E782" s="5" t="str">
        <f aca="false">IF(D782="","","Регион "&amp;A782)</f>
        <v>Регион 772</v>
      </c>
      <c r="F782" s="5" t="str">
        <f aca="false">IF(E782="","","Контакты "&amp;A782)</f>
        <v>Контакты 772</v>
      </c>
    </row>
    <row r="783" customFormat="false" ht="13.2" hidden="false" customHeight="false" outlineLevel="0" collapsed="false">
      <c r="A783" s="4" t="n">
        <f aca="false">IF(Tmp!A783,Tmp!A783,"")</f>
        <v>773</v>
      </c>
      <c r="B783" s="5" t="str">
        <f aca="false">IF(A783="","","Заголовок "&amp;A783)</f>
        <v>Заголовок 773</v>
      </c>
      <c r="C783" s="5" t="str">
        <f aca="false">IF(B783="","","Текст "&amp;A783)</f>
        <v>Текст 773</v>
      </c>
      <c r="D783" s="5" t="str">
        <f aca="false">IF(C783="","","Ссылка "&amp;A783)</f>
        <v>Ссылка 773</v>
      </c>
      <c r="E783" s="5" t="str">
        <f aca="false">IF(D783="","","Регион "&amp;A783)</f>
        <v>Регион 773</v>
      </c>
      <c r="F783" s="5" t="str">
        <f aca="false">IF(E783="","","Контакты "&amp;A783)</f>
        <v>Контакты 773</v>
      </c>
    </row>
    <row r="784" customFormat="false" ht="13.2" hidden="false" customHeight="false" outlineLevel="0" collapsed="false">
      <c r="A784" s="4" t="n">
        <f aca="false">IF(Tmp!A784,Tmp!A784,"")</f>
        <v>774</v>
      </c>
      <c r="B784" s="5" t="str">
        <f aca="false">IF(A784="","","Заголовок "&amp;A784)</f>
        <v>Заголовок 774</v>
      </c>
      <c r="C784" s="5" t="str">
        <f aca="false">IF(B784="","","Текст "&amp;A784)</f>
        <v>Текст 774</v>
      </c>
      <c r="D784" s="5" t="str">
        <f aca="false">IF(C784="","","Ссылка "&amp;A784)</f>
        <v>Ссылка 774</v>
      </c>
      <c r="E784" s="5" t="str">
        <f aca="false">IF(D784="","","Регион "&amp;A784)</f>
        <v>Регион 774</v>
      </c>
      <c r="F784" s="5" t="str">
        <f aca="false">IF(E784="","","Контакты "&amp;A784)</f>
        <v>Контакты 774</v>
      </c>
    </row>
    <row r="785" customFormat="false" ht="13.2" hidden="false" customHeight="false" outlineLevel="0" collapsed="false">
      <c r="A785" s="4" t="n">
        <f aca="false">IF(Tmp!A785,Tmp!A785,"")</f>
        <v>775</v>
      </c>
      <c r="B785" s="5" t="str">
        <f aca="false">IF(A785="","","Заголовок "&amp;A785)</f>
        <v>Заголовок 775</v>
      </c>
      <c r="C785" s="5" t="str">
        <f aca="false">IF(B785="","","Текст "&amp;A785)</f>
        <v>Текст 775</v>
      </c>
      <c r="D785" s="5" t="str">
        <f aca="false">IF(C785="","","Ссылка "&amp;A785)</f>
        <v>Ссылка 775</v>
      </c>
      <c r="E785" s="5" t="str">
        <f aca="false">IF(D785="","","Регион "&amp;A785)</f>
        <v>Регион 775</v>
      </c>
      <c r="F785" s="5" t="str">
        <f aca="false">IF(E785="","","Контакты "&amp;A785)</f>
        <v>Контакты 775</v>
      </c>
    </row>
    <row r="786" customFormat="false" ht="13.2" hidden="false" customHeight="false" outlineLevel="0" collapsed="false">
      <c r="A786" s="4" t="n">
        <f aca="false">IF(Tmp!A786,Tmp!A786,"")</f>
        <v>776</v>
      </c>
      <c r="B786" s="5" t="str">
        <f aca="false">IF(A786="","","Заголовок "&amp;A786)</f>
        <v>Заголовок 776</v>
      </c>
      <c r="C786" s="5" t="str">
        <f aca="false">IF(B786="","","Текст "&amp;A786)</f>
        <v>Текст 776</v>
      </c>
      <c r="D786" s="5" t="str">
        <f aca="false">IF(C786="","","Ссылка "&amp;A786)</f>
        <v>Ссылка 776</v>
      </c>
      <c r="E786" s="5" t="str">
        <f aca="false">IF(D786="","","Регион "&amp;A786)</f>
        <v>Регион 776</v>
      </c>
      <c r="F786" s="5" t="str">
        <f aca="false">IF(E786="","","Контакты "&amp;A786)</f>
        <v>Контакты 776</v>
      </c>
    </row>
    <row r="787" customFormat="false" ht="13.2" hidden="false" customHeight="false" outlineLevel="0" collapsed="false">
      <c r="A787" s="4" t="n">
        <f aca="false">IF(Tmp!A787,Tmp!A787,"")</f>
        <v>777</v>
      </c>
      <c r="B787" s="5" t="str">
        <f aca="false">IF(A787="","","Заголовок "&amp;A787)</f>
        <v>Заголовок 777</v>
      </c>
      <c r="C787" s="5" t="str">
        <f aca="false">IF(B787="","","Текст "&amp;A787)</f>
        <v>Текст 777</v>
      </c>
      <c r="D787" s="5" t="str">
        <f aca="false">IF(C787="","","Ссылка "&amp;A787)</f>
        <v>Ссылка 777</v>
      </c>
      <c r="E787" s="5" t="str">
        <f aca="false">IF(D787="","","Регион "&amp;A787)</f>
        <v>Регион 777</v>
      </c>
      <c r="F787" s="5" t="str">
        <f aca="false">IF(E787="","","Контакты "&amp;A787)</f>
        <v>Контакты 777</v>
      </c>
    </row>
    <row r="788" customFormat="false" ht="13.2" hidden="false" customHeight="false" outlineLevel="0" collapsed="false">
      <c r="A788" s="4" t="n">
        <f aca="false">IF(Tmp!A788,Tmp!A788,"")</f>
        <v>778</v>
      </c>
      <c r="B788" s="5" t="str">
        <f aca="false">IF(A788="","","Заголовок "&amp;A788)</f>
        <v>Заголовок 778</v>
      </c>
      <c r="C788" s="5" t="str">
        <f aca="false">IF(B788="","","Текст "&amp;A788)</f>
        <v>Текст 778</v>
      </c>
      <c r="D788" s="5" t="str">
        <f aca="false">IF(C788="","","Ссылка "&amp;A788)</f>
        <v>Ссылка 778</v>
      </c>
      <c r="E788" s="5" t="str">
        <f aca="false">IF(D788="","","Регион "&amp;A788)</f>
        <v>Регион 778</v>
      </c>
      <c r="F788" s="5" t="str">
        <f aca="false">IF(E788="","","Контакты "&amp;A788)</f>
        <v>Контакты 778</v>
      </c>
    </row>
    <row r="789" customFormat="false" ht="13.2" hidden="false" customHeight="false" outlineLevel="0" collapsed="false">
      <c r="A789" s="4" t="n">
        <f aca="false">IF(Tmp!A789,Tmp!A789,"")</f>
        <v>779</v>
      </c>
      <c r="B789" s="5" t="str">
        <f aca="false">IF(A789="","","Заголовок "&amp;A789)</f>
        <v>Заголовок 779</v>
      </c>
      <c r="C789" s="5" t="str">
        <f aca="false">IF(B789="","","Текст "&amp;A789)</f>
        <v>Текст 779</v>
      </c>
      <c r="D789" s="5" t="str">
        <f aca="false">IF(C789="","","Ссылка "&amp;A789)</f>
        <v>Ссылка 779</v>
      </c>
      <c r="E789" s="5" t="str">
        <f aca="false">IF(D789="","","Регион "&amp;A789)</f>
        <v>Регион 779</v>
      </c>
      <c r="F789" s="5" t="str">
        <f aca="false">IF(E789="","","Контакты "&amp;A789)</f>
        <v>Контакты 779</v>
      </c>
    </row>
    <row r="790" customFormat="false" ht="13.2" hidden="false" customHeight="false" outlineLevel="0" collapsed="false">
      <c r="A790" s="4" t="n">
        <f aca="false">IF(Tmp!A790,Tmp!A790,"")</f>
        <v>780</v>
      </c>
      <c r="B790" s="5" t="str">
        <f aca="false">IF(A790="","","Заголовок "&amp;A790)</f>
        <v>Заголовок 780</v>
      </c>
      <c r="C790" s="5" t="str">
        <f aca="false">IF(B790="","","Текст "&amp;A790)</f>
        <v>Текст 780</v>
      </c>
      <c r="D790" s="5" t="str">
        <f aca="false">IF(C790="","","Ссылка "&amp;A790)</f>
        <v>Ссылка 780</v>
      </c>
      <c r="E790" s="5" t="str">
        <f aca="false">IF(D790="","","Регион "&amp;A790)</f>
        <v>Регион 780</v>
      </c>
      <c r="F790" s="5" t="str">
        <f aca="false">IF(E790="","","Контакты "&amp;A790)</f>
        <v>Контакты 780</v>
      </c>
    </row>
    <row r="791" customFormat="false" ht="13.2" hidden="false" customHeight="false" outlineLevel="0" collapsed="false">
      <c r="A791" s="4" t="n">
        <f aca="false">IF(Tmp!A791,Tmp!A791,"")</f>
        <v>781</v>
      </c>
      <c r="B791" s="5" t="str">
        <f aca="false">IF(A791="","","Заголовок "&amp;A791)</f>
        <v>Заголовок 781</v>
      </c>
      <c r="C791" s="5" t="str">
        <f aca="false">IF(B791="","","Текст "&amp;A791)</f>
        <v>Текст 781</v>
      </c>
      <c r="D791" s="5" t="str">
        <f aca="false">IF(C791="","","Ссылка "&amp;A791)</f>
        <v>Ссылка 781</v>
      </c>
      <c r="E791" s="5" t="str">
        <f aca="false">IF(D791="","","Регион "&amp;A791)</f>
        <v>Регион 781</v>
      </c>
      <c r="F791" s="5" t="str">
        <f aca="false">IF(E791="","","Контакты "&amp;A791)</f>
        <v>Контакты 781</v>
      </c>
    </row>
    <row r="792" customFormat="false" ht="13.2" hidden="false" customHeight="false" outlineLevel="0" collapsed="false">
      <c r="A792" s="4" t="n">
        <f aca="false">IF(Tmp!A792,Tmp!A792,"")</f>
        <v>782</v>
      </c>
      <c r="B792" s="5" t="str">
        <f aca="false">IF(A792="","","Заголовок "&amp;A792)</f>
        <v>Заголовок 782</v>
      </c>
      <c r="C792" s="5" t="str">
        <f aca="false">IF(B792="","","Текст "&amp;A792)</f>
        <v>Текст 782</v>
      </c>
      <c r="D792" s="5" t="str">
        <f aca="false">IF(C792="","","Ссылка "&amp;A792)</f>
        <v>Ссылка 782</v>
      </c>
      <c r="E792" s="5" t="str">
        <f aca="false">IF(D792="","","Регион "&amp;A792)</f>
        <v>Регион 782</v>
      </c>
      <c r="F792" s="5" t="str">
        <f aca="false">IF(E792="","","Контакты "&amp;A792)</f>
        <v>Контакты 782</v>
      </c>
    </row>
    <row r="793" customFormat="false" ht="13.2" hidden="false" customHeight="false" outlineLevel="0" collapsed="false">
      <c r="A793" s="4" t="n">
        <f aca="false">IF(Tmp!A793,Tmp!A793,"")</f>
        <v>783</v>
      </c>
      <c r="B793" s="5" t="str">
        <f aca="false">IF(A793="","","Заголовок "&amp;A793)</f>
        <v>Заголовок 783</v>
      </c>
      <c r="C793" s="5" t="str">
        <f aca="false">IF(B793="","","Текст "&amp;A793)</f>
        <v>Текст 783</v>
      </c>
      <c r="D793" s="5" t="str">
        <f aca="false">IF(C793="","","Ссылка "&amp;A793)</f>
        <v>Ссылка 783</v>
      </c>
      <c r="E793" s="5" t="str">
        <f aca="false">IF(D793="","","Регион "&amp;A793)</f>
        <v>Регион 783</v>
      </c>
      <c r="F793" s="5" t="str">
        <f aca="false">IF(E793="","","Контакты "&amp;A793)</f>
        <v>Контакты 783</v>
      </c>
    </row>
    <row r="794" customFormat="false" ht="13.2" hidden="false" customHeight="false" outlineLevel="0" collapsed="false">
      <c r="A794" s="4" t="n">
        <f aca="false">IF(Tmp!A794,Tmp!A794,"")</f>
        <v>784</v>
      </c>
      <c r="B794" s="5" t="str">
        <f aca="false">IF(A794="","","Заголовок "&amp;A794)</f>
        <v>Заголовок 784</v>
      </c>
      <c r="C794" s="5" t="str">
        <f aca="false">IF(B794="","","Текст "&amp;A794)</f>
        <v>Текст 784</v>
      </c>
      <c r="D794" s="5" t="str">
        <f aca="false">IF(C794="","","Ссылка "&amp;A794)</f>
        <v>Ссылка 784</v>
      </c>
      <c r="E794" s="5" t="str">
        <f aca="false">IF(D794="","","Регион "&amp;A794)</f>
        <v>Регион 784</v>
      </c>
      <c r="F794" s="5" t="str">
        <f aca="false">IF(E794="","","Контакты "&amp;A794)</f>
        <v>Контакты 784</v>
      </c>
    </row>
    <row r="795" customFormat="false" ht="13.2" hidden="false" customHeight="false" outlineLevel="0" collapsed="false">
      <c r="A795" s="4" t="n">
        <f aca="false">IF(Tmp!A795,Tmp!A795,"")</f>
        <v>785</v>
      </c>
      <c r="B795" s="5" t="str">
        <f aca="false">IF(A795="","","Заголовок "&amp;A795)</f>
        <v>Заголовок 785</v>
      </c>
      <c r="C795" s="5" t="str">
        <f aca="false">IF(B795="","","Текст "&amp;A795)</f>
        <v>Текст 785</v>
      </c>
      <c r="D795" s="5" t="str">
        <f aca="false">IF(C795="","","Ссылка "&amp;A795)</f>
        <v>Ссылка 785</v>
      </c>
      <c r="E795" s="5" t="str">
        <f aca="false">IF(D795="","","Регион "&amp;A795)</f>
        <v>Регион 785</v>
      </c>
      <c r="F795" s="5" t="str">
        <f aca="false">IF(E795="","","Контакты "&amp;A795)</f>
        <v>Контакты 785</v>
      </c>
    </row>
    <row r="796" customFormat="false" ht="13.2" hidden="false" customHeight="false" outlineLevel="0" collapsed="false">
      <c r="A796" s="4" t="n">
        <f aca="false">IF(Tmp!A796,Tmp!A796,"")</f>
        <v>786</v>
      </c>
      <c r="B796" s="5" t="str">
        <f aca="false">IF(A796="","","Заголовок "&amp;A796)</f>
        <v>Заголовок 786</v>
      </c>
      <c r="C796" s="5" t="str">
        <f aca="false">IF(B796="","","Текст "&amp;A796)</f>
        <v>Текст 786</v>
      </c>
      <c r="D796" s="5" t="str">
        <f aca="false">IF(C796="","","Ссылка "&amp;A796)</f>
        <v>Ссылка 786</v>
      </c>
      <c r="E796" s="5" t="str">
        <f aca="false">IF(D796="","","Регион "&amp;A796)</f>
        <v>Регион 786</v>
      </c>
      <c r="F796" s="5" t="str">
        <f aca="false">IF(E796="","","Контакты "&amp;A796)</f>
        <v>Контакты 786</v>
      </c>
    </row>
    <row r="797" customFormat="false" ht="13.2" hidden="false" customHeight="false" outlineLevel="0" collapsed="false">
      <c r="A797" s="4" t="n">
        <f aca="false">IF(Tmp!A797,Tmp!A797,"")</f>
        <v>787</v>
      </c>
      <c r="B797" s="5" t="str">
        <f aca="false">IF(A797="","","Заголовок "&amp;A797)</f>
        <v>Заголовок 787</v>
      </c>
      <c r="C797" s="5" t="str">
        <f aca="false">IF(B797="","","Текст "&amp;A797)</f>
        <v>Текст 787</v>
      </c>
      <c r="D797" s="5" t="str">
        <f aca="false">IF(C797="","","Ссылка "&amp;A797)</f>
        <v>Ссылка 787</v>
      </c>
      <c r="E797" s="5" t="str">
        <f aca="false">IF(D797="","","Регион "&amp;A797)</f>
        <v>Регион 787</v>
      </c>
      <c r="F797" s="5" t="str">
        <f aca="false">IF(E797="","","Контакты "&amp;A797)</f>
        <v>Контакты 787</v>
      </c>
    </row>
    <row r="798" customFormat="false" ht="13.2" hidden="false" customHeight="false" outlineLevel="0" collapsed="false">
      <c r="A798" s="4" t="n">
        <f aca="false">IF(Tmp!A798,Tmp!A798,"")</f>
        <v>788</v>
      </c>
      <c r="B798" s="5" t="str">
        <f aca="false">IF(A798="","","Заголовок "&amp;A798)</f>
        <v>Заголовок 788</v>
      </c>
      <c r="C798" s="5" t="str">
        <f aca="false">IF(B798="","","Текст "&amp;A798)</f>
        <v>Текст 788</v>
      </c>
      <c r="D798" s="5" t="str">
        <f aca="false">IF(C798="","","Ссылка "&amp;A798)</f>
        <v>Ссылка 788</v>
      </c>
      <c r="E798" s="5" t="str">
        <f aca="false">IF(D798="","","Регион "&amp;A798)</f>
        <v>Регион 788</v>
      </c>
      <c r="F798" s="5" t="str">
        <f aca="false">IF(E798="","","Контакты "&amp;A798)</f>
        <v>Контакты 788</v>
      </c>
    </row>
    <row r="799" customFormat="false" ht="13.2" hidden="false" customHeight="false" outlineLevel="0" collapsed="false">
      <c r="A799" s="4" t="n">
        <f aca="false">IF(Tmp!A799,Tmp!A799,"")</f>
        <v>789</v>
      </c>
      <c r="B799" s="5" t="str">
        <f aca="false">IF(A799="","","Заголовок "&amp;A799)</f>
        <v>Заголовок 789</v>
      </c>
      <c r="C799" s="5" t="str">
        <f aca="false">IF(B799="","","Текст "&amp;A799)</f>
        <v>Текст 789</v>
      </c>
      <c r="D799" s="5" t="str">
        <f aca="false">IF(C799="","","Ссылка "&amp;A799)</f>
        <v>Ссылка 789</v>
      </c>
      <c r="E799" s="5" t="str">
        <f aca="false">IF(D799="","","Регион "&amp;A799)</f>
        <v>Регион 789</v>
      </c>
      <c r="F799" s="5" t="str">
        <f aca="false">IF(E799="","","Контакты "&amp;A799)</f>
        <v>Контакты 789</v>
      </c>
    </row>
    <row r="800" customFormat="false" ht="13.2" hidden="false" customHeight="false" outlineLevel="0" collapsed="false">
      <c r="A800" s="4" t="n">
        <f aca="false">IF(Tmp!A800,Tmp!A800,"")</f>
        <v>790</v>
      </c>
      <c r="B800" s="5" t="str">
        <f aca="false">IF(A800="","","Заголовок "&amp;A800)</f>
        <v>Заголовок 790</v>
      </c>
      <c r="C800" s="5" t="str">
        <f aca="false">IF(B800="","","Текст "&amp;A800)</f>
        <v>Текст 790</v>
      </c>
      <c r="D800" s="5" t="str">
        <f aca="false">IF(C800="","","Ссылка "&amp;A800)</f>
        <v>Ссылка 790</v>
      </c>
      <c r="E800" s="5" t="str">
        <f aca="false">IF(D800="","","Регион "&amp;A800)</f>
        <v>Регион 790</v>
      </c>
      <c r="F800" s="5" t="str">
        <f aca="false">IF(E800="","","Контакты "&amp;A800)</f>
        <v>Контакты 790</v>
      </c>
    </row>
    <row r="801" customFormat="false" ht="13.2" hidden="false" customHeight="false" outlineLevel="0" collapsed="false">
      <c r="A801" s="4" t="n">
        <f aca="false">IF(Tmp!A801,Tmp!A801,"")</f>
        <v>791</v>
      </c>
      <c r="B801" s="5" t="str">
        <f aca="false">IF(A801="","","Заголовок "&amp;A801)</f>
        <v>Заголовок 791</v>
      </c>
      <c r="C801" s="5" t="str">
        <f aca="false">IF(B801="","","Текст "&amp;A801)</f>
        <v>Текст 791</v>
      </c>
      <c r="D801" s="5" t="str">
        <f aca="false">IF(C801="","","Ссылка "&amp;A801)</f>
        <v>Ссылка 791</v>
      </c>
      <c r="E801" s="5" t="str">
        <f aca="false">IF(D801="","","Регион "&amp;A801)</f>
        <v>Регион 791</v>
      </c>
      <c r="F801" s="5" t="str">
        <f aca="false">IF(E801="","","Контакты "&amp;A801)</f>
        <v>Контакты 791</v>
      </c>
    </row>
    <row r="802" customFormat="false" ht="13.2" hidden="false" customHeight="false" outlineLevel="0" collapsed="false">
      <c r="A802" s="4" t="n">
        <f aca="false">IF(Tmp!A802,Tmp!A802,"")</f>
        <v>792</v>
      </c>
      <c r="B802" s="5" t="str">
        <f aca="false">IF(A802="","","Заголовок "&amp;A802)</f>
        <v>Заголовок 792</v>
      </c>
      <c r="C802" s="5" t="str">
        <f aca="false">IF(B802="","","Текст "&amp;A802)</f>
        <v>Текст 792</v>
      </c>
      <c r="D802" s="5" t="str">
        <f aca="false">IF(C802="","","Ссылка "&amp;A802)</f>
        <v>Ссылка 792</v>
      </c>
      <c r="E802" s="5" t="str">
        <f aca="false">IF(D802="","","Регион "&amp;A802)</f>
        <v>Регион 792</v>
      </c>
      <c r="F802" s="5" t="str">
        <f aca="false">IF(E802="","","Контакты "&amp;A802)</f>
        <v>Контакты 792</v>
      </c>
    </row>
    <row r="803" customFormat="false" ht="13.2" hidden="false" customHeight="false" outlineLevel="0" collapsed="false">
      <c r="A803" s="4" t="n">
        <f aca="false">IF(Tmp!A803,Tmp!A803,"")</f>
        <v>793</v>
      </c>
      <c r="B803" s="5" t="str">
        <f aca="false">IF(A803="","","Заголовок "&amp;A803)</f>
        <v>Заголовок 793</v>
      </c>
      <c r="C803" s="5" t="str">
        <f aca="false">IF(B803="","","Текст "&amp;A803)</f>
        <v>Текст 793</v>
      </c>
      <c r="D803" s="5" t="str">
        <f aca="false">IF(C803="","","Ссылка "&amp;A803)</f>
        <v>Ссылка 793</v>
      </c>
      <c r="E803" s="5" t="str">
        <f aca="false">IF(D803="","","Регион "&amp;A803)</f>
        <v>Регион 793</v>
      </c>
      <c r="F803" s="5" t="str">
        <f aca="false">IF(E803="","","Контакты "&amp;A803)</f>
        <v>Контакты 793</v>
      </c>
    </row>
    <row r="804" customFormat="false" ht="13.2" hidden="false" customHeight="false" outlineLevel="0" collapsed="false">
      <c r="A804" s="4" t="n">
        <f aca="false">IF(Tmp!A804,Tmp!A804,"")</f>
        <v>794</v>
      </c>
      <c r="B804" s="5" t="str">
        <f aca="false">IF(A804="","","Заголовок "&amp;A804)</f>
        <v>Заголовок 794</v>
      </c>
      <c r="C804" s="5" t="str">
        <f aca="false">IF(B804="","","Текст "&amp;A804)</f>
        <v>Текст 794</v>
      </c>
      <c r="D804" s="5" t="str">
        <f aca="false">IF(C804="","","Ссылка "&amp;A804)</f>
        <v>Ссылка 794</v>
      </c>
      <c r="E804" s="5" t="str">
        <f aca="false">IF(D804="","","Регион "&amp;A804)</f>
        <v>Регион 794</v>
      </c>
      <c r="F804" s="5" t="str">
        <f aca="false">IF(E804="","","Контакты "&amp;A804)</f>
        <v>Контакты 794</v>
      </c>
    </row>
    <row r="805" customFormat="false" ht="13.2" hidden="false" customHeight="false" outlineLevel="0" collapsed="false">
      <c r="A805" s="4" t="n">
        <f aca="false">IF(Tmp!A805,Tmp!A805,"")</f>
        <v>795</v>
      </c>
      <c r="B805" s="5" t="str">
        <f aca="false">IF(A805="","","Заголовок "&amp;A805)</f>
        <v>Заголовок 795</v>
      </c>
      <c r="C805" s="5" t="str">
        <f aca="false">IF(B805="","","Текст "&amp;A805)</f>
        <v>Текст 795</v>
      </c>
      <c r="D805" s="5" t="str">
        <f aca="false">IF(C805="","","Ссылка "&amp;A805)</f>
        <v>Ссылка 795</v>
      </c>
      <c r="E805" s="5" t="str">
        <f aca="false">IF(D805="","","Регион "&amp;A805)</f>
        <v>Регион 795</v>
      </c>
      <c r="F805" s="5" t="str">
        <f aca="false">IF(E805="","","Контакты "&amp;A805)</f>
        <v>Контакты 795</v>
      </c>
    </row>
    <row r="806" customFormat="false" ht="13.2" hidden="false" customHeight="false" outlineLevel="0" collapsed="false">
      <c r="A806" s="4" t="n">
        <f aca="false">IF(Tmp!A806,Tmp!A806,"")</f>
        <v>796</v>
      </c>
      <c r="B806" s="5" t="str">
        <f aca="false">IF(A806="","","Заголовок "&amp;A806)</f>
        <v>Заголовок 796</v>
      </c>
      <c r="C806" s="5" t="str">
        <f aca="false">IF(B806="","","Текст "&amp;A806)</f>
        <v>Текст 796</v>
      </c>
      <c r="D806" s="5" t="str">
        <f aca="false">IF(C806="","","Ссылка "&amp;A806)</f>
        <v>Ссылка 796</v>
      </c>
      <c r="E806" s="5" t="str">
        <f aca="false">IF(D806="","","Регион "&amp;A806)</f>
        <v>Регион 796</v>
      </c>
      <c r="F806" s="5" t="str">
        <f aca="false">IF(E806="","","Контакты "&amp;A806)</f>
        <v>Контакты 796</v>
      </c>
    </row>
    <row r="807" customFormat="false" ht="13.2" hidden="false" customHeight="false" outlineLevel="0" collapsed="false">
      <c r="A807" s="4" t="n">
        <f aca="false">IF(Tmp!A807,Tmp!A807,"")</f>
        <v>797</v>
      </c>
      <c r="B807" s="5" t="str">
        <f aca="false">IF(A807="","","Заголовок "&amp;A807)</f>
        <v>Заголовок 797</v>
      </c>
      <c r="C807" s="5" t="str">
        <f aca="false">IF(B807="","","Текст "&amp;A807)</f>
        <v>Текст 797</v>
      </c>
      <c r="D807" s="5" t="str">
        <f aca="false">IF(C807="","","Ссылка "&amp;A807)</f>
        <v>Ссылка 797</v>
      </c>
      <c r="E807" s="5" t="str">
        <f aca="false">IF(D807="","","Регион "&amp;A807)</f>
        <v>Регион 797</v>
      </c>
      <c r="F807" s="5" t="str">
        <f aca="false">IF(E807="","","Контакты "&amp;A807)</f>
        <v>Контакты 797</v>
      </c>
    </row>
    <row r="808" customFormat="false" ht="13.2" hidden="false" customHeight="false" outlineLevel="0" collapsed="false">
      <c r="A808" s="4" t="n">
        <f aca="false">IF(Tmp!A808,Tmp!A808,"")</f>
        <v>798</v>
      </c>
      <c r="B808" s="5" t="str">
        <f aca="false">IF(A808="","","Заголовок "&amp;A808)</f>
        <v>Заголовок 798</v>
      </c>
      <c r="C808" s="5" t="str">
        <f aca="false">IF(B808="","","Текст "&amp;A808)</f>
        <v>Текст 798</v>
      </c>
      <c r="D808" s="5" t="str">
        <f aca="false">IF(C808="","","Ссылка "&amp;A808)</f>
        <v>Ссылка 798</v>
      </c>
      <c r="E808" s="5" t="str">
        <f aca="false">IF(D808="","","Регион "&amp;A808)</f>
        <v>Регион 798</v>
      </c>
      <c r="F808" s="5" t="str">
        <f aca="false">IF(E808="","","Контакты "&amp;A808)</f>
        <v>Контакты 798</v>
      </c>
    </row>
    <row r="809" customFormat="false" ht="13.2" hidden="false" customHeight="false" outlineLevel="0" collapsed="false">
      <c r="A809" s="4" t="n">
        <f aca="false">IF(Tmp!A809,Tmp!A809,"")</f>
        <v>799</v>
      </c>
      <c r="B809" s="5" t="str">
        <f aca="false">IF(A809="","","Заголовок "&amp;A809)</f>
        <v>Заголовок 799</v>
      </c>
      <c r="C809" s="5" t="str">
        <f aca="false">IF(B809="","","Текст "&amp;A809)</f>
        <v>Текст 799</v>
      </c>
      <c r="D809" s="5" t="str">
        <f aca="false">IF(C809="","","Ссылка "&amp;A809)</f>
        <v>Ссылка 799</v>
      </c>
      <c r="E809" s="5" t="str">
        <f aca="false">IF(D809="","","Регион "&amp;A809)</f>
        <v>Регион 799</v>
      </c>
      <c r="F809" s="5" t="str">
        <f aca="false">IF(E809="","","Контакты "&amp;A809)</f>
        <v>Контакты 799</v>
      </c>
    </row>
    <row r="810" customFormat="false" ht="13.2" hidden="false" customHeight="false" outlineLevel="0" collapsed="false">
      <c r="A810" s="4" t="n">
        <f aca="false">IF(Tmp!A810,Tmp!A810,"")</f>
        <v>800</v>
      </c>
      <c r="B810" s="5" t="str">
        <f aca="false">IF(A810="","","Заголовок "&amp;A810)</f>
        <v>Заголовок 800</v>
      </c>
      <c r="C810" s="5" t="str">
        <f aca="false">IF(B810="","","Текст "&amp;A810)</f>
        <v>Текст 800</v>
      </c>
      <c r="D810" s="5" t="str">
        <f aca="false">IF(C810="","","Ссылка "&amp;A810)</f>
        <v>Ссылка 800</v>
      </c>
      <c r="E810" s="5" t="str">
        <f aca="false">IF(D810="","","Регион "&amp;A810)</f>
        <v>Регион 800</v>
      </c>
      <c r="F810" s="5" t="str">
        <f aca="false">IF(E810="","","Контакты "&amp;A810)</f>
        <v>Контакты 800</v>
      </c>
    </row>
    <row r="811" customFormat="false" ht="13.2" hidden="false" customHeight="false" outlineLevel="0" collapsed="false">
      <c r="A811" s="4" t="n">
        <f aca="false">IF(Tmp!A811,Tmp!A811,"")</f>
        <v>801</v>
      </c>
      <c r="B811" s="5" t="str">
        <f aca="false">IF(A811="","","Заголовок "&amp;A811)</f>
        <v>Заголовок 801</v>
      </c>
      <c r="C811" s="5" t="str">
        <f aca="false">IF(B811="","","Текст "&amp;A811)</f>
        <v>Текст 801</v>
      </c>
      <c r="D811" s="5" t="str">
        <f aca="false">IF(C811="","","Ссылка "&amp;A811)</f>
        <v>Ссылка 801</v>
      </c>
      <c r="E811" s="5" t="str">
        <f aca="false">IF(D811="","","Регион "&amp;A811)</f>
        <v>Регион 801</v>
      </c>
      <c r="F811" s="5" t="str">
        <f aca="false">IF(E811="","","Контакты "&amp;A811)</f>
        <v>Контакты 801</v>
      </c>
    </row>
    <row r="812" customFormat="false" ht="13.2" hidden="false" customHeight="false" outlineLevel="0" collapsed="false">
      <c r="A812" s="4" t="n">
        <f aca="false">IF(Tmp!A812,Tmp!A812,"")</f>
        <v>802</v>
      </c>
      <c r="B812" s="5" t="str">
        <f aca="false">IF(A812="","","Заголовок "&amp;A812)</f>
        <v>Заголовок 802</v>
      </c>
      <c r="C812" s="5" t="str">
        <f aca="false">IF(B812="","","Текст "&amp;A812)</f>
        <v>Текст 802</v>
      </c>
      <c r="D812" s="5" t="str">
        <f aca="false">IF(C812="","","Ссылка "&amp;A812)</f>
        <v>Ссылка 802</v>
      </c>
      <c r="E812" s="5" t="str">
        <f aca="false">IF(D812="","","Регион "&amp;A812)</f>
        <v>Регион 802</v>
      </c>
      <c r="F812" s="5" t="str">
        <f aca="false">IF(E812="","","Контакты "&amp;A812)</f>
        <v>Контакты 802</v>
      </c>
    </row>
    <row r="813" customFormat="false" ht="13.2" hidden="false" customHeight="false" outlineLevel="0" collapsed="false">
      <c r="A813" s="4" t="n">
        <f aca="false">IF(Tmp!A813,Tmp!A813,"")</f>
        <v>803</v>
      </c>
      <c r="B813" s="5" t="str">
        <f aca="false">IF(A813="","","Заголовок "&amp;A813)</f>
        <v>Заголовок 803</v>
      </c>
      <c r="C813" s="5" t="str">
        <f aca="false">IF(B813="","","Текст "&amp;A813)</f>
        <v>Текст 803</v>
      </c>
      <c r="D813" s="5" t="str">
        <f aca="false">IF(C813="","","Ссылка "&amp;A813)</f>
        <v>Ссылка 803</v>
      </c>
      <c r="E813" s="5" t="str">
        <f aca="false">IF(D813="","","Регион "&amp;A813)</f>
        <v>Регион 803</v>
      </c>
      <c r="F813" s="5" t="str">
        <f aca="false">IF(E813="","","Контакты "&amp;A813)</f>
        <v>Контакты 803</v>
      </c>
    </row>
    <row r="814" customFormat="false" ht="13.2" hidden="false" customHeight="false" outlineLevel="0" collapsed="false">
      <c r="A814" s="4" t="n">
        <f aca="false">IF(Tmp!A814,Tmp!A814,"")</f>
        <v>804</v>
      </c>
      <c r="B814" s="5" t="str">
        <f aca="false">IF(A814="","","Заголовок "&amp;A814)</f>
        <v>Заголовок 804</v>
      </c>
      <c r="C814" s="5" t="str">
        <f aca="false">IF(B814="","","Текст "&amp;A814)</f>
        <v>Текст 804</v>
      </c>
      <c r="D814" s="5" t="str">
        <f aca="false">IF(C814="","","Ссылка "&amp;A814)</f>
        <v>Ссылка 804</v>
      </c>
      <c r="E814" s="5" t="str">
        <f aca="false">IF(D814="","","Регион "&amp;A814)</f>
        <v>Регион 804</v>
      </c>
      <c r="F814" s="5" t="str">
        <f aca="false">IF(E814="","","Контакты "&amp;A814)</f>
        <v>Контакты 804</v>
      </c>
    </row>
    <row r="815" customFormat="false" ht="13.2" hidden="false" customHeight="false" outlineLevel="0" collapsed="false">
      <c r="A815" s="4" t="n">
        <f aca="false">IF(Tmp!A815,Tmp!A815,"")</f>
        <v>805</v>
      </c>
      <c r="B815" s="5" t="str">
        <f aca="false">IF(A815="","","Заголовок "&amp;A815)</f>
        <v>Заголовок 805</v>
      </c>
      <c r="C815" s="5" t="str">
        <f aca="false">IF(B815="","","Текст "&amp;A815)</f>
        <v>Текст 805</v>
      </c>
      <c r="D815" s="5" t="str">
        <f aca="false">IF(C815="","","Ссылка "&amp;A815)</f>
        <v>Ссылка 805</v>
      </c>
      <c r="E815" s="5" t="str">
        <f aca="false">IF(D815="","","Регион "&amp;A815)</f>
        <v>Регион 805</v>
      </c>
      <c r="F815" s="5" t="str">
        <f aca="false">IF(E815="","","Контакты "&amp;A815)</f>
        <v>Контакты 805</v>
      </c>
    </row>
    <row r="816" customFormat="false" ht="13.2" hidden="false" customHeight="false" outlineLevel="0" collapsed="false">
      <c r="A816" s="4" t="n">
        <f aca="false">IF(Tmp!A816,Tmp!A816,"")</f>
        <v>806</v>
      </c>
      <c r="B816" s="5" t="str">
        <f aca="false">IF(A816="","","Заголовок "&amp;A816)</f>
        <v>Заголовок 806</v>
      </c>
      <c r="C816" s="5" t="str">
        <f aca="false">IF(B816="","","Текст "&amp;A816)</f>
        <v>Текст 806</v>
      </c>
      <c r="D816" s="5" t="str">
        <f aca="false">IF(C816="","","Ссылка "&amp;A816)</f>
        <v>Ссылка 806</v>
      </c>
      <c r="E816" s="5" t="str">
        <f aca="false">IF(D816="","","Регион "&amp;A816)</f>
        <v>Регион 806</v>
      </c>
      <c r="F816" s="5" t="str">
        <f aca="false">IF(E816="","","Контакты "&amp;A816)</f>
        <v>Контакты 806</v>
      </c>
    </row>
    <row r="817" customFormat="false" ht="13.2" hidden="false" customHeight="false" outlineLevel="0" collapsed="false">
      <c r="A817" s="4" t="n">
        <f aca="false">IF(Tmp!A817,Tmp!A817,"")</f>
        <v>807</v>
      </c>
      <c r="B817" s="5" t="str">
        <f aca="false">IF(A817="","","Заголовок "&amp;A817)</f>
        <v>Заголовок 807</v>
      </c>
      <c r="C817" s="5" t="str">
        <f aca="false">IF(B817="","","Текст "&amp;A817)</f>
        <v>Текст 807</v>
      </c>
      <c r="D817" s="5" t="str">
        <f aca="false">IF(C817="","","Ссылка "&amp;A817)</f>
        <v>Ссылка 807</v>
      </c>
      <c r="E817" s="5" t="str">
        <f aca="false">IF(D817="","","Регион "&amp;A817)</f>
        <v>Регион 807</v>
      </c>
      <c r="F817" s="5" t="str">
        <f aca="false">IF(E817="","","Контакты "&amp;A817)</f>
        <v>Контакты 807</v>
      </c>
    </row>
    <row r="818" customFormat="false" ht="13.2" hidden="false" customHeight="false" outlineLevel="0" collapsed="false">
      <c r="A818" s="4" t="n">
        <f aca="false">IF(Tmp!A818,Tmp!A818,"")</f>
        <v>808</v>
      </c>
      <c r="B818" s="5" t="str">
        <f aca="false">IF(A818="","","Заголовок "&amp;A818)</f>
        <v>Заголовок 808</v>
      </c>
      <c r="C818" s="5" t="str">
        <f aca="false">IF(B818="","","Текст "&amp;A818)</f>
        <v>Текст 808</v>
      </c>
      <c r="D818" s="5" t="str">
        <f aca="false">IF(C818="","","Ссылка "&amp;A818)</f>
        <v>Ссылка 808</v>
      </c>
      <c r="E818" s="5" t="str">
        <f aca="false">IF(D818="","","Регион "&amp;A818)</f>
        <v>Регион 808</v>
      </c>
      <c r="F818" s="5" t="str">
        <f aca="false">IF(E818="","","Контакты "&amp;A818)</f>
        <v>Контакты 808</v>
      </c>
    </row>
    <row r="819" customFormat="false" ht="13.2" hidden="false" customHeight="false" outlineLevel="0" collapsed="false">
      <c r="A819" s="4" t="n">
        <f aca="false">IF(Tmp!A819,Tmp!A819,"")</f>
        <v>809</v>
      </c>
      <c r="B819" s="5" t="str">
        <f aca="false">IF(A819="","","Заголовок "&amp;A819)</f>
        <v>Заголовок 809</v>
      </c>
      <c r="C819" s="5" t="str">
        <f aca="false">IF(B819="","","Текст "&amp;A819)</f>
        <v>Текст 809</v>
      </c>
      <c r="D819" s="5" t="str">
        <f aca="false">IF(C819="","","Ссылка "&amp;A819)</f>
        <v>Ссылка 809</v>
      </c>
      <c r="E819" s="5" t="str">
        <f aca="false">IF(D819="","","Регион "&amp;A819)</f>
        <v>Регион 809</v>
      </c>
      <c r="F819" s="5" t="str">
        <f aca="false">IF(E819="","","Контакты "&amp;A819)</f>
        <v>Контакты 809</v>
      </c>
    </row>
    <row r="820" customFormat="false" ht="13.2" hidden="false" customHeight="false" outlineLevel="0" collapsed="false">
      <c r="A820" s="4" t="n">
        <f aca="false">IF(Tmp!A820,Tmp!A820,"")</f>
        <v>810</v>
      </c>
      <c r="B820" s="5" t="str">
        <f aca="false">IF(A820="","","Заголовок "&amp;A820)</f>
        <v>Заголовок 810</v>
      </c>
      <c r="C820" s="5" t="str">
        <f aca="false">IF(B820="","","Текст "&amp;A820)</f>
        <v>Текст 810</v>
      </c>
      <c r="D820" s="5" t="str">
        <f aca="false">IF(C820="","","Ссылка "&amp;A820)</f>
        <v>Ссылка 810</v>
      </c>
      <c r="E820" s="5" t="str">
        <f aca="false">IF(D820="","","Регион "&amp;A820)</f>
        <v>Регион 810</v>
      </c>
      <c r="F820" s="5" t="str">
        <f aca="false">IF(E820="","","Контакты "&amp;A820)</f>
        <v>Контакты 810</v>
      </c>
    </row>
    <row r="821" customFormat="false" ht="13.2" hidden="false" customHeight="false" outlineLevel="0" collapsed="false">
      <c r="A821" s="4" t="n">
        <f aca="false">IF(Tmp!A821,Tmp!A821,"")</f>
        <v>811</v>
      </c>
      <c r="B821" s="5" t="str">
        <f aca="false">IF(A821="","","Заголовок "&amp;A821)</f>
        <v>Заголовок 811</v>
      </c>
      <c r="C821" s="5" t="str">
        <f aca="false">IF(B821="","","Текст "&amp;A821)</f>
        <v>Текст 811</v>
      </c>
      <c r="D821" s="5" t="str">
        <f aca="false">IF(C821="","","Ссылка "&amp;A821)</f>
        <v>Ссылка 811</v>
      </c>
      <c r="E821" s="5" t="str">
        <f aca="false">IF(D821="","","Регион "&amp;A821)</f>
        <v>Регион 811</v>
      </c>
      <c r="F821" s="5" t="str">
        <f aca="false">IF(E821="","","Контакты "&amp;A821)</f>
        <v>Контакты 811</v>
      </c>
    </row>
    <row r="822" customFormat="false" ht="13.2" hidden="false" customHeight="false" outlineLevel="0" collapsed="false">
      <c r="A822" s="4" t="n">
        <f aca="false">IF(Tmp!A822,Tmp!A822,"")</f>
        <v>812</v>
      </c>
      <c r="B822" s="5" t="str">
        <f aca="false">IF(A822="","","Заголовок "&amp;A822)</f>
        <v>Заголовок 812</v>
      </c>
      <c r="C822" s="5" t="str">
        <f aca="false">IF(B822="","","Текст "&amp;A822)</f>
        <v>Текст 812</v>
      </c>
      <c r="D822" s="5" t="str">
        <f aca="false">IF(C822="","","Ссылка "&amp;A822)</f>
        <v>Ссылка 812</v>
      </c>
      <c r="E822" s="5" t="str">
        <f aca="false">IF(D822="","","Регион "&amp;A822)</f>
        <v>Регион 812</v>
      </c>
      <c r="F822" s="5" t="str">
        <f aca="false">IF(E822="","","Контакты "&amp;A822)</f>
        <v>Контакты 812</v>
      </c>
    </row>
    <row r="823" customFormat="false" ht="13.2" hidden="false" customHeight="false" outlineLevel="0" collapsed="false">
      <c r="A823" s="4" t="n">
        <f aca="false">IF(Tmp!A823,Tmp!A823,"")</f>
        <v>813</v>
      </c>
      <c r="B823" s="5" t="str">
        <f aca="false">IF(A823="","","Заголовок "&amp;A823)</f>
        <v>Заголовок 813</v>
      </c>
      <c r="C823" s="5" t="str">
        <f aca="false">IF(B823="","","Текст "&amp;A823)</f>
        <v>Текст 813</v>
      </c>
      <c r="D823" s="5" t="str">
        <f aca="false">IF(C823="","","Ссылка "&amp;A823)</f>
        <v>Ссылка 813</v>
      </c>
      <c r="E823" s="5" t="str">
        <f aca="false">IF(D823="","","Регион "&amp;A823)</f>
        <v>Регион 813</v>
      </c>
      <c r="F823" s="5" t="str">
        <f aca="false">IF(E823="","","Контакты "&amp;A823)</f>
        <v>Контакты 813</v>
      </c>
    </row>
    <row r="824" customFormat="false" ht="13.2" hidden="false" customHeight="false" outlineLevel="0" collapsed="false">
      <c r="A824" s="4" t="n">
        <f aca="false">IF(Tmp!A824,Tmp!A824,"")</f>
        <v>814</v>
      </c>
      <c r="B824" s="5" t="str">
        <f aca="false">IF(A824="","","Заголовок "&amp;A824)</f>
        <v>Заголовок 814</v>
      </c>
      <c r="C824" s="5" t="str">
        <f aca="false">IF(B824="","","Текст "&amp;A824)</f>
        <v>Текст 814</v>
      </c>
      <c r="D824" s="5" t="str">
        <f aca="false">IF(C824="","","Ссылка "&amp;A824)</f>
        <v>Ссылка 814</v>
      </c>
      <c r="E824" s="5" t="str">
        <f aca="false">IF(D824="","","Регион "&amp;A824)</f>
        <v>Регион 814</v>
      </c>
      <c r="F824" s="5" t="str">
        <f aca="false">IF(E824="","","Контакты "&amp;A824)</f>
        <v>Контакты 814</v>
      </c>
    </row>
    <row r="825" customFormat="false" ht="13.2" hidden="false" customHeight="false" outlineLevel="0" collapsed="false">
      <c r="A825" s="4" t="n">
        <f aca="false">IF(Tmp!A825,Tmp!A825,"")</f>
        <v>815</v>
      </c>
      <c r="B825" s="5" t="str">
        <f aca="false">IF(A825="","","Заголовок "&amp;A825)</f>
        <v>Заголовок 815</v>
      </c>
      <c r="C825" s="5" t="str">
        <f aca="false">IF(B825="","","Текст "&amp;A825)</f>
        <v>Текст 815</v>
      </c>
      <c r="D825" s="5" t="str">
        <f aca="false">IF(C825="","","Ссылка "&amp;A825)</f>
        <v>Ссылка 815</v>
      </c>
      <c r="E825" s="5" t="str">
        <f aca="false">IF(D825="","","Регион "&amp;A825)</f>
        <v>Регион 815</v>
      </c>
      <c r="F825" s="5" t="str">
        <f aca="false">IF(E825="","","Контакты "&amp;A825)</f>
        <v>Контакты 815</v>
      </c>
    </row>
    <row r="826" customFormat="false" ht="13.2" hidden="false" customHeight="false" outlineLevel="0" collapsed="false">
      <c r="A826" s="4" t="n">
        <f aca="false">IF(Tmp!A826,Tmp!A826,"")</f>
        <v>816</v>
      </c>
      <c r="B826" s="5" t="str">
        <f aca="false">IF(A826="","","Заголовок "&amp;A826)</f>
        <v>Заголовок 816</v>
      </c>
      <c r="C826" s="5" t="str">
        <f aca="false">IF(B826="","","Текст "&amp;A826)</f>
        <v>Текст 816</v>
      </c>
      <c r="D826" s="5" t="str">
        <f aca="false">IF(C826="","","Ссылка "&amp;A826)</f>
        <v>Ссылка 816</v>
      </c>
      <c r="E826" s="5" t="str">
        <f aca="false">IF(D826="","","Регион "&amp;A826)</f>
        <v>Регион 816</v>
      </c>
      <c r="F826" s="5" t="str">
        <f aca="false">IF(E826="","","Контакты "&amp;A826)</f>
        <v>Контакты 816</v>
      </c>
    </row>
    <row r="827" customFormat="false" ht="13.2" hidden="false" customHeight="false" outlineLevel="0" collapsed="false">
      <c r="A827" s="4" t="n">
        <f aca="false">IF(Tmp!A827,Tmp!A827,"")</f>
        <v>817</v>
      </c>
      <c r="B827" s="5" t="str">
        <f aca="false">IF(A827="","","Заголовок "&amp;A827)</f>
        <v>Заголовок 817</v>
      </c>
      <c r="C827" s="5" t="str">
        <f aca="false">IF(B827="","","Текст "&amp;A827)</f>
        <v>Текст 817</v>
      </c>
      <c r="D827" s="5" t="str">
        <f aca="false">IF(C827="","","Ссылка "&amp;A827)</f>
        <v>Ссылка 817</v>
      </c>
      <c r="E827" s="5" t="str">
        <f aca="false">IF(D827="","","Регион "&amp;A827)</f>
        <v>Регион 817</v>
      </c>
      <c r="F827" s="5" t="str">
        <f aca="false">IF(E827="","","Контакты "&amp;A827)</f>
        <v>Контакты 817</v>
      </c>
    </row>
    <row r="828" customFormat="false" ht="13.2" hidden="false" customHeight="false" outlineLevel="0" collapsed="false">
      <c r="A828" s="4" t="n">
        <f aca="false">IF(Tmp!A828,Tmp!A828,"")</f>
        <v>818</v>
      </c>
      <c r="B828" s="5" t="str">
        <f aca="false">IF(A828="","","Заголовок "&amp;A828)</f>
        <v>Заголовок 818</v>
      </c>
      <c r="C828" s="5" t="str">
        <f aca="false">IF(B828="","","Текст "&amp;A828)</f>
        <v>Текст 818</v>
      </c>
      <c r="D828" s="5" t="str">
        <f aca="false">IF(C828="","","Ссылка "&amp;A828)</f>
        <v>Ссылка 818</v>
      </c>
      <c r="E828" s="5" t="str">
        <f aca="false">IF(D828="","","Регион "&amp;A828)</f>
        <v>Регион 818</v>
      </c>
      <c r="F828" s="5" t="str">
        <f aca="false">IF(E828="","","Контакты "&amp;A828)</f>
        <v>Контакты 818</v>
      </c>
    </row>
    <row r="829" customFormat="false" ht="13.2" hidden="false" customHeight="false" outlineLevel="0" collapsed="false">
      <c r="A829" s="4" t="n">
        <f aca="false">IF(Tmp!A829,Tmp!A829,"")</f>
        <v>819</v>
      </c>
      <c r="B829" s="5" t="str">
        <f aca="false">IF(A829="","","Заголовок "&amp;A829)</f>
        <v>Заголовок 819</v>
      </c>
      <c r="C829" s="5" t="str">
        <f aca="false">IF(B829="","","Текст "&amp;A829)</f>
        <v>Текст 819</v>
      </c>
      <c r="D829" s="5" t="str">
        <f aca="false">IF(C829="","","Ссылка "&amp;A829)</f>
        <v>Ссылка 819</v>
      </c>
      <c r="E829" s="5" t="str">
        <f aca="false">IF(D829="","","Регион "&amp;A829)</f>
        <v>Регион 819</v>
      </c>
      <c r="F829" s="5" t="str">
        <f aca="false">IF(E829="","","Контакты "&amp;A829)</f>
        <v>Контакты 819</v>
      </c>
    </row>
    <row r="830" customFormat="false" ht="13.2" hidden="false" customHeight="false" outlineLevel="0" collapsed="false">
      <c r="A830" s="4" t="n">
        <f aca="false">IF(Tmp!A830,Tmp!A830,"")</f>
        <v>820</v>
      </c>
      <c r="B830" s="5" t="str">
        <f aca="false">IF(A830="","","Заголовок "&amp;A830)</f>
        <v>Заголовок 820</v>
      </c>
      <c r="C830" s="5" t="str">
        <f aca="false">IF(B830="","","Текст "&amp;A830)</f>
        <v>Текст 820</v>
      </c>
      <c r="D830" s="5" t="str">
        <f aca="false">IF(C830="","","Ссылка "&amp;A830)</f>
        <v>Ссылка 820</v>
      </c>
      <c r="E830" s="5" t="str">
        <f aca="false">IF(D830="","","Регион "&amp;A830)</f>
        <v>Регион 820</v>
      </c>
      <c r="F830" s="5" t="str">
        <f aca="false">IF(E830="","","Контакты "&amp;A830)</f>
        <v>Контакты 820</v>
      </c>
    </row>
    <row r="831" customFormat="false" ht="13.2" hidden="false" customHeight="false" outlineLevel="0" collapsed="false">
      <c r="A831" s="4" t="n">
        <f aca="false">IF(Tmp!A831,Tmp!A831,"")</f>
        <v>821</v>
      </c>
      <c r="B831" s="5" t="str">
        <f aca="false">IF(A831="","","Заголовок "&amp;A831)</f>
        <v>Заголовок 821</v>
      </c>
      <c r="C831" s="5" t="str">
        <f aca="false">IF(B831="","","Текст "&amp;A831)</f>
        <v>Текст 821</v>
      </c>
      <c r="D831" s="5" t="str">
        <f aca="false">IF(C831="","","Ссылка "&amp;A831)</f>
        <v>Ссылка 821</v>
      </c>
      <c r="E831" s="5" t="str">
        <f aca="false">IF(D831="","","Регион "&amp;A831)</f>
        <v>Регион 821</v>
      </c>
      <c r="F831" s="5" t="str">
        <f aca="false">IF(E831="","","Контакты "&amp;A831)</f>
        <v>Контакты 821</v>
      </c>
    </row>
    <row r="832" customFormat="false" ht="13.2" hidden="false" customHeight="false" outlineLevel="0" collapsed="false">
      <c r="A832" s="4" t="n">
        <f aca="false">IF(Tmp!A832,Tmp!A832,"")</f>
        <v>822</v>
      </c>
      <c r="B832" s="5" t="str">
        <f aca="false">IF(A832="","","Заголовок "&amp;A832)</f>
        <v>Заголовок 822</v>
      </c>
      <c r="C832" s="5" t="str">
        <f aca="false">IF(B832="","","Текст "&amp;A832)</f>
        <v>Текст 822</v>
      </c>
      <c r="D832" s="5" t="str">
        <f aca="false">IF(C832="","","Ссылка "&amp;A832)</f>
        <v>Ссылка 822</v>
      </c>
      <c r="E832" s="5" t="str">
        <f aca="false">IF(D832="","","Регион "&amp;A832)</f>
        <v>Регион 822</v>
      </c>
      <c r="F832" s="5" t="str">
        <f aca="false">IF(E832="","","Контакты "&amp;A832)</f>
        <v>Контакты 822</v>
      </c>
    </row>
    <row r="833" customFormat="false" ht="13.2" hidden="false" customHeight="false" outlineLevel="0" collapsed="false">
      <c r="A833" s="4" t="n">
        <f aca="false">IF(Tmp!A833,Tmp!A833,"")</f>
        <v>823</v>
      </c>
      <c r="B833" s="5" t="str">
        <f aca="false">IF(A833="","","Заголовок "&amp;A833)</f>
        <v>Заголовок 823</v>
      </c>
      <c r="C833" s="5" t="str">
        <f aca="false">IF(B833="","","Текст "&amp;A833)</f>
        <v>Текст 823</v>
      </c>
      <c r="D833" s="5" t="str">
        <f aca="false">IF(C833="","","Ссылка "&amp;A833)</f>
        <v>Ссылка 823</v>
      </c>
      <c r="E833" s="5" t="str">
        <f aca="false">IF(D833="","","Регион "&amp;A833)</f>
        <v>Регион 823</v>
      </c>
      <c r="F833" s="5" t="str">
        <f aca="false">IF(E833="","","Контакты "&amp;A833)</f>
        <v>Контакты 823</v>
      </c>
    </row>
    <row r="834" customFormat="false" ht="13.2" hidden="false" customHeight="false" outlineLevel="0" collapsed="false">
      <c r="A834" s="4" t="n">
        <f aca="false">IF(Tmp!A834,Tmp!A834,"")</f>
        <v>824</v>
      </c>
      <c r="B834" s="5" t="str">
        <f aca="false">IF(A834="","","Заголовок "&amp;A834)</f>
        <v>Заголовок 824</v>
      </c>
      <c r="C834" s="5" t="str">
        <f aca="false">IF(B834="","","Текст "&amp;A834)</f>
        <v>Текст 824</v>
      </c>
      <c r="D834" s="5" t="str">
        <f aca="false">IF(C834="","","Ссылка "&amp;A834)</f>
        <v>Ссылка 824</v>
      </c>
      <c r="E834" s="5" t="str">
        <f aca="false">IF(D834="","","Регион "&amp;A834)</f>
        <v>Регион 824</v>
      </c>
      <c r="F834" s="5" t="str">
        <f aca="false">IF(E834="","","Контакты "&amp;A834)</f>
        <v>Контакты 824</v>
      </c>
    </row>
    <row r="835" customFormat="false" ht="13.2" hidden="false" customHeight="false" outlineLevel="0" collapsed="false">
      <c r="A835" s="4" t="n">
        <f aca="false">IF(Tmp!A835,Tmp!A835,"")</f>
        <v>825</v>
      </c>
      <c r="B835" s="5" t="str">
        <f aca="false">IF(A835="","","Заголовок "&amp;A835)</f>
        <v>Заголовок 825</v>
      </c>
      <c r="C835" s="5" t="str">
        <f aca="false">IF(B835="","","Текст "&amp;A835)</f>
        <v>Текст 825</v>
      </c>
      <c r="D835" s="5" t="str">
        <f aca="false">IF(C835="","","Ссылка "&amp;A835)</f>
        <v>Ссылка 825</v>
      </c>
      <c r="E835" s="5" t="str">
        <f aca="false">IF(D835="","","Регион "&amp;A835)</f>
        <v>Регион 825</v>
      </c>
      <c r="F835" s="5" t="str">
        <f aca="false">IF(E835="","","Контакты "&amp;A835)</f>
        <v>Контакты 825</v>
      </c>
    </row>
    <row r="836" customFormat="false" ht="13.2" hidden="false" customHeight="false" outlineLevel="0" collapsed="false">
      <c r="A836" s="4" t="n">
        <f aca="false">IF(Tmp!A836,Tmp!A836,"")</f>
        <v>826</v>
      </c>
      <c r="B836" s="5" t="str">
        <f aca="false">IF(A836="","","Заголовок "&amp;A836)</f>
        <v>Заголовок 826</v>
      </c>
      <c r="C836" s="5" t="str">
        <f aca="false">IF(B836="","","Текст "&amp;A836)</f>
        <v>Текст 826</v>
      </c>
      <c r="D836" s="5" t="str">
        <f aca="false">IF(C836="","","Ссылка "&amp;A836)</f>
        <v>Ссылка 826</v>
      </c>
      <c r="E836" s="5" t="str">
        <f aca="false">IF(D836="","","Регион "&amp;A836)</f>
        <v>Регион 826</v>
      </c>
      <c r="F836" s="5" t="str">
        <f aca="false">IF(E836="","","Контакты "&amp;A836)</f>
        <v>Контакты 826</v>
      </c>
    </row>
    <row r="837" customFormat="false" ht="13.2" hidden="false" customHeight="false" outlineLevel="0" collapsed="false">
      <c r="A837" s="4" t="n">
        <f aca="false">IF(Tmp!A837,Tmp!A837,"")</f>
        <v>827</v>
      </c>
      <c r="B837" s="5" t="str">
        <f aca="false">IF(A837="","","Заголовок "&amp;A837)</f>
        <v>Заголовок 827</v>
      </c>
      <c r="C837" s="5" t="str">
        <f aca="false">IF(B837="","","Текст "&amp;A837)</f>
        <v>Текст 827</v>
      </c>
      <c r="D837" s="5" t="str">
        <f aca="false">IF(C837="","","Ссылка "&amp;A837)</f>
        <v>Ссылка 827</v>
      </c>
      <c r="E837" s="5" t="str">
        <f aca="false">IF(D837="","","Регион "&amp;A837)</f>
        <v>Регион 827</v>
      </c>
      <c r="F837" s="5" t="str">
        <f aca="false">IF(E837="","","Контакты "&amp;A837)</f>
        <v>Контакты 827</v>
      </c>
    </row>
    <row r="838" customFormat="false" ht="13.2" hidden="false" customHeight="false" outlineLevel="0" collapsed="false">
      <c r="A838" s="4" t="n">
        <f aca="false">IF(Tmp!A838,Tmp!A838,"")</f>
        <v>828</v>
      </c>
      <c r="B838" s="5" t="str">
        <f aca="false">IF(A838="","","Заголовок "&amp;A838)</f>
        <v>Заголовок 828</v>
      </c>
      <c r="C838" s="5" t="str">
        <f aca="false">IF(B838="","","Текст "&amp;A838)</f>
        <v>Текст 828</v>
      </c>
      <c r="D838" s="5" t="str">
        <f aca="false">IF(C838="","","Ссылка "&amp;A838)</f>
        <v>Ссылка 828</v>
      </c>
      <c r="E838" s="5" t="str">
        <f aca="false">IF(D838="","","Регион "&amp;A838)</f>
        <v>Регион 828</v>
      </c>
      <c r="F838" s="5" t="str">
        <f aca="false">IF(E838="","","Контакты "&amp;A838)</f>
        <v>Контакты 828</v>
      </c>
    </row>
    <row r="839" customFormat="false" ht="13.2" hidden="false" customHeight="false" outlineLevel="0" collapsed="false">
      <c r="A839" s="4" t="n">
        <f aca="false">IF(Tmp!A839,Tmp!A839,"")</f>
        <v>829</v>
      </c>
      <c r="B839" s="5" t="str">
        <f aca="false">IF(A839="","","Заголовок "&amp;A839)</f>
        <v>Заголовок 829</v>
      </c>
      <c r="C839" s="5" t="str">
        <f aca="false">IF(B839="","","Текст "&amp;A839)</f>
        <v>Текст 829</v>
      </c>
      <c r="D839" s="5" t="str">
        <f aca="false">IF(C839="","","Ссылка "&amp;A839)</f>
        <v>Ссылка 829</v>
      </c>
      <c r="E839" s="5" t="str">
        <f aca="false">IF(D839="","","Регион "&amp;A839)</f>
        <v>Регион 829</v>
      </c>
      <c r="F839" s="5" t="str">
        <f aca="false">IF(E839="","","Контакты "&amp;A839)</f>
        <v>Контакты 829</v>
      </c>
    </row>
    <row r="840" customFormat="false" ht="13.2" hidden="false" customHeight="false" outlineLevel="0" collapsed="false">
      <c r="A840" s="4" t="n">
        <f aca="false">IF(Tmp!A840,Tmp!A840,"")</f>
        <v>830</v>
      </c>
      <c r="B840" s="5" t="str">
        <f aca="false">IF(A840="","","Заголовок "&amp;A840)</f>
        <v>Заголовок 830</v>
      </c>
      <c r="C840" s="5" t="str">
        <f aca="false">IF(B840="","","Текст "&amp;A840)</f>
        <v>Текст 830</v>
      </c>
      <c r="D840" s="5" t="str">
        <f aca="false">IF(C840="","","Ссылка "&amp;A840)</f>
        <v>Ссылка 830</v>
      </c>
      <c r="E840" s="5" t="str">
        <f aca="false">IF(D840="","","Регион "&amp;A840)</f>
        <v>Регион 830</v>
      </c>
      <c r="F840" s="5" t="str">
        <f aca="false">IF(E840="","","Контакты "&amp;A840)</f>
        <v>Контакты 830</v>
      </c>
    </row>
    <row r="841" customFormat="false" ht="13.2" hidden="false" customHeight="false" outlineLevel="0" collapsed="false">
      <c r="A841" s="4" t="n">
        <f aca="false">IF(Tmp!A841,Tmp!A841,"")</f>
        <v>831</v>
      </c>
      <c r="B841" s="5" t="str">
        <f aca="false">IF(A841="","","Заголовок "&amp;A841)</f>
        <v>Заголовок 831</v>
      </c>
      <c r="C841" s="5" t="str">
        <f aca="false">IF(B841="","","Текст "&amp;A841)</f>
        <v>Текст 831</v>
      </c>
      <c r="D841" s="5" t="str">
        <f aca="false">IF(C841="","","Ссылка "&amp;A841)</f>
        <v>Ссылка 831</v>
      </c>
      <c r="E841" s="5" t="str">
        <f aca="false">IF(D841="","","Регион "&amp;A841)</f>
        <v>Регион 831</v>
      </c>
      <c r="F841" s="5" t="str">
        <f aca="false">IF(E841="","","Контакты "&amp;A841)</f>
        <v>Контакты 831</v>
      </c>
    </row>
    <row r="842" customFormat="false" ht="13.2" hidden="false" customHeight="false" outlineLevel="0" collapsed="false">
      <c r="A842" s="4" t="n">
        <f aca="false">IF(Tmp!A842,Tmp!A842,"")</f>
        <v>832</v>
      </c>
      <c r="B842" s="5" t="str">
        <f aca="false">IF(A842="","","Заголовок "&amp;A842)</f>
        <v>Заголовок 832</v>
      </c>
      <c r="C842" s="5" t="str">
        <f aca="false">IF(B842="","","Текст "&amp;A842)</f>
        <v>Текст 832</v>
      </c>
      <c r="D842" s="5" t="str">
        <f aca="false">IF(C842="","","Ссылка "&amp;A842)</f>
        <v>Ссылка 832</v>
      </c>
      <c r="E842" s="5" t="str">
        <f aca="false">IF(D842="","","Регион "&amp;A842)</f>
        <v>Регион 832</v>
      </c>
      <c r="F842" s="5" t="str">
        <f aca="false">IF(E842="","","Контакты "&amp;A842)</f>
        <v>Контакты 832</v>
      </c>
    </row>
    <row r="843" customFormat="false" ht="13.2" hidden="false" customHeight="false" outlineLevel="0" collapsed="false">
      <c r="A843" s="4" t="n">
        <f aca="false">IF(Tmp!A843,Tmp!A843,"")</f>
        <v>833</v>
      </c>
      <c r="B843" s="5" t="str">
        <f aca="false">IF(A843="","","Заголовок "&amp;A843)</f>
        <v>Заголовок 833</v>
      </c>
      <c r="C843" s="5" t="str">
        <f aca="false">IF(B843="","","Текст "&amp;A843)</f>
        <v>Текст 833</v>
      </c>
      <c r="D843" s="5" t="str">
        <f aca="false">IF(C843="","","Ссылка "&amp;A843)</f>
        <v>Ссылка 833</v>
      </c>
      <c r="E843" s="5" t="str">
        <f aca="false">IF(D843="","","Регион "&amp;A843)</f>
        <v>Регион 833</v>
      </c>
      <c r="F843" s="5" t="str">
        <f aca="false">IF(E843="","","Контакты "&amp;A843)</f>
        <v>Контакты 833</v>
      </c>
    </row>
    <row r="844" customFormat="false" ht="13.2" hidden="false" customHeight="false" outlineLevel="0" collapsed="false">
      <c r="A844" s="4" t="n">
        <f aca="false">IF(Tmp!A844,Tmp!A844,"")</f>
        <v>834</v>
      </c>
      <c r="B844" s="5" t="str">
        <f aca="false">IF(A844="","","Заголовок "&amp;A844)</f>
        <v>Заголовок 834</v>
      </c>
      <c r="C844" s="5" t="str">
        <f aca="false">IF(B844="","","Текст "&amp;A844)</f>
        <v>Текст 834</v>
      </c>
      <c r="D844" s="5" t="str">
        <f aca="false">IF(C844="","","Ссылка "&amp;A844)</f>
        <v>Ссылка 834</v>
      </c>
      <c r="E844" s="5" t="str">
        <f aca="false">IF(D844="","","Регион "&amp;A844)</f>
        <v>Регион 834</v>
      </c>
      <c r="F844" s="5" t="str">
        <f aca="false">IF(E844="","","Контакты "&amp;A844)</f>
        <v>Контакты 834</v>
      </c>
    </row>
    <row r="845" customFormat="false" ht="13.2" hidden="false" customHeight="false" outlineLevel="0" collapsed="false">
      <c r="A845" s="4" t="n">
        <f aca="false">IF(Tmp!A845,Tmp!A845,"")</f>
        <v>835</v>
      </c>
      <c r="B845" s="5" t="str">
        <f aca="false">IF(A845="","","Заголовок "&amp;A845)</f>
        <v>Заголовок 835</v>
      </c>
      <c r="C845" s="5" t="str">
        <f aca="false">IF(B845="","","Текст "&amp;A845)</f>
        <v>Текст 835</v>
      </c>
      <c r="D845" s="5" t="str">
        <f aca="false">IF(C845="","","Ссылка "&amp;A845)</f>
        <v>Ссылка 835</v>
      </c>
      <c r="E845" s="5" t="str">
        <f aca="false">IF(D845="","","Регион "&amp;A845)</f>
        <v>Регион 835</v>
      </c>
      <c r="F845" s="5" t="str">
        <f aca="false">IF(E845="","","Контакты "&amp;A845)</f>
        <v>Контакты 835</v>
      </c>
    </row>
    <row r="846" customFormat="false" ht="13.2" hidden="false" customHeight="false" outlineLevel="0" collapsed="false">
      <c r="A846" s="4" t="n">
        <f aca="false">IF(Tmp!A846,Tmp!A846,"")</f>
        <v>836</v>
      </c>
      <c r="B846" s="5" t="str">
        <f aca="false">IF(A846="","","Заголовок "&amp;A846)</f>
        <v>Заголовок 836</v>
      </c>
      <c r="C846" s="5" t="str">
        <f aca="false">IF(B846="","","Текст "&amp;A846)</f>
        <v>Текст 836</v>
      </c>
      <c r="D846" s="5" t="str">
        <f aca="false">IF(C846="","","Ссылка "&amp;A846)</f>
        <v>Ссылка 836</v>
      </c>
      <c r="E846" s="5" t="str">
        <f aca="false">IF(D846="","","Регион "&amp;A846)</f>
        <v>Регион 836</v>
      </c>
      <c r="F846" s="5" t="str">
        <f aca="false">IF(E846="","","Контакты "&amp;A846)</f>
        <v>Контакты 836</v>
      </c>
    </row>
    <row r="847" customFormat="false" ht="13.2" hidden="false" customHeight="false" outlineLevel="0" collapsed="false">
      <c r="A847" s="4" t="n">
        <f aca="false">IF(Tmp!A847,Tmp!A847,"")</f>
        <v>837</v>
      </c>
      <c r="B847" s="5" t="str">
        <f aca="false">IF(A847="","","Заголовок "&amp;A847)</f>
        <v>Заголовок 837</v>
      </c>
      <c r="C847" s="5" t="str">
        <f aca="false">IF(B847="","","Текст "&amp;A847)</f>
        <v>Текст 837</v>
      </c>
      <c r="D847" s="5" t="str">
        <f aca="false">IF(C847="","","Ссылка "&amp;A847)</f>
        <v>Ссылка 837</v>
      </c>
      <c r="E847" s="5" t="str">
        <f aca="false">IF(D847="","","Регион "&amp;A847)</f>
        <v>Регион 837</v>
      </c>
      <c r="F847" s="5" t="str">
        <f aca="false">IF(E847="","","Контакты "&amp;A847)</f>
        <v>Контакты 837</v>
      </c>
    </row>
    <row r="848" customFormat="false" ht="13.2" hidden="false" customHeight="false" outlineLevel="0" collapsed="false">
      <c r="A848" s="4" t="n">
        <f aca="false">IF(Tmp!A848,Tmp!A848,"")</f>
        <v>838</v>
      </c>
      <c r="B848" s="5" t="str">
        <f aca="false">IF(A848="","","Заголовок "&amp;A848)</f>
        <v>Заголовок 838</v>
      </c>
      <c r="C848" s="5" t="str">
        <f aca="false">IF(B848="","","Текст "&amp;A848)</f>
        <v>Текст 838</v>
      </c>
      <c r="D848" s="5" t="str">
        <f aca="false">IF(C848="","","Ссылка "&amp;A848)</f>
        <v>Ссылка 838</v>
      </c>
      <c r="E848" s="5" t="str">
        <f aca="false">IF(D848="","","Регион "&amp;A848)</f>
        <v>Регион 838</v>
      </c>
      <c r="F848" s="5" t="str">
        <f aca="false">IF(E848="","","Контакты "&amp;A848)</f>
        <v>Контакты 838</v>
      </c>
    </row>
    <row r="849" customFormat="false" ht="13.2" hidden="false" customHeight="false" outlineLevel="0" collapsed="false">
      <c r="A849" s="4" t="n">
        <f aca="false">IF(Tmp!A849,Tmp!A849,"")</f>
        <v>839</v>
      </c>
      <c r="B849" s="5" t="str">
        <f aca="false">IF(A849="","","Заголовок "&amp;A849)</f>
        <v>Заголовок 839</v>
      </c>
      <c r="C849" s="5" t="str">
        <f aca="false">IF(B849="","","Текст "&amp;A849)</f>
        <v>Текст 839</v>
      </c>
      <c r="D849" s="5" t="str">
        <f aca="false">IF(C849="","","Ссылка "&amp;A849)</f>
        <v>Ссылка 839</v>
      </c>
      <c r="E849" s="5" t="str">
        <f aca="false">IF(D849="","","Регион "&amp;A849)</f>
        <v>Регион 839</v>
      </c>
      <c r="F849" s="5" t="str">
        <f aca="false">IF(E849="","","Контакты "&amp;A849)</f>
        <v>Контакты 839</v>
      </c>
    </row>
    <row r="850" customFormat="false" ht="13.2" hidden="false" customHeight="false" outlineLevel="0" collapsed="false">
      <c r="A850" s="4" t="n">
        <f aca="false">IF(Tmp!A850,Tmp!A850,"")</f>
        <v>840</v>
      </c>
      <c r="B850" s="5" t="str">
        <f aca="false">IF(A850="","","Заголовок "&amp;A850)</f>
        <v>Заголовок 840</v>
      </c>
      <c r="C850" s="5" t="str">
        <f aca="false">IF(B850="","","Текст "&amp;A850)</f>
        <v>Текст 840</v>
      </c>
      <c r="D850" s="5" t="str">
        <f aca="false">IF(C850="","","Ссылка "&amp;A850)</f>
        <v>Ссылка 840</v>
      </c>
      <c r="E850" s="5" t="str">
        <f aca="false">IF(D850="","","Регион "&amp;A850)</f>
        <v>Регион 840</v>
      </c>
      <c r="F850" s="5" t="str">
        <f aca="false">IF(E850="","","Контакты "&amp;A850)</f>
        <v>Контакты 840</v>
      </c>
    </row>
    <row r="851" customFormat="false" ht="13.2" hidden="false" customHeight="false" outlineLevel="0" collapsed="false">
      <c r="A851" s="4" t="n">
        <f aca="false">IF(Tmp!A851,Tmp!A851,"")</f>
        <v>841</v>
      </c>
      <c r="B851" s="5" t="str">
        <f aca="false">IF(A851="","","Заголовок "&amp;A851)</f>
        <v>Заголовок 841</v>
      </c>
      <c r="C851" s="5" t="str">
        <f aca="false">IF(B851="","","Текст "&amp;A851)</f>
        <v>Текст 841</v>
      </c>
      <c r="D851" s="5" t="str">
        <f aca="false">IF(C851="","","Ссылка "&amp;A851)</f>
        <v>Ссылка 841</v>
      </c>
      <c r="E851" s="5" t="str">
        <f aca="false">IF(D851="","","Регион "&amp;A851)</f>
        <v>Регион 841</v>
      </c>
      <c r="F851" s="5" t="str">
        <f aca="false">IF(E851="","","Контакты "&amp;A851)</f>
        <v>Контакты 841</v>
      </c>
    </row>
    <row r="852" customFormat="false" ht="13.2" hidden="false" customHeight="false" outlineLevel="0" collapsed="false">
      <c r="A852" s="4" t="n">
        <f aca="false">IF(Tmp!A852,Tmp!A852,"")</f>
        <v>842</v>
      </c>
      <c r="B852" s="5" t="str">
        <f aca="false">IF(A852="","","Заголовок "&amp;A852)</f>
        <v>Заголовок 842</v>
      </c>
      <c r="C852" s="5" t="str">
        <f aca="false">IF(B852="","","Текст "&amp;A852)</f>
        <v>Текст 842</v>
      </c>
      <c r="D852" s="5" t="str">
        <f aca="false">IF(C852="","","Ссылка "&amp;A852)</f>
        <v>Ссылка 842</v>
      </c>
      <c r="E852" s="5" t="str">
        <f aca="false">IF(D852="","","Регион "&amp;A852)</f>
        <v>Регион 842</v>
      </c>
      <c r="F852" s="5" t="str">
        <f aca="false">IF(E852="","","Контакты "&amp;A852)</f>
        <v>Контакты 842</v>
      </c>
    </row>
    <row r="853" customFormat="false" ht="13.2" hidden="false" customHeight="false" outlineLevel="0" collapsed="false">
      <c r="A853" s="4" t="n">
        <f aca="false">IF(Tmp!A853,Tmp!A853,"")</f>
        <v>843</v>
      </c>
      <c r="B853" s="5" t="str">
        <f aca="false">IF(A853="","","Заголовок "&amp;A853)</f>
        <v>Заголовок 843</v>
      </c>
      <c r="C853" s="5" t="str">
        <f aca="false">IF(B853="","","Текст "&amp;A853)</f>
        <v>Текст 843</v>
      </c>
      <c r="D853" s="5" t="str">
        <f aca="false">IF(C853="","","Ссылка "&amp;A853)</f>
        <v>Ссылка 843</v>
      </c>
      <c r="E853" s="5" t="str">
        <f aca="false">IF(D853="","","Регион "&amp;A853)</f>
        <v>Регион 843</v>
      </c>
      <c r="F853" s="5" t="str">
        <f aca="false">IF(E853="","","Контакты "&amp;A853)</f>
        <v>Контакты 843</v>
      </c>
    </row>
    <row r="854" customFormat="false" ht="13.2" hidden="false" customHeight="false" outlineLevel="0" collapsed="false">
      <c r="A854" s="4" t="n">
        <f aca="false">IF(Tmp!A854,Tmp!A854,"")</f>
        <v>844</v>
      </c>
      <c r="B854" s="5" t="str">
        <f aca="false">IF(A854="","","Заголовок "&amp;A854)</f>
        <v>Заголовок 844</v>
      </c>
      <c r="C854" s="5" t="str">
        <f aca="false">IF(B854="","","Текст "&amp;A854)</f>
        <v>Текст 844</v>
      </c>
      <c r="D854" s="5" t="str">
        <f aca="false">IF(C854="","","Ссылка "&amp;A854)</f>
        <v>Ссылка 844</v>
      </c>
      <c r="E854" s="5" t="str">
        <f aca="false">IF(D854="","","Регион "&amp;A854)</f>
        <v>Регион 844</v>
      </c>
      <c r="F854" s="5" t="str">
        <f aca="false">IF(E854="","","Контакты "&amp;A854)</f>
        <v>Контакты 844</v>
      </c>
    </row>
    <row r="855" customFormat="false" ht="13.2" hidden="false" customHeight="false" outlineLevel="0" collapsed="false">
      <c r="A855" s="4" t="n">
        <f aca="false">IF(Tmp!A855,Tmp!A855,"")</f>
        <v>845</v>
      </c>
      <c r="B855" s="5" t="str">
        <f aca="false">IF(A855="","","Заголовок "&amp;A855)</f>
        <v>Заголовок 845</v>
      </c>
      <c r="C855" s="5" t="str">
        <f aca="false">IF(B855="","","Текст "&amp;A855)</f>
        <v>Текст 845</v>
      </c>
      <c r="D855" s="5" t="str">
        <f aca="false">IF(C855="","","Ссылка "&amp;A855)</f>
        <v>Ссылка 845</v>
      </c>
      <c r="E855" s="5" t="str">
        <f aca="false">IF(D855="","","Регион "&amp;A855)</f>
        <v>Регион 845</v>
      </c>
      <c r="F855" s="5" t="str">
        <f aca="false">IF(E855="","","Контакты "&amp;A855)</f>
        <v>Контакты 845</v>
      </c>
    </row>
    <row r="856" customFormat="false" ht="13.2" hidden="false" customHeight="false" outlineLevel="0" collapsed="false">
      <c r="A856" s="4" t="n">
        <f aca="false">IF(Tmp!A856,Tmp!A856,"")</f>
        <v>846</v>
      </c>
      <c r="B856" s="5" t="str">
        <f aca="false">IF(A856="","","Заголовок "&amp;A856)</f>
        <v>Заголовок 846</v>
      </c>
      <c r="C856" s="5" t="str">
        <f aca="false">IF(B856="","","Текст "&amp;A856)</f>
        <v>Текст 846</v>
      </c>
      <c r="D856" s="5" t="str">
        <f aca="false">IF(C856="","","Ссылка "&amp;A856)</f>
        <v>Ссылка 846</v>
      </c>
      <c r="E856" s="5" t="str">
        <f aca="false">IF(D856="","","Регион "&amp;A856)</f>
        <v>Регион 846</v>
      </c>
      <c r="F856" s="5" t="str">
        <f aca="false">IF(E856="","","Контакты "&amp;A856)</f>
        <v>Контакты 846</v>
      </c>
    </row>
    <row r="857" customFormat="false" ht="13.2" hidden="false" customHeight="false" outlineLevel="0" collapsed="false">
      <c r="A857" s="4" t="n">
        <f aca="false">IF(Tmp!A857,Tmp!A857,"")</f>
        <v>847</v>
      </c>
      <c r="B857" s="5" t="str">
        <f aca="false">IF(A857="","","Заголовок "&amp;A857)</f>
        <v>Заголовок 847</v>
      </c>
      <c r="C857" s="5" t="str">
        <f aca="false">IF(B857="","","Текст "&amp;A857)</f>
        <v>Текст 847</v>
      </c>
      <c r="D857" s="5" t="str">
        <f aca="false">IF(C857="","","Ссылка "&amp;A857)</f>
        <v>Ссылка 847</v>
      </c>
      <c r="E857" s="5" t="str">
        <f aca="false">IF(D857="","","Регион "&amp;A857)</f>
        <v>Регион 847</v>
      </c>
      <c r="F857" s="5" t="str">
        <f aca="false">IF(E857="","","Контакты "&amp;A857)</f>
        <v>Контакты 847</v>
      </c>
    </row>
    <row r="858" customFormat="false" ht="13.2" hidden="false" customHeight="false" outlineLevel="0" collapsed="false">
      <c r="A858" s="4" t="n">
        <f aca="false">IF(Tmp!A858,Tmp!A858,"")</f>
        <v>848</v>
      </c>
      <c r="B858" s="5" t="str">
        <f aca="false">IF(A858="","","Заголовок "&amp;A858)</f>
        <v>Заголовок 848</v>
      </c>
      <c r="C858" s="5" t="str">
        <f aca="false">IF(B858="","","Текст "&amp;A858)</f>
        <v>Текст 848</v>
      </c>
      <c r="D858" s="5" t="str">
        <f aca="false">IF(C858="","","Ссылка "&amp;A858)</f>
        <v>Ссылка 848</v>
      </c>
      <c r="E858" s="5" t="str">
        <f aca="false">IF(D858="","","Регион "&amp;A858)</f>
        <v>Регион 848</v>
      </c>
      <c r="F858" s="5" t="str">
        <f aca="false">IF(E858="","","Контакты "&amp;A858)</f>
        <v>Контакты 848</v>
      </c>
    </row>
    <row r="859" customFormat="false" ht="13.2" hidden="false" customHeight="false" outlineLevel="0" collapsed="false">
      <c r="A859" s="4" t="n">
        <f aca="false">IF(Tmp!A859,Tmp!A859,"")</f>
        <v>849</v>
      </c>
      <c r="B859" s="5" t="str">
        <f aca="false">IF(A859="","","Заголовок "&amp;A859)</f>
        <v>Заголовок 849</v>
      </c>
      <c r="C859" s="5" t="str">
        <f aca="false">IF(B859="","","Текст "&amp;A859)</f>
        <v>Текст 849</v>
      </c>
      <c r="D859" s="5" t="str">
        <f aca="false">IF(C859="","","Ссылка "&amp;A859)</f>
        <v>Ссылка 849</v>
      </c>
      <c r="E859" s="5" t="str">
        <f aca="false">IF(D859="","","Регион "&amp;A859)</f>
        <v>Регион 849</v>
      </c>
      <c r="F859" s="5" t="str">
        <f aca="false">IF(E859="","","Контакты "&amp;A859)</f>
        <v>Контакты 849</v>
      </c>
    </row>
    <row r="860" customFormat="false" ht="13.2" hidden="false" customHeight="false" outlineLevel="0" collapsed="false">
      <c r="A860" s="4" t="n">
        <f aca="false">IF(Tmp!A860,Tmp!A860,"")</f>
        <v>850</v>
      </c>
      <c r="B860" s="5" t="str">
        <f aca="false">IF(A860="","","Заголовок "&amp;A860)</f>
        <v>Заголовок 850</v>
      </c>
      <c r="C860" s="5" t="str">
        <f aca="false">IF(B860="","","Текст "&amp;A860)</f>
        <v>Текст 850</v>
      </c>
      <c r="D860" s="5" t="str">
        <f aca="false">IF(C860="","","Ссылка "&amp;A860)</f>
        <v>Ссылка 850</v>
      </c>
      <c r="E860" s="5" t="str">
        <f aca="false">IF(D860="","","Регион "&amp;A860)</f>
        <v>Регион 850</v>
      </c>
      <c r="F860" s="5" t="str">
        <f aca="false">IF(E860="","","Контакты "&amp;A860)</f>
        <v>Контакты 850</v>
      </c>
    </row>
    <row r="861" customFormat="false" ht="13.2" hidden="false" customHeight="false" outlineLevel="0" collapsed="false">
      <c r="A861" s="4" t="n">
        <f aca="false">IF(Tmp!A861,Tmp!A861,"")</f>
        <v>851</v>
      </c>
      <c r="B861" s="5" t="str">
        <f aca="false">IF(A861="","","Заголовок "&amp;A861)</f>
        <v>Заголовок 851</v>
      </c>
      <c r="C861" s="5" t="str">
        <f aca="false">IF(B861="","","Текст "&amp;A861)</f>
        <v>Текст 851</v>
      </c>
      <c r="D861" s="5" t="str">
        <f aca="false">IF(C861="","","Ссылка "&amp;A861)</f>
        <v>Ссылка 851</v>
      </c>
      <c r="E861" s="5" t="str">
        <f aca="false">IF(D861="","","Регион "&amp;A861)</f>
        <v>Регион 851</v>
      </c>
      <c r="F861" s="5" t="str">
        <f aca="false">IF(E861="","","Контакты "&amp;A861)</f>
        <v>Контакты 851</v>
      </c>
    </row>
    <row r="862" customFormat="false" ht="13.2" hidden="false" customHeight="false" outlineLevel="0" collapsed="false">
      <c r="A862" s="4" t="n">
        <f aca="false">IF(Tmp!A862,Tmp!A862,"")</f>
        <v>852</v>
      </c>
      <c r="B862" s="5" t="str">
        <f aca="false">IF(A862="","","Заголовок "&amp;A862)</f>
        <v>Заголовок 852</v>
      </c>
      <c r="C862" s="5" t="str">
        <f aca="false">IF(B862="","","Текст "&amp;A862)</f>
        <v>Текст 852</v>
      </c>
      <c r="D862" s="5" t="str">
        <f aca="false">IF(C862="","","Ссылка "&amp;A862)</f>
        <v>Ссылка 852</v>
      </c>
      <c r="E862" s="5" t="str">
        <f aca="false">IF(D862="","","Регион "&amp;A862)</f>
        <v>Регион 852</v>
      </c>
      <c r="F862" s="5" t="str">
        <f aca="false">IF(E862="","","Контакты "&amp;A862)</f>
        <v>Контакты 852</v>
      </c>
    </row>
    <row r="863" customFormat="false" ht="13.2" hidden="false" customHeight="false" outlineLevel="0" collapsed="false">
      <c r="A863" s="4" t="n">
        <f aca="false">IF(Tmp!A863,Tmp!A863,"")</f>
        <v>853</v>
      </c>
      <c r="B863" s="5" t="str">
        <f aca="false">IF(A863="","","Заголовок "&amp;A863)</f>
        <v>Заголовок 853</v>
      </c>
      <c r="C863" s="5" t="str">
        <f aca="false">IF(B863="","","Текст "&amp;A863)</f>
        <v>Текст 853</v>
      </c>
      <c r="D863" s="5" t="str">
        <f aca="false">IF(C863="","","Ссылка "&amp;A863)</f>
        <v>Ссылка 853</v>
      </c>
      <c r="E863" s="5" t="str">
        <f aca="false">IF(D863="","","Регион "&amp;A863)</f>
        <v>Регион 853</v>
      </c>
      <c r="F863" s="5" t="str">
        <f aca="false">IF(E863="","","Контакты "&amp;A863)</f>
        <v>Контакты 853</v>
      </c>
    </row>
    <row r="864" customFormat="false" ht="13.2" hidden="false" customHeight="false" outlineLevel="0" collapsed="false">
      <c r="A864" s="4" t="n">
        <f aca="false">IF(Tmp!A864,Tmp!A864,"")</f>
        <v>854</v>
      </c>
      <c r="B864" s="5" t="str">
        <f aca="false">IF(A864="","","Заголовок "&amp;A864)</f>
        <v>Заголовок 854</v>
      </c>
      <c r="C864" s="5" t="str">
        <f aca="false">IF(B864="","","Текст "&amp;A864)</f>
        <v>Текст 854</v>
      </c>
      <c r="D864" s="5" t="str">
        <f aca="false">IF(C864="","","Ссылка "&amp;A864)</f>
        <v>Ссылка 854</v>
      </c>
      <c r="E864" s="5" t="str">
        <f aca="false">IF(D864="","","Регион "&amp;A864)</f>
        <v>Регион 854</v>
      </c>
      <c r="F864" s="5" t="str">
        <f aca="false">IF(E864="","","Контакты "&amp;A864)</f>
        <v>Контакты 854</v>
      </c>
    </row>
    <row r="865" customFormat="false" ht="13.2" hidden="false" customHeight="false" outlineLevel="0" collapsed="false">
      <c r="A865" s="4" t="n">
        <f aca="false">IF(Tmp!A865,Tmp!A865,"")</f>
        <v>855</v>
      </c>
      <c r="B865" s="5" t="str">
        <f aca="false">IF(A865="","","Заголовок "&amp;A865)</f>
        <v>Заголовок 855</v>
      </c>
      <c r="C865" s="5" t="str">
        <f aca="false">IF(B865="","","Текст "&amp;A865)</f>
        <v>Текст 855</v>
      </c>
      <c r="D865" s="5" t="str">
        <f aca="false">IF(C865="","","Ссылка "&amp;A865)</f>
        <v>Ссылка 855</v>
      </c>
      <c r="E865" s="5" t="str">
        <f aca="false">IF(D865="","","Регион "&amp;A865)</f>
        <v>Регион 855</v>
      </c>
      <c r="F865" s="5" t="str">
        <f aca="false">IF(E865="","","Контакты "&amp;A865)</f>
        <v>Контакты 855</v>
      </c>
    </row>
    <row r="866" customFormat="false" ht="13.2" hidden="false" customHeight="false" outlineLevel="0" collapsed="false">
      <c r="A866" s="4" t="n">
        <f aca="false">IF(Tmp!A866,Tmp!A866,"")</f>
        <v>856</v>
      </c>
      <c r="B866" s="5" t="str">
        <f aca="false">IF(A866="","","Заголовок "&amp;A866)</f>
        <v>Заголовок 856</v>
      </c>
      <c r="C866" s="5" t="str">
        <f aca="false">IF(B866="","","Текст "&amp;A866)</f>
        <v>Текст 856</v>
      </c>
      <c r="D866" s="5" t="str">
        <f aca="false">IF(C866="","","Ссылка "&amp;A866)</f>
        <v>Ссылка 856</v>
      </c>
      <c r="E866" s="5" t="str">
        <f aca="false">IF(D866="","","Регион "&amp;A866)</f>
        <v>Регион 856</v>
      </c>
      <c r="F866" s="5" t="str">
        <f aca="false">IF(E866="","","Контакты "&amp;A866)</f>
        <v>Контакты 856</v>
      </c>
    </row>
    <row r="867" customFormat="false" ht="13.2" hidden="false" customHeight="false" outlineLevel="0" collapsed="false">
      <c r="A867" s="4" t="n">
        <f aca="false">IF(Tmp!A867,Tmp!A867,"")</f>
        <v>857</v>
      </c>
      <c r="B867" s="5" t="str">
        <f aca="false">IF(A867="","","Заголовок "&amp;A867)</f>
        <v>Заголовок 857</v>
      </c>
      <c r="C867" s="5" t="str">
        <f aca="false">IF(B867="","","Текст "&amp;A867)</f>
        <v>Текст 857</v>
      </c>
      <c r="D867" s="5" t="str">
        <f aca="false">IF(C867="","","Ссылка "&amp;A867)</f>
        <v>Ссылка 857</v>
      </c>
      <c r="E867" s="5" t="str">
        <f aca="false">IF(D867="","","Регион "&amp;A867)</f>
        <v>Регион 857</v>
      </c>
      <c r="F867" s="5" t="str">
        <f aca="false">IF(E867="","","Контакты "&amp;A867)</f>
        <v>Контакты 857</v>
      </c>
    </row>
    <row r="868" customFormat="false" ht="13.2" hidden="false" customHeight="false" outlineLevel="0" collapsed="false">
      <c r="A868" s="4" t="n">
        <f aca="false">IF(Tmp!A868,Tmp!A868,"")</f>
        <v>858</v>
      </c>
      <c r="B868" s="5" t="str">
        <f aca="false">IF(A868="","","Заголовок "&amp;A868)</f>
        <v>Заголовок 858</v>
      </c>
      <c r="C868" s="5" t="str">
        <f aca="false">IF(B868="","","Текст "&amp;A868)</f>
        <v>Текст 858</v>
      </c>
      <c r="D868" s="5" t="str">
        <f aca="false">IF(C868="","","Ссылка "&amp;A868)</f>
        <v>Ссылка 858</v>
      </c>
      <c r="E868" s="5" t="str">
        <f aca="false">IF(D868="","","Регион "&amp;A868)</f>
        <v>Регион 858</v>
      </c>
      <c r="F868" s="5" t="str">
        <f aca="false">IF(E868="","","Контакты "&amp;A868)</f>
        <v>Контакты 858</v>
      </c>
    </row>
    <row r="869" customFormat="false" ht="13.2" hidden="false" customHeight="false" outlineLevel="0" collapsed="false">
      <c r="A869" s="4" t="n">
        <f aca="false">IF(Tmp!A869,Tmp!A869,"")</f>
        <v>859</v>
      </c>
      <c r="B869" s="5" t="str">
        <f aca="false">IF(A869="","","Заголовок "&amp;A869)</f>
        <v>Заголовок 859</v>
      </c>
      <c r="C869" s="5" t="str">
        <f aca="false">IF(B869="","","Текст "&amp;A869)</f>
        <v>Текст 859</v>
      </c>
      <c r="D869" s="5" t="str">
        <f aca="false">IF(C869="","","Ссылка "&amp;A869)</f>
        <v>Ссылка 859</v>
      </c>
      <c r="E869" s="5" t="str">
        <f aca="false">IF(D869="","","Регион "&amp;A869)</f>
        <v>Регион 859</v>
      </c>
      <c r="F869" s="5" t="str">
        <f aca="false">IF(E869="","","Контакты "&amp;A869)</f>
        <v>Контакты 859</v>
      </c>
    </row>
    <row r="870" customFormat="false" ht="13.2" hidden="false" customHeight="false" outlineLevel="0" collapsed="false">
      <c r="A870" s="4" t="n">
        <f aca="false">IF(Tmp!A870,Tmp!A870,"")</f>
        <v>860</v>
      </c>
      <c r="B870" s="5" t="str">
        <f aca="false">IF(A870="","","Заголовок "&amp;A870)</f>
        <v>Заголовок 860</v>
      </c>
      <c r="C870" s="5" t="str">
        <f aca="false">IF(B870="","","Текст "&amp;A870)</f>
        <v>Текст 860</v>
      </c>
      <c r="D870" s="5" t="str">
        <f aca="false">IF(C870="","","Ссылка "&amp;A870)</f>
        <v>Ссылка 860</v>
      </c>
      <c r="E870" s="5" t="str">
        <f aca="false">IF(D870="","","Регион "&amp;A870)</f>
        <v>Регион 860</v>
      </c>
      <c r="F870" s="5" t="str">
        <f aca="false">IF(E870="","","Контакты "&amp;A870)</f>
        <v>Контакты 860</v>
      </c>
    </row>
    <row r="871" customFormat="false" ht="13.2" hidden="false" customHeight="false" outlineLevel="0" collapsed="false">
      <c r="A871" s="4" t="n">
        <f aca="false">IF(Tmp!A871,Tmp!A871,"")</f>
        <v>861</v>
      </c>
      <c r="B871" s="5" t="str">
        <f aca="false">IF(A871="","","Заголовок "&amp;A871)</f>
        <v>Заголовок 861</v>
      </c>
      <c r="C871" s="5" t="str">
        <f aca="false">IF(B871="","","Текст "&amp;A871)</f>
        <v>Текст 861</v>
      </c>
      <c r="D871" s="5" t="str">
        <f aca="false">IF(C871="","","Ссылка "&amp;A871)</f>
        <v>Ссылка 861</v>
      </c>
      <c r="E871" s="5" t="str">
        <f aca="false">IF(D871="","","Регион "&amp;A871)</f>
        <v>Регион 861</v>
      </c>
      <c r="F871" s="5" t="str">
        <f aca="false">IF(E871="","","Контакты "&amp;A871)</f>
        <v>Контакты 861</v>
      </c>
    </row>
    <row r="872" customFormat="false" ht="13.2" hidden="false" customHeight="false" outlineLevel="0" collapsed="false">
      <c r="A872" s="4" t="n">
        <f aca="false">IF(Tmp!A872,Tmp!A872,"")</f>
        <v>862</v>
      </c>
      <c r="B872" s="5" t="str">
        <f aca="false">IF(A872="","","Заголовок "&amp;A872)</f>
        <v>Заголовок 862</v>
      </c>
      <c r="C872" s="5" t="str">
        <f aca="false">IF(B872="","","Текст "&amp;A872)</f>
        <v>Текст 862</v>
      </c>
      <c r="D872" s="5" t="str">
        <f aca="false">IF(C872="","","Ссылка "&amp;A872)</f>
        <v>Ссылка 862</v>
      </c>
      <c r="E872" s="5" t="str">
        <f aca="false">IF(D872="","","Регион "&amp;A872)</f>
        <v>Регион 862</v>
      </c>
      <c r="F872" s="5" t="str">
        <f aca="false">IF(E872="","","Контакты "&amp;A872)</f>
        <v>Контакты 862</v>
      </c>
    </row>
    <row r="873" customFormat="false" ht="13.2" hidden="false" customHeight="false" outlineLevel="0" collapsed="false">
      <c r="A873" s="4" t="n">
        <f aca="false">IF(Tmp!A873,Tmp!A873,"")</f>
        <v>863</v>
      </c>
      <c r="B873" s="5" t="str">
        <f aca="false">IF(A873="","","Заголовок "&amp;A873)</f>
        <v>Заголовок 863</v>
      </c>
      <c r="C873" s="5" t="str">
        <f aca="false">IF(B873="","","Текст "&amp;A873)</f>
        <v>Текст 863</v>
      </c>
      <c r="D873" s="5" t="str">
        <f aca="false">IF(C873="","","Ссылка "&amp;A873)</f>
        <v>Ссылка 863</v>
      </c>
      <c r="E873" s="5" t="str">
        <f aca="false">IF(D873="","","Регион "&amp;A873)</f>
        <v>Регион 863</v>
      </c>
      <c r="F873" s="5" t="str">
        <f aca="false">IF(E873="","","Контакты "&amp;A873)</f>
        <v>Контакты 863</v>
      </c>
    </row>
    <row r="874" customFormat="false" ht="13.2" hidden="false" customHeight="false" outlineLevel="0" collapsed="false">
      <c r="A874" s="4" t="n">
        <f aca="false">IF(Tmp!A874,Tmp!A874,"")</f>
        <v>864</v>
      </c>
      <c r="B874" s="5" t="str">
        <f aca="false">IF(A874="","","Заголовок "&amp;A874)</f>
        <v>Заголовок 864</v>
      </c>
      <c r="C874" s="5" t="str">
        <f aca="false">IF(B874="","","Текст "&amp;A874)</f>
        <v>Текст 864</v>
      </c>
      <c r="D874" s="5" t="str">
        <f aca="false">IF(C874="","","Ссылка "&amp;A874)</f>
        <v>Ссылка 864</v>
      </c>
      <c r="E874" s="5" t="str">
        <f aca="false">IF(D874="","","Регион "&amp;A874)</f>
        <v>Регион 864</v>
      </c>
      <c r="F874" s="5" t="str">
        <f aca="false">IF(E874="","","Контакты "&amp;A874)</f>
        <v>Контакты 864</v>
      </c>
    </row>
    <row r="875" customFormat="false" ht="13.2" hidden="false" customHeight="false" outlineLevel="0" collapsed="false">
      <c r="A875" s="4" t="n">
        <f aca="false">IF(Tmp!A875,Tmp!A875,"")</f>
        <v>865</v>
      </c>
      <c r="B875" s="5" t="str">
        <f aca="false">IF(A875="","","Заголовок "&amp;A875)</f>
        <v>Заголовок 865</v>
      </c>
      <c r="C875" s="5" t="str">
        <f aca="false">IF(B875="","","Текст "&amp;A875)</f>
        <v>Текст 865</v>
      </c>
      <c r="D875" s="5" t="str">
        <f aca="false">IF(C875="","","Ссылка "&amp;A875)</f>
        <v>Ссылка 865</v>
      </c>
      <c r="E875" s="5" t="str">
        <f aca="false">IF(D875="","","Регион "&amp;A875)</f>
        <v>Регион 865</v>
      </c>
      <c r="F875" s="5" t="str">
        <f aca="false">IF(E875="","","Контакты "&amp;A875)</f>
        <v>Контакты 865</v>
      </c>
    </row>
    <row r="876" customFormat="false" ht="13.2" hidden="false" customHeight="false" outlineLevel="0" collapsed="false">
      <c r="A876" s="4" t="n">
        <f aca="false">IF(Tmp!A876,Tmp!A876,"")</f>
        <v>866</v>
      </c>
      <c r="B876" s="5" t="str">
        <f aca="false">IF(A876="","","Заголовок "&amp;A876)</f>
        <v>Заголовок 866</v>
      </c>
      <c r="C876" s="5" t="str">
        <f aca="false">IF(B876="","","Текст "&amp;A876)</f>
        <v>Текст 866</v>
      </c>
      <c r="D876" s="5" t="str">
        <f aca="false">IF(C876="","","Ссылка "&amp;A876)</f>
        <v>Ссылка 866</v>
      </c>
      <c r="E876" s="5" t="str">
        <f aca="false">IF(D876="","","Регион "&amp;A876)</f>
        <v>Регион 866</v>
      </c>
      <c r="F876" s="5" t="str">
        <f aca="false">IF(E876="","","Контакты "&amp;A876)</f>
        <v>Контакты 866</v>
      </c>
    </row>
    <row r="877" customFormat="false" ht="13.2" hidden="false" customHeight="false" outlineLevel="0" collapsed="false">
      <c r="A877" s="4" t="n">
        <f aca="false">IF(Tmp!A877,Tmp!A877,"")</f>
        <v>867</v>
      </c>
      <c r="B877" s="5" t="str">
        <f aca="false">IF(A877="","","Заголовок "&amp;A877)</f>
        <v>Заголовок 867</v>
      </c>
      <c r="C877" s="5" t="str">
        <f aca="false">IF(B877="","","Текст "&amp;A877)</f>
        <v>Текст 867</v>
      </c>
      <c r="D877" s="5" t="str">
        <f aca="false">IF(C877="","","Ссылка "&amp;A877)</f>
        <v>Ссылка 867</v>
      </c>
      <c r="E877" s="5" t="str">
        <f aca="false">IF(D877="","","Регион "&amp;A877)</f>
        <v>Регион 867</v>
      </c>
      <c r="F877" s="5" t="str">
        <f aca="false">IF(E877="","","Контакты "&amp;A877)</f>
        <v>Контакты 867</v>
      </c>
    </row>
    <row r="878" customFormat="false" ht="13.2" hidden="false" customHeight="false" outlineLevel="0" collapsed="false">
      <c r="A878" s="4" t="n">
        <f aca="false">IF(Tmp!A878,Tmp!A878,"")</f>
        <v>868</v>
      </c>
      <c r="B878" s="5" t="str">
        <f aca="false">IF(A878="","","Заголовок "&amp;A878)</f>
        <v>Заголовок 868</v>
      </c>
      <c r="C878" s="5" t="str">
        <f aca="false">IF(B878="","","Текст "&amp;A878)</f>
        <v>Текст 868</v>
      </c>
      <c r="D878" s="5" t="str">
        <f aca="false">IF(C878="","","Ссылка "&amp;A878)</f>
        <v>Ссылка 868</v>
      </c>
      <c r="E878" s="5" t="str">
        <f aca="false">IF(D878="","","Регион "&amp;A878)</f>
        <v>Регион 868</v>
      </c>
      <c r="F878" s="5" t="str">
        <f aca="false">IF(E878="","","Контакты "&amp;A878)</f>
        <v>Контакты 868</v>
      </c>
    </row>
    <row r="879" customFormat="false" ht="13.2" hidden="false" customHeight="false" outlineLevel="0" collapsed="false">
      <c r="A879" s="4" t="n">
        <f aca="false">IF(Tmp!A879,Tmp!A879,"")</f>
        <v>869</v>
      </c>
      <c r="B879" s="5" t="str">
        <f aca="false">IF(A879="","","Заголовок "&amp;A879)</f>
        <v>Заголовок 869</v>
      </c>
      <c r="C879" s="5" t="str">
        <f aca="false">IF(B879="","","Текст "&amp;A879)</f>
        <v>Текст 869</v>
      </c>
      <c r="D879" s="5" t="str">
        <f aca="false">IF(C879="","","Ссылка "&amp;A879)</f>
        <v>Ссылка 869</v>
      </c>
      <c r="E879" s="5" t="str">
        <f aca="false">IF(D879="","","Регион "&amp;A879)</f>
        <v>Регион 869</v>
      </c>
      <c r="F879" s="5" t="str">
        <f aca="false">IF(E879="","","Контакты "&amp;A879)</f>
        <v>Контакты 869</v>
      </c>
    </row>
    <row r="880" customFormat="false" ht="13.2" hidden="false" customHeight="false" outlineLevel="0" collapsed="false">
      <c r="A880" s="4" t="n">
        <f aca="false">IF(Tmp!A880,Tmp!A880,"")</f>
        <v>870</v>
      </c>
      <c r="B880" s="5" t="str">
        <f aca="false">IF(A880="","","Заголовок "&amp;A880)</f>
        <v>Заголовок 870</v>
      </c>
      <c r="C880" s="5" t="str">
        <f aca="false">IF(B880="","","Текст "&amp;A880)</f>
        <v>Текст 870</v>
      </c>
      <c r="D880" s="5" t="str">
        <f aca="false">IF(C880="","","Ссылка "&amp;A880)</f>
        <v>Ссылка 870</v>
      </c>
      <c r="E880" s="5" t="str">
        <f aca="false">IF(D880="","","Регион "&amp;A880)</f>
        <v>Регион 870</v>
      </c>
      <c r="F880" s="5" t="str">
        <f aca="false">IF(E880="","","Контакты "&amp;A880)</f>
        <v>Контакты 870</v>
      </c>
    </row>
    <row r="881" customFormat="false" ht="13.2" hidden="false" customHeight="false" outlineLevel="0" collapsed="false">
      <c r="A881" s="4" t="n">
        <f aca="false">IF(Tmp!A881,Tmp!A881,"")</f>
        <v>871</v>
      </c>
      <c r="B881" s="5" t="str">
        <f aca="false">IF(A881="","","Заголовок "&amp;A881)</f>
        <v>Заголовок 871</v>
      </c>
      <c r="C881" s="5" t="str">
        <f aca="false">IF(B881="","","Текст "&amp;A881)</f>
        <v>Текст 871</v>
      </c>
      <c r="D881" s="5" t="str">
        <f aca="false">IF(C881="","","Ссылка "&amp;A881)</f>
        <v>Ссылка 871</v>
      </c>
      <c r="E881" s="5" t="str">
        <f aca="false">IF(D881="","","Регион "&amp;A881)</f>
        <v>Регион 871</v>
      </c>
      <c r="F881" s="5" t="str">
        <f aca="false">IF(E881="","","Контакты "&amp;A881)</f>
        <v>Контакты 871</v>
      </c>
    </row>
    <row r="882" customFormat="false" ht="13.2" hidden="false" customHeight="false" outlineLevel="0" collapsed="false">
      <c r="A882" s="4" t="n">
        <f aca="false">IF(Tmp!A882,Tmp!A882,"")</f>
        <v>872</v>
      </c>
      <c r="B882" s="5" t="str">
        <f aca="false">IF(A882="","","Заголовок "&amp;A882)</f>
        <v>Заголовок 872</v>
      </c>
      <c r="C882" s="5" t="str">
        <f aca="false">IF(B882="","","Текст "&amp;A882)</f>
        <v>Текст 872</v>
      </c>
      <c r="D882" s="5" t="str">
        <f aca="false">IF(C882="","","Ссылка "&amp;A882)</f>
        <v>Ссылка 872</v>
      </c>
      <c r="E882" s="5" t="str">
        <f aca="false">IF(D882="","","Регион "&amp;A882)</f>
        <v>Регион 872</v>
      </c>
      <c r="F882" s="5" t="str">
        <f aca="false">IF(E882="","","Контакты "&amp;A882)</f>
        <v>Контакты 872</v>
      </c>
    </row>
    <row r="883" customFormat="false" ht="13.2" hidden="false" customHeight="false" outlineLevel="0" collapsed="false">
      <c r="A883" s="4" t="n">
        <f aca="false">IF(Tmp!A883,Tmp!A883,"")</f>
        <v>873</v>
      </c>
      <c r="B883" s="5" t="str">
        <f aca="false">IF(A883="","","Заголовок "&amp;A883)</f>
        <v>Заголовок 873</v>
      </c>
      <c r="C883" s="5" t="str">
        <f aca="false">IF(B883="","","Текст "&amp;A883)</f>
        <v>Текст 873</v>
      </c>
      <c r="D883" s="5" t="str">
        <f aca="false">IF(C883="","","Ссылка "&amp;A883)</f>
        <v>Ссылка 873</v>
      </c>
      <c r="E883" s="5" t="str">
        <f aca="false">IF(D883="","","Регион "&amp;A883)</f>
        <v>Регион 873</v>
      </c>
      <c r="F883" s="5" t="str">
        <f aca="false">IF(E883="","","Контакты "&amp;A883)</f>
        <v>Контакты 873</v>
      </c>
    </row>
    <row r="884" customFormat="false" ht="13.2" hidden="false" customHeight="false" outlineLevel="0" collapsed="false">
      <c r="A884" s="4" t="n">
        <f aca="false">IF(Tmp!A884,Tmp!A884,"")</f>
        <v>874</v>
      </c>
      <c r="B884" s="5" t="str">
        <f aca="false">IF(A884="","","Заголовок "&amp;A884)</f>
        <v>Заголовок 874</v>
      </c>
      <c r="C884" s="5" t="str">
        <f aca="false">IF(B884="","","Текст "&amp;A884)</f>
        <v>Текст 874</v>
      </c>
      <c r="D884" s="5" t="str">
        <f aca="false">IF(C884="","","Ссылка "&amp;A884)</f>
        <v>Ссылка 874</v>
      </c>
      <c r="E884" s="5" t="str">
        <f aca="false">IF(D884="","","Регион "&amp;A884)</f>
        <v>Регион 874</v>
      </c>
      <c r="F884" s="5" t="str">
        <f aca="false">IF(E884="","","Контакты "&amp;A884)</f>
        <v>Контакты 874</v>
      </c>
    </row>
    <row r="885" customFormat="false" ht="13.2" hidden="false" customHeight="false" outlineLevel="0" collapsed="false">
      <c r="A885" s="4" t="n">
        <f aca="false">IF(Tmp!A885,Tmp!A885,"")</f>
        <v>875</v>
      </c>
      <c r="B885" s="5" t="str">
        <f aca="false">IF(A885="","","Заголовок "&amp;A885)</f>
        <v>Заголовок 875</v>
      </c>
      <c r="C885" s="5" t="str">
        <f aca="false">IF(B885="","","Текст "&amp;A885)</f>
        <v>Текст 875</v>
      </c>
      <c r="D885" s="5" t="str">
        <f aca="false">IF(C885="","","Ссылка "&amp;A885)</f>
        <v>Ссылка 875</v>
      </c>
      <c r="E885" s="5" t="str">
        <f aca="false">IF(D885="","","Регион "&amp;A885)</f>
        <v>Регион 875</v>
      </c>
      <c r="F885" s="5" t="str">
        <f aca="false">IF(E885="","","Контакты "&amp;A885)</f>
        <v>Контакты 875</v>
      </c>
    </row>
    <row r="886" customFormat="false" ht="13.2" hidden="false" customHeight="false" outlineLevel="0" collapsed="false">
      <c r="A886" s="4" t="n">
        <f aca="false">IF(Tmp!A886,Tmp!A886,"")</f>
        <v>876</v>
      </c>
      <c r="B886" s="5" t="str">
        <f aca="false">IF(A886="","","Заголовок "&amp;A886)</f>
        <v>Заголовок 876</v>
      </c>
      <c r="C886" s="5" t="str">
        <f aca="false">IF(B886="","","Текст "&amp;A886)</f>
        <v>Текст 876</v>
      </c>
      <c r="D886" s="5" t="str">
        <f aca="false">IF(C886="","","Ссылка "&amp;A886)</f>
        <v>Ссылка 876</v>
      </c>
      <c r="E886" s="5" t="str">
        <f aca="false">IF(D886="","","Регион "&amp;A886)</f>
        <v>Регион 876</v>
      </c>
      <c r="F886" s="5" t="str">
        <f aca="false">IF(E886="","","Контакты "&amp;A886)</f>
        <v>Контакты 876</v>
      </c>
    </row>
    <row r="887" customFormat="false" ht="13.2" hidden="false" customHeight="false" outlineLevel="0" collapsed="false">
      <c r="A887" s="4" t="n">
        <f aca="false">IF(Tmp!A887,Tmp!A887,"")</f>
        <v>877</v>
      </c>
      <c r="B887" s="5" t="str">
        <f aca="false">IF(A887="","","Заголовок "&amp;A887)</f>
        <v>Заголовок 877</v>
      </c>
      <c r="C887" s="5" t="str">
        <f aca="false">IF(B887="","","Текст "&amp;A887)</f>
        <v>Текст 877</v>
      </c>
      <c r="D887" s="5" t="str">
        <f aca="false">IF(C887="","","Ссылка "&amp;A887)</f>
        <v>Ссылка 877</v>
      </c>
      <c r="E887" s="5" t="str">
        <f aca="false">IF(D887="","","Регион "&amp;A887)</f>
        <v>Регион 877</v>
      </c>
      <c r="F887" s="5" t="str">
        <f aca="false">IF(E887="","","Контакты "&amp;A887)</f>
        <v>Контакты 877</v>
      </c>
    </row>
    <row r="888" customFormat="false" ht="13.2" hidden="false" customHeight="false" outlineLevel="0" collapsed="false">
      <c r="A888" s="4" t="n">
        <f aca="false">IF(Tmp!A888,Tmp!A888,"")</f>
        <v>878</v>
      </c>
      <c r="B888" s="5" t="str">
        <f aca="false">IF(A888="","","Заголовок "&amp;A888)</f>
        <v>Заголовок 878</v>
      </c>
      <c r="C888" s="5" t="str">
        <f aca="false">IF(B888="","","Текст "&amp;A888)</f>
        <v>Текст 878</v>
      </c>
      <c r="D888" s="5" t="str">
        <f aca="false">IF(C888="","","Ссылка "&amp;A888)</f>
        <v>Ссылка 878</v>
      </c>
      <c r="E888" s="5" t="str">
        <f aca="false">IF(D888="","","Регион "&amp;A888)</f>
        <v>Регион 878</v>
      </c>
      <c r="F888" s="5" t="str">
        <f aca="false">IF(E888="","","Контакты "&amp;A888)</f>
        <v>Контакты 878</v>
      </c>
    </row>
    <row r="889" customFormat="false" ht="13.2" hidden="false" customHeight="false" outlineLevel="0" collapsed="false">
      <c r="A889" s="4" t="n">
        <f aca="false">IF(Tmp!A889,Tmp!A889,"")</f>
        <v>879</v>
      </c>
      <c r="B889" s="5" t="str">
        <f aca="false">IF(A889="","","Заголовок "&amp;A889)</f>
        <v>Заголовок 879</v>
      </c>
      <c r="C889" s="5" t="str">
        <f aca="false">IF(B889="","","Текст "&amp;A889)</f>
        <v>Текст 879</v>
      </c>
      <c r="D889" s="5" t="str">
        <f aca="false">IF(C889="","","Ссылка "&amp;A889)</f>
        <v>Ссылка 879</v>
      </c>
      <c r="E889" s="5" t="str">
        <f aca="false">IF(D889="","","Регион "&amp;A889)</f>
        <v>Регион 879</v>
      </c>
      <c r="F889" s="5" t="str">
        <f aca="false">IF(E889="","","Контакты "&amp;A889)</f>
        <v>Контакты 879</v>
      </c>
    </row>
    <row r="890" customFormat="false" ht="13.2" hidden="false" customHeight="false" outlineLevel="0" collapsed="false">
      <c r="A890" s="4" t="n">
        <f aca="false">IF(Tmp!A890,Tmp!A890,"")</f>
        <v>880</v>
      </c>
      <c r="B890" s="5" t="str">
        <f aca="false">IF(A890="","","Заголовок "&amp;A890)</f>
        <v>Заголовок 880</v>
      </c>
      <c r="C890" s="5" t="str">
        <f aca="false">IF(B890="","","Текст "&amp;A890)</f>
        <v>Текст 880</v>
      </c>
      <c r="D890" s="5" t="str">
        <f aca="false">IF(C890="","","Ссылка "&amp;A890)</f>
        <v>Ссылка 880</v>
      </c>
      <c r="E890" s="5" t="str">
        <f aca="false">IF(D890="","","Регион "&amp;A890)</f>
        <v>Регион 880</v>
      </c>
      <c r="F890" s="5" t="str">
        <f aca="false">IF(E890="","","Контакты "&amp;A890)</f>
        <v>Контакты 880</v>
      </c>
    </row>
    <row r="891" customFormat="false" ht="13.2" hidden="false" customHeight="false" outlineLevel="0" collapsed="false">
      <c r="A891" s="4" t="n">
        <f aca="false">IF(Tmp!A891,Tmp!A891,"")</f>
        <v>881</v>
      </c>
      <c r="B891" s="5" t="str">
        <f aca="false">IF(A891="","","Заголовок "&amp;A891)</f>
        <v>Заголовок 881</v>
      </c>
      <c r="C891" s="5" t="str">
        <f aca="false">IF(B891="","","Текст "&amp;A891)</f>
        <v>Текст 881</v>
      </c>
      <c r="D891" s="5" t="str">
        <f aca="false">IF(C891="","","Ссылка "&amp;A891)</f>
        <v>Ссылка 881</v>
      </c>
      <c r="E891" s="5" t="str">
        <f aca="false">IF(D891="","","Регион "&amp;A891)</f>
        <v>Регион 881</v>
      </c>
      <c r="F891" s="5" t="str">
        <f aca="false">IF(E891="","","Контакты "&amp;A891)</f>
        <v>Контакты 881</v>
      </c>
    </row>
    <row r="892" customFormat="false" ht="13.2" hidden="false" customHeight="false" outlineLevel="0" collapsed="false">
      <c r="A892" s="4" t="n">
        <f aca="false">IF(Tmp!A892,Tmp!A892,"")</f>
        <v>882</v>
      </c>
      <c r="B892" s="5" t="str">
        <f aca="false">IF(A892="","","Заголовок "&amp;A892)</f>
        <v>Заголовок 882</v>
      </c>
      <c r="C892" s="5" t="str">
        <f aca="false">IF(B892="","","Текст "&amp;A892)</f>
        <v>Текст 882</v>
      </c>
      <c r="D892" s="5" t="str">
        <f aca="false">IF(C892="","","Ссылка "&amp;A892)</f>
        <v>Ссылка 882</v>
      </c>
      <c r="E892" s="5" t="str">
        <f aca="false">IF(D892="","","Регион "&amp;A892)</f>
        <v>Регион 882</v>
      </c>
      <c r="F892" s="5" t="str">
        <f aca="false">IF(E892="","","Контакты "&amp;A892)</f>
        <v>Контакты 882</v>
      </c>
    </row>
    <row r="893" customFormat="false" ht="13.2" hidden="false" customHeight="false" outlineLevel="0" collapsed="false">
      <c r="A893" s="4" t="n">
        <f aca="false">IF(Tmp!A893,Tmp!A893,"")</f>
        <v>883</v>
      </c>
      <c r="B893" s="5" t="str">
        <f aca="false">IF(A893="","","Заголовок "&amp;A893)</f>
        <v>Заголовок 883</v>
      </c>
      <c r="C893" s="5" t="str">
        <f aca="false">IF(B893="","","Текст "&amp;A893)</f>
        <v>Текст 883</v>
      </c>
      <c r="D893" s="5" t="str">
        <f aca="false">IF(C893="","","Ссылка "&amp;A893)</f>
        <v>Ссылка 883</v>
      </c>
      <c r="E893" s="5" t="str">
        <f aca="false">IF(D893="","","Регион "&amp;A893)</f>
        <v>Регион 883</v>
      </c>
      <c r="F893" s="5" t="str">
        <f aca="false">IF(E893="","","Контакты "&amp;A893)</f>
        <v>Контакты 883</v>
      </c>
    </row>
    <row r="894" customFormat="false" ht="13.2" hidden="false" customHeight="false" outlineLevel="0" collapsed="false">
      <c r="A894" s="4" t="n">
        <f aca="false">IF(Tmp!A894,Tmp!A894,"")</f>
        <v>884</v>
      </c>
      <c r="B894" s="5" t="str">
        <f aca="false">IF(A894="","","Заголовок "&amp;A894)</f>
        <v>Заголовок 884</v>
      </c>
      <c r="C894" s="5" t="str">
        <f aca="false">IF(B894="","","Текст "&amp;A894)</f>
        <v>Текст 884</v>
      </c>
      <c r="D894" s="5" t="str">
        <f aca="false">IF(C894="","","Ссылка "&amp;A894)</f>
        <v>Ссылка 884</v>
      </c>
      <c r="E894" s="5" t="str">
        <f aca="false">IF(D894="","","Регион "&amp;A894)</f>
        <v>Регион 884</v>
      </c>
      <c r="F894" s="5" t="str">
        <f aca="false">IF(E894="","","Контакты "&amp;A894)</f>
        <v>Контакты 884</v>
      </c>
    </row>
    <row r="895" customFormat="false" ht="13.2" hidden="false" customHeight="false" outlineLevel="0" collapsed="false">
      <c r="A895" s="4" t="n">
        <f aca="false">IF(Tmp!A895,Tmp!A895,"")</f>
        <v>885</v>
      </c>
      <c r="B895" s="5" t="str">
        <f aca="false">IF(A895="","","Заголовок "&amp;A895)</f>
        <v>Заголовок 885</v>
      </c>
      <c r="C895" s="5" t="str">
        <f aca="false">IF(B895="","","Текст "&amp;A895)</f>
        <v>Текст 885</v>
      </c>
      <c r="D895" s="5" t="str">
        <f aca="false">IF(C895="","","Ссылка "&amp;A895)</f>
        <v>Ссылка 885</v>
      </c>
      <c r="E895" s="5" t="str">
        <f aca="false">IF(D895="","","Регион "&amp;A895)</f>
        <v>Регион 885</v>
      </c>
      <c r="F895" s="5" t="str">
        <f aca="false">IF(E895="","","Контакты "&amp;A895)</f>
        <v>Контакты 885</v>
      </c>
    </row>
    <row r="896" customFormat="false" ht="13.2" hidden="false" customHeight="false" outlineLevel="0" collapsed="false">
      <c r="A896" s="4" t="n">
        <f aca="false">IF(Tmp!A896,Tmp!A896,"")</f>
        <v>886</v>
      </c>
      <c r="B896" s="5" t="str">
        <f aca="false">IF(A896="","","Заголовок "&amp;A896)</f>
        <v>Заголовок 886</v>
      </c>
      <c r="C896" s="5" t="str">
        <f aca="false">IF(B896="","","Текст "&amp;A896)</f>
        <v>Текст 886</v>
      </c>
      <c r="D896" s="5" t="str">
        <f aca="false">IF(C896="","","Ссылка "&amp;A896)</f>
        <v>Ссылка 886</v>
      </c>
      <c r="E896" s="5" t="str">
        <f aca="false">IF(D896="","","Регион "&amp;A896)</f>
        <v>Регион 886</v>
      </c>
      <c r="F896" s="5" t="str">
        <f aca="false">IF(E896="","","Контакты "&amp;A896)</f>
        <v>Контакты 886</v>
      </c>
    </row>
    <row r="897" customFormat="false" ht="13.2" hidden="false" customHeight="false" outlineLevel="0" collapsed="false">
      <c r="A897" s="4" t="n">
        <f aca="false">IF(Tmp!A897,Tmp!A897,"")</f>
        <v>887</v>
      </c>
      <c r="B897" s="5" t="str">
        <f aca="false">IF(A897="","","Заголовок "&amp;A897)</f>
        <v>Заголовок 887</v>
      </c>
      <c r="C897" s="5" t="str">
        <f aca="false">IF(B897="","","Текст "&amp;A897)</f>
        <v>Текст 887</v>
      </c>
      <c r="D897" s="5" t="str">
        <f aca="false">IF(C897="","","Ссылка "&amp;A897)</f>
        <v>Ссылка 887</v>
      </c>
      <c r="E897" s="5" t="str">
        <f aca="false">IF(D897="","","Регион "&amp;A897)</f>
        <v>Регион 887</v>
      </c>
      <c r="F897" s="5" t="str">
        <f aca="false">IF(E897="","","Контакты "&amp;A897)</f>
        <v>Контакты 887</v>
      </c>
    </row>
    <row r="898" customFormat="false" ht="13.2" hidden="false" customHeight="false" outlineLevel="0" collapsed="false">
      <c r="A898" s="4" t="n">
        <f aca="false">IF(Tmp!A898,Tmp!A898,"")</f>
        <v>888</v>
      </c>
      <c r="B898" s="5" t="str">
        <f aca="false">IF(A898="","","Заголовок "&amp;A898)</f>
        <v>Заголовок 888</v>
      </c>
      <c r="C898" s="5" t="str">
        <f aca="false">IF(B898="","","Текст "&amp;A898)</f>
        <v>Текст 888</v>
      </c>
      <c r="D898" s="5" t="str">
        <f aca="false">IF(C898="","","Ссылка "&amp;A898)</f>
        <v>Ссылка 888</v>
      </c>
      <c r="E898" s="5" t="str">
        <f aca="false">IF(D898="","","Регион "&amp;A898)</f>
        <v>Регион 888</v>
      </c>
      <c r="F898" s="5" t="str">
        <f aca="false">IF(E898="","","Контакты "&amp;A898)</f>
        <v>Контакты 888</v>
      </c>
    </row>
    <row r="899" customFormat="false" ht="13.2" hidden="false" customHeight="false" outlineLevel="0" collapsed="false">
      <c r="A899" s="4" t="n">
        <f aca="false">IF(Tmp!A899,Tmp!A899,"")</f>
        <v>889</v>
      </c>
      <c r="B899" s="5" t="str">
        <f aca="false">IF(A899="","","Заголовок "&amp;A899)</f>
        <v>Заголовок 889</v>
      </c>
      <c r="C899" s="5" t="str">
        <f aca="false">IF(B899="","","Текст "&amp;A899)</f>
        <v>Текст 889</v>
      </c>
      <c r="D899" s="5" t="str">
        <f aca="false">IF(C899="","","Ссылка "&amp;A899)</f>
        <v>Ссылка 889</v>
      </c>
      <c r="E899" s="5" t="str">
        <f aca="false">IF(D899="","","Регион "&amp;A899)</f>
        <v>Регион 889</v>
      </c>
      <c r="F899" s="5" t="str">
        <f aca="false">IF(E899="","","Контакты "&amp;A899)</f>
        <v>Контакты 889</v>
      </c>
    </row>
    <row r="900" customFormat="false" ht="13.2" hidden="false" customHeight="false" outlineLevel="0" collapsed="false">
      <c r="A900" s="4" t="n">
        <f aca="false">IF(Tmp!A900,Tmp!A900,"")</f>
        <v>890</v>
      </c>
      <c r="B900" s="5" t="str">
        <f aca="false">IF(A900="","","Заголовок "&amp;A900)</f>
        <v>Заголовок 890</v>
      </c>
      <c r="C900" s="5" t="str">
        <f aca="false">IF(B900="","","Текст "&amp;A900)</f>
        <v>Текст 890</v>
      </c>
      <c r="D900" s="5" t="str">
        <f aca="false">IF(C900="","","Ссылка "&amp;A900)</f>
        <v>Ссылка 890</v>
      </c>
      <c r="E900" s="5" t="str">
        <f aca="false">IF(D900="","","Регион "&amp;A900)</f>
        <v>Регион 890</v>
      </c>
      <c r="F900" s="5" t="str">
        <f aca="false">IF(E900="","","Контакты "&amp;A900)</f>
        <v>Контакты 890</v>
      </c>
    </row>
    <row r="901" customFormat="false" ht="13.2" hidden="false" customHeight="false" outlineLevel="0" collapsed="false">
      <c r="A901" s="4" t="n">
        <f aca="false">IF(Tmp!A901,Tmp!A901,"")</f>
        <v>891</v>
      </c>
      <c r="B901" s="5" t="str">
        <f aca="false">IF(A901="","","Заголовок "&amp;A901)</f>
        <v>Заголовок 891</v>
      </c>
      <c r="C901" s="5" t="str">
        <f aca="false">IF(B901="","","Текст "&amp;A901)</f>
        <v>Текст 891</v>
      </c>
      <c r="D901" s="5" t="str">
        <f aca="false">IF(C901="","","Ссылка "&amp;A901)</f>
        <v>Ссылка 891</v>
      </c>
      <c r="E901" s="5" t="str">
        <f aca="false">IF(D901="","","Регион "&amp;A901)</f>
        <v>Регион 891</v>
      </c>
      <c r="F901" s="5" t="str">
        <f aca="false">IF(E901="","","Контакты "&amp;A901)</f>
        <v>Контакты 891</v>
      </c>
    </row>
    <row r="902" customFormat="false" ht="13.2" hidden="false" customHeight="false" outlineLevel="0" collapsed="false">
      <c r="A902" s="4" t="n">
        <f aca="false">IF(Tmp!A902,Tmp!A902,"")</f>
        <v>892</v>
      </c>
      <c r="B902" s="5" t="str">
        <f aca="false">IF(A902="","","Заголовок "&amp;A902)</f>
        <v>Заголовок 892</v>
      </c>
      <c r="C902" s="5" t="str">
        <f aca="false">IF(B902="","","Текст "&amp;A902)</f>
        <v>Текст 892</v>
      </c>
      <c r="D902" s="5" t="str">
        <f aca="false">IF(C902="","","Ссылка "&amp;A902)</f>
        <v>Ссылка 892</v>
      </c>
      <c r="E902" s="5" t="str">
        <f aca="false">IF(D902="","","Регион "&amp;A902)</f>
        <v>Регион 892</v>
      </c>
      <c r="F902" s="5" t="str">
        <f aca="false">IF(E902="","","Контакты "&amp;A902)</f>
        <v>Контакты 892</v>
      </c>
    </row>
    <row r="903" customFormat="false" ht="13.2" hidden="false" customHeight="false" outlineLevel="0" collapsed="false">
      <c r="A903" s="4" t="n">
        <f aca="false">IF(Tmp!A903,Tmp!A903,"")</f>
        <v>893</v>
      </c>
      <c r="B903" s="5" t="str">
        <f aca="false">IF(A903="","","Заголовок "&amp;A903)</f>
        <v>Заголовок 893</v>
      </c>
      <c r="C903" s="5" t="str">
        <f aca="false">IF(B903="","","Текст "&amp;A903)</f>
        <v>Текст 893</v>
      </c>
      <c r="D903" s="5" t="str">
        <f aca="false">IF(C903="","","Ссылка "&amp;A903)</f>
        <v>Ссылка 893</v>
      </c>
      <c r="E903" s="5" t="str">
        <f aca="false">IF(D903="","","Регион "&amp;A903)</f>
        <v>Регион 893</v>
      </c>
      <c r="F903" s="5" t="str">
        <f aca="false">IF(E903="","","Контакты "&amp;A903)</f>
        <v>Контакты 893</v>
      </c>
    </row>
    <row r="904" customFormat="false" ht="13.2" hidden="false" customHeight="false" outlineLevel="0" collapsed="false">
      <c r="A904" s="4" t="n">
        <f aca="false">IF(Tmp!A904,Tmp!A904,"")</f>
        <v>894</v>
      </c>
      <c r="B904" s="5" t="str">
        <f aca="false">IF(A904="","","Заголовок "&amp;A904)</f>
        <v>Заголовок 894</v>
      </c>
      <c r="C904" s="5" t="str">
        <f aca="false">IF(B904="","","Текст "&amp;A904)</f>
        <v>Текст 894</v>
      </c>
      <c r="D904" s="5" t="str">
        <f aca="false">IF(C904="","","Ссылка "&amp;A904)</f>
        <v>Ссылка 894</v>
      </c>
      <c r="E904" s="5" t="str">
        <f aca="false">IF(D904="","","Регион "&amp;A904)</f>
        <v>Регион 894</v>
      </c>
      <c r="F904" s="5" t="str">
        <f aca="false">IF(E904="","","Контакты "&amp;A904)</f>
        <v>Контакты 894</v>
      </c>
    </row>
    <row r="905" customFormat="false" ht="13.2" hidden="false" customHeight="false" outlineLevel="0" collapsed="false">
      <c r="A905" s="4" t="n">
        <f aca="false">IF(Tmp!A905,Tmp!A905,"")</f>
        <v>895</v>
      </c>
      <c r="B905" s="5" t="str">
        <f aca="false">IF(A905="","","Заголовок "&amp;A905)</f>
        <v>Заголовок 895</v>
      </c>
      <c r="C905" s="5" t="str">
        <f aca="false">IF(B905="","","Текст "&amp;A905)</f>
        <v>Текст 895</v>
      </c>
      <c r="D905" s="5" t="str">
        <f aca="false">IF(C905="","","Ссылка "&amp;A905)</f>
        <v>Ссылка 895</v>
      </c>
      <c r="E905" s="5" t="str">
        <f aca="false">IF(D905="","","Регион "&amp;A905)</f>
        <v>Регион 895</v>
      </c>
      <c r="F905" s="5" t="str">
        <f aca="false">IF(E905="","","Контакты "&amp;A905)</f>
        <v>Контакты 895</v>
      </c>
    </row>
    <row r="906" customFormat="false" ht="13.2" hidden="false" customHeight="false" outlineLevel="0" collapsed="false">
      <c r="A906" s="4" t="n">
        <f aca="false">IF(Tmp!A906,Tmp!A906,"")</f>
        <v>896</v>
      </c>
      <c r="B906" s="5" t="str">
        <f aca="false">IF(A906="","","Заголовок "&amp;A906)</f>
        <v>Заголовок 896</v>
      </c>
      <c r="C906" s="5" t="str">
        <f aca="false">IF(B906="","","Текст "&amp;A906)</f>
        <v>Текст 896</v>
      </c>
      <c r="D906" s="5" t="str">
        <f aca="false">IF(C906="","","Ссылка "&amp;A906)</f>
        <v>Ссылка 896</v>
      </c>
      <c r="E906" s="5" t="str">
        <f aca="false">IF(D906="","","Регион "&amp;A906)</f>
        <v>Регион 896</v>
      </c>
      <c r="F906" s="5" t="str">
        <f aca="false">IF(E906="","","Контакты "&amp;A906)</f>
        <v>Контакты 896</v>
      </c>
    </row>
    <row r="907" customFormat="false" ht="13.2" hidden="false" customHeight="false" outlineLevel="0" collapsed="false">
      <c r="A907" s="4" t="n">
        <f aca="false">IF(Tmp!A907,Tmp!A907,"")</f>
        <v>897</v>
      </c>
      <c r="B907" s="5" t="str">
        <f aca="false">IF(A907="","","Заголовок "&amp;A907)</f>
        <v>Заголовок 897</v>
      </c>
      <c r="C907" s="5" t="str">
        <f aca="false">IF(B907="","","Текст "&amp;A907)</f>
        <v>Текст 897</v>
      </c>
      <c r="D907" s="5" t="str">
        <f aca="false">IF(C907="","","Ссылка "&amp;A907)</f>
        <v>Ссылка 897</v>
      </c>
      <c r="E907" s="5" t="str">
        <f aca="false">IF(D907="","","Регион "&amp;A907)</f>
        <v>Регион 897</v>
      </c>
      <c r="F907" s="5" t="str">
        <f aca="false">IF(E907="","","Контакты "&amp;A907)</f>
        <v>Контакты 897</v>
      </c>
    </row>
    <row r="908" customFormat="false" ht="13.2" hidden="false" customHeight="false" outlineLevel="0" collapsed="false">
      <c r="A908" s="4" t="n">
        <f aca="false">IF(Tmp!A908,Tmp!A908,"")</f>
        <v>898</v>
      </c>
      <c r="B908" s="5" t="str">
        <f aca="false">IF(A908="","","Заголовок "&amp;A908)</f>
        <v>Заголовок 898</v>
      </c>
      <c r="C908" s="5" t="str">
        <f aca="false">IF(B908="","","Текст "&amp;A908)</f>
        <v>Текст 898</v>
      </c>
      <c r="D908" s="5" t="str">
        <f aca="false">IF(C908="","","Ссылка "&amp;A908)</f>
        <v>Ссылка 898</v>
      </c>
      <c r="E908" s="5" t="str">
        <f aca="false">IF(D908="","","Регион "&amp;A908)</f>
        <v>Регион 898</v>
      </c>
      <c r="F908" s="5" t="str">
        <f aca="false">IF(E908="","","Контакты "&amp;A908)</f>
        <v>Контакты 898</v>
      </c>
    </row>
    <row r="909" customFormat="false" ht="13.2" hidden="false" customHeight="false" outlineLevel="0" collapsed="false">
      <c r="A909" s="4" t="n">
        <f aca="false">IF(Tmp!A909,Tmp!A909,"")</f>
        <v>899</v>
      </c>
      <c r="B909" s="5" t="str">
        <f aca="false">IF(A909="","","Заголовок "&amp;A909)</f>
        <v>Заголовок 899</v>
      </c>
      <c r="C909" s="5" t="str">
        <f aca="false">IF(B909="","","Текст "&amp;A909)</f>
        <v>Текст 899</v>
      </c>
      <c r="D909" s="5" t="str">
        <f aca="false">IF(C909="","","Ссылка "&amp;A909)</f>
        <v>Ссылка 899</v>
      </c>
      <c r="E909" s="5" t="str">
        <f aca="false">IF(D909="","","Регион "&amp;A909)</f>
        <v>Регион 899</v>
      </c>
      <c r="F909" s="5" t="str">
        <f aca="false">IF(E909="","","Контакты "&amp;A909)</f>
        <v>Контакты 899</v>
      </c>
    </row>
    <row r="910" customFormat="false" ht="13.2" hidden="false" customHeight="false" outlineLevel="0" collapsed="false">
      <c r="A910" s="4" t="n">
        <f aca="false">IF(Tmp!A910,Tmp!A910,"")</f>
        <v>900</v>
      </c>
      <c r="B910" s="5" t="str">
        <f aca="false">IF(A910="","","Заголовок "&amp;A910)</f>
        <v>Заголовок 900</v>
      </c>
      <c r="C910" s="5" t="str">
        <f aca="false">IF(B910="","","Текст "&amp;A910)</f>
        <v>Текст 900</v>
      </c>
      <c r="D910" s="5" t="str">
        <f aca="false">IF(C910="","","Ссылка "&amp;A910)</f>
        <v>Ссылка 900</v>
      </c>
      <c r="E910" s="5" t="str">
        <f aca="false">IF(D910="","","Регион "&amp;A910)</f>
        <v>Регион 900</v>
      </c>
      <c r="F910" s="5" t="str">
        <f aca="false">IF(E910="","","Контакты "&amp;A910)</f>
        <v>Контакты 900</v>
      </c>
    </row>
    <row r="911" customFormat="false" ht="13.2" hidden="false" customHeight="false" outlineLevel="0" collapsed="false">
      <c r="A911" s="4" t="n">
        <f aca="false">IF(Tmp!A911,Tmp!A911,"")</f>
        <v>901</v>
      </c>
      <c r="B911" s="5" t="str">
        <f aca="false">IF(A911="","","Заголовок "&amp;A911)</f>
        <v>Заголовок 901</v>
      </c>
      <c r="C911" s="5" t="str">
        <f aca="false">IF(B911="","","Текст "&amp;A911)</f>
        <v>Текст 901</v>
      </c>
      <c r="D911" s="5" t="str">
        <f aca="false">IF(C911="","","Ссылка "&amp;A911)</f>
        <v>Ссылка 901</v>
      </c>
      <c r="E911" s="5" t="str">
        <f aca="false">IF(D911="","","Регион "&amp;A911)</f>
        <v>Регион 901</v>
      </c>
      <c r="F911" s="5" t="str">
        <f aca="false">IF(E911="","","Контакты "&amp;A911)</f>
        <v>Контакты 901</v>
      </c>
    </row>
    <row r="912" customFormat="false" ht="13.2" hidden="false" customHeight="false" outlineLevel="0" collapsed="false">
      <c r="A912" s="4" t="n">
        <f aca="false">IF(Tmp!A912,Tmp!A912,"")</f>
        <v>902</v>
      </c>
      <c r="B912" s="5" t="str">
        <f aca="false">IF(A912="","","Заголовок "&amp;A912)</f>
        <v>Заголовок 902</v>
      </c>
      <c r="C912" s="5" t="str">
        <f aca="false">IF(B912="","","Текст "&amp;A912)</f>
        <v>Текст 902</v>
      </c>
      <c r="D912" s="5" t="str">
        <f aca="false">IF(C912="","","Ссылка "&amp;A912)</f>
        <v>Ссылка 902</v>
      </c>
      <c r="E912" s="5" t="str">
        <f aca="false">IF(D912="","","Регион "&amp;A912)</f>
        <v>Регион 902</v>
      </c>
      <c r="F912" s="5" t="str">
        <f aca="false">IF(E912="","","Контакты "&amp;A912)</f>
        <v>Контакты 902</v>
      </c>
    </row>
    <row r="913" customFormat="false" ht="13.2" hidden="false" customHeight="false" outlineLevel="0" collapsed="false">
      <c r="A913" s="4" t="n">
        <f aca="false">IF(Tmp!A913,Tmp!A913,"")</f>
        <v>903</v>
      </c>
      <c r="B913" s="5" t="str">
        <f aca="false">IF(A913="","","Заголовок "&amp;A913)</f>
        <v>Заголовок 903</v>
      </c>
      <c r="C913" s="5" t="str">
        <f aca="false">IF(B913="","","Текст "&amp;A913)</f>
        <v>Текст 903</v>
      </c>
      <c r="D913" s="5" t="str">
        <f aca="false">IF(C913="","","Ссылка "&amp;A913)</f>
        <v>Ссылка 903</v>
      </c>
      <c r="E913" s="5" t="str">
        <f aca="false">IF(D913="","","Регион "&amp;A913)</f>
        <v>Регион 903</v>
      </c>
      <c r="F913" s="5" t="str">
        <f aca="false">IF(E913="","","Контакты "&amp;A913)</f>
        <v>Контакты 903</v>
      </c>
    </row>
    <row r="914" customFormat="false" ht="13.2" hidden="false" customHeight="false" outlineLevel="0" collapsed="false">
      <c r="A914" s="4" t="n">
        <f aca="false">IF(Tmp!A914,Tmp!A914,"")</f>
        <v>904</v>
      </c>
      <c r="B914" s="5" t="str">
        <f aca="false">IF(A914="","","Заголовок "&amp;A914)</f>
        <v>Заголовок 904</v>
      </c>
      <c r="C914" s="5" t="str">
        <f aca="false">IF(B914="","","Текст "&amp;A914)</f>
        <v>Текст 904</v>
      </c>
      <c r="D914" s="5" t="str">
        <f aca="false">IF(C914="","","Ссылка "&amp;A914)</f>
        <v>Ссылка 904</v>
      </c>
      <c r="E914" s="5" t="str">
        <f aca="false">IF(D914="","","Регион "&amp;A914)</f>
        <v>Регион 904</v>
      </c>
      <c r="F914" s="5" t="str">
        <f aca="false">IF(E914="","","Контакты "&amp;A914)</f>
        <v>Контакты 904</v>
      </c>
    </row>
    <row r="915" customFormat="false" ht="13.2" hidden="false" customHeight="false" outlineLevel="0" collapsed="false">
      <c r="A915" s="4" t="n">
        <f aca="false">IF(Tmp!A915,Tmp!A915,"")</f>
        <v>905</v>
      </c>
      <c r="B915" s="5" t="str">
        <f aca="false">IF(A915="","","Заголовок "&amp;A915)</f>
        <v>Заголовок 905</v>
      </c>
      <c r="C915" s="5" t="str">
        <f aca="false">IF(B915="","","Текст "&amp;A915)</f>
        <v>Текст 905</v>
      </c>
      <c r="D915" s="5" t="str">
        <f aca="false">IF(C915="","","Ссылка "&amp;A915)</f>
        <v>Ссылка 905</v>
      </c>
      <c r="E915" s="5" t="str">
        <f aca="false">IF(D915="","","Регион "&amp;A915)</f>
        <v>Регион 905</v>
      </c>
      <c r="F915" s="5" t="str">
        <f aca="false">IF(E915="","","Контакты "&amp;A915)</f>
        <v>Контакты 905</v>
      </c>
    </row>
    <row r="916" customFormat="false" ht="13.2" hidden="false" customHeight="false" outlineLevel="0" collapsed="false">
      <c r="A916" s="4" t="n">
        <f aca="false">IF(Tmp!A916,Tmp!A916,"")</f>
        <v>906</v>
      </c>
      <c r="B916" s="5" t="str">
        <f aca="false">IF(A916="","","Заголовок "&amp;A916)</f>
        <v>Заголовок 906</v>
      </c>
      <c r="C916" s="5" t="str">
        <f aca="false">IF(B916="","","Текст "&amp;A916)</f>
        <v>Текст 906</v>
      </c>
      <c r="D916" s="5" t="str">
        <f aca="false">IF(C916="","","Ссылка "&amp;A916)</f>
        <v>Ссылка 906</v>
      </c>
      <c r="E916" s="5" t="str">
        <f aca="false">IF(D916="","","Регион "&amp;A916)</f>
        <v>Регион 906</v>
      </c>
      <c r="F916" s="5" t="str">
        <f aca="false">IF(E916="","","Контакты "&amp;A916)</f>
        <v>Контакты 906</v>
      </c>
    </row>
    <row r="917" customFormat="false" ht="13.2" hidden="false" customHeight="false" outlineLevel="0" collapsed="false">
      <c r="A917" s="4" t="n">
        <f aca="false">IF(Tmp!A917,Tmp!A917,"")</f>
        <v>907</v>
      </c>
      <c r="B917" s="5" t="str">
        <f aca="false">IF(A917="","","Заголовок "&amp;A917)</f>
        <v>Заголовок 907</v>
      </c>
      <c r="C917" s="5" t="str">
        <f aca="false">IF(B917="","","Текст "&amp;A917)</f>
        <v>Текст 907</v>
      </c>
      <c r="D917" s="5" t="str">
        <f aca="false">IF(C917="","","Ссылка "&amp;A917)</f>
        <v>Ссылка 907</v>
      </c>
      <c r="E917" s="5" t="str">
        <f aca="false">IF(D917="","","Регион "&amp;A917)</f>
        <v>Регион 907</v>
      </c>
      <c r="F917" s="5" t="str">
        <f aca="false">IF(E917="","","Контакты "&amp;A917)</f>
        <v>Контакты 907</v>
      </c>
    </row>
    <row r="918" customFormat="false" ht="13.2" hidden="false" customHeight="false" outlineLevel="0" collapsed="false">
      <c r="A918" s="4" t="n">
        <f aca="false">IF(Tmp!A918,Tmp!A918,"")</f>
        <v>908</v>
      </c>
      <c r="B918" s="5" t="str">
        <f aca="false">IF(A918="","","Заголовок "&amp;A918)</f>
        <v>Заголовок 908</v>
      </c>
      <c r="C918" s="5" t="str">
        <f aca="false">IF(B918="","","Текст "&amp;A918)</f>
        <v>Текст 908</v>
      </c>
      <c r="D918" s="5" t="str">
        <f aca="false">IF(C918="","","Ссылка "&amp;A918)</f>
        <v>Ссылка 908</v>
      </c>
      <c r="E918" s="5" t="str">
        <f aca="false">IF(D918="","","Регион "&amp;A918)</f>
        <v>Регион 908</v>
      </c>
      <c r="F918" s="5" t="str">
        <f aca="false">IF(E918="","","Контакты "&amp;A918)</f>
        <v>Контакты 908</v>
      </c>
    </row>
    <row r="919" customFormat="false" ht="13.2" hidden="false" customHeight="false" outlineLevel="0" collapsed="false">
      <c r="A919" s="4" t="n">
        <f aca="false">IF(Tmp!A919,Tmp!A919,"")</f>
        <v>909</v>
      </c>
      <c r="B919" s="5" t="str">
        <f aca="false">IF(A919="","","Заголовок "&amp;A919)</f>
        <v>Заголовок 909</v>
      </c>
      <c r="C919" s="5" t="str">
        <f aca="false">IF(B919="","","Текст "&amp;A919)</f>
        <v>Текст 909</v>
      </c>
      <c r="D919" s="5" t="str">
        <f aca="false">IF(C919="","","Ссылка "&amp;A919)</f>
        <v>Ссылка 909</v>
      </c>
      <c r="E919" s="5" t="str">
        <f aca="false">IF(D919="","","Регион "&amp;A919)</f>
        <v>Регион 909</v>
      </c>
      <c r="F919" s="5" t="str">
        <f aca="false">IF(E919="","","Контакты "&amp;A919)</f>
        <v>Контакты 909</v>
      </c>
    </row>
    <row r="920" customFormat="false" ht="13.2" hidden="false" customHeight="false" outlineLevel="0" collapsed="false">
      <c r="A920" s="4" t="n">
        <f aca="false">IF(Tmp!A920,Tmp!A920,"")</f>
        <v>910</v>
      </c>
      <c r="B920" s="5" t="str">
        <f aca="false">IF(A920="","","Заголовок "&amp;A920)</f>
        <v>Заголовок 910</v>
      </c>
      <c r="C920" s="5" t="str">
        <f aca="false">IF(B920="","","Текст "&amp;A920)</f>
        <v>Текст 910</v>
      </c>
      <c r="D920" s="5" t="str">
        <f aca="false">IF(C920="","","Ссылка "&amp;A920)</f>
        <v>Ссылка 910</v>
      </c>
      <c r="E920" s="5" t="str">
        <f aca="false">IF(D920="","","Регион "&amp;A920)</f>
        <v>Регион 910</v>
      </c>
      <c r="F920" s="5" t="str">
        <f aca="false">IF(E920="","","Контакты "&amp;A920)</f>
        <v>Контакты 910</v>
      </c>
    </row>
    <row r="921" customFormat="false" ht="13.2" hidden="false" customHeight="false" outlineLevel="0" collapsed="false">
      <c r="A921" s="4" t="n">
        <f aca="false">IF(Tmp!A921,Tmp!A921,"")</f>
        <v>911</v>
      </c>
      <c r="B921" s="5" t="str">
        <f aca="false">IF(A921="","","Заголовок "&amp;A921)</f>
        <v>Заголовок 911</v>
      </c>
      <c r="C921" s="5" t="str">
        <f aca="false">IF(B921="","","Текст "&amp;A921)</f>
        <v>Текст 911</v>
      </c>
      <c r="D921" s="5" t="str">
        <f aca="false">IF(C921="","","Ссылка "&amp;A921)</f>
        <v>Ссылка 911</v>
      </c>
      <c r="E921" s="5" t="str">
        <f aca="false">IF(D921="","","Регион "&amp;A921)</f>
        <v>Регион 911</v>
      </c>
      <c r="F921" s="5" t="str">
        <f aca="false">IF(E921="","","Контакты "&amp;A921)</f>
        <v>Контакты 911</v>
      </c>
    </row>
    <row r="922" customFormat="false" ht="13.2" hidden="false" customHeight="false" outlineLevel="0" collapsed="false">
      <c r="A922" s="4" t="n">
        <f aca="false">IF(Tmp!A922,Tmp!A922,"")</f>
        <v>912</v>
      </c>
      <c r="B922" s="5" t="str">
        <f aca="false">IF(A922="","","Заголовок "&amp;A922)</f>
        <v>Заголовок 912</v>
      </c>
      <c r="C922" s="5" t="str">
        <f aca="false">IF(B922="","","Текст "&amp;A922)</f>
        <v>Текст 912</v>
      </c>
      <c r="D922" s="5" t="str">
        <f aca="false">IF(C922="","","Ссылка "&amp;A922)</f>
        <v>Ссылка 912</v>
      </c>
      <c r="E922" s="5" t="str">
        <f aca="false">IF(D922="","","Регион "&amp;A922)</f>
        <v>Регион 912</v>
      </c>
      <c r="F922" s="5" t="str">
        <f aca="false">IF(E922="","","Контакты "&amp;A922)</f>
        <v>Контакты 912</v>
      </c>
    </row>
    <row r="923" customFormat="false" ht="13.2" hidden="false" customHeight="false" outlineLevel="0" collapsed="false">
      <c r="A923" s="4" t="n">
        <f aca="false">IF(Tmp!A923,Tmp!A923,"")</f>
        <v>913</v>
      </c>
      <c r="B923" s="5" t="str">
        <f aca="false">IF(A923="","","Заголовок "&amp;A923)</f>
        <v>Заголовок 913</v>
      </c>
      <c r="C923" s="5" t="str">
        <f aca="false">IF(B923="","","Текст "&amp;A923)</f>
        <v>Текст 913</v>
      </c>
      <c r="D923" s="5" t="str">
        <f aca="false">IF(C923="","","Ссылка "&amp;A923)</f>
        <v>Ссылка 913</v>
      </c>
      <c r="E923" s="5" t="str">
        <f aca="false">IF(D923="","","Регион "&amp;A923)</f>
        <v>Регион 913</v>
      </c>
      <c r="F923" s="5" t="str">
        <f aca="false">IF(E923="","","Контакты "&amp;A923)</f>
        <v>Контакты 913</v>
      </c>
    </row>
    <row r="924" customFormat="false" ht="13.2" hidden="false" customHeight="false" outlineLevel="0" collapsed="false">
      <c r="A924" s="4" t="n">
        <f aca="false">IF(Tmp!A924,Tmp!A924,"")</f>
        <v>914</v>
      </c>
      <c r="B924" s="5" t="str">
        <f aca="false">IF(A924="","","Заголовок "&amp;A924)</f>
        <v>Заголовок 914</v>
      </c>
      <c r="C924" s="5" t="str">
        <f aca="false">IF(B924="","","Текст "&amp;A924)</f>
        <v>Текст 914</v>
      </c>
      <c r="D924" s="5" t="str">
        <f aca="false">IF(C924="","","Ссылка "&amp;A924)</f>
        <v>Ссылка 914</v>
      </c>
      <c r="E924" s="5" t="str">
        <f aca="false">IF(D924="","","Регион "&amp;A924)</f>
        <v>Регион 914</v>
      </c>
      <c r="F924" s="5" t="str">
        <f aca="false">IF(E924="","","Контакты "&amp;A924)</f>
        <v>Контакты 914</v>
      </c>
    </row>
    <row r="925" customFormat="false" ht="13.2" hidden="false" customHeight="false" outlineLevel="0" collapsed="false">
      <c r="A925" s="4" t="n">
        <f aca="false">IF(Tmp!A925,Tmp!A925,"")</f>
        <v>915</v>
      </c>
      <c r="B925" s="5" t="str">
        <f aca="false">IF(A925="","","Заголовок "&amp;A925)</f>
        <v>Заголовок 915</v>
      </c>
      <c r="C925" s="5" t="str">
        <f aca="false">IF(B925="","","Текст "&amp;A925)</f>
        <v>Текст 915</v>
      </c>
      <c r="D925" s="5" t="str">
        <f aca="false">IF(C925="","","Ссылка "&amp;A925)</f>
        <v>Ссылка 915</v>
      </c>
      <c r="E925" s="5" t="str">
        <f aca="false">IF(D925="","","Регион "&amp;A925)</f>
        <v>Регион 915</v>
      </c>
      <c r="F925" s="5" t="str">
        <f aca="false">IF(E925="","","Контакты "&amp;A925)</f>
        <v>Контакты 915</v>
      </c>
    </row>
    <row r="926" customFormat="false" ht="13.2" hidden="false" customHeight="false" outlineLevel="0" collapsed="false">
      <c r="A926" s="4" t="n">
        <f aca="false">IF(Tmp!A926,Tmp!A926,"")</f>
        <v>916</v>
      </c>
      <c r="B926" s="5" t="str">
        <f aca="false">IF(A926="","","Заголовок "&amp;A926)</f>
        <v>Заголовок 916</v>
      </c>
      <c r="C926" s="5" t="str">
        <f aca="false">IF(B926="","","Текст "&amp;A926)</f>
        <v>Текст 916</v>
      </c>
      <c r="D926" s="5" t="str">
        <f aca="false">IF(C926="","","Ссылка "&amp;A926)</f>
        <v>Ссылка 916</v>
      </c>
      <c r="E926" s="5" t="str">
        <f aca="false">IF(D926="","","Регион "&amp;A926)</f>
        <v>Регион 916</v>
      </c>
      <c r="F926" s="5" t="str">
        <f aca="false">IF(E926="","","Контакты "&amp;A926)</f>
        <v>Контакты 916</v>
      </c>
    </row>
    <row r="927" customFormat="false" ht="13.2" hidden="false" customHeight="false" outlineLevel="0" collapsed="false">
      <c r="A927" s="4" t="n">
        <f aca="false">IF(Tmp!A927,Tmp!A927,"")</f>
        <v>917</v>
      </c>
      <c r="B927" s="5" t="str">
        <f aca="false">IF(A927="","","Заголовок "&amp;A927)</f>
        <v>Заголовок 917</v>
      </c>
      <c r="C927" s="5" t="str">
        <f aca="false">IF(B927="","","Текст "&amp;A927)</f>
        <v>Текст 917</v>
      </c>
      <c r="D927" s="5" t="str">
        <f aca="false">IF(C927="","","Ссылка "&amp;A927)</f>
        <v>Ссылка 917</v>
      </c>
      <c r="E927" s="5" t="str">
        <f aca="false">IF(D927="","","Регион "&amp;A927)</f>
        <v>Регион 917</v>
      </c>
      <c r="F927" s="5" t="str">
        <f aca="false">IF(E927="","","Контакты "&amp;A927)</f>
        <v>Контакты 917</v>
      </c>
    </row>
    <row r="928" customFormat="false" ht="13.2" hidden="false" customHeight="false" outlineLevel="0" collapsed="false">
      <c r="A928" s="4" t="n">
        <f aca="false">IF(Tmp!A928,Tmp!A928,"")</f>
        <v>918</v>
      </c>
      <c r="B928" s="5" t="str">
        <f aca="false">IF(A928="","","Заголовок "&amp;A928)</f>
        <v>Заголовок 918</v>
      </c>
      <c r="C928" s="5" t="str">
        <f aca="false">IF(B928="","","Текст "&amp;A928)</f>
        <v>Текст 918</v>
      </c>
      <c r="D928" s="5" t="str">
        <f aca="false">IF(C928="","","Ссылка "&amp;A928)</f>
        <v>Ссылка 918</v>
      </c>
      <c r="E928" s="5" t="str">
        <f aca="false">IF(D928="","","Регион "&amp;A928)</f>
        <v>Регион 918</v>
      </c>
      <c r="F928" s="5" t="str">
        <f aca="false">IF(E928="","","Контакты "&amp;A928)</f>
        <v>Контакты 918</v>
      </c>
    </row>
    <row r="929" customFormat="false" ht="13.2" hidden="false" customHeight="false" outlineLevel="0" collapsed="false">
      <c r="A929" s="4" t="n">
        <f aca="false">IF(Tmp!A929,Tmp!A929,"")</f>
        <v>919</v>
      </c>
      <c r="B929" s="5" t="str">
        <f aca="false">IF(A929="","","Заголовок "&amp;A929)</f>
        <v>Заголовок 919</v>
      </c>
      <c r="C929" s="5" t="str">
        <f aca="false">IF(B929="","","Текст "&amp;A929)</f>
        <v>Текст 919</v>
      </c>
      <c r="D929" s="5" t="str">
        <f aca="false">IF(C929="","","Ссылка "&amp;A929)</f>
        <v>Ссылка 919</v>
      </c>
      <c r="E929" s="5" t="str">
        <f aca="false">IF(D929="","","Регион "&amp;A929)</f>
        <v>Регион 919</v>
      </c>
      <c r="F929" s="5" t="str">
        <f aca="false">IF(E929="","","Контакты "&amp;A929)</f>
        <v>Контакты 919</v>
      </c>
    </row>
    <row r="930" customFormat="false" ht="13.2" hidden="false" customHeight="false" outlineLevel="0" collapsed="false">
      <c r="A930" s="4" t="n">
        <f aca="false">IF(Tmp!A930,Tmp!A930,"")</f>
        <v>920</v>
      </c>
      <c r="B930" s="5" t="str">
        <f aca="false">IF(A930="","","Заголовок "&amp;A930)</f>
        <v>Заголовок 920</v>
      </c>
      <c r="C930" s="5" t="str">
        <f aca="false">IF(B930="","","Текст "&amp;A930)</f>
        <v>Текст 920</v>
      </c>
      <c r="D930" s="5" t="str">
        <f aca="false">IF(C930="","","Ссылка "&amp;A930)</f>
        <v>Ссылка 920</v>
      </c>
      <c r="E930" s="5" t="str">
        <f aca="false">IF(D930="","","Регион "&amp;A930)</f>
        <v>Регион 920</v>
      </c>
      <c r="F930" s="5" t="str">
        <f aca="false">IF(E930="","","Контакты "&amp;A930)</f>
        <v>Контакты 920</v>
      </c>
    </row>
    <row r="931" customFormat="false" ht="13.2" hidden="false" customHeight="false" outlineLevel="0" collapsed="false">
      <c r="A931" s="4" t="n">
        <f aca="false">IF(Tmp!A931,Tmp!A931,"")</f>
        <v>921</v>
      </c>
      <c r="B931" s="5" t="str">
        <f aca="false">IF(A931="","","Заголовок "&amp;A931)</f>
        <v>Заголовок 921</v>
      </c>
      <c r="C931" s="5" t="str">
        <f aca="false">IF(B931="","","Текст "&amp;A931)</f>
        <v>Текст 921</v>
      </c>
      <c r="D931" s="5" t="str">
        <f aca="false">IF(C931="","","Ссылка "&amp;A931)</f>
        <v>Ссылка 921</v>
      </c>
      <c r="E931" s="5" t="str">
        <f aca="false">IF(D931="","","Регион "&amp;A931)</f>
        <v>Регион 921</v>
      </c>
      <c r="F931" s="5" t="str">
        <f aca="false">IF(E931="","","Контакты "&amp;A931)</f>
        <v>Контакты 921</v>
      </c>
    </row>
    <row r="932" customFormat="false" ht="13.2" hidden="false" customHeight="false" outlineLevel="0" collapsed="false">
      <c r="A932" s="4" t="n">
        <f aca="false">IF(Tmp!A932,Tmp!A932,"")</f>
        <v>922</v>
      </c>
      <c r="B932" s="5" t="str">
        <f aca="false">IF(A932="","","Заголовок "&amp;A932)</f>
        <v>Заголовок 922</v>
      </c>
      <c r="C932" s="5" t="str">
        <f aca="false">IF(B932="","","Текст "&amp;A932)</f>
        <v>Текст 922</v>
      </c>
      <c r="D932" s="5" t="str">
        <f aca="false">IF(C932="","","Ссылка "&amp;A932)</f>
        <v>Ссылка 922</v>
      </c>
      <c r="E932" s="5" t="str">
        <f aca="false">IF(D932="","","Регион "&amp;A932)</f>
        <v>Регион 922</v>
      </c>
      <c r="F932" s="5" t="str">
        <f aca="false">IF(E932="","","Контакты "&amp;A932)</f>
        <v>Контакты 922</v>
      </c>
    </row>
    <row r="933" customFormat="false" ht="13.2" hidden="false" customHeight="false" outlineLevel="0" collapsed="false">
      <c r="A933" s="4" t="n">
        <f aca="false">IF(Tmp!A933,Tmp!A933,"")</f>
        <v>923</v>
      </c>
      <c r="B933" s="5" t="str">
        <f aca="false">IF(A933="","","Заголовок "&amp;A933)</f>
        <v>Заголовок 923</v>
      </c>
      <c r="C933" s="5" t="str">
        <f aca="false">IF(B933="","","Текст "&amp;A933)</f>
        <v>Текст 923</v>
      </c>
      <c r="D933" s="5" t="str">
        <f aca="false">IF(C933="","","Ссылка "&amp;A933)</f>
        <v>Ссылка 923</v>
      </c>
      <c r="E933" s="5" t="str">
        <f aca="false">IF(D933="","","Регион "&amp;A933)</f>
        <v>Регион 923</v>
      </c>
      <c r="F933" s="5" t="str">
        <f aca="false">IF(E933="","","Контакты "&amp;A933)</f>
        <v>Контакты 923</v>
      </c>
    </row>
    <row r="934" customFormat="false" ht="13.2" hidden="false" customHeight="false" outlineLevel="0" collapsed="false">
      <c r="A934" s="4" t="n">
        <f aca="false">IF(Tmp!A934,Tmp!A934,"")</f>
        <v>924</v>
      </c>
      <c r="B934" s="5" t="str">
        <f aca="false">IF(A934="","","Заголовок "&amp;A934)</f>
        <v>Заголовок 924</v>
      </c>
      <c r="C934" s="5" t="str">
        <f aca="false">IF(B934="","","Текст "&amp;A934)</f>
        <v>Текст 924</v>
      </c>
      <c r="D934" s="5" t="str">
        <f aca="false">IF(C934="","","Ссылка "&amp;A934)</f>
        <v>Ссылка 924</v>
      </c>
      <c r="E934" s="5" t="str">
        <f aca="false">IF(D934="","","Регион "&amp;A934)</f>
        <v>Регион 924</v>
      </c>
      <c r="F934" s="5" t="str">
        <f aca="false">IF(E934="","","Контакты "&amp;A934)</f>
        <v>Контакты 924</v>
      </c>
    </row>
    <row r="935" customFormat="false" ht="13.2" hidden="false" customHeight="false" outlineLevel="0" collapsed="false">
      <c r="A935" s="4" t="n">
        <f aca="false">IF(Tmp!A935,Tmp!A935,"")</f>
        <v>925</v>
      </c>
      <c r="B935" s="5" t="str">
        <f aca="false">IF(A935="","","Заголовок "&amp;A935)</f>
        <v>Заголовок 925</v>
      </c>
      <c r="C935" s="5" t="str">
        <f aca="false">IF(B935="","","Текст "&amp;A935)</f>
        <v>Текст 925</v>
      </c>
      <c r="D935" s="5" t="str">
        <f aca="false">IF(C935="","","Ссылка "&amp;A935)</f>
        <v>Ссылка 925</v>
      </c>
      <c r="E935" s="5" t="str">
        <f aca="false">IF(D935="","","Регион "&amp;A935)</f>
        <v>Регион 925</v>
      </c>
      <c r="F935" s="5" t="str">
        <f aca="false">IF(E935="","","Контакты "&amp;A935)</f>
        <v>Контакты 925</v>
      </c>
    </row>
    <row r="936" customFormat="false" ht="13.2" hidden="false" customHeight="false" outlineLevel="0" collapsed="false">
      <c r="A936" s="4" t="n">
        <f aca="false">IF(Tmp!A936,Tmp!A936,"")</f>
        <v>926</v>
      </c>
      <c r="B936" s="5" t="str">
        <f aca="false">IF(A936="","","Заголовок "&amp;A936)</f>
        <v>Заголовок 926</v>
      </c>
      <c r="C936" s="5" t="str">
        <f aca="false">IF(B936="","","Текст "&amp;A936)</f>
        <v>Текст 926</v>
      </c>
      <c r="D936" s="5" t="str">
        <f aca="false">IF(C936="","","Ссылка "&amp;A936)</f>
        <v>Ссылка 926</v>
      </c>
      <c r="E936" s="5" t="str">
        <f aca="false">IF(D936="","","Регион "&amp;A936)</f>
        <v>Регион 926</v>
      </c>
      <c r="F936" s="5" t="str">
        <f aca="false">IF(E936="","","Контакты "&amp;A936)</f>
        <v>Контакты 926</v>
      </c>
    </row>
    <row r="937" customFormat="false" ht="13.2" hidden="false" customHeight="false" outlineLevel="0" collapsed="false">
      <c r="A937" s="4" t="n">
        <f aca="false">IF(Tmp!A937,Tmp!A937,"")</f>
        <v>927</v>
      </c>
      <c r="B937" s="5" t="str">
        <f aca="false">IF(A937="","","Заголовок "&amp;A937)</f>
        <v>Заголовок 927</v>
      </c>
      <c r="C937" s="5" t="str">
        <f aca="false">IF(B937="","","Текст "&amp;A937)</f>
        <v>Текст 927</v>
      </c>
      <c r="D937" s="5" t="str">
        <f aca="false">IF(C937="","","Ссылка "&amp;A937)</f>
        <v>Ссылка 927</v>
      </c>
      <c r="E937" s="5" t="str">
        <f aca="false">IF(D937="","","Регион "&amp;A937)</f>
        <v>Регион 927</v>
      </c>
      <c r="F937" s="5" t="str">
        <f aca="false">IF(E937="","","Контакты "&amp;A937)</f>
        <v>Контакты 927</v>
      </c>
    </row>
    <row r="938" customFormat="false" ht="13.2" hidden="false" customHeight="false" outlineLevel="0" collapsed="false">
      <c r="A938" s="4" t="n">
        <f aca="false">IF(Tmp!A938,Tmp!A938,"")</f>
        <v>928</v>
      </c>
      <c r="B938" s="5" t="str">
        <f aca="false">IF(A938="","","Заголовок "&amp;A938)</f>
        <v>Заголовок 928</v>
      </c>
      <c r="C938" s="5" t="str">
        <f aca="false">IF(B938="","","Текст "&amp;A938)</f>
        <v>Текст 928</v>
      </c>
      <c r="D938" s="5" t="str">
        <f aca="false">IF(C938="","","Ссылка "&amp;A938)</f>
        <v>Ссылка 928</v>
      </c>
      <c r="E938" s="5" t="str">
        <f aca="false">IF(D938="","","Регион "&amp;A938)</f>
        <v>Регион 928</v>
      </c>
      <c r="F938" s="5" t="str">
        <f aca="false">IF(E938="","","Контакты "&amp;A938)</f>
        <v>Контакты 928</v>
      </c>
    </row>
    <row r="939" customFormat="false" ht="13.2" hidden="false" customHeight="false" outlineLevel="0" collapsed="false">
      <c r="A939" s="4" t="n">
        <f aca="false">IF(Tmp!A939,Tmp!A939,"")</f>
        <v>929</v>
      </c>
      <c r="B939" s="5" t="str">
        <f aca="false">IF(A939="","","Заголовок "&amp;A939)</f>
        <v>Заголовок 929</v>
      </c>
      <c r="C939" s="5" t="str">
        <f aca="false">IF(B939="","","Текст "&amp;A939)</f>
        <v>Текст 929</v>
      </c>
      <c r="D939" s="5" t="str">
        <f aca="false">IF(C939="","","Ссылка "&amp;A939)</f>
        <v>Ссылка 929</v>
      </c>
      <c r="E939" s="5" t="str">
        <f aca="false">IF(D939="","","Регион "&amp;A939)</f>
        <v>Регион 929</v>
      </c>
      <c r="F939" s="5" t="str">
        <f aca="false">IF(E939="","","Контакты "&amp;A939)</f>
        <v>Контакты 929</v>
      </c>
    </row>
    <row r="940" customFormat="false" ht="13.2" hidden="false" customHeight="false" outlineLevel="0" collapsed="false">
      <c r="A940" s="4" t="n">
        <f aca="false">IF(Tmp!A940,Tmp!A940,"")</f>
        <v>930</v>
      </c>
      <c r="B940" s="5" t="str">
        <f aca="false">IF(A940="","","Заголовок "&amp;A940)</f>
        <v>Заголовок 930</v>
      </c>
      <c r="C940" s="5" t="str">
        <f aca="false">IF(B940="","","Текст "&amp;A940)</f>
        <v>Текст 930</v>
      </c>
      <c r="D940" s="5" t="str">
        <f aca="false">IF(C940="","","Ссылка "&amp;A940)</f>
        <v>Ссылка 930</v>
      </c>
      <c r="E940" s="5" t="str">
        <f aca="false">IF(D940="","","Регион "&amp;A940)</f>
        <v>Регион 930</v>
      </c>
      <c r="F940" s="5" t="str">
        <f aca="false">IF(E940="","","Контакты "&amp;A940)</f>
        <v>Контакты 930</v>
      </c>
    </row>
    <row r="941" customFormat="false" ht="13.2" hidden="false" customHeight="false" outlineLevel="0" collapsed="false">
      <c r="A941" s="4" t="n">
        <f aca="false">IF(Tmp!A941,Tmp!A941,"")</f>
        <v>931</v>
      </c>
      <c r="B941" s="5" t="str">
        <f aca="false">IF(A941="","","Заголовок "&amp;A941)</f>
        <v>Заголовок 931</v>
      </c>
      <c r="C941" s="5" t="str">
        <f aca="false">IF(B941="","","Текст "&amp;A941)</f>
        <v>Текст 931</v>
      </c>
      <c r="D941" s="5" t="str">
        <f aca="false">IF(C941="","","Ссылка "&amp;A941)</f>
        <v>Ссылка 931</v>
      </c>
      <c r="E941" s="5" t="str">
        <f aca="false">IF(D941="","","Регион "&amp;A941)</f>
        <v>Регион 931</v>
      </c>
      <c r="F941" s="5" t="str">
        <f aca="false">IF(E941="","","Контакты "&amp;A941)</f>
        <v>Контакты 931</v>
      </c>
    </row>
    <row r="942" customFormat="false" ht="13.2" hidden="false" customHeight="false" outlineLevel="0" collapsed="false">
      <c r="A942" s="4" t="n">
        <f aca="false">IF(Tmp!A942,Tmp!A942,"")</f>
        <v>932</v>
      </c>
      <c r="B942" s="5" t="str">
        <f aca="false">IF(A942="","","Заголовок "&amp;A942)</f>
        <v>Заголовок 932</v>
      </c>
      <c r="C942" s="5" t="str">
        <f aca="false">IF(B942="","","Текст "&amp;A942)</f>
        <v>Текст 932</v>
      </c>
      <c r="D942" s="5" t="str">
        <f aca="false">IF(C942="","","Ссылка "&amp;A942)</f>
        <v>Ссылка 932</v>
      </c>
      <c r="E942" s="5" t="str">
        <f aca="false">IF(D942="","","Регион "&amp;A942)</f>
        <v>Регион 932</v>
      </c>
      <c r="F942" s="5" t="str">
        <f aca="false">IF(E942="","","Контакты "&amp;A942)</f>
        <v>Контакты 932</v>
      </c>
    </row>
    <row r="943" customFormat="false" ht="13.2" hidden="false" customHeight="false" outlineLevel="0" collapsed="false">
      <c r="A943" s="4" t="n">
        <f aca="false">IF(Tmp!A943,Tmp!A943,"")</f>
        <v>933</v>
      </c>
      <c r="B943" s="5" t="str">
        <f aca="false">IF(A943="","","Заголовок "&amp;A943)</f>
        <v>Заголовок 933</v>
      </c>
      <c r="C943" s="5" t="str">
        <f aca="false">IF(B943="","","Текст "&amp;A943)</f>
        <v>Текст 933</v>
      </c>
      <c r="D943" s="5" t="str">
        <f aca="false">IF(C943="","","Ссылка "&amp;A943)</f>
        <v>Ссылка 933</v>
      </c>
      <c r="E943" s="5" t="str">
        <f aca="false">IF(D943="","","Регион "&amp;A943)</f>
        <v>Регион 933</v>
      </c>
      <c r="F943" s="5" t="str">
        <f aca="false">IF(E943="","","Контакты "&amp;A943)</f>
        <v>Контакты 933</v>
      </c>
    </row>
    <row r="944" customFormat="false" ht="13.2" hidden="false" customHeight="false" outlineLevel="0" collapsed="false">
      <c r="A944" s="4" t="n">
        <f aca="false">IF(Tmp!A944,Tmp!A944,"")</f>
        <v>934</v>
      </c>
      <c r="B944" s="5" t="str">
        <f aca="false">IF(A944="","","Заголовок "&amp;A944)</f>
        <v>Заголовок 934</v>
      </c>
      <c r="C944" s="5" t="str">
        <f aca="false">IF(B944="","","Текст "&amp;A944)</f>
        <v>Текст 934</v>
      </c>
      <c r="D944" s="5" t="str">
        <f aca="false">IF(C944="","","Ссылка "&amp;A944)</f>
        <v>Ссылка 934</v>
      </c>
      <c r="E944" s="5" t="str">
        <f aca="false">IF(D944="","","Регион "&amp;A944)</f>
        <v>Регион 934</v>
      </c>
      <c r="F944" s="5" t="str">
        <f aca="false">IF(E944="","","Контакты "&amp;A944)</f>
        <v>Контакты 934</v>
      </c>
    </row>
    <row r="945" customFormat="false" ht="13.2" hidden="false" customHeight="false" outlineLevel="0" collapsed="false">
      <c r="A945" s="4" t="n">
        <f aca="false">IF(Tmp!A945,Tmp!A945,"")</f>
        <v>935</v>
      </c>
      <c r="B945" s="5" t="str">
        <f aca="false">IF(A945="","","Заголовок "&amp;A945)</f>
        <v>Заголовок 935</v>
      </c>
      <c r="C945" s="5" t="str">
        <f aca="false">IF(B945="","","Текст "&amp;A945)</f>
        <v>Текст 935</v>
      </c>
      <c r="D945" s="5" t="str">
        <f aca="false">IF(C945="","","Ссылка "&amp;A945)</f>
        <v>Ссылка 935</v>
      </c>
      <c r="E945" s="5" t="str">
        <f aca="false">IF(D945="","","Регион "&amp;A945)</f>
        <v>Регион 935</v>
      </c>
      <c r="F945" s="5" t="str">
        <f aca="false">IF(E945="","","Контакты "&amp;A945)</f>
        <v>Контакты 935</v>
      </c>
    </row>
    <row r="946" customFormat="false" ht="13.2" hidden="false" customHeight="false" outlineLevel="0" collapsed="false">
      <c r="A946" s="4" t="n">
        <f aca="false">IF(Tmp!A946,Tmp!A946,"")</f>
        <v>936</v>
      </c>
      <c r="B946" s="5" t="str">
        <f aca="false">IF(A946="","","Заголовок "&amp;A946)</f>
        <v>Заголовок 936</v>
      </c>
      <c r="C946" s="5" t="str">
        <f aca="false">IF(B946="","","Текст "&amp;A946)</f>
        <v>Текст 936</v>
      </c>
      <c r="D946" s="5" t="str">
        <f aca="false">IF(C946="","","Ссылка "&amp;A946)</f>
        <v>Ссылка 936</v>
      </c>
      <c r="E946" s="5" t="str">
        <f aca="false">IF(D946="","","Регион "&amp;A946)</f>
        <v>Регион 936</v>
      </c>
      <c r="F946" s="5" t="str">
        <f aca="false">IF(E946="","","Контакты "&amp;A946)</f>
        <v>Контакты 936</v>
      </c>
    </row>
    <row r="947" customFormat="false" ht="13.2" hidden="false" customHeight="false" outlineLevel="0" collapsed="false">
      <c r="A947" s="4" t="n">
        <f aca="false">IF(Tmp!A947,Tmp!A947,"")</f>
        <v>937</v>
      </c>
      <c r="B947" s="5" t="str">
        <f aca="false">IF(A947="","","Заголовок "&amp;A947)</f>
        <v>Заголовок 937</v>
      </c>
      <c r="C947" s="5" t="str">
        <f aca="false">IF(B947="","","Текст "&amp;A947)</f>
        <v>Текст 937</v>
      </c>
      <c r="D947" s="5" t="str">
        <f aca="false">IF(C947="","","Ссылка "&amp;A947)</f>
        <v>Ссылка 937</v>
      </c>
      <c r="E947" s="5" t="str">
        <f aca="false">IF(D947="","","Регион "&amp;A947)</f>
        <v>Регион 937</v>
      </c>
      <c r="F947" s="5" t="str">
        <f aca="false">IF(E947="","","Контакты "&amp;A947)</f>
        <v>Контакты 937</v>
      </c>
    </row>
    <row r="948" customFormat="false" ht="13.2" hidden="false" customHeight="false" outlineLevel="0" collapsed="false">
      <c r="A948" s="4" t="n">
        <f aca="false">IF(Tmp!A948,Tmp!A948,"")</f>
        <v>938</v>
      </c>
      <c r="B948" s="5" t="str">
        <f aca="false">IF(A948="","","Заголовок "&amp;A948)</f>
        <v>Заголовок 938</v>
      </c>
      <c r="C948" s="5" t="str">
        <f aca="false">IF(B948="","","Текст "&amp;A948)</f>
        <v>Текст 938</v>
      </c>
      <c r="D948" s="5" t="str">
        <f aca="false">IF(C948="","","Ссылка "&amp;A948)</f>
        <v>Ссылка 938</v>
      </c>
      <c r="E948" s="5" t="str">
        <f aca="false">IF(D948="","","Регион "&amp;A948)</f>
        <v>Регион 938</v>
      </c>
      <c r="F948" s="5" t="str">
        <f aca="false">IF(E948="","","Контакты "&amp;A948)</f>
        <v>Контакты 938</v>
      </c>
    </row>
    <row r="949" customFormat="false" ht="13.2" hidden="false" customHeight="false" outlineLevel="0" collapsed="false">
      <c r="A949" s="4" t="n">
        <f aca="false">IF(Tmp!A949,Tmp!A949,"")</f>
        <v>939</v>
      </c>
      <c r="B949" s="5" t="str">
        <f aca="false">IF(A949="","","Заголовок "&amp;A949)</f>
        <v>Заголовок 939</v>
      </c>
      <c r="C949" s="5" t="str">
        <f aca="false">IF(B949="","","Текст "&amp;A949)</f>
        <v>Текст 939</v>
      </c>
      <c r="D949" s="5" t="str">
        <f aca="false">IF(C949="","","Ссылка "&amp;A949)</f>
        <v>Ссылка 939</v>
      </c>
      <c r="E949" s="5" t="str">
        <f aca="false">IF(D949="","","Регион "&amp;A949)</f>
        <v>Регион 939</v>
      </c>
      <c r="F949" s="5" t="str">
        <f aca="false">IF(E949="","","Контакты "&amp;A949)</f>
        <v>Контакты 939</v>
      </c>
    </row>
    <row r="950" customFormat="false" ht="13.2" hidden="false" customHeight="false" outlineLevel="0" collapsed="false">
      <c r="A950" s="4" t="n">
        <f aca="false">IF(Tmp!A950,Tmp!A950,"")</f>
        <v>940</v>
      </c>
      <c r="B950" s="5" t="str">
        <f aca="false">IF(A950="","","Заголовок "&amp;A950)</f>
        <v>Заголовок 940</v>
      </c>
      <c r="C950" s="5" t="str">
        <f aca="false">IF(B950="","","Текст "&amp;A950)</f>
        <v>Текст 940</v>
      </c>
      <c r="D950" s="5" t="str">
        <f aca="false">IF(C950="","","Ссылка "&amp;A950)</f>
        <v>Ссылка 940</v>
      </c>
      <c r="E950" s="5" t="str">
        <f aca="false">IF(D950="","","Регион "&amp;A950)</f>
        <v>Регион 940</v>
      </c>
      <c r="F950" s="5" t="str">
        <f aca="false">IF(E950="","","Контакты "&amp;A950)</f>
        <v>Контакты 940</v>
      </c>
    </row>
    <row r="951" customFormat="false" ht="13.2" hidden="false" customHeight="false" outlineLevel="0" collapsed="false">
      <c r="A951" s="4" t="n">
        <f aca="false">IF(Tmp!A951,Tmp!A951,"")</f>
        <v>941</v>
      </c>
      <c r="B951" s="5" t="str">
        <f aca="false">IF(A951="","","Заголовок "&amp;A951)</f>
        <v>Заголовок 941</v>
      </c>
      <c r="C951" s="5" t="str">
        <f aca="false">IF(B951="","","Текст "&amp;A951)</f>
        <v>Текст 941</v>
      </c>
      <c r="D951" s="5" t="str">
        <f aca="false">IF(C951="","","Ссылка "&amp;A951)</f>
        <v>Ссылка 941</v>
      </c>
      <c r="E951" s="5" t="str">
        <f aca="false">IF(D951="","","Регион "&amp;A951)</f>
        <v>Регион 941</v>
      </c>
      <c r="F951" s="5" t="str">
        <f aca="false">IF(E951="","","Контакты "&amp;A951)</f>
        <v>Контакты 941</v>
      </c>
    </row>
    <row r="952" customFormat="false" ht="13.2" hidden="false" customHeight="false" outlineLevel="0" collapsed="false">
      <c r="A952" s="4" t="n">
        <f aca="false">IF(Tmp!A952,Tmp!A952,"")</f>
        <v>942</v>
      </c>
      <c r="B952" s="5" t="str">
        <f aca="false">IF(A952="","","Заголовок "&amp;A952)</f>
        <v>Заголовок 942</v>
      </c>
      <c r="C952" s="5" t="str">
        <f aca="false">IF(B952="","","Текст "&amp;A952)</f>
        <v>Текст 942</v>
      </c>
      <c r="D952" s="5" t="str">
        <f aca="false">IF(C952="","","Ссылка "&amp;A952)</f>
        <v>Ссылка 942</v>
      </c>
      <c r="E952" s="5" t="str">
        <f aca="false">IF(D952="","","Регион "&amp;A952)</f>
        <v>Регион 942</v>
      </c>
      <c r="F952" s="5" t="str">
        <f aca="false">IF(E952="","","Контакты "&amp;A952)</f>
        <v>Контакты 942</v>
      </c>
    </row>
    <row r="953" customFormat="false" ht="13.2" hidden="false" customHeight="false" outlineLevel="0" collapsed="false">
      <c r="A953" s="4" t="n">
        <f aca="false">IF(Tmp!A953,Tmp!A953,"")</f>
        <v>943</v>
      </c>
      <c r="B953" s="5" t="str">
        <f aca="false">IF(A953="","","Заголовок "&amp;A953)</f>
        <v>Заголовок 943</v>
      </c>
      <c r="C953" s="5" t="str">
        <f aca="false">IF(B953="","","Текст "&amp;A953)</f>
        <v>Текст 943</v>
      </c>
      <c r="D953" s="5" t="str">
        <f aca="false">IF(C953="","","Ссылка "&amp;A953)</f>
        <v>Ссылка 943</v>
      </c>
      <c r="E953" s="5" t="str">
        <f aca="false">IF(D953="","","Регион "&amp;A953)</f>
        <v>Регион 943</v>
      </c>
      <c r="F953" s="5" t="str">
        <f aca="false">IF(E953="","","Контакты "&amp;A953)</f>
        <v>Контакты 943</v>
      </c>
    </row>
    <row r="954" customFormat="false" ht="13.2" hidden="false" customHeight="false" outlineLevel="0" collapsed="false">
      <c r="A954" s="4" t="n">
        <f aca="false">IF(Tmp!A954,Tmp!A954,"")</f>
        <v>944</v>
      </c>
      <c r="B954" s="5" t="str">
        <f aca="false">IF(A954="","","Заголовок "&amp;A954)</f>
        <v>Заголовок 944</v>
      </c>
      <c r="C954" s="5" t="str">
        <f aca="false">IF(B954="","","Текст "&amp;A954)</f>
        <v>Текст 944</v>
      </c>
      <c r="D954" s="5" t="str">
        <f aca="false">IF(C954="","","Ссылка "&amp;A954)</f>
        <v>Ссылка 944</v>
      </c>
      <c r="E954" s="5" t="str">
        <f aca="false">IF(D954="","","Регион "&amp;A954)</f>
        <v>Регион 944</v>
      </c>
      <c r="F954" s="5" t="str">
        <f aca="false">IF(E954="","","Контакты "&amp;A954)</f>
        <v>Контакты 944</v>
      </c>
    </row>
    <row r="955" customFormat="false" ht="13.2" hidden="false" customHeight="false" outlineLevel="0" collapsed="false">
      <c r="A955" s="4" t="n">
        <f aca="false">IF(Tmp!A955,Tmp!A955,"")</f>
        <v>945</v>
      </c>
      <c r="B955" s="5" t="str">
        <f aca="false">IF(A955="","","Заголовок "&amp;A955)</f>
        <v>Заголовок 945</v>
      </c>
      <c r="C955" s="5" t="str">
        <f aca="false">IF(B955="","","Текст "&amp;A955)</f>
        <v>Текст 945</v>
      </c>
      <c r="D955" s="5" t="str">
        <f aca="false">IF(C955="","","Ссылка "&amp;A955)</f>
        <v>Ссылка 945</v>
      </c>
      <c r="E955" s="5" t="str">
        <f aca="false">IF(D955="","","Регион "&amp;A955)</f>
        <v>Регион 945</v>
      </c>
      <c r="F955" s="5" t="str">
        <f aca="false">IF(E955="","","Контакты "&amp;A955)</f>
        <v>Контакты 945</v>
      </c>
    </row>
    <row r="956" customFormat="false" ht="13.2" hidden="false" customHeight="false" outlineLevel="0" collapsed="false">
      <c r="A956" s="4" t="n">
        <f aca="false">IF(Tmp!A956,Tmp!A956,"")</f>
        <v>946</v>
      </c>
      <c r="B956" s="5" t="str">
        <f aca="false">IF(A956="","","Заголовок "&amp;A956)</f>
        <v>Заголовок 946</v>
      </c>
      <c r="C956" s="5" t="str">
        <f aca="false">IF(B956="","","Текст "&amp;A956)</f>
        <v>Текст 946</v>
      </c>
      <c r="D956" s="5" t="str">
        <f aca="false">IF(C956="","","Ссылка "&amp;A956)</f>
        <v>Ссылка 946</v>
      </c>
      <c r="E956" s="5" t="str">
        <f aca="false">IF(D956="","","Регион "&amp;A956)</f>
        <v>Регион 946</v>
      </c>
      <c r="F956" s="5" t="str">
        <f aca="false">IF(E956="","","Контакты "&amp;A956)</f>
        <v>Контакты 946</v>
      </c>
    </row>
    <row r="957" customFormat="false" ht="13.2" hidden="false" customHeight="false" outlineLevel="0" collapsed="false">
      <c r="A957" s="4" t="n">
        <f aca="false">IF(Tmp!A957,Tmp!A957,"")</f>
        <v>947</v>
      </c>
      <c r="B957" s="5" t="str">
        <f aca="false">IF(A957="","","Заголовок "&amp;A957)</f>
        <v>Заголовок 947</v>
      </c>
      <c r="C957" s="5" t="str">
        <f aca="false">IF(B957="","","Текст "&amp;A957)</f>
        <v>Текст 947</v>
      </c>
      <c r="D957" s="5" t="str">
        <f aca="false">IF(C957="","","Ссылка "&amp;A957)</f>
        <v>Ссылка 947</v>
      </c>
      <c r="E957" s="5" t="str">
        <f aca="false">IF(D957="","","Регион "&amp;A957)</f>
        <v>Регион 947</v>
      </c>
      <c r="F957" s="5" t="str">
        <f aca="false">IF(E957="","","Контакты "&amp;A957)</f>
        <v>Контакты 947</v>
      </c>
    </row>
    <row r="958" customFormat="false" ht="13.2" hidden="false" customHeight="false" outlineLevel="0" collapsed="false">
      <c r="A958" s="4" t="n">
        <f aca="false">IF(Tmp!A958,Tmp!A958,"")</f>
        <v>948</v>
      </c>
      <c r="B958" s="5" t="str">
        <f aca="false">IF(A958="","","Заголовок "&amp;A958)</f>
        <v>Заголовок 948</v>
      </c>
      <c r="C958" s="5" t="str">
        <f aca="false">IF(B958="","","Текст "&amp;A958)</f>
        <v>Текст 948</v>
      </c>
      <c r="D958" s="5" t="str">
        <f aca="false">IF(C958="","","Ссылка "&amp;A958)</f>
        <v>Ссылка 948</v>
      </c>
      <c r="E958" s="5" t="str">
        <f aca="false">IF(D958="","","Регион "&amp;A958)</f>
        <v>Регион 948</v>
      </c>
      <c r="F958" s="5" t="str">
        <f aca="false">IF(E958="","","Контакты "&amp;A958)</f>
        <v>Контакты 948</v>
      </c>
    </row>
    <row r="959" customFormat="false" ht="13.2" hidden="false" customHeight="false" outlineLevel="0" collapsed="false">
      <c r="A959" s="4" t="n">
        <f aca="false">IF(Tmp!A959,Tmp!A959,"")</f>
        <v>949</v>
      </c>
      <c r="B959" s="5" t="str">
        <f aca="false">IF(A959="","","Заголовок "&amp;A959)</f>
        <v>Заголовок 949</v>
      </c>
      <c r="C959" s="5" t="str">
        <f aca="false">IF(B959="","","Текст "&amp;A959)</f>
        <v>Текст 949</v>
      </c>
      <c r="D959" s="5" t="str">
        <f aca="false">IF(C959="","","Ссылка "&amp;A959)</f>
        <v>Ссылка 949</v>
      </c>
      <c r="E959" s="5" t="str">
        <f aca="false">IF(D959="","","Регион "&amp;A959)</f>
        <v>Регион 949</v>
      </c>
      <c r="F959" s="5" t="str">
        <f aca="false">IF(E959="","","Контакты "&amp;A959)</f>
        <v>Контакты 949</v>
      </c>
    </row>
    <row r="960" customFormat="false" ht="13.2" hidden="false" customHeight="false" outlineLevel="0" collapsed="false">
      <c r="A960" s="4" t="n">
        <f aca="false">IF(Tmp!A960,Tmp!A960,"")</f>
        <v>950</v>
      </c>
      <c r="B960" s="5" t="str">
        <f aca="false">IF(A960="","","Заголовок "&amp;A960)</f>
        <v>Заголовок 950</v>
      </c>
      <c r="C960" s="5" t="str">
        <f aca="false">IF(B960="","","Текст "&amp;A960)</f>
        <v>Текст 950</v>
      </c>
      <c r="D960" s="5" t="str">
        <f aca="false">IF(C960="","","Ссылка "&amp;A960)</f>
        <v>Ссылка 950</v>
      </c>
      <c r="E960" s="5" t="str">
        <f aca="false">IF(D960="","","Регион "&amp;A960)</f>
        <v>Регион 950</v>
      </c>
      <c r="F960" s="5" t="str">
        <f aca="false">IF(E960="","","Контакты "&amp;A960)</f>
        <v>Контакты 950</v>
      </c>
    </row>
    <row r="961" customFormat="false" ht="13.2" hidden="false" customHeight="false" outlineLevel="0" collapsed="false">
      <c r="A961" s="4" t="n">
        <f aca="false">IF(Tmp!A961,Tmp!A961,"")</f>
        <v>951</v>
      </c>
      <c r="B961" s="5" t="str">
        <f aca="false">IF(A961="","","Заголовок "&amp;A961)</f>
        <v>Заголовок 951</v>
      </c>
      <c r="C961" s="5" t="str">
        <f aca="false">IF(B961="","","Текст "&amp;A961)</f>
        <v>Текст 951</v>
      </c>
      <c r="D961" s="5" t="str">
        <f aca="false">IF(C961="","","Ссылка "&amp;A961)</f>
        <v>Ссылка 951</v>
      </c>
      <c r="E961" s="5" t="str">
        <f aca="false">IF(D961="","","Регион "&amp;A961)</f>
        <v>Регион 951</v>
      </c>
      <c r="F961" s="5" t="str">
        <f aca="false">IF(E961="","","Контакты "&amp;A961)</f>
        <v>Контакты 951</v>
      </c>
    </row>
    <row r="962" customFormat="false" ht="13.2" hidden="false" customHeight="false" outlineLevel="0" collapsed="false">
      <c r="A962" s="4" t="n">
        <f aca="false">IF(Tmp!A962,Tmp!A962,"")</f>
        <v>952</v>
      </c>
      <c r="B962" s="5" t="str">
        <f aca="false">IF(A962="","","Заголовок "&amp;A962)</f>
        <v>Заголовок 952</v>
      </c>
      <c r="C962" s="5" t="str">
        <f aca="false">IF(B962="","","Текст "&amp;A962)</f>
        <v>Текст 952</v>
      </c>
      <c r="D962" s="5" t="str">
        <f aca="false">IF(C962="","","Ссылка "&amp;A962)</f>
        <v>Ссылка 952</v>
      </c>
      <c r="E962" s="5" t="str">
        <f aca="false">IF(D962="","","Регион "&amp;A962)</f>
        <v>Регион 952</v>
      </c>
      <c r="F962" s="5" t="str">
        <f aca="false">IF(E962="","","Контакты "&amp;A962)</f>
        <v>Контакты 952</v>
      </c>
    </row>
    <row r="963" customFormat="false" ht="13.2" hidden="false" customHeight="false" outlineLevel="0" collapsed="false">
      <c r="A963" s="4" t="n">
        <f aca="false">IF(Tmp!A963,Tmp!A963,"")</f>
        <v>953</v>
      </c>
      <c r="B963" s="5" t="str">
        <f aca="false">IF(A963="","","Заголовок "&amp;A963)</f>
        <v>Заголовок 953</v>
      </c>
      <c r="C963" s="5" t="str">
        <f aca="false">IF(B963="","","Текст "&amp;A963)</f>
        <v>Текст 953</v>
      </c>
      <c r="D963" s="5" t="str">
        <f aca="false">IF(C963="","","Ссылка "&amp;A963)</f>
        <v>Ссылка 953</v>
      </c>
      <c r="E963" s="5" t="str">
        <f aca="false">IF(D963="","","Регион "&amp;A963)</f>
        <v>Регион 953</v>
      </c>
      <c r="F963" s="5" t="str">
        <f aca="false">IF(E963="","","Контакты "&amp;A963)</f>
        <v>Контакты 953</v>
      </c>
    </row>
    <row r="964" customFormat="false" ht="13.2" hidden="false" customHeight="false" outlineLevel="0" collapsed="false">
      <c r="A964" s="4" t="n">
        <f aca="false">IF(Tmp!A964,Tmp!A964,"")</f>
        <v>954</v>
      </c>
      <c r="B964" s="5" t="str">
        <f aca="false">IF(A964="","","Заголовок "&amp;A964)</f>
        <v>Заголовок 954</v>
      </c>
      <c r="C964" s="5" t="str">
        <f aca="false">IF(B964="","","Текст "&amp;A964)</f>
        <v>Текст 954</v>
      </c>
      <c r="D964" s="5" t="str">
        <f aca="false">IF(C964="","","Ссылка "&amp;A964)</f>
        <v>Ссылка 954</v>
      </c>
      <c r="E964" s="5" t="str">
        <f aca="false">IF(D964="","","Регион "&amp;A964)</f>
        <v>Регион 954</v>
      </c>
      <c r="F964" s="5" t="str">
        <f aca="false">IF(E964="","","Контакты "&amp;A964)</f>
        <v>Контакты 954</v>
      </c>
    </row>
    <row r="965" customFormat="false" ht="13.2" hidden="false" customHeight="false" outlineLevel="0" collapsed="false">
      <c r="A965" s="4" t="n">
        <f aca="false">IF(Tmp!A965,Tmp!A965,"")</f>
        <v>955</v>
      </c>
      <c r="B965" s="5" t="str">
        <f aca="false">IF(A965="","","Заголовок "&amp;A965)</f>
        <v>Заголовок 955</v>
      </c>
      <c r="C965" s="5" t="str">
        <f aca="false">IF(B965="","","Текст "&amp;A965)</f>
        <v>Текст 955</v>
      </c>
      <c r="D965" s="5" t="str">
        <f aca="false">IF(C965="","","Ссылка "&amp;A965)</f>
        <v>Ссылка 955</v>
      </c>
      <c r="E965" s="5" t="str">
        <f aca="false">IF(D965="","","Регион "&amp;A965)</f>
        <v>Регион 955</v>
      </c>
      <c r="F965" s="5" t="str">
        <f aca="false">IF(E965="","","Контакты "&amp;A965)</f>
        <v>Контакты 955</v>
      </c>
    </row>
    <row r="966" customFormat="false" ht="13.2" hidden="false" customHeight="false" outlineLevel="0" collapsed="false">
      <c r="A966" s="4" t="n">
        <f aca="false">IF(Tmp!A966,Tmp!A966,"")</f>
        <v>956</v>
      </c>
      <c r="B966" s="5" t="str">
        <f aca="false">IF(A966="","","Заголовок "&amp;A966)</f>
        <v>Заголовок 956</v>
      </c>
      <c r="C966" s="5" t="str">
        <f aca="false">IF(B966="","","Текст "&amp;A966)</f>
        <v>Текст 956</v>
      </c>
      <c r="D966" s="5" t="str">
        <f aca="false">IF(C966="","","Ссылка "&amp;A966)</f>
        <v>Ссылка 956</v>
      </c>
      <c r="E966" s="5" t="str">
        <f aca="false">IF(D966="","","Регион "&amp;A966)</f>
        <v>Регион 956</v>
      </c>
      <c r="F966" s="5" t="str">
        <f aca="false">IF(E966="","","Контакты "&amp;A966)</f>
        <v>Контакты 956</v>
      </c>
    </row>
    <row r="967" customFormat="false" ht="13.2" hidden="false" customHeight="false" outlineLevel="0" collapsed="false">
      <c r="A967" s="4" t="n">
        <f aca="false">IF(Tmp!A967,Tmp!A967,"")</f>
        <v>957</v>
      </c>
      <c r="B967" s="5" t="str">
        <f aca="false">IF(A967="","","Заголовок "&amp;A967)</f>
        <v>Заголовок 957</v>
      </c>
      <c r="C967" s="5" t="str">
        <f aca="false">IF(B967="","","Текст "&amp;A967)</f>
        <v>Текст 957</v>
      </c>
      <c r="D967" s="5" t="str">
        <f aca="false">IF(C967="","","Ссылка "&amp;A967)</f>
        <v>Ссылка 957</v>
      </c>
      <c r="E967" s="5" t="str">
        <f aca="false">IF(D967="","","Регион "&amp;A967)</f>
        <v>Регион 957</v>
      </c>
      <c r="F967" s="5" t="str">
        <f aca="false">IF(E967="","","Контакты "&amp;A967)</f>
        <v>Контакты 957</v>
      </c>
    </row>
    <row r="968" customFormat="false" ht="13.2" hidden="false" customHeight="false" outlineLevel="0" collapsed="false">
      <c r="A968" s="4" t="n">
        <f aca="false">IF(Tmp!A968,Tmp!A968,"")</f>
        <v>958</v>
      </c>
      <c r="B968" s="5" t="str">
        <f aca="false">IF(A968="","","Заголовок "&amp;A968)</f>
        <v>Заголовок 958</v>
      </c>
      <c r="C968" s="5" t="str">
        <f aca="false">IF(B968="","","Текст "&amp;A968)</f>
        <v>Текст 958</v>
      </c>
      <c r="D968" s="5" t="str">
        <f aca="false">IF(C968="","","Ссылка "&amp;A968)</f>
        <v>Ссылка 958</v>
      </c>
      <c r="E968" s="5" t="str">
        <f aca="false">IF(D968="","","Регион "&amp;A968)</f>
        <v>Регион 958</v>
      </c>
      <c r="F968" s="5" t="str">
        <f aca="false">IF(E968="","","Контакты "&amp;A968)</f>
        <v>Контакты 958</v>
      </c>
    </row>
    <row r="969" customFormat="false" ht="13.2" hidden="false" customHeight="false" outlineLevel="0" collapsed="false">
      <c r="A969" s="4" t="n">
        <f aca="false">IF(Tmp!A969,Tmp!A969,"")</f>
        <v>959</v>
      </c>
      <c r="B969" s="5" t="str">
        <f aca="false">IF(A969="","","Заголовок "&amp;A969)</f>
        <v>Заголовок 959</v>
      </c>
      <c r="C969" s="5" t="str">
        <f aca="false">IF(B969="","","Текст "&amp;A969)</f>
        <v>Текст 959</v>
      </c>
      <c r="D969" s="5" t="str">
        <f aca="false">IF(C969="","","Ссылка "&amp;A969)</f>
        <v>Ссылка 959</v>
      </c>
      <c r="E969" s="5" t="str">
        <f aca="false">IF(D969="","","Регион "&amp;A969)</f>
        <v>Регион 959</v>
      </c>
      <c r="F969" s="5" t="str">
        <f aca="false">IF(E969="","","Контакты "&amp;A969)</f>
        <v>Контакты 959</v>
      </c>
    </row>
    <row r="970" customFormat="false" ht="13.2" hidden="false" customHeight="false" outlineLevel="0" collapsed="false">
      <c r="A970" s="4" t="n">
        <f aca="false">IF(Tmp!A970,Tmp!A970,"")</f>
        <v>960</v>
      </c>
      <c r="B970" s="5" t="str">
        <f aca="false">IF(A970="","","Заголовок "&amp;A970)</f>
        <v>Заголовок 960</v>
      </c>
      <c r="C970" s="5" t="str">
        <f aca="false">IF(B970="","","Текст "&amp;A970)</f>
        <v>Текст 960</v>
      </c>
      <c r="D970" s="5" t="str">
        <f aca="false">IF(C970="","","Ссылка "&amp;A970)</f>
        <v>Ссылка 960</v>
      </c>
      <c r="E970" s="5" t="str">
        <f aca="false">IF(D970="","","Регион "&amp;A970)</f>
        <v>Регион 960</v>
      </c>
      <c r="F970" s="5" t="str">
        <f aca="false">IF(E970="","","Контакты "&amp;A970)</f>
        <v>Контакты 960</v>
      </c>
    </row>
    <row r="971" customFormat="false" ht="13.2" hidden="false" customHeight="false" outlineLevel="0" collapsed="false">
      <c r="A971" s="4" t="n">
        <f aca="false">IF(Tmp!A971,Tmp!A971,"")</f>
        <v>961</v>
      </c>
      <c r="B971" s="5" t="str">
        <f aca="false">IF(A971="","","Заголовок "&amp;A971)</f>
        <v>Заголовок 961</v>
      </c>
      <c r="C971" s="5" t="str">
        <f aca="false">IF(B971="","","Текст "&amp;A971)</f>
        <v>Текст 961</v>
      </c>
      <c r="D971" s="5" t="str">
        <f aca="false">IF(C971="","","Ссылка "&amp;A971)</f>
        <v>Ссылка 961</v>
      </c>
      <c r="E971" s="5" t="str">
        <f aca="false">IF(D971="","","Регион "&amp;A971)</f>
        <v>Регион 961</v>
      </c>
      <c r="F971" s="5" t="str">
        <f aca="false">IF(E971="","","Контакты "&amp;A971)</f>
        <v>Контакты 961</v>
      </c>
    </row>
    <row r="972" customFormat="false" ht="13.2" hidden="false" customHeight="false" outlineLevel="0" collapsed="false">
      <c r="A972" s="4" t="n">
        <f aca="false">IF(Tmp!A972,Tmp!A972,"")</f>
        <v>962</v>
      </c>
      <c r="B972" s="5" t="str">
        <f aca="false">IF(A972="","","Заголовок "&amp;A972)</f>
        <v>Заголовок 962</v>
      </c>
      <c r="C972" s="5" t="str">
        <f aca="false">IF(B972="","","Текст "&amp;A972)</f>
        <v>Текст 962</v>
      </c>
      <c r="D972" s="5" t="str">
        <f aca="false">IF(C972="","","Ссылка "&amp;A972)</f>
        <v>Ссылка 962</v>
      </c>
      <c r="E972" s="5" t="str">
        <f aca="false">IF(D972="","","Регион "&amp;A972)</f>
        <v>Регион 962</v>
      </c>
      <c r="F972" s="5" t="str">
        <f aca="false">IF(E972="","","Контакты "&amp;A972)</f>
        <v>Контакты 962</v>
      </c>
    </row>
    <row r="973" customFormat="false" ht="13.2" hidden="false" customHeight="false" outlineLevel="0" collapsed="false">
      <c r="A973" s="4" t="n">
        <f aca="false">IF(Tmp!A973,Tmp!A973,"")</f>
        <v>963</v>
      </c>
      <c r="B973" s="5" t="str">
        <f aca="false">IF(A973="","","Заголовок "&amp;A973)</f>
        <v>Заголовок 963</v>
      </c>
      <c r="C973" s="5" t="str">
        <f aca="false">IF(B973="","","Текст "&amp;A973)</f>
        <v>Текст 963</v>
      </c>
      <c r="D973" s="5" t="str">
        <f aca="false">IF(C973="","","Ссылка "&amp;A973)</f>
        <v>Ссылка 963</v>
      </c>
      <c r="E973" s="5" t="str">
        <f aca="false">IF(D973="","","Регион "&amp;A973)</f>
        <v>Регион 963</v>
      </c>
      <c r="F973" s="5" t="str">
        <f aca="false">IF(E973="","","Контакты "&amp;A973)</f>
        <v>Контакты 963</v>
      </c>
    </row>
    <row r="974" customFormat="false" ht="13.2" hidden="false" customHeight="false" outlineLevel="0" collapsed="false">
      <c r="A974" s="4" t="n">
        <f aca="false">IF(Tmp!A974,Tmp!A974,"")</f>
        <v>964</v>
      </c>
      <c r="B974" s="5" t="str">
        <f aca="false">IF(A974="","","Заголовок "&amp;A974)</f>
        <v>Заголовок 964</v>
      </c>
      <c r="C974" s="5" t="str">
        <f aca="false">IF(B974="","","Текст "&amp;A974)</f>
        <v>Текст 964</v>
      </c>
      <c r="D974" s="5" t="str">
        <f aca="false">IF(C974="","","Ссылка "&amp;A974)</f>
        <v>Ссылка 964</v>
      </c>
      <c r="E974" s="5" t="str">
        <f aca="false">IF(D974="","","Регион "&amp;A974)</f>
        <v>Регион 964</v>
      </c>
      <c r="F974" s="5" t="str">
        <f aca="false">IF(E974="","","Контакты "&amp;A974)</f>
        <v>Контакты 964</v>
      </c>
    </row>
    <row r="975" customFormat="false" ht="13.2" hidden="false" customHeight="false" outlineLevel="0" collapsed="false">
      <c r="A975" s="4" t="n">
        <f aca="false">IF(Tmp!A975,Tmp!A975,"")</f>
        <v>965</v>
      </c>
      <c r="B975" s="5" t="str">
        <f aca="false">IF(A975="","","Заголовок "&amp;A975)</f>
        <v>Заголовок 965</v>
      </c>
      <c r="C975" s="5" t="str">
        <f aca="false">IF(B975="","","Текст "&amp;A975)</f>
        <v>Текст 965</v>
      </c>
      <c r="D975" s="5" t="str">
        <f aca="false">IF(C975="","","Ссылка "&amp;A975)</f>
        <v>Ссылка 965</v>
      </c>
      <c r="E975" s="5" t="str">
        <f aca="false">IF(D975="","","Регион "&amp;A975)</f>
        <v>Регион 965</v>
      </c>
      <c r="F975" s="5" t="str">
        <f aca="false">IF(E975="","","Контакты "&amp;A975)</f>
        <v>Контакты 965</v>
      </c>
    </row>
    <row r="976" customFormat="false" ht="13.2" hidden="false" customHeight="false" outlineLevel="0" collapsed="false">
      <c r="A976" s="4" t="n">
        <f aca="false">IF(Tmp!A976,Tmp!A976,"")</f>
        <v>966</v>
      </c>
      <c r="B976" s="5" t="str">
        <f aca="false">IF(A976="","","Заголовок "&amp;A976)</f>
        <v>Заголовок 966</v>
      </c>
      <c r="C976" s="5" t="str">
        <f aca="false">IF(B976="","","Текст "&amp;A976)</f>
        <v>Текст 966</v>
      </c>
      <c r="D976" s="5" t="str">
        <f aca="false">IF(C976="","","Ссылка "&amp;A976)</f>
        <v>Ссылка 966</v>
      </c>
      <c r="E976" s="5" t="str">
        <f aca="false">IF(D976="","","Регион "&amp;A976)</f>
        <v>Регион 966</v>
      </c>
      <c r="F976" s="5" t="str">
        <f aca="false">IF(E976="","","Контакты "&amp;A976)</f>
        <v>Контакты 966</v>
      </c>
    </row>
    <row r="977" customFormat="false" ht="13.2" hidden="false" customHeight="false" outlineLevel="0" collapsed="false">
      <c r="A977" s="4" t="n">
        <f aca="false">IF(Tmp!A977,Tmp!A977,"")</f>
        <v>967</v>
      </c>
      <c r="B977" s="5" t="str">
        <f aca="false">IF(A977="","","Заголовок "&amp;A977)</f>
        <v>Заголовок 967</v>
      </c>
      <c r="C977" s="5" t="str">
        <f aca="false">IF(B977="","","Текст "&amp;A977)</f>
        <v>Текст 967</v>
      </c>
      <c r="D977" s="5" t="str">
        <f aca="false">IF(C977="","","Ссылка "&amp;A977)</f>
        <v>Ссылка 967</v>
      </c>
      <c r="E977" s="5" t="str">
        <f aca="false">IF(D977="","","Регион "&amp;A977)</f>
        <v>Регион 967</v>
      </c>
      <c r="F977" s="5" t="str">
        <f aca="false">IF(E977="","","Контакты "&amp;A977)</f>
        <v>Контакты 967</v>
      </c>
    </row>
    <row r="978" customFormat="false" ht="13.2" hidden="false" customHeight="false" outlineLevel="0" collapsed="false">
      <c r="A978" s="4" t="n">
        <f aca="false">IF(Tmp!A978,Tmp!A978,"")</f>
        <v>968</v>
      </c>
      <c r="B978" s="5" t="str">
        <f aca="false">IF(A978="","","Заголовок "&amp;A978)</f>
        <v>Заголовок 968</v>
      </c>
      <c r="C978" s="5" t="str">
        <f aca="false">IF(B978="","","Текст "&amp;A978)</f>
        <v>Текст 968</v>
      </c>
      <c r="D978" s="5" t="str">
        <f aca="false">IF(C978="","","Ссылка "&amp;A978)</f>
        <v>Ссылка 968</v>
      </c>
      <c r="E978" s="5" t="str">
        <f aca="false">IF(D978="","","Регион "&amp;A978)</f>
        <v>Регион 968</v>
      </c>
      <c r="F978" s="5" t="str">
        <f aca="false">IF(E978="","","Контакты "&amp;A978)</f>
        <v>Контакты 968</v>
      </c>
    </row>
    <row r="979" customFormat="false" ht="13.2" hidden="false" customHeight="false" outlineLevel="0" collapsed="false">
      <c r="A979" s="4" t="n">
        <f aca="false">IF(Tmp!A979,Tmp!A979,"")</f>
        <v>969</v>
      </c>
      <c r="B979" s="5" t="str">
        <f aca="false">IF(A979="","","Заголовок "&amp;A979)</f>
        <v>Заголовок 969</v>
      </c>
      <c r="C979" s="5" t="str">
        <f aca="false">IF(B979="","","Текст "&amp;A979)</f>
        <v>Текст 969</v>
      </c>
      <c r="D979" s="5" t="str">
        <f aca="false">IF(C979="","","Ссылка "&amp;A979)</f>
        <v>Ссылка 969</v>
      </c>
      <c r="E979" s="5" t="str">
        <f aca="false">IF(D979="","","Регион "&amp;A979)</f>
        <v>Регион 969</v>
      </c>
      <c r="F979" s="5" t="str">
        <f aca="false">IF(E979="","","Контакты "&amp;A979)</f>
        <v>Контакты 969</v>
      </c>
    </row>
    <row r="980" customFormat="false" ht="13.2" hidden="false" customHeight="false" outlineLevel="0" collapsed="false">
      <c r="A980" s="4" t="n">
        <f aca="false">IF(Tmp!A980,Tmp!A980,"")</f>
        <v>970</v>
      </c>
      <c r="B980" s="5" t="str">
        <f aca="false">IF(A980="","","Заголовок "&amp;A980)</f>
        <v>Заголовок 970</v>
      </c>
      <c r="C980" s="5" t="str">
        <f aca="false">IF(B980="","","Текст "&amp;A980)</f>
        <v>Текст 970</v>
      </c>
      <c r="D980" s="5" t="str">
        <f aca="false">IF(C980="","","Ссылка "&amp;A980)</f>
        <v>Ссылка 970</v>
      </c>
      <c r="E980" s="5" t="str">
        <f aca="false">IF(D980="","","Регион "&amp;A980)</f>
        <v>Регион 970</v>
      </c>
      <c r="F980" s="5" t="str">
        <f aca="false">IF(E980="","","Контакты "&amp;A980)</f>
        <v>Контакты 970</v>
      </c>
    </row>
    <row r="981" customFormat="false" ht="13.2" hidden="false" customHeight="false" outlineLevel="0" collapsed="false">
      <c r="A981" s="4" t="n">
        <f aca="false">IF(Tmp!A981,Tmp!A981,"")</f>
        <v>971</v>
      </c>
      <c r="B981" s="5" t="str">
        <f aca="false">IF(A981="","","Заголовок "&amp;A981)</f>
        <v>Заголовок 971</v>
      </c>
      <c r="C981" s="5" t="str">
        <f aca="false">IF(B981="","","Текст "&amp;A981)</f>
        <v>Текст 971</v>
      </c>
      <c r="D981" s="5" t="str">
        <f aca="false">IF(C981="","","Ссылка "&amp;A981)</f>
        <v>Ссылка 971</v>
      </c>
      <c r="E981" s="5" t="str">
        <f aca="false">IF(D981="","","Регион "&amp;A981)</f>
        <v>Регион 971</v>
      </c>
      <c r="F981" s="5" t="str">
        <f aca="false">IF(E981="","","Контакты "&amp;A981)</f>
        <v>Контакты 971</v>
      </c>
    </row>
    <row r="982" customFormat="false" ht="13.2" hidden="false" customHeight="false" outlineLevel="0" collapsed="false">
      <c r="A982" s="4" t="n">
        <f aca="false">IF(Tmp!A982,Tmp!A982,"")</f>
        <v>972</v>
      </c>
      <c r="B982" s="5" t="str">
        <f aca="false">IF(A982="","","Заголовок "&amp;A982)</f>
        <v>Заголовок 972</v>
      </c>
      <c r="C982" s="5" t="str">
        <f aca="false">IF(B982="","","Текст "&amp;A982)</f>
        <v>Текст 972</v>
      </c>
      <c r="D982" s="5" t="str">
        <f aca="false">IF(C982="","","Ссылка "&amp;A982)</f>
        <v>Ссылка 972</v>
      </c>
      <c r="E982" s="5" t="str">
        <f aca="false">IF(D982="","","Регион "&amp;A982)</f>
        <v>Регион 972</v>
      </c>
      <c r="F982" s="5" t="str">
        <f aca="false">IF(E982="","","Контакты "&amp;A982)</f>
        <v>Контакты 972</v>
      </c>
    </row>
    <row r="983" customFormat="false" ht="13.2" hidden="false" customHeight="false" outlineLevel="0" collapsed="false">
      <c r="A983" s="4" t="n">
        <f aca="false">IF(Tmp!A983,Tmp!A983,"")</f>
        <v>973</v>
      </c>
      <c r="B983" s="5" t="str">
        <f aca="false">IF(A983="","","Заголовок "&amp;A983)</f>
        <v>Заголовок 973</v>
      </c>
      <c r="C983" s="5" t="str">
        <f aca="false">IF(B983="","","Текст "&amp;A983)</f>
        <v>Текст 973</v>
      </c>
      <c r="D983" s="5" t="str">
        <f aca="false">IF(C983="","","Ссылка "&amp;A983)</f>
        <v>Ссылка 973</v>
      </c>
      <c r="E983" s="5" t="str">
        <f aca="false">IF(D983="","","Регион "&amp;A983)</f>
        <v>Регион 973</v>
      </c>
      <c r="F983" s="5" t="str">
        <f aca="false">IF(E983="","","Контакты "&amp;A983)</f>
        <v>Контакты 973</v>
      </c>
    </row>
    <row r="984" customFormat="false" ht="13.2" hidden="false" customHeight="false" outlineLevel="0" collapsed="false">
      <c r="A984" s="4" t="n">
        <f aca="false">IF(Tmp!A984,Tmp!A984,"")</f>
        <v>974</v>
      </c>
      <c r="B984" s="5" t="str">
        <f aca="false">IF(A984="","","Заголовок "&amp;A984)</f>
        <v>Заголовок 974</v>
      </c>
      <c r="C984" s="5" t="str">
        <f aca="false">IF(B984="","","Текст "&amp;A984)</f>
        <v>Текст 974</v>
      </c>
      <c r="D984" s="5" t="str">
        <f aca="false">IF(C984="","","Ссылка "&amp;A984)</f>
        <v>Ссылка 974</v>
      </c>
      <c r="E984" s="5" t="str">
        <f aca="false">IF(D984="","","Регион "&amp;A984)</f>
        <v>Регион 974</v>
      </c>
      <c r="F984" s="5" t="str">
        <f aca="false">IF(E984="","","Контакты "&amp;A984)</f>
        <v>Контакты 974</v>
      </c>
    </row>
    <row r="985" customFormat="false" ht="13.2" hidden="false" customHeight="false" outlineLevel="0" collapsed="false">
      <c r="A985" s="4" t="n">
        <f aca="false">IF(Tmp!A985,Tmp!A985,"")</f>
        <v>975</v>
      </c>
      <c r="B985" s="5" t="str">
        <f aca="false">IF(A985="","","Заголовок "&amp;A985)</f>
        <v>Заголовок 975</v>
      </c>
      <c r="C985" s="5" t="str">
        <f aca="false">IF(B985="","","Текст "&amp;A985)</f>
        <v>Текст 975</v>
      </c>
      <c r="D985" s="5" t="str">
        <f aca="false">IF(C985="","","Ссылка "&amp;A985)</f>
        <v>Ссылка 975</v>
      </c>
      <c r="E985" s="5" t="str">
        <f aca="false">IF(D985="","","Регион "&amp;A985)</f>
        <v>Регион 975</v>
      </c>
      <c r="F985" s="5" t="str">
        <f aca="false">IF(E985="","","Контакты "&amp;A985)</f>
        <v>Контакты 975</v>
      </c>
    </row>
    <row r="986" customFormat="false" ht="13.2" hidden="false" customHeight="false" outlineLevel="0" collapsed="false">
      <c r="A986" s="4" t="n">
        <f aca="false">IF(Tmp!A986,Tmp!A986,"")</f>
        <v>976</v>
      </c>
      <c r="B986" s="5" t="str">
        <f aca="false">IF(A986="","","Заголовок "&amp;A986)</f>
        <v>Заголовок 976</v>
      </c>
      <c r="C986" s="5" t="str">
        <f aca="false">IF(B986="","","Текст "&amp;A986)</f>
        <v>Текст 976</v>
      </c>
      <c r="D986" s="5" t="str">
        <f aca="false">IF(C986="","","Ссылка "&amp;A986)</f>
        <v>Ссылка 976</v>
      </c>
      <c r="E986" s="5" t="str">
        <f aca="false">IF(D986="","","Регион "&amp;A986)</f>
        <v>Регион 976</v>
      </c>
      <c r="F986" s="5" t="str">
        <f aca="false">IF(E986="","","Контакты "&amp;A986)</f>
        <v>Контакты 976</v>
      </c>
    </row>
    <row r="987" customFormat="false" ht="13.2" hidden="false" customHeight="false" outlineLevel="0" collapsed="false">
      <c r="A987" s="4" t="n">
        <f aca="false">IF(Tmp!A987,Tmp!A987,"")</f>
        <v>977</v>
      </c>
      <c r="B987" s="5" t="str">
        <f aca="false">IF(A987="","","Заголовок "&amp;A987)</f>
        <v>Заголовок 977</v>
      </c>
      <c r="C987" s="5" t="str">
        <f aca="false">IF(B987="","","Текст "&amp;A987)</f>
        <v>Текст 977</v>
      </c>
      <c r="D987" s="5" t="str">
        <f aca="false">IF(C987="","","Ссылка "&amp;A987)</f>
        <v>Ссылка 977</v>
      </c>
      <c r="E987" s="5" t="str">
        <f aca="false">IF(D987="","","Регион "&amp;A987)</f>
        <v>Регион 977</v>
      </c>
      <c r="F987" s="5" t="str">
        <f aca="false">IF(E987="","","Контакты "&amp;A987)</f>
        <v>Контакты 977</v>
      </c>
    </row>
    <row r="988" customFormat="false" ht="13.2" hidden="false" customHeight="false" outlineLevel="0" collapsed="false">
      <c r="A988" s="4" t="n">
        <f aca="false">IF(Tmp!A988,Tmp!A988,"")</f>
        <v>978</v>
      </c>
      <c r="B988" s="5" t="str">
        <f aca="false">IF(A988="","","Заголовок "&amp;A988)</f>
        <v>Заголовок 978</v>
      </c>
      <c r="C988" s="5" t="str">
        <f aca="false">IF(B988="","","Текст "&amp;A988)</f>
        <v>Текст 978</v>
      </c>
      <c r="D988" s="5" t="str">
        <f aca="false">IF(C988="","","Ссылка "&amp;A988)</f>
        <v>Ссылка 978</v>
      </c>
      <c r="E988" s="5" t="str">
        <f aca="false">IF(D988="","","Регион "&amp;A988)</f>
        <v>Регион 978</v>
      </c>
      <c r="F988" s="5" t="str">
        <f aca="false">IF(E988="","","Контакты "&amp;A988)</f>
        <v>Контакты 978</v>
      </c>
    </row>
    <row r="989" customFormat="false" ht="13.2" hidden="false" customHeight="false" outlineLevel="0" collapsed="false">
      <c r="A989" s="4" t="n">
        <f aca="false">IF(Tmp!A989,Tmp!A989,"")</f>
        <v>979</v>
      </c>
      <c r="B989" s="5" t="str">
        <f aca="false">IF(A989="","","Заголовок "&amp;A989)</f>
        <v>Заголовок 979</v>
      </c>
      <c r="C989" s="5" t="str">
        <f aca="false">IF(B989="","","Текст "&amp;A989)</f>
        <v>Текст 979</v>
      </c>
      <c r="D989" s="5" t="str">
        <f aca="false">IF(C989="","","Ссылка "&amp;A989)</f>
        <v>Ссылка 979</v>
      </c>
      <c r="E989" s="5" t="str">
        <f aca="false">IF(D989="","","Регион "&amp;A989)</f>
        <v>Регион 979</v>
      </c>
      <c r="F989" s="5" t="str">
        <f aca="false">IF(E989="","","Контакты "&amp;A989)</f>
        <v>Контакты 979</v>
      </c>
    </row>
    <row r="990" customFormat="false" ht="13.2" hidden="false" customHeight="false" outlineLevel="0" collapsed="false">
      <c r="A990" s="4" t="n">
        <f aca="false">IF(Tmp!A990,Tmp!A990,"")</f>
        <v>980</v>
      </c>
      <c r="B990" s="5" t="str">
        <f aca="false">IF(A990="","","Заголовок "&amp;A990)</f>
        <v>Заголовок 980</v>
      </c>
      <c r="C990" s="5" t="str">
        <f aca="false">IF(B990="","","Текст "&amp;A990)</f>
        <v>Текст 980</v>
      </c>
      <c r="D990" s="5" t="str">
        <f aca="false">IF(C990="","","Ссылка "&amp;A990)</f>
        <v>Ссылка 980</v>
      </c>
      <c r="E990" s="5" t="str">
        <f aca="false">IF(D990="","","Регион "&amp;A990)</f>
        <v>Регион 980</v>
      </c>
      <c r="F990" s="5" t="str">
        <f aca="false">IF(E990="","","Контакты "&amp;A990)</f>
        <v>Контакты 980</v>
      </c>
    </row>
    <row r="991" customFormat="false" ht="13.2" hidden="false" customHeight="false" outlineLevel="0" collapsed="false">
      <c r="A991" s="4" t="n">
        <f aca="false">IF(Tmp!A991,Tmp!A991,"")</f>
        <v>981</v>
      </c>
      <c r="B991" s="5" t="str">
        <f aca="false">IF(A991="","","Заголовок "&amp;A991)</f>
        <v>Заголовок 981</v>
      </c>
      <c r="C991" s="5" t="str">
        <f aca="false">IF(B991="","","Текст "&amp;A991)</f>
        <v>Текст 981</v>
      </c>
      <c r="D991" s="5" t="str">
        <f aca="false">IF(C991="","","Ссылка "&amp;A991)</f>
        <v>Ссылка 981</v>
      </c>
      <c r="E991" s="5" t="str">
        <f aca="false">IF(D991="","","Регион "&amp;A991)</f>
        <v>Регион 981</v>
      </c>
      <c r="F991" s="5" t="str">
        <f aca="false">IF(E991="","","Контакты "&amp;A991)</f>
        <v>Контакты 981</v>
      </c>
    </row>
    <row r="992" customFormat="false" ht="13.2" hidden="false" customHeight="false" outlineLevel="0" collapsed="false">
      <c r="A992" s="4" t="n">
        <f aca="false">IF(Tmp!A992,Tmp!A992,"")</f>
        <v>982</v>
      </c>
      <c r="B992" s="5" t="str">
        <f aca="false">IF(A992="","","Заголовок "&amp;A992)</f>
        <v>Заголовок 982</v>
      </c>
      <c r="C992" s="5" t="str">
        <f aca="false">IF(B992="","","Текст "&amp;A992)</f>
        <v>Текст 982</v>
      </c>
      <c r="D992" s="5" t="str">
        <f aca="false">IF(C992="","","Ссылка "&amp;A992)</f>
        <v>Ссылка 982</v>
      </c>
      <c r="E992" s="5" t="str">
        <f aca="false">IF(D992="","","Регион "&amp;A992)</f>
        <v>Регион 982</v>
      </c>
      <c r="F992" s="5" t="str">
        <f aca="false">IF(E992="","","Контакты "&amp;A992)</f>
        <v>Контакты 982</v>
      </c>
    </row>
    <row r="993" customFormat="false" ht="13.2" hidden="false" customHeight="false" outlineLevel="0" collapsed="false">
      <c r="A993" s="4" t="n">
        <f aca="false">IF(Tmp!A993,Tmp!A993,"")</f>
        <v>983</v>
      </c>
      <c r="B993" s="5" t="str">
        <f aca="false">IF(A993="","","Заголовок "&amp;A993)</f>
        <v>Заголовок 983</v>
      </c>
      <c r="C993" s="5" t="str">
        <f aca="false">IF(B993="","","Текст "&amp;A993)</f>
        <v>Текст 983</v>
      </c>
      <c r="D993" s="5" t="str">
        <f aca="false">IF(C993="","","Ссылка "&amp;A993)</f>
        <v>Ссылка 983</v>
      </c>
      <c r="E993" s="5" t="str">
        <f aca="false">IF(D993="","","Регион "&amp;A993)</f>
        <v>Регион 983</v>
      </c>
      <c r="F993" s="5" t="str">
        <f aca="false">IF(E993="","","Контакты "&amp;A993)</f>
        <v>Контакты 983</v>
      </c>
    </row>
    <row r="994" customFormat="false" ht="13.2" hidden="false" customHeight="false" outlineLevel="0" collapsed="false">
      <c r="A994" s="4" t="n">
        <f aca="false">IF(Tmp!A994,Tmp!A994,"")</f>
        <v>984</v>
      </c>
      <c r="B994" s="5" t="str">
        <f aca="false">IF(A994="","","Заголовок "&amp;A994)</f>
        <v>Заголовок 984</v>
      </c>
      <c r="C994" s="5" t="str">
        <f aca="false">IF(B994="","","Текст "&amp;A994)</f>
        <v>Текст 984</v>
      </c>
      <c r="D994" s="5" t="str">
        <f aca="false">IF(C994="","","Ссылка "&amp;A994)</f>
        <v>Ссылка 984</v>
      </c>
      <c r="E994" s="5" t="str">
        <f aca="false">IF(D994="","","Регион "&amp;A994)</f>
        <v>Регион 984</v>
      </c>
      <c r="F994" s="5" t="str">
        <f aca="false">IF(E994="","","Контакты "&amp;A994)</f>
        <v>Контакты 984</v>
      </c>
    </row>
    <row r="995" customFormat="false" ht="13.2" hidden="false" customHeight="false" outlineLevel="0" collapsed="false">
      <c r="A995" s="4" t="n">
        <f aca="false">IF(Tmp!A995,Tmp!A995,"")</f>
        <v>985</v>
      </c>
      <c r="B995" s="5" t="str">
        <f aca="false">IF(A995="","","Заголовок "&amp;A995)</f>
        <v>Заголовок 985</v>
      </c>
      <c r="C995" s="5" t="str">
        <f aca="false">IF(B995="","","Текст "&amp;A995)</f>
        <v>Текст 985</v>
      </c>
      <c r="D995" s="5" t="str">
        <f aca="false">IF(C995="","","Ссылка "&amp;A995)</f>
        <v>Ссылка 985</v>
      </c>
      <c r="E995" s="5" t="str">
        <f aca="false">IF(D995="","","Регион "&amp;A995)</f>
        <v>Регион 985</v>
      </c>
      <c r="F995" s="5" t="str">
        <f aca="false">IF(E995="","","Контакты "&amp;A995)</f>
        <v>Контакты 985</v>
      </c>
    </row>
    <row r="996" customFormat="false" ht="13.2" hidden="false" customHeight="false" outlineLevel="0" collapsed="false">
      <c r="A996" s="4" t="n">
        <f aca="false">IF(Tmp!A996,Tmp!A996,"")</f>
        <v>986</v>
      </c>
      <c r="B996" s="5" t="str">
        <f aca="false">IF(A996="","","Заголовок "&amp;A996)</f>
        <v>Заголовок 986</v>
      </c>
      <c r="C996" s="5" t="str">
        <f aca="false">IF(B996="","","Текст "&amp;A996)</f>
        <v>Текст 986</v>
      </c>
      <c r="D996" s="5" t="str">
        <f aca="false">IF(C996="","","Ссылка "&amp;A996)</f>
        <v>Ссылка 986</v>
      </c>
      <c r="E996" s="5" t="str">
        <f aca="false">IF(D996="","","Регион "&amp;A996)</f>
        <v>Регион 986</v>
      </c>
      <c r="F996" s="5" t="str">
        <f aca="false">IF(E996="","","Контакты "&amp;A996)</f>
        <v>Контакты 986</v>
      </c>
    </row>
    <row r="997" customFormat="false" ht="13.2" hidden="false" customHeight="false" outlineLevel="0" collapsed="false">
      <c r="A997" s="4" t="n">
        <f aca="false">IF(Tmp!A997,Tmp!A997,"")</f>
        <v>987</v>
      </c>
      <c r="B997" s="5" t="str">
        <f aca="false">IF(A997="","","Заголовок "&amp;A997)</f>
        <v>Заголовок 987</v>
      </c>
      <c r="C997" s="5" t="str">
        <f aca="false">IF(B997="","","Текст "&amp;A997)</f>
        <v>Текст 987</v>
      </c>
      <c r="D997" s="5" t="str">
        <f aca="false">IF(C997="","","Ссылка "&amp;A997)</f>
        <v>Ссылка 987</v>
      </c>
      <c r="E997" s="5" t="str">
        <f aca="false">IF(D997="","","Регион "&amp;A997)</f>
        <v>Регион 987</v>
      </c>
      <c r="F997" s="5" t="str">
        <f aca="false">IF(E997="","","Контакты "&amp;A997)</f>
        <v>Контакты 987</v>
      </c>
    </row>
    <row r="998" customFormat="false" ht="13.2" hidden="false" customHeight="false" outlineLevel="0" collapsed="false">
      <c r="A998" s="4" t="n">
        <f aca="false">IF(Tmp!A998,Tmp!A998,"")</f>
        <v>988</v>
      </c>
      <c r="B998" s="5" t="str">
        <f aca="false">IF(A998="","","Заголовок "&amp;A998)</f>
        <v>Заголовок 988</v>
      </c>
      <c r="C998" s="5" t="str">
        <f aca="false">IF(B998="","","Текст "&amp;A998)</f>
        <v>Текст 988</v>
      </c>
      <c r="D998" s="5" t="str">
        <f aca="false">IF(C998="","","Ссылка "&amp;A998)</f>
        <v>Ссылка 988</v>
      </c>
      <c r="E998" s="5" t="str">
        <f aca="false">IF(D998="","","Регион "&amp;A998)</f>
        <v>Регион 988</v>
      </c>
      <c r="F998" s="5" t="str">
        <f aca="false">IF(E998="","","Контакты "&amp;A998)</f>
        <v>Контакты 988</v>
      </c>
    </row>
    <row r="999" customFormat="false" ht="13.2" hidden="false" customHeight="false" outlineLevel="0" collapsed="false">
      <c r="A999" s="4" t="n">
        <f aca="false">IF(Tmp!A999,Tmp!A999,"")</f>
        <v>989</v>
      </c>
      <c r="B999" s="5" t="str">
        <f aca="false">IF(A999="","","Заголовок "&amp;A999)</f>
        <v>Заголовок 989</v>
      </c>
      <c r="C999" s="5" t="str">
        <f aca="false">IF(B999="","","Текст "&amp;A999)</f>
        <v>Текст 989</v>
      </c>
      <c r="D999" s="5" t="str">
        <f aca="false">IF(C999="","","Ссылка "&amp;A999)</f>
        <v>Ссылка 989</v>
      </c>
      <c r="E999" s="5" t="str">
        <f aca="false">IF(D999="","","Регион "&amp;A999)</f>
        <v>Регион 989</v>
      </c>
      <c r="F999" s="5" t="str">
        <f aca="false">IF(E999="","","Контакты "&amp;A999)</f>
        <v>Контакты 989</v>
      </c>
    </row>
    <row r="1000" customFormat="false" ht="13.2" hidden="false" customHeight="false" outlineLevel="0" collapsed="false">
      <c r="A1000" s="4" t="n">
        <f aca="false">IF(Tmp!A1000,Tmp!A1000,"")</f>
        <v>990</v>
      </c>
      <c r="B1000" s="5" t="str">
        <f aca="false">IF(A1000="","","Заголовок "&amp;A1000)</f>
        <v>Заголовок 990</v>
      </c>
      <c r="C1000" s="5" t="str">
        <f aca="false">IF(B1000="","","Текст "&amp;A1000)</f>
        <v>Текст 990</v>
      </c>
      <c r="D1000" s="5" t="str">
        <f aca="false">IF(C1000="","","Ссылка "&amp;A1000)</f>
        <v>Ссылка 990</v>
      </c>
      <c r="E1000" s="5" t="str">
        <f aca="false">IF(D1000="","","Регион "&amp;A1000)</f>
        <v>Регион 990</v>
      </c>
      <c r="F1000" s="5" t="str">
        <f aca="false">IF(E1000="","","Контакты "&amp;A1000)</f>
        <v>Контакты 990</v>
      </c>
    </row>
    <row r="1001" customFormat="false" ht="13.2" hidden="false" customHeight="false" outlineLevel="0" collapsed="false">
      <c r="A1001" s="4" t="n">
        <f aca="false">IF(Tmp!A1001,Tmp!A1001,"")</f>
        <v>991</v>
      </c>
      <c r="B1001" s="5" t="str">
        <f aca="false">IF(A1001="","","Заголовок "&amp;A1001)</f>
        <v>Заголовок 991</v>
      </c>
      <c r="C1001" s="5" t="str">
        <f aca="false">IF(B1001="","","Текст "&amp;A1001)</f>
        <v>Текст 991</v>
      </c>
      <c r="D1001" s="5" t="str">
        <f aca="false">IF(C1001="","","Ссылка "&amp;A1001)</f>
        <v>Ссылка 991</v>
      </c>
      <c r="E1001" s="5" t="str">
        <f aca="false">IF(D1001="","","Регион "&amp;A1001)</f>
        <v>Регион 991</v>
      </c>
      <c r="F1001" s="5" t="str">
        <f aca="false">IF(E1001="","","Контакты "&amp;A1001)</f>
        <v>Контакты 991</v>
      </c>
    </row>
    <row r="1002" customFormat="false" ht="13.2" hidden="false" customHeight="false" outlineLevel="0" collapsed="false">
      <c r="A1002" s="4" t="n">
        <f aca="false">IF(Tmp!A1002,Tmp!A1002,"")</f>
        <v>992</v>
      </c>
      <c r="B1002" s="5" t="str">
        <f aca="false">IF(A1002="","","Заголовок "&amp;A1002)</f>
        <v>Заголовок 992</v>
      </c>
      <c r="C1002" s="5" t="str">
        <f aca="false">IF(B1002="","","Текст "&amp;A1002)</f>
        <v>Текст 992</v>
      </c>
      <c r="D1002" s="5" t="str">
        <f aca="false">IF(C1002="","","Ссылка "&amp;A1002)</f>
        <v>Ссылка 992</v>
      </c>
      <c r="E1002" s="5" t="str">
        <f aca="false">IF(D1002="","","Регион "&amp;A1002)</f>
        <v>Регион 992</v>
      </c>
      <c r="F1002" s="5" t="str">
        <f aca="false">IF(E1002="","","Контакты "&amp;A1002)</f>
        <v>Контакты 992</v>
      </c>
    </row>
    <row r="1003" customFormat="false" ht="13.2" hidden="false" customHeight="false" outlineLevel="0" collapsed="false">
      <c r="A1003" s="4" t="n">
        <f aca="false">IF(Tmp!A1003,Tmp!A1003,"")</f>
        <v>993</v>
      </c>
      <c r="B1003" s="5" t="str">
        <f aca="false">IF(A1003="","","Заголовок "&amp;A1003)</f>
        <v>Заголовок 993</v>
      </c>
      <c r="C1003" s="5" t="str">
        <f aca="false">IF(B1003="","","Текст "&amp;A1003)</f>
        <v>Текст 993</v>
      </c>
      <c r="D1003" s="5" t="str">
        <f aca="false">IF(C1003="","","Ссылка "&amp;A1003)</f>
        <v>Ссылка 993</v>
      </c>
      <c r="E1003" s="5" t="str">
        <f aca="false">IF(D1003="","","Регион "&amp;A1003)</f>
        <v>Регион 993</v>
      </c>
      <c r="F1003" s="5" t="str">
        <f aca="false">IF(E1003="","","Контакты "&amp;A1003)</f>
        <v>Контакты 993</v>
      </c>
    </row>
    <row r="1004" customFormat="false" ht="13.2" hidden="false" customHeight="false" outlineLevel="0" collapsed="false">
      <c r="A1004" s="4" t="n">
        <f aca="false">IF(Tmp!A1004,Tmp!A1004,"")</f>
        <v>994</v>
      </c>
      <c r="B1004" s="5" t="str">
        <f aca="false">IF(A1004="","","Заголовок "&amp;A1004)</f>
        <v>Заголовок 994</v>
      </c>
      <c r="C1004" s="5" t="str">
        <f aca="false">IF(B1004="","","Текст "&amp;A1004)</f>
        <v>Текст 994</v>
      </c>
      <c r="D1004" s="5" t="str">
        <f aca="false">IF(C1004="","","Ссылка "&amp;A1004)</f>
        <v>Ссылка 994</v>
      </c>
      <c r="E1004" s="5" t="str">
        <f aca="false">IF(D1004="","","Регион "&amp;A1004)</f>
        <v>Регион 994</v>
      </c>
      <c r="F1004" s="5" t="str">
        <f aca="false">IF(E1004="","","Контакты "&amp;A1004)</f>
        <v>Контакты 994</v>
      </c>
    </row>
    <row r="1005" customFormat="false" ht="13.2" hidden="false" customHeight="false" outlineLevel="0" collapsed="false">
      <c r="A1005" s="4" t="n">
        <f aca="false">IF(Tmp!A1005,Tmp!A1005,"")</f>
        <v>995</v>
      </c>
      <c r="B1005" s="5" t="str">
        <f aca="false">IF(A1005="","","Заголовок "&amp;A1005)</f>
        <v>Заголовок 995</v>
      </c>
      <c r="C1005" s="5" t="str">
        <f aca="false">IF(B1005="","","Текст "&amp;A1005)</f>
        <v>Текст 995</v>
      </c>
      <c r="D1005" s="5" t="str">
        <f aca="false">IF(C1005="","","Ссылка "&amp;A1005)</f>
        <v>Ссылка 995</v>
      </c>
      <c r="E1005" s="5" t="str">
        <f aca="false">IF(D1005="","","Регион "&amp;A1005)</f>
        <v>Регион 995</v>
      </c>
      <c r="F1005" s="5" t="str">
        <f aca="false">IF(E1005="","","Контакты "&amp;A1005)</f>
        <v>Контакты 995</v>
      </c>
    </row>
    <row r="1006" customFormat="false" ht="13.2" hidden="false" customHeight="false" outlineLevel="0" collapsed="false">
      <c r="A1006" s="4" t="n">
        <f aca="false">IF(Tmp!A1006,Tmp!A1006,"")</f>
        <v>996</v>
      </c>
      <c r="B1006" s="5" t="str">
        <f aca="false">IF(A1006="","","Заголовок "&amp;A1006)</f>
        <v>Заголовок 996</v>
      </c>
      <c r="C1006" s="5" t="str">
        <f aca="false">IF(B1006="","","Текст "&amp;A1006)</f>
        <v>Текст 996</v>
      </c>
      <c r="D1006" s="5" t="str">
        <f aca="false">IF(C1006="","","Ссылка "&amp;A1006)</f>
        <v>Ссылка 996</v>
      </c>
      <c r="E1006" s="5" t="str">
        <f aca="false">IF(D1006="","","Регион "&amp;A1006)</f>
        <v>Регион 996</v>
      </c>
      <c r="F1006" s="5" t="str">
        <f aca="false">IF(E1006="","","Контакты "&amp;A1006)</f>
        <v>Контакты 996</v>
      </c>
    </row>
    <row r="1007" customFormat="false" ht="13.2" hidden="false" customHeight="false" outlineLevel="0" collapsed="false">
      <c r="A1007" s="4" t="n">
        <f aca="false">IF(Tmp!A1007,Tmp!A1007,"")</f>
        <v>997</v>
      </c>
      <c r="B1007" s="5" t="str">
        <f aca="false">IF(A1007="","","Заголовок "&amp;A1007)</f>
        <v>Заголовок 997</v>
      </c>
      <c r="C1007" s="5" t="str">
        <f aca="false">IF(B1007="","","Текст "&amp;A1007)</f>
        <v>Текст 997</v>
      </c>
      <c r="D1007" s="5" t="str">
        <f aca="false">IF(C1007="","","Ссылка "&amp;A1007)</f>
        <v>Ссылка 997</v>
      </c>
      <c r="E1007" s="5" t="str">
        <f aca="false">IF(D1007="","","Регион "&amp;A1007)</f>
        <v>Регион 997</v>
      </c>
      <c r="F1007" s="5" t="str">
        <f aca="false">IF(E1007="","","Контакты "&amp;A1007)</f>
        <v>Контакты 997</v>
      </c>
    </row>
    <row r="1008" customFormat="false" ht="13.2" hidden="false" customHeight="false" outlineLevel="0" collapsed="false">
      <c r="A1008" s="4" t="n">
        <f aca="false">IF(Tmp!A1008,Tmp!A1008,"")</f>
        <v>998</v>
      </c>
      <c r="B1008" s="5" t="str">
        <f aca="false">IF(A1008="","","Заголовок "&amp;A1008)</f>
        <v>Заголовок 998</v>
      </c>
      <c r="C1008" s="5" t="str">
        <f aca="false">IF(B1008="","","Текст "&amp;A1008)</f>
        <v>Текст 998</v>
      </c>
      <c r="D1008" s="5" t="str">
        <f aca="false">IF(C1008="","","Ссылка "&amp;A1008)</f>
        <v>Ссылка 998</v>
      </c>
      <c r="E1008" s="5" t="str">
        <f aca="false">IF(D1008="","","Регион "&amp;A1008)</f>
        <v>Регион 998</v>
      </c>
      <c r="F1008" s="5" t="str">
        <f aca="false">IF(E1008="","","Контакты "&amp;A1008)</f>
        <v>Контакты 998</v>
      </c>
    </row>
    <row r="1009" customFormat="false" ht="13.2" hidden="false" customHeight="false" outlineLevel="0" collapsed="false">
      <c r="A1009" s="4" t="n">
        <f aca="false">IF(Tmp!A1009,Tmp!A1009,"")</f>
        <v>999</v>
      </c>
      <c r="B1009" s="5" t="str">
        <f aca="false">IF(A1009="","","Заголовок "&amp;A1009)</f>
        <v>Заголовок 999</v>
      </c>
      <c r="C1009" s="5" t="str">
        <f aca="false">IF(B1009="","","Текст "&amp;A1009)</f>
        <v>Текст 999</v>
      </c>
      <c r="D1009" s="5" t="str">
        <f aca="false">IF(C1009="","","Ссылка "&amp;A1009)</f>
        <v>Ссылка 999</v>
      </c>
      <c r="E1009" s="5" t="str">
        <f aca="false">IF(D1009="","","Регион "&amp;A1009)</f>
        <v>Регион 999</v>
      </c>
      <c r="F1009" s="5" t="str">
        <f aca="false">IF(E1009="","","Контакты "&amp;A1009)</f>
        <v>Контакты 999</v>
      </c>
    </row>
    <row r="1010" customFormat="false" ht="13.2" hidden="false" customHeight="false" outlineLevel="0" collapsed="false">
      <c r="A1010" s="4" t="n">
        <f aca="false">IF(Tmp!A1010,Tmp!A1010,"")</f>
        <v>1000</v>
      </c>
      <c r="B1010" s="5" t="str">
        <f aca="false">IF(A1010="","","Заголовок "&amp;A1010)</f>
        <v>Заголовок 1000</v>
      </c>
      <c r="C1010" s="5" t="str">
        <f aca="false">IF(B1010="","","Текст "&amp;A1010)</f>
        <v>Текст 1000</v>
      </c>
      <c r="D1010" s="5" t="str">
        <f aca="false">IF(C1010="","","Ссылка "&amp;A1010)</f>
        <v>Ссылка 1000</v>
      </c>
      <c r="E1010" s="5" t="str">
        <f aca="false">IF(D1010="","","Регион "&amp;A1010)</f>
        <v>Регион 1000</v>
      </c>
      <c r="F1010" s="5" t="str">
        <f aca="false">IF(E1010="","","Контакты "&amp;A1010)</f>
        <v>Контакты 1000</v>
      </c>
    </row>
    <row r="1011" customFormat="false" ht="13.2" hidden="false" customHeight="false" outlineLevel="0" collapsed="false">
      <c r="A1011" s="4" t="n">
        <f aca="false">IF(Tmp!A1011,Tmp!A1011,"")</f>
        <v>1001</v>
      </c>
      <c r="B1011" s="5" t="str">
        <f aca="false">IF(A1011="","","Заголовок "&amp;A1011)</f>
        <v>Заголовок 1001</v>
      </c>
      <c r="C1011" s="5" t="str">
        <f aca="false">IF(B1011="","","Текст "&amp;A1011)</f>
        <v>Текст 1001</v>
      </c>
      <c r="D1011" s="5" t="str">
        <f aca="false">IF(C1011="","","Ссылка "&amp;A1011)</f>
        <v>Ссылка 1001</v>
      </c>
      <c r="E1011" s="5" t="str">
        <f aca="false">IF(D1011="","","Регион "&amp;A1011)</f>
        <v>Регион 1001</v>
      </c>
      <c r="F1011" s="5" t="str">
        <f aca="false">IF(E1011="","","Контакты "&amp;A1011)</f>
        <v>Контакты 1001</v>
      </c>
    </row>
    <row r="1012" customFormat="false" ht="13.2" hidden="false" customHeight="false" outlineLevel="0" collapsed="false">
      <c r="A1012" s="4" t="n">
        <f aca="false">IF(Tmp!A1012,Tmp!A1012,"")</f>
        <v>1002</v>
      </c>
      <c r="B1012" s="5" t="str">
        <f aca="false">IF(A1012="","","Заголовок "&amp;A1012)</f>
        <v>Заголовок 1002</v>
      </c>
      <c r="C1012" s="5" t="str">
        <f aca="false">IF(B1012="","","Текст "&amp;A1012)</f>
        <v>Текст 1002</v>
      </c>
      <c r="D1012" s="5" t="str">
        <f aca="false">IF(C1012="","","Ссылка "&amp;A1012)</f>
        <v>Ссылка 1002</v>
      </c>
      <c r="E1012" s="5" t="str">
        <f aca="false">IF(D1012="","","Регион "&amp;A1012)</f>
        <v>Регион 1002</v>
      </c>
      <c r="F1012" s="5" t="str">
        <f aca="false">IF(E1012="","","Контакты "&amp;A1012)</f>
        <v>Контакты 1002</v>
      </c>
    </row>
    <row r="1013" customFormat="false" ht="13.2" hidden="false" customHeight="false" outlineLevel="0" collapsed="false">
      <c r="A1013" s="4" t="n">
        <f aca="false">IF(Tmp!A1013,Tmp!A1013,"")</f>
        <v>1003</v>
      </c>
      <c r="B1013" s="5" t="str">
        <f aca="false">IF(A1013="","","Заголовок "&amp;A1013)</f>
        <v>Заголовок 1003</v>
      </c>
      <c r="C1013" s="5" t="str">
        <f aca="false">IF(B1013="","","Текст "&amp;A1013)</f>
        <v>Текст 1003</v>
      </c>
      <c r="D1013" s="5" t="str">
        <f aca="false">IF(C1013="","","Ссылка "&amp;A1013)</f>
        <v>Ссылка 1003</v>
      </c>
      <c r="E1013" s="5" t="str">
        <f aca="false">IF(D1013="","","Регион "&amp;A1013)</f>
        <v>Регион 1003</v>
      </c>
      <c r="F1013" s="5" t="str">
        <f aca="false">IF(E1013="","","Контакты "&amp;A1013)</f>
        <v>Контакты 1003</v>
      </c>
    </row>
    <row r="1014" customFormat="false" ht="13.2" hidden="false" customHeight="false" outlineLevel="0" collapsed="false">
      <c r="A1014" s="4" t="n">
        <f aca="false">IF(Tmp!A1014,Tmp!A1014,"")</f>
        <v>1004</v>
      </c>
      <c r="B1014" s="5" t="str">
        <f aca="false">IF(A1014="","","Заголовок "&amp;A1014)</f>
        <v>Заголовок 1004</v>
      </c>
      <c r="C1014" s="5" t="str">
        <f aca="false">IF(B1014="","","Текст "&amp;A1014)</f>
        <v>Текст 1004</v>
      </c>
      <c r="D1014" s="5" t="str">
        <f aca="false">IF(C1014="","","Ссылка "&amp;A1014)</f>
        <v>Ссылка 1004</v>
      </c>
      <c r="E1014" s="5" t="str">
        <f aca="false">IF(D1014="","","Регион "&amp;A1014)</f>
        <v>Регион 1004</v>
      </c>
      <c r="F1014" s="5" t="str">
        <f aca="false">IF(E1014="","","Контакты "&amp;A1014)</f>
        <v>Контакты 1004</v>
      </c>
    </row>
    <row r="1015" customFormat="false" ht="13.2" hidden="false" customHeight="false" outlineLevel="0" collapsed="false">
      <c r="A1015" s="4" t="n">
        <f aca="false">IF(Tmp!A1015,Tmp!A1015,"")</f>
        <v>1005</v>
      </c>
      <c r="B1015" s="5" t="str">
        <f aca="false">IF(A1015="","","Заголовок "&amp;A1015)</f>
        <v>Заголовок 1005</v>
      </c>
      <c r="C1015" s="5" t="str">
        <f aca="false">IF(B1015="","","Текст "&amp;A1015)</f>
        <v>Текст 1005</v>
      </c>
      <c r="D1015" s="5" t="str">
        <f aca="false">IF(C1015="","","Ссылка "&amp;A1015)</f>
        <v>Ссылка 1005</v>
      </c>
      <c r="E1015" s="5" t="str">
        <f aca="false">IF(D1015="","","Регион "&amp;A1015)</f>
        <v>Регион 1005</v>
      </c>
      <c r="F1015" s="5" t="str">
        <f aca="false">IF(E1015="","","Контакты "&amp;A1015)</f>
        <v>Контакты 1005</v>
      </c>
    </row>
    <row r="1016" customFormat="false" ht="13.2" hidden="false" customHeight="false" outlineLevel="0" collapsed="false">
      <c r="A1016" s="4" t="n">
        <f aca="false">IF(Tmp!A1016,Tmp!A1016,"")</f>
        <v>1006</v>
      </c>
      <c r="B1016" s="5" t="str">
        <f aca="false">IF(A1016="","","Заголовок "&amp;A1016)</f>
        <v>Заголовок 1006</v>
      </c>
      <c r="C1016" s="5" t="str">
        <f aca="false">IF(B1016="","","Текст "&amp;A1016)</f>
        <v>Текст 1006</v>
      </c>
      <c r="D1016" s="5" t="str">
        <f aca="false">IF(C1016="","","Ссылка "&amp;A1016)</f>
        <v>Ссылка 1006</v>
      </c>
      <c r="E1016" s="5" t="str">
        <f aca="false">IF(D1016="","","Регион "&amp;A1016)</f>
        <v>Регион 1006</v>
      </c>
      <c r="F1016" s="5" t="str">
        <f aca="false">IF(E1016="","","Контакты "&amp;A1016)</f>
        <v>Контакты 1006</v>
      </c>
    </row>
    <row r="1017" customFormat="false" ht="13.2" hidden="false" customHeight="false" outlineLevel="0" collapsed="false">
      <c r="A1017" s="4" t="n">
        <f aca="false">IF(Tmp!A1017,Tmp!A1017,"")</f>
        <v>1007</v>
      </c>
      <c r="B1017" s="5" t="str">
        <f aca="false">IF(A1017="","","Заголовок "&amp;A1017)</f>
        <v>Заголовок 1007</v>
      </c>
      <c r="C1017" s="5" t="str">
        <f aca="false">IF(B1017="","","Текст "&amp;A1017)</f>
        <v>Текст 1007</v>
      </c>
      <c r="D1017" s="5" t="str">
        <f aca="false">IF(C1017="","","Ссылка "&amp;A1017)</f>
        <v>Ссылка 1007</v>
      </c>
      <c r="E1017" s="5" t="str">
        <f aca="false">IF(D1017="","","Регион "&amp;A1017)</f>
        <v>Регион 1007</v>
      </c>
      <c r="F1017" s="5" t="str">
        <f aca="false">IF(E1017="","","Контакты "&amp;A1017)</f>
        <v>Контакты 1007</v>
      </c>
    </row>
    <row r="1018" customFormat="false" ht="13.2" hidden="false" customHeight="false" outlineLevel="0" collapsed="false">
      <c r="A1018" s="4" t="n">
        <f aca="false">IF(Tmp!A1018,Tmp!A1018,"")</f>
        <v>1008</v>
      </c>
      <c r="B1018" s="5" t="str">
        <f aca="false">IF(A1018="","","Заголовок "&amp;A1018)</f>
        <v>Заголовок 1008</v>
      </c>
      <c r="C1018" s="5" t="str">
        <f aca="false">IF(B1018="","","Текст "&amp;A1018)</f>
        <v>Текст 1008</v>
      </c>
      <c r="D1018" s="5" t="str">
        <f aca="false">IF(C1018="","","Ссылка "&amp;A1018)</f>
        <v>Ссылка 1008</v>
      </c>
      <c r="E1018" s="5" t="str">
        <f aca="false">IF(D1018="","","Регион "&amp;A1018)</f>
        <v>Регион 1008</v>
      </c>
      <c r="F1018" s="5" t="str">
        <f aca="false">IF(E1018="","","Контакты "&amp;A1018)</f>
        <v>Контакты 1008</v>
      </c>
    </row>
    <row r="1019" customFormat="false" ht="13.2" hidden="false" customHeight="false" outlineLevel="0" collapsed="false">
      <c r="A1019" s="4" t="n">
        <f aca="false">IF(Tmp!A1019,Tmp!A1019,"")</f>
        <v>1009</v>
      </c>
      <c r="B1019" s="5" t="str">
        <f aca="false">IF(A1019="","","Заголовок "&amp;A1019)</f>
        <v>Заголовок 1009</v>
      </c>
      <c r="C1019" s="5" t="str">
        <f aca="false">IF(B1019="","","Текст "&amp;A1019)</f>
        <v>Текст 1009</v>
      </c>
      <c r="D1019" s="5" t="str">
        <f aca="false">IF(C1019="","","Ссылка "&amp;A1019)</f>
        <v>Ссылка 1009</v>
      </c>
      <c r="E1019" s="5" t="str">
        <f aca="false">IF(D1019="","","Регион "&amp;A1019)</f>
        <v>Регион 1009</v>
      </c>
      <c r="F1019" s="5" t="str">
        <f aca="false">IF(E1019="","","Контакты "&amp;A1019)</f>
        <v>Контакты 1009</v>
      </c>
    </row>
    <row r="1020" customFormat="false" ht="13.2" hidden="false" customHeight="false" outlineLevel="0" collapsed="false">
      <c r="A1020" s="4" t="n">
        <f aca="false">IF(Tmp!A1020,Tmp!A1020,"")</f>
        <v>1010</v>
      </c>
      <c r="B1020" s="5" t="str">
        <f aca="false">IF(A1020="","","Заголовок "&amp;A1020)</f>
        <v>Заголовок 1010</v>
      </c>
      <c r="C1020" s="5" t="str">
        <f aca="false">IF(B1020="","","Текст "&amp;A1020)</f>
        <v>Текст 1010</v>
      </c>
      <c r="D1020" s="5" t="str">
        <f aca="false">IF(C1020="","","Ссылка "&amp;A1020)</f>
        <v>Ссылка 1010</v>
      </c>
      <c r="E1020" s="5" t="str">
        <f aca="false">IF(D1020="","","Регион "&amp;A1020)</f>
        <v>Регион 1010</v>
      </c>
      <c r="F1020" s="5" t="str">
        <f aca="false">IF(E1020="","","Контакты "&amp;A1020)</f>
        <v>Контакты 1010</v>
      </c>
    </row>
    <row r="1021" customFormat="false" ht="13.2" hidden="false" customHeight="false" outlineLevel="0" collapsed="false">
      <c r="A1021" s="4" t="n">
        <f aca="false">IF(Tmp!A1021,Tmp!A1021,"")</f>
        <v>1011</v>
      </c>
      <c r="B1021" s="5" t="str">
        <f aca="false">IF(A1021="","","Заголовок "&amp;A1021)</f>
        <v>Заголовок 1011</v>
      </c>
      <c r="C1021" s="5" t="str">
        <f aca="false">IF(B1021="","","Текст "&amp;A1021)</f>
        <v>Текст 1011</v>
      </c>
      <c r="D1021" s="5" t="str">
        <f aca="false">IF(C1021="","","Ссылка "&amp;A1021)</f>
        <v>Ссылка 1011</v>
      </c>
      <c r="E1021" s="5" t="str">
        <f aca="false">IF(D1021="","","Регион "&amp;A1021)</f>
        <v>Регион 1011</v>
      </c>
      <c r="F1021" s="5" t="str">
        <f aca="false">IF(E1021="","","Контакты "&amp;A1021)</f>
        <v>Контакты 1011</v>
      </c>
    </row>
    <row r="1022" customFormat="false" ht="13.2" hidden="false" customHeight="false" outlineLevel="0" collapsed="false">
      <c r="A1022" s="4" t="n">
        <f aca="false">IF(Tmp!A1022,Tmp!A1022,"")</f>
        <v>1012</v>
      </c>
      <c r="B1022" s="5" t="str">
        <f aca="false">IF(A1022="","","Заголовок "&amp;A1022)</f>
        <v>Заголовок 1012</v>
      </c>
      <c r="C1022" s="5" t="str">
        <f aca="false">IF(B1022="","","Текст "&amp;A1022)</f>
        <v>Текст 1012</v>
      </c>
      <c r="D1022" s="5" t="str">
        <f aca="false">IF(C1022="","","Ссылка "&amp;A1022)</f>
        <v>Ссылка 1012</v>
      </c>
      <c r="E1022" s="5" t="str">
        <f aca="false">IF(D1022="","","Регион "&amp;A1022)</f>
        <v>Регион 1012</v>
      </c>
      <c r="F1022" s="5" t="str">
        <f aca="false">IF(E1022="","","Контакты "&amp;A1022)</f>
        <v>Контакты 1012</v>
      </c>
    </row>
    <row r="1023" customFormat="false" ht="13.2" hidden="false" customHeight="false" outlineLevel="0" collapsed="false">
      <c r="A1023" s="4" t="n">
        <f aca="false">IF(Tmp!A1023,Tmp!A1023,"")</f>
        <v>1013</v>
      </c>
      <c r="B1023" s="5" t="str">
        <f aca="false">IF(A1023="","","Заголовок "&amp;A1023)</f>
        <v>Заголовок 1013</v>
      </c>
      <c r="C1023" s="5" t="str">
        <f aca="false">IF(B1023="","","Текст "&amp;A1023)</f>
        <v>Текст 1013</v>
      </c>
      <c r="D1023" s="5" t="str">
        <f aca="false">IF(C1023="","","Ссылка "&amp;A1023)</f>
        <v>Ссылка 1013</v>
      </c>
      <c r="E1023" s="5" t="str">
        <f aca="false">IF(D1023="","","Регион "&amp;A1023)</f>
        <v>Регион 1013</v>
      </c>
      <c r="F1023" s="5" t="str">
        <f aca="false">IF(E1023="","","Контакты "&amp;A1023)</f>
        <v>Контакты 1013</v>
      </c>
    </row>
    <row r="1024" customFormat="false" ht="13.2" hidden="false" customHeight="false" outlineLevel="0" collapsed="false">
      <c r="A1024" s="4" t="n">
        <f aca="false">IF(Tmp!A1024,Tmp!A1024,"")</f>
        <v>1014</v>
      </c>
      <c r="B1024" s="5" t="str">
        <f aca="false">IF(A1024="","","Заголовок "&amp;A1024)</f>
        <v>Заголовок 1014</v>
      </c>
      <c r="C1024" s="5" t="str">
        <f aca="false">IF(B1024="","","Текст "&amp;A1024)</f>
        <v>Текст 1014</v>
      </c>
      <c r="D1024" s="5" t="str">
        <f aca="false">IF(C1024="","","Ссылка "&amp;A1024)</f>
        <v>Ссылка 1014</v>
      </c>
      <c r="E1024" s="5" t="str">
        <f aca="false">IF(D1024="","","Регион "&amp;A1024)</f>
        <v>Регион 1014</v>
      </c>
      <c r="F1024" s="5" t="str">
        <f aca="false">IF(E1024="","","Контакты "&amp;A1024)</f>
        <v>Контакты 1014</v>
      </c>
    </row>
    <row r="1025" customFormat="false" ht="13.2" hidden="false" customHeight="false" outlineLevel="0" collapsed="false">
      <c r="A1025" s="4" t="n">
        <f aca="false">IF(Tmp!A1025,Tmp!A1025,"")</f>
        <v>1015</v>
      </c>
      <c r="B1025" s="5" t="str">
        <f aca="false">IF(A1025="","","Заголовок "&amp;A1025)</f>
        <v>Заголовок 1015</v>
      </c>
      <c r="C1025" s="5" t="str">
        <f aca="false">IF(B1025="","","Текст "&amp;A1025)</f>
        <v>Текст 1015</v>
      </c>
      <c r="D1025" s="5" t="str">
        <f aca="false">IF(C1025="","","Ссылка "&amp;A1025)</f>
        <v>Ссылка 1015</v>
      </c>
      <c r="E1025" s="5" t="str">
        <f aca="false">IF(D1025="","","Регион "&amp;A1025)</f>
        <v>Регион 1015</v>
      </c>
      <c r="F1025" s="5" t="str">
        <f aca="false">IF(E1025="","","Контакты "&amp;A1025)</f>
        <v>Контакты 1015</v>
      </c>
    </row>
    <row r="1026" customFormat="false" ht="13.2" hidden="false" customHeight="false" outlineLevel="0" collapsed="false">
      <c r="A1026" s="4" t="n">
        <f aca="false">IF(Tmp!A1026,Tmp!A1026,"")</f>
        <v>1016</v>
      </c>
      <c r="B1026" s="5" t="str">
        <f aca="false">IF(A1026="","","Заголовок "&amp;A1026)</f>
        <v>Заголовок 1016</v>
      </c>
      <c r="C1026" s="5" t="str">
        <f aca="false">IF(B1026="","","Текст "&amp;A1026)</f>
        <v>Текст 1016</v>
      </c>
      <c r="D1026" s="5" t="str">
        <f aca="false">IF(C1026="","","Ссылка "&amp;A1026)</f>
        <v>Ссылка 1016</v>
      </c>
      <c r="E1026" s="5" t="str">
        <f aca="false">IF(D1026="","","Регион "&amp;A1026)</f>
        <v>Регион 1016</v>
      </c>
      <c r="F1026" s="5" t="str">
        <f aca="false">IF(E1026="","","Контакты "&amp;A1026)</f>
        <v>Контакты 1016</v>
      </c>
    </row>
    <row r="1027" customFormat="false" ht="13.2" hidden="false" customHeight="false" outlineLevel="0" collapsed="false">
      <c r="A1027" s="4" t="n">
        <f aca="false">IF(Tmp!A1027,Tmp!A1027,"")</f>
        <v>1017</v>
      </c>
      <c r="B1027" s="5" t="str">
        <f aca="false">IF(A1027="","","Заголовок "&amp;A1027)</f>
        <v>Заголовок 1017</v>
      </c>
      <c r="C1027" s="5" t="str">
        <f aca="false">IF(B1027="","","Текст "&amp;A1027)</f>
        <v>Текст 1017</v>
      </c>
      <c r="D1027" s="5" t="str">
        <f aca="false">IF(C1027="","","Ссылка "&amp;A1027)</f>
        <v>Ссылка 1017</v>
      </c>
      <c r="E1027" s="5" t="str">
        <f aca="false">IF(D1027="","","Регион "&amp;A1027)</f>
        <v>Регион 1017</v>
      </c>
      <c r="F1027" s="5" t="str">
        <f aca="false">IF(E1027="","","Контакты "&amp;A1027)</f>
        <v>Контакты 1017</v>
      </c>
    </row>
    <row r="1028" customFormat="false" ht="13.2" hidden="false" customHeight="false" outlineLevel="0" collapsed="false">
      <c r="A1028" s="4" t="n">
        <f aca="false">IF(Tmp!A1028,Tmp!A1028,"")</f>
        <v>1018</v>
      </c>
      <c r="B1028" s="5" t="str">
        <f aca="false">IF(A1028="","","Заголовок "&amp;A1028)</f>
        <v>Заголовок 1018</v>
      </c>
      <c r="C1028" s="5" t="str">
        <f aca="false">IF(B1028="","","Текст "&amp;A1028)</f>
        <v>Текст 1018</v>
      </c>
      <c r="D1028" s="5" t="str">
        <f aca="false">IF(C1028="","","Ссылка "&amp;A1028)</f>
        <v>Ссылка 1018</v>
      </c>
      <c r="E1028" s="5" t="str">
        <f aca="false">IF(D1028="","","Регион "&amp;A1028)</f>
        <v>Регион 1018</v>
      </c>
      <c r="F1028" s="5" t="str">
        <f aca="false">IF(E1028="","","Контакты "&amp;A1028)</f>
        <v>Контакты 1018</v>
      </c>
    </row>
    <row r="1029" customFormat="false" ht="13.2" hidden="false" customHeight="false" outlineLevel="0" collapsed="false">
      <c r="A1029" s="4" t="n">
        <f aca="false">IF(Tmp!A1029,Tmp!A1029,"")</f>
        <v>1019</v>
      </c>
      <c r="B1029" s="5" t="str">
        <f aca="false">IF(A1029="","","Заголовок "&amp;A1029)</f>
        <v>Заголовок 1019</v>
      </c>
      <c r="C1029" s="5" t="str">
        <f aca="false">IF(B1029="","","Текст "&amp;A1029)</f>
        <v>Текст 1019</v>
      </c>
      <c r="D1029" s="5" t="str">
        <f aca="false">IF(C1029="","","Ссылка "&amp;A1029)</f>
        <v>Ссылка 1019</v>
      </c>
      <c r="E1029" s="5" t="str">
        <f aca="false">IF(D1029="","","Регион "&amp;A1029)</f>
        <v>Регион 1019</v>
      </c>
      <c r="F1029" s="5" t="str">
        <f aca="false">IF(E1029="","","Контакты "&amp;A1029)</f>
        <v>Контакты 1019</v>
      </c>
    </row>
    <row r="1030" customFormat="false" ht="13.2" hidden="false" customHeight="false" outlineLevel="0" collapsed="false">
      <c r="A1030" s="4" t="n">
        <f aca="false">IF(Tmp!A1030,Tmp!A1030,"")</f>
        <v>1020</v>
      </c>
      <c r="B1030" s="5" t="str">
        <f aca="false">IF(A1030="","","Заголовок "&amp;A1030)</f>
        <v>Заголовок 1020</v>
      </c>
      <c r="C1030" s="5" t="str">
        <f aca="false">IF(B1030="","","Текст "&amp;A1030)</f>
        <v>Текст 1020</v>
      </c>
      <c r="D1030" s="5" t="str">
        <f aca="false">IF(C1030="","","Ссылка "&amp;A1030)</f>
        <v>Ссылка 1020</v>
      </c>
      <c r="E1030" s="5" t="str">
        <f aca="false">IF(D1030="","","Регион "&amp;A1030)</f>
        <v>Регион 1020</v>
      </c>
      <c r="F1030" s="5" t="str">
        <f aca="false">IF(E1030="","","Контакты "&amp;A1030)</f>
        <v>Контакты 1020</v>
      </c>
    </row>
    <row r="1031" customFormat="false" ht="13.2" hidden="false" customHeight="false" outlineLevel="0" collapsed="false">
      <c r="A1031" s="4" t="n">
        <f aca="false">IF(Tmp!A1031,Tmp!A1031,"")</f>
        <v>1021</v>
      </c>
      <c r="B1031" s="5" t="str">
        <f aca="false">IF(A1031="","","Заголовок "&amp;A1031)</f>
        <v>Заголовок 1021</v>
      </c>
      <c r="C1031" s="5" t="str">
        <f aca="false">IF(B1031="","","Текст "&amp;A1031)</f>
        <v>Текст 1021</v>
      </c>
      <c r="D1031" s="5" t="str">
        <f aca="false">IF(C1031="","","Ссылка "&amp;A1031)</f>
        <v>Ссылка 1021</v>
      </c>
      <c r="E1031" s="5" t="str">
        <f aca="false">IF(D1031="","","Регион "&amp;A1031)</f>
        <v>Регион 1021</v>
      </c>
      <c r="F1031" s="5" t="str">
        <f aca="false">IF(E1031="","","Контакты "&amp;A1031)</f>
        <v>Контакты 1021</v>
      </c>
    </row>
    <row r="1032" customFormat="false" ht="13.2" hidden="false" customHeight="false" outlineLevel="0" collapsed="false">
      <c r="A1032" s="4" t="n">
        <f aca="false">IF(Tmp!A1032,Tmp!A1032,"")</f>
        <v>1022</v>
      </c>
      <c r="B1032" s="5" t="str">
        <f aca="false">IF(A1032="","","Заголовок "&amp;A1032)</f>
        <v>Заголовок 1022</v>
      </c>
      <c r="C1032" s="5" t="str">
        <f aca="false">IF(B1032="","","Текст "&amp;A1032)</f>
        <v>Текст 1022</v>
      </c>
      <c r="D1032" s="5" t="str">
        <f aca="false">IF(C1032="","","Ссылка "&amp;A1032)</f>
        <v>Ссылка 1022</v>
      </c>
      <c r="E1032" s="5" t="str">
        <f aca="false">IF(D1032="","","Регион "&amp;A1032)</f>
        <v>Регион 1022</v>
      </c>
      <c r="F1032" s="5" t="str">
        <f aca="false">IF(E1032="","","Контакты "&amp;A1032)</f>
        <v>Контакты 1022</v>
      </c>
    </row>
    <row r="1033" customFormat="false" ht="13.2" hidden="false" customHeight="false" outlineLevel="0" collapsed="false">
      <c r="A1033" s="4" t="n">
        <f aca="false">IF(Tmp!A1033,Tmp!A1033,"")</f>
        <v>1023</v>
      </c>
      <c r="B1033" s="5" t="str">
        <f aca="false">IF(A1033="","","Заголовок "&amp;A1033)</f>
        <v>Заголовок 1023</v>
      </c>
      <c r="C1033" s="5" t="str">
        <f aca="false">IF(B1033="","","Текст "&amp;A1033)</f>
        <v>Текст 1023</v>
      </c>
      <c r="D1033" s="5" t="str">
        <f aca="false">IF(C1033="","","Ссылка "&amp;A1033)</f>
        <v>Ссылка 1023</v>
      </c>
      <c r="E1033" s="5" t="str">
        <f aca="false">IF(D1033="","","Регион "&amp;A1033)</f>
        <v>Регион 1023</v>
      </c>
      <c r="F1033" s="5" t="str">
        <f aca="false">IF(E1033="","","Контакты "&amp;A1033)</f>
        <v>Контакты 1023</v>
      </c>
    </row>
    <row r="1034" customFormat="false" ht="13.2" hidden="false" customHeight="false" outlineLevel="0" collapsed="false">
      <c r="A1034" s="4" t="n">
        <f aca="false">IF(Tmp!A1034,Tmp!A1034,"")</f>
        <v>1024</v>
      </c>
      <c r="B1034" s="5" t="str">
        <f aca="false">IF(A1034="","","Заголовок "&amp;A1034)</f>
        <v>Заголовок 1024</v>
      </c>
      <c r="C1034" s="5" t="str">
        <f aca="false">IF(B1034="","","Текст "&amp;A1034)</f>
        <v>Текст 1024</v>
      </c>
      <c r="D1034" s="5" t="str">
        <f aca="false">IF(C1034="","","Ссылка "&amp;A1034)</f>
        <v>Ссылка 1024</v>
      </c>
      <c r="E1034" s="5" t="str">
        <f aca="false">IF(D1034="","","Регион "&amp;A1034)</f>
        <v>Регион 1024</v>
      </c>
      <c r="F1034" s="5" t="str">
        <f aca="false">IF(E1034="","","Контакты "&amp;A1034)</f>
        <v>Контакты 1024</v>
      </c>
    </row>
    <row r="1035" customFormat="false" ht="13.2" hidden="false" customHeight="false" outlineLevel="0" collapsed="false">
      <c r="A1035" s="4" t="n">
        <f aca="false">IF(Tmp!A1035,Tmp!A1035,"")</f>
        <v>1025</v>
      </c>
      <c r="B1035" s="5" t="str">
        <f aca="false">IF(A1035="","","Заголовок "&amp;A1035)</f>
        <v>Заголовок 1025</v>
      </c>
      <c r="C1035" s="5" t="str">
        <f aca="false">IF(B1035="","","Текст "&amp;A1035)</f>
        <v>Текст 1025</v>
      </c>
      <c r="D1035" s="5" t="str">
        <f aca="false">IF(C1035="","","Ссылка "&amp;A1035)</f>
        <v>Ссылка 1025</v>
      </c>
      <c r="E1035" s="5" t="str">
        <f aca="false">IF(D1035="","","Регион "&amp;A1035)</f>
        <v>Регион 1025</v>
      </c>
      <c r="F1035" s="5" t="str">
        <f aca="false">IF(E1035="","","Контакты "&amp;A1035)</f>
        <v>Контакты 1025</v>
      </c>
    </row>
    <row r="1036" customFormat="false" ht="13.2" hidden="false" customHeight="false" outlineLevel="0" collapsed="false">
      <c r="A1036" s="4" t="n">
        <f aca="false">IF(Tmp!A1036,Tmp!A1036,"")</f>
        <v>1026</v>
      </c>
      <c r="B1036" s="5" t="str">
        <f aca="false">IF(A1036="","","Заголовок "&amp;A1036)</f>
        <v>Заголовок 1026</v>
      </c>
      <c r="C1036" s="5" t="str">
        <f aca="false">IF(B1036="","","Текст "&amp;A1036)</f>
        <v>Текст 1026</v>
      </c>
      <c r="D1036" s="5" t="str">
        <f aca="false">IF(C1036="","","Ссылка "&amp;A1036)</f>
        <v>Ссылка 1026</v>
      </c>
      <c r="E1036" s="5" t="str">
        <f aca="false">IF(D1036="","","Регион "&amp;A1036)</f>
        <v>Регион 1026</v>
      </c>
      <c r="F1036" s="5" t="str">
        <f aca="false">IF(E1036="","","Контакты "&amp;A1036)</f>
        <v>Контакты 1026</v>
      </c>
    </row>
    <row r="1037" customFormat="false" ht="13.2" hidden="false" customHeight="false" outlineLevel="0" collapsed="false">
      <c r="A1037" s="4" t="n">
        <f aca="false">IF(Tmp!A1037,Tmp!A1037,"")</f>
        <v>1027</v>
      </c>
      <c r="B1037" s="5" t="str">
        <f aca="false">IF(A1037="","","Заголовок "&amp;A1037)</f>
        <v>Заголовок 1027</v>
      </c>
      <c r="C1037" s="5" t="str">
        <f aca="false">IF(B1037="","","Текст "&amp;A1037)</f>
        <v>Текст 1027</v>
      </c>
      <c r="D1037" s="5" t="str">
        <f aca="false">IF(C1037="","","Ссылка "&amp;A1037)</f>
        <v>Ссылка 1027</v>
      </c>
      <c r="E1037" s="5" t="str">
        <f aca="false">IF(D1037="","","Регион "&amp;A1037)</f>
        <v>Регион 1027</v>
      </c>
      <c r="F1037" s="5" t="str">
        <f aca="false">IF(E1037="","","Контакты "&amp;A1037)</f>
        <v>Контакты 1027</v>
      </c>
    </row>
    <row r="1038" customFormat="false" ht="13.2" hidden="false" customHeight="false" outlineLevel="0" collapsed="false">
      <c r="A1038" s="4" t="n">
        <f aca="false">IF(Tmp!A1038,Tmp!A1038,"")</f>
        <v>1028</v>
      </c>
      <c r="B1038" s="5" t="str">
        <f aca="false">IF(A1038="","","Заголовок "&amp;A1038)</f>
        <v>Заголовок 1028</v>
      </c>
      <c r="C1038" s="5" t="str">
        <f aca="false">IF(B1038="","","Текст "&amp;A1038)</f>
        <v>Текст 1028</v>
      </c>
      <c r="D1038" s="5" t="str">
        <f aca="false">IF(C1038="","","Ссылка "&amp;A1038)</f>
        <v>Ссылка 1028</v>
      </c>
      <c r="E1038" s="5" t="str">
        <f aca="false">IF(D1038="","","Регион "&amp;A1038)</f>
        <v>Регион 1028</v>
      </c>
      <c r="F1038" s="5" t="str">
        <f aca="false">IF(E1038="","","Контакты "&amp;A1038)</f>
        <v>Контакты 1028</v>
      </c>
    </row>
    <row r="1039" customFormat="false" ht="13.2" hidden="false" customHeight="false" outlineLevel="0" collapsed="false">
      <c r="A1039" s="4" t="n">
        <f aca="false">IF(Tmp!A1039,Tmp!A1039,"")</f>
        <v>1029</v>
      </c>
      <c r="B1039" s="5" t="str">
        <f aca="false">IF(A1039="","","Заголовок "&amp;A1039)</f>
        <v>Заголовок 1029</v>
      </c>
      <c r="C1039" s="5" t="str">
        <f aca="false">IF(B1039="","","Текст "&amp;A1039)</f>
        <v>Текст 1029</v>
      </c>
      <c r="D1039" s="5" t="str">
        <f aca="false">IF(C1039="","","Ссылка "&amp;A1039)</f>
        <v>Ссылка 1029</v>
      </c>
      <c r="E1039" s="5" t="str">
        <f aca="false">IF(D1039="","","Регион "&amp;A1039)</f>
        <v>Регион 1029</v>
      </c>
      <c r="F1039" s="5" t="str">
        <f aca="false">IF(E1039="","","Контакты "&amp;A1039)</f>
        <v>Контакты 1029</v>
      </c>
    </row>
    <row r="1040" customFormat="false" ht="13.2" hidden="false" customHeight="false" outlineLevel="0" collapsed="false">
      <c r="A1040" s="4" t="n">
        <f aca="false">IF(Tmp!A1040,Tmp!A1040,"")</f>
        <v>1030</v>
      </c>
      <c r="B1040" s="5" t="str">
        <f aca="false">IF(A1040="","","Заголовок "&amp;A1040)</f>
        <v>Заголовок 1030</v>
      </c>
      <c r="C1040" s="5" t="str">
        <f aca="false">IF(B1040="","","Текст "&amp;A1040)</f>
        <v>Текст 1030</v>
      </c>
      <c r="D1040" s="5" t="str">
        <f aca="false">IF(C1040="","","Ссылка "&amp;A1040)</f>
        <v>Ссылка 1030</v>
      </c>
      <c r="E1040" s="5" t="str">
        <f aca="false">IF(D1040="","","Регион "&amp;A1040)</f>
        <v>Регион 1030</v>
      </c>
      <c r="F1040" s="5" t="str">
        <f aca="false">IF(E1040="","","Контакты "&amp;A1040)</f>
        <v>Контакты 1030</v>
      </c>
    </row>
    <row r="1041" customFormat="false" ht="13.2" hidden="false" customHeight="false" outlineLevel="0" collapsed="false">
      <c r="A1041" s="4" t="n">
        <f aca="false">IF(Tmp!A1041,Tmp!A1041,"")</f>
        <v>1031</v>
      </c>
      <c r="B1041" s="5" t="str">
        <f aca="false">IF(A1041="","","Заголовок "&amp;A1041)</f>
        <v>Заголовок 1031</v>
      </c>
      <c r="C1041" s="5" t="str">
        <f aca="false">IF(B1041="","","Текст "&amp;A1041)</f>
        <v>Текст 1031</v>
      </c>
      <c r="D1041" s="5" t="str">
        <f aca="false">IF(C1041="","","Ссылка "&amp;A1041)</f>
        <v>Ссылка 1031</v>
      </c>
      <c r="E1041" s="5" t="str">
        <f aca="false">IF(D1041="","","Регион "&amp;A1041)</f>
        <v>Регион 1031</v>
      </c>
      <c r="F1041" s="5" t="str">
        <f aca="false">IF(E1041="","","Контакты "&amp;A1041)</f>
        <v>Контакты 1031</v>
      </c>
    </row>
    <row r="1042" customFormat="false" ht="13.2" hidden="false" customHeight="false" outlineLevel="0" collapsed="false">
      <c r="A1042" s="4" t="n">
        <f aca="false">IF(Tmp!A1042,Tmp!A1042,"")</f>
        <v>1032</v>
      </c>
      <c r="B1042" s="5" t="str">
        <f aca="false">IF(A1042="","","Заголовок "&amp;A1042)</f>
        <v>Заголовок 1032</v>
      </c>
      <c r="C1042" s="5" t="str">
        <f aca="false">IF(B1042="","","Текст "&amp;A1042)</f>
        <v>Текст 1032</v>
      </c>
      <c r="D1042" s="5" t="str">
        <f aca="false">IF(C1042="","","Ссылка "&amp;A1042)</f>
        <v>Ссылка 1032</v>
      </c>
      <c r="E1042" s="5" t="str">
        <f aca="false">IF(D1042="","","Регион "&amp;A1042)</f>
        <v>Регион 1032</v>
      </c>
      <c r="F1042" s="5" t="str">
        <f aca="false">IF(E1042="","","Контакты "&amp;A1042)</f>
        <v>Контакты 1032</v>
      </c>
    </row>
    <row r="1043" customFormat="false" ht="13.2" hidden="false" customHeight="false" outlineLevel="0" collapsed="false">
      <c r="A1043" s="4" t="n">
        <f aca="false">IF(Tmp!A1043,Tmp!A1043,"")</f>
        <v>1033</v>
      </c>
      <c r="B1043" s="5" t="str">
        <f aca="false">IF(A1043="","","Заголовок "&amp;A1043)</f>
        <v>Заголовок 1033</v>
      </c>
      <c r="C1043" s="5" t="str">
        <f aca="false">IF(B1043="","","Текст "&amp;A1043)</f>
        <v>Текст 1033</v>
      </c>
      <c r="D1043" s="5" t="str">
        <f aca="false">IF(C1043="","","Ссылка "&amp;A1043)</f>
        <v>Ссылка 1033</v>
      </c>
      <c r="E1043" s="5" t="str">
        <f aca="false">IF(D1043="","","Регион "&amp;A1043)</f>
        <v>Регион 1033</v>
      </c>
      <c r="F1043" s="5" t="str">
        <f aca="false">IF(E1043="","","Контакты "&amp;A1043)</f>
        <v>Контакты 1033</v>
      </c>
    </row>
    <row r="1044" customFormat="false" ht="13.2" hidden="false" customHeight="false" outlineLevel="0" collapsed="false">
      <c r="A1044" s="4" t="n">
        <f aca="false">IF(Tmp!A1044,Tmp!A1044,"")</f>
        <v>1034</v>
      </c>
      <c r="B1044" s="5" t="str">
        <f aca="false">IF(A1044="","","Заголовок "&amp;A1044)</f>
        <v>Заголовок 1034</v>
      </c>
      <c r="C1044" s="5" t="str">
        <f aca="false">IF(B1044="","","Текст "&amp;A1044)</f>
        <v>Текст 1034</v>
      </c>
      <c r="D1044" s="5" t="str">
        <f aca="false">IF(C1044="","","Ссылка "&amp;A1044)</f>
        <v>Ссылка 1034</v>
      </c>
      <c r="E1044" s="5" t="str">
        <f aca="false">IF(D1044="","","Регион "&amp;A1044)</f>
        <v>Регион 1034</v>
      </c>
      <c r="F1044" s="5" t="str">
        <f aca="false">IF(E1044="","","Контакты "&amp;A1044)</f>
        <v>Контакты 1034</v>
      </c>
    </row>
    <row r="1045" customFormat="false" ht="13.2" hidden="false" customHeight="false" outlineLevel="0" collapsed="false">
      <c r="A1045" s="4" t="n">
        <f aca="false">IF(Tmp!A1045,Tmp!A1045,"")</f>
        <v>1035</v>
      </c>
      <c r="B1045" s="5" t="str">
        <f aca="false">IF(A1045="","","Заголовок "&amp;A1045)</f>
        <v>Заголовок 1035</v>
      </c>
      <c r="C1045" s="5" t="str">
        <f aca="false">IF(B1045="","","Текст "&amp;A1045)</f>
        <v>Текст 1035</v>
      </c>
      <c r="D1045" s="5" t="str">
        <f aca="false">IF(C1045="","","Ссылка "&amp;A1045)</f>
        <v>Ссылка 1035</v>
      </c>
      <c r="E1045" s="5" t="str">
        <f aca="false">IF(D1045="","","Регион "&amp;A1045)</f>
        <v>Регион 1035</v>
      </c>
      <c r="F1045" s="5" t="str">
        <f aca="false">IF(E1045="","","Контакты "&amp;A1045)</f>
        <v>Контакты 1035</v>
      </c>
    </row>
    <row r="1046" customFormat="false" ht="13.2" hidden="false" customHeight="false" outlineLevel="0" collapsed="false">
      <c r="A1046" s="4" t="n">
        <f aca="false">IF(Tmp!A1046,Tmp!A1046,"")</f>
        <v>1036</v>
      </c>
      <c r="B1046" s="5" t="str">
        <f aca="false">IF(A1046="","","Заголовок "&amp;A1046)</f>
        <v>Заголовок 1036</v>
      </c>
      <c r="C1046" s="5" t="str">
        <f aca="false">IF(B1046="","","Текст "&amp;A1046)</f>
        <v>Текст 1036</v>
      </c>
      <c r="D1046" s="5" t="str">
        <f aca="false">IF(C1046="","","Ссылка "&amp;A1046)</f>
        <v>Ссылка 1036</v>
      </c>
      <c r="E1046" s="5" t="str">
        <f aca="false">IF(D1046="","","Регион "&amp;A1046)</f>
        <v>Регион 1036</v>
      </c>
      <c r="F1046" s="5" t="str">
        <f aca="false">IF(E1046="","","Контакты "&amp;A1046)</f>
        <v>Контакты 1036</v>
      </c>
    </row>
    <row r="1047" customFormat="false" ht="13.2" hidden="false" customHeight="false" outlineLevel="0" collapsed="false">
      <c r="A1047" s="4" t="n">
        <f aca="false">IF(Tmp!A1047,Tmp!A1047,"")</f>
        <v>1037</v>
      </c>
      <c r="B1047" s="5" t="str">
        <f aca="false">IF(A1047="","","Заголовок "&amp;A1047)</f>
        <v>Заголовок 1037</v>
      </c>
      <c r="C1047" s="5" t="str">
        <f aca="false">IF(B1047="","","Текст "&amp;A1047)</f>
        <v>Текст 1037</v>
      </c>
      <c r="D1047" s="5" t="str">
        <f aca="false">IF(C1047="","","Ссылка "&amp;A1047)</f>
        <v>Ссылка 1037</v>
      </c>
      <c r="E1047" s="5" t="str">
        <f aca="false">IF(D1047="","","Регион "&amp;A1047)</f>
        <v>Регион 1037</v>
      </c>
      <c r="F1047" s="5" t="str">
        <f aca="false">IF(E1047="","","Контакты "&amp;A1047)</f>
        <v>Контакты 1037</v>
      </c>
    </row>
    <row r="1048" customFormat="false" ht="13.2" hidden="false" customHeight="false" outlineLevel="0" collapsed="false">
      <c r="A1048" s="4" t="n">
        <f aca="false">IF(Tmp!A1048,Tmp!A1048,"")</f>
        <v>1038</v>
      </c>
      <c r="B1048" s="5" t="str">
        <f aca="false">IF(A1048="","","Заголовок "&amp;A1048)</f>
        <v>Заголовок 1038</v>
      </c>
      <c r="C1048" s="5" t="str">
        <f aca="false">IF(B1048="","","Текст "&amp;A1048)</f>
        <v>Текст 1038</v>
      </c>
      <c r="D1048" s="5" t="str">
        <f aca="false">IF(C1048="","","Ссылка "&amp;A1048)</f>
        <v>Ссылка 1038</v>
      </c>
      <c r="E1048" s="5" t="str">
        <f aca="false">IF(D1048="","","Регион "&amp;A1048)</f>
        <v>Регион 1038</v>
      </c>
      <c r="F1048" s="5" t="str">
        <f aca="false">IF(E1048="","","Контакты "&amp;A1048)</f>
        <v>Контакты 1038</v>
      </c>
    </row>
    <row r="1049" customFormat="false" ht="13.2" hidden="false" customHeight="false" outlineLevel="0" collapsed="false">
      <c r="A1049" s="4" t="n">
        <f aca="false">IF(Tmp!A1049,Tmp!A1049,"")</f>
        <v>1039</v>
      </c>
      <c r="B1049" s="5" t="str">
        <f aca="false">IF(A1049="","","Заголовок "&amp;A1049)</f>
        <v>Заголовок 1039</v>
      </c>
      <c r="C1049" s="5" t="str">
        <f aca="false">IF(B1049="","","Текст "&amp;A1049)</f>
        <v>Текст 1039</v>
      </c>
      <c r="D1049" s="5" t="str">
        <f aca="false">IF(C1049="","","Ссылка "&amp;A1049)</f>
        <v>Ссылка 1039</v>
      </c>
      <c r="E1049" s="5" t="str">
        <f aca="false">IF(D1049="","","Регион "&amp;A1049)</f>
        <v>Регион 1039</v>
      </c>
      <c r="F1049" s="5" t="str">
        <f aca="false">IF(E1049="","","Контакты "&amp;A1049)</f>
        <v>Контакты 1039</v>
      </c>
    </row>
    <row r="1050" customFormat="false" ht="13.2" hidden="false" customHeight="false" outlineLevel="0" collapsed="false">
      <c r="A1050" s="4" t="n">
        <f aca="false">IF(Tmp!A1050,Tmp!A1050,"")</f>
        <v>1040</v>
      </c>
      <c r="B1050" s="5" t="str">
        <f aca="false">IF(A1050="","","Заголовок "&amp;A1050)</f>
        <v>Заголовок 1040</v>
      </c>
      <c r="C1050" s="5" t="str">
        <f aca="false">IF(B1050="","","Текст "&amp;A1050)</f>
        <v>Текст 1040</v>
      </c>
      <c r="D1050" s="5" t="str">
        <f aca="false">IF(C1050="","","Ссылка "&amp;A1050)</f>
        <v>Ссылка 1040</v>
      </c>
      <c r="E1050" s="5" t="str">
        <f aca="false">IF(D1050="","","Регион "&amp;A1050)</f>
        <v>Регион 1040</v>
      </c>
      <c r="F1050" s="5" t="str">
        <f aca="false">IF(E1050="","","Контакты "&amp;A1050)</f>
        <v>Контакты 1040</v>
      </c>
    </row>
    <row r="1051" customFormat="false" ht="13.2" hidden="false" customHeight="false" outlineLevel="0" collapsed="false">
      <c r="A1051" s="4" t="n">
        <f aca="false">IF(Tmp!A1051,Tmp!A1051,"")</f>
        <v>1041</v>
      </c>
      <c r="B1051" s="5" t="str">
        <f aca="false">IF(A1051="","","Заголовок "&amp;A1051)</f>
        <v>Заголовок 1041</v>
      </c>
      <c r="C1051" s="5" t="str">
        <f aca="false">IF(B1051="","","Текст "&amp;A1051)</f>
        <v>Текст 1041</v>
      </c>
      <c r="D1051" s="5" t="str">
        <f aca="false">IF(C1051="","","Ссылка "&amp;A1051)</f>
        <v>Ссылка 1041</v>
      </c>
      <c r="E1051" s="5" t="str">
        <f aca="false">IF(D1051="","","Регион "&amp;A1051)</f>
        <v>Регион 1041</v>
      </c>
      <c r="F1051" s="5" t="str">
        <f aca="false">IF(E1051="","","Контакты "&amp;A1051)</f>
        <v>Контакты 1041</v>
      </c>
    </row>
    <row r="1052" customFormat="false" ht="13.2" hidden="false" customHeight="false" outlineLevel="0" collapsed="false">
      <c r="A1052" s="4" t="n">
        <f aca="false">IF(Tmp!A1052,Tmp!A1052,"")</f>
        <v>1042</v>
      </c>
      <c r="B1052" s="5" t="str">
        <f aca="false">IF(A1052="","","Заголовок "&amp;A1052)</f>
        <v>Заголовок 1042</v>
      </c>
      <c r="C1052" s="5" t="str">
        <f aca="false">IF(B1052="","","Текст "&amp;A1052)</f>
        <v>Текст 1042</v>
      </c>
      <c r="D1052" s="5" t="str">
        <f aca="false">IF(C1052="","","Ссылка "&amp;A1052)</f>
        <v>Ссылка 1042</v>
      </c>
      <c r="E1052" s="5" t="str">
        <f aca="false">IF(D1052="","","Регион "&amp;A1052)</f>
        <v>Регион 1042</v>
      </c>
      <c r="F1052" s="5" t="str">
        <f aca="false">IF(E1052="","","Контакты "&amp;A1052)</f>
        <v>Контакты 1042</v>
      </c>
    </row>
    <row r="1053" customFormat="false" ht="13.2" hidden="false" customHeight="false" outlineLevel="0" collapsed="false">
      <c r="A1053" s="4" t="n">
        <f aca="false">IF(Tmp!A1053,Tmp!A1053,"")</f>
        <v>1043</v>
      </c>
      <c r="B1053" s="5" t="str">
        <f aca="false">IF(A1053="","","Заголовок "&amp;A1053)</f>
        <v>Заголовок 1043</v>
      </c>
      <c r="C1053" s="5" t="str">
        <f aca="false">IF(B1053="","","Текст "&amp;A1053)</f>
        <v>Текст 1043</v>
      </c>
      <c r="D1053" s="5" t="str">
        <f aca="false">IF(C1053="","","Ссылка "&amp;A1053)</f>
        <v>Ссылка 1043</v>
      </c>
      <c r="E1053" s="5" t="str">
        <f aca="false">IF(D1053="","","Регион "&amp;A1053)</f>
        <v>Регион 1043</v>
      </c>
      <c r="F1053" s="5" t="str">
        <f aca="false">IF(E1053="","","Контакты "&amp;A1053)</f>
        <v>Контакты 1043</v>
      </c>
    </row>
    <row r="1054" customFormat="false" ht="13.2" hidden="false" customHeight="false" outlineLevel="0" collapsed="false">
      <c r="A1054" s="4" t="n">
        <f aca="false">IF(Tmp!A1054,Tmp!A1054,"")</f>
        <v>1044</v>
      </c>
      <c r="B1054" s="5" t="str">
        <f aca="false">IF(A1054="","","Заголовок "&amp;A1054)</f>
        <v>Заголовок 1044</v>
      </c>
      <c r="C1054" s="5" t="str">
        <f aca="false">IF(B1054="","","Текст "&amp;A1054)</f>
        <v>Текст 1044</v>
      </c>
      <c r="D1054" s="5" t="str">
        <f aca="false">IF(C1054="","","Ссылка "&amp;A1054)</f>
        <v>Ссылка 1044</v>
      </c>
      <c r="E1054" s="5" t="str">
        <f aca="false">IF(D1054="","","Регион "&amp;A1054)</f>
        <v>Регион 1044</v>
      </c>
      <c r="F1054" s="5" t="str">
        <f aca="false">IF(E1054="","","Контакты "&amp;A1054)</f>
        <v>Контакты 1044</v>
      </c>
    </row>
    <row r="1055" customFormat="false" ht="13.2" hidden="false" customHeight="false" outlineLevel="0" collapsed="false">
      <c r="A1055" s="4" t="n">
        <f aca="false">IF(Tmp!A1055,Tmp!A1055,"")</f>
        <v>1045</v>
      </c>
      <c r="B1055" s="5" t="str">
        <f aca="false">IF(A1055="","","Заголовок "&amp;A1055)</f>
        <v>Заголовок 1045</v>
      </c>
      <c r="C1055" s="5" t="str">
        <f aca="false">IF(B1055="","","Текст "&amp;A1055)</f>
        <v>Текст 1045</v>
      </c>
      <c r="D1055" s="5" t="str">
        <f aca="false">IF(C1055="","","Ссылка "&amp;A1055)</f>
        <v>Ссылка 1045</v>
      </c>
      <c r="E1055" s="5" t="str">
        <f aca="false">IF(D1055="","","Регион "&amp;A1055)</f>
        <v>Регион 1045</v>
      </c>
      <c r="F1055" s="5" t="str">
        <f aca="false">IF(E1055="","","Контакты "&amp;A1055)</f>
        <v>Контакты 1045</v>
      </c>
    </row>
    <row r="1056" customFormat="false" ht="13.2" hidden="false" customHeight="false" outlineLevel="0" collapsed="false">
      <c r="A1056" s="4" t="n">
        <f aca="false">IF(Tmp!A1056,Tmp!A1056,"")</f>
        <v>1046</v>
      </c>
      <c r="B1056" s="5" t="str">
        <f aca="false">IF(A1056="","","Заголовок "&amp;A1056)</f>
        <v>Заголовок 1046</v>
      </c>
      <c r="C1056" s="5" t="str">
        <f aca="false">IF(B1056="","","Текст "&amp;A1056)</f>
        <v>Текст 1046</v>
      </c>
      <c r="D1056" s="5" t="str">
        <f aca="false">IF(C1056="","","Ссылка "&amp;A1056)</f>
        <v>Ссылка 1046</v>
      </c>
      <c r="E1056" s="5" t="str">
        <f aca="false">IF(D1056="","","Регион "&amp;A1056)</f>
        <v>Регион 1046</v>
      </c>
      <c r="F1056" s="5" t="str">
        <f aca="false">IF(E1056="","","Контакты "&amp;A1056)</f>
        <v>Контакты 1046</v>
      </c>
    </row>
    <row r="1057" customFormat="false" ht="13.2" hidden="false" customHeight="false" outlineLevel="0" collapsed="false">
      <c r="A1057" s="4" t="n">
        <f aca="false">IF(Tmp!A1057,Tmp!A1057,"")</f>
        <v>1047</v>
      </c>
      <c r="B1057" s="5" t="str">
        <f aca="false">IF(A1057="","","Заголовок "&amp;A1057)</f>
        <v>Заголовок 1047</v>
      </c>
      <c r="C1057" s="5" t="str">
        <f aca="false">IF(B1057="","","Текст "&amp;A1057)</f>
        <v>Текст 1047</v>
      </c>
      <c r="D1057" s="5" t="str">
        <f aca="false">IF(C1057="","","Ссылка "&amp;A1057)</f>
        <v>Ссылка 1047</v>
      </c>
      <c r="E1057" s="5" t="str">
        <f aca="false">IF(D1057="","","Регион "&amp;A1057)</f>
        <v>Регион 1047</v>
      </c>
      <c r="F1057" s="5" t="str">
        <f aca="false">IF(E1057="","","Контакты "&amp;A1057)</f>
        <v>Контакты 1047</v>
      </c>
    </row>
    <row r="1058" customFormat="false" ht="13.2" hidden="false" customHeight="false" outlineLevel="0" collapsed="false">
      <c r="A1058" s="4" t="n">
        <f aca="false">IF(Tmp!A1058,Tmp!A1058,"")</f>
        <v>1048</v>
      </c>
      <c r="B1058" s="5" t="str">
        <f aca="false">IF(A1058="","","Заголовок "&amp;A1058)</f>
        <v>Заголовок 1048</v>
      </c>
      <c r="C1058" s="5" t="str">
        <f aca="false">IF(B1058="","","Текст "&amp;A1058)</f>
        <v>Текст 1048</v>
      </c>
      <c r="D1058" s="5" t="str">
        <f aca="false">IF(C1058="","","Ссылка "&amp;A1058)</f>
        <v>Ссылка 1048</v>
      </c>
      <c r="E1058" s="5" t="str">
        <f aca="false">IF(D1058="","","Регион "&amp;A1058)</f>
        <v>Регион 1048</v>
      </c>
      <c r="F1058" s="5" t="str">
        <f aca="false">IF(E1058="","","Контакты "&amp;A1058)</f>
        <v>Контакты 1048</v>
      </c>
    </row>
    <row r="1059" customFormat="false" ht="13.2" hidden="false" customHeight="false" outlineLevel="0" collapsed="false">
      <c r="A1059" s="4" t="n">
        <f aca="false">IF(Tmp!A1059,Tmp!A1059,"")</f>
        <v>1049</v>
      </c>
      <c r="B1059" s="5" t="str">
        <f aca="false">IF(A1059="","","Заголовок "&amp;A1059)</f>
        <v>Заголовок 1049</v>
      </c>
      <c r="C1059" s="5" t="str">
        <f aca="false">IF(B1059="","","Текст "&amp;A1059)</f>
        <v>Текст 1049</v>
      </c>
      <c r="D1059" s="5" t="str">
        <f aca="false">IF(C1059="","","Ссылка "&amp;A1059)</f>
        <v>Ссылка 1049</v>
      </c>
      <c r="E1059" s="5" t="str">
        <f aca="false">IF(D1059="","","Регион "&amp;A1059)</f>
        <v>Регион 1049</v>
      </c>
      <c r="F1059" s="5" t="str">
        <f aca="false">IF(E1059="","","Контакты "&amp;A1059)</f>
        <v>Контакты 1049</v>
      </c>
    </row>
    <row r="1060" customFormat="false" ht="13.2" hidden="false" customHeight="false" outlineLevel="0" collapsed="false">
      <c r="A1060" s="4" t="n">
        <f aca="false">IF(Tmp!A1060,Tmp!A1060,"")</f>
        <v>1050</v>
      </c>
      <c r="B1060" s="5" t="str">
        <f aca="false">IF(A1060="","","Заголовок "&amp;A1060)</f>
        <v>Заголовок 1050</v>
      </c>
      <c r="C1060" s="5" t="str">
        <f aca="false">IF(B1060="","","Текст "&amp;A1060)</f>
        <v>Текст 1050</v>
      </c>
      <c r="D1060" s="5" t="str">
        <f aca="false">IF(C1060="","","Ссылка "&amp;A1060)</f>
        <v>Ссылка 1050</v>
      </c>
      <c r="E1060" s="5" t="str">
        <f aca="false">IF(D1060="","","Регион "&amp;A1060)</f>
        <v>Регион 1050</v>
      </c>
      <c r="F1060" s="5" t="str">
        <f aca="false">IF(E1060="","","Контакты "&amp;A1060)</f>
        <v>Контакты 1050</v>
      </c>
    </row>
    <row r="1061" customFormat="false" ht="13.2" hidden="false" customHeight="false" outlineLevel="0" collapsed="false">
      <c r="A1061" s="4" t="n">
        <f aca="false">IF(Tmp!A1061,Tmp!A1061,"")</f>
        <v>1051</v>
      </c>
      <c r="B1061" s="5" t="str">
        <f aca="false">IF(A1061="","","Заголовок "&amp;A1061)</f>
        <v>Заголовок 1051</v>
      </c>
      <c r="C1061" s="5" t="str">
        <f aca="false">IF(B1061="","","Текст "&amp;A1061)</f>
        <v>Текст 1051</v>
      </c>
      <c r="D1061" s="5" t="str">
        <f aca="false">IF(C1061="","","Ссылка "&amp;A1061)</f>
        <v>Ссылка 1051</v>
      </c>
      <c r="E1061" s="5" t="str">
        <f aca="false">IF(D1061="","","Регион "&amp;A1061)</f>
        <v>Регион 1051</v>
      </c>
      <c r="F1061" s="5" t="str">
        <f aca="false">IF(E1061="","","Контакты "&amp;A1061)</f>
        <v>Контакты 1051</v>
      </c>
    </row>
    <row r="1062" customFormat="false" ht="13.2" hidden="false" customHeight="false" outlineLevel="0" collapsed="false">
      <c r="A1062" s="4" t="n">
        <f aca="false">IF(Tmp!A1062,Tmp!A1062,"")</f>
        <v>1052</v>
      </c>
      <c r="B1062" s="5" t="str">
        <f aca="false">IF(A1062="","","Заголовок "&amp;A1062)</f>
        <v>Заголовок 1052</v>
      </c>
      <c r="C1062" s="5" t="str">
        <f aca="false">IF(B1062="","","Текст "&amp;A1062)</f>
        <v>Текст 1052</v>
      </c>
      <c r="D1062" s="5" t="str">
        <f aca="false">IF(C1062="","","Ссылка "&amp;A1062)</f>
        <v>Ссылка 1052</v>
      </c>
      <c r="E1062" s="5" t="str">
        <f aca="false">IF(D1062="","","Регион "&amp;A1062)</f>
        <v>Регион 1052</v>
      </c>
      <c r="F1062" s="5" t="str">
        <f aca="false">IF(E1062="","","Контакты "&amp;A1062)</f>
        <v>Контакты 1052</v>
      </c>
    </row>
    <row r="1063" customFormat="false" ht="13.2" hidden="false" customHeight="false" outlineLevel="0" collapsed="false">
      <c r="A1063" s="4" t="n">
        <f aca="false">IF(Tmp!A1063,Tmp!A1063,"")</f>
        <v>1053</v>
      </c>
      <c r="B1063" s="5" t="str">
        <f aca="false">IF(A1063="","","Заголовок "&amp;A1063)</f>
        <v>Заголовок 1053</v>
      </c>
      <c r="C1063" s="5" t="str">
        <f aca="false">IF(B1063="","","Текст "&amp;A1063)</f>
        <v>Текст 1053</v>
      </c>
      <c r="D1063" s="5" t="str">
        <f aca="false">IF(C1063="","","Ссылка "&amp;A1063)</f>
        <v>Ссылка 1053</v>
      </c>
      <c r="E1063" s="5" t="str">
        <f aca="false">IF(D1063="","","Регион "&amp;A1063)</f>
        <v>Регион 1053</v>
      </c>
      <c r="F1063" s="5" t="str">
        <f aca="false">IF(E1063="","","Контакты "&amp;A1063)</f>
        <v>Контакты 1053</v>
      </c>
    </row>
    <row r="1064" customFormat="false" ht="13.2" hidden="false" customHeight="false" outlineLevel="0" collapsed="false">
      <c r="A1064" s="4" t="n">
        <f aca="false">IF(Tmp!A1064,Tmp!A1064,"")</f>
        <v>1054</v>
      </c>
      <c r="B1064" s="5" t="str">
        <f aca="false">IF(A1064="","","Заголовок "&amp;A1064)</f>
        <v>Заголовок 1054</v>
      </c>
      <c r="C1064" s="5" t="str">
        <f aca="false">IF(B1064="","","Текст "&amp;A1064)</f>
        <v>Текст 1054</v>
      </c>
      <c r="D1064" s="5" t="str">
        <f aca="false">IF(C1064="","","Ссылка "&amp;A1064)</f>
        <v>Ссылка 1054</v>
      </c>
      <c r="E1064" s="5" t="str">
        <f aca="false">IF(D1064="","","Регион "&amp;A1064)</f>
        <v>Регион 1054</v>
      </c>
      <c r="F1064" s="5" t="str">
        <f aca="false">IF(E1064="","","Контакты "&amp;A1064)</f>
        <v>Контакты 1054</v>
      </c>
    </row>
    <row r="1065" customFormat="false" ht="13.2" hidden="false" customHeight="false" outlineLevel="0" collapsed="false">
      <c r="A1065" s="4" t="n">
        <f aca="false">IF(Tmp!A1065,Tmp!A1065,"")</f>
        <v>1055</v>
      </c>
      <c r="B1065" s="5" t="str">
        <f aca="false">IF(A1065="","","Заголовок "&amp;A1065)</f>
        <v>Заголовок 1055</v>
      </c>
      <c r="C1065" s="5" t="str">
        <f aca="false">IF(B1065="","","Текст "&amp;A1065)</f>
        <v>Текст 1055</v>
      </c>
      <c r="D1065" s="5" t="str">
        <f aca="false">IF(C1065="","","Ссылка "&amp;A1065)</f>
        <v>Ссылка 1055</v>
      </c>
      <c r="E1065" s="5" t="str">
        <f aca="false">IF(D1065="","","Регион "&amp;A1065)</f>
        <v>Регион 1055</v>
      </c>
      <c r="F1065" s="5" t="str">
        <f aca="false">IF(E1065="","","Контакты "&amp;A1065)</f>
        <v>Контакты 1055</v>
      </c>
    </row>
    <row r="1066" customFormat="false" ht="13.2" hidden="false" customHeight="false" outlineLevel="0" collapsed="false">
      <c r="A1066" s="4" t="n">
        <f aca="false">IF(Tmp!A1066,Tmp!A1066,"")</f>
        <v>1056</v>
      </c>
      <c r="B1066" s="5" t="str">
        <f aca="false">IF(A1066="","","Заголовок "&amp;A1066)</f>
        <v>Заголовок 1056</v>
      </c>
      <c r="C1066" s="5" t="str">
        <f aca="false">IF(B1066="","","Текст "&amp;A1066)</f>
        <v>Текст 1056</v>
      </c>
      <c r="D1066" s="5" t="str">
        <f aca="false">IF(C1066="","","Ссылка "&amp;A1066)</f>
        <v>Ссылка 1056</v>
      </c>
      <c r="E1066" s="5" t="str">
        <f aca="false">IF(D1066="","","Регион "&amp;A1066)</f>
        <v>Регион 1056</v>
      </c>
      <c r="F1066" s="5" t="str">
        <f aca="false">IF(E1066="","","Контакты "&amp;A1066)</f>
        <v>Контакты 1056</v>
      </c>
    </row>
    <row r="1067" customFormat="false" ht="13.2" hidden="false" customHeight="false" outlineLevel="0" collapsed="false">
      <c r="A1067" s="4" t="n">
        <f aca="false">IF(Tmp!A1067,Tmp!A1067,"")</f>
        <v>1057</v>
      </c>
      <c r="B1067" s="5" t="str">
        <f aca="false">IF(A1067="","","Заголовок "&amp;A1067)</f>
        <v>Заголовок 1057</v>
      </c>
      <c r="C1067" s="5" t="str">
        <f aca="false">IF(B1067="","","Текст "&amp;A1067)</f>
        <v>Текст 1057</v>
      </c>
      <c r="D1067" s="5" t="str">
        <f aca="false">IF(C1067="","","Ссылка "&amp;A1067)</f>
        <v>Ссылка 1057</v>
      </c>
      <c r="E1067" s="5" t="str">
        <f aca="false">IF(D1067="","","Регион "&amp;A1067)</f>
        <v>Регион 1057</v>
      </c>
      <c r="F1067" s="5" t="str">
        <f aca="false">IF(E1067="","","Контакты "&amp;A1067)</f>
        <v>Контакты 1057</v>
      </c>
    </row>
    <row r="1068" customFormat="false" ht="13.2" hidden="false" customHeight="false" outlineLevel="0" collapsed="false">
      <c r="A1068" s="4" t="n">
        <f aca="false">IF(Tmp!A1068,Tmp!A1068,"")</f>
        <v>1058</v>
      </c>
      <c r="B1068" s="5" t="str">
        <f aca="false">IF(A1068="","","Заголовок "&amp;A1068)</f>
        <v>Заголовок 1058</v>
      </c>
      <c r="C1068" s="5" t="str">
        <f aca="false">IF(B1068="","","Текст "&amp;A1068)</f>
        <v>Текст 1058</v>
      </c>
      <c r="D1068" s="5" t="str">
        <f aca="false">IF(C1068="","","Ссылка "&amp;A1068)</f>
        <v>Ссылка 1058</v>
      </c>
      <c r="E1068" s="5" t="str">
        <f aca="false">IF(D1068="","","Регион "&amp;A1068)</f>
        <v>Регион 1058</v>
      </c>
      <c r="F1068" s="5" t="str">
        <f aca="false">IF(E1068="","","Контакты "&amp;A1068)</f>
        <v>Контакты 1058</v>
      </c>
    </row>
    <row r="1069" customFormat="false" ht="13.2" hidden="false" customHeight="false" outlineLevel="0" collapsed="false">
      <c r="A1069" s="4" t="n">
        <f aca="false">IF(Tmp!A1069,Tmp!A1069,"")</f>
        <v>1059</v>
      </c>
      <c r="B1069" s="5" t="str">
        <f aca="false">IF(A1069="","","Заголовок "&amp;A1069)</f>
        <v>Заголовок 1059</v>
      </c>
      <c r="C1069" s="5" t="str">
        <f aca="false">IF(B1069="","","Текст "&amp;A1069)</f>
        <v>Текст 1059</v>
      </c>
      <c r="D1069" s="5" t="str">
        <f aca="false">IF(C1069="","","Ссылка "&amp;A1069)</f>
        <v>Ссылка 1059</v>
      </c>
      <c r="E1069" s="5" t="str">
        <f aca="false">IF(D1069="","","Регион "&amp;A1069)</f>
        <v>Регион 1059</v>
      </c>
      <c r="F1069" s="5" t="str">
        <f aca="false">IF(E1069="","","Контакты "&amp;A1069)</f>
        <v>Контакты 1059</v>
      </c>
    </row>
    <row r="1070" customFormat="false" ht="13.2" hidden="false" customHeight="false" outlineLevel="0" collapsed="false">
      <c r="A1070" s="4" t="n">
        <f aca="false">IF(Tmp!A1070,Tmp!A1070,"")</f>
        <v>1060</v>
      </c>
      <c r="B1070" s="5" t="str">
        <f aca="false">IF(A1070="","","Заголовок "&amp;A1070)</f>
        <v>Заголовок 1060</v>
      </c>
      <c r="C1070" s="5" t="str">
        <f aca="false">IF(B1070="","","Текст "&amp;A1070)</f>
        <v>Текст 1060</v>
      </c>
      <c r="D1070" s="5" t="str">
        <f aca="false">IF(C1070="","","Ссылка "&amp;A1070)</f>
        <v>Ссылка 1060</v>
      </c>
      <c r="E1070" s="5" t="str">
        <f aca="false">IF(D1070="","","Регион "&amp;A1070)</f>
        <v>Регион 1060</v>
      </c>
      <c r="F1070" s="5" t="str">
        <f aca="false">IF(E1070="","","Контакты "&amp;A1070)</f>
        <v>Контакты 1060</v>
      </c>
    </row>
    <row r="1071" customFormat="false" ht="13.2" hidden="false" customHeight="false" outlineLevel="0" collapsed="false">
      <c r="A1071" s="4" t="n">
        <f aca="false">IF(Tmp!A1071,Tmp!A1071,"")</f>
        <v>1061</v>
      </c>
      <c r="B1071" s="5" t="str">
        <f aca="false">IF(A1071="","","Заголовок "&amp;A1071)</f>
        <v>Заголовок 1061</v>
      </c>
      <c r="C1071" s="5" t="str">
        <f aca="false">IF(B1071="","","Текст "&amp;A1071)</f>
        <v>Текст 1061</v>
      </c>
      <c r="D1071" s="5" t="str">
        <f aca="false">IF(C1071="","","Ссылка "&amp;A1071)</f>
        <v>Ссылка 1061</v>
      </c>
      <c r="E1071" s="5" t="str">
        <f aca="false">IF(D1071="","","Регион "&amp;A1071)</f>
        <v>Регион 1061</v>
      </c>
      <c r="F1071" s="5" t="str">
        <f aca="false">IF(E1071="","","Контакты "&amp;A1071)</f>
        <v>Контакты 1061</v>
      </c>
    </row>
    <row r="1072" customFormat="false" ht="13.2" hidden="false" customHeight="false" outlineLevel="0" collapsed="false">
      <c r="A1072" s="4" t="n">
        <f aca="false">IF(Tmp!A1072,Tmp!A1072,"")</f>
        <v>1062</v>
      </c>
      <c r="B1072" s="5" t="str">
        <f aca="false">IF(A1072="","","Заголовок "&amp;A1072)</f>
        <v>Заголовок 1062</v>
      </c>
      <c r="C1072" s="5" t="str">
        <f aca="false">IF(B1072="","","Текст "&amp;A1072)</f>
        <v>Текст 1062</v>
      </c>
      <c r="D1072" s="5" t="str">
        <f aca="false">IF(C1072="","","Ссылка "&amp;A1072)</f>
        <v>Ссылка 1062</v>
      </c>
      <c r="E1072" s="5" t="str">
        <f aca="false">IF(D1072="","","Регион "&amp;A1072)</f>
        <v>Регион 1062</v>
      </c>
      <c r="F1072" s="5" t="str">
        <f aca="false">IF(E1072="","","Контакты "&amp;A1072)</f>
        <v>Контакты 1062</v>
      </c>
    </row>
    <row r="1073" customFormat="false" ht="13.2" hidden="false" customHeight="false" outlineLevel="0" collapsed="false">
      <c r="A1073" s="4" t="n">
        <f aca="false">IF(Tmp!A1073,Tmp!A1073,"")</f>
        <v>1063</v>
      </c>
      <c r="B1073" s="5" t="str">
        <f aca="false">IF(A1073="","","Заголовок "&amp;A1073)</f>
        <v>Заголовок 1063</v>
      </c>
      <c r="C1073" s="5" t="str">
        <f aca="false">IF(B1073="","","Текст "&amp;A1073)</f>
        <v>Текст 1063</v>
      </c>
      <c r="D1073" s="5" t="str">
        <f aca="false">IF(C1073="","","Ссылка "&amp;A1073)</f>
        <v>Ссылка 1063</v>
      </c>
      <c r="E1073" s="5" t="str">
        <f aca="false">IF(D1073="","","Регион "&amp;A1073)</f>
        <v>Регион 1063</v>
      </c>
      <c r="F1073" s="5" t="str">
        <f aca="false">IF(E1073="","","Контакты "&amp;A1073)</f>
        <v>Контакты 1063</v>
      </c>
    </row>
    <row r="1074" customFormat="false" ht="13.2" hidden="false" customHeight="false" outlineLevel="0" collapsed="false">
      <c r="A1074" s="4" t="n">
        <f aca="false">IF(Tmp!A1074,Tmp!A1074,"")</f>
        <v>1064</v>
      </c>
      <c r="B1074" s="5" t="str">
        <f aca="false">IF(A1074="","","Заголовок "&amp;A1074)</f>
        <v>Заголовок 1064</v>
      </c>
      <c r="C1074" s="5" t="str">
        <f aca="false">IF(B1074="","","Текст "&amp;A1074)</f>
        <v>Текст 1064</v>
      </c>
      <c r="D1074" s="5" t="str">
        <f aca="false">IF(C1074="","","Ссылка "&amp;A1074)</f>
        <v>Ссылка 1064</v>
      </c>
      <c r="E1074" s="5" t="str">
        <f aca="false">IF(D1074="","","Регион "&amp;A1074)</f>
        <v>Регион 1064</v>
      </c>
      <c r="F1074" s="5" t="str">
        <f aca="false">IF(E1074="","","Контакты "&amp;A1074)</f>
        <v>Контакты 1064</v>
      </c>
    </row>
    <row r="1075" customFormat="false" ht="13.2" hidden="false" customHeight="false" outlineLevel="0" collapsed="false">
      <c r="A1075" s="4" t="n">
        <f aca="false">IF(Tmp!A1075,Tmp!A1075,"")</f>
        <v>1065</v>
      </c>
      <c r="B1075" s="5" t="str">
        <f aca="false">IF(A1075="","","Заголовок "&amp;A1075)</f>
        <v>Заголовок 1065</v>
      </c>
      <c r="C1075" s="5" t="str">
        <f aca="false">IF(B1075="","","Текст "&amp;A1075)</f>
        <v>Текст 1065</v>
      </c>
      <c r="D1075" s="5" t="str">
        <f aca="false">IF(C1075="","","Ссылка "&amp;A1075)</f>
        <v>Ссылка 1065</v>
      </c>
      <c r="E1075" s="5" t="str">
        <f aca="false">IF(D1075="","","Регион "&amp;A1075)</f>
        <v>Регион 1065</v>
      </c>
      <c r="F1075" s="5" t="str">
        <f aca="false">IF(E1075="","","Контакты "&amp;A1075)</f>
        <v>Контакты 1065</v>
      </c>
    </row>
    <row r="1076" customFormat="false" ht="13.2" hidden="false" customHeight="false" outlineLevel="0" collapsed="false">
      <c r="A1076" s="4" t="n">
        <f aca="false">IF(Tmp!A1076,Tmp!A1076,"")</f>
        <v>1066</v>
      </c>
      <c r="B1076" s="5" t="str">
        <f aca="false">IF(A1076="","","Заголовок "&amp;A1076)</f>
        <v>Заголовок 1066</v>
      </c>
      <c r="C1076" s="5" t="str">
        <f aca="false">IF(B1076="","","Текст "&amp;A1076)</f>
        <v>Текст 1066</v>
      </c>
      <c r="D1076" s="5" t="str">
        <f aca="false">IF(C1076="","","Ссылка "&amp;A1076)</f>
        <v>Ссылка 1066</v>
      </c>
      <c r="E1076" s="5" t="str">
        <f aca="false">IF(D1076="","","Регион "&amp;A1076)</f>
        <v>Регион 1066</v>
      </c>
      <c r="F1076" s="5" t="str">
        <f aca="false">IF(E1076="","","Контакты "&amp;A1076)</f>
        <v>Контакты 1066</v>
      </c>
    </row>
    <row r="1077" customFormat="false" ht="13.2" hidden="false" customHeight="false" outlineLevel="0" collapsed="false">
      <c r="A1077" s="4" t="n">
        <f aca="false">IF(Tmp!A1077,Tmp!A1077,"")</f>
        <v>1067</v>
      </c>
      <c r="B1077" s="5" t="str">
        <f aca="false">IF(A1077="","","Заголовок "&amp;A1077)</f>
        <v>Заголовок 1067</v>
      </c>
      <c r="C1077" s="5" t="str">
        <f aca="false">IF(B1077="","","Текст "&amp;A1077)</f>
        <v>Текст 1067</v>
      </c>
      <c r="D1077" s="5" t="str">
        <f aca="false">IF(C1077="","","Ссылка "&amp;A1077)</f>
        <v>Ссылка 1067</v>
      </c>
      <c r="E1077" s="5" t="str">
        <f aca="false">IF(D1077="","","Регион "&amp;A1077)</f>
        <v>Регион 1067</v>
      </c>
      <c r="F1077" s="5" t="str">
        <f aca="false">IF(E1077="","","Контакты "&amp;A1077)</f>
        <v>Контакты 1067</v>
      </c>
    </row>
    <row r="1078" customFormat="false" ht="13.2" hidden="false" customHeight="false" outlineLevel="0" collapsed="false">
      <c r="A1078" s="4" t="n">
        <f aca="false">IF(Tmp!A1078,Tmp!A1078,"")</f>
        <v>1068</v>
      </c>
      <c r="B1078" s="5" t="str">
        <f aca="false">IF(A1078="","","Заголовок "&amp;A1078)</f>
        <v>Заголовок 1068</v>
      </c>
      <c r="C1078" s="5" t="str">
        <f aca="false">IF(B1078="","","Текст "&amp;A1078)</f>
        <v>Текст 1068</v>
      </c>
      <c r="D1078" s="5" t="str">
        <f aca="false">IF(C1078="","","Ссылка "&amp;A1078)</f>
        <v>Ссылка 1068</v>
      </c>
      <c r="E1078" s="5" t="str">
        <f aca="false">IF(D1078="","","Регион "&amp;A1078)</f>
        <v>Регион 1068</v>
      </c>
      <c r="F1078" s="5" t="str">
        <f aca="false">IF(E1078="","","Контакты "&amp;A1078)</f>
        <v>Контакты 1068</v>
      </c>
    </row>
    <row r="1079" customFormat="false" ht="13.2" hidden="false" customHeight="false" outlineLevel="0" collapsed="false">
      <c r="A1079" s="4" t="n">
        <f aca="false">IF(Tmp!A1079,Tmp!A1079,"")</f>
        <v>1069</v>
      </c>
      <c r="B1079" s="5" t="str">
        <f aca="false">IF(A1079="","","Заголовок "&amp;A1079)</f>
        <v>Заголовок 1069</v>
      </c>
      <c r="C1079" s="5" t="str">
        <f aca="false">IF(B1079="","","Текст "&amp;A1079)</f>
        <v>Текст 1069</v>
      </c>
      <c r="D1079" s="5" t="str">
        <f aca="false">IF(C1079="","","Ссылка "&amp;A1079)</f>
        <v>Ссылка 1069</v>
      </c>
      <c r="E1079" s="5" t="str">
        <f aca="false">IF(D1079="","","Регион "&amp;A1079)</f>
        <v>Регион 1069</v>
      </c>
      <c r="F1079" s="5" t="str">
        <f aca="false">IF(E1079="","","Контакты "&amp;A1079)</f>
        <v>Контакты 1069</v>
      </c>
    </row>
    <row r="1080" customFormat="false" ht="13.2" hidden="false" customHeight="false" outlineLevel="0" collapsed="false">
      <c r="A1080" s="4" t="n">
        <f aca="false">IF(Tmp!A1080,Tmp!A1080,"")</f>
        <v>1070</v>
      </c>
      <c r="B1080" s="5" t="str">
        <f aca="false">IF(A1080="","","Заголовок "&amp;A1080)</f>
        <v>Заголовок 1070</v>
      </c>
      <c r="C1080" s="5" t="str">
        <f aca="false">IF(B1080="","","Текст "&amp;A1080)</f>
        <v>Текст 1070</v>
      </c>
      <c r="D1080" s="5" t="str">
        <f aca="false">IF(C1080="","","Ссылка "&amp;A1080)</f>
        <v>Ссылка 1070</v>
      </c>
      <c r="E1080" s="5" t="str">
        <f aca="false">IF(D1080="","","Регион "&amp;A1080)</f>
        <v>Регион 1070</v>
      </c>
      <c r="F1080" s="5" t="str">
        <f aca="false">IF(E1080="","","Контакты "&amp;A1080)</f>
        <v>Контакты 1070</v>
      </c>
    </row>
    <row r="1081" customFormat="false" ht="13.2" hidden="false" customHeight="false" outlineLevel="0" collapsed="false">
      <c r="A1081" s="4" t="n">
        <f aca="false">IF(Tmp!A1081,Tmp!A1081,"")</f>
        <v>1071</v>
      </c>
      <c r="B1081" s="5" t="str">
        <f aca="false">IF(A1081="","","Заголовок "&amp;A1081)</f>
        <v>Заголовок 1071</v>
      </c>
      <c r="C1081" s="5" t="str">
        <f aca="false">IF(B1081="","","Текст "&amp;A1081)</f>
        <v>Текст 1071</v>
      </c>
      <c r="D1081" s="5" t="str">
        <f aca="false">IF(C1081="","","Ссылка "&amp;A1081)</f>
        <v>Ссылка 1071</v>
      </c>
      <c r="E1081" s="5" t="str">
        <f aca="false">IF(D1081="","","Регион "&amp;A1081)</f>
        <v>Регион 1071</v>
      </c>
      <c r="F1081" s="5" t="str">
        <f aca="false">IF(E1081="","","Контакты "&amp;A1081)</f>
        <v>Контакты 1071</v>
      </c>
    </row>
    <row r="1082" customFormat="false" ht="13.2" hidden="false" customHeight="false" outlineLevel="0" collapsed="false">
      <c r="A1082" s="4" t="n">
        <f aca="false">IF(Tmp!A1082,Tmp!A1082,"")</f>
        <v>1072</v>
      </c>
      <c r="B1082" s="5" t="str">
        <f aca="false">IF(A1082="","","Заголовок "&amp;A1082)</f>
        <v>Заголовок 1072</v>
      </c>
      <c r="C1082" s="5" t="str">
        <f aca="false">IF(B1082="","","Текст "&amp;A1082)</f>
        <v>Текст 1072</v>
      </c>
      <c r="D1082" s="5" t="str">
        <f aca="false">IF(C1082="","","Ссылка "&amp;A1082)</f>
        <v>Ссылка 1072</v>
      </c>
      <c r="E1082" s="5" t="str">
        <f aca="false">IF(D1082="","","Регион "&amp;A1082)</f>
        <v>Регион 1072</v>
      </c>
      <c r="F1082" s="5" t="str">
        <f aca="false">IF(E1082="","","Контакты "&amp;A1082)</f>
        <v>Контакты 1072</v>
      </c>
    </row>
    <row r="1083" customFormat="false" ht="13.2" hidden="false" customHeight="false" outlineLevel="0" collapsed="false">
      <c r="A1083" s="4" t="n">
        <f aca="false">IF(Tmp!A1083,Tmp!A1083,"")</f>
        <v>1073</v>
      </c>
      <c r="B1083" s="5" t="str">
        <f aca="false">IF(A1083="","","Заголовок "&amp;A1083)</f>
        <v>Заголовок 1073</v>
      </c>
      <c r="C1083" s="5" t="str">
        <f aca="false">IF(B1083="","","Текст "&amp;A1083)</f>
        <v>Текст 1073</v>
      </c>
      <c r="D1083" s="5" t="str">
        <f aca="false">IF(C1083="","","Ссылка "&amp;A1083)</f>
        <v>Ссылка 1073</v>
      </c>
      <c r="E1083" s="5" t="str">
        <f aca="false">IF(D1083="","","Регион "&amp;A1083)</f>
        <v>Регион 1073</v>
      </c>
      <c r="F1083" s="5" t="str">
        <f aca="false">IF(E1083="","","Контакты "&amp;A1083)</f>
        <v>Контакты 1073</v>
      </c>
    </row>
    <row r="1084" customFormat="false" ht="13.2" hidden="false" customHeight="false" outlineLevel="0" collapsed="false">
      <c r="A1084" s="4" t="n">
        <f aca="false">IF(Tmp!A1084,Tmp!A1084,"")</f>
        <v>1074</v>
      </c>
      <c r="B1084" s="5" t="str">
        <f aca="false">IF(A1084="","","Заголовок "&amp;A1084)</f>
        <v>Заголовок 1074</v>
      </c>
      <c r="C1084" s="5" t="str">
        <f aca="false">IF(B1084="","","Текст "&amp;A1084)</f>
        <v>Текст 1074</v>
      </c>
      <c r="D1084" s="5" t="str">
        <f aca="false">IF(C1084="","","Ссылка "&amp;A1084)</f>
        <v>Ссылка 1074</v>
      </c>
      <c r="E1084" s="5" t="str">
        <f aca="false">IF(D1084="","","Регион "&amp;A1084)</f>
        <v>Регион 1074</v>
      </c>
      <c r="F1084" s="5" t="str">
        <f aca="false">IF(E1084="","","Контакты "&amp;A1084)</f>
        <v>Контакты 1074</v>
      </c>
    </row>
    <row r="1085" customFormat="false" ht="13.2" hidden="false" customHeight="false" outlineLevel="0" collapsed="false">
      <c r="A1085" s="4" t="n">
        <f aca="false">IF(Tmp!A1085,Tmp!A1085,"")</f>
        <v>1075</v>
      </c>
      <c r="B1085" s="5" t="str">
        <f aca="false">IF(A1085="","","Заголовок "&amp;A1085)</f>
        <v>Заголовок 1075</v>
      </c>
      <c r="C1085" s="5" t="str">
        <f aca="false">IF(B1085="","","Текст "&amp;A1085)</f>
        <v>Текст 1075</v>
      </c>
      <c r="D1085" s="5" t="str">
        <f aca="false">IF(C1085="","","Ссылка "&amp;A1085)</f>
        <v>Ссылка 1075</v>
      </c>
      <c r="E1085" s="5" t="str">
        <f aca="false">IF(D1085="","","Регион "&amp;A1085)</f>
        <v>Регион 1075</v>
      </c>
      <c r="F1085" s="5" t="str">
        <f aca="false">IF(E1085="","","Контакты "&amp;A1085)</f>
        <v>Контакты 1075</v>
      </c>
    </row>
    <row r="1086" customFormat="false" ht="13.2" hidden="false" customHeight="false" outlineLevel="0" collapsed="false">
      <c r="A1086" s="4" t="n">
        <f aca="false">IF(Tmp!A1086,Tmp!A1086,"")</f>
        <v>1076</v>
      </c>
      <c r="B1086" s="5" t="str">
        <f aca="false">IF(A1086="","","Заголовок "&amp;A1086)</f>
        <v>Заголовок 1076</v>
      </c>
      <c r="C1086" s="5" t="str">
        <f aca="false">IF(B1086="","","Текст "&amp;A1086)</f>
        <v>Текст 1076</v>
      </c>
      <c r="D1086" s="5" t="str">
        <f aca="false">IF(C1086="","","Ссылка "&amp;A1086)</f>
        <v>Ссылка 1076</v>
      </c>
      <c r="E1086" s="5" t="str">
        <f aca="false">IF(D1086="","","Регион "&amp;A1086)</f>
        <v>Регион 1076</v>
      </c>
      <c r="F1086" s="5" t="str">
        <f aca="false">IF(E1086="","","Контакты "&amp;A1086)</f>
        <v>Контакты 1076</v>
      </c>
    </row>
    <row r="1087" customFormat="false" ht="13.2" hidden="false" customHeight="false" outlineLevel="0" collapsed="false">
      <c r="A1087" s="4" t="n">
        <f aca="false">IF(Tmp!A1087,Tmp!A1087,"")</f>
        <v>1077</v>
      </c>
      <c r="B1087" s="5" t="str">
        <f aca="false">IF(A1087="","","Заголовок "&amp;A1087)</f>
        <v>Заголовок 1077</v>
      </c>
      <c r="C1087" s="5" t="str">
        <f aca="false">IF(B1087="","","Текст "&amp;A1087)</f>
        <v>Текст 1077</v>
      </c>
      <c r="D1087" s="5" t="str">
        <f aca="false">IF(C1087="","","Ссылка "&amp;A1087)</f>
        <v>Ссылка 1077</v>
      </c>
      <c r="E1087" s="5" t="str">
        <f aca="false">IF(D1087="","","Регион "&amp;A1087)</f>
        <v>Регион 1077</v>
      </c>
      <c r="F1087" s="5" t="str">
        <f aca="false">IF(E1087="","","Контакты "&amp;A1087)</f>
        <v>Контакты 1077</v>
      </c>
    </row>
    <row r="1088" customFormat="false" ht="13.2" hidden="false" customHeight="false" outlineLevel="0" collapsed="false">
      <c r="A1088" s="4" t="n">
        <f aca="false">IF(Tmp!A1088,Tmp!A1088,"")</f>
        <v>1078</v>
      </c>
      <c r="B1088" s="5" t="str">
        <f aca="false">IF(A1088="","","Заголовок "&amp;A1088)</f>
        <v>Заголовок 1078</v>
      </c>
      <c r="C1088" s="5" t="str">
        <f aca="false">IF(B1088="","","Текст "&amp;A1088)</f>
        <v>Текст 1078</v>
      </c>
      <c r="D1088" s="5" t="str">
        <f aca="false">IF(C1088="","","Ссылка "&amp;A1088)</f>
        <v>Ссылка 1078</v>
      </c>
      <c r="E1088" s="5" t="str">
        <f aca="false">IF(D1088="","","Регион "&amp;A1088)</f>
        <v>Регион 1078</v>
      </c>
      <c r="F1088" s="5" t="str">
        <f aca="false">IF(E1088="","","Контакты "&amp;A1088)</f>
        <v>Контакты 1078</v>
      </c>
    </row>
    <row r="1089" customFormat="false" ht="13.2" hidden="false" customHeight="false" outlineLevel="0" collapsed="false">
      <c r="A1089" s="4" t="n">
        <f aca="false">IF(Tmp!A1089,Tmp!A1089,"")</f>
        <v>1079</v>
      </c>
      <c r="B1089" s="5" t="str">
        <f aca="false">IF(A1089="","","Заголовок "&amp;A1089)</f>
        <v>Заголовок 1079</v>
      </c>
      <c r="C1089" s="5" t="str">
        <f aca="false">IF(B1089="","","Текст "&amp;A1089)</f>
        <v>Текст 1079</v>
      </c>
      <c r="D1089" s="5" t="str">
        <f aca="false">IF(C1089="","","Ссылка "&amp;A1089)</f>
        <v>Ссылка 1079</v>
      </c>
      <c r="E1089" s="5" t="str">
        <f aca="false">IF(D1089="","","Регион "&amp;A1089)</f>
        <v>Регион 1079</v>
      </c>
      <c r="F1089" s="5" t="str">
        <f aca="false">IF(E1089="","","Контакты "&amp;A1089)</f>
        <v>Контакты 1079</v>
      </c>
    </row>
    <row r="1090" customFormat="false" ht="13.2" hidden="false" customHeight="false" outlineLevel="0" collapsed="false">
      <c r="A1090" s="4" t="n">
        <f aca="false">IF(Tmp!A1090,Tmp!A1090,"")</f>
        <v>1080</v>
      </c>
      <c r="B1090" s="5" t="str">
        <f aca="false">IF(A1090="","","Заголовок "&amp;A1090)</f>
        <v>Заголовок 1080</v>
      </c>
      <c r="C1090" s="5" t="str">
        <f aca="false">IF(B1090="","","Текст "&amp;A1090)</f>
        <v>Текст 1080</v>
      </c>
      <c r="D1090" s="5" t="str">
        <f aca="false">IF(C1090="","","Ссылка "&amp;A1090)</f>
        <v>Ссылка 1080</v>
      </c>
      <c r="E1090" s="5" t="str">
        <f aca="false">IF(D1090="","","Регион "&amp;A1090)</f>
        <v>Регион 1080</v>
      </c>
      <c r="F1090" s="5" t="str">
        <f aca="false">IF(E1090="","","Контакты "&amp;A1090)</f>
        <v>Контакты 1080</v>
      </c>
    </row>
    <row r="1091" customFormat="false" ht="13.2" hidden="false" customHeight="false" outlineLevel="0" collapsed="false">
      <c r="A1091" s="4" t="n">
        <f aca="false">IF(Tmp!A1091,Tmp!A1091,"")</f>
        <v>1081</v>
      </c>
      <c r="B1091" s="5" t="str">
        <f aca="false">IF(A1091="","","Заголовок "&amp;A1091)</f>
        <v>Заголовок 1081</v>
      </c>
      <c r="C1091" s="5" t="str">
        <f aca="false">IF(B1091="","","Текст "&amp;A1091)</f>
        <v>Текст 1081</v>
      </c>
      <c r="D1091" s="5" t="str">
        <f aca="false">IF(C1091="","","Ссылка "&amp;A1091)</f>
        <v>Ссылка 1081</v>
      </c>
      <c r="E1091" s="5" t="str">
        <f aca="false">IF(D1091="","","Регион "&amp;A1091)</f>
        <v>Регион 1081</v>
      </c>
      <c r="F1091" s="5" t="str">
        <f aca="false">IF(E1091="","","Контакты "&amp;A1091)</f>
        <v>Контакты 1081</v>
      </c>
    </row>
    <row r="1092" customFormat="false" ht="13.2" hidden="false" customHeight="false" outlineLevel="0" collapsed="false">
      <c r="A1092" s="4" t="n">
        <f aca="false">IF(Tmp!A1092,Tmp!A1092,"")</f>
        <v>1082</v>
      </c>
      <c r="B1092" s="5" t="str">
        <f aca="false">IF(A1092="","","Заголовок "&amp;A1092)</f>
        <v>Заголовок 1082</v>
      </c>
      <c r="C1092" s="5" t="str">
        <f aca="false">IF(B1092="","","Текст "&amp;A1092)</f>
        <v>Текст 1082</v>
      </c>
      <c r="D1092" s="5" t="str">
        <f aca="false">IF(C1092="","","Ссылка "&amp;A1092)</f>
        <v>Ссылка 1082</v>
      </c>
      <c r="E1092" s="5" t="str">
        <f aca="false">IF(D1092="","","Регион "&amp;A1092)</f>
        <v>Регион 1082</v>
      </c>
      <c r="F1092" s="5" t="str">
        <f aca="false">IF(E1092="","","Контакты "&amp;A1092)</f>
        <v>Контакты 1082</v>
      </c>
    </row>
    <row r="1093" customFormat="false" ht="13.2" hidden="false" customHeight="false" outlineLevel="0" collapsed="false">
      <c r="A1093" s="4" t="n">
        <f aca="false">IF(Tmp!A1093,Tmp!A1093,"")</f>
        <v>1083</v>
      </c>
      <c r="B1093" s="5" t="str">
        <f aca="false">IF(A1093="","","Заголовок "&amp;A1093)</f>
        <v>Заголовок 1083</v>
      </c>
      <c r="C1093" s="5" t="str">
        <f aca="false">IF(B1093="","","Текст "&amp;A1093)</f>
        <v>Текст 1083</v>
      </c>
      <c r="D1093" s="5" t="str">
        <f aca="false">IF(C1093="","","Ссылка "&amp;A1093)</f>
        <v>Ссылка 1083</v>
      </c>
      <c r="E1093" s="5" t="str">
        <f aca="false">IF(D1093="","","Регион "&amp;A1093)</f>
        <v>Регион 1083</v>
      </c>
      <c r="F1093" s="5" t="str">
        <f aca="false">IF(E1093="","","Контакты "&amp;A1093)</f>
        <v>Контакты 1083</v>
      </c>
    </row>
    <row r="1094" customFormat="false" ht="13.2" hidden="false" customHeight="false" outlineLevel="0" collapsed="false">
      <c r="A1094" s="4" t="n">
        <f aca="false">IF(Tmp!A1094,Tmp!A1094,"")</f>
        <v>1084</v>
      </c>
      <c r="B1094" s="5" t="str">
        <f aca="false">IF(A1094="","","Заголовок "&amp;A1094)</f>
        <v>Заголовок 1084</v>
      </c>
      <c r="C1094" s="5" t="str">
        <f aca="false">IF(B1094="","","Текст "&amp;A1094)</f>
        <v>Текст 1084</v>
      </c>
      <c r="D1094" s="5" t="str">
        <f aca="false">IF(C1094="","","Ссылка "&amp;A1094)</f>
        <v>Ссылка 1084</v>
      </c>
      <c r="E1094" s="5" t="str">
        <f aca="false">IF(D1094="","","Регион "&amp;A1094)</f>
        <v>Регион 1084</v>
      </c>
      <c r="F1094" s="5" t="str">
        <f aca="false">IF(E1094="","","Контакты "&amp;A1094)</f>
        <v>Контакты 1084</v>
      </c>
    </row>
    <row r="1095" customFormat="false" ht="13.2" hidden="false" customHeight="false" outlineLevel="0" collapsed="false">
      <c r="A1095" s="4" t="n">
        <f aca="false">IF(Tmp!A1095,Tmp!A1095,"")</f>
        <v>1085</v>
      </c>
      <c r="B1095" s="5" t="str">
        <f aca="false">IF(A1095="","","Заголовок "&amp;A1095)</f>
        <v>Заголовок 1085</v>
      </c>
      <c r="C1095" s="5" t="str">
        <f aca="false">IF(B1095="","","Текст "&amp;A1095)</f>
        <v>Текст 1085</v>
      </c>
      <c r="D1095" s="5" t="str">
        <f aca="false">IF(C1095="","","Ссылка "&amp;A1095)</f>
        <v>Ссылка 1085</v>
      </c>
      <c r="E1095" s="5" t="str">
        <f aca="false">IF(D1095="","","Регион "&amp;A1095)</f>
        <v>Регион 1085</v>
      </c>
      <c r="F1095" s="5" t="str">
        <f aca="false">IF(E1095="","","Контакты "&amp;A1095)</f>
        <v>Контакты 1085</v>
      </c>
    </row>
    <row r="1096" customFormat="false" ht="13.2" hidden="false" customHeight="false" outlineLevel="0" collapsed="false">
      <c r="A1096" s="4" t="n">
        <f aca="false">IF(Tmp!A1096,Tmp!A1096,"")</f>
        <v>1086</v>
      </c>
      <c r="B1096" s="5" t="str">
        <f aca="false">IF(A1096="","","Заголовок "&amp;A1096)</f>
        <v>Заголовок 1086</v>
      </c>
      <c r="C1096" s="5" t="str">
        <f aca="false">IF(B1096="","","Текст "&amp;A1096)</f>
        <v>Текст 1086</v>
      </c>
      <c r="D1096" s="5" t="str">
        <f aca="false">IF(C1096="","","Ссылка "&amp;A1096)</f>
        <v>Ссылка 1086</v>
      </c>
      <c r="E1096" s="5" t="str">
        <f aca="false">IF(D1096="","","Регион "&amp;A1096)</f>
        <v>Регион 1086</v>
      </c>
      <c r="F1096" s="5" t="str">
        <f aca="false">IF(E1096="","","Контакты "&amp;A1096)</f>
        <v>Контакты 1086</v>
      </c>
    </row>
    <row r="1097" customFormat="false" ht="13.2" hidden="false" customHeight="false" outlineLevel="0" collapsed="false">
      <c r="A1097" s="4" t="n">
        <f aca="false">IF(Tmp!A1097,Tmp!A1097,"")</f>
        <v>1087</v>
      </c>
      <c r="B1097" s="5" t="str">
        <f aca="false">IF(A1097="","","Заголовок "&amp;A1097)</f>
        <v>Заголовок 1087</v>
      </c>
      <c r="C1097" s="5" t="str">
        <f aca="false">IF(B1097="","","Текст "&amp;A1097)</f>
        <v>Текст 1087</v>
      </c>
      <c r="D1097" s="5" t="str">
        <f aca="false">IF(C1097="","","Ссылка "&amp;A1097)</f>
        <v>Ссылка 1087</v>
      </c>
      <c r="E1097" s="5" t="str">
        <f aca="false">IF(D1097="","","Регион "&amp;A1097)</f>
        <v>Регион 1087</v>
      </c>
      <c r="F1097" s="5" t="str">
        <f aca="false">IF(E1097="","","Контакты "&amp;A1097)</f>
        <v>Контакты 1087</v>
      </c>
    </row>
    <row r="1098" customFormat="false" ht="13.2" hidden="false" customHeight="false" outlineLevel="0" collapsed="false">
      <c r="A1098" s="4" t="n">
        <f aca="false">IF(Tmp!A1098,Tmp!A1098,"")</f>
        <v>1088</v>
      </c>
      <c r="B1098" s="5" t="str">
        <f aca="false">IF(A1098="","","Заголовок "&amp;A1098)</f>
        <v>Заголовок 1088</v>
      </c>
      <c r="C1098" s="5" t="str">
        <f aca="false">IF(B1098="","","Текст "&amp;A1098)</f>
        <v>Текст 1088</v>
      </c>
      <c r="D1098" s="5" t="str">
        <f aca="false">IF(C1098="","","Ссылка "&amp;A1098)</f>
        <v>Ссылка 1088</v>
      </c>
      <c r="E1098" s="5" t="str">
        <f aca="false">IF(D1098="","","Регион "&amp;A1098)</f>
        <v>Регион 1088</v>
      </c>
      <c r="F1098" s="5" t="str">
        <f aca="false">IF(E1098="","","Контакты "&amp;A1098)</f>
        <v>Контакты 1088</v>
      </c>
    </row>
    <row r="1099" customFormat="false" ht="13.2" hidden="false" customHeight="false" outlineLevel="0" collapsed="false">
      <c r="A1099" s="4" t="n">
        <f aca="false">IF(Tmp!A1099,Tmp!A1099,"")</f>
        <v>1089</v>
      </c>
      <c r="B1099" s="5" t="str">
        <f aca="false">IF(A1099="","","Заголовок "&amp;A1099)</f>
        <v>Заголовок 1089</v>
      </c>
      <c r="C1099" s="5" t="str">
        <f aca="false">IF(B1099="","","Текст "&amp;A1099)</f>
        <v>Текст 1089</v>
      </c>
      <c r="D1099" s="5" t="str">
        <f aca="false">IF(C1099="","","Ссылка "&amp;A1099)</f>
        <v>Ссылка 1089</v>
      </c>
      <c r="E1099" s="5" t="str">
        <f aca="false">IF(D1099="","","Регион "&amp;A1099)</f>
        <v>Регион 1089</v>
      </c>
      <c r="F1099" s="5" t="str">
        <f aca="false">IF(E1099="","","Контакты "&amp;A1099)</f>
        <v>Контакты 1089</v>
      </c>
    </row>
    <row r="1100" customFormat="false" ht="13.2" hidden="false" customHeight="false" outlineLevel="0" collapsed="false">
      <c r="A1100" s="4" t="n">
        <f aca="false">IF(Tmp!A1100,Tmp!A1100,"")</f>
        <v>1090</v>
      </c>
      <c r="B1100" s="5" t="str">
        <f aca="false">IF(A1100="","","Заголовок "&amp;A1100)</f>
        <v>Заголовок 1090</v>
      </c>
      <c r="C1100" s="5" t="str">
        <f aca="false">IF(B1100="","","Текст "&amp;A1100)</f>
        <v>Текст 1090</v>
      </c>
      <c r="D1100" s="5" t="str">
        <f aca="false">IF(C1100="","","Ссылка "&amp;A1100)</f>
        <v>Ссылка 1090</v>
      </c>
      <c r="E1100" s="5" t="str">
        <f aca="false">IF(D1100="","","Регион "&amp;A1100)</f>
        <v>Регион 1090</v>
      </c>
      <c r="F1100" s="5" t="str">
        <f aca="false">IF(E1100="","","Контакты "&amp;A1100)</f>
        <v>Контакты 1090</v>
      </c>
    </row>
    <row r="1101" customFormat="false" ht="13.2" hidden="false" customHeight="false" outlineLevel="0" collapsed="false">
      <c r="A1101" s="4" t="n">
        <f aca="false">IF(Tmp!A1101,Tmp!A1101,"")</f>
        <v>1091</v>
      </c>
      <c r="B1101" s="5" t="str">
        <f aca="false">IF(A1101="","","Заголовок "&amp;A1101)</f>
        <v>Заголовок 1091</v>
      </c>
      <c r="C1101" s="5" t="str">
        <f aca="false">IF(B1101="","","Текст "&amp;A1101)</f>
        <v>Текст 1091</v>
      </c>
      <c r="D1101" s="5" t="str">
        <f aca="false">IF(C1101="","","Ссылка "&amp;A1101)</f>
        <v>Ссылка 1091</v>
      </c>
      <c r="E1101" s="5" t="str">
        <f aca="false">IF(D1101="","","Регион "&amp;A1101)</f>
        <v>Регион 1091</v>
      </c>
      <c r="F1101" s="5" t="str">
        <f aca="false">IF(E1101="","","Контакты "&amp;A1101)</f>
        <v>Контакты 1091</v>
      </c>
    </row>
    <row r="1102" customFormat="false" ht="13.2" hidden="false" customHeight="false" outlineLevel="0" collapsed="false">
      <c r="A1102" s="4" t="n">
        <f aca="false">IF(Tmp!A1102,Tmp!A1102,"")</f>
        <v>1092</v>
      </c>
      <c r="B1102" s="5" t="str">
        <f aca="false">IF(A1102="","","Заголовок "&amp;A1102)</f>
        <v>Заголовок 1092</v>
      </c>
      <c r="C1102" s="5" t="str">
        <f aca="false">IF(B1102="","","Текст "&amp;A1102)</f>
        <v>Текст 1092</v>
      </c>
      <c r="D1102" s="5" t="str">
        <f aca="false">IF(C1102="","","Ссылка "&amp;A1102)</f>
        <v>Ссылка 1092</v>
      </c>
      <c r="E1102" s="5" t="str">
        <f aca="false">IF(D1102="","","Регион "&amp;A1102)</f>
        <v>Регион 1092</v>
      </c>
      <c r="F1102" s="5" t="str">
        <f aca="false">IF(E1102="","","Контакты "&amp;A1102)</f>
        <v>Контакты 1092</v>
      </c>
    </row>
    <row r="1103" customFormat="false" ht="13.2" hidden="false" customHeight="false" outlineLevel="0" collapsed="false">
      <c r="A1103" s="4" t="n">
        <f aca="false">IF(Tmp!A1103,Tmp!A1103,"")</f>
        <v>1093</v>
      </c>
      <c r="B1103" s="5" t="str">
        <f aca="false">IF(A1103="","","Заголовок "&amp;A1103)</f>
        <v>Заголовок 1093</v>
      </c>
      <c r="C1103" s="5" t="str">
        <f aca="false">IF(B1103="","","Текст "&amp;A1103)</f>
        <v>Текст 1093</v>
      </c>
      <c r="D1103" s="5" t="str">
        <f aca="false">IF(C1103="","","Ссылка "&amp;A1103)</f>
        <v>Ссылка 1093</v>
      </c>
      <c r="E1103" s="5" t="str">
        <f aca="false">IF(D1103="","","Регион "&amp;A1103)</f>
        <v>Регион 1093</v>
      </c>
      <c r="F1103" s="5" t="str">
        <f aca="false">IF(E1103="","","Контакты "&amp;A1103)</f>
        <v>Контакты 1093</v>
      </c>
    </row>
    <row r="1104" customFormat="false" ht="13.2" hidden="false" customHeight="false" outlineLevel="0" collapsed="false">
      <c r="A1104" s="4" t="n">
        <f aca="false">IF(Tmp!A1104,Tmp!A1104,"")</f>
        <v>1094</v>
      </c>
      <c r="B1104" s="5" t="str">
        <f aca="false">IF(A1104="","","Заголовок "&amp;A1104)</f>
        <v>Заголовок 1094</v>
      </c>
      <c r="C1104" s="5" t="str">
        <f aca="false">IF(B1104="","","Текст "&amp;A1104)</f>
        <v>Текст 1094</v>
      </c>
      <c r="D1104" s="5" t="str">
        <f aca="false">IF(C1104="","","Ссылка "&amp;A1104)</f>
        <v>Ссылка 1094</v>
      </c>
      <c r="E1104" s="5" t="str">
        <f aca="false">IF(D1104="","","Регион "&amp;A1104)</f>
        <v>Регион 1094</v>
      </c>
      <c r="F1104" s="5" t="str">
        <f aca="false">IF(E1104="","","Контакты "&amp;A1104)</f>
        <v>Контакты 1094</v>
      </c>
    </row>
    <row r="1105" customFormat="false" ht="13.2" hidden="false" customHeight="false" outlineLevel="0" collapsed="false">
      <c r="A1105" s="4" t="n">
        <f aca="false">IF(Tmp!A1105,Tmp!A1105,"")</f>
        <v>1095</v>
      </c>
      <c r="B1105" s="5" t="str">
        <f aca="false">IF(A1105="","","Заголовок "&amp;A1105)</f>
        <v>Заголовок 1095</v>
      </c>
      <c r="C1105" s="5" t="str">
        <f aca="false">IF(B1105="","","Текст "&amp;A1105)</f>
        <v>Текст 1095</v>
      </c>
      <c r="D1105" s="5" t="str">
        <f aca="false">IF(C1105="","","Ссылка "&amp;A1105)</f>
        <v>Ссылка 1095</v>
      </c>
      <c r="E1105" s="5" t="str">
        <f aca="false">IF(D1105="","","Регион "&amp;A1105)</f>
        <v>Регион 1095</v>
      </c>
      <c r="F1105" s="5" t="str">
        <f aca="false">IF(E1105="","","Контакты "&amp;A1105)</f>
        <v>Контакты 1095</v>
      </c>
    </row>
    <row r="1106" customFormat="false" ht="13.2" hidden="false" customHeight="false" outlineLevel="0" collapsed="false">
      <c r="A1106" s="4" t="n">
        <f aca="false">IF(Tmp!A1106,Tmp!A1106,"")</f>
        <v>1096</v>
      </c>
      <c r="B1106" s="5" t="str">
        <f aca="false">IF(A1106="","","Заголовок "&amp;A1106)</f>
        <v>Заголовок 1096</v>
      </c>
      <c r="C1106" s="5" t="str">
        <f aca="false">IF(B1106="","","Текст "&amp;A1106)</f>
        <v>Текст 1096</v>
      </c>
      <c r="D1106" s="5" t="str">
        <f aca="false">IF(C1106="","","Ссылка "&amp;A1106)</f>
        <v>Ссылка 1096</v>
      </c>
      <c r="E1106" s="5" t="str">
        <f aca="false">IF(D1106="","","Регион "&amp;A1106)</f>
        <v>Регион 1096</v>
      </c>
      <c r="F1106" s="5" t="str">
        <f aca="false">IF(E1106="","","Контакты "&amp;A1106)</f>
        <v>Контакты 1096</v>
      </c>
    </row>
    <row r="1107" customFormat="false" ht="13.2" hidden="false" customHeight="false" outlineLevel="0" collapsed="false">
      <c r="A1107" s="4" t="n">
        <f aca="false">IF(Tmp!A1107,Tmp!A1107,"")</f>
        <v>1097</v>
      </c>
      <c r="B1107" s="5" t="str">
        <f aca="false">IF(A1107="","","Заголовок "&amp;A1107)</f>
        <v>Заголовок 1097</v>
      </c>
      <c r="C1107" s="5" t="str">
        <f aca="false">IF(B1107="","","Текст "&amp;A1107)</f>
        <v>Текст 1097</v>
      </c>
      <c r="D1107" s="5" t="str">
        <f aca="false">IF(C1107="","","Ссылка "&amp;A1107)</f>
        <v>Ссылка 1097</v>
      </c>
      <c r="E1107" s="5" t="str">
        <f aca="false">IF(D1107="","","Регион "&amp;A1107)</f>
        <v>Регион 1097</v>
      </c>
      <c r="F1107" s="5" t="str">
        <f aca="false">IF(E1107="","","Контакты "&amp;A1107)</f>
        <v>Контакты 1097</v>
      </c>
    </row>
    <row r="1108" customFormat="false" ht="13.2" hidden="false" customHeight="false" outlineLevel="0" collapsed="false">
      <c r="A1108" s="4" t="n">
        <f aca="false">IF(Tmp!A1108,Tmp!A1108,"")</f>
        <v>1098</v>
      </c>
      <c r="B1108" s="5" t="str">
        <f aca="false">IF(A1108="","","Заголовок "&amp;A1108)</f>
        <v>Заголовок 1098</v>
      </c>
      <c r="C1108" s="5" t="str">
        <f aca="false">IF(B1108="","","Текст "&amp;A1108)</f>
        <v>Текст 1098</v>
      </c>
      <c r="D1108" s="5" t="str">
        <f aca="false">IF(C1108="","","Ссылка "&amp;A1108)</f>
        <v>Ссылка 1098</v>
      </c>
      <c r="E1108" s="5" t="str">
        <f aca="false">IF(D1108="","","Регион "&amp;A1108)</f>
        <v>Регион 1098</v>
      </c>
      <c r="F1108" s="5" t="str">
        <f aca="false">IF(E1108="","","Контакты "&amp;A1108)</f>
        <v>Контакты 1098</v>
      </c>
    </row>
    <row r="1109" customFormat="false" ht="13.2" hidden="false" customHeight="false" outlineLevel="0" collapsed="false">
      <c r="A1109" s="4" t="n">
        <f aca="false">IF(Tmp!A1109,Tmp!A1109,"")</f>
        <v>1099</v>
      </c>
      <c r="B1109" s="5" t="str">
        <f aca="false">IF(A1109="","","Заголовок "&amp;A1109)</f>
        <v>Заголовок 1099</v>
      </c>
      <c r="C1109" s="5" t="str">
        <f aca="false">IF(B1109="","","Текст "&amp;A1109)</f>
        <v>Текст 1099</v>
      </c>
      <c r="D1109" s="5" t="str">
        <f aca="false">IF(C1109="","","Ссылка "&amp;A1109)</f>
        <v>Ссылка 1099</v>
      </c>
      <c r="E1109" s="5" t="str">
        <f aca="false">IF(D1109="","","Регион "&amp;A1109)</f>
        <v>Регион 1099</v>
      </c>
      <c r="F1109" s="5" t="str">
        <f aca="false">IF(E1109="","","Контакты "&amp;A1109)</f>
        <v>Контакты 1099</v>
      </c>
    </row>
    <row r="1110" customFormat="false" ht="13.2" hidden="false" customHeight="false" outlineLevel="0" collapsed="false">
      <c r="A1110" s="4" t="n">
        <f aca="false">IF(Tmp!A1110,Tmp!A1110,"")</f>
        <v>1100</v>
      </c>
      <c r="B1110" s="5" t="str">
        <f aca="false">IF(A1110="","","Заголовок "&amp;A1110)</f>
        <v>Заголовок 1100</v>
      </c>
      <c r="C1110" s="5" t="str">
        <f aca="false">IF(B1110="","","Текст "&amp;A1110)</f>
        <v>Текст 1100</v>
      </c>
      <c r="D1110" s="5" t="str">
        <f aca="false">IF(C1110="","","Ссылка "&amp;A1110)</f>
        <v>Ссылка 1100</v>
      </c>
      <c r="E1110" s="5" t="str">
        <f aca="false">IF(D1110="","","Регион "&amp;A1110)</f>
        <v>Регион 1100</v>
      </c>
      <c r="F1110" s="5" t="str">
        <f aca="false">IF(E1110="","","Контакты "&amp;A1110)</f>
        <v>Контакты 1100</v>
      </c>
    </row>
    <row r="1111" customFormat="false" ht="13.2" hidden="false" customHeight="false" outlineLevel="0" collapsed="false">
      <c r="A1111" s="4" t="n">
        <f aca="false">IF(Tmp!A1111,Tmp!A1111,"")</f>
        <v>1101</v>
      </c>
      <c r="B1111" s="5" t="str">
        <f aca="false">IF(A1111="","","Заголовок "&amp;A1111)</f>
        <v>Заголовок 1101</v>
      </c>
      <c r="C1111" s="5" t="str">
        <f aca="false">IF(B1111="","","Текст "&amp;A1111)</f>
        <v>Текст 1101</v>
      </c>
      <c r="D1111" s="5" t="str">
        <f aca="false">IF(C1111="","","Ссылка "&amp;A1111)</f>
        <v>Ссылка 1101</v>
      </c>
      <c r="E1111" s="5" t="str">
        <f aca="false">IF(D1111="","","Регион "&amp;A1111)</f>
        <v>Регион 1101</v>
      </c>
      <c r="F1111" s="5" t="str">
        <f aca="false">IF(E1111="","","Контакты "&amp;A1111)</f>
        <v>Контакты 1101</v>
      </c>
    </row>
    <row r="1112" customFormat="false" ht="13.2" hidden="false" customHeight="false" outlineLevel="0" collapsed="false">
      <c r="A1112" s="4" t="n">
        <f aca="false">IF(Tmp!A1112,Tmp!A1112,"")</f>
        <v>1102</v>
      </c>
      <c r="B1112" s="5" t="str">
        <f aca="false">IF(A1112="","","Заголовок "&amp;A1112)</f>
        <v>Заголовок 1102</v>
      </c>
      <c r="C1112" s="5" t="str">
        <f aca="false">IF(B1112="","","Текст "&amp;A1112)</f>
        <v>Текст 1102</v>
      </c>
      <c r="D1112" s="5" t="str">
        <f aca="false">IF(C1112="","","Ссылка "&amp;A1112)</f>
        <v>Ссылка 1102</v>
      </c>
      <c r="E1112" s="5" t="str">
        <f aca="false">IF(D1112="","","Регион "&amp;A1112)</f>
        <v>Регион 1102</v>
      </c>
      <c r="F1112" s="5" t="str">
        <f aca="false">IF(E1112="","","Контакты "&amp;A1112)</f>
        <v>Контакты 1102</v>
      </c>
    </row>
    <row r="1113" customFormat="false" ht="13.2" hidden="false" customHeight="false" outlineLevel="0" collapsed="false">
      <c r="A1113" s="4" t="n">
        <f aca="false">IF(Tmp!A1113,Tmp!A1113,"")</f>
        <v>1103</v>
      </c>
      <c r="B1113" s="5" t="str">
        <f aca="false">IF(A1113="","","Заголовок "&amp;A1113)</f>
        <v>Заголовок 1103</v>
      </c>
      <c r="C1113" s="5" t="str">
        <f aca="false">IF(B1113="","","Текст "&amp;A1113)</f>
        <v>Текст 1103</v>
      </c>
      <c r="D1113" s="5" t="str">
        <f aca="false">IF(C1113="","","Ссылка "&amp;A1113)</f>
        <v>Ссылка 1103</v>
      </c>
      <c r="E1113" s="5" t="str">
        <f aca="false">IF(D1113="","","Регион "&amp;A1113)</f>
        <v>Регион 1103</v>
      </c>
      <c r="F1113" s="5" t="str">
        <f aca="false">IF(E1113="","","Контакты "&amp;A1113)</f>
        <v>Контакты 1103</v>
      </c>
    </row>
    <row r="1114" customFormat="false" ht="13.2" hidden="false" customHeight="false" outlineLevel="0" collapsed="false">
      <c r="A1114" s="4" t="n">
        <f aca="false">IF(Tmp!A1114,Tmp!A1114,"")</f>
        <v>1104</v>
      </c>
      <c r="B1114" s="5" t="str">
        <f aca="false">IF(A1114="","","Заголовок "&amp;A1114)</f>
        <v>Заголовок 1104</v>
      </c>
      <c r="C1114" s="5" t="str">
        <f aca="false">IF(B1114="","","Текст "&amp;A1114)</f>
        <v>Текст 1104</v>
      </c>
      <c r="D1114" s="5" t="str">
        <f aca="false">IF(C1114="","","Ссылка "&amp;A1114)</f>
        <v>Ссылка 1104</v>
      </c>
      <c r="E1114" s="5" t="str">
        <f aca="false">IF(D1114="","","Регион "&amp;A1114)</f>
        <v>Регион 1104</v>
      </c>
      <c r="F1114" s="5" t="str">
        <f aca="false">IF(E1114="","","Контакты "&amp;A1114)</f>
        <v>Контакты 1104</v>
      </c>
    </row>
    <row r="1115" customFormat="false" ht="13.2" hidden="false" customHeight="false" outlineLevel="0" collapsed="false">
      <c r="A1115" s="4" t="n">
        <f aca="false">IF(Tmp!A1115,Tmp!A1115,"")</f>
        <v>1105</v>
      </c>
      <c r="B1115" s="5" t="str">
        <f aca="false">IF(A1115="","","Заголовок "&amp;A1115)</f>
        <v>Заголовок 1105</v>
      </c>
      <c r="C1115" s="5" t="str">
        <f aca="false">IF(B1115="","","Текст "&amp;A1115)</f>
        <v>Текст 1105</v>
      </c>
      <c r="D1115" s="5" t="str">
        <f aca="false">IF(C1115="","","Ссылка "&amp;A1115)</f>
        <v>Ссылка 1105</v>
      </c>
      <c r="E1115" s="5" t="str">
        <f aca="false">IF(D1115="","","Регион "&amp;A1115)</f>
        <v>Регион 1105</v>
      </c>
      <c r="F1115" s="5" t="str">
        <f aca="false">IF(E1115="","","Контакты "&amp;A1115)</f>
        <v>Контакты 1105</v>
      </c>
    </row>
    <row r="1116" customFormat="false" ht="13.2" hidden="false" customHeight="false" outlineLevel="0" collapsed="false">
      <c r="A1116" s="4" t="n">
        <f aca="false">IF(Tmp!A1116,Tmp!A1116,"")</f>
        <v>1106</v>
      </c>
      <c r="B1116" s="5" t="str">
        <f aca="false">IF(A1116="","","Заголовок "&amp;A1116)</f>
        <v>Заголовок 1106</v>
      </c>
      <c r="C1116" s="5" t="str">
        <f aca="false">IF(B1116="","","Текст "&amp;A1116)</f>
        <v>Текст 1106</v>
      </c>
      <c r="D1116" s="5" t="str">
        <f aca="false">IF(C1116="","","Ссылка "&amp;A1116)</f>
        <v>Ссылка 1106</v>
      </c>
      <c r="E1116" s="5" t="str">
        <f aca="false">IF(D1116="","","Регион "&amp;A1116)</f>
        <v>Регион 1106</v>
      </c>
      <c r="F1116" s="5" t="str">
        <f aca="false">IF(E1116="","","Контакты "&amp;A1116)</f>
        <v>Контакты 1106</v>
      </c>
    </row>
    <row r="1117" customFormat="false" ht="13.2" hidden="false" customHeight="false" outlineLevel="0" collapsed="false">
      <c r="A1117" s="4" t="n">
        <f aca="false">IF(Tmp!A1117,Tmp!A1117,"")</f>
        <v>1107</v>
      </c>
      <c r="B1117" s="5" t="str">
        <f aca="false">IF(A1117="","","Заголовок "&amp;A1117)</f>
        <v>Заголовок 1107</v>
      </c>
      <c r="C1117" s="5" t="str">
        <f aca="false">IF(B1117="","","Текст "&amp;A1117)</f>
        <v>Текст 1107</v>
      </c>
      <c r="D1117" s="5" t="str">
        <f aca="false">IF(C1117="","","Ссылка "&amp;A1117)</f>
        <v>Ссылка 1107</v>
      </c>
      <c r="E1117" s="5" t="str">
        <f aca="false">IF(D1117="","","Регион "&amp;A1117)</f>
        <v>Регион 1107</v>
      </c>
      <c r="F1117" s="5" t="str">
        <f aca="false">IF(E1117="","","Контакты "&amp;A1117)</f>
        <v>Контакты 1107</v>
      </c>
    </row>
    <row r="1118" customFormat="false" ht="13.2" hidden="false" customHeight="false" outlineLevel="0" collapsed="false">
      <c r="A1118" s="4" t="n">
        <f aca="false">IF(Tmp!A1118,Tmp!A1118,"")</f>
        <v>1108</v>
      </c>
      <c r="B1118" s="5" t="str">
        <f aca="false">IF(A1118="","","Заголовок "&amp;A1118)</f>
        <v>Заголовок 1108</v>
      </c>
      <c r="C1118" s="5" t="str">
        <f aca="false">IF(B1118="","","Текст "&amp;A1118)</f>
        <v>Текст 1108</v>
      </c>
      <c r="D1118" s="5" t="str">
        <f aca="false">IF(C1118="","","Ссылка "&amp;A1118)</f>
        <v>Ссылка 1108</v>
      </c>
      <c r="E1118" s="5" t="str">
        <f aca="false">IF(D1118="","","Регион "&amp;A1118)</f>
        <v>Регион 1108</v>
      </c>
      <c r="F1118" s="5" t="str">
        <f aca="false">IF(E1118="","","Контакты "&amp;A1118)</f>
        <v>Контакты 1108</v>
      </c>
    </row>
    <row r="1119" customFormat="false" ht="13.2" hidden="false" customHeight="false" outlineLevel="0" collapsed="false">
      <c r="A1119" s="4" t="n">
        <f aca="false">IF(Tmp!A1119,Tmp!A1119,"")</f>
        <v>1109</v>
      </c>
      <c r="B1119" s="5" t="str">
        <f aca="false">IF(A1119="","","Заголовок "&amp;A1119)</f>
        <v>Заголовок 1109</v>
      </c>
      <c r="C1119" s="5" t="str">
        <f aca="false">IF(B1119="","","Текст "&amp;A1119)</f>
        <v>Текст 1109</v>
      </c>
      <c r="D1119" s="5" t="str">
        <f aca="false">IF(C1119="","","Ссылка "&amp;A1119)</f>
        <v>Ссылка 1109</v>
      </c>
      <c r="E1119" s="5" t="str">
        <f aca="false">IF(D1119="","","Регион "&amp;A1119)</f>
        <v>Регион 1109</v>
      </c>
      <c r="F1119" s="5" t="str">
        <f aca="false">IF(E1119="","","Контакты "&amp;A1119)</f>
        <v>Контакты 1109</v>
      </c>
    </row>
    <row r="1120" customFormat="false" ht="13.2" hidden="false" customHeight="false" outlineLevel="0" collapsed="false">
      <c r="A1120" s="4" t="n">
        <f aca="false">IF(Tmp!A1120,Tmp!A1120,"")</f>
        <v>1110</v>
      </c>
      <c r="B1120" s="5" t="str">
        <f aca="false">IF(A1120="","","Заголовок "&amp;A1120)</f>
        <v>Заголовок 1110</v>
      </c>
      <c r="C1120" s="5" t="str">
        <f aca="false">IF(B1120="","","Текст "&amp;A1120)</f>
        <v>Текст 1110</v>
      </c>
      <c r="D1120" s="5" t="str">
        <f aca="false">IF(C1120="","","Ссылка "&amp;A1120)</f>
        <v>Ссылка 1110</v>
      </c>
      <c r="E1120" s="5" t="str">
        <f aca="false">IF(D1120="","","Регион "&amp;A1120)</f>
        <v>Регион 1110</v>
      </c>
      <c r="F1120" s="5" t="str">
        <f aca="false">IF(E1120="","","Контакты "&amp;A1120)</f>
        <v>Контакты 1110</v>
      </c>
    </row>
    <row r="1121" customFormat="false" ht="13.2" hidden="false" customHeight="false" outlineLevel="0" collapsed="false">
      <c r="A1121" s="4" t="n">
        <f aca="false">IF(Tmp!A1121,Tmp!A1121,"")</f>
        <v>1111</v>
      </c>
      <c r="B1121" s="5" t="str">
        <f aca="false">IF(A1121="","","Заголовок "&amp;A1121)</f>
        <v>Заголовок 1111</v>
      </c>
      <c r="C1121" s="5" t="str">
        <f aca="false">IF(B1121="","","Текст "&amp;A1121)</f>
        <v>Текст 1111</v>
      </c>
      <c r="D1121" s="5" t="str">
        <f aca="false">IF(C1121="","","Ссылка "&amp;A1121)</f>
        <v>Ссылка 1111</v>
      </c>
      <c r="E1121" s="5" t="str">
        <f aca="false">IF(D1121="","","Регион "&amp;A1121)</f>
        <v>Регион 1111</v>
      </c>
      <c r="F1121" s="5" t="str">
        <f aca="false">IF(E1121="","","Контакты "&amp;A1121)</f>
        <v>Контакты 1111</v>
      </c>
    </row>
    <row r="1122" customFormat="false" ht="13.2" hidden="false" customHeight="false" outlineLevel="0" collapsed="false">
      <c r="A1122" s="4" t="n">
        <f aca="false">IF(Tmp!A1122,Tmp!A1122,"")</f>
        <v>1112</v>
      </c>
      <c r="B1122" s="5" t="str">
        <f aca="false">IF(A1122="","","Заголовок "&amp;A1122)</f>
        <v>Заголовок 1112</v>
      </c>
      <c r="C1122" s="5" t="str">
        <f aca="false">IF(B1122="","","Текст "&amp;A1122)</f>
        <v>Текст 1112</v>
      </c>
      <c r="D1122" s="5" t="str">
        <f aca="false">IF(C1122="","","Ссылка "&amp;A1122)</f>
        <v>Ссылка 1112</v>
      </c>
      <c r="E1122" s="5" t="str">
        <f aca="false">IF(D1122="","","Регион "&amp;A1122)</f>
        <v>Регион 1112</v>
      </c>
      <c r="F1122" s="5" t="str">
        <f aca="false">IF(E1122="","","Контакты "&amp;A1122)</f>
        <v>Контакты 1112</v>
      </c>
    </row>
    <row r="1123" customFormat="false" ht="13.2" hidden="false" customHeight="false" outlineLevel="0" collapsed="false">
      <c r="A1123" s="4" t="n">
        <f aca="false">IF(Tmp!A1123,Tmp!A1123,"")</f>
        <v>1113</v>
      </c>
      <c r="B1123" s="5" t="str">
        <f aca="false">IF(A1123="","","Заголовок "&amp;A1123)</f>
        <v>Заголовок 1113</v>
      </c>
      <c r="C1123" s="5" t="str">
        <f aca="false">IF(B1123="","","Текст "&amp;A1123)</f>
        <v>Текст 1113</v>
      </c>
      <c r="D1123" s="5" t="str">
        <f aca="false">IF(C1123="","","Ссылка "&amp;A1123)</f>
        <v>Ссылка 1113</v>
      </c>
      <c r="E1123" s="5" t="str">
        <f aca="false">IF(D1123="","","Регион "&amp;A1123)</f>
        <v>Регион 1113</v>
      </c>
      <c r="F1123" s="5" t="str">
        <f aca="false">IF(E1123="","","Контакты "&amp;A1123)</f>
        <v>Контакты 1113</v>
      </c>
    </row>
    <row r="1124" customFormat="false" ht="13.2" hidden="false" customHeight="false" outlineLevel="0" collapsed="false">
      <c r="A1124" s="4" t="n">
        <f aca="false">IF(Tmp!A1124,Tmp!A1124,"")</f>
        <v>1114</v>
      </c>
      <c r="B1124" s="5" t="str">
        <f aca="false">IF(A1124="","","Заголовок "&amp;A1124)</f>
        <v>Заголовок 1114</v>
      </c>
      <c r="C1124" s="5" t="str">
        <f aca="false">IF(B1124="","","Текст "&amp;A1124)</f>
        <v>Текст 1114</v>
      </c>
      <c r="D1124" s="5" t="str">
        <f aca="false">IF(C1124="","","Ссылка "&amp;A1124)</f>
        <v>Ссылка 1114</v>
      </c>
      <c r="E1124" s="5" t="str">
        <f aca="false">IF(D1124="","","Регион "&amp;A1124)</f>
        <v>Регион 1114</v>
      </c>
      <c r="F1124" s="5" t="str">
        <f aca="false">IF(E1124="","","Контакты "&amp;A1124)</f>
        <v>Контакты 1114</v>
      </c>
    </row>
    <row r="1125" customFormat="false" ht="13.2" hidden="false" customHeight="false" outlineLevel="0" collapsed="false">
      <c r="A1125" s="4" t="n">
        <f aca="false">IF(Tmp!A1125,Tmp!A1125,"")</f>
        <v>1115</v>
      </c>
      <c r="B1125" s="5" t="str">
        <f aca="false">IF(A1125="","","Заголовок "&amp;A1125)</f>
        <v>Заголовок 1115</v>
      </c>
      <c r="C1125" s="5" t="str">
        <f aca="false">IF(B1125="","","Текст "&amp;A1125)</f>
        <v>Текст 1115</v>
      </c>
      <c r="D1125" s="5" t="str">
        <f aca="false">IF(C1125="","","Ссылка "&amp;A1125)</f>
        <v>Ссылка 1115</v>
      </c>
      <c r="E1125" s="5" t="str">
        <f aca="false">IF(D1125="","","Регион "&amp;A1125)</f>
        <v>Регион 1115</v>
      </c>
      <c r="F1125" s="5" t="str">
        <f aca="false">IF(E1125="","","Контакты "&amp;A1125)</f>
        <v>Контакты 1115</v>
      </c>
    </row>
    <row r="1126" customFormat="false" ht="13.2" hidden="false" customHeight="false" outlineLevel="0" collapsed="false">
      <c r="A1126" s="4" t="n">
        <f aca="false">IF(Tmp!A1126,Tmp!A1126,"")</f>
        <v>1116</v>
      </c>
      <c r="B1126" s="5" t="str">
        <f aca="false">IF(A1126="","","Заголовок "&amp;A1126)</f>
        <v>Заголовок 1116</v>
      </c>
      <c r="C1126" s="5" t="str">
        <f aca="false">IF(B1126="","","Текст "&amp;A1126)</f>
        <v>Текст 1116</v>
      </c>
      <c r="D1126" s="5" t="str">
        <f aca="false">IF(C1126="","","Ссылка "&amp;A1126)</f>
        <v>Ссылка 1116</v>
      </c>
      <c r="E1126" s="5" t="str">
        <f aca="false">IF(D1126="","","Регион "&amp;A1126)</f>
        <v>Регион 1116</v>
      </c>
      <c r="F1126" s="5" t="str">
        <f aca="false">IF(E1126="","","Контакты "&amp;A1126)</f>
        <v>Контакты 1116</v>
      </c>
    </row>
    <row r="1127" customFormat="false" ht="13.2" hidden="false" customHeight="false" outlineLevel="0" collapsed="false">
      <c r="A1127" s="4" t="n">
        <f aca="false">IF(Tmp!A1127,Tmp!A1127,"")</f>
        <v>1117</v>
      </c>
      <c r="B1127" s="5" t="str">
        <f aca="false">IF(A1127="","","Заголовок "&amp;A1127)</f>
        <v>Заголовок 1117</v>
      </c>
      <c r="C1127" s="5" t="str">
        <f aca="false">IF(B1127="","","Текст "&amp;A1127)</f>
        <v>Текст 1117</v>
      </c>
      <c r="D1127" s="5" t="str">
        <f aca="false">IF(C1127="","","Ссылка "&amp;A1127)</f>
        <v>Ссылка 1117</v>
      </c>
      <c r="E1127" s="5" t="str">
        <f aca="false">IF(D1127="","","Регион "&amp;A1127)</f>
        <v>Регион 1117</v>
      </c>
      <c r="F1127" s="5" t="str">
        <f aca="false">IF(E1127="","","Контакты "&amp;A1127)</f>
        <v>Контакты 1117</v>
      </c>
    </row>
    <row r="1128" customFormat="false" ht="13.2" hidden="false" customHeight="false" outlineLevel="0" collapsed="false">
      <c r="A1128" s="4" t="n">
        <f aca="false">IF(Tmp!A1128,Tmp!A1128,"")</f>
        <v>1118</v>
      </c>
      <c r="B1128" s="5" t="str">
        <f aca="false">IF(A1128="","","Заголовок "&amp;A1128)</f>
        <v>Заголовок 1118</v>
      </c>
      <c r="C1128" s="5" t="str">
        <f aca="false">IF(B1128="","","Текст "&amp;A1128)</f>
        <v>Текст 1118</v>
      </c>
      <c r="D1128" s="5" t="str">
        <f aca="false">IF(C1128="","","Ссылка "&amp;A1128)</f>
        <v>Ссылка 1118</v>
      </c>
      <c r="E1128" s="5" t="str">
        <f aca="false">IF(D1128="","","Регион "&amp;A1128)</f>
        <v>Регион 1118</v>
      </c>
      <c r="F1128" s="5" t="str">
        <f aca="false">IF(E1128="","","Контакты "&amp;A1128)</f>
        <v>Контакты 1118</v>
      </c>
    </row>
    <row r="1129" customFormat="false" ht="13.2" hidden="false" customHeight="false" outlineLevel="0" collapsed="false">
      <c r="A1129" s="4" t="n">
        <f aca="false">IF(Tmp!A1129,Tmp!A1129,"")</f>
        <v>1119</v>
      </c>
      <c r="B1129" s="5" t="str">
        <f aca="false">IF(A1129="","","Заголовок "&amp;A1129)</f>
        <v>Заголовок 1119</v>
      </c>
      <c r="C1129" s="5" t="str">
        <f aca="false">IF(B1129="","","Текст "&amp;A1129)</f>
        <v>Текст 1119</v>
      </c>
      <c r="D1129" s="5" t="str">
        <f aca="false">IF(C1129="","","Ссылка "&amp;A1129)</f>
        <v>Ссылка 1119</v>
      </c>
      <c r="E1129" s="5" t="str">
        <f aca="false">IF(D1129="","","Регион "&amp;A1129)</f>
        <v>Регион 1119</v>
      </c>
      <c r="F1129" s="5" t="str">
        <f aca="false">IF(E1129="","","Контакты "&amp;A1129)</f>
        <v>Контакты 1119</v>
      </c>
    </row>
    <row r="1130" customFormat="false" ht="13.2" hidden="false" customHeight="false" outlineLevel="0" collapsed="false">
      <c r="A1130" s="4" t="n">
        <f aca="false">IF(Tmp!A1130,Tmp!A1130,"")</f>
        <v>1120</v>
      </c>
      <c r="B1130" s="5" t="str">
        <f aca="false">IF(A1130="","","Заголовок "&amp;A1130)</f>
        <v>Заголовок 1120</v>
      </c>
      <c r="C1130" s="5" t="str">
        <f aca="false">IF(B1130="","","Текст "&amp;A1130)</f>
        <v>Текст 1120</v>
      </c>
      <c r="D1130" s="5" t="str">
        <f aca="false">IF(C1130="","","Ссылка "&amp;A1130)</f>
        <v>Ссылка 1120</v>
      </c>
      <c r="E1130" s="5" t="str">
        <f aca="false">IF(D1130="","","Регион "&amp;A1130)</f>
        <v>Регион 1120</v>
      </c>
      <c r="F1130" s="5" t="str">
        <f aca="false">IF(E1130="","","Контакты "&amp;A1130)</f>
        <v>Контакты 1120</v>
      </c>
    </row>
    <row r="1131" customFormat="false" ht="13.2" hidden="false" customHeight="false" outlineLevel="0" collapsed="false">
      <c r="A1131" s="4" t="n">
        <f aca="false">IF(Tmp!A1131,Tmp!A1131,"")</f>
        <v>1120</v>
      </c>
      <c r="B1131" s="5" t="str">
        <f aca="false">IF(A1131="","","Заголовок "&amp;A1131)</f>
        <v>Заголовок 1120</v>
      </c>
      <c r="C1131" s="5" t="str">
        <f aca="false">IF(B1131="","","Текст "&amp;A1131)</f>
        <v>Текст 1120</v>
      </c>
      <c r="D1131" s="5" t="str">
        <f aca="false">IF(C1131="","","Ссылка "&amp;A1131)</f>
        <v>Ссылка 1120</v>
      </c>
      <c r="E1131" s="5" t="str">
        <f aca="false">IF(D1131="","","Регион "&amp;A1131)</f>
        <v>Регион 1120</v>
      </c>
      <c r="F1131" s="5" t="str">
        <f aca="false">IF(E1131="","","Контакты "&amp;A1131)</f>
        <v>Контакты 1120</v>
      </c>
    </row>
    <row r="1132" customFormat="false" ht="13.2" hidden="false" customHeight="false" outlineLevel="0" collapsed="false">
      <c r="A1132" s="4" t="n">
        <f aca="false">IF(Tmp!A1132,Tmp!A1132,"")</f>
        <v>1120</v>
      </c>
      <c r="B1132" s="5" t="str">
        <f aca="false">IF(A1132="","","Заголовок "&amp;A1132)</f>
        <v>Заголовок 1120</v>
      </c>
      <c r="C1132" s="5" t="str">
        <f aca="false">IF(B1132="","","Текст "&amp;A1132)</f>
        <v>Текст 1120</v>
      </c>
      <c r="D1132" s="5" t="str">
        <f aca="false">IF(C1132="","","Ссылка "&amp;A1132)</f>
        <v>Ссылка 1120</v>
      </c>
      <c r="E1132" s="5" t="str">
        <f aca="false">IF(D1132="","","Регион "&amp;A1132)</f>
        <v>Регион 1120</v>
      </c>
      <c r="F1132" s="5" t="str">
        <f aca="false">IF(E1132="","","Контакты "&amp;A1132)</f>
        <v>Контакты 1120</v>
      </c>
    </row>
    <row r="1133" customFormat="false" ht="13.2" hidden="false" customHeight="false" outlineLevel="0" collapsed="false">
      <c r="A1133" s="4" t="n">
        <f aca="false">IF(Tmp!A1133,Tmp!A1133,"")</f>
        <v>1120</v>
      </c>
      <c r="B1133" s="5" t="str">
        <f aca="false">IF(A1133="","","Заголовок "&amp;A1133)</f>
        <v>Заголовок 1120</v>
      </c>
      <c r="C1133" s="5" t="str">
        <f aca="false">IF(B1133="","","Текст "&amp;A1133)</f>
        <v>Текст 1120</v>
      </c>
      <c r="D1133" s="5" t="str">
        <f aca="false">IF(C1133="","","Ссылка "&amp;A1133)</f>
        <v>Ссылка 1120</v>
      </c>
      <c r="E1133" s="5" t="str">
        <f aca="false">IF(D1133="","","Регион "&amp;A1133)</f>
        <v>Регион 1120</v>
      </c>
      <c r="F1133" s="5" t="str">
        <f aca="false">IF(E1133="","","Контакты "&amp;A1133)</f>
        <v>Контакты 1120</v>
      </c>
    </row>
    <row r="1134" customFormat="false" ht="13.2" hidden="false" customHeight="false" outlineLevel="0" collapsed="false">
      <c r="A1134" s="4" t="n">
        <f aca="false">IF(Tmp!A1134,Tmp!A1134,"")</f>
        <v>1120</v>
      </c>
      <c r="B1134" s="5" t="str">
        <f aca="false">IF(A1134="","","Заголовок "&amp;A1134)</f>
        <v>Заголовок 1120</v>
      </c>
      <c r="C1134" s="5" t="str">
        <f aca="false">IF(B1134="","","Текст "&amp;A1134)</f>
        <v>Текст 1120</v>
      </c>
      <c r="D1134" s="5" t="str">
        <f aca="false">IF(C1134="","","Ссылка "&amp;A1134)</f>
        <v>Ссылка 1120</v>
      </c>
      <c r="E1134" s="5" t="str">
        <f aca="false">IF(D1134="","","Регион "&amp;A1134)</f>
        <v>Регион 1120</v>
      </c>
      <c r="F1134" s="5" t="str">
        <f aca="false">IF(E1134="","","Контакты "&amp;A1134)</f>
        <v>Контакты 1120</v>
      </c>
    </row>
    <row r="1135" customFormat="false" ht="13.2" hidden="false" customHeight="false" outlineLevel="0" collapsed="false">
      <c r="A1135" s="4" t="n">
        <f aca="false">IF(Tmp!A1135,Tmp!A1135,"")</f>
        <v>1120</v>
      </c>
      <c r="B1135" s="5" t="str">
        <f aca="false">IF(A1135="","","Заголовок "&amp;A1135)</f>
        <v>Заголовок 1120</v>
      </c>
      <c r="C1135" s="5" t="str">
        <f aca="false">IF(B1135="","","Текст "&amp;A1135)</f>
        <v>Текст 1120</v>
      </c>
      <c r="D1135" s="5" t="str">
        <f aca="false">IF(C1135="","","Ссылка "&amp;A1135)</f>
        <v>Ссылка 1120</v>
      </c>
      <c r="E1135" s="5" t="str">
        <f aca="false">IF(D1135="","","Регион "&amp;A1135)</f>
        <v>Регион 1120</v>
      </c>
      <c r="F1135" s="5" t="str">
        <f aca="false">IF(E1135="","","Контакты "&amp;A1135)</f>
        <v>Контакты 1120</v>
      </c>
    </row>
    <row r="1136" customFormat="false" ht="13.2" hidden="false" customHeight="false" outlineLevel="0" collapsed="false">
      <c r="A1136" s="4" t="n">
        <f aca="false">IF(Tmp!A1136,Tmp!A1136,"")</f>
        <v>1120</v>
      </c>
      <c r="B1136" s="5" t="str">
        <f aca="false">IF(A1136="","","Заголовок "&amp;A1136)</f>
        <v>Заголовок 1120</v>
      </c>
      <c r="C1136" s="5" t="str">
        <f aca="false">IF(B1136="","","Текст "&amp;A1136)</f>
        <v>Текст 1120</v>
      </c>
      <c r="D1136" s="5" t="str">
        <f aca="false">IF(C1136="","","Ссылка "&amp;A1136)</f>
        <v>Ссылка 1120</v>
      </c>
      <c r="E1136" s="5" t="str">
        <f aca="false">IF(D1136="","","Регион "&amp;A1136)</f>
        <v>Регион 1120</v>
      </c>
      <c r="F1136" s="5" t="str">
        <f aca="false">IF(E1136="","","Контакты "&amp;A1136)</f>
        <v>Контакты 1120</v>
      </c>
    </row>
    <row r="1137" customFormat="false" ht="13.2" hidden="false" customHeight="false" outlineLevel="0" collapsed="false">
      <c r="A1137" s="4" t="n">
        <f aca="false">IF(Tmp!A1137,Tmp!A1137,"")</f>
        <v>1120</v>
      </c>
      <c r="B1137" s="5" t="str">
        <f aca="false">IF(A1137="","","Заголовок "&amp;A1137)</f>
        <v>Заголовок 1120</v>
      </c>
      <c r="C1137" s="5" t="str">
        <f aca="false">IF(B1137="","","Текст "&amp;A1137)</f>
        <v>Текст 1120</v>
      </c>
      <c r="D1137" s="5" t="str">
        <f aca="false">IF(C1137="","","Ссылка "&amp;A1137)</f>
        <v>Ссылка 1120</v>
      </c>
      <c r="E1137" s="5" t="str">
        <f aca="false">IF(D1137="","","Регион "&amp;A1137)</f>
        <v>Регион 1120</v>
      </c>
      <c r="F1137" s="5" t="str">
        <f aca="false">IF(E1137="","","Контакты "&amp;A1137)</f>
        <v>Контакты 1120</v>
      </c>
    </row>
    <row r="1138" customFormat="false" ht="13.2" hidden="false" customHeight="false" outlineLevel="0" collapsed="false">
      <c r="A1138" s="4" t="n">
        <f aca="false">IF(Tmp!A1138,Tmp!A1138,"")</f>
        <v>1120</v>
      </c>
      <c r="B1138" s="5" t="str">
        <f aca="false">IF(A1138="","","Заголовок "&amp;A1138)</f>
        <v>Заголовок 1120</v>
      </c>
      <c r="C1138" s="5" t="str">
        <f aca="false">IF(B1138="","","Текст "&amp;A1138)</f>
        <v>Текст 1120</v>
      </c>
      <c r="D1138" s="5" t="str">
        <f aca="false">IF(C1138="","","Ссылка "&amp;A1138)</f>
        <v>Ссылка 1120</v>
      </c>
      <c r="E1138" s="5" t="str">
        <f aca="false">IF(D1138="","","Регион "&amp;A1138)</f>
        <v>Регион 1120</v>
      </c>
      <c r="F1138" s="5" t="str">
        <f aca="false">IF(E1138="","","Контакты "&amp;A1138)</f>
        <v>Контакты 1120</v>
      </c>
    </row>
    <row r="1139" customFormat="false" ht="13.2" hidden="false" customHeight="false" outlineLevel="0" collapsed="false">
      <c r="A1139" s="4" t="n">
        <f aca="false">IF(Tmp!A1139,Tmp!A1139,"")</f>
        <v>1120</v>
      </c>
      <c r="B1139" s="5" t="str">
        <f aca="false">IF(A1139="","","Заголовок "&amp;A1139)</f>
        <v>Заголовок 1120</v>
      </c>
      <c r="C1139" s="5" t="str">
        <f aca="false">IF(B1139="","","Текст "&amp;A1139)</f>
        <v>Текст 1120</v>
      </c>
      <c r="D1139" s="5" t="str">
        <f aca="false">IF(C1139="","","Ссылка "&amp;A1139)</f>
        <v>Ссылка 1120</v>
      </c>
      <c r="E1139" s="5" t="str">
        <f aca="false">IF(D1139="","","Регион "&amp;A1139)</f>
        <v>Регион 1120</v>
      </c>
      <c r="F1139" s="5" t="str">
        <f aca="false">IF(E1139="","","Контакты "&amp;A1139)</f>
        <v>Контакты 1120</v>
      </c>
    </row>
    <row r="1140" customFormat="false" ht="13.2" hidden="false" customHeight="false" outlineLevel="0" collapsed="false">
      <c r="A1140" s="4" t="n">
        <f aca="false">IF(Tmp!A1140,Tmp!A1140,"")</f>
        <v>1120</v>
      </c>
      <c r="B1140" s="5" t="str">
        <f aca="false">IF(A1140="","","Заголовок "&amp;A1140)</f>
        <v>Заголовок 1120</v>
      </c>
      <c r="C1140" s="5" t="str">
        <f aca="false">IF(B1140="","","Текст "&amp;A1140)</f>
        <v>Текст 1120</v>
      </c>
      <c r="D1140" s="5" t="str">
        <f aca="false">IF(C1140="","","Ссылка "&amp;A1140)</f>
        <v>Ссылка 1120</v>
      </c>
      <c r="E1140" s="5" t="str">
        <f aca="false">IF(D1140="","","Регион "&amp;A1140)</f>
        <v>Регион 1120</v>
      </c>
      <c r="F1140" s="5" t="str">
        <f aca="false">IF(E1140="","","Контакты "&amp;A1140)</f>
        <v>Контакты 1120</v>
      </c>
    </row>
    <row r="1141" customFormat="false" ht="13.2" hidden="false" customHeight="false" outlineLevel="0" collapsed="false">
      <c r="A1141" s="4" t="n">
        <f aca="false">IF(Tmp!A1141,Tmp!A1141,"")</f>
        <v>1120</v>
      </c>
      <c r="B1141" s="5" t="str">
        <f aca="false">IF(A1141="","","Заголовок "&amp;A1141)</f>
        <v>Заголовок 1120</v>
      </c>
      <c r="C1141" s="5" t="str">
        <f aca="false">IF(B1141="","","Текст "&amp;A1141)</f>
        <v>Текст 1120</v>
      </c>
      <c r="D1141" s="5" t="str">
        <f aca="false">IF(C1141="","","Ссылка "&amp;A1141)</f>
        <v>Ссылка 1120</v>
      </c>
      <c r="E1141" s="5" t="str">
        <f aca="false">IF(D1141="","","Регион "&amp;A1141)</f>
        <v>Регион 1120</v>
      </c>
      <c r="F1141" s="5" t="str">
        <f aca="false">IF(E1141="","","Контакты "&amp;A1141)</f>
        <v>Контакты 1120</v>
      </c>
    </row>
    <row r="1142" customFormat="false" ht="13.2" hidden="false" customHeight="false" outlineLevel="0" collapsed="false">
      <c r="A1142" s="4" t="n">
        <f aca="false">IF(Tmp!A1142,Tmp!A1142,"")</f>
        <v>1120</v>
      </c>
      <c r="B1142" s="5" t="str">
        <f aca="false">IF(A1142="","","Заголовок "&amp;A1142)</f>
        <v>Заголовок 1120</v>
      </c>
      <c r="C1142" s="5" t="str">
        <f aca="false">IF(B1142="","","Текст "&amp;A1142)</f>
        <v>Текст 1120</v>
      </c>
      <c r="D1142" s="5" t="str">
        <f aca="false">IF(C1142="","","Ссылка "&amp;A1142)</f>
        <v>Ссылка 1120</v>
      </c>
      <c r="E1142" s="5" t="str">
        <f aca="false">IF(D1142="","","Регион "&amp;A1142)</f>
        <v>Регион 1120</v>
      </c>
      <c r="F1142" s="5" t="str">
        <f aca="false">IF(E1142="","","Контакты "&amp;A1142)</f>
        <v>Контакты 1120</v>
      </c>
    </row>
    <row r="1143" customFormat="false" ht="13.2" hidden="false" customHeight="false" outlineLevel="0" collapsed="false">
      <c r="A1143" s="4" t="n">
        <f aca="false">IF(Tmp!A1143,Tmp!A1143,"")</f>
        <v>1120</v>
      </c>
      <c r="B1143" s="5" t="str">
        <f aca="false">IF(A1143="","","Заголовок "&amp;A1143)</f>
        <v>Заголовок 1120</v>
      </c>
      <c r="C1143" s="5" t="str">
        <f aca="false">IF(B1143="","","Текст "&amp;A1143)</f>
        <v>Текст 1120</v>
      </c>
      <c r="D1143" s="5" t="str">
        <f aca="false">IF(C1143="","","Ссылка "&amp;A1143)</f>
        <v>Ссылка 1120</v>
      </c>
      <c r="E1143" s="5" t="str">
        <f aca="false">IF(D1143="","","Регион "&amp;A1143)</f>
        <v>Регион 1120</v>
      </c>
      <c r="F1143" s="5" t="str">
        <f aca="false">IF(E1143="","","Контакты "&amp;A1143)</f>
        <v>Контакты 1120</v>
      </c>
    </row>
    <row r="1144" customFormat="false" ht="13.2" hidden="false" customHeight="false" outlineLevel="0" collapsed="false">
      <c r="A1144" s="4" t="n">
        <f aca="false">IF(Tmp!A1144,Tmp!A1144,"")</f>
        <v>1120</v>
      </c>
      <c r="B1144" s="5" t="str">
        <f aca="false">IF(A1144="","","Заголовок "&amp;A1144)</f>
        <v>Заголовок 1120</v>
      </c>
      <c r="C1144" s="5" t="str">
        <f aca="false">IF(B1144="","","Текст "&amp;A1144)</f>
        <v>Текст 1120</v>
      </c>
      <c r="D1144" s="5" t="str">
        <f aca="false">IF(C1144="","","Ссылка "&amp;A1144)</f>
        <v>Ссылка 1120</v>
      </c>
      <c r="E1144" s="5" t="str">
        <f aca="false">IF(D1144="","","Регион "&amp;A1144)</f>
        <v>Регион 1120</v>
      </c>
      <c r="F1144" s="5" t="str">
        <f aca="false">IF(E1144="","","Контакты "&amp;A1144)</f>
        <v>Контакты 1120</v>
      </c>
    </row>
    <row r="1145" customFormat="false" ht="13.2" hidden="false" customHeight="false" outlineLevel="0" collapsed="false">
      <c r="A1145" s="4" t="n">
        <f aca="false">IF(Tmp!A1145,Tmp!A1145,"")</f>
        <v>1120</v>
      </c>
      <c r="B1145" s="5" t="str">
        <f aca="false">IF(A1145="","","Заголовок "&amp;A1145)</f>
        <v>Заголовок 1120</v>
      </c>
      <c r="C1145" s="5" t="str">
        <f aca="false">IF(B1145="","","Текст "&amp;A1145)</f>
        <v>Текст 1120</v>
      </c>
      <c r="D1145" s="5" t="str">
        <f aca="false">IF(C1145="","","Ссылка "&amp;A1145)</f>
        <v>Ссылка 1120</v>
      </c>
      <c r="E1145" s="5" t="str">
        <f aca="false">IF(D1145="","","Регион "&amp;A1145)</f>
        <v>Регион 1120</v>
      </c>
      <c r="F1145" s="5" t="str">
        <f aca="false">IF(E1145="","","Контакты "&amp;A1145)</f>
        <v>Контакты 1120</v>
      </c>
    </row>
    <row r="1146" customFormat="false" ht="13.2" hidden="false" customHeight="false" outlineLevel="0" collapsed="false">
      <c r="A1146" s="4" t="n">
        <f aca="false">IF(Tmp!A1146,Tmp!A1146,"")</f>
        <v>1120</v>
      </c>
      <c r="B1146" s="5" t="str">
        <f aca="false">IF(A1146="","","Заголовок "&amp;A1146)</f>
        <v>Заголовок 1120</v>
      </c>
      <c r="C1146" s="5" t="str">
        <f aca="false">IF(B1146="","","Текст "&amp;A1146)</f>
        <v>Текст 1120</v>
      </c>
      <c r="D1146" s="5" t="str">
        <f aca="false">IF(C1146="","","Ссылка "&amp;A1146)</f>
        <v>Ссылка 1120</v>
      </c>
      <c r="E1146" s="5" t="str">
        <f aca="false">IF(D1146="","","Регион "&amp;A1146)</f>
        <v>Регион 1120</v>
      </c>
      <c r="F1146" s="5" t="str">
        <f aca="false">IF(E1146="","","Контакты "&amp;A1146)</f>
        <v>Контакты 1120</v>
      </c>
    </row>
    <row r="1147" customFormat="false" ht="13.2" hidden="false" customHeight="false" outlineLevel="0" collapsed="false">
      <c r="A1147" s="4" t="n">
        <f aca="false">IF(Tmp!A1147,Tmp!A1147,"")</f>
        <v>1120</v>
      </c>
      <c r="B1147" s="5" t="str">
        <f aca="false">IF(A1147="","","Заголовок "&amp;A1147)</f>
        <v>Заголовок 1120</v>
      </c>
      <c r="C1147" s="5" t="str">
        <f aca="false">IF(B1147="","","Текст "&amp;A1147)</f>
        <v>Текст 1120</v>
      </c>
      <c r="D1147" s="5" t="str">
        <f aca="false">IF(C1147="","","Ссылка "&amp;A1147)</f>
        <v>Ссылка 1120</v>
      </c>
      <c r="E1147" s="5" t="str">
        <f aca="false">IF(D1147="","","Регион "&amp;A1147)</f>
        <v>Регион 1120</v>
      </c>
      <c r="F1147" s="5" t="str">
        <f aca="false">IF(E1147="","","Контакты "&amp;A1147)</f>
        <v>Контакты 1120</v>
      </c>
    </row>
    <row r="1148" customFormat="false" ht="13.2" hidden="false" customHeight="false" outlineLevel="0" collapsed="false">
      <c r="A1148" s="4" t="n">
        <f aca="false">IF(Tmp!A1148,Tmp!A1148,"")</f>
        <v>1120</v>
      </c>
      <c r="B1148" s="5" t="str">
        <f aca="false">IF(A1148="","","Заголовок "&amp;A1148)</f>
        <v>Заголовок 1120</v>
      </c>
      <c r="C1148" s="5" t="str">
        <f aca="false">IF(B1148="","","Текст "&amp;A1148)</f>
        <v>Текст 1120</v>
      </c>
      <c r="D1148" s="5" t="str">
        <f aca="false">IF(C1148="","","Ссылка "&amp;A1148)</f>
        <v>Ссылка 1120</v>
      </c>
      <c r="E1148" s="5" t="str">
        <f aca="false">IF(D1148="","","Регион "&amp;A1148)</f>
        <v>Регион 1120</v>
      </c>
      <c r="F1148" s="5" t="str">
        <f aca="false">IF(E1148="","","Контакты "&amp;A1148)</f>
        <v>Контакты 1120</v>
      </c>
    </row>
    <row r="1149" customFormat="false" ht="13.2" hidden="false" customHeight="false" outlineLevel="0" collapsed="false">
      <c r="A1149" s="4" t="n">
        <f aca="false">IF(Tmp!A1149,Tmp!A1149,"")</f>
        <v>1120</v>
      </c>
      <c r="B1149" s="5" t="str">
        <f aca="false">IF(A1149="","","Заголовок "&amp;A1149)</f>
        <v>Заголовок 1120</v>
      </c>
      <c r="C1149" s="5" t="str">
        <f aca="false">IF(B1149="","","Текст "&amp;A1149)</f>
        <v>Текст 1120</v>
      </c>
      <c r="D1149" s="5" t="str">
        <f aca="false">IF(C1149="","","Ссылка "&amp;A1149)</f>
        <v>Ссылка 1120</v>
      </c>
      <c r="E1149" s="5" t="str">
        <f aca="false">IF(D1149="","","Регион "&amp;A1149)</f>
        <v>Регион 1120</v>
      </c>
      <c r="F1149" s="5" t="str">
        <f aca="false">IF(E1149="","","Контакты "&amp;A1149)</f>
        <v>Контакты 1120</v>
      </c>
    </row>
    <row r="1150" customFormat="false" ht="13.2" hidden="false" customHeight="false" outlineLevel="0" collapsed="false">
      <c r="A1150" s="4" t="n">
        <f aca="false">IF(Tmp!A1150,Tmp!A1150,"")</f>
        <v>1120</v>
      </c>
      <c r="B1150" s="5" t="str">
        <f aca="false">IF(A1150="","","Заголовок "&amp;A1150)</f>
        <v>Заголовок 1120</v>
      </c>
      <c r="C1150" s="5" t="str">
        <f aca="false">IF(B1150="","","Текст "&amp;A1150)</f>
        <v>Текст 1120</v>
      </c>
      <c r="D1150" s="5" t="str">
        <f aca="false">IF(C1150="","","Ссылка "&amp;A1150)</f>
        <v>Ссылка 1120</v>
      </c>
      <c r="E1150" s="5" t="str">
        <f aca="false">IF(D1150="","","Регион "&amp;A1150)</f>
        <v>Регион 1120</v>
      </c>
      <c r="F1150" s="5" t="str">
        <f aca="false">IF(E1150="","","Контакты "&amp;A1150)</f>
        <v>Контакты 1120</v>
      </c>
    </row>
    <row r="1151" customFormat="false" ht="13.2" hidden="false" customHeight="false" outlineLevel="0" collapsed="false">
      <c r="A1151" s="4" t="n">
        <f aca="false">IF(Tmp!A1151,Tmp!A1151,"")</f>
        <v>1120</v>
      </c>
      <c r="B1151" s="5" t="str">
        <f aca="false">IF(A1151="","","Заголовок "&amp;A1151)</f>
        <v>Заголовок 1120</v>
      </c>
      <c r="C1151" s="5" t="str">
        <f aca="false">IF(B1151="","","Текст "&amp;A1151)</f>
        <v>Текст 1120</v>
      </c>
      <c r="D1151" s="5" t="str">
        <f aca="false">IF(C1151="","","Ссылка "&amp;A1151)</f>
        <v>Ссылка 1120</v>
      </c>
      <c r="E1151" s="5" t="str">
        <f aca="false">IF(D1151="","","Регион "&amp;A1151)</f>
        <v>Регион 1120</v>
      </c>
      <c r="F1151" s="5" t="str">
        <f aca="false">IF(E1151="","","Контакты "&amp;A1151)</f>
        <v>Контакты 1120</v>
      </c>
    </row>
    <row r="1152" customFormat="false" ht="13.2" hidden="false" customHeight="false" outlineLevel="0" collapsed="false">
      <c r="A1152" s="4" t="n">
        <f aca="false">IF(Tmp!A1152,Tmp!A1152,"")</f>
        <v>1120</v>
      </c>
      <c r="B1152" s="5" t="str">
        <f aca="false">IF(A1152="","","Заголовок "&amp;A1152)</f>
        <v>Заголовок 1120</v>
      </c>
      <c r="C1152" s="5" t="str">
        <f aca="false">IF(B1152="","","Текст "&amp;A1152)</f>
        <v>Текст 1120</v>
      </c>
      <c r="D1152" s="5" t="str">
        <f aca="false">IF(C1152="","","Ссылка "&amp;A1152)</f>
        <v>Ссылка 1120</v>
      </c>
      <c r="E1152" s="5" t="str">
        <f aca="false">IF(D1152="","","Регион "&amp;A1152)</f>
        <v>Регион 1120</v>
      </c>
      <c r="F1152" s="5" t="str">
        <f aca="false">IF(E1152="","","Контакты "&amp;A1152)</f>
        <v>Контакты 1120</v>
      </c>
    </row>
    <row r="1153" customFormat="false" ht="13.2" hidden="false" customHeight="false" outlineLevel="0" collapsed="false">
      <c r="A1153" s="4" t="n">
        <f aca="false">IF(Tmp!A1153,Tmp!A1153,"")</f>
        <v>1120</v>
      </c>
      <c r="B1153" s="5" t="str">
        <f aca="false">IF(A1153="","","Заголовок "&amp;A1153)</f>
        <v>Заголовок 1120</v>
      </c>
      <c r="C1153" s="5" t="str">
        <f aca="false">IF(B1153="","","Текст "&amp;A1153)</f>
        <v>Текст 1120</v>
      </c>
      <c r="D1153" s="5" t="str">
        <f aca="false">IF(C1153="","","Ссылка "&amp;A1153)</f>
        <v>Ссылка 1120</v>
      </c>
      <c r="E1153" s="5" t="str">
        <f aca="false">IF(D1153="","","Регион "&amp;A1153)</f>
        <v>Регион 1120</v>
      </c>
      <c r="F1153" s="5" t="str">
        <f aca="false">IF(E1153="","","Контакты "&amp;A1153)</f>
        <v>Контакты 1120</v>
      </c>
    </row>
    <row r="1154" customFormat="false" ht="13.2" hidden="false" customHeight="false" outlineLevel="0" collapsed="false">
      <c r="A1154" s="4" t="n">
        <f aca="false">IF(Tmp!A1154,Tmp!A1154,"")</f>
        <v>1120</v>
      </c>
      <c r="B1154" s="5" t="str">
        <f aca="false">IF(A1154="","","Заголовок "&amp;A1154)</f>
        <v>Заголовок 1120</v>
      </c>
      <c r="C1154" s="5" t="str">
        <f aca="false">IF(B1154="","","Текст "&amp;A1154)</f>
        <v>Текст 1120</v>
      </c>
      <c r="D1154" s="5" t="str">
        <f aca="false">IF(C1154="","","Ссылка "&amp;A1154)</f>
        <v>Ссылка 1120</v>
      </c>
      <c r="E1154" s="5" t="str">
        <f aca="false">IF(D1154="","","Регион "&amp;A1154)</f>
        <v>Регион 1120</v>
      </c>
      <c r="F1154" s="5" t="str">
        <f aca="false">IF(E1154="","","Контакты "&amp;A1154)</f>
        <v>Контакты 1120</v>
      </c>
    </row>
    <row r="1155" customFormat="false" ht="13.2" hidden="false" customHeight="false" outlineLevel="0" collapsed="false">
      <c r="A1155" s="4" t="n">
        <f aca="false">IF(Tmp!A1155,Tmp!A1155,"")</f>
        <v>1120</v>
      </c>
      <c r="B1155" s="5" t="str">
        <f aca="false">IF(A1155="","","Заголовок "&amp;A1155)</f>
        <v>Заголовок 1120</v>
      </c>
      <c r="C1155" s="5" t="str">
        <f aca="false">IF(B1155="","","Текст "&amp;A1155)</f>
        <v>Текст 1120</v>
      </c>
      <c r="D1155" s="5" t="str">
        <f aca="false">IF(C1155="","","Ссылка "&amp;A1155)</f>
        <v>Ссылка 1120</v>
      </c>
      <c r="E1155" s="5" t="str">
        <f aca="false">IF(D1155="","","Регион "&amp;A1155)</f>
        <v>Регион 1120</v>
      </c>
      <c r="F1155" s="5" t="str">
        <f aca="false">IF(E1155="","","Контакты "&amp;A1155)</f>
        <v>Контакты 1120</v>
      </c>
    </row>
    <row r="1156" customFormat="false" ht="13.2" hidden="false" customHeight="false" outlineLevel="0" collapsed="false">
      <c r="A1156" s="4" t="n">
        <f aca="false">IF(Tmp!A1156,Tmp!A1156,"")</f>
        <v>1120</v>
      </c>
      <c r="B1156" s="5" t="str">
        <f aca="false">IF(A1156="","","Заголовок "&amp;A1156)</f>
        <v>Заголовок 1120</v>
      </c>
      <c r="C1156" s="5" t="str">
        <f aca="false">IF(B1156="","","Текст "&amp;A1156)</f>
        <v>Текст 1120</v>
      </c>
      <c r="D1156" s="5" t="str">
        <f aca="false">IF(C1156="","","Ссылка "&amp;A1156)</f>
        <v>Ссылка 1120</v>
      </c>
      <c r="E1156" s="5" t="str">
        <f aca="false">IF(D1156="","","Регион "&amp;A1156)</f>
        <v>Регион 1120</v>
      </c>
      <c r="F1156" s="5" t="str">
        <f aca="false">IF(E1156="","","Контакты "&amp;A1156)</f>
        <v>Контакты 1120</v>
      </c>
    </row>
    <row r="1157" customFormat="false" ht="13.2" hidden="false" customHeight="false" outlineLevel="0" collapsed="false">
      <c r="A1157" s="4" t="n">
        <f aca="false">IF(Tmp!A1157,Tmp!A1157,"")</f>
        <v>1120</v>
      </c>
      <c r="B1157" s="5" t="str">
        <f aca="false">IF(A1157="","","Заголовок "&amp;A1157)</f>
        <v>Заголовок 1120</v>
      </c>
      <c r="C1157" s="5" t="str">
        <f aca="false">IF(B1157="","","Текст "&amp;A1157)</f>
        <v>Текст 1120</v>
      </c>
      <c r="D1157" s="5" t="str">
        <f aca="false">IF(C1157="","","Ссылка "&amp;A1157)</f>
        <v>Ссылка 1120</v>
      </c>
      <c r="E1157" s="5" t="str">
        <f aca="false">IF(D1157="","","Регион "&amp;A1157)</f>
        <v>Регион 1120</v>
      </c>
      <c r="F1157" s="5" t="str">
        <f aca="false">IF(E1157="","","Контакты "&amp;A1157)</f>
        <v>Контакты 1120</v>
      </c>
    </row>
    <row r="1158" customFormat="false" ht="13.2" hidden="false" customHeight="false" outlineLevel="0" collapsed="false">
      <c r="A1158" s="4" t="n">
        <f aca="false">IF(Tmp!A1158,Tmp!A1158,"")</f>
        <v>1120</v>
      </c>
      <c r="B1158" s="5" t="str">
        <f aca="false">IF(A1158="","","Заголовок "&amp;A1158)</f>
        <v>Заголовок 1120</v>
      </c>
      <c r="C1158" s="5" t="str">
        <f aca="false">IF(B1158="","","Текст "&amp;A1158)</f>
        <v>Текст 1120</v>
      </c>
      <c r="D1158" s="5" t="str">
        <f aca="false">IF(C1158="","","Ссылка "&amp;A1158)</f>
        <v>Ссылка 1120</v>
      </c>
      <c r="E1158" s="5" t="str">
        <f aca="false">IF(D1158="","","Регион "&amp;A1158)</f>
        <v>Регион 1120</v>
      </c>
      <c r="F1158" s="5" t="str">
        <f aca="false">IF(E1158="","","Контакты "&amp;A1158)</f>
        <v>Контакты 1120</v>
      </c>
    </row>
    <row r="1159" customFormat="false" ht="13.2" hidden="false" customHeight="false" outlineLevel="0" collapsed="false">
      <c r="A1159" s="4" t="n">
        <f aca="false">IF(Tmp!A1159,Tmp!A1159,"")</f>
        <v>1120</v>
      </c>
      <c r="B1159" s="5" t="str">
        <f aca="false">IF(A1159="","","Заголовок "&amp;A1159)</f>
        <v>Заголовок 1120</v>
      </c>
      <c r="C1159" s="5" t="str">
        <f aca="false">IF(B1159="","","Текст "&amp;A1159)</f>
        <v>Текст 1120</v>
      </c>
      <c r="D1159" s="5" t="str">
        <f aca="false">IF(C1159="","","Ссылка "&amp;A1159)</f>
        <v>Ссылка 1120</v>
      </c>
      <c r="E1159" s="5" t="str">
        <f aca="false">IF(D1159="","","Регион "&amp;A1159)</f>
        <v>Регион 1120</v>
      </c>
      <c r="F1159" s="5" t="str">
        <f aca="false">IF(E1159="","","Контакты "&amp;A1159)</f>
        <v>Контакты 1120</v>
      </c>
    </row>
    <row r="1160" customFormat="false" ht="13.2" hidden="false" customHeight="false" outlineLevel="0" collapsed="false">
      <c r="A1160" s="4" t="n">
        <f aca="false">IF(Tmp!A1160,Tmp!A1160,"")</f>
        <v>1120</v>
      </c>
      <c r="B1160" s="5" t="str">
        <f aca="false">IF(A1160="","","Заголовок "&amp;A1160)</f>
        <v>Заголовок 1120</v>
      </c>
      <c r="C1160" s="5" t="str">
        <f aca="false">IF(B1160="","","Текст "&amp;A1160)</f>
        <v>Текст 1120</v>
      </c>
      <c r="D1160" s="5" t="str">
        <f aca="false">IF(C1160="","","Ссылка "&amp;A1160)</f>
        <v>Ссылка 1120</v>
      </c>
      <c r="E1160" s="5" t="str">
        <f aca="false">IF(D1160="","","Регион "&amp;A1160)</f>
        <v>Регион 1120</v>
      </c>
      <c r="F1160" s="5" t="str">
        <f aca="false">IF(E1160="","","Контакты "&amp;A1160)</f>
        <v>Контакты 1120</v>
      </c>
    </row>
    <row r="1161" customFormat="false" ht="13.2" hidden="false" customHeight="false" outlineLevel="0" collapsed="false">
      <c r="A1161" s="4" t="n">
        <f aca="false">IF(Tmp!A1161,Tmp!A1161,"")</f>
        <v>1120</v>
      </c>
      <c r="B1161" s="5" t="str">
        <f aca="false">IF(A1161="","","Заголовок "&amp;A1161)</f>
        <v>Заголовок 1120</v>
      </c>
      <c r="C1161" s="5" t="str">
        <f aca="false">IF(B1161="","","Текст "&amp;A1161)</f>
        <v>Текст 1120</v>
      </c>
      <c r="D1161" s="5" t="str">
        <f aca="false">IF(C1161="","","Ссылка "&amp;A1161)</f>
        <v>Ссылка 1120</v>
      </c>
      <c r="E1161" s="5" t="str">
        <f aca="false">IF(D1161="","","Регион "&amp;A1161)</f>
        <v>Регион 1120</v>
      </c>
      <c r="F1161" s="5" t="str">
        <f aca="false">IF(E1161="","","Контакты "&amp;A1161)</f>
        <v>Контакты 1120</v>
      </c>
    </row>
    <row r="1162" customFormat="false" ht="13.2" hidden="false" customHeight="false" outlineLevel="0" collapsed="false">
      <c r="A1162" s="4" t="n">
        <f aca="false">IF(Tmp!A1162,Tmp!A1162,"")</f>
        <v>1120</v>
      </c>
      <c r="B1162" s="5" t="str">
        <f aca="false">IF(A1162="","","Заголовок "&amp;A1162)</f>
        <v>Заголовок 1120</v>
      </c>
      <c r="C1162" s="5" t="str">
        <f aca="false">IF(B1162="","","Текст "&amp;A1162)</f>
        <v>Текст 1120</v>
      </c>
      <c r="D1162" s="5" t="str">
        <f aca="false">IF(C1162="","","Ссылка "&amp;A1162)</f>
        <v>Ссылка 1120</v>
      </c>
      <c r="E1162" s="5" t="str">
        <f aca="false">IF(D1162="","","Регион "&amp;A1162)</f>
        <v>Регион 1120</v>
      </c>
      <c r="F1162" s="5" t="str">
        <f aca="false">IF(E1162="","","Контакты "&amp;A1162)</f>
        <v>Контакты 1120</v>
      </c>
    </row>
    <row r="1163" customFormat="false" ht="13.2" hidden="false" customHeight="false" outlineLevel="0" collapsed="false">
      <c r="A1163" s="4" t="n">
        <f aca="false">IF(Tmp!A1163,Tmp!A1163,"")</f>
        <v>1120</v>
      </c>
      <c r="B1163" s="5" t="str">
        <f aca="false">IF(A1163="","","Заголовок "&amp;A1163)</f>
        <v>Заголовок 1120</v>
      </c>
      <c r="C1163" s="5" t="str">
        <f aca="false">IF(B1163="","","Текст "&amp;A1163)</f>
        <v>Текст 1120</v>
      </c>
      <c r="D1163" s="5" t="str">
        <f aca="false">IF(C1163="","","Ссылка "&amp;A1163)</f>
        <v>Ссылка 1120</v>
      </c>
      <c r="E1163" s="5" t="str">
        <f aca="false">IF(D1163="","","Регион "&amp;A1163)</f>
        <v>Регион 1120</v>
      </c>
      <c r="F1163" s="5" t="str">
        <f aca="false">IF(E1163="","","Контакты "&amp;A1163)</f>
        <v>Контакты 1120</v>
      </c>
    </row>
    <row r="1164" customFormat="false" ht="13.2" hidden="false" customHeight="false" outlineLevel="0" collapsed="false">
      <c r="A1164" s="4" t="n">
        <f aca="false">IF(Tmp!A1164,Tmp!A1164,"")</f>
        <v>1120</v>
      </c>
      <c r="B1164" s="5" t="str">
        <f aca="false">IF(A1164="","","Заголовок "&amp;A1164)</f>
        <v>Заголовок 1120</v>
      </c>
      <c r="C1164" s="5" t="str">
        <f aca="false">IF(B1164="","","Текст "&amp;A1164)</f>
        <v>Текст 1120</v>
      </c>
      <c r="D1164" s="5" t="str">
        <f aca="false">IF(C1164="","","Ссылка "&amp;A1164)</f>
        <v>Ссылка 1120</v>
      </c>
      <c r="E1164" s="5" t="str">
        <f aca="false">IF(D1164="","","Регион "&amp;A1164)</f>
        <v>Регион 1120</v>
      </c>
      <c r="F1164" s="5" t="str">
        <f aca="false">IF(E1164="","","Контакты "&amp;A1164)</f>
        <v>Контакты 1120</v>
      </c>
    </row>
    <row r="1165" customFormat="false" ht="13.2" hidden="false" customHeight="false" outlineLevel="0" collapsed="false">
      <c r="A1165" s="4" t="n">
        <f aca="false">IF(Tmp!A1165,Tmp!A1165,"")</f>
        <v>1120</v>
      </c>
      <c r="B1165" s="5" t="str">
        <f aca="false">IF(A1165="","","Заголовок "&amp;A1165)</f>
        <v>Заголовок 1120</v>
      </c>
      <c r="C1165" s="5" t="str">
        <f aca="false">IF(B1165="","","Текст "&amp;A1165)</f>
        <v>Текст 1120</v>
      </c>
      <c r="D1165" s="5" t="str">
        <f aca="false">IF(C1165="","","Ссылка "&amp;A1165)</f>
        <v>Ссылка 1120</v>
      </c>
      <c r="E1165" s="5" t="str">
        <f aca="false">IF(D1165="","","Регион "&amp;A1165)</f>
        <v>Регион 1120</v>
      </c>
      <c r="F1165" s="5" t="str">
        <f aca="false">IF(E1165="","","Контакты "&amp;A1165)</f>
        <v>Контакты 1120</v>
      </c>
    </row>
    <row r="1166" customFormat="false" ht="13.2" hidden="false" customHeight="false" outlineLevel="0" collapsed="false">
      <c r="A1166" s="4" t="n">
        <f aca="false">IF(Tmp!A1166,Tmp!A1166,"")</f>
        <v>1120</v>
      </c>
      <c r="B1166" s="5" t="str">
        <f aca="false">IF(A1166="","","Заголовок "&amp;A1166)</f>
        <v>Заголовок 1120</v>
      </c>
      <c r="C1166" s="5" t="str">
        <f aca="false">IF(B1166="","","Текст "&amp;A1166)</f>
        <v>Текст 1120</v>
      </c>
      <c r="D1166" s="5" t="str">
        <f aca="false">IF(C1166="","","Ссылка "&amp;A1166)</f>
        <v>Ссылка 1120</v>
      </c>
      <c r="E1166" s="5" t="str">
        <f aca="false">IF(D1166="","","Регион "&amp;A1166)</f>
        <v>Регион 1120</v>
      </c>
      <c r="F1166" s="5" t="str">
        <f aca="false">IF(E1166="","","Контакты "&amp;A1166)</f>
        <v>Контакты 1120</v>
      </c>
    </row>
    <row r="1167" customFormat="false" ht="13.2" hidden="false" customHeight="false" outlineLevel="0" collapsed="false">
      <c r="A1167" s="4" t="n">
        <f aca="false">IF(Tmp!A1167,Tmp!A1167,"")</f>
        <v>1120</v>
      </c>
      <c r="B1167" s="5" t="str">
        <f aca="false">IF(A1167="","","Заголовок "&amp;A1167)</f>
        <v>Заголовок 1120</v>
      </c>
      <c r="C1167" s="5" t="str">
        <f aca="false">IF(B1167="","","Текст "&amp;A1167)</f>
        <v>Текст 1120</v>
      </c>
      <c r="D1167" s="5" t="str">
        <f aca="false">IF(C1167="","","Ссылка "&amp;A1167)</f>
        <v>Ссылка 1120</v>
      </c>
      <c r="E1167" s="5" t="str">
        <f aca="false">IF(D1167="","","Регион "&amp;A1167)</f>
        <v>Регион 1120</v>
      </c>
      <c r="F1167" s="5" t="str">
        <f aca="false">IF(E1167="","","Контакты "&amp;A1167)</f>
        <v>Контакты 1120</v>
      </c>
    </row>
    <row r="1168" customFormat="false" ht="13.2" hidden="false" customHeight="false" outlineLevel="0" collapsed="false">
      <c r="A1168" s="4" t="n">
        <f aca="false">IF(Tmp!A1168,Tmp!A1168,"")</f>
        <v>1120</v>
      </c>
      <c r="B1168" s="5" t="str">
        <f aca="false">IF(A1168="","","Заголовок "&amp;A1168)</f>
        <v>Заголовок 1120</v>
      </c>
      <c r="C1168" s="5" t="str">
        <f aca="false">IF(B1168="","","Текст "&amp;A1168)</f>
        <v>Текст 1120</v>
      </c>
      <c r="D1168" s="5" t="str">
        <f aca="false">IF(C1168="","","Ссылка "&amp;A1168)</f>
        <v>Ссылка 1120</v>
      </c>
      <c r="E1168" s="5" t="str">
        <f aca="false">IF(D1168="","","Регион "&amp;A1168)</f>
        <v>Регион 1120</v>
      </c>
      <c r="F1168" s="5" t="str">
        <f aca="false">IF(E1168="","","Контакты "&amp;A1168)</f>
        <v>Контакты 1120</v>
      </c>
    </row>
    <row r="1169" customFormat="false" ht="13.2" hidden="false" customHeight="false" outlineLevel="0" collapsed="false">
      <c r="A1169" s="4" t="n">
        <f aca="false">IF(Tmp!A1169,Tmp!A1169,"")</f>
        <v>1120</v>
      </c>
      <c r="B1169" s="5" t="str">
        <f aca="false">IF(A1169="","","Заголовок "&amp;A1169)</f>
        <v>Заголовок 1120</v>
      </c>
      <c r="C1169" s="5" t="str">
        <f aca="false">IF(B1169="","","Текст "&amp;A1169)</f>
        <v>Текст 1120</v>
      </c>
      <c r="D1169" s="5" t="str">
        <f aca="false">IF(C1169="","","Ссылка "&amp;A1169)</f>
        <v>Ссылка 1120</v>
      </c>
      <c r="E1169" s="5" t="str">
        <f aca="false">IF(D1169="","","Регион "&amp;A1169)</f>
        <v>Регион 1120</v>
      </c>
      <c r="F1169" s="5" t="str">
        <f aca="false">IF(E1169="","","Контакты "&amp;A1169)</f>
        <v>Контакты 1120</v>
      </c>
    </row>
    <row r="1170" customFormat="false" ht="13.2" hidden="false" customHeight="false" outlineLevel="0" collapsed="false">
      <c r="A1170" s="4" t="n">
        <f aca="false">IF(Tmp!A1170,Tmp!A1170,"")</f>
        <v>1120</v>
      </c>
      <c r="B1170" s="5" t="str">
        <f aca="false">IF(A1170="","","Заголовок "&amp;A1170)</f>
        <v>Заголовок 1120</v>
      </c>
      <c r="C1170" s="5" t="str">
        <f aca="false">IF(B1170="","","Текст "&amp;A1170)</f>
        <v>Текст 1120</v>
      </c>
      <c r="D1170" s="5" t="str">
        <f aca="false">IF(C1170="","","Ссылка "&amp;A1170)</f>
        <v>Ссылка 1120</v>
      </c>
      <c r="E1170" s="5" t="str">
        <f aca="false">IF(D1170="","","Регион "&amp;A1170)</f>
        <v>Регион 1120</v>
      </c>
      <c r="F1170" s="5" t="str">
        <f aca="false">IF(E1170="","","Контакты "&amp;A1170)</f>
        <v>Контакты 1120</v>
      </c>
    </row>
    <row r="1171" customFormat="false" ht="13.2" hidden="false" customHeight="false" outlineLevel="0" collapsed="false">
      <c r="A1171" s="4" t="n">
        <f aca="false">IF(Tmp!A1171,Tmp!A1171,"")</f>
        <v>1120</v>
      </c>
      <c r="B1171" s="5" t="str">
        <f aca="false">IF(A1171="","","Заголовок "&amp;A1171)</f>
        <v>Заголовок 1120</v>
      </c>
      <c r="C1171" s="5" t="str">
        <f aca="false">IF(B1171="","","Текст "&amp;A1171)</f>
        <v>Текст 1120</v>
      </c>
      <c r="D1171" s="5" t="str">
        <f aca="false">IF(C1171="","","Ссылка "&amp;A1171)</f>
        <v>Ссылка 1120</v>
      </c>
      <c r="E1171" s="5" t="str">
        <f aca="false">IF(D1171="","","Регион "&amp;A1171)</f>
        <v>Регион 1120</v>
      </c>
      <c r="F1171" s="5" t="str">
        <f aca="false">IF(E1171="","","Контакты "&amp;A1171)</f>
        <v>Контакты 1120</v>
      </c>
    </row>
    <row r="1172" customFormat="false" ht="13.2" hidden="false" customHeight="false" outlineLevel="0" collapsed="false">
      <c r="A1172" s="4" t="n">
        <f aca="false">IF(Tmp!A1172,Tmp!A1172,"")</f>
        <v>1120</v>
      </c>
      <c r="B1172" s="5" t="str">
        <f aca="false">IF(A1172="","","Заголовок "&amp;A1172)</f>
        <v>Заголовок 1120</v>
      </c>
      <c r="C1172" s="5" t="str">
        <f aca="false">IF(B1172="","","Текст "&amp;A1172)</f>
        <v>Текст 1120</v>
      </c>
      <c r="D1172" s="5" t="str">
        <f aca="false">IF(C1172="","","Ссылка "&amp;A1172)</f>
        <v>Ссылка 1120</v>
      </c>
      <c r="E1172" s="5" t="str">
        <f aca="false">IF(D1172="","","Регион "&amp;A1172)</f>
        <v>Регион 1120</v>
      </c>
      <c r="F1172" s="5" t="str">
        <f aca="false">IF(E1172="","","Контакты "&amp;A1172)</f>
        <v>Контакты 1120</v>
      </c>
    </row>
    <row r="1173" customFormat="false" ht="13.2" hidden="false" customHeight="false" outlineLevel="0" collapsed="false">
      <c r="A1173" s="4" t="n">
        <f aca="false">IF(Tmp!A1173,Tmp!A1173,"")</f>
        <v>1120</v>
      </c>
      <c r="B1173" s="5" t="str">
        <f aca="false">IF(A1173="","","Заголовок "&amp;A1173)</f>
        <v>Заголовок 1120</v>
      </c>
      <c r="C1173" s="5" t="str">
        <f aca="false">IF(B1173="","","Текст "&amp;A1173)</f>
        <v>Текст 1120</v>
      </c>
      <c r="D1173" s="5" t="str">
        <f aca="false">IF(C1173="","","Ссылка "&amp;A1173)</f>
        <v>Ссылка 1120</v>
      </c>
      <c r="E1173" s="5" t="str">
        <f aca="false">IF(D1173="","","Регион "&amp;A1173)</f>
        <v>Регион 1120</v>
      </c>
      <c r="F1173" s="5" t="str">
        <f aca="false">IF(E1173="","","Контакты "&amp;A1173)</f>
        <v>Контакты 1120</v>
      </c>
    </row>
    <row r="1174" customFormat="false" ht="13.2" hidden="false" customHeight="false" outlineLevel="0" collapsed="false">
      <c r="A1174" s="4" t="n">
        <f aca="false">IF(Tmp!A1174,Tmp!A1174,"")</f>
        <v>1120</v>
      </c>
      <c r="B1174" s="5" t="str">
        <f aca="false">IF(A1174="","","Заголовок "&amp;A1174)</f>
        <v>Заголовок 1120</v>
      </c>
      <c r="C1174" s="5" t="str">
        <f aca="false">IF(B1174="","","Текст "&amp;A1174)</f>
        <v>Текст 1120</v>
      </c>
      <c r="D1174" s="5" t="str">
        <f aca="false">IF(C1174="","","Ссылка "&amp;A1174)</f>
        <v>Ссылка 1120</v>
      </c>
      <c r="E1174" s="5" t="str">
        <f aca="false">IF(D1174="","","Регион "&amp;A1174)</f>
        <v>Регион 1120</v>
      </c>
      <c r="F1174" s="5" t="str">
        <f aca="false">IF(E1174="","","Контакты "&amp;A1174)</f>
        <v>Контакты 1120</v>
      </c>
    </row>
    <row r="1175" customFormat="false" ht="13.2" hidden="false" customHeight="false" outlineLevel="0" collapsed="false">
      <c r="A1175" s="4" t="n">
        <f aca="false">IF(Tmp!A1175,Tmp!A1175,"")</f>
        <v>1120</v>
      </c>
      <c r="B1175" s="5" t="str">
        <f aca="false">IF(A1175="","","Заголовок "&amp;A1175)</f>
        <v>Заголовок 1120</v>
      </c>
      <c r="C1175" s="5" t="str">
        <f aca="false">IF(B1175="","","Текст "&amp;A1175)</f>
        <v>Текст 1120</v>
      </c>
      <c r="D1175" s="5" t="str">
        <f aca="false">IF(C1175="","","Ссылка "&amp;A1175)</f>
        <v>Ссылка 1120</v>
      </c>
      <c r="E1175" s="5" t="str">
        <f aca="false">IF(D1175="","","Регион "&amp;A1175)</f>
        <v>Регион 1120</v>
      </c>
      <c r="F1175" s="5" t="str">
        <f aca="false">IF(E1175="","","Контакты "&amp;A1175)</f>
        <v>Контакты 1120</v>
      </c>
    </row>
    <row r="1176" customFormat="false" ht="13.2" hidden="false" customHeight="false" outlineLevel="0" collapsed="false">
      <c r="A1176" s="4" t="n">
        <f aca="false">IF(Tmp!A1176,Tmp!A1176,"")</f>
        <v>1120</v>
      </c>
      <c r="B1176" s="5" t="str">
        <f aca="false">IF(A1176="","","Заголовок "&amp;A1176)</f>
        <v>Заголовок 1120</v>
      </c>
      <c r="C1176" s="5" t="str">
        <f aca="false">IF(B1176="","","Текст "&amp;A1176)</f>
        <v>Текст 1120</v>
      </c>
      <c r="D1176" s="5" t="str">
        <f aca="false">IF(C1176="","","Ссылка "&amp;A1176)</f>
        <v>Ссылка 1120</v>
      </c>
      <c r="E1176" s="5" t="str">
        <f aca="false">IF(D1176="","","Регион "&amp;A1176)</f>
        <v>Регион 1120</v>
      </c>
      <c r="F1176" s="5" t="str">
        <f aca="false">IF(E1176="","","Контакты "&amp;A1176)</f>
        <v>Контакты 1120</v>
      </c>
    </row>
    <row r="1177" customFormat="false" ht="13.2" hidden="false" customHeight="false" outlineLevel="0" collapsed="false">
      <c r="A1177" s="4" t="n">
        <f aca="false">IF(Tmp!A1177,Tmp!A1177,"")</f>
        <v>1120</v>
      </c>
      <c r="B1177" s="5" t="str">
        <f aca="false">IF(A1177="","","Заголовок "&amp;A1177)</f>
        <v>Заголовок 1120</v>
      </c>
      <c r="C1177" s="5" t="str">
        <f aca="false">IF(B1177="","","Текст "&amp;A1177)</f>
        <v>Текст 1120</v>
      </c>
      <c r="D1177" s="5" t="str">
        <f aca="false">IF(C1177="","","Ссылка "&amp;A1177)</f>
        <v>Ссылка 1120</v>
      </c>
      <c r="E1177" s="5" t="str">
        <f aca="false">IF(D1177="","","Регион "&amp;A1177)</f>
        <v>Регион 1120</v>
      </c>
      <c r="F1177" s="5" t="str">
        <f aca="false">IF(E1177="","","Контакты "&amp;A1177)</f>
        <v>Контакты 1120</v>
      </c>
    </row>
    <row r="1178" customFormat="false" ht="13.2" hidden="false" customHeight="false" outlineLevel="0" collapsed="false">
      <c r="A1178" s="4" t="n">
        <f aca="false">IF(Tmp!A1178,Tmp!A1178,"")</f>
        <v>1120</v>
      </c>
      <c r="B1178" s="5" t="str">
        <f aca="false">IF(A1178="","","Заголовок "&amp;A1178)</f>
        <v>Заголовок 1120</v>
      </c>
      <c r="C1178" s="5" t="str">
        <f aca="false">IF(B1178="","","Текст "&amp;A1178)</f>
        <v>Текст 1120</v>
      </c>
      <c r="D1178" s="5" t="str">
        <f aca="false">IF(C1178="","","Ссылка "&amp;A1178)</f>
        <v>Ссылка 1120</v>
      </c>
      <c r="E1178" s="5" t="str">
        <f aca="false">IF(D1178="","","Регион "&amp;A1178)</f>
        <v>Регион 1120</v>
      </c>
      <c r="F1178" s="5" t="str">
        <f aca="false">IF(E1178="","","Контакты "&amp;A1178)</f>
        <v>Контакты 1120</v>
      </c>
    </row>
    <row r="1179" customFormat="false" ht="13.2" hidden="false" customHeight="false" outlineLevel="0" collapsed="false">
      <c r="A1179" s="4" t="n">
        <f aca="false">IF(Tmp!A1179,Tmp!A1179,"")</f>
        <v>1120</v>
      </c>
      <c r="B1179" s="5" t="str">
        <f aca="false">IF(A1179="","","Заголовок "&amp;A1179)</f>
        <v>Заголовок 1120</v>
      </c>
      <c r="C1179" s="5" t="str">
        <f aca="false">IF(B1179="","","Текст "&amp;A1179)</f>
        <v>Текст 1120</v>
      </c>
      <c r="D1179" s="5" t="str">
        <f aca="false">IF(C1179="","","Ссылка "&amp;A1179)</f>
        <v>Ссылка 1120</v>
      </c>
      <c r="E1179" s="5" t="str">
        <f aca="false">IF(D1179="","","Регион "&amp;A1179)</f>
        <v>Регион 1120</v>
      </c>
      <c r="F1179" s="5" t="str">
        <f aca="false">IF(E1179="","","Контакты "&amp;A1179)</f>
        <v>Контакты 1120</v>
      </c>
    </row>
    <row r="1180" customFormat="false" ht="13.2" hidden="false" customHeight="false" outlineLevel="0" collapsed="false">
      <c r="A1180" s="4" t="n">
        <f aca="false">IF(Tmp!A1180,Tmp!A1180,"")</f>
        <v>1120</v>
      </c>
      <c r="B1180" s="5" t="str">
        <f aca="false">IF(A1180="","","Заголовок "&amp;A1180)</f>
        <v>Заголовок 1120</v>
      </c>
      <c r="C1180" s="5" t="str">
        <f aca="false">IF(B1180="","","Текст "&amp;A1180)</f>
        <v>Текст 1120</v>
      </c>
      <c r="D1180" s="5" t="str">
        <f aca="false">IF(C1180="","","Ссылка "&amp;A1180)</f>
        <v>Ссылка 1120</v>
      </c>
      <c r="E1180" s="5" t="str">
        <f aca="false">IF(D1180="","","Регион "&amp;A1180)</f>
        <v>Регион 1120</v>
      </c>
      <c r="F1180" s="5" t="str">
        <f aca="false">IF(E1180="","","Контакты "&amp;A1180)</f>
        <v>Контакты 1120</v>
      </c>
    </row>
    <row r="1181" customFormat="false" ht="13.2" hidden="false" customHeight="false" outlineLevel="0" collapsed="false">
      <c r="A1181" s="4" t="n">
        <f aca="false">IF(Tmp!A1181,Tmp!A1181,"")</f>
        <v>1120</v>
      </c>
      <c r="B1181" s="5" t="str">
        <f aca="false">IF(A1181="","","Заголовок "&amp;A1181)</f>
        <v>Заголовок 1120</v>
      </c>
      <c r="C1181" s="5" t="str">
        <f aca="false">IF(B1181="","","Текст "&amp;A1181)</f>
        <v>Текст 1120</v>
      </c>
      <c r="D1181" s="5" t="str">
        <f aca="false">IF(C1181="","","Ссылка "&amp;A1181)</f>
        <v>Ссылка 1120</v>
      </c>
      <c r="E1181" s="5" t="str">
        <f aca="false">IF(D1181="","","Регион "&amp;A1181)</f>
        <v>Регион 1120</v>
      </c>
      <c r="F1181" s="5" t="str">
        <f aca="false">IF(E1181="","","Контакты "&amp;A1181)</f>
        <v>Контакты 1120</v>
      </c>
    </row>
    <row r="1182" customFormat="false" ht="13.2" hidden="false" customHeight="false" outlineLevel="0" collapsed="false">
      <c r="A1182" s="4" t="n">
        <f aca="false">IF(Tmp!A1182,Tmp!A1182,"")</f>
        <v>1120</v>
      </c>
      <c r="B1182" s="5" t="str">
        <f aca="false">IF(A1182="","","Заголовок "&amp;A1182)</f>
        <v>Заголовок 1120</v>
      </c>
      <c r="C1182" s="5" t="str">
        <f aca="false">IF(B1182="","","Текст "&amp;A1182)</f>
        <v>Текст 1120</v>
      </c>
      <c r="D1182" s="5" t="str">
        <f aca="false">IF(C1182="","","Ссылка "&amp;A1182)</f>
        <v>Ссылка 1120</v>
      </c>
      <c r="E1182" s="5" t="str">
        <f aca="false">IF(D1182="","","Регион "&amp;A1182)</f>
        <v>Регион 1120</v>
      </c>
      <c r="F1182" s="5" t="str">
        <f aca="false">IF(E1182="","","Контакты "&amp;A1182)</f>
        <v>Контакты 1120</v>
      </c>
    </row>
    <row r="1183" customFormat="false" ht="13.2" hidden="false" customHeight="false" outlineLevel="0" collapsed="false">
      <c r="A1183" s="4" t="n">
        <f aca="false">IF(Tmp!A1183,Tmp!A1183,"")</f>
        <v>1120</v>
      </c>
      <c r="B1183" s="5" t="str">
        <f aca="false">IF(A1183="","","Заголовок "&amp;A1183)</f>
        <v>Заголовок 1120</v>
      </c>
      <c r="C1183" s="5" t="str">
        <f aca="false">IF(B1183="","","Текст "&amp;A1183)</f>
        <v>Текст 1120</v>
      </c>
      <c r="D1183" s="5" t="str">
        <f aca="false">IF(C1183="","","Ссылка "&amp;A1183)</f>
        <v>Ссылка 1120</v>
      </c>
      <c r="E1183" s="5" t="str">
        <f aca="false">IF(D1183="","","Регион "&amp;A1183)</f>
        <v>Регион 1120</v>
      </c>
      <c r="F1183" s="5" t="str">
        <f aca="false">IF(E1183="","","Контакты "&amp;A1183)</f>
        <v>Контакты 1120</v>
      </c>
    </row>
    <row r="1184" customFormat="false" ht="13.2" hidden="false" customHeight="false" outlineLevel="0" collapsed="false">
      <c r="A1184" s="4" t="n">
        <f aca="false">IF(Tmp!A1184,Tmp!A1184,"")</f>
        <v>1120</v>
      </c>
      <c r="B1184" s="5" t="str">
        <f aca="false">IF(A1184="","","Заголовок "&amp;A1184)</f>
        <v>Заголовок 1120</v>
      </c>
      <c r="C1184" s="5" t="str">
        <f aca="false">IF(B1184="","","Текст "&amp;A1184)</f>
        <v>Текст 1120</v>
      </c>
      <c r="D1184" s="5" t="str">
        <f aca="false">IF(C1184="","","Ссылка "&amp;A1184)</f>
        <v>Ссылка 1120</v>
      </c>
      <c r="E1184" s="5" t="str">
        <f aca="false">IF(D1184="","","Регион "&amp;A1184)</f>
        <v>Регион 1120</v>
      </c>
      <c r="F1184" s="5" t="str">
        <f aca="false">IF(E1184="","","Контакты "&amp;A1184)</f>
        <v>Контакты 1120</v>
      </c>
    </row>
    <row r="1185" customFormat="false" ht="13.2" hidden="false" customHeight="false" outlineLevel="0" collapsed="false">
      <c r="A1185" s="4" t="n">
        <f aca="false">IF(Tmp!A1185,Tmp!A1185,"")</f>
        <v>1120</v>
      </c>
      <c r="B1185" s="5" t="str">
        <f aca="false">IF(A1185="","","Заголовок "&amp;A1185)</f>
        <v>Заголовок 1120</v>
      </c>
      <c r="C1185" s="5" t="str">
        <f aca="false">IF(B1185="","","Текст "&amp;A1185)</f>
        <v>Текст 1120</v>
      </c>
      <c r="D1185" s="5" t="str">
        <f aca="false">IF(C1185="","","Ссылка "&amp;A1185)</f>
        <v>Ссылка 1120</v>
      </c>
      <c r="E1185" s="5" t="str">
        <f aca="false">IF(D1185="","","Регион "&amp;A1185)</f>
        <v>Регион 1120</v>
      </c>
      <c r="F1185" s="5" t="str">
        <f aca="false">IF(E1185="","","Контакты "&amp;A1185)</f>
        <v>Контакты 1120</v>
      </c>
    </row>
    <row r="1186" customFormat="false" ht="13.2" hidden="false" customHeight="false" outlineLevel="0" collapsed="false">
      <c r="A1186" s="4" t="n">
        <f aca="false">IF(Tmp!A1186,Tmp!A1186,"")</f>
        <v>1120</v>
      </c>
      <c r="B1186" s="5" t="str">
        <f aca="false">IF(A1186="","","Заголовок "&amp;A1186)</f>
        <v>Заголовок 1120</v>
      </c>
      <c r="C1186" s="5" t="str">
        <f aca="false">IF(B1186="","","Текст "&amp;A1186)</f>
        <v>Текст 1120</v>
      </c>
      <c r="D1186" s="5" t="str">
        <f aca="false">IF(C1186="","","Ссылка "&amp;A1186)</f>
        <v>Ссылка 1120</v>
      </c>
      <c r="E1186" s="5" t="str">
        <f aca="false">IF(D1186="","","Регион "&amp;A1186)</f>
        <v>Регион 1120</v>
      </c>
      <c r="F1186" s="5" t="str">
        <f aca="false">IF(E1186="","","Контакты "&amp;A1186)</f>
        <v>Контакты 1120</v>
      </c>
    </row>
    <row r="1187" customFormat="false" ht="13.2" hidden="false" customHeight="false" outlineLevel="0" collapsed="false">
      <c r="A1187" s="4" t="n">
        <f aca="false">IF(Tmp!A1187,Tmp!A1187,"")</f>
        <v>1120</v>
      </c>
      <c r="B1187" s="5" t="str">
        <f aca="false">IF(A1187="","","Заголовок "&amp;A1187)</f>
        <v>Заголовок 1120</v>
      </c>
      <c r="C1187" s="5" t="str">
        <f aca="false">IF(B1187="","","Текст "&amp;A1187)</f>
        <v>Текст 1120</v>
      </c>
      <c r="D1187" s="5" t="str">
        <f aca="false">IF(C1187="","","Ссылка "&amp;A1187)</f>
        <v>Ссылка 1120</v>
      </c>
      <c r="E1187" s="5" t="str">
        <f aca="false">IF(D1187="","","Регион "&amp;A1187)</f>
        <v>Регион 1120</v>
      </c>
      <c r="F1187" s="5" t="str">
        <f aca="false">IF(E1187="","","Контакты "&amp;A1187)</f>
        <v>Контакты 1120</v>
      </c>
    </row>
    <row r="1188" customFormat="false" ht="13.2" hidden="false" customHeight="false" outlineLevel="0" collapsed="false">
      <c r="A1188" s="4" t="n">
        <f aca="false">IF(Tmp!A1188,Tmp!A1188,"")</f>
        <v>1120</v>
      </c>
      <c r="B1188" s="5" t="str">
        <f aca="false">IF(A1188="","","Заголовок "&amp;A1188)</f>
        <v>Заголовок 1120</v>
      </c>
      <c r="C1188" s="5" t="str">
        <f aca="false">IF(B1188="","","Текст "&amp;A1188)</f>
        <v>Текст 1120</v>
      </c>
      <c r="D1188" s="5" t="str">
        <f aca="false">IF(C1188="","","Ссылка "&amp;A1188)</f>
        <v>Ссылка 1120</v>
      </c>
      <c r="E1188" s="5" t="str">
        <f aca="false">IF(D1188="","","Регион "&amp;A1188)</f>
        <v>Регион 1120</v>
      </c>
      <c r="F1188" s="5" t="str">
        <f aca="false">IF(E1188="","","Контакты "&amp;A1188)</f>
        <v>Контакты 1120</v>
      </c>
    </row>
    <row r="1189" customFormat="false" ht="13.2" hidden="false" customHeight="false" outlineLevel="0" collapsed="false">
      <c r="A1189" s="4" t="n">
        <f aca="false">IF(Tmp!A1189,Tmp!A1189,"")</f>
        <v>1120</v>
      </c>
      <c r="B1189" s="5" t="str">
        <f aca="false">IF(A1189="","","Заголовок "&amp;A1189)</f>
        <v>Заголовок 1120</v>
      </c>
      <c r="C1189" s="5" t="str">
        <f aca="false">IF(B1189="","","Текст "&amp;A1189)</f>
        <v>Текст 1120</v>
      </c>
      <c r="D1189" s="5" t="str">
        <f aca="false">IF(C1189="","","Ссылка "&amp;A1189)</f>
        <v>Ссылка 1120</v>
      </c>
      <c r="E1189" s="5" t="str">
        <f aca="false">IF(D1189="","","Регион "&amp;A1189)</f>
        <v>Регион 1120</v>
      </c>
      <c r="F1189" s="5" t="str">
        <f aca="false">IF(E1189="","","Контакты "&amp;A1189)</f>
        <v>Контакты 1120</v>
      </c>
    </row>
    <row r="1190" customFormat="false" ht="13.2" hidden="false" customHeight="false" outlineLevel="0" collapsed="false">
      <c r="A1190" s="4" t="n">
        <f aca="false">IF(Tmp!A1190,Tmp!A1190,"")</f>
        <v>1120</v>
      </c>
      <c r="B1190" s="5" t="str">
        <f aca="false">IF(A1190="","","Заголовок "&amp;A1190)</f>
        <v>Заголовок 1120</v>
      </c>
      <c r="C1190" s="5" t="str">
        <f aca="false">IF(B1190="","","Текст "&amp;A1190)</f>
        <v>Текст 1120</v>
      </c>
      <c r="D1190" s="5" t="str">
        <f aca="false">IF(C1190="","","Ссылка "&amp;A1190)</f>
        <v>Ссылка 1120</v>
      </c>
      <c r="E1190" s="5" t="str">
        <f aca="false">IF(D1190="","","Регион "&amp;A1190)</f>
        <v>Регион 1120</v>
      </c>
      <c r="F1190" s="5" t="str">
        <f aca="false">IF(E1190="","","Контакты "&amp;A1190)</f>
        <v>Контакты 1120</v>
      </c>
    </row>
    <row r="1191" customFormat="false" ht="13.2" hidden="false" customHeight="false" outlineLevel="0" collapsed="false">
      <c r="A1191" s="4" t="n">
        <f aca="false">IF(Tmp!A1191,Tmp!A1191,"")</f>
        <v>1120</v>
      </c>
      <c r="B1191" s="5" t="str">
        <f aca="false">IF(A1191="","","Заголовок "&amp;A1191)</f>
        <v>Заголовок 1120</v>
      </c>
      <c r="C1191" s="5" t="str">
        <f aca="false">IF(B1191="","","Текст "&amp;A1191)</f>
        <v>Текст 1120</v>
      </c>
      <c r="D1191" s="5" t="str">
        <f aca="false">IF(C1191="","","Ссылка "&amp;A1191)</f>
        <v>Ссылка 1120</v>
      </c>
      <c r="E1191" s="5" t="str">
        <f aca="false">IF(D1191="","","Регион "&amp;A1191)</f>
        <v>Регион 1120</v>
      </c>
      <c r="F1191" s="5" t="str">
        <f aca="false">IF(E1191="","","Контакты "&amp;A1191)</f>
        <v>Контакты 1120</v>
      </c>
    </row>
    <row r="1192" customFormat="false" ht="13.2" hidden="false" customHeight="false" outlineLevel="0" collapsed="false">
      <c r="A1192" s="4" t="n">
        <f aca="false">IF(Tmp!A1192,Tmp!A1192,"")</f>
        <v>1120</v>
      </c>
      <c r="B1192" s="5" t="str">
        <f aca="false">IF(A1192="","","Заголовок "&amp;A1192)</f>
        <v>Заголовок 1120</v>
      </c>
      <c r="C1192" s="5" t="str">
        <f aca="false">IF(B1192="","","Текст "&amp;A1192)</f>
        <v>Текст 1120</v>
      </c>
      <c r="D1192" s="5" t="str">
        <f aca="false">IF(C1192="","","Ссылка "&amp;A1192)</f>
        <v>Ссылка 1120</v>
      </c>
      <c r="E1192" s="5" t="str">
        <f aca="false">IF(D1192="","","Регион "&amp;A1192)</f>
        <v>Регион 1120</v>
      </c>
      <c r="F1192" s="5" t="str">
        <f aca="false">IF(E1192="","","Контакты "&amp;A1192)</f>
        <v>Контакты 1120</v>
      </c>
    </row>
    <row r="1193" customFormat="false" ht="13.2" hidden="false" customHeight="false" outlineLevel="0" collapsed="false">
      <c r="A1193" s="4" t="n">
        <f aca="false">IF(Tmp!A1193,Tmp!A1193,"")</f>
        <v>1120</v>
      </c>
      <c r="B1193" s="5" t="str">
        <f aca="false">IF(A1193="","","Заголовок "&amp;A1193)</f>
        <v>Заголовок 1120</v>
      </c>
      <c r="C1193" s="5" t="str">
        <f aca="false">IF(B1193="","","Текст "&amp;A1193)</f>
        <v>Текст 1120</v>
      </c>
      <c r="D1193" s="5" t="str">
        <f aca="false">IF(C1193="","","Ссылка "&amp;A1193)</f>
        <v>Ссылка 1120</v>
      </c>
      <c r="E1193" s="5" t="str">
        <f aca="false">IF(D1193="","","Регион "&amp;A1193)</f>
        <v>Регион 1120</v>
      </c>
      <c r="F1193" s="5" t="str">
        <f aca="false">IF(E1193="","","Контакты "&amp;A1193)</f>
        <v>Контакты 1120</v>
      </c>
    </row>
    <row r="1194" customFormat="false" ht="13.2" hidden="false" customHeight="false" outlineLevel="0" collapsed="false">
      <c r="A1194" s="4" t="n">
        <f aca="false">IF(Tmp!A1194,Tmp!A1194,"")</f>
        <v>1120</v>
      </c>
      <c r="B1194" s="5" t="str">
        <f aca="false">IF(A1194="","","Заголовок "&amp;A1194)</f>
        <v>Заголовок 1120</v>
      </c>
      <c r="C1194" s="5" t="str">
        <f aca="false">IF(B1194="","","Текст "&amp;A1194)</f>
        <v>Текст 1120</v>
      </c>
      <c r="D1194" s="5" t="str">
        <f aca="false">IF(C1194="","","Ссылка "&amp;A1194)</f>
        <v>Ссылка 1120</v>
      </c>
      <c r="E1194" s="5" t="str">
        <f aca="false">IF(D1194="","","Регион "&amp;A1194)</f>
        <v>Регион 1120</v>
      </c>
      <c r="F1194" s="5" t="str">
        <f aca="false">IF(E1194="","","Контакты "&amp;A1194)</f>
        <v>Контакты 1120</v>
      </c>
    </row>
    <row r="1195" customFormat="false" ht="13.2" hidden="false" customHeight="false" outlineLevel="0" collapsed="false">
      <c r="A1195" s="4" t="n">
        <f aca="false">IF(Tmp!A1195,Tmp!A1195,"")</f>
        <v>1120</v>
      </c>
      <c r="B1195" s="5" t="str">
        <f aca="false">IF(A1195="","","Заголовок "&amp;A1195)</f>
        <v>Заголовок 1120</v>
      </c>
      <c r="C1195" s="5" t="str">
        <f aca="false">IF(B1195="","","Текст "&amp;A1195)</f>
        <v>Текст 1120</v>
      </c>
      <c r="D1195" s="5" t="str">
        <f aca="false">IF(C1195="","","Ссылка "&amp;A1195)</f>
        <v>Ссылка 1120</v>
      </c>
      <c r="E1195" s="5" t="str">
        <f aca="false">IF(D1195="","","Регион "&amp;A1195)</f>
        <v>Регион 1120</v>
      </c>
      <c r="F1195" s="5" t="str">
        <f aca="false">IF(E1195="","","Контакты "&amp;A1195)</f>
        <v>Контакты 1120</v>
      </c>
    </row>
    <row r="1196" customFormat="false" ht="13.2" hidden="false" customHeight="false" outlineLevel="0" collapsed="false">
      <c r="A1196" s="4" t="n">
        <f aca="false">IF(Tmp!A1196,Tmp!A1196,"")</f>
        <v>1120</v>
      </c>
      <c r="B1196" s="5" t="str">
        <f aca="false">IF(A1196="","","Заголовок "&amp;A1196)</f>
        <v>Заголовок 1120</v>
      </c>
      <c r="C1196" s="5" t="str">
        <f aca="false">IF(B1196="","","Текст "&amp;A1196)</f>
        <v>Текст 1120</v>
      </c>
      <c r="D1196" s="5" t="str">
        <f aca="false">IF(C1196="","","Ссылка "&amp;A1196)</f>
        <v>Ссылка 1120</v>
      </c>
      <c r="E1196" s="5" t="str">
        <f aca="false">IF(D1196="","","Регион "&amp;A1196)</f>
        <v>Регион 1120</v>
      </c>
      <c r="F1196" s="5" t="str">
        <f aca="false">IF(E1196="","","Контакты "&amp;A1196)</f>
        <v>Контакты 1120</v>
      </c>
    </row>
    <row r="1197" customFormat="false" ht="13.2" hidden="false" customHeight="false" outlineLevel="0" collapsed="false">
      <c r="A1197" s="4" t="n">
        <f aca="false">IF(Tmp!A1197,Tmp!A1197,"")</f>
        <v>1120</v>
      </c>
      <c r="B1197" s="5" t="str">
        <f aca="false">IF(A1197="","","Заголовок "&amp;A1197)</f>
        <v>Заголовок 1120</v>
      </c>
      <c r="C1197" s="5" t="str">
        <f aca="false">IF(B1197="","","Текст "&amp;A1197)</f>
        <v>Текст 1120</v>
      </c>
      <c r="D1197" s="5" t="str">
        <f aca="false">IF(C1197="","","Ссылка "&amp;A1197)</f>
        <v>Ссылка 1120</v>
      </c>
      <c r="E1197" s="5" t="str">
        <f aca="false">IF(D1197="","","Регион "&amp;A1197)</f>
        <v>Регион 1120</v>
      </c>
      <c r="F1197" s="5" t="str">
        <f aca="false">IF(E1197="","","Контакты "&amp;A1197)</f>
        <v>Контакты 1120</v>
      </c>
    </row>
    <row r="1198" customFormat="false" ht="13.2" hidden="false" customHeight="false" outlineLevel="0" collapsed="false">
      <c r="A1198" s="4" t="n">
        <f aca="false">IF(Tmp!A1198,Tmp!A1198,"")</f>
        <v>1120</v>
      </c>
      <c r="B1198" s="5" t="str">
        <f aca="false">IF(A1198="","","Заголовок "&amp;A1198)</f>
        <v>Заголовок 1120</v>
      </c>
      <c r="C1198" s="5" t="str">
        <f aca="false">IF(B1198="","","Текст "&amp;A1198)</f>
        <v>Текст 1120</v>
      </c>
      <c r="D1198" s="5" t="str">
        <f aca="false">IF(C1198="","","Ссылка "&amp;A1198)</f>
        <v>Ссылка 1120</v>
      </c>
      <c r="E1198" s="5" t="str">
        <f aca="false">IF(D1198="","","Регион "&amp;A1198)</f>
        <v>Регион 1120</v>
      </c>
      <c r="F1198" s="5" t="str">
        <f aca="false">IF(E1198="","","Контакты "&amp;A1198)</f>
        <v>Контакты 1120</v>
      </c>
    </row>
    <row r="1199" customFormat="false" ht="13.2" hidden="false" customHeight="false" outlineLevel="0" collapsed="false">
      <c r="A1199" s="4" t="n">
        <f aca="false">IF(Tmp!A1199,Tmp!A1199,"")</f>
        <v>1120</v>
      </c>
      <c r="B1199" s="5" t="str">
        <f aca="false">IF(A1199="","","Заголовок "&amp;A1199)</f>
        <v>Заголовок 1120</v>
      </c>
      <c r="C1199" s="5" t="str">
        <f aca="false">IF(B1199="","","Текст "&amp;A1199)</f>
        <v>Текст 1120</v>
      </c>
      <c r="D1199" s="5" t="str">
        <f aca="false">IF(C1199="","","Ссылка "&amp;A1199)</f>
        <v>Ссылка 1120</v>
      </c>
      <c r="E1199" s="5" t="str">
        <f aca="false">IF(D1199="","","Регион "&amp;A1199)</f>
        <v>Регион 1120</v>
      </c>
      <c r="F1199" s="5" t="str">
        <f aca="false">IF(E1199="","","Контакты "&amp;A1199)</f>
        <v>Контакты 1120</v>
      </c>
    </row>
    <row r="1200" customFormat="false" ht="13.2" hidden="false" customHeight="false" outlineLevel="0" collapsed="false">
      <c r="A1200" s="4" t="n">
        <f aca="false">IF(Tmp!A1200,Tmp!A1200,"")</f>
        <v>1120</v>
      </c>
      <c r="B1200" s="5" t="str">
        <f aca="false">IF(A1200="","","Заголовок "&amp;A1200)</f>
        <v>Заголовок 1120</v>
      </c>
      <c r="C1200" s="5" t="str">
        <f aca="false">IF(B1200="","","Текст "&amp;A1200)</f>
        <v>Текст 1120</v>
      </c>
      <c r="D1200" s="5" t="str">
        <f aca="false">IF(C1200="","","Ссылка "&amp;A1200)</f>
        <v>Ссылка 1120</v>
      </c>
      <c r="E1200" s="5" t="str">
        <f aca="false">IF(D1200="","","Регион "&amp;A1200)</f>
        <v>Регион 1120</v>
      </c>
      <c r="F1200" s="5" t="str">
        <f aca="false">IF(E1200="","","Контакты "&amp;A1200)</f>
        <v>Контакты 1120</v>
      </c>
    </row>
    <row r="1201" customFormat="false" ht="13.2" hidden="false" customHeight="false" outlineLevel="0" collapsed="false">
      <c r="A1201" s="4" t="n">
        <f aca="false">IF(Tmp!A1201,Tmp!A1201,"")</f>
        <v>1120</v>
      </c>
      <c r="B1201" s="5" t="str">
        <f aca="false">IF(A1201="","","Заголовок "&amp;A1201)</f>
        <v>Заголовок 1120</v>
      </c>
      <c r="C1201" s="5" t="str">
        <f aca="false">IF(B1201="","","Текст "&amp;A1201)</f>
        <v>Текст 1120</v>
      </c>
      <c r="D1201" s="5" t="str">
        <f aca="false">IF(C1201="","","Ссылка "&amp;A1201)</f>
        <v>Ссылка 1120</v>
      </c>
      <c r="E1201" s="5" t="str">
        <f aca="false">IF(D1201="","","Регион "&amp;A1201)</f>
        <v>Регион 1120</v>
      </c>
      <c r="F1201" s="5" t="str">
        <f aca="false">IF(E1201="","","Контакты "&amp;A1201)</f>
        <v>Контакты 1120</v>
      </c>
    </row>
    <row r="1202" customFormat="false" ht="13.2" hidden="false" customHeight="false" outlineLevel="0" collapsed="false">
      <c r="A1202" s="4" t="n">
        <f aca="false">IF(Tmp!A1202,Tmp!A1202,"")</f>
        <v>1120</v>
      </c>
      <c r="B1202" s="5" t="str">
        <f aca="false">IF(A1202="","","Заголовок "&amp;A1202)</f>
        <v>Заголовок 1120</v>
      </c>
      <c r="C1202" s="5" t="str">
        <f aca="false">IF(B1202="","","Текст "&amp;A1202)</f>
        <v>Текст 1120</v>
      </c>
      <c r="D1202" s="5" t="str">
        <f aca="false">IF(C1202="","","Ссылка "&amp;A1202)</f>
        <v>Ссылка 1120</v>
      </c>
      <c r="E1202" s="5" t="str">
        <f aca="false">IF(D1202="","","Регион "&amp;A1202)</f>
        <v>Регион 1120</v>
      </c>
      <c r="F1202" s="5" t="str">
        <f aca="false">IF(E1202="","","Контакты "&amp;A1202)</f>
        <v>Контакты 1120</v>
      </c>
    </row>
    <row r="1203" customFormat="false" ht="13.2" hidden="false" customHeight="false" outlineLevel="0" collapsed="false">
      <c r="A1203" s="4" t="n">
        <f aca="false">IF(Tmp!A1203,Tmp!A1203,"")</f>
        <v>1120</v>
      </c>
      <c r="B1203" s="5" t="str">
        <f aca="false">IF(A1203="","","Заголовок "&amp;A1203)</f>
        <v>Заголовок 1120</v>
      </c>
      <c r="C1203" s="5" t="str">
        <f aca="false">IF(B1203="","","Текст "&amp;A1203)</f>
        <v>Текст 1120</v>
      </c>
      <c r="D1203" s="5" t="str">
        <f aca="false">IF(C1203="","","Ссылка "&amp;A1203)</f>
        <v>Ссылка 1120</v>
      </c>
      <c r="E1203" s="5" t="str">
        <f aca="false">IF(D1203="","","Регион "&amp;A1203)</f>
        <v>Регион 1120</v>
      </c>
      <c r="F1203" s="5" t="str">
        <f aca="false">IF(E1203="","","Контакты "&amp;A1203)</f>
        <v>Контакты 1120</v>
      </c>
    </row>
    <row r="1204" customFormat="false" ht="13.2" hidden="false" customHeight="false" outlineLevel="0" collapsed="false">
      <c r="A1204" s="4" t="n">
        <f aca="false">IF(Tmp!A1204,Tmp!A1204,"")</f>
        <v>1120</v>
      </c>
      <c r="B1204" s="5" t="str">
        <f aca="false">IF(A1204="","","Заголовок "&amp;A1204)</f>
        <v>Заголовок 1120</v>
      </c>
      <c r="C1204" s="5" t="str">
        <f aca="false">IF(B1204="","","Текст "&amp;A1204)</f>
        <v>Текст 1120</v>
      </c>
      <c r="D1204" s="5" t="str">
        <f aca="false">IF(C1204="","","Ссылка "&amp;A1204)</f>
        <v>Ссылка 1120</v>
      </c>
      <c r="E1204" s="5" t="str">
        <f aca="false">IF(D1204="","","Регион "&amp;A1204)</f>
        <v>Регион 1120</v>
      </c>
      <c r="F1204" s="5" t="str">
        <f aca="false">IF(E1204="","","Контакты "&amp;A1204)</f>
        <v>Контакты 1120</v>
      </c>
    </row>
    <row r="1205" customFormat="false" ht="13.2" hidden="false" customHeight="false" outlineLevel="0" collapsed="false">
      <c r="A1205" s="4" t="n">
        <f aca="false">IF(Tmp!A1205,Tmp!A1205,"")</f>
        <v>1120</v>
      </c>
      <c r="B1205" s="5" t="str">
        <f aca="false">IF(A1205="","","Заголовок "&amp;A1205)</f>
        <v>Заголовок 1120</v>
      </c>
      <c r="C1205" s="5" t="str">
        <f aca="false">IF(B1205="","","Текст "&amp;A1205)</f>
        <v>Текст 1120</v>
      </c>
      <c r="D1205" s="5" t="str">
        <f aca="false">IF(C1205="","","Ссылка "&amp;A1205)</f>
        <v>Ссылка 1120</v>
      </c>
      <c r="E1205" s="5" t="str">
        <f aca="false">IF(D1205="","","Регион "&amp;A1205)</f>
        <v>Регион 1120</v>
      </c>
      <c r="F1205" s="5" t="str">
        <f aca="false">IF(E1205="","","Контакты "&amp;A1205)</f>
        <v>Контакты 1120</v>
      </c>
    </row>
    <row r="1206" customFormat="false" ht="13.2" hidden="false" customHeight="false" outlineLevel="0" collapsed="false">
      <c r="A1206" s="4" t="n">
        <f aca="false">IF(Tmp!A1206,Tmp!A1206,"")</f>
        <v>1120</v>
      </c>
      <c r="B1206" s="5" t="str">
        <f aca="false">IF(A1206="","","Заголовок "&amp;A1206)</f>
        <v>Заголовок 1120</v>
      </c>
      <c r="C1206" s="5" t="str">
        <f aca="false">IF(B1206="","","Текст "&amp;A1206)</f>
        <v>Текст 1120</v>
      </c>
      <c r="D1206" s="5" t="str">
        <f aca="false">IF(C1206="","","Ссылка "&amp;A1206)</f>
        <v>Ссылка 1120</v>
      </c>
      <c r="E1206" s="5" t="str">
        <f aca="false">IF(D1206="","","Регион "&amp;A1206)</f>
        <v>Регион 1120</v>
      </c>
      <c r="F1206" s="5" t="str">
        <f aca="false">IF(E1206="","","Контакты "&amp;A1206)</f>
        <v>Контакты 1120</v>
      </c>
    </row>
    <row r="1207" customFormat="false" ht="13.2" hidden="false" customHeight="false" outlineLevel="0" collapsed="false">
      <c r="A1207" s="4" t="n">
        <f aca="false">IF(Tmp!A1207,Tmp!A1207,"")</f>
        <v>1120</v>
      </c>
      <c r="B1207" s="5" t="str">
        <f aca="false">IF(A1207="","","Заголовок "&amp;A1207)</f>
        <v>Заголовок 1120</v>
      </c>
      <c r="C1207" s="5" t="str">
        <f aca="false">IF(B1207="","","Текст "&amp;A1207)</f>
        <v>Текст 1120</v>
      </c>
      <c r="D1207" s="5" t="str">
        <f aca="false">IF(C1207="","","Ссылка "&amp;A1207)</f>
        <v>Ссылка 1120</v>
      </c>
      <c r="E1207" s="5" t="str">
        <f aca="false">IF(D1207="","","Регион "&amp;A1207)</f>
        <v>Регион 1120</v>
      </c>
      <c r="F1207" s="5" t="str">
        <f aca="false">IF(E1207="","","Контакты "&amp;A1207)</f>
        <v>Контакты 1120</v>
      </c>
    </row>
    <row r="1208" customFormat="false" ht="13.2" hidden="false" customHeight="false" outlineLevel="0" collapsed="false">
      <c r="A1208" s="4" t="n">
        <f aca="false">IF(Tmp!A1208,Tmp!A1208,"")</f>
        <v>1120</v>
      </c>
      <c r="B1208" s="5" t="str">
        <f aca="false">IF(A1208="","","Заголовок "&amp;A1208)</f>
        <v>Заголовок 1120</v>
      </c>
      <c r="C1208" s="5" t="str">
        <f aca="false">IF(B1208="","","Текст "&amp;A1208)</f>
        <v>Текст 1120</v>
      </c>
      <c r="D1208" s="5" t="str">
        <f aca="false">IF(C1208="","","Ссылка "&amp;A1208)</f>
        <v>Ссылка 1120</v>
      </c>
      <c r="E1208" s="5" t="str">
        <f aca="false">IF(D1208="","","Регион "&amp;A1208)</f>
        <v>Регион 1120</v>
      </c>
      <c r="F1208" s="5" t="str">
        <f aca="false">IF(E1208="","","Контакты "&amp;A1208)</f>
        <v>Контакты 1120</v>
      </c>
    </row>
    <row r="1209" customFormat="false" ht="13.2" hidden="false" customHeight="false" outlineLevel="0" collapsed="false">
      <c r="A1209" s="4" t="n">
        <f aca="false">IF(Tmp!A1209,Tmp!A1209,"")</f>
        <v>1120</v>
      </c>
      <c r="B1209" s="5" t="str">
        <f aca="false">IF(A1209="","","Заголовок "&amp;A1209)</f>
        <v>Заголовок 1120</v>
      </c>
      <c r="C1209" s="5" t="str">
        <f aca="false">IF(B1209="","","Текст "&amp;A1209)</f>
        <v>Текст 1120</v>
      </c>
      <c r="D1209" s="5" t="str">
        <f aca="false">IF(C1209="","","Ссылка "&amp;A1209)</f>
        <v>Ссылка 1120</v>
      </c>
      <c r="E1209" s="5" t="str">
        <f aca="false">IF(D1209="","","Регион "&amp;A1209)</f>
        <v>Регион 1120</v>
      </c>
      <c r="F1209" s="5" t="str">
        <f aca="false">IF(E1209="","","Контакты "&amp;A1209)</f>
        <v>Контакты 1120</v>
      </c>
    </row>
    <row r="1210" customFormat="false" ht="13.2" hidden="false" customHeight="false" outlineLevel="0" collapsed="false">
      <c r="A1210" s="4" t="n">
        <f aca="false">IF(Tmp!A1210,Tmp!A1210,"")</f>
        <v>1120</v>
      </c>
      <c r="B1210" s="5" t="str">
        <f aca="false">IF(A1210="","","Заголовок "&amp;A1210)</f>
        <v>Заголовок 1120</v>
      </c>
      <c r="C1210" s="5" t="str">
        <f aca="false">IF(B1210="","","Текст "&amp;A1210)</f>
        <v>Текст 1120</v>
      </c>
      <c r="D1210" s="5" t="str">
        <f aca="false">IF(C1210="","","Ссылка "&amp;A1210)</f>
        <v>Ссылка 1120</v>
      </c>
      <c r="E1210" s="5" t="str">
        <f aca="false">IF(D1210="","","Регион "&amp;A1210)</f>
        <v>Регион 1120</v>
      </c>
      <c r="F1210" s="5" t="str">
        <f aca="false">IF(E1210="","","Контакты "&amp;A1210)</f>
        <v>Контакты 1120</v>
      </c>
    </row>
    <row r="1211" customFormat="false" ht="13.2" hidden="false" customHeight="false" outlineLevel="0" collapsed="false">
      <c r="A1211" s="4" t="n">
        <f aca="false">IF(Tmp!A1211,Tmp!A1211,"")</f>
        <v>1120</v>
      </c>
      <c r="B1211" s="5" t="str">
        <f aca="false">IF(A1211="","","Заголовок "&amp;A1211)</f>
        <v>Заголовок 1120</v>
      </c>
      <c r="C1211" s="5" t="str">
        <f aca="false">IF(B1211="","","Текст "&amp;A1211)</f>
        <v>Текст 1120</v>
      </c>
      <c r="D1211" s="5" t="str">
        <f aca="false">IF(C1211="","","Ссылка "&amp;A1211)</f>
        <v>Ссылка 1120</v>
      </c>
      <c r="E1211" s="5" t="str">
        <f aca="false">IF(D1211="","","Регион "&amp;A1211)</f>
        <v>Регион 1120</v>
      </c>
      <c r="F1211" s="5" t="str">
        <f aca="false">IF(E1211="","","Контакты "&amp;A1211)</f>
        <v>Контакты 1120</v>
      </c>
    </row>
    <row r="1212" customFormat="false" ht="13.2" hidden="false" customHeight="false" outlineLevel="0" collapsed="false">
      <c r="A1212" s="4" t="n">
        <f aca="false">IF(Tmp!A1212,Tmp!A1212,"")</f>
        <v>1120</v>
      </c>
      <c r="B1212" s="5" t="str">
        <f aca="false">IF(A1212="","","Заголовок "&amp;A1212)</f>
        <v>Заголовок 1120</v>
      </c>
      <c r="C1212" s="5" t="str">
        <f aca="false">IF(B1212="","","Текст "&amp;A1212)</f>
        <v>Текст 1120</v>
      </c>
      <c r="D1212" s="5" t="str">
        <f aca="false">IF(C1212="","","Ссылка "&amp;A1212)</f>
        <v>Ссылка 1120</v>
      </c>
      <c r="E1212" s="5" t="str">
        <f aca="false">IF(D1212="","","Регион "&amp;A1212)</f>
        <v>Регион 1120</v>
      </c>
      <c r="F1212" s="5" t="str">
        <f aca="false">IF(E1212="","","Контакты "&amp;A1212)</f>
        <v>Контакты 1120</v>
      </c>
    </row>
    <row r="1213" customFormat="false" ht="13.2" hidden="false" customHeight="false" outlineLevel="0" collapsed="false">
      <c r="A1213" s="4" t="n">
        <f aca="false">IF(Tmp!A1213,Tmp!A1213,"")</f>
        <v>1120</v>
      </c>
      <c r="B1213" s="5" t="str">
        <f aca="false">IF(A1213="","","Заголовок "&amp;A1213)</f>
        <v>Заголовок 1120</v>
      </c>
      <c r="C1213" s="5" t="str">
        <f aca="false">IF(B1213="","","Текст "&amp;A1213)</f>
        <v>Текст 1120</v>
      </c>
      <c r="D1213" s="5" t="str">
        <f aca="false">IF(C1213="","","Ссылка "&amp;A1213)</f>
        <v>Ссылка 1120</v>
      </c>
      <c r="E1213" s="5" t="str">
        <f aca="false">IF(D1213="","","Регион "&amp;A1213)</f>
        <v>Регион 1120</v>
      </c>
      <c r="F1213" s="5" t="str">
        <f aca="false">IF(E1213="","","Контакты "&amp;A1213)</f>
        <v>Контакты 1120</v>
      </c>
    </row>
    <row r="1214" customFormat="false" ht="13.2" hidden="false" customHeight="false" outlineLevel="0" collapsed="false">
      <c r="A1214" s="4" t="n">
        <f aca="false">IF(Tmp!A1214,Tmp!A1214,"")</f>
        <v>1120</v>
      </c>
      <c r="B1214" s="5" t="str">
        <f aca="false">IF(A1214="","","Заголовок "&amp;A1214)</f>
        <v>Заголовок 1120</v>
      </c>
      <c r="C1214" s="5" t="str">
        <f aca="false">IF(B1214="","","Текст "&amp;A1214)</f>
        <v>Текст 1120</v>
      </c>
      <c r="D1214" s="5" t="str">
        <f aca="false">IF(C1214="","","Ссылка "&amp;A1214)</f>
        <v>Ссылка 1120</v>
      </c>
      <c r="E1214" s="5" t="str">
        <f aca="false">IF(D1214="","","Регион "&amp;A1214)</f>
        <v>Регион 1120</v>
      </c>
      <c r="F1214" s="5" t="str">
        <f aca="false">IF(E1214="","","Контакты "&amp;A1214)</f>
        <v>Контакты 1120</v>
      </c>
    </row>
    <row r="1215" customFormat="false" ht="13.2" hidden="false" customHeight="false" outlineLevel="0" collapsed="false">
      <c r="A1215" s="4" t="n">
        <f aca="false">IF(Tmp!A1215,Tmp!A1215,"")</f>
        <v>1120</v>
      </c>
      <c r="B1215" s="5" t="str">
        <f aca="false">IF(A1215="","","Заголовок "&amp;A1215)</f>
        <v>Заголовок 1120</v>
      </c>
      <c r="C1215" s="5" t="str">
        <f aca="false">IF(B1215="","","Текст "&amp;A1215)</f>
        <v>Текст 1120</v>
      </c>
      <c r="D1215" s="5" t="str">
        <f aca="false">IF(C1215="","","Ссылка "&amp;A1215)</f>
        <v>Ссылка 1120</v>
      </c>
      <c r="E1215" s="5" t="str">
        <f aca="false">IF(D1215="","","Регион "&amp;A1215)</f>
        <v>Регион 1120</v>
      </c>
      <c r="F1215" s="5" t="str">
        <f aca="false">IF(E1215="","","Контакты "&amp;A1215)</f>
        <v>Контакты 1120</v>
      </c>
    </row>
    <row r="1216" customFormat="false" ht="13.2" hidden="false" customHeight="false" outlineLevel="0" collapsed="false">
      <c r="A1216" s="4" t="n">
        <f aca="false">IF(Tmp!A1216,Tmp!A1216,"")</f>
        <v>1120</v>
      </c>
      <c r="B1216" s="5" t="str">
        <f aca="false">IF(A1216="","","Заголовок "&amp;A1216)</f>
        <v>Заголовок 1120</v>
      </c>
      <c r="C1216" s="5" t="str">
        <f aca="false">IF(B1216="","","Текст "&amp;A1216)</f>
        <v>Текст 1120</v>
      </c>
      <c r="D1216" s="5" t="str">
        <f aca="false">IF(C1216="","","Ссылка "&amp;A1216)</f>
        <v>Ссылка 1120</v>
      </c>
      <c r="E1216" s="5" t="str">
        <f aca="false">IF(D1216="","","Регион "&amp;A1216)</f>
        <v>Регион 1120</v>
      </c>
      <c r="F1216" s="5" t="str">
        <f aca="false">IF(E1216="","","Контакты "&amp;A1216)</f>
        <v>Контакты 1120</v>
      </c>
    </row>
    <row r="1217" customFormat="false" ht="13.2" hidden="false" customHeight="false" outlineLevel="0" collapsed="false">
      <c r="A1217" s="4" t="n">
        <f aca="false">IF(Tmp!A1217,Tmp!A1217,"")</f>
        <v>1120</v>
      </c>
      <c r="B1217" s="5" t="str">
        <f aca="false">IF(A1217="","","Заголовок "&amp;A1217)</f>
        <v>Заголовок 1120</v>
      </c>
      <c r="C1217" s="5" t="str">
        <f aca="false">IF(B1217="","","Текст "&amp;A1217)</f>
        <v>Текст 1120</v>
      </c>
      <c r="D1217" s="5" t="str">
        <f aca="false">IF(C1217="","","Ссылка "&amp;A1217)</f>
        <v>Ссылка 1120</v>
      </c>
      <c r="E1217" s="5" t="str">
        <f aca="false">IF(D1217="","","Регион "&amp;A1217)</f>
        <v>Регион 1120</v>
      </c>
      <c r="F1217" s="5" t="str">
        <f aca="false">IF(E1217="","","Контакты "&amp;A1217)</f>
        <v>Контакты 1120</v>
      </c>
    </row>
    <row r="1218" customFormat="false" ht="13.2" hidden="false" customHeight="false" outlineLevel="0" collapsed="false">
      <c r="A1218" s="4" t="n">
        <f aca="false">IF(Tmp!A1218,Tmp!A1218,"")</f>
        <v>1120</v>
      </c>
      <c r="B1218" s="5" t="str">
        <f aca="false">IF(A1218="","","Заголовок "&amp;A1218)</f>
        <v>Заголовок 1120</v>
      </c>
      <c r="C1218" s="5" t="str">
        <f aca="false">IF(B1218="","","Текст "&amp;A1218)</f>
        <v>Текст 1120</v>
      </c>
      <c r="D1218" s="5" t="str">
        <f aca="false">IF(C1218="","","Ссылка "&amp;A1218)</f>
        <v>Ссылка 1120</v>
      </c>
      <c r="E1218" s="5" t="str">
        <f aca="false">IF(D1218="","","Регион "&amp;A1218)</f>
        <v>Регион 1120</v>
      </c>
      <c r="F1218" s="5" t="str">
        <f aca="false">IF(E1218="","","Контакты "&amp;A1218)</f>
        <v>Контакты 1120</v>
      </c>
    </row>
    <row r="1219" customFormat="false" ht="13.2" hidden="false" customHeight="false" outlineLevel="0" collapsed="false">
      <c r="A1219" s="4" t="n">
        <f aca="false">IF(Tmp!A1219,Tmp!A1219,"")</f>
        <v>1120</v>
      </c>
      <c r="B1219" s="5" t="str">
        <f aca="false">IF(A1219="","","Заголовок "&amp;A1219)</f>
        <v>Заголовок 1120</v>
      </c>
      <c r="C1219" s="5" t="str">
        <f aca="false">IF(B1219="","","Текст "&amp;A1219)</f>
        <v>Текст 1120</v>
      </c>
      <c r="D1219" s="5" t="str">
        <f aca="false">IF(C1219="","","Ссылка "&amp;A1219)</f>
        <v>Ссылка 1120</v>
      </c>
      <c r="E1219" s="5" t="str">
        <f aca="false">IF(D1219="","","Регион "&amp;A1219)</f>
        <v>Регион 1120</v>
      </c>
      <c r="F1219" s="5" t="str">
        <f aca="false">IF(E1219="","","Контакты "&amp;A1219)</f>
        <v>Контакты 1120</v>
      </c>
    </row>
    <row r="1220" customFormat="false" ht="13.2" hidden="false" customHeight="false" outlineLevel="0" collapsed="false">
      <c r="A1220" s="4" t="n">
        <f aca="false">IF(Tmp!A1220,Tmp!A1220,"")</f>
        <v>1120</v>
      </c>
      <c r="B1220" s="5" t="str">
        <f aca="false">IF(A1220="","","Заголовок "&amp;A1220)</f>
        <v>Заголовок 1120</v>
      </c>
      <c r="C1220" s="5" t="str">
        <f aca="false">IF(B1220="","","Текст "&amp;A1220)</f>
        <v>Текст 1120</v>
      </c>
      <c r="D1220" s="5" t="str">
        <f aca="false">IF(C1220="","","Ссылка "&amp;A1220)</f>
        <v>Ссылка 1120</v>
      </c>
      <c r="E1220" s="5" t="str">
        <f aca="false">IF(D1220="","","Регион "&amp;A1220)</f>
        <v>Регион 1120</v>
      </c>
      <c r="F1220" s="5" t="str">
        <f aca="false">IF(E1220="","","Контакты "&amp;A1220)</f>
        <v>Контакты 1120</v>
      </c>
    </row>
    <row r="1221" customFormat="false" ht="13.2" hidden="false" customHeight="false" outlineLevel="0" collapsed="false">
      <c r="A1221" s="4" t="n">
        <f aca="false">IF(Tmp!A1221,Tmp!A1221,"")</f>
        <v>1120</v>
      </c>
      <c r="B1221" s="5" t="str">
        <f aca="false">IF(A1221="","","Заголовок "&amp;A1221)</f>
        <v>Заголовок 1120</v>
      </c>
      <c r="C1221" s="5" t="str">
        <f aca="false">IF(B1221="","","Текст "&amp;A1221)</f>
        <v>Текст 1120</v>
      </c>
      <c r="D1221" s="5" t="str">
        <f aca="false">IF(C1221="","","Ссылка "&amp;A1221)</f>
        <v>Ссылка 1120</v>
      </c>
      <c r="E1221" s="5" t="str">
        <f aca="false">IF(D1221="","","Регион "&amp;A1221)</f>
        <v>Регион 1120</v>
      </c>
      <c r="F1221" s="5" t="str">
        <f aca="false">IF(E1221="","","Контакты "&amp;A1221)</f>
        <v>Контакты 1120</v>
      </c>
    </row>
    <row r="1222" customFormat="false" ht="13.2" hidden="false" customHeight="false" outlineLevel="0" collapsed="false">
      <c r="A1222" s="4" t="n">
        <f aca="false">IF(Tmp!A1222,Tmp!A1222,"")</f>
        <v>1120</v>
      </c>
      <c r="B1222" s="5" t="str">
        <f aca="false">IF(A1222="","","Заголовок "&amp;A1222)</f>
        <v>Заголовок 1120</v>
      </c>
      <c r="C1222" s="5" t="str">
        <f aca="false">IF(B1222="","","Текст "&amp;A1222)</f>
        <v>Текст 1120</v>
      </c>
      <c r="D1222" s="5" t="str">
        <f aca="false">IF(C1222="","","Ссылка "&amp;A1222)</f>
        <v>Ссылка 1120</v>
      </c>
      <c r="E1222" s="5" t="str">
        <f aca="false">IF(D1222="","","Регион "&amp;A1222)</f>
        <v>Регион 1120</v>
      </c>
      <c r="F1222" s="5" t="str">
        <f aca="false">IF(E1222="","","Контакты "&amp;A1222)</f>
        <v>Контакты 1120</v>
      </c>
    </row>
    <row r="1223" customFormat="false" ht="13.2" hidden="false" customHeight="false" outlineLevel="0" collapsed="false">
      <c r="A1223" s="4" t="n">
        <f aca="false">IF(Tmp!A1223,Tmp!A1223,"")</f>
        <v>1120</v>
      </c>
      <c r="B1223" s="5" t="str">
        <f aca="false">IF(A1223="","","Заголовок "&amp;A1223)</f>
        <v>Заголовок 1120</v>
      </c>
      <c r="C1223" s="5" t="str">
        <f aca="false">IF(B1223="","","Текст "&amp;A1223)</f>
        <v>Текст 1120</v>
      </c>
      <c r="D1223" s="5" t="str">
        <f aca="false">IF(C1223="","","Ссылка "&amp;A1223)</f>
        <v>Ссылка 1120</v>
      </c>
      <c r="E1223" s="5" t="str">
        <f aca="false">IF(D1223="","","Регион "&amp;A1223)</f>
        <v>Регион 1120</v>
      </c>
      <c r="F1223" s="5" t="str">
        <f aca="false">IF(E1223="","","Контакты "&amp;A1223)</f>
        <v>Контакты 1120</v>
      </c>
    </row>
    <row r="1224" customFormat="false" ht="13.2" hidden="false" customHeight="false" outlineLevel="0" collapsed="false">
      <c r="A1224" s="4" t="n">
        <f aca="false">IF(Tmp!A1224,Tmp!A1224,"")</f>
        <v>1120</v>
      </c>
      <c r="B1224" s="5" t="str">
        <f aca="false">IF(A1224="","","Заголовок "&amp;A1224)</f>
        <v>Заголовок 1120</v>
      </c>
      <c r="C1224" s="5" t="str">
        <f aca="false">IF(B1224="","","Текст "&amp;A1224)</f>
        <v>Текст 1120</v>
      </c>
      <c r="D1224" s="5" t="str">
        <f aca="false">IF(C1224="","","Ссылка "&amp;A1224)</f>
        <v>Ссылка 1120</v>
      </c>
      <c r="E1224" s="5" t="str">
        <f aca="false">IF(D1224="","","Регион "&amp;A1224)</f>
        <v>Регион 1120</v>
      </c>
      <c r="F1224" s="5" t="str">
        <f aca="false">IF(E1224="","","Контакты "&amp;A1224)</f>
        <v>Контакты 1120</v>
      </c>
    </row>
    <row r="1225" customFormat="false" ht="13.2" hidden="false" customHeight="false" outlineLevel="0" collapsed="false">
      <c r="A1225" s="4" t="n">
        <f aca="false">IF(Tmp!A1225,Tmp!A1225,"")</f>
        <v>1120</v>
      </c>
      <c r="B1225" s="5" t="str">
        <f aca="false">IF(A1225="","","Заголовок "&amp;A1225)</f>
        <v>Заголовок 1120</v>
      </c>
      <c r="C1225" s="5" t="str">
        <f aca="false">IF(B1225="","","Текст "&amp;A1225)</f>
        <v>Текст 1120</v>
      </c>
      <c r="D1225" s="5" t="str">
        <f aca="false">IF(C1225="","","Ссылка "&amp;A1225)</f>
        <v>Ссылка 1120</v>
      </c>
      <c r="E1225" s="5" t="str">
        <f aca="false">IF(D1225="","","Регион "&amp;A1225)</f>
        <v>Регион 1120</v>
      </c>
      <c r="F1225" s="5" t="str">
        <f aca="false">IF(E1225="","","Контакты "&amp;A1225)</f>
        <v>Контакты 1120</v>
      </c>
    </row>
    <row r="1226" customFormat="false" ht="13.2" hidden="false" customHeight="false" outlineLevel="0" collapsed="false">
      <c r="A1226" s="4" t="n">
        <f aca="false">IF(Tmp!A1226,Tmp!A1226,"")</f>
        <v>1120</v>
      </c>
      <c r="B1226" s="5" t="str">
        <f aca="false">IF(A1226="","","Заголовок "&amp;A1226)</f>
        <v>Заголовок 1120</v>
      </c>
      <c r="C1226" s="5" t="str">
        <f aca="false">IF(B1226="","","Текст "&amp;A1226)</f>
        <v>Текст 1120</v>
      </c>
      <c r="D1226" s="5" t="str">
        <f aca="false">IF(C1226="","","Ссылка "&amp;A1226)</f>
        <v>Ссылка 1120</v>
      </c>
      <c r="E1226" s="5" t="str">
        <f aca="false">IF(D1226="","","Регион "&amp;A1226)</f>
        <v>Регион 1120</v>
      </c>
      <c r="F1226" s="5" t="str">
        <f aca="false">IF(E1226="","","Контакты "&amp;A1226)</f>
        <v>Контакты 1120</v>
      </c>
    </row>
    <row r="1227" customFormat="false" ht="13.2" hidden="false" customHeight="false" outlineLevel="0" collapsed="false">
      <c r="A1227" s="4" t="n">
        <f aca="false">IF(Tmp!A1227,Tmp!A1227,"")</f>
        <v>1120</v>
      </c>
      <c r="B1227" s="5" t="str">
        <f aca="false">IF(A1227="","","Заголовок "&amp;A1227)</f>
        <v>Заголовок 1120</v>
      </c>
      <c r="C1227" s="5" t="str">
        <f aca="false">IF(B1227="","","Текст "&amp;A1227)</f>
        <v>Текст 1120</v>
      </c>
      <c r="D1227" s="5" t="str">
        <f aca="false">IF(C1227="","","Ссылка "&amp;A1227)</f>
        <v>Ссылка 1120</v>
      </c>
      <c r="E1227" s="5" t="str">
        <f aca="false">IF(D1227="","","Регион "&amp;A1227)</f>
        <v>Регион 1120</v>
      </c>
      <c r="F1227" s="5" t="str">
        <f aca="false">IF(E1227="","","Контакты "&amp;A1227)</f>
        <v>Контакты 1120</v>
      </c>
    </row>
    <row r="1228" customFormat="false" ht="13.2" hidden="false" customHeight="false" outlineLevel="0" collapsed="false">
      <c r="A1228" s="4" t="n">
        <f aca="false">IF(Tmp!A1228,Tmp!A1228,"")</f>
        <v>1120</v>
      </c>
      <c r="B1228" s="5" t="str">
        <f aca="false">IF(A1228="","","Заголовок "&amp;A1228)</f>
        <v>Заголовок 1120</v>
      </c>
      <c r="C1228" s="5" t="str">
        <f aca="false">IF(B1228="","","Текст "&amp;A1228)</f>
        <v>Текст 1120</v>
      </c>
      <c r="D1228" s="5" t="str">
        <f aca="false">IF(C1228="","","Ссылка "&amp;A1228)</f>
        <v>Ссылка 1120</v>
      </c>
      <c r="E1228" s="5" t="str">
        <f aca="false">IF(D1228="","","Регион "&amp;A1228)</f>
        <v>Регион 1120</v>
      </c>
      <c r="F1228" s="5" t="str">
        <f aca="false">IF(E1228="","","Контакты "&amp;A1228)</f>
        <v>Контакты 1120</v>
      </c>
    </row>
    <row r="1229" customFormat="false" ht="13.2" hidden="false" customHeight="false" outlineLevel="0" collapsed="false">
      <c r="A1229" s="4" t="n">
        <f aca="false">IF(Tmp!A1229,Tmp!A1229,"")</f>
        <v>1120</v>
      </c>
      <c r="B1229" s="5" t="str">
        <f aca="false">IF(A1229="","","Заголовок "&amp;A1229)</f>
        <v>Заголовок 1120</v>
      </c>
      <c r="C1229" s="5" t="str">
        <f aca="false">IF(B1229="","","Текст "&amp;A1229)</f>
        <v>Текст 1120</v>
      </c>
      <c r="D1229" s="5" t="str">
        <f aca="false">IF(C1229="","","Ссылка "&amp;A1229)</f>
        <v>Ссылка 1120</v>
      </c>
      <c r="E1229" s="5" t="str">
        <f aca="false">IF(D1229="","","Регион "&amp;A1229)</f>
        <v>Регион 1120</v>
      </c>
      <c r="F1229" s="5" t="str">
        <f aca="false">IF(E1229="","","Контакты "&amp;A1229)</f>
        <v>Контакты 1120</v>
      </c>
    </row>
    <row r="1230" customFormat="false" ht="13.2" hidden="false" customHeight="false" outlineLevel="0" collapsed="false">
      <c r="A1230" s="4" t="n">
        <f aca="false">IF(Tmp!A1230,Tmp!A1230,"")</f>
        <v>1120</v>
      </c>
      <c r="B1230" s="5" t="str">
        <f aca="false">IF(A1230="","","Заголовок "&amp;A1230)</f>
        <v>Заголовок 1120</v>
      </c>
      <c r="C1230" s="5" t="str">
        <f aca="false">IF(B1230="","","Текст "&amp;A1230)</f>
        <v>Текст 1120</v>
      </c>
      <c r="D1230" s="5" t="str">
        <f aca="false">IF(C1230="","","Ссылка "&amp;A1230)</f>
        <v>Ссылка 1120</v>
      </c>
      <c r="E1230" s="5" t="str">
        <f aca="false">IF(D1230="","","Регион "&amp;A1230)</f>
        <v>Регион 1120</v>
      </c>
      <c r="F1230" s="5" t="str">
        <f aca="false">IF(E1230="","","Контакты "&amp;A1230)</f>
        <v>Контакты 1120</v>
      </c>
    </row>
    <row r="1231" customFormat="false" ht="13.2" hidden="false" customHeight="false" outlineLevel="0" collapsed="false">
      <c r="A1231" s="4" t="n">
        <f aca="false">IF(Tmp!A1231,Tmp!A1231,"")</f>
        <v>1120</v>
      </c>
      <c r="B1231" s="5" t="str">
        <f aca="false">IF(A1231="","","Заголовок "&amp;A1231)</f>
        <v>Заголовок 1120</v>
      </c>
      <c r="C1231" s="5" t="str">
        <f aca="false">IF(B1231="","","Текст "&amp;A1231)</f>
        <v>Текст 1120</v>
      </c>
      <c r="D1231" s="5" t="str">
        <f aca="false">IF(C1231="","","Ссылка "&amp;A1231)</f>
        <v>Ссылка 1120</v>
      </c>
      <c r="E1231" s="5" t="str">
        <f aca="false">IF(D1231="","","Регион "&amp;A1231)</f>
        <v>Регион 1120</v>
      </c>
      <c r="F1231" s="5" t="str">
        <f aca="false">IF(E1231="","","Контакты "&amp;A1231)</f>
        <v>Контакты 1120</v>
      </c>
    </row>
    <row r="1232" customFormat="false" ht="13.2" hidden="false" customHeight="false" outlineLevel="0" collapsed="false">
      <c r="A1232" s="4" t="n">
        <f aca="false">IF(Tmp!A1232,Tmp!A1232,"")</f>
        <v>1120</v>
      </c>
      <c r="B1232" s="5" t="str">
        <f aca="false">IF(A1232="","","Заголовок "&amp;A1232)</f>
        <v>Заголовок 1120</v>
      </c>
      <c r="C1232" s="5" t="str">
        <f aca="false">IF(B1232="","","Текст "&amp;A1232)</f>
        <v>Текст 1120</v>
      </c>
      <c r="D1232" s="5" t="str">
        <f aca="false">IF(C1232="","","Ссылка "&amp;A1232)</f>
        <v>Ссылка 1120</v>
      </c>
      <c r="E1232" s="5" t="str">
        <f aca="false">IF(D1232="","","Регион "&amp;A1232)</f>
        <v>Регион 1120</v>
      </c>
      <c r="F1232" s="5" t="str">
        <f aca="false">IF(E1232="","","Контакты "&amp;A1232)</f>
        <v>Контакты 1120</v>
      </c>
    </row>
    <row r="1233" customFormat="false" ht="13.2" hidden="false" customHeight="false" outlineLevel="0" collapsed="false">
      <c r="A1233" s="4" t="n">
        <f aca="false">IF(Tmp!A1233,Tmp!A1233,"")</f>
        <v>1120</v>
      </c>
      <c r="B1233" s="5" t="str">
        <f aca="false">IF(A1233="","","Заголовок "&amp;A1233)</f>
        <v>Заголовок 1120</v>
      </c>
      <c r="C1233" s="5" t="str">
        <f aca="false">IF(B1233="","","Текст "&amp;A1233)</f>
        <v>Текст 1120</v>
      </c>
      <c r="D1233" s="5" t="str">
        <f aca="false">IF(C1233="","","Ссылка "&amp;A1233)</f>
        <v>Ссылка 1120</v>
      </c>
      <c r="E1233" s="5" t="str">
        <f aca="false">IF(D1233="","","Регион "&amp;A1233)</f>
        <v>Регион 1120</v>
      </c>
      <c r="F1233" s="5" t="str">
        <f aca="false">IF(E1233="","","Контакты "&amp;A1233)</f>
        <v>Контакты 1120</v>
      </c>
    </row>
    <row r="1234" customFormat="false" ht="13.2" hidden="false" customHeight="false" outlineLevel="0" collapsed="false">
      <c r="A1234" s="4" t="n">
        <f aca="false">IF(Tmp!A1234,Tmp!A1234,"")</f>
        <v>1120</v>
      </c>
      <c r="B1234" s="5" t="str">
        <f aca="false">IF(A1234="","","Заголовок "&amp;A1234)</f>
        <v>Заголовок 1120</v>
      </c>
      <c r="C1234" s="5" t="str">
        <f aca="false">IF(B1234="","","Текст "&amp;A1234)</f>
        <v>Текст 1120</v>
      </c>
      <c r="D1234" s="5" t="str">
        <f aca="false">IF(C1234="","","Ссылка "&amp;A1234)</f>
        <v>Ссылка 1120</v>
      </c>
      <c r="E1234" s="5" t="str">
        <f aca="false">IF(D1234="","","Регион "&amp;A1234)</f>
        <v>Регион 1120</v>
      </c>
      <c r="F1234" s="5" t="str">
        <f aca="false">IF(E1234="","","Контакты "&amp;A1234)</f>
        <v>Контакты 1120</v>
      </c>
    </row>
    <row r="1235" customFormat="false" ht="13.2" hidden="false" customHeight="false" outlineLevel="0" collapsed="false">
      <c r="A1235" s="4" t="n">
        <f aca="false">IF(Tmp!A1235,Tmp!A1235,"")</f>
        <v>1120</v>
      </c>
      <c r="B1235" s="5" t="str">
        <f aca="false">IF(A1235="","","Заголовок "&amp;A1235)</f>
        <v>Заголовок 1120</v>
      </c>
      <c r="C1235" s="5" t="str">
        <f aca="false">IF(B1235="","","Текст "&amp;A1235)</f>
        <v>Текст 1120</v>
      </c>
      <c r="D1235" s="5" t="str">
        <f aca="false">IF(C1235="","","Ссылка "&amp;A1235)</f>
        <v>Ссылка 1120</v>
      </c>
      <c r="E1235" s="5" t="str">
        <f aca="false">IF(D1235="","","Регион "&amp;A1235)</f>
        <v>Регион 1120</v>
      </c>
      <c r="F1235" s="5" t="str">
        <f aca="false">IF(E1235="","","Контакты "&amp;A1235)</f>
        <v>Контакты 1120</v>
      </c>
    </row>
    <row r="1236" customFormat="false" ht="13.2" hidden="false" customHeight="false" outlineLevel="0" collapsed="false">
      <c r="A1236" s="4" t="n">
        <f aca="false">IF(Tmp!A1236,Tmp!A1236,"")</f>
        <v>1120</v>
      </c>
      <c r="B1236" s="5" t="str">
        <f aca="false">IF(A1236="","","Заголовок "&amp;A1236)</f>
        <v>Заголовок 1120</v>
      </c>
      <c r="C1236" s="5" t="str">
        <f aca="false">IF(B1236="","","Текст "&amp;A1236)</f>
        <v>Текст 1120</v>
      </c>
      <c r="D1236" s="5" t="str">
        <f aca="false">IF(C1236="","","Ссылка "&amp;A1236)</f>
        <v>Ссылка 1120</v>
      </c>
      <c r="E1236" s="5" t="str">
        <f aca="false">IF(D1236="","","Регион "&amp;A1236)</f>
        <v>Регион 1120</v>
      </c>
      <c r="F1236" s="5" t="str">
        <f aca="false">IF(E1236="","","Контакты "&amp;A1236)</f>
        <v>Контакты 1120</v>
      </c>
    </row>
    <row r="1237" customFormat="false" ht="13.2" hidden="false" customHeight="false" outlineLevel="0" collapsed="false">
      <c r="A1237" s="4" t="n">
        <f aca="false">IF(Tmp!A1237,Tmp!A1237,"")</f>
        <v>1120</v>
      </c>
      <c r="B1237" s="5" t="str">
        <f aca="false">IF(A1237="","","Заголовок "&amp;A1237)</f>
        <v>Заголовок 1120</v>
      </c>
      <c r="C1237" s="5" t="str">
        <f aca="false">IF(B1237="","","Текст "&amp;A1237)</f>
        <v>Текст 1120</v>
      </c>
      <c r="D1237" s="5" t="str">
        <f aca="false">IF(C1237="","","Ссылка "&amp;A1237)</f>
        <v>Ссылка 1120</v>
      </c>
      <c r="E1237" s="5" t="str">
        <f aca="false">IF(D1237="","","Регион "&amp;A1237)</f>
        <v>Регион 1120</v>
      </c>
      <c r="F1237" s="5" t="str">
        <f aca="false">IF(E1237="","","Контакты "&amp;A1237)</f>
        <v>Контакты 1120</v>
      </c>
    </row>
    <row r="1238" customFormat="false" ht="13.2" hidden="false" customHeight="false" outlineLevel="0" collapsed="false">
      <c r="A1238" s="4" t="n">
        <f aca="false">IF(Tmp!A1238,Tmp!A1238,"")</f>
        <v>1120</v>
      </c>
      <c r="B1238" s="5" t="str">
        <f aca="false">IF(A1238="","","Заголовок "&amp;A1238)</f>
        <v>Заголовок 1120</v>
      </c>
      <c r="C1238" s="5" t="str">
        <f aca="false">IF(B1238="","","Текст "&amp;A1238)</f>
        <v>Текст 1120</v>
      </c>
      <c r="D1238" s="5" t="str">
        <f aca="false">IF(C1238="","","Ссылка "&amp;A1238)</f>
        <v>Ссылка 1120</v>
      </c>
      <c r="E1238" s="5" t="str">
        <f aca="false">IF(D1238="","","Регион "&amp;A1238)</f>
        <v>Регион 1120</v>
      </c>
      <c r="F1238" s="5" t="str">
        <f aca="false">IF(E1238="","","Контакты "&amp;A1238)</f>
        <v>Контакты 1120</v>
      </c>
    </row>
    <row r="1239" customFormat="false" ht="13.2" hidden="false" customHeight="false" outlineLevel="0" collapsed="false">
      <c r="A1239" s="4" t="n">
        <f aca="false">IF(Tmp!A1239,Tmp!A1239,"")</f>
        <v>1120</v>
      </c>
      <c r="B1239" s="5" t="str">
        <f aca="false">IF(A1239="","","Заголовок "&amp;A1239)</f>
        <v>Заголовок 1120</v>
      </c>
      <c r="C1239" s="5" t="str">
        <f aca="false">IF(B1239="","","Текст "&amp;A1239)</f>
        <v>Текст 1120</v>
      </c>
      <c r="D1239" s="5" t="str">
        <f aca="false">IF(C1239="","","Ссылка "&amp;A1239)</f>
        <v>Ссылка 1120</v>
      </c>
      <c r="E1239" s="5" t="str">
        <f aca="false">IF(D1239="","","Регион "&amp;A1239)</f>
        <v>Регион 1120</v>
      </c>
      <c r="F1239" s="5" t="str">
        <f aca="false">IF(E1239="","","Контакты "&amp;A1239)</f>
        <v>Контакты 1120</v>
      </c>
    </row>
    <row r="1240" customFormat="false" ht="13.2" hidden="false" customHeight="false" outlineLevel="0" collapsed="false">
      <c r="A1240" s="4" t="n">
        <f aca="false">IF(Tmp!A1240,Tmp!A1240,"")</f>
        <v>1120</v>
      </c>
      <c r="B1240" s="5" t="str">
        <f aca="false">IF(A1240="","","Заголовок "&amp;A1240)</f>
        <v>Заголовок 1120</v>
      </c>
      <c r="C1240" s="5" t="str">
        <f aca="false">IF(B1240="","","Текст "&amp;A1240)</f>
        <v>Текст 1120</v>
      </c>
      <c r="D1240" s="5" t="str">
        <f aca="false">IF(C1240="","","Ссылка "&amp;A1240)</f>
        <v>Ссылка 1120</v>
      </c>
      <c r="E1240" s="5" t="str">
        <f aca="false">IF(D1240="","","Регион "&amp;A1240)</f>
        <v>Регион 1120</v>
      </c>
      <c r="F1240" s="5" t="str">
        <f aca="false">IF(E1240="","","Контакты "&amp;A1240)</f>
        <v>Контакты 1120</v>
      </c>
    </row>
    <row r="1241" customFormat="false" ht="13.2" hidden="false" customHeight="false" outlineLevel="0" collapsed="false">
      <c r="A1241" s="4" t="n">
        <f aca="false">IF(Tmp!A1241,Tmp!A1241,"")</f>
        <v>1120</v>
      </c>
      <c r="B1241" s="5" t="str">
        <f aca="false">IF(A1241="","","Заголовок "&amp;A1241)</f>
        <v>Заголовок 1120</v>
      </c>
      <c r="C1241" s="5" t="str">
        <f aca="false">IF(B1241="","","Текст "&amp;A1241)</f>
        <v>Текст 1120</v>
      </c>
      <c r="D1241" s="5" t="str">
        <f aca="false">IF(C1241="","","Ссылка "&amp;A1241)</f>
        <v>Ссылка 1120</v>
      </c>
      <c r="E1241" s="5" t="str">
        <f aca="false">IF(D1241="","","Регион "&amp;A1241)</f>
        <v>Регион 1120</v>
      </c>
      <c r="F1241" s="5" t="str">
        <f aca="false">IF(E1241="","","Контакты "&amp;A1241)</f>
        <v>Контакты 1120</v>
      </c>
    </row>
    <row r="1242" customFormat="false" ht="13.2" hidden="false" customHeight="false" outlineLevel="0" collapsed="false">
      <c r="A1242" s="4" t="n">
        <f aca="false">IF(Tmp!A1242,Tmp!A1242,"")</f>
        <v>1120</v>
      </c>
      <c r="B1242" s="5" t="str">
        <f aca="false">IF(A1242="","","Заголовок "&amp;A1242)</f>
        <v>Заголовок 1120</v>
      </c>
      <c r="C1242" s="5" t="str">
        <f aca="false">IF(B1242="","","Текст "&amp;A1242)</f>
        <v>Текст 1120</v>
      </c>
      <c r="D1242" s="5" t="str">
        <f aca="false">IF(C1242="","","Ссылка "&amp;A1242)</f>
        <v>Ссылка 1120</v>
      </c>
      <c r="E1242" s="5" t="str">
        <f aca="false">IF(D1242="","","Регион "&amp;A1242)</f>
        <v>Регион 1120</v>
      </c>
      <c r="F1242" s="5" t="str">
        <f aca="false">IF(E1242="","","Контакты "&amp;A1242)</f>
        <v>Контакты 1120</v>
      </c>
    </row>
    <row r="1243" customFormat="false" ht="13.2" hidden="false" customHeight="false" outlineLevel="0" collapsed="false">
      <c r="A1243" s="4" t="n">
        <f aca="false">IF(Tmp!A1243,Tmp!A1243,"")</f>
        <v>1120</v>
      </c>
      <c r="B1243" s="5" t="str">
        <f aca="false">IF(A1243="","","Заголовок "&amp;A1243)</f>
        <v>Заголовок 1120</v>
      </c>
      <c r="C1243" s="5" t="str">
        <f aca="false">IF(B1243="","","Текст "&amp;A1243)</f>
        <v>Текст 1120</v>
      </c>
      <c r="D1243" s="5" t="str">
        <f aca="false">IF(C1243="","","Ссылка "&amp;A1243)</f>
        <v>Ссылка 1120</v>
      </c>
      <c r="E1243" s="5" t="str">
        <f aca="false">IF(D1243="","","Регион "&amp;A1243)</f>
        <v>Регион 1120</v>
      </c>
      <c r="F1243" s="5" t="str">
        <f aca="false">IF(E1243="","","Контакты "&amp;A1243)</f>
        <v>Контакты 1120</v>
      </c>
    </row>
    <row r="1244" customFormat="false" ht="13.2" hidden="false" customHeight="false" outlineLevel="0" collapsed="false">
      <c r="A1244" s="4" t="n">
        <f aca="false">IF(Tmp!A1244,Tmp!A1244,"")</f>
        <v>1120</v>
      </c>
      <c r="B1244" s="5" t="str">
        <f aca="false">IF(A1244="","","Заголовок "&amp;A1244)</f>
        <v>Заголовок 1120</v>
      </c>
      <c r="C1244" s="5" t="str">
        <f aca="false">IF(B1244="","","Текст "&amp;A1244)</f>
        <v>Текст 1120</v>
      </c>
      <c r="D1244" s="5" t="str">
        <f aca="false">IF(C1244="","","Ссылка "&amp;A1244)</f>
        <v>Ссылка 1120</v>
      </c>
      <c r="E1244" s="5" t="str">
        <f aca="false">IF(D1244="","","Регион "&amp;A1244)</f>
        <v>Регион 1120</v>
      </c>
      <c r="F1244" s="5" t="str">
        <f aca="false">IF(E1244="","","Контакты "&amp;A1244)</f>
        <v>Контакты 1120</v>
      </c>
    </row>
    <row r="1245" customFormat="false" ht="13.2" hidden="false" customHeight="false" outlineLevel="0" collapsed="false">
      <c r="A1245" s="4" t="n">
        <f aca="false">IF(Tmp!A1245,Tmp!A1245,"")</f>
        <v>1120</v>
      </c>
      <c r="B1245" s="5" t="str">
        <f aca="false">IF(A1245="","","Заголовок "&amp;A1245)</f>
        <v>Заголовок 1120</v>
      </c>
      <c r="C1245" s="5" t="str">
        <f aca="false">IF(B1245="","","Текст "&amp;A1245)</f>
        <v>Текст 1120</v>
      </c>
      <c r="D1245" s="5" t="str">
        <f aca="false">IF(C1245="","","Ссылка "&amp;A1245)</f>
        <v>Ссылка 1120</v>
      </c>
      <c r="E1245" s="5" t="str">
        <f aca="false">IF(D1245="","","Регион "&amp;A1245)</f>
        <v>Регион 1120</v>
      </c>
      <c r="F1245" s="5" t="str">
        <f aca="false">IF(E1245="","","Контакты "&amp;A1245)</f>
        <v>Контакты 1120</v>
      </c>
    </row>
    <row r="1246" customFormat="false" ht="13.2" hidden="false" customHeight="false" outlineLevel="0" collapsed="false">
      <c r="A1246" s="4" t="n">
        <f aca="false">IF(Tmp!A1246,Tmp!A1246,"")</f>
        <v>1120</v>
      </c>
      <c r="B1246" s="5" t="str">
        <f aca="false">IF(A1246="","","Заголовок "&amp;A1246)</f>
        <v>Заголовок 1120</v>
      </c>
      <c r="C1246" s="5" t="str">
        <f aca="false">IF(B1246="","","Текст "&amp;A1246)</f>
        <v>Текст 1120</v>
      </c>
      <c r="D1246" s="5" t="str">
        <f aca="false">IF(C1246="","","Ссылка "&amp;A1246)</f>
        <v>Ссылка 1120</v>
      </c>
      <c r="E1246" s="5" t="str">
        <f aca="false">IF(D1246="","","Регион "&amp;A1246)</f>
        <v>Регион 1120</v>
      </c>
      <c r="F1246" s="5" t="str">
        <f aca="false">IF(E1246="","","Контакты "&amp;A1246)</f>
        <v>Контакты 1120</v>
      </c>
    </row>
    <row r="1247" customFormat="false" ht="13.2" hidden="false" customHeight="false" outlineLevel="0" collapsed="false">
      <c r="A1247" s="4" t="n">
        <f aca="false">IF(Tmp!A1247,Tmp!A1247,"")</f>
        <v>1120</v>
      </c>
      <c r="B1247" s="5" t="str">
        <f aca="false">IF(A1247="","","Заголовок "&amp;A1247)</f>
        <v>Заголовок 1120</v>
      </c>
      <c r="C1247" s="5" t="str">
        <f aca="false">IF(B1247="","","Текст "&amp;A1247)</f>
        <v>Текст 1120</v>
      </c>
      <c r="D1247" s="5" t="str">
        <f aca="false">IF(C1247="","","Ссылка "&amp;A1247)</f>
        <v>Ссылка 1120</v>
      </c>
      <c r="E1247" s="5" t="str">
        <f aca="false">IF(D1247="","","Регион "&amp;A1247)</f>
        <v>Регион 1120</v>
      </c>
      <c r="F1247" s="5" t="str">
        <f aca="false">IF(E1247="","","Контакты "&amp;A1247)</f>
        <v>Контакты 1120</v>
      </c>
    </row>
    <row r="1248" customFormat="false" ht="13.2" hidden="false" customHeight="false" outlineLevel="0" collapsed="false">
      <c r="A1248" s="4" t="n">
        <f aca="false">IF(Tmp!A1248,Tmp!A1248,"")</f>
        <v>1120</v>
      </c>
      <c r="B1248" s="5" t="str">
        <f aca="false">IF(A1248="","","Заголовок "&amp;A1248)</f>
        <v>Заголовок 1120</v>
      </c>
      <c r="C1248" s="5" t="str">
        <f aca="false">IF(B1248="","","Текст "&amp;A1248)</f>
        <v>Текст 1120</v>
      </c>
      <c r="D1248" s="5" t="str">
        <f aca="false">IF(C1248="","","Ссылка "&amp;A1248)</f>
        <v>Ссылка 1120</v>
      </c>
      <c r="E1248" s="5" t="str">
        <f aca="false">IF(D1248="","","Регион "&amp;A1248)</f>
        <v>Регион 1120</v>
      </c>
      <c r="F1248" s="5" t="str">
        <f aca="false">IF(E1248="","","Контакты "&amp;A1248)</f>
        <v>Контакты 1120</v>
      </c>
    </row>
    <row r="1249" customFormat="false" ht="13.2" hidden="false" customHeight="false" outlineLevel="0" collapsed="false">
      <c r="A1249" s="4" t="n">
        <f aca="false">IF(Tmp!A1249,Tmp!A1249,"")</f>
        <v>1120</v>
      </c>
      <c r="B1249" s="5" t="str">
        <f aca="false">IF(A1249="","","Заголовок "&amp;A1249)</f>
        <v>Заголовок 1120</v>
      </c>
      <c r="C1249" s="5" t="str">
        <f aca="false">IF(B1249="","","Текст "&amp;A1249)</f>
        <v>Текст 1120</v>
      </c>
      <c r="D1249" s="5" t="str">
        <f aca="false">IF(C1249="","","Ссылка "&amp;A1249)</f>
        <v>Ссылка 1120</v>
      </c>
      <c r="E1249" s="5" t="str">
        <f aca="false">IF(D1249="","","Регион "&amp;A1249)</f>
        <v>Регион 1120</v>
      </c>
      <c r="F1249" s="5" t="str">
        <f aca="false">IF(E1249="","","Контакты "&amp;A1249)</f>
        <v>Контакты 1120</v>
      </c>
    </row>
    <row r="1250" customFormat="false" ht="13.2" hidden="false" customHeight="false" outlineLevel="0" collapsed="false">
      <c r="A1250" s="4" t="n">
        <f aca="false">IF(Tmp!A1250,Tmp!A1250,"")</f>
        <v>1120</v>
      </c>
      <c r="B1250" s="5" t="str">
        <f aca="false">IF(A1250="","","Заголовок "&amp;A1250)</f>
        <v>Заголовок 1120</v>
      </c>
      <c r="C1250" s="5" t="str">
        <f aca="false">IF(B1250="","","Текст "&amp;A1250)</f>
        <v>Текст 1120</v>
      </c>
      <c r="D1250" s="5" t="str">
        <f aca="false">IF(C1250="","","Ссылка "&amp;A1250)</f>
        <v>Ссылка 1120</v>
      </c>
      <c r="E1250" s="5" t="str">
        <f aca="false">IF(D1250="","","Регион "&amp;A1250)</f>
        <v>Регион 1120</v>
      </c>
      <c r="F1250" s="5" t="str">
        <f aca="false">IF(E1250="","","Контакты "&amp;A1250)</f>
        <v>Контакты 1120</v>
      </c>
    </row>
    <row r="1251" customFormat="false" ht="13.2" hidden="false" customHeight="false" outlineLevel="0" collapsed="false">
      <c r="A1251" s="4" t="n">
        <f aca="false">IF(Tmp!A1251,Tmp!A1251,"")</f>
        <v>1120</v>
      </c>
      <c r="B1251" s="5" t="str">
        <f aca="false">IF(A1251="","","Заголовок "&amp;A1251)</f>
        <v>Заголовок 1120</v>
      </c>
      <c r="C1251" s="5" t="str">
        <f aca="false">IF(B1251="","","Текст "&amp;A1251)</f>
        <v>Текст 1120</v>
      </c>
      <c r="D1251" s="5" t="str">
        <f aca="false">IF(C1251="","","Ссылка "&amp;A1251)</f>
        <v>Ссылка 1120</v>
      </c>
      <c r="E1251" s="5" t="str">
        <f aca="false">IF(D1251="","","Регион "&amp;A1251)</f>
        <v>Регион 1120</v>
      </c>
      <c r="F1251" s="5" t="str">
        <f aca="false">IF(E1251="","","Контакты "&amp;A1251)</f>
        <v>Контакты 1120</v>
      </c>
    </row>
    <row r="1252" customFormat="false" ht="13.2" hidden="false" customHeight="false" outlineLevel="0" collapsed="false">
      <c r="A1252" s="4" t="n">
        <f aca="false">IF(Tmp!A1252,Tmp!A1252,"")</f>
        <v>1120</v>
      </c>
      <c r="B1252" s="5" t="str">
        <f aca="false">IF(A1252="","","Заголовок "&amp;A1252)</f>
        <v>Заголовок 1120</v>
      </c>
      <c r="C1252" s="5" t="str">
        <f aca="false">IF(B1252="","","Текст "&amp;A1252)</f>
        <v>Текст 1120</v>
      </c>
      <c r="D1252" s="5" t="str">
        <f aca="false">IF(C1252="","","Ссылка "&amp;A1252)</f>
        <v>Ссылка 1120</v>
      </c>
      <c r="E1252" s="5" t="str">
        <f aca="false">IF(D1252="","","Регион "&amp;A1252)</f>
        <v>Регион 1120</v>
      </c>
      <c r="F1252" s="5" t="str">
        <f aca="false">IF(E1252="","","Контакты "&amp;A1252)</f>
        <v>Контакты 1120</v>
      </c>
    </row>
    <row r="1253" customFormat="false" ht="13.2" hidden="false" customHeight="false" outlineLevel="0" collapsed="false">
      <c r="A1253" s="4" t="n">
        <f aca="false">IF(Tmp!A1253,Tmp!A1253,"")</f>
        <v>1120</v>
      </c>
      <c r="B1253" s="5" t="str">
        <f aca="false">IF(A1253="","","Заголовок "&amp;A1253)</f>
        <v>Заголовок 1120</v>
      </c>
      <c r="C1253" s="5" t="str">
        <f aca="false">IF(B1253="","","Текст "&amp;A1253)</f>
        <v>Текст 1120</v>
      </c>
      <c r="D1253" s="5" t="str">
        <f aca="false">IF(C1253="","","Ссылка "&amp;A1253)</f>
        <v>Ссылка 1120</v>
      </c>
      <c r="E1253" s="5" t="str">
        <f aca="false">IF(D1253="","","Регион "&amp;A1253)</f>
        <v>Регион 1120</v>
      </c>
      <c r="F1253" s="5" t="str">
        <f aca="false">IF(E1253="","","Контакты "&amp;A1253)</f>
        <v>Контакты 1120</v>
      </c>
    </row>
    <row r="1254" customFormat="false" ht="13.2" hidden="false" customHeight="false" outlineLevel="0" collapsed="false">
      <c r="A1254" s="4" t="n">
        <f aca="false">IF(Tmp!A1254,Tmp!A1254,"")</f>
        <v>1120</v>
      </c>
      <c r="B1254" s="5" t="str">
        <f aca="false">IF(A1254="","","Заголовок "&amp;A1254)</f>
        <v>Заголовок 1120</v>
      </c>
      <c r="C1254" s="5" t="str">
        <f aca="false">IF(B1254="","","Текст "&amp;A1254)</f>
        <v>Текст 1120</v>
      </c>
      <c r="D1254" s="5" t="str">
        <f aca="false">IF(C1254="","","Ссылка "&amp;A1254)</f>
        <v>Ссылка 1120</v>
      </c>
      <c r="E1254" s="5" t="str">
        <f aca="false">IF(D1254="","","Регион "&amp;A1254)</f>
        <v>Регион 1120</v>
      </c>
      <c r="F1254" s="5" t="str">
        <f aca="false">IF(E1254="","","Контакты "&amp;A1254)</f>
        <v>Контакты 1120</v>
      </c>
    </row>
    <row r="1255" customFormat="false" ht="13.2" hidden="false" customHeight="false" outlineLevel="0" collapsed="false">
      <c r="A1255" s="4" t="n">
        <f aca="false">IF(Tmp!A1255,Tmp!A1255,"")</f>
        <v>1120</v>
      </c>
      <c r="B1255" s="5" t="str">
        <f aca="false">IF(A1255="","","Заголовок "&amp;A1255)</f>
        <v>Заголовок 1120</v>
      </c>
      <c r="C1255" s="5" t="str">
        <f aca="false">IF(B1255="","","Текст "&amp;A1255)</f>
        <v>Текст 1120</v>
      </c>
      <c r="D1255" s="5" t="str">
        <f aca="false">IF(C1255="","","Ссылка "&amp;A1255)</f>
        <v>Ссылка 1120</v>
      </c>
      <c r="E1255" s="5" t="str">
        <f aca="false">IF(D1255="","","Регион "&amp;A1255)</f>
        <v>Регион 1120</v>
      </c>
      <c r="F1255" s="5" t="str">
        <f aca="false">IF(E1255="","","Контакты "&amp;A1255)</f>
        <v>Контакты 1120</v>
      </c>
    </row>
    <row r="1256" customFormat="false" ht="13.2" hidden="false" customHeight="false" outlineLevel="0" collapsed="false">
      <c r="A1256" s="4" t="n">
        <f aca="false">IF(Tmp!A1256,Tmp!A1256,"")</f>
        <v>1120</v>
      </c>
      <c r="B1256" s="5" t="str">
        <f aca="false">IF(A1256="","","Заголовок "&amp;A1256)</f>
        <v>Заголовок 1120</v>
      </c>
      <c r="C1256" s="5" t="str">
        <f aca="false">IF(B1256="","","Текст "&amp;A1256)</f>
        <v>Текст 1120</v>
      </c>
      <c r="D1256" s="5" t="str">
        <f aca="false">IF(C1256="","","Ссылка "&amp;A1256)</f>
        <v>Ссылка 1120</v>
      </c>
      <c r="E1256" s="5" t="str">
        <f aca="false">IF(D1256="","","Регион "&amp;A1256)</f>
        <v>Регион 1120</v>
      </c>
      <c r="F1256" s="5" t="str">
        <f aca="false">IF(E1256="","","Контакты "&amp;A1256)</f>
        <v>Контакты 1120</v>
      </c>
    </row>
    <row r="1257" customFormat="false" ht="13.2" hidden="false" customHeight="false" outlineLevel="0" collapsed="false">
      <c r="A1257" s="4" t="n">
        <f aca="false">IF(Tmp!A1257,Tmp!A1257,"")</f>
        <v>1120</v>
      </c>
      <c r="B1257" s="5" t="str">
        <f aca="false">IF(A1257="","","Заголовок "&amp;A1257)</f>
        <v>Заголовок 1120</v>
      </c>
      <c r="C1257" s="5" t="str">
        <f aca="false">IF(B1257="","","Текст "&amp;A1257)</f>
        <v>Текст 1120</v>
      </c>
      <c r="D1257" s="5" t="str">
        <f aca="false">IF(C1257="","","Ссылка "&amp;A1257)</f>
        <v>Ссылка 1120</v>
      </c>
      <c r="E1257" s="5" t="str">
        <f aca="false">IF(D1257="","","Регион "&amp;A1257)</f>
        <v>Регион 1120</v>
      </c>
      <c r="F1257" s="5" t="str">
        <f aca="false">IF(E1257="","","Контакты "&amp;A1257)</f>
        <v>Контакты 1120</v>
      </c>
    </row>
    <row r="1258" customFormat="false" ht="13.2" hidden="false" customHeight="false" outlineLevel="0" collapsed="false">
      <c r="A1258" s="4" t="n">
        <f aca="false">IF(Tmp!A1258,Tmp!A1258,"")</f>
        <v>1120</v>
      </c>
      <c r="B1258" s="5" t="str">
        <f aca="false">IF(A1258="","","Заголовок "&amp;A1258)</f>
        <v>Заголовок 1120</v>
      </c>
      <c r="C1258" s="5" t="str">
        <f aca="false">IF(B1258="","","Текст "&amp;A1258)</f>
        <v>Текст 1120</v>
      </c>
      <c r="D1258" s="5" t="str">
        <f aca="false">IF(C1258="","","Ссылка "&amp;A1258)</f>
        <v>Ссылка 1120</v>
      </c>
      <c r="E1258" s="5" t="str">
        <f aca="false">IF(D1258="","","Регион "&amp;A1258)</f>
        <v>Регион 1120</v>
      </c>
      <c r="F1258" s="5" t="str">
        <f aca="false">IF(E1258="","","Контакты "&amp;A1258)</f>
        <v>Контакты 1120</v>
      </c>
    </row>
    <row r="1259" customFormat="false" ht="13.2" hidden="false" customHeight="false" outlineLevel="0" collapsed="false">
      <c r="A1259" s="4" t="n">
        <f aca="false">IF(Tmp!A1259,Tmp!A1259,"")</f>
        <v>1120</v>
      </c>
      <c r="B1259" s="5" t="str">
        <f aca="false">IF(A1259="","","Заголовок "&amp;A1259)</f>
        <v>Заголовок 1120</v>
      </c>
      <c r="C1259" s="5" t="str">
        <f aca="false">IF(B1259="","","Текст "&amp;A1259)</f>
        <v>Текст 1120</v>
      </c>
      <c r="D1259" s="5" t="str">
        <f aca="false">IF(C1259="","","Ссылка "&amp;A1259)</f>
        <v>Ссылка 1120</v>
      </c>
      <c r="E1259" s="5" t="str">
        <f aca="false">IF(D1259="","","Регион "&amp;A1259)</f>
        <v>Регион 1120</v>
      </c>
      <c r="F1259" s="5" t="str">
        <f aca="false">IF(E1259="","","Контакты "&amp;A1259)</f>
        <v>Контакты 1120</v>
      </c>
    </row>
    <row r="1260" customFormat="false" ht="13.2" hidden="false" customHeight="false" outlineLevel="0" collapsed="false">
      <c r="A1260" s="4" t="n">
        <f aca="false">IF(Tmp!A1260,Tmp!A1260,"")</f>
        <v>1120</v>
      </c>
      <c r="B1260" s="5" t="str">
        <f aca="false">IF(A1260="","","Заголовок "&amp;A1260)</f>
        <v>Заголовок 1120</v>
      </c>
      <c r="C1260" s="5" t="str">
        <f aca="false">IF(B1260="","","Текст "&amp;A1260)</f>
        <v>Текст 1120</v>
      </c>
      <c r="D1260" s="5" t="str">
        <f aca="false">IF(C1260="","","Ссылка "&amp;A1260)</f>
        <v>Ссылка 1120</v>
      </c>
      <c r="E1260" s="5" t="str">
        <f aca="false">IF(D1260="","","Регион "&amp;A1260)</f>
        <v>Регион 1120</v>
      </c>
      <c r="F1260" s="5" t="str">
        <f aca="false">IF(E1260="","","Контакты "&amp;A1260)</f>
        <v>Контакты 1120</v>
      </c>
    </row>
    <row r="1261" customFormat="false" ht="13.2" hidden="false" customHeight="false" outlineLevel="0" collapsed="false">
      <c r="A1261" s="4" t="str">
        <f aca="false">IF(Tmp!A1261,Tmp!A1261,"")</f>
        <v/>
      </c>
      <c r="B1261" s="5" t="str">
        <f aca="false">IF(A1261="","","Заголовок "&amp;A1261)</f>
        <v/>
      </c>
      <c r="C1261" s="5" t="str">
        <f aca="false">IF(B1261="","","Текст "&amp;A1261)</f>
        <v/>
      </c>
      <c r="D1261" s="5" t="str">
        <f aca="false">IF(C1261="","","Ссылка "&amp;A1261)</f>
        <v/>
      </c>
      <c r="E1261" s="5" t="str">
        <f aca="false">IF(D1261="","","Регион "&amp;A1261)</f>
        <v/>
      </c>
      <c r="F1261" s="5" t="str">
        <f aca="false">IF(E1261="","","Контакты "&amp;A1261)</f>
        <v/>
      </c>
    </row>
    <row r="1262" customFormat="false" ht="13.2" hidden="false" customHeight="false" outlineLevel="0" collapsed="false">
      <c r="A1262" s="4" t="str">
        <f aca="false">IF(Tmp!A1262,Tmp!A1262,"")</f>
        <v/>
      </c>
      <c r="B1262" s="5" t="str">
        <f aca="false">IF(A1262="","","Заголовок "&amp;A1262)</f>
        <v/>
      </c>
      <c r="C1262" s="5" t="str">
        <f aca="false">IF(B1262="","","Текст "&amp;A1262)</f>
        <v/>
      </c>
      <c r="D1262" s="5" t="str">
        <f aca="false">IF(C1262="","","Ссылка "&amp;A1262)</f>
        <v/>
      </c>
      <c r="E1262" s="5" t="str">
        <f aca="false">IF(D1262="","","Регион "&amp;A1262)</f>
        <v/>
      </c>
      <c r="F1262" s="5" t="str">
        <f aca="false">IF(E1262="","","Контакты "&amp;A1262)</f>
        <v/>
      </c>
    </row>
    <row r="1263" customFormat="false" ht="13.2" hidden="false" customHeight="false" outlineLevel="0" collapsed="false">
      <c r="A1263" s="4" t="str">
        <f aca="false">IF(Tmp!A1263,Tmp!A1263,"")</f>
        <v/>
      </c>
      <c r="B1263" s="5" t="str">
        <f aca="false">IF(A1263="","","Заголовок "&amp;A1263)</f>
        <v/>
      </c>
      <c r="C1263" s="5" t="str">
        <f aca="false">IF(B1263="","","Текст "&amp;A1263)</f>
        <v/>
      </c>
      <c r="D1263" s="5" t="str">
        <f aca="false">IF(C1263="","","Ссылка "&amp;A1263)</f>
        <v/>
      </c>
      <c r="E1263" s="5" t="str">
        <f aca="false">IF(D1263="","","Регион "&amp;A1263)</f>
        <v/>
      </c>
      <c r="F1263" s="5" t="str">
        <f aca="false">IF(E1263="","","Контакты "&amp;A1263)</f>
        <v/>
      </c>
    </row>
    <row r="1264" customFormat="false" ht="13.2" hidden="false" customHeight="false" outlineLevel="0" collapsed="false">
      <c r="A1264" s="4" t="str">
        <f aca="false">IF(Tmp!A1264,Tmp!A1264,"")</f>
        <v/>
      </c>
      <c r="B1264" s="5" t="str">
        <f aca="false">IF(A1264="","","Заголовок "&amp;A1264)</f>
        <v/>
      </c>
      <c r="C1264" s="5" t="str">
        <f aca="false">IF(B1264="","","Текст "&amp;A1264)</f>
        <v/>
      </c>
      <c r="D1264" s="5" t="str">
        <f aca="false">IF(C1264="","","Ссылка "&amp;A1264)</f>
        <v/>
      </c>
      <c r="E1264" s="5" t="str">
        <f aca="false">IF(D1264="","","Регион "&amp;A1264)</f>
        <v/>
      </c>
      <c r="F1264" s="5" t="str">
        <f aca="false">IF(E1264="","","Контакты "&amp;A1264)</f>
        <v/>
      </c>
    </row>
    <row r="1265" customFormat="false" ht="13.2" hidden="false" customHeight="false" outlineLevel="0" collapsed="false">
      <c r="A1265" s="4" t="str">
        <f aca="false">IF(Tmp!A1265,Tmp!A1265,"")</f>
        <v/>
      </c>
      <c r="B1265" s="5" t="str">
        <f aca="false">IF(A1265="","","Заголовок "&amp;A1265)</f>
        <v/>
      </c>
      <c r="C1265" s="5" t="str">
        <f aca="false">IF(B1265="","","Текст "&amp;A1265)</f>
        <v/>
      </c>
      <c r="D1265" s="5" t="str">
        <f aca="false">IF(C1265="","","Ссылка "&amp;A1265)</f>
        <v/>
      </c>
      <c r="E1265" s="5" t="str">
        <f aca="false">IF(D1265="","","Регион "&amp;A1265)</f>
        <v/>
      </c>
      <c r="F1265" s="5" t="str">
        <f aca="false">IF(E1265="","","Контакты "&amp;A1265)</f>
        <v/>
      </c>
    </row>
    <row r="1266" customFormat="false" ht="13.2" hidden="false" customHeight="false" outlineLevel="0" collapsed="false">
      <c r="A1266" s="4" t="str">
        <f aca="false">IF(Tmp!A1266,Tmp!A1266,"")</f>
        <v/>
      </c>
      <c r="B1266" s="5" t="str">
        <f aca="false">IF(A1266="","","Заголовок "&amp;A1266)</f>
        <v/>
      </c>
      <c r="C1266" s="5" t="str">
        <f aca="false">IF(B1266="","","Текст "&amp;A1266)</f>
        <v/>
      </c>
      <c r="D1266" s="5" t="str">
        <f aca="false">IF(C1266="","","Ссылка "&amp;A1266)</f>
        <v/>
      </c>
      <c r="E1266" s="5" t="str">
        <f aca="false">IF(D1266="","","Регион "&amp;A1266)</f>
        <v/>
      </c>
      <c r="F1266" s="5" t="str">
        <f aca="false">IF(E1266="","","Контакты "&amp;A1266)</f>
        <v/>
      </c>
    </row>
    <row r="1267" customFormat="false" ht="13.2" hidden="false" customHeight="false" outlineLevel="0" collapsed="false">
      <c r="A1267" s="4" t="str">
        <f aca="false">IF(Tmp!A1267,Tmp!A1267,"")</f>
        <v/>
      </c>
      <c r="B1267" s="5" t="str">
        <f aca="false">IF(A1267="","","Заголовок "&amp;A1267)</f>
        <v/>
      </c>
      <c r="C1267" s="5" t="str">
        <f aca="false">IF(B1267="","","Текст "&amp;A1267)</f>
        <v/>
      </c>
      <c r="D1267" s="5" t="str">
        <f aca="false">IF(C1267="","","Ссылка "&amp;A1267)</f>
        <v/>
      </c>
      <c r="E1267" s="5" t="str">
        <f aca="false">IF(D1267="","","Регион "&amp;A1267)</f>
        <v/>
      </c>
      <c r="F1267" s="5" t="str">
        <f aca="false">IF(E1267="","","Контакты "&amp;A1267)</f>
        <v/>
      </c>
    </row>
    <row r="1268" customFormat="false" ht="13.2" hidden="false" customHeight="false" outlineLevel="0" collapsed="false">
      <c r="A1268" s="4" t="str">
        <f aca="false">IF(Tmp!A1268,Tmp!A1268,"")</f>
        <v/>
      </c>
      <c r="B1268" s="5" t="str">
        <f aca="false">IF(A1268="","","Заголовок "&amp;A1268)</f>
        <v/>
      </c>
      <c r="C1268" s="5" t="str">
        <f aca="false">IF(B1268="","","Текст "&amp;A1268)</f>
        <v/>
      </c>
      <c r="D1268" s="5" t="str">
        <f aca="false">IF(C1268="","","Ссылка "&amp;A1268)</f>
        <v/>
      </c>
      <c r="E1268" s="5" t="str">
        <f aca="false">IF(D1268="","","Регион "&amp;A1268)</f>
        <v/>
      </c>
      <c r="F1268" s="5" t="str">
        <f aca="false">IF(E1268="","","Контакты "&amp;A1268)</f>
        <v/>
      </c>
    </row>
    <row r="1269" customFormat="false" ht="13.2" hidden="false" customHeight="false" outlineLevel="0" collapsed="false">
      <c r="A1269" s="4" t="str">
        <f aca="false">IF(Tmp!A1269,Tmp!A1269,"")</f>
        <v/>
      </c>
      <c r="B1269" s="5" t="str">
        <f aca="false">IF(A1269="","","Заголовок "&amp;A1269)</f>
        <v/>
      </c>
      <c r="C1269" s="5" t="str">
        <f aca="false">IF(B1269="","","Текст "&amp;A1269)</f>
        <v/>
      </c>
      <c r="D1269" s="5" t="str">
        <f aca="false">IF(C1269="","","Ссылка "&amp;A1269)</f>
        <v/>
      </c>
      <c r="E1269" s="5" t="str">
        <f aca="false">IF(D1269="","","Регион "&amp;A1269)</f>
        <v/>
      </c>
      <c r="F1269" s="5" t="str">
        <f aca="false">IF(E1269="","","Контакты "&amp;A1269)</f>
        <v/>
      </c>
    </row>
    <row r="1270" customFormat="false" ht="13.2" hidden="false" customHeight="false" outlineLevel="0" collapsed="false">
      <c r="A1270" s="4" t="str">
        <f aca="false">IF(Tmp!A1270,Tmp!A1270,"")</f>
        <v/>
      </c>
      <c r="B1270" s="5" t="str">
        <f aca="false">IF(A1270="","","Заголовок "&amp;A1270)</f>
        <v/>
      </c>
      <c r="C1270" s="5" t="str">
        <f aca="false">IF(B1270="","","Текст "&amp;A1270)</f>
        <v/>
      </c>
      <c r="D1270" s="5" t="str">
        <f aca="false">IF(C1270="","","Ссылка "&amp;A1270)</f>
        <v/>
      </c>
      <c r="E1270" s="5" t="str">
        <f aca="false">IF(D1270="","","Регион "&amp;A1270)</f>
        <v/>
      </c>
      <c r="F1270" s="5" t="str">
        <f aca="false">IF(E1270="","","Контакты "&amp;A1270)</f>
        <v/>
      </c>
    </row>
    <row r="1271" customFormat="false" ht="13.2" hidden="false" customHeight="false" outlineLevel="0" collapsed="false">
      <c r="A1271" s="4" t="str">
        <f aca="false">IF(Tmp!A1271,Tmp!A1271,"")</f>
        <v/>
      </c>
      <c r="B1271" s="5" t="str">
        <f aca="false">IF(A1271="","","Заголовок "&amp;A1271)</f>
        <v/>
      </c>
      <c r="C1271" s="5" t="str">
        <f aca="false">IF(B1271="","","Текст "&amp;A1271)</f>
        <v/>
      </c>
      <c r="D1271" s="5" t="str">
        <f aca="false">IF(C1271="","","Ссылка "&amp;A1271)</f>
        <v/>
      </c>
      <c r="E1271" s="5" t="str">
        <f aca="false">IF(D1271="","","Регион "&amp;A1271)</f>
        <v/>
      </c>
      <c r="F1271" s="5" t="str">
        <f aca="false">IF(E1271="","","Контакты "&amp;A1271)</f>
        <v/>
      </c>
    </row>
    <row r="1272" customFormat="false" ht="13.2" hidden="false" customHeight="false" outlineLevel="0" collapsed="false">
      <c r="A1272" s="4" t="str">
        <f aca="false">IF(Tmp!A1272,Tmp!A1272,"")</f>
        <v/>
      </c>
      <c r="B1272" s="5" t="str">
        <f aca="false">IF(A1272="","","Заголовок "&amp;A1272)</f>
        <v/>
      </c>
      <c r="C1272" s="5" t="str">
        <f aca="false">IF(B1272="","","Текст "&amp;A1272)</f>
        <v/>
      </c>
      <c r="D1272" s="5" t="str">
        <f aca="false">IF(C1272="","","Ссылка "&amp;A1272)</f>
        <v/>
      </c>
      <c r="E1272" s="5" t="str">
        <f aca="false">IF(D1272="","","Регион "&amp;A1272)</f>
        <v/>
      </c>
      <c r="F1272" s="5" t="str">
        <f aca="false">IF(E1272="","","Контакты "&amp;A1272)</f>
        <v/>
      </c>
    </row>
    <row r="1273" customFormat="false" ht="13.2" hidden="false" customHeight="false" outlineLevel="0" collapsed="false">
      <c r="A1273" s="4" t="str">
        <f aca="false">IF(Tmp!A1273,Tmp!A1273,"")</f>
        <v/>
      </c>
      <c r="B1273" s="5" t="str">
        <f aca="false">IF(A1273="","","Заголовок "&amp;A1273)</f>
        <v/>
      </c>
      <c r="C1273" s="5" t="str">
        <f aca="false">IF(B1273="","","Текст "&amp;A1273)</f>
        <v/>
      </c>
      <c r="D1273" s="5" t="str">
        <f aca="false">IF(C1273="","","Ссылка "&amp;A1273)</f>
        <v/>
      </c>
      <c r="E1273" s="5" t="str">
        <f aca="false">IF(D1273="","","Регион "&amp;A1273)</f>
        <v/>
      </c>
      <c r="F1273" s="5" t="str">
        <f aca="false">IF(E1273="","","Контакты "&amp;A1273)</f>
        <v/>
      </c>
    </row>
    <row r="1274" customFormat="false" ht="13.2" hidden="false" customHeight="false" outlineLevel="0" collapsed="false">
      <c r="A1274" s="4" t="str">
        <f aca="false">IF(Tmp!A1274,Tmp!A1274,"")</f>
        <v/>
      </c>
      <c r="B1274" s="5" t="str">
        <f aca="false">IF(A1274="","","Заголовок "&amp;A1274)</f>
        <v/>
      </c>
      <c r="C1274" s="5" t="str">
        <f aca="false">IF(B1274="","","Текст "&amp;A1274)</f>
        <v/>
      </c>
      <c r="D1274" s="5" t="str">
        <f aca="false">IF(C1274="","","Ссылка "&amp;A1274)</f>
        <v/>
      </c>
      <c r="E1274" s="5" t="str">
        <f aca="false">IF(D1274="","","Регион "&amp;A1274)</f>
        <v/>
      </c>
      <c r="F1274" s="5" t="str">
        <f aca="false">IF(E1274="","","Контакты "&amp;A1274)</f>
        <v/>
      </c>
    </row>
    <row r="1275" customFormat="false" ht="13.2" hidden="false" customHeight="false" outlineLevel="0" collapsed="false">
      <c r="A1275" s="4" t="str">
        <f aca="false">IF(Tmp!A1275,Tmp!A1275,"")</f>
        <v/>
      </c>
      <c r="B1275" s="5" t="str">
        <f aca="false">IF(A1275="","","Заголовок "&amp;A1275)</f>
        <v/>
      </c>
      <c r="C1275" s="5" t="str">
        <f aca="false">IF(B1275="","","Текст "&amp;A1275)</f>
        <v/>
      </c>
      <c r="D1275" s="5" t="str">
        <f aca="false">IF(C1275="","","Ссылка "&amp;A1275)</f>
        <v/>
      </c>
      <c r="E1275" s="5" t="str">
        <f aca="false">IF(D1275="","","Регион "&amp;A1275)</f>
        <v/>
      </c>
      <c r="F1275" s="5" t="str">
        <f aca="false">IF(E1275="","","Контакты "&amp;A1275)</f>
        <v/>
      </c>
    </row>
    <row r="1276" customFormat="false" ht="13.2" hidden="false" customHeight="false" outlineLevel="0" collapsed="false">
      <c r="A1276" s="4" t="str">
        <f aca="false">IF(Tmp!A1276,Tmp!A1276,"")</f>
        <v/>
      </c>
      <c r="B1276" s="5" t="str">
        <f aca="false">IF(A1276="","","Заголовок "&amp;A1276)</f>
        <v/>
      </c>
      <c r="C1276" s="5" t="str">
        <f aca="false">IF(B1276="","","Текст "&amp;A1276)</f>
        <v/>
      </c>
      <c r="D1276" s="5" t="str">
        <f aca="false">IF(C1276="","","Ссылка "&amp;A1276)</f>
        <v/>
      </c>
      <c r="E1276" s="5" t="str">
        <f aca="false">IF(D1276="","","Регион "&amp;A1276)</f>
        <v/>
      </c>
      <c r="F1276" s="5" t="str">
        <f aca="false">IF(E1276="","","Контакты "&amp;A1276)</f>
        <v/>
      </c>
    </row>
    <row r="1277" customFormat="false" ht="13.2" hidden="false" customHeight="false" outlineLevel="0" collapsed="false">
      <c r="A1277" s="4" t="str">
        <f aca="false">IF(Tmp!A1277,Tmp!A1277,"")</f>
        <v/>
      </c>
      <c r="B1277" s="5" t="str">
        <f aca="false">IF(A1277="","","Заголовок "&amp;A1277)</f>
        <v/>
      </c>
      <c r="C1277" s="5" t="str">
        <f aca="false">IF(B1277="","","Текст "&amp;A1277)</f>
        <v/>
      </c>
      <c r="D1277" s="5" t="str">
        <f aca="false">IF(C1277="","","Ссылка "&amp;A1277)</f>
        <v/>
      </c>
      <c r="E1277" s="5" t="str">
        <f aca="false">IF(D1277="","","Регион "&amp;A1277)</f>
        <v/>
      </c>
      <c r="F1277" s="5" t="str">
        <f aca="false">IF(E1277="","","Контакты "&amp;A1277)</f>
        <v/>
      </c>
    </row>
    <row r="1278" customFormat="false" ht="13.2" hidden="false" customHeight="false" outlineLevel="0" collapsed="false">
      <c r="A1278" s="4" t="str">
        <f aca="false">IF(Tmp!A1278,Tmp!A1278,"")</f>
        <v/>
      </c>
      <c r="B1278" s="5" t="str">
        <f aca="false">IF(A1278="","","Заголовок "&amp;A1278)</f>
        <v/>
      </c>
      <c r="C1278" s="5" t="str">
        <f aca="false">IF(B1278="","","Текст "&amp;A1278)</f>
        <v/>
      </c>
      <c r="D1278" s="5" t="str">
        <f aca="false">IF(C1278="","","Ссылка "&amp;A1278)</f>
        <v/>
      </c>
      <c r="E1278" s="5" t="str">
        <f aca="false">IF(D1278="","","Регион "&amp;A1278)</f>
        <v/>
      </c>
      <c r="F1278" s="5" t="str">
        <f aca="false">IF(E1278="","","Контакты "&amp;A1278)</f>
        <v/>
      </c>
    </row>
    <row r="1279" customFormat="false" ht="13.2" hidden="false" customHeight="false" outlineLevel="0" collapsed="false">
      <c r="A1279" s="4" t="str">
        <f aca="false">IF(Tmp!A1279,Tmp!A1279,"")</f>
        <v/>
      </c>
      <c r="B1279" s="5" t="str">
        <f aca="false">IF(A1279="","","Заголовок "&amp;A1279)</f>
        <v/>
      </c>
      <c r="C1279" s="5" t="str">
        <f aca="false">IF(B1279="","","Текст "&amp;A1279)</f>
        <v/>
      </c>
      <c r="D1279" s="5" t="str">
        <f aca="false">IF(C1279="","","Ссылка "&amp;A1279)</f>
        <v/>
      </c>
      <c r="E1279" s="5" t="str">
        <f aca="false">IF(D1279="","","Регион "&amp;A1279)</f>
        <v/>
      </c>
      <c r="F1279" s="5" t="str">
        <f aca="false">IF(E1279="","","Контакты "&amp;A1279)</f>
        <v/>
      </c>
    </row>
    <row r="1280" customFormat="false" ht="13.2" hidden="false" customHeight="false" outlineLevel="0" collapsed="false">
      <c r="A1280" s="4" t="str">
        <f aca="false">IF(Tmp!A1280,Tmp!A1280,"")</f>
        <v/>
      </c>
      <c r="B1280" s="5" t="str">
        <f aca="false">IF(A1280="","","Заголовок "&amp;A1280)</f>
        <v/>
      </c>
      <c r="C1280" s="5" t="str">
        <f aca="false">IF(B1280="","","Текст "&amp;A1280)</f>
        <v/>
      </c>
      <c r="D1280" s="5" t="str">
        <f aca="false">IF(C1280="","","Ссылка "&amp;A1280)</f>
        <v/>
      </c>
      <c r="E1280" s="5" t="str">
        <f aca="false">IF(D1280="","","Регион "&amp;A1280)</f>
        <v/>
      </c>
      <c r="F1280" s="5" t="str">
        <f aca="false">IF(E1280="","","Контакты "&amp;A1280)</f>
        <v/>
      </c>
    </row>
    <row r="1281" customFormat="false" ht="13.2" hidden="false" customHeight="false" outlineLevel="0" collapsed="false">
      <c r="A1281" s="4" t="str">
        <f aca="false">IF(Tmp!A1281,Tmp!A1281,"")</f>
        <v/>
      </c>
      <c r="B1281" s="5" t="str">
        <f aca="false">IF(A1281="","","Заголовок "&amp;A1281)</f>
        <v/>
      </c>
      <c r="C1281" s="5" t="str">
        <f aca="false">IF(B1281="","","Текст "&amp;A1281)</f>
        <v/>
      </c>
      <c r="D1281" s="5" t="str">
        <f aca="false">IF(C1281="","","Ссылка "&amp;A1281)</f>
        <v/>
      </c>
      <c r="E1281" s="5" t="str">
        <f aca="false">IF(D1281="","","Регион "&amp;A1281)</f>
        <v/>
      </c>
      <c r="F1281" s="5" t="str">
        <f aca="false">IF(E1281="","","Контакты "&amp;A1281)</f>
        <v/>
      </c>
    </row>
    <row r="1282" customFormat="false" ht="13.2" hidden="false" customHeight="false" outlineLevel="0" collapsed="false">
      <c r="A1282" s="4" t="str">
        <f aca="false">IF(Tmp!A1282,Tmp!A1282,"")</f>
        <v/>
      </c>
      <c r="B1282" s="5" t="str">
        <f aca="false">IF(A1282="","","Заголовок "&amp;A1282)</f>
        <v/>
      </c>
      <c r="C1282" s="5" t="str">
        <f aca="false">IF(B1282="","","Текст "&amp;A1282)</f>
        <v/>
      </c>
      <c r="D1282" s="5" t="str">
        <f aca="false">IF(C1282="","","Ссылка "&amp;A1282)</f>
        <v/>
      </c>
      <c r="E1282" s="5" t="str">
        <f aca="false">IF(D1282="","","Регион "&amp;A1282)</f>
        <v/>
      </c>
      <c r="F1282" s="5" t="str">
        <f aca="false">IF(E1282="","","Контакты "&amp;A1282)</f>
        <v/>
      </c>
    </row>
    <row r="1283" customFormat="false" ht="13.2" hidden="false" customHeight="false" outlineLevel="0" collapsed="false">
      <c r="A1283" s="4" t="str">
        <f aca="false">IF(Tmp!A1283,Tmp!A1283,"")</f>
        <v/>
      </c>
      <c r="B1283" s="5" t="str">
        <f aca="false">IF(A1283="","","Заголовок "&amp;A1283)</f>
        <v/>
      </c>
      <c r="C1283" s="5" t="str">
        <f aca="false">IF(B1283="","","Текст "&amp;A1283)</f>
        <v/>
      </c>
      <c r="D1283" s="5" t="str">
        <f aca="false">IF(C1283="","","Ссылка "&amp;A1283)</f>
        <v/>
      </c>
      <c r="E1283" s="5" t="str">
        <f aca="false">IF(D1283="","","Регион "&amp;A1283)</f>
        <v/>
      </c>
      <c r="F1283" s="5" t="str">
        <f aca="false">IF(E1283="","","Контакты "&amp;A1283)</f>
        <v/>
      </c>
    </row>
    <row r="1284" customFormat="false" ht="13.2" hidden="false" customHeight="false" outlineLevel="0" collapsed="false">
      <c r="A1284" s="4" t="str">
        <f aca="false">IF(Tmp!A1284,Tmp!A1284,"")</f>
        <v/>
      </c>
      <c r="B1284" s="5" t="str">
        <f aca="false">IF(A1284="","","Заголовок "&amp;A1284)</f>
        <v/>
      </c>
      <c r="C1284" s="5" t="str">
        <f aca="false">IF(B1284="","","Текст "&amp;A1284)</f>
        <v/>
      </c>
      <c r="D1284" s="5" t="str">
        <f aca="false">IF(C1284="","","Ссылка "&amp;A1284)</f>
        <v/>
      </c>
      <c r="E1284" s="5" t="str">
        <f aca="false">IF(D1284="","","Регион "&amp;A1284)</f>
        <v/>
      </c>
      <c r="F1284" s="5" t="str">
        <f aca="false">IF(E1284="","","Контакты "&amp;A1284)</f>
        <v/>
      </c>
    </row>
    <row r="1285" customFormat="false" ht="13.2" hidden="false" customHeight="false" outlineLevel="0" collapsed="false">
      <c r="A1285" s="4" t="str">
        <f aca="false">IF(Tmp!A1285,Tmp!A1285,"")</f>
        <v/>
      </c>
      <c r="B1285" s="5" t="str">
        <f aca="false">IF(A1285="","","Заголовок "&amp;A1285)</f>
        <v/>
      </c>
      <c r="C1285" s="5" t="str">
        <f aca="false">IF(B1285="","","Текст "&amp;A1285)</f>
        <v/>
      </c>
      <c r="D1285" s="5" t="str">
        <f aca="false">IF(C1285="","","Ссылка "&amp;A1285)</f>
        <v/>
      </c>
      <c r="E1285" s="5" t="str">
        <f aca="false">IF(D1285="","","Регион "&amp;A1285)</f>
        <v/>
      </c>
      <c r="F1285" s="5" t="str">
        <f aca="false">IF(E1285="","","Контакты "&amp;A1285)</f>
        <v/>
      </c>
    </row>
    <row r="1286" customFormat="false" ht="13.2" hidden="false" customHeight="false" outlineLevel="0" collapsed="false">
      <c r="A1286" s="4" t="str">
        <f aca="false">IF(Tmp!A1286,Tmp!A1286,"")</f>
        <v/>
      </c>
      <c r="B1286" s="5" t="str">
        <f aca="false">IF(A1286="","","Заголовок "&amp;A1286)</f>
        <v/>
      </c>
      <c r="C1286" s="5" t="str">
        <f aca="false">IF(B1286="","","Текст "&amp;A1286)</f>
        <v/>
      </c>
      <c r="D1286" s="5" t="str">
        <f aca="false">IF(C1286="","","Ссылка "&amp;A1286)</f>
        <v/>
      </c>
      <c r="E1286" s="5" t="str">
        <f aca="false">IF(D1286="","","Регион "&amp;A1286)</f>
        <v/>
      </c>
      <c r="F1286" s="5" t="str">
        <f aca="false">IF(E1286="","","Контакты "&amp;A1286)</f>
        <v/>
      </c>
    </row>
    <row r="1287" customFormat="false" ht="13.2" hidden="false" customHeight="false" outlineLevel="0" collapsed="false">
      <c r="A1287" s="4" t="str">
        <f aca="false">IF(Tmp!A1287,Tmp!A1287,"")</f>
        <v/>
      </c>
      <c r="B1287" s="5" t="str">
        <f aca="false">IF(A1287="","","Заголовок "&amp;A1287)</f>
        <v/>
      </c>
      <c r="C1287" s="5" t="str">
        <f aca="false">IF(B1287="","","Текст "&amp;A1287)</f>
        <v/>
      </c>
      <c r="D1287" s="5" t="str">
        <f aca="false">IF(C1287="","","Ссылка "&amp;A1287)</f>
        <v/>
      </c>
      <c r="E1287" s="5" t="str">
        <f aca="false">IF(D1287="","","Регион "&amp;A1287)</f>
        <v/>
      </c>
      <c r="F1287" s="5" t="str">
        <f aca="false">IF(E1287="","","Контакты "&amp;A1287)</f>
        <v/>
      </c>
    </row>
    <row r="1288" customFormat="false" ht="13.2" hidden="false" customHeight="false" outlineLevel="0" collapsed="false">
      <c r="A1288" s="4" t="str">
        <f aca="false">IF(Tmp!A1288,Tmp!A1288,"")</f>
        <v/>
      </c>
      <c r="B1288" s="5" t="str">
        <f aca="false">IF(A1288="","","Заголовок "&amp;A1288)</f>
        <v/>
      </c>
      <c r="C1288" s="5" t="str">
        <f aca="false">IF(B1288="","","Текст "&amp;A1288)</f>
        <v/>
      </c>
      <c r="D1288" s="5" t="str">
        <f aca="false">IF(C1288="","","Ссылка "&amp;A1288)</f>
        <v/>
      </c>
      <c r="E1288" s="5" t="str">
        <f aca="false">IF(D1288="","","Регион "&amp;A1288)</f>
        <v/>
      </c>
      <c r="F1288" s="5" t="str">
        <f aca="false">IF(E1288="","","Контакты "&amp;A1288)</f>
        <v/>
      </c>
    </row>
    <row r="1289" customFormat="false" ht="13.2" hidden="false" customHeight="false" outlineLevel="0" collapsed="false">
      <c r="A1289" s="4" t="str">
        <f aca="false">IF(Tmp!A1289,Tmp!A1289,"")</f>
        <v/>
      </c>
      <c r="B1289" s="5" t="str">
        <f aca="false">IF(A1289="","","Заголовок "&amp;A1289)</f>
        <v/>
      </c>
      <c r="C1289" s="5" t="str">
        <f aca="false">IF(B1289="","","Текст "&amp;A1289)</f>
        <v/>
      </c>
      <c r="D1289" s="5" t="str">
        <f aca="false">IF(C1289="","","Ссылка "&amp;A1289)</f>
        <v/>
      </c>
      <c r="E1289" s="5" t="str">
        <f aca="false">IF(D1289="","","Регион "&amp;A1289)</f>
        <v/>
      </c>
      <c r="F1289" s="5" t="str">
        <f aca="false">IF(E1289="","","Контакты "&amp;A1289)</f>
        <v/>
      </c>
    </row>
    <row r="1290" customFormat="false" ht="13.2" hidden="false" customHeight="false" outlineLevel="0" collapsed="false">
      <c r="A1290" s="4" t="str">
        <f aca="false">IF(Tmp!A1290,Tmp!A1290,"")</f>
        <v/>
      </c>
      <c r="B1290" s="5" t="str">
        <f aca="false">IF(A1290="","","Заголовок "&amp;A1290)</f>
        <v/>
      </c>
      <c r="C1290" s="5" t="str">
        <f aca="false">IF(B1290="","","Текст "&amp;A1290)</f>
        <v/>
      </c>
      <c r="D1290" s="5" t="str">
        <f aca="false">IF(C1290="","","Ссылка "&amp;A1290)</f>
        <v/>
      </c>
      <c r="E1290" s="5" t="str">
        <f aca="false">IF(D1290="","","Регион "&amp;A1290)</f>
        <v/>
      </c>
      <c r="F1290" s="5" t="str">
        <f aca="false">IF(E1290="","","Контакты "&amp;A1290)</f>
        <v/>
      </c>
    </row>
    <row r="1291" customFormat="false" ht="13.2" hidden="false" customHeight="false" outlineLevel="0" collapsed="false">
      <c r="A1291" s="4" t="str">
        <f aca="false">IF(Tmp!A1291,Tmp!A1291,"")</f>
        <v/>
      </c>
      <c r="B1291" s="5" t="str">
        <f aca="false">IF(A1291="","","Заголовок "&amp;A1291)</f>
        <v/>
      </c>
      <c r="C1291" s="5" t="str">
        <f aca="false">IF(B1291="","","Текст "&amp;A1291)</f>
        <v/>
      </c>
      <c r="D1291" s="5" t="str">
        <f aca="false">IF(C1291="","","Ссылка "&amp;A1291)</f>
        <v/>
      </c>
      <c r="E1291" s="5" t="str">
        <f aca="false">IF(D1291="","","Регион "&amp;A1291)</f>
        <v/>
      </c>
      <c r="F1291" s="5" t="str">
        <f aca="false">IF(E1291="","","Контакты "&amp;A1291)</f>
        <v/>
      </c>
    </row>
    <row r="1292" customFormat="false" ht="13.2" hidden="false" customHeight="false" outlineLevel="0" collapsed="false">
      <c r="A1292" s="4" t="str">
        <f aca="false">IF(Tmp!A1292,Tmp!A1292,"")</f>
        <v/>
      </c>
      <c r="B1292" s="5" t="str">
        <f aca="false">IF(A1292="","","Заголовок "&amp;A1292)</f>
        <v/>
      </c>
      <c r="C1292" s="5" t="str">
        <f aca="false">IF(B1292="","","Текст "&amp;A1292)</f>
        <v/>
      </c>
      <c r="D1292" s="5" t="str">
        <f aca="false">IF(C1292="","","Ссылка "&amp;A1292)</f>
        <v/>
      </c>
      <c r="E1292" s="5" t="str">
        <f aca="false">IF(D1292="","","Регион "&amp;A1292)</f>
        <v/>
      </c>
      <c r="F1292" s="5" t="str">
        <f aca="false">IF(E1292="","","Контакты "&amp;A1292)</f>
        <v/>
      </c>
    </row>
    <row r="1293" customFormat="false" ht="13.2" hidden="false" customHeight="false" outlineLevel="0" collapsed="false">
      <c r="A1293" s="4" t="str">
        <f aca="false">IF(Tmp!A1293,Tmp!A1293,"")</f>
        <v/>
      </c>
      <c r="B1293" s="5" t="str">
        <f aca="false">IF(A1293="","","Заголовок "&amp;A1293)</f>
        <v/>
      </c>
      <c r="C1293" s="5" t="str">
        <f aca="false">IF(B1293="","","Текст "&amp;A1293)</f>
        <v/>
      </c>
      <c r="D1293" s="5" t="str">
        <f aca="false">IF(C1293="","","Ссылка "&amp;A1293)</f>
        <v/>
      </c>
      <c r="E1293" s="5" t="str">
        <f aca="false">IF(D1293="","","Регион "&amp;A1293)</f>
        <v/>
      </c>
      <c r="F1293" s="5" t="str">
        <f aca="false">IF(E1293="","","Контакты "&amp;A1293)</f>
        <v/>
      </c>
    </row>
    <row r="1294" customFormat="false" ht="13.2" hidden="false" customHeight="false" outlineLevel="0" collapsed="false">
      <c r="A1294" s="4" t="str">
        <f aca="false">IF(Tmp!A1294,Tmp!A1294,"")</f>
        <v/>
      </c>
      <c r="B1294" s="5" t="str">
        <f aca="false">IF(A1294="","","Заголовок "&amp;A1294)</f>
        <v/>
      </c>
      <c r="C1294" s="5" t="str">
        <f aca="false">IF(B1294="","","Текст "&amp;A1294)</f>
        <v/>
      </c>
      <c r="D1294" s="5" t="str">
        <f aca="false">IF(C1294="","","Ссылка "&amp;A1294)</f>
        <v/>
      </c>
      <c r="E1294" s="5" t="str">
        <f aca="false">IF(D1294="","","Регион "&amp;A1294)</f>
        <v/>
      </c>
      <c r="F1294" s="5" t="str">
        <f aca="false">IF(E1294="","","Контакты "&amp;A1294)</f>
        <v/>
      </c>
    </row>
    <row r="1295" customFormat="false" ht="13.2" hidden="false" customHeight="false" outlineLevel="0" collapsed="false">
      <c r="A1295" s="4" t="str">
        <f aca="false">IF(Tmp!A1295,Tmp!A1295,"")</f>
        <v/>
      </c>
      <c r="B1295" s="5" t="str">
        <f aca="false">IF(A1295="","","Заголовок "&amp;A1295)</f>
        <v/>
      </c>
      <c r="C1295" s="5" t="str">
        <f aca="false">IF(B1295="","","Текст "&amp;A1295)</f>
        <v/>
      </c>
      <c r="D1295" s="5" t="str">
        <f aca="false">IF(C1295="","","Ссылка "&amp;A1295)</f>
        <v/>
      </c>
      <c r="E1295" s="5" t="str">
        <f aca="false">IF(D1295="","","Регион "&amp;A1295)</f>
        <v/>
      </c>
      <c r="F1295" s="5" t="str">
        <f aca="false">IF(E1295="","","Контакты "&amp;A1295)</f>
        <v/>
      </c>
    </row>
    <row r="1296" customFormat="false" ht="13.2" hidden="false" customHeight="false" outlineLevel="0" collapsed="false">
      <c r="A1296" s="4" t="str">
        <f aca="false">IF(Tmp!A1296,Tmp!A1296,"")</f>
        <v/>
      </c>
      <c r="B1296" s="5" t="str">
        <f aca="false">IF(A1296="","","Заголовок "&amp;A1296)</f>
        <v/>
      </c>
      <c r="C1296" s="5" t="str">
        <f aca="false">IF(B1296="","","Текст "&amp;A1296)</f>
        <v/>
      </c>
      <c r="D1296" s="5" t="str">
        <f aca="false">IF(C1296="","","Ссылка "&amp;A1296)</f>
        <v/>
      </c>
      <c r="E1296" s="5" t="str">
        <f aca="false">IF(D1296="","","Регион "&amp;A1296)</f>
        <v/>
      </c>
      <c r="F1296" s="5" t="str">
        <f aca="false">IF(E1296="","","Контакты "&amp;A1296)</f>
        <v/>
      </c>
    </row>
    <row r="1297" customFormat="false" ht="13.2" hidden="false" customHeight="false" outlineLevel="0" collapsed="false">
      <c r="A1297" s="4" t="str">
        <f aca="false">IF(Tmp!A1297,Tmp!A1297,"")</f>
        <v/>
      </c>
      <c r="B1297" s="5" t="str">
        <f aca="false">IF(A1297="","","Заголовок "&amp;A1297)</f>
        <v/>
      </c>
      <c r="C1297" s="5" t="str">
        <f aca="false">IF(B1297="","","Текст "&amp;A1297)</f>
        <v/>
      </c>
      <c r="D1297" s="5" t="str">
        <f aca="false">IF(C1297="","","Ссылка "&amp;A1297)</f>
        <v/>
      </c>
      <c r="E1297" s="5" t="str">
        <f aca="false">IF(D1297="","","Регион "&amp;A1297)</f>
        <v/>
      </c>
      <c r="F1297" s="5" t="str">
        <f aca="false">IF(E1297="","","Контакты "&amp;A1297)</f>
        <v/>
      </c>
    </row>
    <row r="1298" customFormat="false" ht="13.2" hidden="false" customHeight="false" outlineLevel="0" collapsed="false">
      <c r="A1298" s="4" t="str">
        <f aca="false">IF(Tmp!A1298,Tmp!A1298,"")</f>
        <v/>
      </c>
      <c r="B1298" s="5" t="str">
        <f aca="false">IF(A1298="","","Заголовок "&amp;A1298)</f>
        <v/>
      </c>
      <c r="C1298" s="5" t="str">
        <f aca="false">IF(B1298="","","Текст "&amp;A1298)</f>
        <v/>
      </c>
      <c r="D1298" s="5" t="str">
        <f aca="false">IF(C1298="","","Ссылка "&amp;A1298)</f>
        <v/>
      </c>
      <c r="E1298" s="5" t="str">
        <f aca="false">IF(D1298="","","Регион "&amp;A1298)</f>
        <v/>
      </c>
      <c r="F1298" s="5" t="str">
        <f aca="false">IF(E1298="","","Контакты "&amp;A1298)</f>
        <v/>
      </c>
    </row>
    <row r="1299" customFormat="false" ht="13.2" hidden="false" customHeight="false" outlineLevel="0" collapsed="false">
      <c r="A1299" s="4" t="str">
        <f aca="false">IF(Tmp!A1299,Tmp!A1299,"")</f>
        <v/>
      </c>
      <c r="B1299" s="5" t="str">
        <f aca="false">IF(A1299="","","Заголовок "&amp;A1299)</f>
        <v/>
      </c>
      <c r="C1299" s="5" t="str">
        <f aca="false">IF(B1299="","","Текст "&amp;A1299)</f>
        <v/>
      </c>
      <c r="D1299" s="5" t="str">
        <f aca="false">IF(C1299="","","Ссылка "&amp;A1299)</f>
        <v/>
      </c>
      <c r="E1299" s="5" t="str">
        <f aca="false">IF(D1299="","","Регион "&amp;A1299)</f>
        <v/>
      </c>
      <c r="F1299" s="5" t="str">
        <f aca="false">IF(E1299="","","Контакты "&amp;A1299)</f>
        <v/>
      </c>
    </row>
    <row r="1300" customFormat="false" ht="13.2" hidden="false" customHeight="false" outlineLevel="0" collapsed="false">
      <c r="A1300" s="4" t="str">
        <f aca="false">IF(Tmp!A1300,Tmp!A1300,"")</f>
        <v/>
      </c>
      <c r="B1300" s="5" t="str">
        <f aca="false">IF(A1300="","","Заголовок "&amp;A1300)</f>
        <v/>
      </c>
      <c r="C1300" s="5" t="str">
        <f aca="false">IF(B1300="","","Текст "&amp;A1300)</f>
        <v/>
      </c>
      <c r="D1300" s="5" t="str">
        <f aca="false">IF(C1300="","","Ссылка "&amp;A1300)</f>
        <v/>
      </c>
      <c r="E1300" s="5" t="str">
        <f aca="false">IF(D1300="","","Регион "&amp;A1300)</f>
        <v/>
      </c>
      <c r="F1300" s="5" t="str">
        <f aca="false">IF(E1300="","","Контакты "&amp;A1300)</f>
        <v/>
      </c>
    </row>
    <row r="1301" customFormat="false" ht="13.2" hidden="false" customHeight="false" outlineLevel="0" collapsed="false">
      <c r="A1301" s="4" t="str">
        <f aca="false">IF(Tmp!A1301,Tmp!A1301,"")</f>
        <v/>
      </c>
      <c r="B1301" s="5" t="str">
        <f aca="false">IF(A1301="","","Заголовок "&amp;A1301)</f>
        <v/>
      </c>
      <c r="C1301" s="5" t="str">
        <f aca="false">IF(B1301="","","Текст "&amp;A1301)</f>
        <v/>
      </c>
      <c r="D1301" s="5" t="str">
        <f aca="false">IF(C1301="","","Ссылка "&amp;A1301)</f>
        <v/>
      </c>
      <c r="E1301" s="5" t="str">
        <f aca="false">IF(D1301="","","Регион "&amp;A1301)</f>
        <v/>
      </c>
      <c r="F1301" s="5" t="str">
        <f aca="false">IF(E1301="","","Контакты "&amp;A1301)</f>
        <v/>
      </c>
    </row>
    <row r="1302" customFormat="false" ht="13.2" hidden="false" customHeight="false" outlineLevel="0" collapsed="false">
      <c r="A1302" s="4" t="str">
        <f aca="false">IF(Tmp!A1302,Tmp!A1302,"")</f>
        <v/>
      </c>
      <c r="B1302" s="5" t="str">
        <f aca="false">IF(A1302="","","Заголовок "&amp;A1302)</f>
        <v/>
      </c>
      <c r="C1302" s="5" t="str">
        <f aca="false">IF(B1302="","","Текст "&amp;A1302)</f>
        <v/>
      </c>
      <c r="D1302" s="5" t="str">
        <f aca="false">IF(C1302="","","Ссылка "&amp;A1302)</f>
        <v/>
      </c>
      <c r="E1302" s="5" t="str">
        <f aca="false">IF(D1302="","","Регион "&amp;A1302)</f>
        <v/>
      </c>
      <c r="F1302" s="5" t="str">
        <f aca="false">IF(E1302="","","Контакты "&amp;A1302)</f>
        <v/>
      </c>
    </row>
    <row r="1303" customFormat="false" ht="13.2" hidden="false" customHeight="false" outlineLevel="0" collapsed="false">
      <c r="A1303" s="4" t="str">
        <f aca="false">IF(Tmp!A1303,Tmp!A1303,"")</f>
        <v/>
      </c>
      <c r="B1303" s="5" t="str">
        <f aca="false">IF(A1303="","","Заголовок "&amp;A1303)</f>
        <v/>
      </c>
      <c r="C1303" s="5" t="str">
        <f aca="false">IF(B1303="","","Текст "&amp;A1303)</f>
        <v/>
      </c>
      <c r="D1303" s="5" t="str">
        <f aca="false">IF(C1303="","","Ссылка "&amp;A1303)</f>
        <v/>
      </c>
      <c r="E1303" s="5" t="str">
        <f aca="false">IF(D1303="","","Регион "&amp;A1303)</f>
        <v/>
      </c>
      <c r="F1303" s="5" t="str">
        <f aca="false">IF(E1303="","","Контакты "&amp;A1303)</f>
        <v/>
      </c>
    </row>
    <row r="1304" customFormat="false" ht="13.2" hidden="false" customHeight="false" outlineLevel="0" collapsed="false">
      <c r="A1304" s="4" t="str">
        <f aca="false">IF(Tmp!A1304,Tmp!A1304,"")</f>
        <v/>
      </c>
      <c r="B1304" s="5" t="str">
        <f aca="false">IF(A1304="","","Заголовок "&amp;A1304)</f>
        <v/>
      </c>
      <c r="C1304" s="5" t="str">
        <f aca="false">IF(B1304="","","Текст "&amp;A1304)</f>
        <v/>
      </c>
      <c r="D1304" s="5" t="str">
        <f aca="false">IF(C1304="","","Ссылка "&amp;A1304)</f>
        <v/>
      </c>
      <c r="E1304" s="5" t="str">
        <f aca="false">IF(D1304="","","Регион "&amp;A1304)</f>
        <v/>
      </c>
      <c r="F1304" s="5" t="str">
        <f aca="false">IF(E1304="","","Контакты "&amp;A1304)</f>
        <v/>
      </c>
    </row>
    <row r="1305" customFormat="false" ht="13.2" hidden="false" customHeight="false" outlineLevel="0" collapsed="false">
      <c r="A1305" s="4" t="str">
        <f aca="false">IF(Tmp!A1305,Tmp!A1305,"")</f>
        <v/>
      </c>
      <c r="B1305" s="5" t="str">
        <f aca="false">IF(A1305="","","Заголовок "&amp;A1305)</f>
        <v/>
      </c>
      <c r="C1305" s="5" t="str">
        <f aca="false">IF(B1305="","","Текст "&amp;A1305)</f>
        <v/>
      </c>
      <c r="D1305" s="5" t="str">
        <f aca="false">IF(C1305="","","Ссылка "&amp;A1305)</f>
        <v/>
      </c>
      <c r="E1305" s="5" t="str">
        <f aca="false">IF(D1305="","","Регион "&amp;A1305)</f>
        <v/>
      </c>
      <c r="F1305" s="5" t="str">
        <f aca="false">IF(E1305="","","Контакты "&amp;A1305)</f>
        <v/>
      </c>
    </row>
    <row r="1306" customFormat="false" ht="13.2" hidden="false" customHeight="false" outlineLevel="0" collapsed="false">
      <c r="A1306" s="4" t="str">
        <f aca="false">IF(Tmp!A1306,Tmp!A1306,"")</f>
        <v/>
      </c>
      <c r="B1306" s="5" t="str">
        <f aca="false">IF(A1306="","","Заголовок "&amp;A1306)</f>
        <v/>
      </c>
      <c r="C1306" s="5" t="str">
        <f aca="false">IF(B1306="","","Текст "&amp;A1306)</f>
        <v/>
      </c>
      <c r="D1306" s="5" t="str">
        <f aca="false">IF(C1306="","","Ссылка "&amp;A1306)</f>
        <v/>
      </c>
      <c r="E1306" s="5" t="str">
        <f aca="false">IF(D1306="","","Регион "&amp;A1306)</f>
        <v/>
      </c>
      <c r="F1306" s="5" t="str">
        <f aca="false">IF(E1306="","","Контакты "&amp;A1306)</f>
        <v/>
      </c>
    </row>
    <row r="1307" customFormat="false" ht="13.2" hidden="false" customHeight="false" outlineLevel="0" collapsed="false">
      <c r="A1307" s="4" t="str">
        <f aca="false">IF(Tmp!A1307,Tmp!A1307,"")</f>
        <v/>
      </c>
      <c r="B1307" s="5" t="str">
        <f aca="false">IF(A1307="","","Заголовок "&amp;A1307)</f>
        <v/>
      </c>
      <c r="C1307" s="5" t="str">
        <f aca="false">IF(B1307="","","Текст "&amp;A1307)</f>
        <v/>
      </c>
      <c r="D1307" s="5" t="str">
        <f aca="false">IF(C1307="","","Ссылка "&amp;A1307)</f>
        <v/>
      </c>
      <c r="E1307" s="5" t="str">
        <f aca="false">IF(D1307="","","Регион "&amp;A1307)</f>
        <v/>
      </c>
      <c r="F1307" s="5" t="str">
        <f aca="false">IF(E1307="","","Контакты "&amp;A1307)</f>
        <v/>
      </c>
    </row>
    <row r="1308" customFormat="false" ht="13.2" hidden="false" customHeight="false" outlineLevel="0" collapsed="false">
      <c r="A1308" s="4" t="str">
        <f aca="false">IF(Tmp!A1308,Tmp!A1308,"")</f>
        <v/>
      </c>
      <c r="B1308" s="5" t="str">
        <f aca="false">IF(A1308="","","Заголовок "&amp;A1308)</f>
        <v/>
      </c>
      <c r="C1308" s="5" t="str">
        <f aca="false">IF(B1308="","","Текст "&amp;A1308)</f>
        <v/>
      </c>
      <c r="D1308" s="5" t="str">
        <f aca="false">IF(C1308="","","Ссылка "&amp;A1308)</f>
        <v/>
      </c>
      <c r="E1308" s="5" t="str">
        <f aca="false">IF(D1308="","","Регион "&amp;A1308)</f>
        <v/>
      </c>
      <c r="F1308" s="5" t="str">
        <f aca="false">IF(E1308="","","Контакты "&amp;A1308)</f>
        <v/>
      </c>
    </row>
    <row r="1309" customFormat="false" ht="13.2" hidden="false" customHeight="false" outlineLevel="0" collapsed="false">
      <c r="A1309" s="4" t="str">
        <f aca="false">IF(Tmp!A1309,Tmp!A1309,"")</f>
        <v/>
      </c>
      <c r="B1309" s="5" t="str">
        <f aca="false">IF(A1309="","","Заголовок "&amp;A1309)</f>
        <v/>
      </c>
      <c r="C1309" s="5" t="str">
        <f aca="false">IF(B1309="","","Текст "&amp;A1309)</f>
        <v/>
      </c>
      <c r="D1309" s="5" t="str">
        <f aca="false">IF(C1309="","","Ссылка "&amp;A1309)</f>
        <v/>
      </c>
      <c r="E1309" s="5" t="str">
        <f aca="false">IF(D1309="","","Регион "&amp;A1309)</f>
        <v/>
      </c>
      <c r="F1309" s="5" t="str">
        <f aca="false">IF(E1309="","","Контакты "&amp;A1309)</f>
        <v/>
      </c>
    </row>
    <row r="1310" customFormat="false" ht="13.2" hidden="false" customHeight="false" outlineLevel="0" collapsed="false">
      <c r="A1310" s="4" t="str">
        <f aca="false">IF(Tmp!A1310,Tmp!A1310,"")</f>
        <v/>
      </c>
      <c r="B1310" s="5" t="str">
        <f aca="false">IF(A1310="","","Заголовок "&amp;A1310)</f>
        <v/>
      </c>
      <c r="C1310" s="5" t="str">
        <f aca="false">IF(B1310="","","Текст "&amp;A1310)</f>
        <v/>
      </c>
      <c r="D1310" s="5" t="str">
        <f aca="false">IF(C1310="","","Ссылка "&amp;A1310)</f>
        <v/>
      </c>
      <c r="E1310" s="5" t="str">
        <f aca="false">IF(D1310="","","Регион "&amp;A1310)</f>
        <v/>
      </c>
      <c r="F1310" s="5" t="str">
        <f aca="false">IF(E1310="","","Контакты "&amp;A1310)</f>
        <v/>
      </c>
    </row>
    <row r="1311" customFormat="false" ht="13.2" hidden="false" customHeight="false" outlineLevel="0" collapsed="false">
      <c r="A1311" s="4" t="str">
        <f aca="false">IF(Tmp!A1311,Tmp!A1311,"")</f>
        <v/>
      </c>
      <c r="B1311" s="5" t="str">
        <f aca="false">IF(A1311="","","Заголовок "&amp;A1311)</f>
        <v/>
      </c>
      <c r="C1311" s="5" t="str">
        <f aca="false">IF(B1311="","","Текст "&amp;A1311)</f>
        <v/>
      </c>
      <c r="D1311" s="5" t="str">
        <f aca="false">IF(C1311="","","Ссылка "&amp;A1311)</f>
        <v/>
      </c>
      <c r="E1311" s="5" t="str">
        <f aca="false">IF(D1311="","","Регион "&amp;A1311)</f>
        <v/>
      </c>
      <c r="F1311" s="5" t="str">
        <f aca="false">IF(E1311="","","Контакты "&amp;A1311)</f>
        <v/>
      </c>
    </row>
    <row r="1312" customFormat="false" ht="13.2" hidden="false" customHeight="false" outlineLevel="0" collapsed="false">
      <c r="A1312" s="4" t="str">
        <f aca="false">IF(Tmp!A1312,Tmp!A1312,"")</f>
        <v/>
      </c>
      <c r="B1312" s="5" t="str">
        <f aca="false">IF(A1312="","","Заголовок "&amp;A1312)</f>
        <v/>
      </c>
      <c r="C1312" s="5" t="str">
        <f aca="false">IF(B1312="","","Текст "&amp;A1312)</f>
        <v/>
      </c>
      <c r="D1312" s="5" t="str">
        <f aca="false">IF(C1312="","","Ссылка "&amp;A1312)</f>
        <v/>
      </c>
      <c r="E1312" s="5" t="str">
        <f aca="false">IF(D1312="","","Регион "&amp;A1312)</f>
        <v/>
      </c>
      <c r="F1312" s="5" t="str">
        <f aca="false">IF(E1312="","","Контакты "&amp;A1312)</f>
        <v/>
      </c>
    </row>
    <row r="1313" customFormat="false" ht="13.2" hidden="false" customHeight="false" outlineLevel="0" collapsed="false">
      <c r="A1313" s="4" t="str">
        <f aca="false">IF(Tmp!A1313,Tmp!A1313,"")</f>
        <v/>
      </c>
      <c r="B1313" s="5" t="str">
        <f aca="false">IF(A1313="","","Заголовок "&amp;A1313)</f>
        <v/>
      </c>
      <c r="C1313" s="5" t="str">
        <f aca="false">IF(B1313="","","Текст "&amp;A1313)</f>
        <v/>
      </c>
      <c r="D1313" s="5" t="str">
        <f aca="false">IF(C1313="","","Ссылка "&amp;A1313)</f>
        <v/>
      </c>
      <c r="E1313" s="5" t="str">
        <f aca="false">IF(D1313="","","Регион "&amp;A1313)</f>
        <v/>
      </c>
      <c r="F1313" s="5" t="str">
        <f aca="false">IF(E1313="","","Контакты "&amp;A1313)</f>
        <v/>
      </c>
    </row>
    <row r="1314" customFormat="false" ht="13.2" hidden="false" customHeight="false" outlineLevel="0" collapsed="false">
      <c r="A1314" s="4" t="str">
        <f aca="false">IF(Tmp!A1314,Tmp!A1314,"")</f>
        <v/>
      </c>
      <c r="B1314" s="5" t="str">
        <f aca="false">IF(A1314="","","Заголовок "&amp;A1314)</f>
        <v/>
      </c>
      <c r="C1314" s="5" t="str">
        <f aca="false">IF(B1314="","","Текст "&amp;A1314)</f>
        <v/>
      </c>
      <c r="D1314" s="5" t="str">
        <f aca="false">IF(C1314="","","Ссылка "&amp;A1314)</f>
        <v/>
      </c>
      <c r="E1314" s="5" t="str">
        <f aca="false">IF(D1314="","","Регион "&amp;A1314)</f>
        <v/>
      </c>
      <c r="F1314" s="5" t="str">
        <f aca="false">IF(E1314="","","Контакты "&amp;A1314)</f>
        <v/>
      </c>
    </row>
    <row r="1315" customFormat="false" ht="13.2" hidden="false" customHeight="false" outlineLevel="0" collapsed="false">
      <c r="A1315" s="4" t="str">
        <f aca="false">IF(Tmp!A1315,Tmp!A1315,"")</f>
        <v/>
      </c>
      <c r="B1315" s="5" t="str">
        <f aca="false">IF(A1315="","","Заголовок "&amp;A1315)</f>
        <v/>
      </c>
      <c r="C1315" s="5" t="str">
        <f aca="false">IF(B1315="","","Текст "&amp;A1315)</f>
        <v/>
      </c>
      <c r="D1315" s="5" t="str">
        <f aca="false">IF(C1315="","","Ссылка "&amp;A1315)</f>
        <v/>
      </c>
      <c r="E1315" s="5" t="str">
        <f aca="false">IF(D1315="","","Регион "&amp;A1315)</f>
        <v/>
      </c>
      <c r="F1315" s="5" t="str">
        <f aca="false">IF(E1315="","","Контакты "&amp;A1315)</f>
        <v/>
      </c>
    </row>
    <row r="1316" customFormat="false" ht="13.2" hidden="false" customHeight="false" outlineLevel="0" collapsed="false">
      <c r="A1316" s="4" t="str">
        <f aca="false">IF(Tmp!A1316,Tmp!A1316,"")</f>
        <v/>
      </c>
      <c r="B1316" s="5" t="str">
        <f aca="false">IF(A1316="","","Заголовок "&amp;A1316)</f>
        <v/>
      </c>
      <c r="C1316" s="5" t="str">
        <f aca="false">IF(B1316="","","Текст "&amp;A1316)</f>
        <v/>
      </c>
      <c r="D1316" s="5" t="str">
        <f aca="false">IF(C1316="","","Ссылка "&amp;A1316)</f>
        <v/>
      </c>
      <c r="E1316" s="5" t="str">
        <f aca="false">IF(D1316="","","Регион "&amp;A1316)</f>
        <v/>
      </c>
      <c r="F1316" s="5" t="str">
        <f aca="false">IF(E1316="","","Контакты "&amp;A1316)</f>
        <v/>
      </c>
    </row>
    <row r="1317" customFormat="false" ht="13.2" hidden="false" customHeight="false" outlineLevel="0" collapsed="false">
      <c r="A1317" s="4" t="str">
        <f aca="false">IF(Tmp!A1317,Tmp!A1317,"")</f>
        <v/>
      </c>
      <c r="B1317" s="5" t="str">
        <f aca="false">IF(A1317="","","Заголовок "&amp;A1317)</f>
        <v/>
      </c>
      <c r="C1317" s="5" t="str">
        <f aca="false">IF(B1317="","","Текст "&amp;A1317)</f>
        <v/>
      </c>
      <c r="D1317" s="5" t="str">
        <f aca="false">IF(C1317="","","Ссылка "&amp;A1317)</f>
        <v/>
      </c>
      <c r="E1317" s="5" t="str">
        <f aca="false">IF(D1317="","","Регион "&amp;A1317)</f>
        <v/>
      </c>
      <c r="F1317" s="5" t="str">
        <f aca="false">IF(E1317="","","Контакты "&amp;A1317)</f>
        <v/>
      </c>
    </row>
    <row r="1318" customFormat="false" ht="13.2" hidden="false" customHeight="false" outlineLevel="0" collapsed="false">
      <c r="A1318" s="4" t="str">
        <f aca="false">IF(Tmp!A1318,Tmp!A1318,"")</f>
        <v/>
      </c>
      <c r="B1318" s="5" t="str">
        <f aca="false">IF(A1318="","","Заголовок "&amp;A1318)</f>
        <v/>
      </c>
      <c r="C1318" s="5" t="str">
        <f aca="false">IF(B1318="","","Текст "&amp;A1318)</f>
        <v/>
      </c>
      <c r="D1318" s="5" t="str">
        <f aca="false">IF(C1318="","","Ссылка "&amp;A1318)</f>
        <v/>
      </c>
      <c r="E1318" s="5" t="str">
        <f aca="false">IF(D1318="","","Регион "&amp;A1318)</f>
        <v/>
      </c>
      <c r="F1318" s="5" t="str">
        <f aca="false">IF(E1318="","","Контакты "&amp;A1318)</f>
        <v/>
      </c>
    </row>
    <row r="1319" customFormat="false" ht="13.2" hidden="false" customHeight="false" outlineLevel="0" collapsed="false">
      <c r="A1319" s="4" t="str">
        <f aca="false">IF(Tmp!A1319,Tmp!A1319,"")</f>
        <v/>
      </c>
      <c r="B1319" s="5" t="str">
        <f aca="false">IF(A1319="","","Заголовок "&amp;A1319)</f>
        <v/>
      </c>
      <c r="C1319" s="5" t="str">
        <f aca="false">IF(B1319="","","Текст "&amp;A1319)</f>
        <v/>
      </c>
      <c r="D1319" s="5" t="str">
        <f aca="false">IF(C1319="","","Ссылка "&amp;A1319)</f>
        <v/>
      </c>
      <c r="E1319" s="5" t="str">
        <f aca="false">IF(D1319="","","Регион "&amp;A1319)</f>
        <v/>
      </c>
      <c r="F1319" s="5" t="str">
        <f aca="false">IF(E1319="","","Контакты "&amp;A1319)</f>
        <v/>
      </c>
    </row>
    <row r="1320" customFormat="false" ht="13.2" hidden="false" customHeight="false" outlineLevel="0" collapsed="false">
      <c r="A1320" s="4" t="str">
        <f aca="false">IF(Tmp!A1320,Tmp!A1320,"")</f>
        <v/>
      </c>
      <c r="B1320" s="5" t="str">
        <f aca="false">IF(A1320="","","Заголовок "&amp;A1320)</f>
        <v/>
      </c>
      <c r="C1320" s="5" t="str">
        <f aca="false">IF(B1320="","","Текст "&amp;A1320)</f>
        <v/>
      </c>
      <c r="D1320" s="5" t="str">
        <f aca="false">IF(C1320="","","Ссылка "&amp;A1320)</f>
        <v/>
      </c>
      <c r="E1320" s="5" t="str">
        <f aca="false">IF(D1320="","","Регион "&amp;A1320)</f>
        <v/>
      </c>
      <c r="F1320" s="5" t="str">
        <f aca="false">IF(E1320="","","Контакты "&amp;A1320)</f>
        <v/>
      </c>
    </row>
    <row r="1321" customFormat="false" ht="13.2" hidden="false" customHeight="false" outlineLevel="0" collapsed="false">
      <c r="A1321" s="4" t="str">
        <f aca="false">IF(Tmp!A1321,Tmp!A1321,"")</f>
        <v/>
      </c>
      <c r="B1321" s="5" t="str">
        <f aca="false">IF(A1321="","","Заголовок "&amp;A1321)</f>
        <v/>
      </c>
      <c r="C1321" s="5" t="str">
        <f aca="false">IF(B1321="","","Текст "&amp;A1321)</f>
        <v/>
      </c>
      <c r="D1321" s="5" t="str">
        <f aca="false">IF(C1321="","","Ссылка "&amp;A1321)</f>
        <v/>
      </c>
      <c r="E1321" s="5" t="str">
        <f aca="false">IF(D1321="","","Регион "&amp;A1321)</f>
        <v/>
      </c>
      <c r="F1321" s="5" t="str">
        <f aca="false">IF(E1321="","","Контакты "&amp;A1321)</f>
        <v/>
      </c>
    </row>
    <row r="1322" customFormat="false" ht="13.2" hidden="false" customHeight="false" outlineLevel="0" collapsed="false">
      <c r="A1322" s="4" t="str">
        <f aca="false">IF(Tmp!A1322,Tmp!A1322,"")</f>
        <v/>
      </c>
      <c r="B1322" s="5" t="str">
        <f aca="false">IF(A1322="","","Заголовок "&amp;A1322)</f>
        <v/>
      </c>
      <c r="C1322" s="5" t="str">
        <f aca="false">IF(B1322="","","Текст "&amp;A1322)</f>
        <v/>
      </c>
      <c r="D1322" s="5" t="str">
        <f aca="false">IF(C1322="","","Ссылка "&amp;A1322)</f>
        <v/>
      </c>
      <c r="E1322" s="5" t="str">
        <f aca="false">IF(D1322="","","Регион "&amp;A1322)</f>
        <v/>
      </c>
      <c r="F1322" s="5" t="str">
        <f aca="false">IF(E1322="","","Контакты "&amp;A1322)</f>
        <v/>
      </c>
    </row>
    <row r="1323" customFormat="false" ht="13.2" hidden="false" customHeight="false" outlineLevel="0" collapsed="false">
      <c r="A1323" s="4" t="str">
        <f aca="false">IF(Tmp!A1323,Tmp!A1323,"")</f>
        <v/>
      </c>
      <c r="B1323" s="5" t="str">
        <f aca="false">IF(A1323="","","Заголовок "&amp;A1323)</f>
        <v/>
      </c>
      <c r="C1323" s="5" t="str">
        <f aca="false">IF(B1323="","","Текст "&amp;A1323)</f>
        <v/>
      </c>
      <c r="D1323" s="5" t="str">
        <f aca="false">IF(C1323="","","Ссылка "&amp;A1323)</f>
        <v/>
      </c>
      <c r="E1323" s="5" t="str">
        <f aca="false">IF(D1323="","","Регион "&amp;A1323)</f>
        <v/>
      </c>
      <c r="F1323" s="5" t="str">
        <f aca="false">IF(E1323="","","Контакты "&amp;A1323)</f>
        <v/>
      </c>
    </row>
    <row r="1324" customFormat="false" ht="13.2" hidden="false" customHeight="false" outlineLevel="0" collapsed="false">
      <c r="A1324" s="4" t="str">
        <f aca="false">IF(Tmp!A1324,Tmp!A1324,"")</f>
        <v/>
      </c>
      <c r="B1324" s="5" t="str">
        <f aca="false">IF(A1324="","","Заголовок "&amp;A1324)</f>
        <v/>
      </c>
      <c r="C1324" s="5" t="str">
        <f aca="false">IF(B1324="","","Текст "&amp;A1324)</f>
        <v/>
      </c>
      <c r="D1324" s="5" t="str">
        <f aca="false">IF(C1324="","","Ссылка "&amp;A1324)</f>
        <v/>
      </c>
      <c r="E1324" s="5" t="str">
        <f aca="false">IF(D1324="","","Регион "&amp;A1324)</f>
        <v/>
      </c>
      <c r="F1324" s="5" t="str">
        <f aca="false">IF(E1324="","","Контакты "&amp;A1324)</f>
        <v/>
      </c>
    </row>
    <row r="1325" customFormat="false" ht="13.2" hidden="false" customHeight="false" outlineLevel="0" collapsed="false">
      <c r="A1325" s="4" t="str">
        <f aca="false">IF(Tmp!A1325,Tmp!A1325,"")</f>
        <v/>
      </c>
      <c r="B1325" s="5" t="str">
        <f aca="false">IF(A1325="","","Заголовок "&amp;A1325)</f>
        <v/>
      </c>
      <c r="C1325" s="5" t="str">
        <f aca="false">IF(B1325="","","Текст "&amp;A1325)</f>
        <v/>
      </c>
      <c r="D1325" s="5" t="str">
        <f aca="false">IF(C1325="","","Ссылка "&amp;A1325)</f>
        <v/>
      </c>
      <c r="E1325" s="5" t="str">
        <f aca="false">IF(D1325="","","Регион "&amp;A1325)</f>
        <v/>
      </c>
      <c r="F1325" s="5" t="str">
        <f aca="false">IF(E1325="","","Контакты "&amp;A1325)</f>
        <v/>
      </c>
    </row>
    <row r="1326" customFormat="false" ht="13.2" hidden="false" customHeight="false" outlineLevel="0" collapsed="false">
      <c r="A1326" s="4" t="str">
        <f aca="false">IF(Tmp!A1326,Tmp!A1326,"")</f>
        <v/>
      </c>
      <c r="B1326" s="5" t="str">
        <f aca="false">IF(A1326="","","Заголовок "&amp;A1326)</f>
        <v/>
      </c>
      <c r="C1326" s="5" t="str">
        <f aca="false">IF(B1326="","","Текст "&amp;A1326)</f>
        <v/>
      </c>
      <c r="D1326" s="5" t="str">
        <f aca="false">IF(C1326="","","Ссылка "&amp;A1326)</f>
        <v/>
      </c>
      <c r="E1326" s="5" t="str">
        <f aca="false">IF(D1326="","","Регион "&amp;A1326)</f>
        <v/>
      </c>
      <c r="F1326" s="5" t="str">
        <f aca="false">IF(E1326="","","Контакты "&amp;A1326)</f>
        <v/>
      </c>
    </row>
    <row r="1327" customFormat="false" ht="13.2" hidden="false" customHeight="false" outlineLevel="0" collapsed="false">
      <c r="A1327" s="4" t="str">
        <f aca="false">IF(Tmp!A1327,Tmp!A1327,"")</f>
        <v/>
      </c>
      <c r="B1327" s="5" t="str">
        <f aca="false">IF(A1327="","","Заголовок "&amp;A1327)</f>
        <v/>
      </c>
      <c r="C1327" s="5" t="str">
        <f aca="false">IF(B1327="","","Текст "&amp;A1327)</f>
        <v/>
      </c>
      <c r="D1327" s="5" t="str">
        <f aca="false">IF(C1327="","","Ссылка "&amp;A1327)</f>
        <v/>
      </c>
      <c r="E1327" s="5" t="str">
        <f aca="false">IF(D1327="","","Регион "&amp;A1327)</f>
        <v/>
      </c>
      <c r="F1327" s="5" t="str">
        <f aca="false">IF(E1327="","","Контакты "&amp;A1327)</f>
        <v/>
      </c>
    </row>
    <row r="1328" customFormat="false" ht="13.2" hidden="false" customHeight="false" outlineLevel="0" collapsed="false">
      <c r="A1328" s="4" t="str">
        <f aca="false">IF(Tmp!A1328,Tmp!A1328,"")</f>
        <v/>
      </c>
      <c r="B1328" s="5" t="str">
        <f aca="false">IF(A1328="","","Заголовок "&amp;A1328)</f>
        <v/>
      </c>
      <c r="C1328" s="5" t="str">
        <f aca="false">IF(B1328="","","Текст "&amp;A1328)</f>
        <v/>
      </c>
      <c r="D1328" s="5" t="str">
        <f aca="false">IF(C1328="","","Ссылка "&amp;A1328)</f>
        <v/>
      </c>
      <c r="E1328" s="5" t="str">
        <f aca="false">IF(D1328="","","Регион "&amp;A1328)</f>
        <v/>
      </c>
      <c r="F1328" s="5" t="str">
        <f aca="false">IF(E1328="","","Контакты "&amp;A1328)</f>
        <v/>
      </c>
    </row>
    <row r="1329" customFormat="false" ht="13.2" hidden="false" customHeight="false" outlineLevel="0" collapsed="false">
      <c r="A1329" s="4" t="str">
        <f aca="false">IF(Tmp!A1329,Tmp!A1329,"")</f>
        <v/>
      </c>
      <c r="B1329" s="5" t="str">
        <f aca="false">IF(A1329="","","Заголовок "&amp;A1329)</f>
        <v/>
      </c>
      <c r="C1329" s="5" t="str">
        <f aca="false">IF(B1329="","","Текст "&amp;A1329)</f>
        <v/>
      </c>
      <c r="D1329" s="5" t="str">
        <f aca="false">IF(C1329="","","Ссылка "&amp;A1329)</f>
        <v/>
      </c>
      <c r="E1329" s="5" t="str">
        <f aca="false">IF(D1329="","","Регион "&amp;A1329)</f>
        <v/>
      </c>
      <c r="F1329" s="5" t="str">
        <f aca="false">IF(E1329="","","Контакты "&amp;A1329)</f>
        <v/>
      </c>
    </row>
    <row r="1330" customFormat="false" ht="13.2" hidden="false" customHeight="false" outlineLevel="0" collapsed="false">
      <c r="A1330" s="4" t="str">
        <f aca="false">IF(Tmp!A1330,Tmp!A1330,"")</f>
        <v/>
      </c>
      <c r="B1330" s="5" t="str">
        <f aca="false">IF(A1330="","","Заголовок "&amp;A1330)</f>
        <v/>
      </c>
      <c r="C1330" s="5" t="str">
        <f aca="false">IF(B1330="","","Текст "&amp;A1330)</f>
        <v/>
      </c>
      <c r="D1330" s="5" t="str">
        <f aca="false">IF(C1330="","","Ссылка "&amp;A1330)</f>
        <v/>
      </c>
      <c r="E1330" s="5" t="str">
        <f aca="false">IF(D1330="","","Регион "&amp;A1330)</f>
        <v/>
      </c>
      <c r="F1330" s="5" t="str">
        <f aca="false">IF(E1330="","","Контакты "&amp;A1330)</f>
        <v/>
      </c>
    </row>
    <row r="1331" customFormat="false" ht="13.2" hidden="false" customHeight="false" outlineLevel="0" collapsed="false">
      <c r="A1331" s="4" t="str">
        <f aca="false">IF(Tmp!A1331,Tmp!A1331,"")</f>
        <v/>
      </c>
      <c r="B1331" s="5" t="str">
        <f aca="false">IF(A1331="","","Заголовок "&amp;A1331)</f>
        <v/>
      </c>
      <c r="C1331" s="5" t="str">
        <f aca="false">IF(B1331="","","Текст "&amp;A1331)</f>
        <v/>
      </c>
      <c r="D1331" s="5" t="str">
        <f aca="false">IF(C1331="","","Ссылка "&amp;A1331)</f>
        <v/>
      </c>
      <c r="E1331" s="5" t="str">
        <f aca="false">IF(D1331="","","Регион "&amp;A1331)</f>
        <v/>
      </c>
      <c r="F1331" s="5" t="str">
        <f aca="false">IF(E1331="","","Контакты "&amp;A1331)</f>
        <v/>
      </c>
    </row>
    <row r="1332" customFormat="false" ht="13.2" hidden="false" customHeight="false" outlineLevel="0" collapsed="false">
      <c r="A1332" s="4" t="str">
        <f aca="false">IF(Tmp!A1332,Tmp!A1332,"")</f>
        <v/>
      </c>
      <c r="B1332" s="5" t="str">
        <f aca="false">IF(A1332="","","Заголовок "&amp;A1332)</f>
        <v/>
      </c>
      <c r="C1332" s="5" t="str">
        <f aca="false">IF(B1332="","","Текст "&amp;A1332)</f>
        <v/>
      </c>
      <c r="D1332" s="5" t="str">
        <f aca="false">IF(C1332="","","Ссылка "&amp;A1332)</f>
        <v/>
      </c>
      <c r="E1332" s="5" t="str">
        <f aca="false">IF(D1332="","","Регион "&amp;A1332)</f>
        <v/>
      </c>
      <c r="F1332" s="5" t="str">
        <f aca="false">IF(E1332="","","Контакты "&amp;A1332)</f>
        <v/>
      </c>
    </row>
    <row r="1333" customFormat="false" ht="13.2" hidden="false" customHeight="false" outlineLevel="0" collapsed="false">
      <c r="A1333" s="4" t="str">
        <f aca="false">IF(Tmp!A1333,Tmp!A1333,"")</f>
        <v/>
      </c>
      <c r="B1333" s="5" t="str">
        <f aca="false">IF(A1333="","","Заголовок "&amp;A1333)</f>
        <v/>
      </c>
      <c r="C1333" s="5" t="str">
        <f aca="false">IF(B1333="","","Текст "&amp;A1333)</f>
        <v/>
      </c>
      <c r="D1333" s="5" t="str">
        <f aca="false">IF(C1333="","","Ссылка "&amp;A1333)</f>
        <v/>
      </c>
      <c r="E1333" s="5" t="str">
        <f aca="false">IF(D1333="","","Регион "&amp;A1333)</f>
        <v/>
      </c>
      <c r="F1333" s="5" t="str">
        <f aca="false">IF(E1333="","","Контакты "&amp;A1333)</f>
        <v/>
      </c>
    </row>
    <row r="1334" customFormat="false" ht="13.2" hidden="false" customHeight="false" outlineLevel="0" collapsed="false">
      <c r="A1334" s="4" t="str">
        <f aca="false">IF(Tmp!A1334,Tmp!A1334,"")</f>
        <v/>
      </c>
      <c r="B1334" s="5" t="str">
        <f aca="false">IF(A1334="","","Заголовок "&amp;A1334)</f>
        <v/>
      </c>
      <c r="C1334" s="5" t="str">
        <f aca="false">IF(B1334="","","Текст "&amp;A1334)</f>
        <v/>
      </c>
      <c r="D1334" s="5" t="str">
        <f aca="false">IF(C1334="","","Ссылка "&amp;A1334)</f>
        <v/>
      </c>
      <c r="E1334" s="5" t="str">
        <f aca="false">IF(D1334="","","Регион "&amp;A1334)</f>
        <v/>
      </c>
      <c r="F1334" s="5" t="str">
        <f aca="false">IF(E1334="","","Контакты "&amp;A1334)</f>
        <v/>
      </c>
    </row>
    <row r="1335" customFormat="false" ht="13.2" hidden="false" customHeight="false" outlineLevel="0" collapsed="false">
      <c r="A1335" s="4" t="str">
        <f aca="false">IF(Tmp!A1335,Tmp!A1335,"")</f>
        <v/>
      </c>
      <c r="B1335" s="5" t="str">
        <f aca="false">IF(A1335="","","Заголовок "&amp;A1335)</f>
        <v/>
      </c>
      <c r="C1335" s="5" t="str">
        <f aca="false">IF(B1335="","","Текст "&amp;A1335)</f>
        <v/>
      </c>
      <c r="D1335" s="5" t="str">
        <f aca="false">IF(C1335="","","Ссылка "&amp;A1335)</f>
        <v/>
      </c>
      <c r="E1335" s="5" t="str">
        <f aca="false">IF(D1335="","","Регион "&amp;A1335)</f>
        <v/>
      </c>
      <c r="F1335" s="5" t="str">
        <f aca="false">IF(E1335="","","Контакты "&amp;A1335)</f>
        <v/>
      </c>
    </row>
    <row r="1336" customFormat="false" ht="13.2" hidden="false" customHeight="false" outlineLevel="0" collapsed="false">
      <c r="A1336" s="4" t="str">
        <f aca="false">IF(Tmp!A1336,Tmp!A1336,"")</f>
        <v/>
      </c>
      <c r="B1336" s="5" t="str">
        <f aca="false">IF(A1336="","","Заголовок "&amp;A1336)</f>
        <v/>
      </c>
      <c r="C1336" s="5" t="str">
        <f aca="false">IF(B1336="","","Текст "&amp;A1336)</f>
        <v/>
      </c>
      <c r="D1336" s="5" t="str">
        <f aca="false">IF(C1336="","","Ссылка "&amp;A1336)</f>
        <v/>
      </c>
      <c r="E1336" s="5" t="str">
        <f aca="false">IF(D1336="","","Регион "&amp;A1336)</f>
        <v/>
      </c>
      <c r="F1336" s="5" t="str">
        <f aca="false">IF(E1336="","","Контакты "&amp;A1336)</f>
        <v/>
      </c>
    </row>
    <row r="1337" customFormat="false" ht="13.2" hidden="false" customHeight="false" outlineLevel="0" collapsed="false">
      <c r="A1337" s="4" t="str">
        <f aca="false">IF(Tmp!A1337,Tmp!A1337,"")</f>
        <v/>
      </c>
      <c r="B1337" s="5" t="str">
        <f aca="false">IF(A1337="","","Заголовок "&amp;A1337)</f>
        <v/>
      </c>
      <c r="C1337" s="5" t="str">
        <f aca="false">IF(B1337="","","Текст "&amp;A1337)</f>
        <v/>
      </c>
      <c r="D1337" s="5" t="str">
        <f aca="false">IF(C1337="","","Ссылка "&amp;A1337)</f>
        <v/>
      </c>
      <c r="E1337" s="5" t="str">
        <f aca="false">IF(D1337="","","Регион "&amp;A1337)</f>
        <v/>
      </c>
      <c r="F1337" s="5" t="str">
        <f aca="false">IF(E1337="","","Контакты "&amp;A1337)</f>
        <v/>
      </c>
    </row>
    <row r="1338" customFormat="false" ht="13.2" hidden="false" customHeight="false" outlineLevel="0" collapsed="false">
      <c r="A1338" s="4" t="str">
        <f aca="false">IF(Tmp!A1338,Tmp!A1338,"")</f>
        <v/>
      </c>
      <c r="B1338" s="5" t="str">
        <f aca="false">IF(A1338="","","Заголовок "&amp;A1338)</f>
        <v/>
      </c>
      <c r="C1338" s="5" t="str">
        <f aca="false">IF(B1338="","","Текст "&amp;A1338)</f>
        <v/>
      </c>
      <c r="D1338" s="5" t="str">
        <f aca="false">IF(C1338="","","Ссылка "&amp;A1338)</f>
        <v/>
      </c>
      <c r="E1338" s="5" t="str">
        <f aca="false">IF(D1338="","","Регион "&amp;A1338)</f>
        <v/>
      </c>
      <c r="F1338" s="5" t="str">
        <f aca="false">IF(E1338="","","Контакты "&amp;A1338)</f>
        <v/>
      </c>
    </row>
    <row r="1339" customFormat="false" ht="13.2" hidden="false" customHeight="false" outlineLevel="0" collapsed="false">
      <c r="A1339" s="4" t="str">
        <f aca="false">IF(Tmp!A1339,Tmp!A1339,"")</f>
        <v/>
      </c>
      <c r="B1339" s="5" t="str">
        <f aca="false">IF(A1339="","","Заголовок "&amp;A1339)</f>
        <v/>
      </c>
      <c r="C1339" s="5" t="str">
        <f aca="false">IF(B1339="","","Текст "&amp;A1339)</f>
        <v/>
      </c>
      <c r="D1339" s="5" t="str">
        <f aca="false">IF(C1339="","","Ссылка "&amp;A1339)</f>
        <v/>
      </c>
      <c r="E1339" s="5" t="str">
        <f aca="false">IF(D1339="","","Регион "&amp;A1339)</f>
        <v/>
      </c>
      <c r="F1339" s="5" t="str">
        <f aca="false">IF(E1339="","","Контакты "&amp;A1339)</f>
        <v/>
      </c>
    </row>
    <row r="1340" customFormat="false" ht="13.2" hidden="false" customHeight="false" outlineLevel="0" collapsed="false">
      <c r="A1340" s="4" t="str">
        <f aca="false">IF(Tmp!A1340,Tmp!A1340,"")</f>
        <v/>
      </c>
      <c r="B1340" s="5" t="str">
        <f aca="false">IF(A1340="","","Заголовок "&amp;A1340)</f>
        <v/>
      </c>
      <c r="C1340" s="5" t="str">
        <f aca="false">IF(B1340="","","Текст "&amp;A1340)</f>
        <v/>
      </c>
      <c r="D1340" s="5" t="str">
        <f aca="false">IF(C1340="","","Ссылка "&amp;A1340)</f>
        <v/>
      </c>
      <c r="E1340" s="5" t="str">
        <f aca="false">IF(D1340="","","Регион "&amp;A1340)</f>
        <v/>
      </c>
      <c r="F1340" s="5" t="str">
        <f aca="false">IF(E1340="","","Контакты "&amp;A1340)</f>
        <v/>
      </c>
    </row>
    <row r="1341" customFormat="false" ht="13.2" hidden="false" customHeight="false" outlineLevel="0" collapsed="false">
      <c r="A1341" s="4" t="str">
        <f aca="false">IF(Tmp!A1341,Tmp!A1341,"")</f>
        <v/>
      </c>
      <c r="B1341" s="5" t="str">
        <f aca="false">IF(A1341="","","Заголовок "&amp;A1341)</f>
        <v/>
      </c>
      <c r="C1341" s="5" t="str">
        <f aca="false">IF(B1341="","","Текст "&amp;A1341)</f>
        <v/>
      </c>
      <c r="D1341" s="5" t="str">
        <f aca="false">IF(C1341="","","Ссылка "&amp;A1341)</f>
        <v/>
      </c>
      <c r="E1341" s="5" t="str">
        <f aca="false">IF(D1341="","","Регион "&amp;A1341)</f>
        <v/>
      </c>
      <c r="F1341" s="5" t="str">
        <f aca="false">IF(E1341="","","Контакты "&amp;A1341)</f>
        <v/>
      </c>
    </row>
    <row r="1342" customFormat="false" ht="13.2" hidden="false" customHeight="false" outlineLevel="0" collapsed="false">
      <c r="A1342" s="4" t="str">
        <f aca="false">IF(Tmp!A1342,Tmp!A1342,"")</f>
        <v/>
      </c>
      <c r="B1342" s="5" t="str">
        <f aca="false">IF(A1342="","","Заголовок "&amp;A1342)</f>
        <v/>
      </c>
      <c r="C1342" s="5" t="str">
        <f aca="false">IF(B1342="","","Текст "&amp;A1342)</f>
        <v/>
      </c>
      <c r="D1342" s="5" t="str">
        <f aca="false">IF(C1342="","","Ссылка "&amp;A1342)</f>
        <v/>
      </c>
      <c r="E1342" s="5" t="str">
        <f aca="false">IF(D1342="","","Регион "&amp;A1342)</f>
        <v/>
      </c>
      <c r="F1342" s="5" t="str">
        <f aca="false">IF(E1342="","","Контакты "&amp;A1342)</f>
        <v/>
      </c>
    </row>
    <row r="1343" customFormat="false" ht="13.2" hidden="false" customHeight="false" outlineLevel="0" collapsed="false">
      <c r="A1343" s="4" t="str">
        <f aca="false">IF(Tmp!A1343,Tmp!A1343,"")</f>
        <v/>
      </c>
      <c r="B1343" s="5" t="str">
        <f aca="false">IF(A1343="","","Заголовок "&amp;A1343)</f>
        <v/>
      </c>
      <c r="C1343" s="5" t="str">
        <f aca="false">IF(B1343="","","Текст "&amp;A1343)</f>
        <v/>
      </c>
      <c r="D1343" s="5" t="str">
        <f aca="false">IF(C1343="","","Ссылка "&amp;A1343)</f>
        <v/>
      </c>
      <c r="E1343" s="5" t="str">
        <f aca="false">IF(D1343="","","Регион "&amp;A1343)</f>
        <v/>
      </c>
      <c r="F1343" s="5" t="str">
        <f aca="false">IF(E1343="","","Контакты "&amp;A1343)</f>
        <v/>
      </c>
    </row>
    <row r="1344" customFormat="false" ht="13.2" hidden="false" customHeight="false" outlineLevel="0" collapsed="false">
      <c r="A1344" s="4" t="str">
        <f aca="false">IF(Tmp!A1344,Tmp!A1344,"")</f>
        <v/>
      </c>
      <c r="B1344" s="5" t="str">
        <f aca="false">IF(A1344="","","Заголовок "&amp;A1344)</f>
        <v/>
      </c>
      <c r="C1344" s="5" t="str">
        <f aca="false">IF(B1344="","","Текст "&amp;A1344)</f>
        <v/>
      </c>
      <c r="D1344" s="5" t="str">
        <f aca="false">IF(C1344="","","Ссылка "&amp;A1344)</f>
        <v/>
      </c>
      <c r="E1344" s="5" t="str">
        <f aca="false">IF(D1344="","","Регион "&amp;A1344)</f>
        <v/>
      </c>
      <c r="F1344" s="5" t="str">
        <f aca="false">IF(E1344="","","Контакты "&amp;A1344)</f>
        <v/>
      </c>
    </row>
    <row r="1345" customFormat="false" ht="13.2" hidden="false" customHeight="false" outlineLevel="0" collapsed="false">
      <c r="A1345" s="4" t="str">
        <f aca="false">IF(Tmp!A1345,Tmp!A1345,"")</f>
        <v/>
      </c>
      <c r="B1345" s="5" t="str">
        <f aca="false">IF(A1345="","","Заголовок "&amp;A1345)</f>
        <v/>
      </c>
      <c r="C1345" s="5" t="str">
        <f aca="false">IF(B1345="","","Текст "&amp;A1345)</f>
        <v/>
      </c>
      <c r="D1345" s="5" t="str">
        <f aca="false">IF(C1345="","","Ссылка "&amp;A1345)</f>
        <v/>
      </c>
      <c r="E1345" s="5" t="str">
        <f aca="false">IF(D1345="","","Регион "&amp;A1345)</f>
        <v/>
      </c>
      <c r="F1345" s="5" t="str">
        <f aca="false">IF(E1345="","","Контакты "&amp;A1345)</f>
        <v/>
      </c>
    </row>
    <row r="1346" customFormat="false" ht="13.2" hidden="false" customHeight="false" outlineLevel="0" collapsed="false">
      <c r="A1346" s="4" t="str">
        <f aca="false">IF(Tmp!A1346,Tmp!A1346,"")</f>
        <v/>
      </c>
      <c r="B1346" s="5" t="str">
        <f aca="false">IF(A1346="","","Заголовок "&amp;A1346)</f>
        <v/>
      </c>
      <c r="C1346" s="5" t="str">
        <f aca="false">IF(B1346="","","Текст "&amp;A1346)</f>
        <v/>
      </c>
      <c r="D1346" s="5" t="str">
        <f aca="false">IF(C1346="","","Ссылка "&amp;A1346)</f>
        <v/>
      </c>
      <c r="E1346" s="5" t="str">
        <f aca="false">IF(D1346="","","Регион "&amp;A1346)</f>
        <v/>
      </c>
      <c r="F1346" s="5" t="str">
        <f aca="false">IF(E1346="","","Контакты "&amp;A1346)</f>
        <v/>
      </c>
    </row>
    <row r="1347" customFormat="false" ht="13.2" hidden="false" customHeight="false" outlineLevel="0" collapsed="false">
      <c r="A1347" s="4" t="str">
        <f aca="false">IF(Tmp!A1347,Tmp!A1347,"")</f>
        <v/>
      </c>
      <c r="B1347" s="5" t="str">
        <f aca="false">IF(A1347="","","Заголовок "&amp;A1347)</f>
        <v/>
      </c>
      <c r="C1347" s="5" t="str">
        <f aca="false">IF(B1347="","","Текст "&amp;A1347)</f>
        <v/>
      </c>
      <c r="D1347" s="5" t="str">
        <f aca="false">IF(C1347="","","Ссылка "&amp;A1347)</f>
        <v/>
      </c>
      <c r="E1347" s="5" t="str">
        <f aca="false">IF(D1347="","","Регион "&amp;A1347)</f>
        <v/>
      </c>
      <c r="F1347" s="5" t="str">
        <f aca="false">IF(E1347="","","Контакты "&amp;A1347)</f>
        <v/>
      </c>
    </row>
    <row r="1348" customFormat="false" ht="13.2" hidden="false" customHeight="false" outlineLevel="0" collapsed="false">
      <c r="A1348" s="4" t="str">
        <f aca="false">IF(Tmp!A1348,Tmp!A1348,"")</f>
        <v/>
      </c>
      <c r="B1348" s="5" t="str">
        <f aca="false">IF(A1348="","","Заголовок "&amp;A1348)</f>
        <v/>
      </c>
      <c r="C1348" s="5" t="str">
        <f aca="false">IF(B1348="","","Текст "&amp;A1348)</f>
        <v/>
      </c>
      <c r="D1348" s="5" t="str">
        <f aca="false">IF(C1348="","","Ссылка "&amp;A1348)</f>
        <v/>
      </c>
      <c r="E1348" s="5" t="str">
        <f aca="false">IF(D1348="","","Регион "&amp;A1348)</f>
        <v/>
      </c>
      <c r="F1348" s="5" t="str">
        <f aca="false">IF(E1348="","","Контакты "&amp;A1348)</f>
        <v/>
      </c>
    </row>
    <row r="1349" customFormat="false" ht="13.2" hidden="false" customHeight="false" outlineLevel="0" collapsed="false">
      <c r="A1349" s="4" t="str">
        <f aca="false">IF(Tmp!A1349,Tmp!A1349,"")</f>
        <v/>
      </c>
      <c r="B1349" s="5" t="str">
        <f aca="false">IF(A1349="","","Заголовок "&amp;A1349)</f>
        <v/>
      </c>
      <c r="C1349" s="5" t="str">
        <f aca="false">IF(B1349="","","Текст "&amp;A1349)</f>
        <v/>
      </c>
      <c r="D1349" s="5" t="str">
        <f aca="false">IF(C1349="","","Ссылка "&amp;A1349)</f>
        <v/>
      </c>
      <c r="E1349" s="5" t="str">
        <f aca="false">IF(D1349="","","Регион "&amp;A1349)</f>
        <v/>
      </c>
      <c r="F1349" s="5" t="str">
        <f aca="false">IF(E1349="","","Контакты "&amp;A1349)</f>
        <v/>
      </c>
    </row>
    <row r="1350" customFormat="false" ht="13.2" hidden="false" customHeight="false" outlineLevel="0" collapsed="false">
      <c r="A1350" s="4" t="str">
        <f aca="false">IF(Tmp!A1350,Tmp!A1350,"")</f>
        <v/>
      </c>
      <c r="B1350" s="5" t="str">
        <f aca="false">IF(A1350="","","Заголовок "&amp;A1350)</f>
        <v/>
      </c>
      <c r="C1350" s="5" t="str">
        <f aca="false">IF(B1350="","","Текст "&amp;A1350)</f>
        <v/>
      </c>
      <c r="D1350" s="5" t="str">
        <f aca="false">IF(C1350="","","Ссылка "&amp;A1350)</f>
        <v/>
      </c>
      <c r="E1350" s="5" t="str">
        <f aca="false">IF(D1350="","","Регион "&amp;A1350)</f>
        <v/>
      </c>
      <c r="F1350" s="5" t="str">
        <f aca="false">IF(E1350="","","Контакты "&amp;A1350)</f>
        <v/>
      </c>
    </row>
    <row r="1351" customFormat="false" ht="13.2" hidden="false" customHeight="false" outlineLevel="0" collapsed="false">
      <c r="A1351" s="4" t="str">
        <f aca="false">IF(Tmp!A1351,Tmp!A1351,"")</f>
        <v/>
      </c>
      <c r="B1351" s="5" t="str">
        <f aca="false">IF(A1351="","","Заголовок "&amp;A1351)</f>
        <v/>
      </c>
      <c r="C1351" s="5" t="str">
        <f aca="false">IF(B1351="","","Текст "&amp;A1351)</f>
        <v/>
      </c>
      <c r="D1351" s="5" t="str">
        <f aca="false">IF(C1351="","","Ссылка "&amp;A1351)</f>
        <v/>
      </c>
      <c r="E1351" s="5" t="str">
        <f aca="false">IF(D1351="","","Регион "&amp;A1351)</f>
        <v/>
      </c>
      <c r="F1351" s="5" t="str">
        <f aca="false">IF(E1351="","","Контакты "&amp;A1351)</f>
        <v/>
      </c>
    </row>
    <row r="1352" customFormat="false" ht="13.2" hidden="false" customHeight="false" outlineLevel="0" collapsed="false">
      <c r="A1352" s="4" t="str">
        <f aca="false">IF(Tmp!A1352,Tmp!A1352,"")</f>
        <v/>
      </c>
      <c r="B1352" s="5" t="str">
        <f aca="false">IF(A1352="","","Заголовок "&amp;A1352)</f>
        <v/>
      </c>
      <c r="C1352" s="5" t="str">
        <f aca="false">IF(B1352="","","Текст "&amp;A1352)</f>
        <v/>
      </c>
      <c r="D1352" s="5" t="str">
        <f aca="false">IF(C1352="","","Ссылка "&amp;A1352)</f>
        <v/>
      </c>
      <c r="E1352" s="5" t="str">
        <f aca="false">IF(D1352="","","Регион "&amp;A1352)</f>
        <v/>
      </c>
      <c r="F1352" s="5" t="str">
        <f aca="false">IF(E1352="","","Контакты "&amp;A1352)</f>
        <v/>
      </c>
    </row>
    <row r="1353" customFormat="false" ht="13.2" hidden="false" customHeight="false" outlineLevel="0" collapsed="false">
      <c r="A1353" s="4" t="str">
        <f aca="false">IF(Tmp!A1353,Tmp!A1353,"")</f>
        <v/>
      </c>
      <c r="B1353" s="5" t="str">
        <f aca="false">IF(A1353="","","Заголовок "&amp;A1353)</f>
        <v/>
      </c>
      <c r="C1353" s="5" t="str">
        <f aca="false">IF(B1353="","","Текст "&amp;A1353)</f>
        <v/>
      </c>
      <c r="D1353" s="5" t="str">
        <f aca="false">IF(C1353="","","Ссылка "&amp;A1353)</f>
        <v/>
      </c>
      <c r="E1353" s="5" t="str">
        <f aca="false">IF(D1353="","","Регион "&amp;A1353)</f>
        <v/>
      </c>
      <c r="F1353" s="5" t="str">
        <f aca="false">IF(E1353="","","Контакты "&amp;A1353)</f>
        <v/>
      </c>
    </row>
    <row r="1354" customFormat="false" ht="13.2" hidden="false" customHeight="false" outlineLevel="0" collapsed="false">
      <c r="A1354" s="4" t="str">
        <f aca="false">IF(Tmp!A1354,Tmp!A1354,"")</f>
        <v/>
      </c>
      <c r="B1354" s="5" t="str">
        <f aca="false">IF(A1354="","","Заголовок "&amp;A1354)</f>
        <v/>
      </c>
      <c r="C1354" s="5" t="str">
        <f aca="false">IF(B1354="","","Текст "&amp;A1354)</f>
        <v/>
      </c>
      <c r="D1354" s="5" t="str">
        <f aca="false">IF(C1354="","","Ссылка "&amp;A1354)</f>
        <v/>
      </c>
      <c r="E1354" s="5" t="str">
        <f aca="false">IF(D1354="","","Регион "&amp;A1354)</f>
        <v/>
      </c>
      <c r="F1354" s="5" t="str">
        <f aca="false">IF(E1354="","","Контакты "&amp;A1354)</f>
        <v/>
      </c>
    </row>
    <row r="1355" customFormat="false" ht="13.2" hidden="false" customHeight="false" outlineLevel="0" collapsed="false">
      <c r="A1355" s="4" t="str">
        <f aca="false">IF(Tmp!A1355,Tmp!A1355,"")</f>
        <v/>
      </c>
      <c r="B1355" s="5" t="str">
        <f aca="false">IF(A1355="","","Заголовок "&amp;A1355)</f>
        <v/>
      </c>
      <c r="C1355" s="5" t="str">
        <f aca="false">IF(B1355="","","Текст "&amp;A1355)</f>
        <v/>
      </c>
      <c r="D1355" s="5" t="str">
        <f aca="false">IF(C1355="","","Ссылка "&amp;A1355)</f>
        <v/>
      </c>
      <c r="E1355" s="5" t="str">
        <f aca="false">IF(D1355="","","Регион "&amp;A1355)</f>
        <v/>
      </c>
      <c r="F1355" s="5" t="str">
        <f aca="false">IF(E1355="","","Контакты "&amp;A1355)</f>
        <v/>
      </c>
    </row>
    <row r="1356" customFormat="false" ht="13.2" hidden="false" customHeight="false" outlineLevel="0" collapsed="false">
      <c r="A1356" s="4" t="str">
        <f aca="false">IF(Tmp!A1356,Tmp!A1356,"")</f>
        <v/>
      </c>
      <c r="B1356" s="5" t="str">
        <f aca="false">IF(A1356="","","Заголовок "&amp;A1356)</f>
        <v/>
      </c>
      <c r="C1356" s="5" t="str">
        <f aca="false">IF(B1356="","","Текст "&amp;A1356)</f>
        <v/>
      </c>
      <c r="D1356" s="5" t="str">
        <f aca="false">IF(C1356="","","Ссылка "&amp;A1356)</f>
        <v/>
      </c>
      <c r="E1356" s="5" t="str">
        <f aca="false">IF(D1356="","","Регион "&amp;A1356)</f>
        <v/>
      </c>
      <c r="F1356" s="5" t="str">
        <f aca="false">IF(E1356="","","Контакты "&amp;A1356)</f>
        <v/>
      </c>
    </row>
    <row r="1357" customFormat="false" ht="13.2" hidden="false" customHeight="false" outlineLevel="0" collapsed="false">
      <c r="A1357" s="4" t="str">
        <f aca="false">IF(Tmp!A1357,Tmp!A1357,"")</f>
        <v/>
      </c>
      <c r="B1357" s="5" t="str">
        <f aca="false">IF(A1357="","","Заголовок "&amp;A1357)</f>
        <v/>
      </c>
      <c r="C1357" s="5" t="str">
        <f aca="false">IF(B1357="","","Текст "&amp;A1357)</f>
        <v/>
      </c>
      <c r="D1357" s="5" t="str">
        <f aca="false">IF(C1357="","","Ссылка "&amp;A1357)</f>
        <v/>
      </c>
      <c r="E1357" s="5" t="str">
        <f aca="false">IF(D1357="","","Регион "&amp;A1357)</f>
        <v/>
      </c>
      <c r="F1357" s="5" t="str">
        <f aca="false">IF(E1357="","","Контакты "&amp;A1357)</f>
        <v/>
      </c>
    </row>
    <row r="1358" customFormat="false" ht="13.2" hidden="false" customHeight="false" outlineLevel="0" collapsed="false">
      <c r="A1358" s="4" t="str">
        <f aca="false">IF(Tmp!A1358,Tmp!A1358,"")</f>
        <v/>
      </c>
      <c r="B1358" s="5" t="str">
        <f aca="false">IF(A1358="","","Заголовок "&amp;A1358)</f>
        <v/>
      </c>
      <c r="C1358" s="5" t="str">
        <f aca="false">IF(B1358="","","Текст "&amp;A1358)</f>
        <v/>
      </c>
      <c r="D1358" s="5" t="str">
        <f aca="false">IF(C1358="","","Ссылка "&amp;A1358)</f>
        <v/>
      </c>
      <c r="E1358" s="5" t="str">
        <f aca="false">IF(D1358="","","Регион "&amp;A1358)</f>
        <v/>
      </c>
      <c r="F1358" s="5" t="str">
        <f aca="false">IF(E1358="","","Контакты "&amp;A1358)</f>
        <v/>
      </c>
    </row>
    <row r="1359" customFormat="false" ht="13.2" hidden="false" customHeight="false" outlineLevel="0" collapsed="false">
      <c r="A1359" s="4" t="str">
        <f aca="false">IF(Tmp!A1359,Tmp!A1359,"")</f>
        <v/>
      </c>
      <c r="B1359" s="5" t="str">
        <f aca="false">IF(A1359="","","Заголовок "&amp;A1359)</f>
        <v/>
      </c>
      <c r="C1359" s="5" t="str">
        <f aca="false">IF(B1359="","","Текст "&amp;A1359)</f>
        <v/>
      </c>
      <c r="D1359" s="5" t="str">
        <f aca="false">IF(C1359="","","Ссылка "&amp;A1359)</f>
        <v/>
      </c>
      <c r="E1359" s="5" t="str">
        <f aca="false">IF(D1359="","","Регион "&amp;A1359)</f>
        <v/>
      </c>
      <c r="F1359" s="5" t="str">
        <f aca="false">IF(E1359="","","Контакты "&amp;A1359)</f>
        <v/>
      </c>
    </row>
    <row r="1360" customFormat="false" ht="13.2" hidden="false" customHeight="false" outlineLevel="0" collapsed="false">
      <c r="A1360" s="4" t="str">
        <f aca="false">IF(Tmp!A1360,Tmp!A1360,"")</f>
        <v/>
      </c>
      <c r="B1360" s="5" t="str">
        <f aca="false">IF(A1360="","","Заголовок "&amp;A1360)</f>
        <v/>
      </c>
      <c r="C1360" s="5" t="str">
        <f aca="false">IF(B1360="","","Текст "&amp;A1360)</f>
        <v/>
      </c>
      <c r="D1360" s="5" t="str">
        <f aca="false">IF(C1360="","","Ссылка "&amp;A1360)</f>
        <v/>
      </c>
      <c r="E1360" s="5" t="str">
        <f aca="false">IF(D1360="","","Регион "&amp;A1360)</f>
        <v/>
      </c>
      <c r="F1360" s="5" t="str">
        <f aca="false">IF(E1360="","","Контакты "&amp;A1360)</f>
        <v/>
      </c>
    </row>
    <row r="1361" customFormat="false" ht="13.2" hidden="false" customHeight="false" outlineLevel="0" collapsed="false">
      <c r="A1361" s="4" t="str">
        <f aca="false">IF(Tmp!A1361,Tmp!A1361,"")</f>
        <v/>
      </c>
      <c r="B1361" s="5" t="str">
        <f aca="false">IF(A1361="","","Заголовок "&amp;A1361)</f>
        <v/>
      </c>
      <c r="C1361" s="5" t="str">
        <f aca="false">IF(B1361="","","Текст "&amp;A1361)</f>
        <v/>
      </c>
      <c r="D1361" s="5" t="str">
        <f aca="false">IF(C1361="","","Ссылка "&amp;A1361)</f>
        <v/>
      </c>
      <c r="E1361" s="5" t="str">
        <f aca="false">IF(D1361="","","Регион "&amp;A1361)</f>
        <v/>
      </c>
      <c r="F1361" s="5" t="str">
        <f aca="false">IF(E1361="","","Контакты "&amp;A1361)</f>
        <v/>
      </c>
    </row>
    <row r="1362" customFormat="false" ht="13.2" hidden="false" customHeight="false" outlineLevel="0" collapsed="false">
      <c r="A1362" s="4" t="str">
        <f aca="false">IF(Tmp!A1362,Tmp!A1362,"")</f>
        <v/>
      </c>
      <c r="B1362" s="5" t="str">
        <f aca="false">IF(A1362="","","Заголовок "&amp;A1362)</f>
        <v/>
      </c>
      <c r="C1362" s="5" t="str">
        <f aca="false">IF(B1362="","","Текст "&amp;A1362)</f>
        <v/>
      </c>
      <c r="D1362" s="5" t="str">
        <f aca="false">IF(C1362="","","Ссылка "&amp;A1362)</f>
        <v/>
      </c>
      <c r="E1362" s="5" t="str">
        <f aca="false">IF(D1362="","","Регион "&amp;A1362)</f>
        <v/>
      </c>
      <c r="F1362" s="5" t="str">
        <f aca="false">IF(E1362="","","Контакты "&amp;A1362)</f>
        <v/>
      </c>
    </row>
    <row r="1363" customFormat="false" ht="13.2" hidden="false" customHeight="false" outlineLevel="0" collapsed="false">
      <c r="A1363" s="4" t="str">
        <f aca="false">IF(Tmp!A1363,Tmp!A1363,"")</f>
        <v/>
      </c>
      <c r="B1363" s="5" t="str">
        <f aca="false">IF(A1363="","","Заголовок "&amp;A1363)</f>
        <v/>
      </c>
      <c r="C1363" s="5" t="str">
        <f aca="false">IF(B1363="","","Текст "&amp;A1363)</f>
        <v/>
      </c>
      <c r="D1363" s="5" t="str">
        <f aca="false">IF(C1363="","","Ссылка "&amp;A1363)</f>
        <v/>
      </c>
      <c r="E1363" s="5" t="str">
        <f aca="false">IF(D1363="","","Регион "&amp;A1363)</f>
        <v/>
      </c>
      <c r="F1363" s="5" t="str">
        <f aca="false">IF(E1363="","","Контакты "&amp;A1363)</f>
        <v/>
      </c>
    </row>
    <row r="1364" customFormat="false" ht="13.2" hidden="false" customHeight="false" outlineLevel="0" collapsed="false">
      <c r="A1364" s="4" t="str">
        <f aca="false">IF(Tmp!A1364,Tmp!A1364,"")</f>
        <v/>
      </c>
      <c r="B1364" s="5" t="str">
        <f aca="false">IF(A1364="","","Заголовок "&amp;A1364)</f>
        <v/>
      </c>
      <c r="C1364" s="5" t="str">
        <f aca="false">IF(B1364="","","Текст "&amp;A1364)</f>
        <v/>
      </c>
      <c r="D1364" s="5" t="str">
        <f aca="false">IF(C1364="","","Ссылка "&amp;A1364)</f>
        <v/>
      </c>
      <c r="E1364" s="5" t="str">
        <f aca="false">IF(D1364="","","Регион "&amp;A1364)</f>
        <v/>
      </c>
      <c r="F1364" s="5" t="str">
        <f aca="false">IF(E1364="","","Контакты "&amp;A1364)</f>
        <v/>
      </c>
    </row>
    <row r="1365" customFormat="false" ht="13.2" hidden="false" customHeight="false" outlineLevel="0" collapsed="false">
      <c r="A1365" s="4" t="str">
        <f aca="false">IF(Tmp!A1365,Tmp!A1365,"")</f>
        <v/>
      </c>
      <c r="B1365" s="5" t="str">
        <f aca="false">IF(A1365="","","Заголовок "&amp;A1365)</f>
        <v/>
      </c>
      <c r="C1365" s="5" t="str">
        <f aca="false">IF(B1365="","","Текст "&amp;A1365)</f>
        <v/>
      </c>
      <c r="D1365" s="5" t="str">
        <f aca="false">IF(C1365="","","Ссылка "&amp;A1365)</f>
        <v/>
      </c>
      <c r="E1365" s="5" t="str">
        <f aca="false">IF(D1365="","","Регион "&amp;A1365)</f>
        <v/>
      </c>
      <c r="F1365" s="5" t="str">
        <f aca="false">IF(E1365="","","Контакты "&amp;A1365)</f>
        <v/>
      </c>
    </row>
    <row r="1366" customFormat="false" ht="13.2" hidden="false" customHeight="false" outlineLevel="0" collapsed="false">
      <c r="A1366" s="4" t="str">
        <f aca="false">IF(Tmp!A1366,Tmp!A1366,"")</f>
        <v/>
      </c>
      <c r="B1366" s="5" t="str">
        <f aca="false">IF(A1366="","","Заголовок "&amp;A1366)</f>
        <v/>
      </c>
      <c r="C1366" s="5" t="str">
        <f aca="false">IF(B1366="","","Текст "&amp;A1366)</f>
        <v/>
      </c>
      <c r="D1366" s="5" t="str">
        <f aca="false">IF(C1366="","","Ссылка "&amp;A1366)</f>
        <v/>
      </c>
      <c r="E1366" s="5" t="str">
        <f aca="false">IF(D1366="","","Регион "&amp;A1366)</f>
        <v/>
      </c>
      <c r="F1366" s="5" t="str">
        <f aca="false">IF(E1366="","","Контакты "&amp;A1366)</f>
        <v/>
      </c>
    </row>
    <row r="1367" customFormat="false" ht="13.2" hidden="false" customHeight="false" outlineLevel="0" collapsed="false">
      <c r="A1367" s="4" t="str">
        <f aca="false">IF(Tmp!A1367,Tmp!A1367,"")</f>
        <v/>
      </c>
      <c r="B1367" s="5" t="str">
        <f aca="false">IF(A1367="","","Заголовок "&amp;A1367)</f>
        <v/>
      </c>
      <c r="C1367" s="5" t="str">
        <f aca="false">IF(B1367="","","Текст "&amp;A1367)</f>
        <v/>
      </c>
      <c r="D1367" s="5" t="str">
        <f aca="false">IF(C1367="","","Ссылка "&amp;A1367)</f>
        <v/>
      </c>
      <c r="E1367" s="5" t="str">
        <f aca="false">IF(D1367="","","Регион "&amp;A1367)</f>
        <v/>
      </c>
      <c r="F1367" s="5" t="str">
        <f aca="false">IF(E1367="","","Контакты "&amp;A1367)</f>
        <v/>
      </c>
    </row>
    <row r="1368" customFormat="false" ht="13.2" hidden="false" customHeight="false" outlineLevel="0" collapsed="false">
      <c r="A1368" s="4" t="str">
        <f aca="false">IF(Tmp!A1368,Tmp!A1368,"")</f>
        <v/>
      </c>
      <c r="B1368" s="5" t="str">
        <f aca="false">IF(A1368="","","Заголовок "&amp;A1368)</f>
        <v/>
      </c>
      <c r="C1368" s="5" t="str">
        <f aca="false">IF(B1368="","","Текст "&amp;A1368)</f>
        <v/>
      </c>
      <c r="D1368" s="5" t="str">
        <f aca="false">IF(C1368="","","Ссылка "&amp;A1368)</f>
        <v/>
      </c>
      <c r="E1368" s="5" t="str">
        <f aca="false">IF(D1368="","","Регион "&amp;A1368)</f>
        <v/>
      </c>
      <c r="F1368" s="5" t="str">
        <f aca="false">IF(E1368="","","Контакты "&amp;A1368)</f>
        <v/>
      </c>
    </row>
    <row r="1369" customFormat="false" ht="13.2" hidden="false" customHeight="false" outlineLevel="0" collapsed="false">
      <c r="A1369" s="4" t="str">
        <f aca="false">IF(Tmp!A1369,Tmp!A1369,"")</f>
        <v/>
      </c>
      <c r="B1369" s="5" t="str">
        <f aca="false">IF(A1369="","","Заголовок "&amp;A1369)</f>
        <v/>
      </c>
      <c r="C1369" s="5" t="str">
        <f aca="false">IF(B1369="","","Текст "&amp;A1369)</f>
        <v/>
      </c>
      <c r="D1369" s="5" t="str">
        <f aca="false">IF(C1369="","","Ссылка "&amp;A1369)</f>
        <v/>
      </c>
      <c r="E1369" s="5" t="str">
        <f aca="false">IF(D1369="","","Регион "&amp;A1369)</f>
        <v/>
      </c>
      <c r="F1369" s="5" t="str">
        <f aca="false">IF(E1369="","","Контакты "&amp;A1369)</f>
        <v/>
      </c>
    </row>
    <row r="1370" customFormat="false" ht="13.2" hidden="false" customHeight="false" outlineLevel="0" collapsed="false">
      <c r="A1370" s="4" t="str">
        <f aca="false">IF(Tmp!A1370,Tmp!A1370,"")</f>
        <v/>
      </c>
      <c r="B1370" s="5" t="str">
        <f aca="false">IF(A1370="","","Заголовок "&amp;A1370)</f>
        <v/>
      </c>
      <c r="C1370" s="5" t="str">
        <f aca="false">IF(B1370="","","Текст "&amp;A1370)</f>
        <v/>
      </c>
      <c r="D1370" s="5" t="str">
        <f aca="false">IF(C1370="","","Ссылка "&amp;A1370)</f>
        <v/>
      </c>
      <c r="E1370" s="5" t="str">
        <f aca="false">IF(D1370="","","Регион "&amp;A1370)</f>
        <v/>
      </c>
      <c r="F1370" s="5" t="str">
        <f aca="false">IF(E1370="","","Контакты "&amp;A1370)</f>
        <v/>
      </c>
    </row>
    <row r="1371" customFormat="false" ht="13.2" hidden="false" customHeight="false" outlineLevel="0" collapsed="false">
      <c r="A1371" s="4" t="str">
        <f aca="false">IF(Tmp!A1371,Tmp!A1371,"")</f>
        <v/>
      </c>
      <c r="B1371" s="5" t="str">
        <f aca="false">IF(A1371="","","Заголовок "&amp;A1371)</f>
        <v/>
      </c>
      <c r="C1371" s="5" t="str">
        <f aca="false">IF(B1371="","","Текст "&amp;A1371)</f>
        <v/>
      </c>
      <c r="D1371" s="5" t="str">
        <f aca="false">IF(C1371="","","Ссылка "&amp;A1371)</f>
        <v/>
      </c>
      <c r="E1371" s="5" t="str">
        <f aca="false">IF(D1371="","","Регион "&amp;A1371)</f>
        <v/>
      </c>
      <c r="F1371" s="5" t="str">
        <f aca="false">IF(E1371="","","Контакты "&amp;A1371)</f>
        <v/>
      </c>
    </row>
    <row r="1372" customFormat="false" ht="13.2" hidden="false" customHeight="false" outlineLevel="0" collapsed="false">
      <c r="A1372" s="4" t="str">
        <f aca="false">IF(Tmp!A1372,Tmp!A1372,"")</f>
        <v/>
      </c>
      <c r="B1372" s="5" t="str">
        <f aca="false">IF(A1372="","","Заголовок "&amp;A1372)</f>
        <v/>
      </c>
      <c r="C1372" s="5" t="str">
        <f aca="false">IF(B1372="","","Текст "&amp;A1372)</f>
        <v/>
      </c>
      <c r="D1372" s="5" t="str">
        <f aca="false">IF(C1372="","","Ссылка "&amp;A1372)</f>
        <v/>
      </c>
      <c r="E1372" s="5" t="str">
        <f aca="false">IF(D1372="","","Регион "&amp;A1372)</f>
        <v/>
      </c>
      <c r="F1372" s="5" t="str">
        <f aca="false">IF(E1372="","","Контакты "&amp;A1372)</f>
        <v/>
      </c>
    </row>
    <row r="1373" customFormat="false" ht="13.2" hidden="false" customHeight="false" outlineLevel="0" collapsed="false">
      <c r="A1373" s="4" t="str">
        <f aca="false">IF(Tmp!A1373,Tmp!A1373,"")</f>
        <v/>
      </c>
      <c r="B1373" s="5" t="str">
        <f aca="false">IF(A1373="","","Заголовок "&amp;A1373)</f>
        <v/>
      </c>
      <c r="C1373" s="5" t="str">
        <f aca="false">IF(B1373="","","Текст "&amp;A1373)</f>
        <v/>
      </c>
      <c r="D1373" s="5" t="str">
        <f aca="false">IF(C1373="","","Ссылка "&amp;A1373)</f>
        <v/>
      </c>
      <c r="E1373" s="5" t="str">
        <f aca="false">IF(D1373="","","Регион "&amp;A1373)</f>
        <v/>
      </c>
      <c r="F1373" s="5" t="str">
        <f aca="false">IF(E1373="","","Контакты "&amp;A1373)</f>
        <v/>
      </c>
    </row>
    <row r="1374" customFormat="false" ht="13.2" hidden="false" customHeight="false" outlineLevel="0" collapsed="false">
      <c r="A1374" s="4" t="str">
        <f aca="false">IF(Tmp!A1374,Tmp!A1374,"")</f>
        <v/>
      </c>
      <c r="B1374" s="5" t="str">
        <f aca="false">IF(A1374="","","Заголовок "&amp;A1374)</f>
        <v/>
      </c>
      <c r="C1374" s="5" t="str">
        <f aca="false">IF(B1374="","","Текст "&amp;A1374)</f>
        <v/>
      </c>
      <c r="D1374" s="5" t="str">
        <f aca="false">IF(C1374="","","Ссылка "&amp;A1374)</f>
        <v/>
      </c>
      <c r="E1374" s="5" t="str">
        <f aca="false">IF(D1374="","","Регион "&amp;A1374)</f>
        <v/>
      </c>
      <c r="F1374" s="5" t="str">
        <f aca="false">IF(E1374="","","Контакты "&amp;A1374)</f>
        <v/>
      </c>
    </row>
    <row r="1375" customFormat="false" ht="13.2" hidden="false" customHeight="false" outlineLevel="0" collapsed="false">
      <c r="A1375" s="4" t="str">
        <f aca="false">IF(Tmp!A1375,Tmp!A1375,"")</f>
        <v/>
      </c>
      <c r="B1375" s="5" t="str">
        <f aca="false">IF(A1375="","","Заголовок "&amp;A1375)</f>
        <v/>
      </c>
      <c r="C1375" s="5" t="str">
        <f aca="false">IF(B1375="","","Текст "&amp;A1375)</f>
        <v/>
      </c>
      <c r="D1375" s="5" t="str">
        <f aca="false">IF(C1375="","","Ссылка "&amp;A1375)</f>
        <v/>
      </c>
      <c r="E1375" s="5" t="str">
        <f aca="false">IF(D1375="","","Регион "&amp;A1375)</f>
        <v/>
      </c>
      <c r="F1375" s="5" t="str">
        <f aca="false">IF(E1375="","","Контакты "&amp;A1375)</f>
        <v/>
      </c>
    </row>
    <row r="1376" customFormat="false" ht="13.2" hidden="false" customHeight="false" outlineLevel="0" collapsed="false">
      <c r="A1376" s="4" t="str">
        <f aca="false">IF(Tmp!A1376,Tmp!A1376,"")</f>
        <v/>
      </c>
      <c r="B1376" s="5" t="str">
        <f aca="false">IF(A1376="","","Заголовок "&amp;A1376)</f>
        <v/>
      </c>
      <c r="C1376" s="5" t="str">
        <f aca="false">IF(B1376="","","Текст "&amp;A1376)</f>
        <v/>
      </c>
      <c r="D1376" s="5" t="str">
        <f aca="false">IF(C1376="","","Ссылка "&amp;A1376)</f>
        <v/>
      </c>
      <c r="E1376" s="5" t="str">
        <f aca="false">IF(D1376="","","Регион "&amp;A1376)</f>
        <v/>
      </c>
      <c r="F1376" s="5" t="str">
        <f aca="false">IF(E1376="","","Контакты "&amp;A1376)</f>
        <v/>
      </c>
    </row>
    <row r="1377" customFormat="false" ht="13.2" hidden="false" customHeight="false" outlineLevel="0" collapsed="false">
      <c r="A1377" s="4" t="str">
        <f aca="false">IF(Tmp!A1377,Tmp!A1377,"")</f>
        <v/>
      </c>
      <c r="B1377" s="5" t="str">
        <f aca="false">IF(A1377="","","Заголовок "&amp;A1377)</f>
        <v/>
      </c>
      <c r="C1377" s="5" t="str">
        <f aca="false">IF(B1377="","","Текст "&amp;A1377)</f>
        <v/>
      </c>
      <c r="D1377" s="5" t="str">
        <f aca="false">IF(C1377="","","Ссылка "&amp;A1377)</f>
        <v/>
      </c>
      <c r="E1377" s="5" t="str">
        <f aca="false">IF(D1377="","","Регион "&amp;A1377)</f>
        <v/>
      </c>
      <c r="F1377" s="5" t="str">
        <f aca="false">IF(E1377="","","Контакты "&amp;A1377)</f>
        <v/>
      </c>
    </row>
    <row r="1378" customFormat="false" ht="13.2" hidden="false" customHeight="false" outlineLevel="0" collapsed="false">
      <c r="A1378" s="4" t="str">
        <f aca="false">IF(Tmp!A1378,Tmp!A1378,"")</f>
        <v/>
      </c>
      <c r="B1378" s="5" t="str">
        <f aca="false">IF(A1378="","","Заголовок "&amp;A1378)</f>
        <v/>
      </c>
      <c r="C1378" s="5" t="str">
        <f aca="false">IF(B1378="","","Текст "&amp;A1378)</f>
        <v/>
      </c>
      <c r="D1378" s="5" t="str">
        <f aca="false">IF(C1378="","","Ссылка "&amp;A1378)</f>
        <v/>
      </c>
      <c r="E1378" s="5" t="str">
        <f aca="false">IF(D1378="","","Регион "&amp;A1378)</f>
        <v/>
      </c>
      <c r="F1378" s="5" t="str">
        <f aca="false">IF(E1378="","","Контакты "&amp;A1378)</f>
        <v/>
      </c>
    </row>
    <row r="1379" customFormat="false" ht="13.2" hidden="false" customHeight="false" outlineLevel="0" collapsed="false">
      <c r="A1379" s="4" t="str">
        <f aca="false">IF(Tmp!A1379,Tmp!A1379,"")</f>
        <v/>
      </c>
      <c r="B1379" s="5" t="str">
        <f aca="false">IF(A1379="","","Заголовок "&amp;A1379)</f>
        <v/>
      </c>
      <c r="C1379" s="5" t="str">
        <f aca="false">IF(B1379="","","Текст "&amp;A1379)</f>
        <v/>
      </c>
      <c r="D1379" s="5" t="str">
        <f aca="false">IF(C1379="","","Ссылка "&amp;A1379)</f>
        <v/>
      </c>
      <c r="E1379" s="5" t="str">
        <f aca="false">IF(D1379="","","Регион "&amp;A1379)</f>
        <v/>
      </c>
      <c r="F1379" s="5" t="str">
        <f aca="false">IF(E1379="","","Контакты "&amp;A1379)</f>
        <v/>
      </c>
    </row>
    <row r="1380" customFormat="false" ht="13.2" hidden="false" customHeight="false" outlineLevel="0" collapsed="false">
      <c r="A1380" s="4" t="str">
        <f aca="false">IF(Tmp!A1380,Tmp!A1380,"")</f>
        <v/>
      </c>
      <c r="B1380" s="5" t="str">
        <f aca="false">IF(A1380="","","Заголовок "&amp;A1380)</f>
        <v/>
      </c>
      <c r="C1380" s="5" t="str">
        <f aca="false">IF(B1380="","","Текст "&amp;A1380)</f>
        <v/>
      </c>
      <c r="D1380" s="5" t="str">
        <f aca="false">IF(C1380="","","Ссылка "&amp;A1380)</f>
        <v/>
      </c>
      <c r="E1380" s="5" t="str">
        <f aca="false">IF(D1380="","","Регион "&amp;A1380)</f>
        <v/>
      </c>
      <c r="F1380" s="5" t="str">
        <f aca="false">IF(E1380="","","Контакты "&amp;A1380)</f>
        <v/>
      </c>
    </row>
    <row r="1381" customFormat="false" ht="13.2" hidden="false" customHeight="false" outlineLevel="0" collapsed="false">
      <c r="A1381" s="4" t="str">
        <f aca="false">IF(Tmp!A1381,Tmp!A1381,"")</f>
        <v/>
      </c>
      <c r="B1381" s="5" t="str">
        <f aca="false">IF(A1381="","","Заголовок "&amp;A1381)</f>
        <v/>
      </c>
      <c r="C1381" s="5" t="str">
        <f aca="false">IF(B1381="","","Текст "&amp;A1381)</f>
        <v/>
      </c>
      <c r="D1381" s="5" t="str">
        <f aca="false">IF(C1381="","","Ссылка "&amp;A1381)</f>
        <v/>
      </c>
      <c r="E1381" s="5" t="str">
        <f aca="false">IF(D1381="","","Регион "&amp;A1381)</f>
        <v/>
      </c>
      <c r="F1381" s="5" t="str">
        <f aca="false">IF(E1381="","","Контакты "&amp;A1381)</f>
        <v/>
      </c>
    </row>
    <row r="1382" customFormat="false" ht="13.2" hidden="false" customHeight="false" outlineLevel="0" collapsed="false">
      <c r="A1382" s="4" t="str">
        <f aca="false">IF(Tmp!A1382,Tmp!A1382,"")</f>
        <v/>
      </c>
      <c r="B1382" s="5" t="str">
        <f aca="false">IF(A1382="","","Заголовок "&amp;A1382)</f>
        <v/>
      </c>
      <c r="C1382" s="5" t="str">
        <f aca="false">IF(B1382="","","Текст "&amp;A1382)</f>
        <v/>
      </c>
      <c r="D1382" s="5" t="str">
        <f aca="false">IF(C1382="","","Ссылка "&amp;A1382)</f>
        <v/>
      </c>
      <c r="E1382" s="5" t="str">
        <f aca="false">IF(D1382="","","Регион "&amp;A1382)</f>
        <v/>
      </c>
      <c r="F1382" s="5" t="str">
        <f aca="false">IF(E1382="","","Контакты "&amp;A1382)</f>
        <v/>
      </c>
    </row>
    <row r="1383" customFormat="false" ht="13.2" hidden="false" customHeight="false" outlineLevel="0" collapsed="false">
      <c r="A1383" s="4" t="str">
        <f aca="false">IF(Tmp!A1383,Tmp!A1383,"")</f>
        <v/>
      </c>
      <c r="B1383" s="5" t="str">
        <f aca="false">IF(A1383="","","Заголовок "&amp;A1383)</f>
        <v/>
      </c>
      <c r="C1383" s="5" t="str">
        <f aca="false">IF(B1383="","","Текст "&amp;A1383)</f>
        <v/>
      </c>
      <c r="D1383" s="5" t="str">
        <f aca="false">IF(C1383="","","Ссылка "&amp;A1383)</f>
        <v/>
      </c>
      <c r="E1383" s="5" t="str">
        <f aca="false">IF(D1383="","","Регион "&amp;A1383)</f>
        <v/>
      </c>
      <c r="F1383" s="5" t="str">
        <f aca="false">IF(E1383="","","Контакты "&amp;A1383)</f>
        <v/>
      </c>
    </row>
    <row r="1384" customFormat="false" ht="13.2" hidden="false" customHeight="false" outlineLevel="0" collapsed="false">
      <c r="A1384" s="4" t="str">
        <f aca="false">IF(Tmp!A1384,Tmp!A1384,"")</f>
        <v/>
      </c>
      <c r="B1384" s="5" t="str">
        <f aca="false">IF(A1384="","","Заголовок "&amp;A1384)</f>
        <v/>
      </c>
      <c r="C1384" s="5" t="str">
        <f aca="false">IF(B1384="","","Текст "&amp;A1384)</f>
        <v/>
      </c>
      <c r="D1384" s="5" t="str">
        <f aca="false">IF(C1384="","","Ссылка "&amp;A1384)</f>
        <v/>
      </c>
      <c r="E1384" s="5" t="str">
        <f aca="false">IF(D1384="","","Регион "&amp;A1384)</f>
        <v/>
      </c>
      <c r="F1384" s="5" t="str">
        <f aca="false">IF(E1384="","","Контакты "&amp;A1384)</f>
        <v/>
      </c>
    </row>
    <row r="1385" customFormat="false" ht="13.2" hidden="false" customHeight="false" outlineLevel="0" collapsed="false">
      <c r="A1385" s="4" t="str">
        <f aca="false">IF(Tmp!A1385,Tmp!A1385,"")</f>
        <v/>
      </c>
      <c r="B1385" s="5" t="str">
        <f aca="false">IF(A1385="","","Заголовок "&amp;A1385)</f>
        <v/>
      </c>
      <c r="C1385" s="5" t="str">
        <f aca="false">IF(B1385="","","Текст "&amp;A1385)</f>
        <v/>
      </c>
      <c r="D1385" s="5" t="str">
        <f aca="false">IF(C1385="","","Ссылка "&amp;A1385)</f>
        <v/>
      </c>
      <c r="E1385" s="5" t="str">
        <f aca="false">IF(D1385="","","Регион "&amp;A1385)</f>
        <v/>
      </c>
      <c r="F1385" s="5" t="str">
        <f aca="false">IF(E1385="","","Контакты "&amp;A1385)</f>
        <v/>
      </c>
    </row>
    <row r="1386" customFormat="false" ht="13.2" hidden="false" customHeight="false" outlineLevel="0" collapsed="false">
      <c r="A1386" s="4" t="str">
        <f aca="false">IF(Tmp!A1386,Tmp!A1386,"")</f>
        <v/>
      </c>
      <c r="B1386" s="5" t="str">
        <f aca="false">IF(A1386="","","Заголовок "&amp;A1386)</f>
        <v/>
      </c>
      <c r="C1386" s="5" t="str">
        <f aca="false">IF(B1386="","","Текст "&amp;A1386)</f>
        <v/>
      </c>
      <c r="D1386" s="5" t="str">
        <f aca="false">IF(C1386="","","Ссылка "&amp;A1386)</f>
        <v/>
      </c>
      <c r="E1386" s="5" t="str">
        <f aca="false">IF(D1386="","","Регион "&amp;A1386)</f>
        <v/>
      </c>
      <c r="F1386" s="5" t="str">
        <f aca="false">IF(E1386="","","Контакты "&amp;A1386)</f>
        <v/>
      </c>
    </row>
    <row r="1387" customFormat="false" ht="13.2" hidden="false" customHeight="false" outlineLevel="0" collapsed="false">
      <c r="A1387" s="4" t="str">
        <f aca="false">IF(Tmp!A1387,Tmp!A1387,"")</f>
        <v/>
      </c>
      <c r="B1387" s="5" t="str">
        <f aca="false">IF(A1387="","","Заголовок "&amp;A1387)</f>
        <v/>
      </c>
      <c r="C1387" s="5" t="str">
        <f aca="false">IF(B1387="","","Текст "&amp;A1387)</f>
        <v/>
      </c>
      <c r="D1387" s="5" t="str">
        <f aca="false">IF(C1387="","","Ссылка "&amp;A1387)</f>
        <v/>
      </c>
      <c r="E1387" s="5" t="str">
        <f aca="false">IF(D1387="","","Регион "&amp;A1387)</f>
        <v/>
      </c>
      <c r="F1387" s="5" t="str">
        <f aca="false">IF(E1387="","","Контакты "&amp;A1387)</f>
        <v/>
      </c>
    </row>
    <row r="1388" customFormat="false" ht="13.2" hidden="false" customHeight="false" outlineLevel="0" collapsed="false">
      <c r="A1388" s="4" t="str">
        <f aca="false">IF(Tmp!A1388,Tmp!A1388,"")</f>
        <v/>
      </c>
      <c r="B1388" s="5" t="str">
        <f aca="false">IF(A1388="","","Заголовок "&amp;A1388)</f>
        <v/>
      </c>
      <c r="C1388" s="5" t="str">
        <f aca="false">IF(B1388="","","Текст "&amp;A1388)</f>
        <v/>
      </c>
      <c r="D1388" s="5" t="str">
        <f aca="false">IF(C1388="","","Ссылка "&amp;A1388)</f>
        <v/>
      </c>
      <c r="E1388" s="5" t="str">
        <f aca="false">IF(D1388="","","Регион "&amp;A1388)</f>
        <v/>
      </c>
      <c r="F1388" s="5" t="str">
        <f aca="false">IF(E1388="","","Контакты "&amp;A1388)</f>
        <v/>
      </c>
    </row>
    <row r="1389" customFormat="false" ht="13.2" hidden="false" customHeight="false" outlineLevel="0" collapsed="false">
      <c r="A1389" s="4" t="str">
        <f aca="false">IF(Tmp!A1389,Tmp!A1389,"")</f>
        <v/>
      </c>
      <c r="B1389" s="5" t="str">
        <f aca="false">IF(A1389="","","Заголовок "&amp;A1389)</f>
        <v/>
      </c>
      <c r="C1389" s="5" t="str">
        <f aca="false">IF(B1389="","","Текст "&amp;A1389)</f>
        <v/>
      </c>
      <c r="D1389" s="5" t="str">
        <f aca="false">IF(C1389="","","Ссылка "&amp;A1389)</f>
        <v/>
      </c>
      <c r="E1389" s="5" t="str">
        <f aca="false">IF(D1389="","","Регион "&amp;A1389)</f>
        <v/>
      </c>
      <c r="F1389" s="5" t="str">
        <f aca="false">IF(E1389="","","Контакты "&amp;A1389)</f>
        <v/>
      </c>
    </row>
    <row r="1390" customFormat="false" ht="13.2" hidden="false" customHeight="false" outlineLevel="0" collapsed="false">
      <c r="A1390" s="4" t="str">
        <f aca="false">IF(Tmp!A1390,Tmp!A1390,"")</f>
        <v/>
      </c>
      <c r="B1390" s="5" t="str">
        <f aca="false">IF(A1390="","","Заголовок "&amp;A1390)</f>
        <v/>
      </c>
      <c r="C1390" s="5" t="str">
        <f aca="false">IF(B1390="","","Текст "&amp;A1390)</f>
        <v/>
      </c>
      <c r="D1390" s="5" t="str">
        <f aca="false">IF(C1390="","","Ссылка "&amp;A1390)</f>
        <v/>
      </c>
      <c r="E1390" s="5" t="str">
        <f aca="false">IF(D1390="","","Регион "&amp;A1390)</f>
        <v/>
      </c>
      <c r="F1390" s="5" t="str">
        <f aca="false">IF(E1390="","","Контакты "&amp;A1390)</f>
        <v/>
      </c>
    </row>
    <row r="1391" customFormat="false" ht="13.2" hidden="false" customHeight="false" outlineLevel="0" collapsed="false">
      <c r="A1391" s="4" t="str">
        <f aca="false">IF(Tmp!A1391,Tmp!A1391,"")</f>
        <v/>
      </c>
      <c r="B1391" s="5" t="str">
        <f aca="false">IF(A1391="","","Заголовок "&amp;A1391)</f>
        <v/>
      </c>
      <c r="C1391" s="5" t="str">
        <f aca="false">IF(B1391="","","Текст "&amp;A1391)</f>
        <v/>
      </c>
      <c r="D1391" s="5" t="str">
        <f aca="false">IF(C1391="","","Ссылка "&amp;A1391)</f>
        <v/>
      </c>
      <c r="E1391" s="5" t="str">
        <f aca="false">IF(D1391="","","Регион "&amp;A1391)</f>
        <v/>
      </c>
      <c r="F1391" s="5" t="str">
        <f aca="false">IF(E1391="","","Контакты "&amp;A1391)</f>
        <v/>
      </c>
    </row>
    <row r="1392" customFormat="false" ht="13.2" hidden="false" customHeight="false" outlineLevel="0" collapsed="false">
      <c r="A1392" s="4" t="str">
        <f aca="false">IF(Tmp!A1392,Tmp!A1392,"")</f>
        <v/>
      </c>
      <c r="B1392" s="5" t="str">
        <f aca="false">IF(A1392="","","Заголовок "&amp;A1392)</f>
        <v/>
      </c>
      <c r="C1392" s="5" t="str">
        <f aca="false">IF(B1392="","","Текст "&amp;A1392)</f>
        <v/>
      </c>
      <c r="D1392" s="5" t="str">
        <f aca="false">IF(C1392="","","Ссылка "&amp;A1392)</f>
        <v/>
      </c>
      <c r="E1392" s="5" t="str">
        <f aca="false">IF(D1392="","","Регион "&amp;A1392)</f>
        <v/>
      </c>
      <c r="F1392" s="5" t="str">
        <f aca="false">IF(E1392="","","Контакты "&amp;A1392)</f>
        <v/>
      </c>
    </row>
    <row r="1393" customFormat="false" ht="13.2" hidden="false" customHeight="false" outlineLevel="0" collapsed="false">
      <c r="A1393" s="4" t="str">
        <f aca="false">IF(Tmp!A1393,Tmp!A1393,"")</f>
        <v/>
      </c>
      <c r="B1393" s="5" t="str">
        <f aca="false">IF(A1393="","","Заголовок "&amp;A1393)</f>
        <v/>
      </c>
      <c r="C1393" s="5" t="str">
        <f aca="false">IF(B1393="","","Текст "&amp;A1393)</f>
        <v/>
      </c>
      <c r="D1393" s="5" t="str">
        <f aca="false">IF(C1393="","","Ссылка "&amp;A1393)</f>
        <v/>
      </c>
      <c r="E1393" s="5" t="str">
        <f aca="false">IF(D1393="","","Регион "&amp;A1393)</f>
        <v/>
      </c>
      <c r="F1393" s="5" t="str">
        <f aca="false">IF(E1393="","","Контакты "&amp;A1393)</f>
        <v/>
      </c>
    </row>
    <row r="1394" customFormat="false" ht="13.2" hidden="false" customHeight="false" outlineLevel="0" collapsed="false">
      <c r="A1394" s="4" t="str">
        <f aca="false">IF(Tmp!A1394,Tmp!A1394,"")</f>
        <v/>
      </c>
      <c r="B1394" s="5" t="str">
        <f aca="false">IF(A1394="","","Заголовок "&amp;A1394)</f>
        <v/>
      </c>
      <c r="C1394" s="5" t="str">
        <f aca="false">IF(B1394="","","Текст "&amp;A1394)</f>
        <v/>
      </c>
      <c r="D1394" s="5" t="str">
        <f aca="false">IF(C1394="","","Ссылка "&amp;A1394)</f>
        <v/>
      </c>
      <c r="E1394" s="5" t="str">
        <f aca="false">IF(D1394="","","Регион "&amp;A1394)</f>
        <v/>
      </c>
      <c r="F1394" s="5" t="str">
        <f aca="false">IF(E1394="","","Контакты "&amp;A1394)</f>
        <v/>
      </c>
    </row>
    <row r="1395" customFormat="false" ht="13.2" hidden="false" customHeight="false" outlineLevel="0" collapsed="false">
      <c r="A1395" s="4" t="str">
        <f aca="false">IF(Tmp!A1395,Tmp!A1395,"")</f>
        <v/>
      </c>
      <c r="B1395" s="5" t="str">
        <f aca="false">IF(A1395="","","Заголовок "&amp;A1395)</f>
        <v/>
      </c>
      <c r="C1395" s="5" t="str">
        <f aca="false">IF(B1395="","","Текст "&amp;A1395)</f>
        <v/>
      </c>
      <c r="D1395" s="5" t="str">
        <f aca="false">IF(C1395="","","Ссылка "&amp;A1395)</f>
        <v/>
      </c>
      <c r="E1395" s="5" t="str">
        <f aca="false">IF(D1395="","","Регион "&amp;A1395)</f>
        <v/>
      </c>
      <c r="F1395" s="5" t="str">
        <f aca="false">IF(E1395="","","Контакты "&amp;A1395)</f>
        <v/>
      </c>
    </row>
    <row r="1396" customFormat="false" ht="13.2" hidden="false" customHeight="false" outlineLevel="0" collapsed="false">
      <c r="A1396" s="4" t="str">
        <f aca="false">IF(Tmp!A1396,Tmp!A1396,"")</f>
        <v/>
      </c>
      <c r="B1396" s="5" t="str">
        <f aca="false">IF(A1396="","","Заголовок "&amp;A1396)</f>
        <v/>
      </c>
      <c r="C1396" s="5" t="str">
        <f aca="false">IF(B1396="","","Текст "&amp;A1396)</f>
        <v/>
      </c>
      <c r="D1396" s="5" t="str">
        <f aca="false">IF(C1396="","","Ссылка "&amp;A1396)</f>
        <v/>
      </c>
      <c r="E1396" s="5" t="str">
        <f aca="false">IF(D1396="","","Регион "&amp;A1396)</f>
        <v/>
      </c>
      <c r="F1396" s="5" t="str">
        <f aca="false">IF(E1396="","","Контакты "&amp;A1396)</f>
        <v/>
      </c>
    </row>
    <row r="1397" customFormat="false" ht="13.2" hidden="false" customHeight="false" outlineLevel="0" collapsed="false">
      <c r="A1397" s="4" t="str">
        <f aca="false">IF(Tmp!A1397,Tmp!A1397,"")</f>
        <v/>
      </c>
      <c r="B1397" s="5" t="str">
        <f aca="false">IF(A1397="","","Заголовок "&amp;A1397)</f>
        <v/>
      </c>
      <c r="C1397" s="5" t="str">
        <f aca="false">IF(B1397="","","Текст "&amp;A1397)</f>
        <v/>
      </c>
      <c r="D1397" s="5" t="str">
        <f aca="false">IF(C1397="","","Ссылка "&amp;A1397)</f>
        <v/>
      </c>
      <c r="E1397" s="5" t="str">
        <f aca="false">IF(D1397="","","Регион "&amp;A1397)</f>
        <v/>
      </c>
      <c r="F1397" s="5" t="str">
        <f aca="false">IF(E1397="","","Контакты "&amp;A1397)</f>
        <v/>
      </c>
    </row>
    <row r="1398" customFormat="false" ht="13.2" hidden="false" customHeight="false" outlineLevel="0" collapsed="false">
      <c r="A1398" s="4" t="str">
        <f aca="false">IF(Tmp!A1398,Tmp!A1398,"")</f>
        <v/>
      </c>
      <c r="B1398" s="5" t="str">
        <f aca="false">IF(A1398="","","Заголовок "&amp;A1398)</f>
        <v/>
      </c>
      <c r="C1398" s="5" t="str">
        <f aca="false">IF(B1398="","","Текст "&amp;A1398)</f>
        <v/>
      </c>
      <c r="D1398" s="5" t="str">
        <f aca="false">IF(C1398="","","Ссылка "&amp;A1398)</f>
        <v/>
      </c>
      <c r="E1398" s="5" t="str">
        <f aca="false">IF(D1398="","","Регион "&amp;A1398)</f>
        <v/>
      </c>
      <c r="F1398" s="5" t="str">
        <f aca="false">IF(E1398="","","Контакты "&amp;A1398)</f>
        <v/>
      </c>
    </row>
    <row r="1399" customFormat="false" ht="13.2" hidden="false" customHeight="false" outlineLevel="0" collapsed="false">
      <c r="A1399" s="4" t="str">
        <f aca="false">IF(Tmp!A1399,Tmp!A1399,"")</f>
        <v/>
      </c>
      <c r="B1399" s="5" t="str">
        <f aca="false">IF(A1399="","","Заголовок "&amp;A1399)</f>
        <v/>
      </c>
      <c r="C1399" s="5" t="str">
        <f aca="false">IF(B1399="","","Текст "&amp;A1399)</f>
        <v/>
      </c>
      <c r="D1399" s="5" t="str">
        <f aca="false">IF(C1399="","","Ссылка "&amp;A1399)</f>
        <v/>
      </c>
      <c r="E1399" s="5" t="str">
        <f aca="false">IF(D1399="","","Регион "&amp;A1399)</f>
        <v/>
      </c>
      <c r="F1399" s="5" t="str">
        <f aca="false">IF(E1399="","","Контакты "&amp;A1399)</f>
        <v/>
      </c>
    </row>
    <row r="1400" customFormat="false" ht="13.2" hidden="false" customHeight="false" outlineLevel="0" collapsed="false">
      <c r="A1400" s="4" t="str">
        <f aca="false">IF(Tmp!A1400,Tmp!A1400,"")</f>
        <v/>
      </c>
      <c r="B1400" s="5" t="str">
        <f aca="false">IF(A1400="","","Заголовок "&amp;A1400)</f>
        <v/>
      </c>
      <c r="C1400" s="5" t="str">
        <f aca="false">IF(B1400="","","Текст "&amp;A1400)</f>
        <v/>
      </c>
      <c r="D1400" s="5" t="str">
        <f aca="false">IF(C1400="","","Ссылка "&amp;A1400)</f>
        <v/>
      </c>
      <c r="E1400" s="5" t="str">
        <f aca="false">IF(D1400="","","Регион "&amp;A1400)</f>
        <v/>
      </c>
      <c r="F1400" s="5" t="str">
        <f aca="false">IF(E1400="","","Контакты "&amp;A1400)</f>
        <v/>
      </c>
    </row>
    <row r="1401" customFormat="false" ht="13.2" hidden="false" customHeight="false" outlineLevel="0" collapsed="false">
      <c r="A1401" s="4" t="str">
        <f aca="false">IF(Tmp!A1401,Tmp!A1401,"")</f>
        <v/>
      </c>
      <c r="B1401" s="5" t="str">
        <f aca="false">IF(A1401="","","Заголовок "&amp;A1401)</f>
        <v/>
      </c>
      <c r="C1401" s="5" t="str">
        <f aca="false">IF(B1401="","","Текст "&amp;A1401)</f>
        <v/>
      </c>
      <c r="D1401" s="5" t="str">
        <f aca="false">IF(C1401="","","Ссылка "&amp;A1401)</f>
        <v/>
      </c>
      <c r="E1401" s="5" t="str">
        <f aca="false">IF(D1401="","","Регион "&amp;A1401)</f>
        <v/>
      </c>
      <c r="F1401" s="5" t="str">
        <f aca="false">IF(E1401="","","Контакты "&amp;A1401)</f>
        <v/>
      </c>
    </row>
    <row r="1402" customFormat="false" ht="13.2" hidden="false" customHeight="false" outlineLevel="0" collapsed="false">
      <c r="A1402" s="4" t="str">
        <f aca="false">IF(Tmp!A1402,Tmp!A1402,"")</f>
        <v/>
      </c>
      <c r="B1402" s="5" t="str">
        <f aca="false">IF(A1402="","","Заголовок "&amp;A1402)</f>
        <v/>
      </c>
      <c r="C1402" s="5" t="str">
        <f aca="false">IF(B1402="","","Текст "&amp;A1402)</f>
        <v/>
      </c>
      <c r="D1402" s="5" t="str">
        <f aca="false">IF(C1402="","","Ссылка "&amp;A1402)</f>
        <v/>
      </c>
      <c r="E1402" s="5" t="str">
        <f aca="false">IF(D1402="","","Регион "&amp;A1402)</f>
        <v/>
      </c>
      <c r="F1402" s="5" t="str">
        <f aca="false">IF(E1402="","","Контакты "&amp;A1402)</f>
        <v/>
      </c>
    </row>
    <row r="1403" customFormat="false" ht="13.2" hidden="false" customHeight="false" outlineLevel="0" collapsed="false">
      <c r="A1403" s="4" t="str">
        <f aca="false">IF(Tmp!A1403,Tmp!A1403,"")</f>
        <v/>
      </c>
      <c r="B1403" s="5" t="str">
        <f aca="false">IF(A1403="","","Заголовок "&amp;A1403)</f>
        <v/>
      </c>
      <c r="C1403" s="5" t="str">
        <f aca="false">IF(B1403="","","Текст "&amp;A1403)</f>
        <v/>
      </c>
      <c r="D1403" s="5" t="str">
        <f aca="false">IF(C1403="","","Ссылка "&amp;A1403)</f>
        <v/>
      </c>
      <c r="E1403" s="5" t="str">
        <f aca="false">IF(D1403="","","Регион "&amp;A1403)</f>
        <v/>
      </c>
      <c r="F1403" s="5" t="str">
        <f aca="false">IF(E1403="","","Контакты "&amp;A1403)</f>
        <v/>
      </c>
    </row>
    <row r="1404" customFormat="false" ht="13.2" hidden="false" customHeight="false" outlineLevel="0" collapsed="false">
      <c r="A1404" s="4" t="str">
        <f aca="false">IF(Tmp!A1404,Tmp!A1404,"")</f>
        <v/>
      </c>
      <c r="B1404" s="5" t="str">
        <f aca="false">IF(A1404="","","Заголовок "&amp;A1404)</f>
        <v/>
      </c>
      <c r="C1404" s="5" t="str">
        <f aca="false">IF(B1404="","","Текст "&amp;A1404)</f>
        <v/>
      </c>
      <c r="D1404" s="5" t="str">
        <f aca="false">IF(C1404="","","Ссылка "&amp;A1404)</f>
        <v/>
      </c>
      <c r="E1404" s="5" t="str">
        <f aca="false">IF(D1404="","","Регион "&amp;A1404)</f>
        <v/>
      </c>
      <c r="F1404" s="5" t="str">
        <f aca="false">IF(E1404="","","Контакты "&amp;A1404)</f>
        <v/>
      </c>
    </row>
    <row r="1405" customFormat="false" ht="13.2" hidden="false" customHeight="false" outlineLevel="0" collapsed="false">
      <c r="A1405" s="4" t="str">
        <f aca="false">IF(Tmp!A1405,Tmp!A1405,"")</f>
        <v/>
      </c>
      <c r="B1405" s="5" t="str">
        <f aca="false">IF(A1405="","","Заголовок "&amp;A1405)</f>
        <v/>
      </c>
      <c r="C1405" s="5" t="str">
        <f aca="false">IF(B1405="","","Текст "&amp;A1405)</f>
        <v/>
      </c>
      <c r="D1405" s="5" t="str">
        <f aca="false">IF(C1405="","","Ссылка "&amp;A1405)</f>
        <v/>
      </c>
      <c r="E1405" s="5" t="str">
        <f aca="false">IF(D1405="","","Регион "&amp;A1405)</f>
        <v/>
      </c>
      <c r="F1405" s="5" t="str">
        <f aca="false">IF(E1405="","","Контакты "&amp;A1405)</f>
        <v/>
      </c>
    </row>
    <row r="1406" customFormat="false" ht="13.2" hidden="false" customHeight="false" outlineLevel="0" collapsed="false">
      <c r="A1406" s="4" t="str">
        <f aca="false">IF(Tmp!A1406,Tmp!A1406,"")</f>
        <v/>
      </c>
      <c r="B1406" s="5" t="str">
        <f aca="false">IF(A1406="","","Заголовок "&amp;A1406)</f>
        <v/>
      </c>
      <c r="C1406" s="5" t="str">
        <f aca="false">IF(B1406="","","Текст "&amp;A1406)</f>
        <v/>
      </c>
      <c r="D1406" s="5" t="str">
        <f aca="false">IF(C1406="","","Ссылка "&amp;A1406)</f>
        <v/>
      </c>
      <c r="E1406" s="5" t="str">
        <f aca="false">IF(D1406="","","Регион "&amp;A1406)</f>
        <v/>
      </c>
      <c r="F1406" s="5" t="str">
        <f aca="false">IF(E1406="","","Контакты "&amp;A1406)</f>
        <v/>
      </c>
    </row>
    <row r="1407" customFormat="false" ht="13.2" hidden="false" customHeight="false" outlineLevel="0" collapsed="false">
      <c r="A1407" s="4" t="str">
        <f aca="false">IF(Tmp!A1407,Tmp!A1407,"")</f>
        <v/>
      </c>
      <c r="B1407" s="5" t="str">
        <f aca="false">IF(A1407="","","Заголовок "&amp;A1407)</f>
        <v/>
      </c>
      <c r="C1407" s="5" t="str">
        <f aca="false">IF(B1407="","","Текст "&amp;A1407)</f>
        <v/>
      </c>
      <c r="D1407" s="5" t="str">
        <f aca="false">IF(C1407="","","Ссылка "&amp;A1407)</f>
        <v/>
      </c>
      <c r="E1407" s="5" t="str">
        <f aca="false">IF(D1407="","","Регион "&amp;A1407)</f>
        <v/>
      </c>
      <c r="F1407" s="5" t="str">
        <f aca="false">IF(E1407="","","Контакты "&amp;A1407)</f>
        <v/>
      </c>
    </row>
    <row r="1408" customFormat="false" ht="13.2" hidden="false" customHeight="false" outlineLevel="0" collapsed="false">
      <c r="A1408" s="4" t="str">
        <f aca="false">IF(Tmp!A1408,Tmp!A1408,"")</f>
        <v/>
      </c>
      <c r="B1408" s="5" t="str">
        <f aca="false">IF(A1408="","","Заголовок "&amp;A1408)</f>
        <v/>
      </c>
      <c r="C1408" s="5" t="str">
        <f aca="false">IF(B1408="","","Текст "&amp;A1408)</f>
        <v/>
      </c>
      <c r="D1408" s="5" t="str">
        <f aca="false">IF(C1408="","","Ссылка "&amp;A1408)</f>
        <v/>
      </c>
      <c r="E1408" s="5" t="str">
        <f aca="false">IF(D1408="","","Регион "&amp;A1408)</f>
        <v/>
      </c>
      <c r="F1408" s="5" t="str">
        <f aca="false">IF(E1408="","","Контакты "&amp;A1408)</f>
        <v/>
      </c>
    </row>
    <row r="1409" customFormat="false" ht="13.2" hidden="false" customHeight="false" outlineLevel="0" collapsed="false">
      <c r="A1409" s="4" t="str">
        <f aca="false">IF(Tmp!A1409,Tmp!A1409,"")</f>
        <v/>
      </c>
      <c r="B1409" s="5" t="str">
        <f aca="false">IF(A1409="","","Заголовок "&amp;A1409)</f>
        <v/>
      </c>
      <c r="C1409" s="5" t="str">
        <f aca="false">IF(B1409="","","Текст "&amp;A1409)</f>
        <v/>
      </c>
      <c r="D1409" s="5" t="str">
        <f aca="false">IF(C1409="","","Ссылка "&amp;A1409)</f>
        <v/>
      </c>
      <c r="E1409" s="5" t="str">
        <f aca="false">IF(D1409="","","Регион "&amp;A1409)</f>
        <v/>
      </c>
      <c r="F1409" s="5" t="str">
        <f aca="false">IF(E1409="","","Контакты "&amp;A1409)</f>
        <v/>
      </c>
    </row>
    <row r="1410" customFormat="false" ht="13.2" hidden="false" customHeight="false" outlineLevel="0" collapsed="false">
      <c r="A1410" s="4" t="str">
        <f aca="false">IF(Tmp!A1410,Tmp!A1410,"")</f>
        <v/>
      </c>
      <c r="B1410" s="5" t="str">
        <f aca="false">IF(A1410="","","Заголовок "&amp;A1410)</f>
        <v/>
      </c>
      <c r="C1410" s="5" t="str">
        <f aca="false">IF(B1410="","","Текст "&amp;A1410)</f>
        <v/>
      </c>
      <c r="D1410" s="5" t="str">
        <f aca="false">IF(C1410="","","Ссылка "&amp;A1410)</f>
        <v/>
      </c>
      <c r="E1410" s="5" t="str">
        <f aca="false">IF(D1410="","","Регион "&amp;A1410)</f>
        <v/>
      </c>
      <c r="F1410" s="5" t="str">
        <f aca="false">IF(E1410="","","Контакты "&amp;A1410)</f>
        <v/>
      </c>
    </row>
    <row r="1411" customFormat="false" ht="13.2" hidden="false" customHeight="false" outlineLevel="0" collapsed="false">
      <c r="A1411" s="4" t="str">
        <f aca="false">IF(Tmp!A1411,Tmp!A1411,"")</f>
        <v/>
      </c>
      <c r="B1411" s="5" t="str">
        <f aca="false">IF(A1411="","","Заголовок "&amp;A1411)</f>
        <v/>
      </c>
      <c r="C1411" s="5" t="str">
        <f aca="false">IF(B1411="","","Текст "&amp;A1411)</f>
        <v/>
      </c>
      <c r="D1411" s="5" t="str">
        <f aca="false">IF(C1411="","","Ссылка "&amp;A1411)</f>
        <v/>
      </c>
      <c r="E1411" s="5" t="str">
        <f aca="false">IF(D1411="","","Регион "&amp;A1411)</f>
        <v/>
      </c>
      <c r="F1411" s="5" t="str">
        <f aca="false">IF(E1411="","","Контакты "&amp;A1411)</f>
        <v/>
      </c>
    </row>
    <row r="1412" customFormat="false" ht="13.2" hidden="false" customHeight="false" outlineLevel="0" collapsed="false">
      <c r="A1412" s="4" t="str">
        <f aca="false">IF(Tmp!A1412,Tmp!A1412,"")</f>
        <v/>
      </c>
      <c r="B1412" s="5" t="str">
        <f aca="false">IF(A1412="","","Заголовок "&amp;A1412)</f>
        <v/>
      </c>
      <c r="C1412" s="5" t="str">
        <f aca="false">IF(B1412="","","Текст "&amp;A1412)</f>
        <v/>
      </c>
      <c r="D1412" s="5" t="str">
        <f aca="false">IF(C1412="","","Ссылка "&amp;A1412)</f>
        <v/>
      </c>
      <c r="E1412" s="5" t="str">
        <f aca="false">IF(D1412="","","Регион "&amp;A1412)</f>
        <v/>
      </c>
      <c r="F1412" s="5" t="str">
        <f aca="false">IF(E1412="","","Контакты "&amp;A1412)</f>
        <v/>
      </c>
    </row>
    <row r="1413" customFormat="false" ht="13.2" hidden="false" customHeight="false" outlineLevel="0" collapsed="false">
      <c r="A1413" s="4" t="str">
        <f aca="false">IF(Tmp!A1413,Tmp!A1413,"")</f>
        <v/>
      </c>
      <c r="B1413" s="5" t="str">
        <f aca="false">IF(A1413="","","Заголовок "&amp;A1413)</f>
        <v/>
      </c>
      <c r="C1413" s="5" t="str">
        <f aca="false">IF(B1413="","","Текст "&amp;A1413)</f>
        <v/>
      </c>
      <c r="D1413" s="5" t="str">
        <f aca="false">IF(C1413="","","Ссылка "&amp;A1413)</f>
        <v/>
      </c>
      <c r="E1413" s="5" t="str">
        <f aca="false">IF(D1413="","","Регион "&amp;A1413)</f>
        <v/>
      </c>
      <c r="F1413" s="5" t="str">
        <f aca="false">IF(E1413="","","Контакты "&amp;A1413)</f>
        <v/>
      </c>
    </row>
    <row r="1414" customFormat="false" ht="13.2" hidden="false" customHeight="false" outlineLevel="0" collapsed="false">
      <c r="A1414" s="4" t="str">
        <f aca="false">IF(Tmp!A1414,Tmp!A1414,"")</f>
        <v/>
      </c>
      <c r="B1414" s="5" t="str">
        <f aca="false">IF(A1414="","","Заголовок "&amp;A1414)</f>
        <v/>
      </c>
      <c r="C1414" s="5" t="str">
        <f aca="false">IF(B1414="","","Текст "&amp;A1414)</f>
        <v/>
      </c>
      <c r="D1414" s="5" t="str">
        <f aca="false">IF(C1414="","","Ссылка "&amp;A1414)</f>
        <v/>
      </c>
      <c r="E1414" s="5" t="str">
        <f aca="false">IF(D1414="","","Регион "&amp;A1414)</f>
        <v/>
      </c>
      <c r="F1414" s="5" t="str">
        <f aca="false">IF(E1414="","","Контакты "&amp;A1414)</f>
        <v/>
      </c>
    </row>
    <row r="1415" customFormat="false" ht="13.2" hidden="false" customHeight="false" outlineLevel="0" collapsed="false">
      <c r="A1415" s="4" t="str">
        <f aca="false">IF(Tmp!A1415,Tmp!A1415,"")</f>
        <v/>
      </c>
      <c r="B1415" s="5" t="str">
        <f aca="false">IF(A1415="","","Заголовок "&amp;A1415)</f>
        <v/>
      </c>
      <c r="C1415" s="5" t="str">
        <f aca="false">IF(B1415="","","Текст "&amp;A1415)</f>
        <v/>
      </c>
      <c r="D1415" s="5" t="str">
        <f aca="false">IF(C1415="","","Ссылка "&amp;A1415)</f>
        <v/>
      </c>
      <c r="E1415" s="5" t="str">
        <f aca="false">IF(D1415="","","Регион "&amp;A1415)</f>
        <v/>
      </c>
      <c r="F1415" s="5" t="str">
        <f aca="false">IF(E1415="","","Контакты "&amp;A1415)</f>
        <v/>
      </c>
    </row>
    <row r="1416" customFormat="false" ht="13.2" hidden="false" customHeight="false" outlineLevel="0" collapsed="false">
      <c r="A1416" s="4" t="str">
        <f aca="false">IF(Tmp!A1416,Tmp!A1416,"")</f>
        <v/>
      </c>
      <c r="B1416" s="5" t="str">
        <f aca="false">IF(A1416="","","Заголовок "&amp;A1416)</f>
        <v/>
      </c>
      <c r="C1416" s="5" t="str">
        <f aca="false">IF(B1416="","","Текст "&amp;A1416)</f>
        <v/>
      </c>
      <c r="D1416" s="5" t="str">
        <f aca="false">IF(C1416="","","Ссылка "&amp;A1416)</f>
        <v/>
      </c>
      <c r="E1416" s="5" t="str">
        <f aca="false">IF(D1416="","","Регион "&amp;A1416)</f>
        <v/>
      </c>
      <c r="F1416" s="5" t="str">
        <f aca="false">IF(E1416="","","Контакты "&amp;A1416)</f>
        <v/>
      </c>
    </row>
    <row r="1417" customFormat="false" ht="13.2" hidden="false" customHeight="false" outlineLevel="0" collapsed="false">
      <c r="A1417" s="4" t="str">
        <f aca="false">IF(Tmp!A1417,Tmp!A1417,"")</f>
        <v/>
      </c>
      <c r="B1417" s="5" t="str">
        <f aca="false">IF(A1417="","","Заголовок "&amp;A1417)</f>
        <v/>
      </c>
      <c r="C1417" s="5" t="str">
        <f aca="false">IF(B1417="","","Текст "&amp;A1417)</f>
        <v/>
      </c>
      <c r="D1417" s="5" t="str">
        <f aca="false">IF(C1417="","","Ссылка "&amp;A1417)</f>
        <v/>
      </c>
      <c r="E1417" s="5" t="str">
        <f aca="false">IF(D1417="","","Регион "&amp;A1417)</f>
        <v/>
      </c>
      <c r="F1417" s="5" t="str">
        <f aca="false">IF(E1417="","","Контакты "&amp;A1417)</f>
        <v/>
      </c>
    </row>
    <row r="1418" customFormat="false" ht="13.2" hidden="false" customHeight="false" outlineLevel="0" collapsed="false">
      <c r="A1418" s="4" t="str">
        <f aca="false">IF(Tmp!A1418,Tmp!A1418,"")</f>
        <v/>
      </c>
      <c r="B1418" s="5" t="str">
        <f aca="false">IF(A1418="","","Заголовок "&amp;A1418)</f>
        <v/>
      </c>
      <c r="C1418" s="5" t="str">
        <f aca="false">IF(B1418="","","Текст "&amp;A1418)</f>
        <v/>
      </c>
      <c r="D1418" s="5" t="str">
        <f aca="false">IF(C1418="","","Ссылка "&amp;A1418)</f>
        <v/>
      </c>
      <c r="E1418" s="5" t="str">
        <f aca="false">IF(D1418="","","Регион "&amp;A1418)</f>
        <v/>
      </c>
      <c r="F1418" s="5" t="str">
        <f aca="false">IF(E1418="","","Контакты "&amp;A1418)</f>
        <v/>
      </c>
    </row>
    <row r="1419" customFormat="false" ht="13.2" hidden="false" customHeight="false" outlineLevel="0" collapsed="false">
      <c r="A1419" s="4" t="str">
        <f aca="false">IF(Tmp!A1419,Tmp!A1419,"")</f>
        <v/>
      </c>
      <c r="B1419" s="5" t="str">
        <f aca="false">IF(A1419="","","Заголовок "&amp;A1419)</f>
        <v/>
      </c>
      <c r="C1419" s="5" t="str">
        <f aca="false">IF(B1419="","","Текст "&amp;A1419)</f>
        <v/>
      </c>
      <c r="D1419" s="5" t="str">
        <f aca="false">IF(C1419="","","Ссылка "&amp;A1419)</f>
        <v/>
      </c>
      <c r="E1419" s="5" t="str">
        <f aca="false">IF(D1419="","","Регион "&amp;A1419)</f>
        <v/>
      </c>
      <c r="F1419" s="5" t="str">
        <f aca="false">IF(E1419="","","Контакты "&amp;A1419)</f>
        <v/>
      </c>
    </row>
    <row r="1420" customFormat="false" ht="13.2" hidden="false" customHeight="false" outlineLevel="0" collapsed="false">
      <c r="A1420" s="4" t="str">
        <f aca="false">IF(Tmp!A1420,Tmp!A1420,"")</f>
        <v/>
      </c>
      <c r="B1420" s="5" t="str">
        <f aca="false">IF(A1420="","","Заголовок "&amp;A1420)</f>
        <v/>
      </c>
      <c r="C1420" s="5" t="str">
        <f aca="false">IF(B1420="","","Текст "&amp;A1420)</f>
        <v/>
      </c>
      <c r="D1420" s="5" t="str">
        <f aca="false">IF(C1420="","","Ссылка "&amp;A1420)</f>
        <v/>
      </c>
      <c r="E1420" s="5" t="str">
        <f aca="false">IF(D1420="","","Регион "&amp;A1420)</f>
        <v/>
      </c>
      <c r="F1420" s="5" t="str">
        <f aca="false">IF(E1420="","","Контакты "&amp;A1420)</f>
        <v/>
      </c>
    </row>
    <row r="1421" customFormat="false" ht="13.2" hidden="false" customHeight="false" outlineLevel="0" collapsed="false">
      <c r="A1421" s="4" t="str">
        <f aca="false">IF(Tmp!A1421,Tmp!A1421,"")</f>
        <v/>
      </c>
      <c r="B1421" s="5" t="str">
        <f aca="false">IF(A1421="","","Заголовок "&amp;A1421)</f>
        <v/>
      </c>
      <c r="C1421" s="5" t="str">
        <f aca="false">IF(B1421="","","Текст "&amp;A1421)</f>
        <v/>
      </c>
      <c r="D1421" s="5" t="str">
        <f aca="false">IF(C1421="","","Ссылка "&amp;A1421)</f>
        <v/>
      </c>
      <c r="E1421" s="5" t="str">
        <f aca="false">IF(D1421="","","Регион "&amp;A1421)</f>
        <v/>
      </c>
      <c r="F1421" s="5" t="str">
        <f aca="false">IF(E1421="","","Контакты "&amp;A1421)</f>
        <v/>
      </c>
    </row>
    <row r="1422" customFormat="false" ht="13.2" hidden="false" customHeight="false" outlineLevel="0" collapsed="false">
      <c r="A1422" s="4" t="str">
        <f aca="false">IF(Tmp!A1422,Tmp!A1422,"")</f>
        <v/>
      </c>
      <c r="B1422" s="5" t="str">
        <f aca="false">IF(A1422="","","Заголовок "&amp;A1422)</f>
        <v/>
      </c>
      <c r="C1422" s="5" t="str">
        <f aca="false">IF(B1422="","","Текст "&amp;A1422)</f>
        <v/>
      </c>
      <c r="D1422" s="5" t="str">
        <f aca="false">IF(C1422="","","Ссылка "&amp;A1422)</f>
        <v/>
      </c>
      <c r="E1422" s="5" t="str">
        <f aca="false">IF(D1422="","","Регион "&amp;A1422)</f>
        <v/>
      </c>
      <c r="F1422" s="5" t="str">
        <f aca="false">IF(E1422="","","Контакты "&amp;A1422)</f>
        <v/>
      </c>
    </row>
    <row r="1423" customFormat="false" ht="13.2" hidden="false" customHeight="false" outlineLevel="0" collapsed="false">
      <c r="A1423" s="4" t="str">
        <f aca="false">IF(Tmp!A1423,Tmp!A1423,"")</f>
        <v/>
      </c>
      <c r="B1423" s="5" t="str">
        <f aca="false">IF(A1423="","","Заголовок "&amp;A1423)</f>
        <v/>
      </c>
      <c r="C1423" s="5" t="str">
        <f aca="false">IF(B1423="","","Текст "&amp;A1423)</f>
        <v/>
      </c>
      <c r="D1423" s="5" t="str">
        <f aca="false">IF(C1423="","","Ссылка "&amp;A1423)</f>
        <v/>
      </c>
      <c r="E1423" s="5" t="str">
        <f aca="false">IF(D1423="","","Регион "&amp;A1423)</f>
        <v/>
      </c>
      <c r="F1423" s="5" t="str">
        <f aca="false">IF(E1423="","","Контакты "&amp;A1423)</f>
        <v/>
      </c>
    </row>
    <row r="1424" customFormat="false" ht="13.2" hidden="false" customHeight="false" outlineLevel="0" collapsed="false">
      <c r="A1424" s="4" t="str">
        <f aca="false">IF(Tmp!A1424,Tmp!A1424,"")</f>
        <v/>
      </c>
      <c r="B1424" s="5" t="str">
        <f aca="false">IF(A1424="","","Заголовок "&amp;A1424)</f>
        <v/>
      </c>
      <c r="C1424" s="5" t="str">
        <f aca="false">IF(B1424="","","Текст "&amp;A1424)</f>
        <v/>
      </c>
      <c r="D1424" s="5" t="str">
        <f aca="false">IF(C1424="","","Ссылка "&amp;A1424)</f>
        <v/>
      </c>
      <c r="E1424" s="5" t="str">
        <f aca="false">IF(D1424="","","Регион "&amp;A1424)</f>
        <v/>
      </c>
      <c r="F1424" s="5" t="str">
        <f aca="false">IF(E1424="","","Контакты "&amp;A1424)</f>
        <v/>
      </c>
    </row>
    <row r="1425" customFormat="false" ht="13.2" hidden="false" customHeight="false" outlineLevel="0" collapsed="false">
      <c r="A1425" s="4" t="str">
        <f aca="false">IF(Tmp!A1425,Tmp!A1425,"")</f>
        <v/>
      </c>
      <c r="B1425" s="5" t="str">
        <f aca="false">IF(A1425="","","Заголовок "&amp;A1425)</f>
        <v/>
      </c>
      <c r="C1425" s="5" t="str">
        <f aca="false">IF(B1425="","","Текст "&amp;A1425)</f>
        <v/>
      </c>
      <c r="D1425" s="5" t="str">
        <f aca="false">IF(C1425="","","Ссылка "&amp;A1425)</f>
        <v/>
      </c>
      <c r="E1425" s="5" t="str">
        <f aca="false">IF(D1425="","","Регион "&amp;A1425)</f>
        <v/>
      </c>
      <c r="F1425" s="5" t="str">
        <f aca="false">IF(E1425="","","Контакты "&amp;A1425)</f>
        <v/>
      </c>
    </row>
    <row r="1426" customFormat="false" ht="13.2" hidden="false" customHeight="false" outlineLevel="0" collapsed="false">
      <c r="A1426" s="4" t="str">
        <f aca="false">IF(Tmp!A1426,Tmp!A1426,"")</f>
        <v/>
      </c>
      <c r="B1426" s="5" t="str">
        <f aca="false">IF(A1426="","","Заголовок "&amp;A1426)</f>
        <v/>
      </c>
      <c r="C1426" s="5" t="str">
        <f aca="false">IF(B1426="","","Текст "&amp;A1426)</f>
        <v/>
      </c>
      <c r="D1426" s="5" t="str">
        <f aca="false">IF(C1426="","","Ссылка "&amp;A1426)</f>
        <v/>
      </c>
      <c r="E1426" s="5" t="str">
        <f aca="false">IF(D1426="","","Регион "&amp;A1426)</f>
        <v/>
      </c>
      <c r="F1426" s="5" t="str">
        <f aca="false">IF(E1426="","","Контакты "&amp;A1426)</f>
        <v/>
      </c>
    </row>
    <row r="1427" customFormat="false" ht="13.2" hidden="false" customHeight="false" outlineLevel="0" collapsed="false">
      <c r="A1427" s="4" t="str">
        <f aca="false">IF(Tmp!A1427,Tmp!A1427,"")</f>
        <v/>
      </c>
      <c r="B1427" s="5" t="str">
        <f aca="false">IF(A1427="","","Заголовок "&amp;A1427)</f>
        <v/>
      </c>
      <c r="C1427" s="5" t="str">
        <f aca="false">IF(B1427="","","Текст "&amp;A1427)</f>
        <v/>
      </c>
      <c r="D1427" s="5" t="str">
        <f aca="false">IF(C1427="","","Ссылка "&amp;A1427)</f>
        <v/>
      </c>
      <c r="E1427" s="5" t="str">
        <f aca="false">IF(D1427="","","Регион "&amp;A1427)</f>
        <v/>
      </c>
      <c r="F1427" s="5" t="str">
        <f aca="false">IF(E1427="","","Контакты "&amp;A1427)</f>
        <v/>
      </c>
    </row>
    <row r="1428" customFormat="false" ht="13.2" hidden="false" customHeight="false" outlineLevel="0" collapsed="false">
      <c r="A1428" s="4" t="str">
        <f aca="false">IF(Tmp!A1428,Tmp!A1428,"")</f>
        <v/>
      </c>
      <c r="B1428" s="5" t="str">
        <f aca="false">IF(A1428="","","Заголовок "&amp;A1428)</f>
        <v/>
      </c>
      <c r="C1428" s="5" t="str">
        <f aca="false">IF(B1428="","","Текст "&amp;A1428)</f>
        <v/>
      </c>
      <c r="D1428" s="5" t="str">
        <f aca="false">IF(C1428="","","Ссылка "&amp;A1428)</f>
        <v/>
      </c>
      <c r="E1428" s="5" t="str">
        <f aca="false">IF(D1428="","","Регион "&amp;A1428)</f>
        <v/>
      </c>
      <c r="F1428" s="5" t="str">
        <f aca="false">IF(E1428="","","Контакты "&amp;A1428)</f>
        <v/>
      </c>
    </row>
    <row r="1429" customFormat="false" ht="13.2" hidden="false" customHeight="false" outlineLevel="0" collapsed="false">
      <c r="A1429" s="4" t="str">
        <f aca="false">IF(Tmp!A1429,Tmp!A1429,"")</f>
        <v/>
      </c>
      <c r="B1429" s="5" t="str">
        <f aca="false">IF(A1429="","","Заголовок "&amp;A1429)</f>
        <v/>
      </c>
      <c r="C1429" s="5" t="str">
        <f aca="false">IF(B1429="","","Текст "&amp;A1429)</f>
        <v/>
      </c>
      <c r="D1429" s="5" t="str">
        <f aca="false">IF(C1429="","","Ссылка "&amp;A1429)</f>
        <v/>
      </c>
      <c r="E1429" s="5" t="str">
        <f aca="false">IF(D1429="","","Регион "&amp;A1429)</f>
        <v/>
      </c>
      <c r="F1429" s="5" t="str">
        <f aca="false">IF(E1429="","","Контакты "&amp;A1429)</f>
        <v/>
      </c>
    </row>
    <row r="1430" customFormat="false" ht="13.2" hidden="false" customHeight="false" outlineLevel="0" collapsed="false">
      <c r="A1430" s="4" t="str">
        <f aca="false">IF(Tmp!A1430,Tmp!A1430,"")</f>
        <v/>
      </c>
      <c r="B1430" s="5" t="str">
        <f aca="false">IF(A1430="","","Заголовок "&amp;A1430)</f>
        <v/>
      </c>
      <c r="C1430" s="5" t="str">
        <f aca="false">IF(B1430="","","Текст "&amp;A1430)</f>
        <v/>
      </c>
      <c r="D1430" s="5" t="str">
        <f aca="false">IF(C1430="","","Ссылка "&amp;A1430)</f>
        <v/>
      </c>
      <c r="E1430" s="5" t="str">
        <f aca="false">IF(D1430="","","Регион "&amp;A1430)</f>
        <v/>
      </c>
      <c r="F1430" s="5" t="str">
        <f aca="false">IF(E1430="","","Контакты "&amp;A1430)</f>
        <v/>
      </c>
    </row>
    <row r="1431" customFormat="false" ht="13.2" hidden="false" customHeight="false" outlineLevel="0" collapsed="false">
      <c r="A1431" s="4" t="str">
        <f aca="false">IF(Tmp!A1431,Tmp!A1431,"")</f>
        <v/>
      </c>
      <c r="B1431" s="5" t="str">
        <f aca="false">IF(A1431="","","Заголовок "&amp;A1431)</f>
        <v/>
      </c>
      <c r="C1431" s="5" t="str">
        <f aca="false">IF(B1431="","","Текст "&amp;A1431)</f>
        <v/>
      </c>
      <c r="D1431" s="5" t="str">
        <f aca="false">IF(C1431="","","Ссылка "&amp;A1431)</f>
        <v/>
      </c>
      <c r="E1431" s="5" t="str">
        <f aca="false">IF(D1431="","","Регион "&amp;A1431)</f>
        <v/>
      </c>
      <c r="F1431" s="5" t="str">
        <f aca="false">IF(E1431="","","Контакты "&amp;A1431)</f>
        <v/>
      </c>
    </row>
    <row r="1432" customFormat="false" ht="13.2" hidden="false" customHeight="false" outlineLevel="0" collapsed="false">
      <c r="A1432" s="4" t="str">
        <f aca="false">IF(Tmp!A1432,Tmp!A1432,"")</f>
        <v/>
      </c>
      <c r="B1432" s="5" t="str">
        <f aca="false">IF(A1432="","","Заголовок "&amp;A1432)</f>
        <v/>
      </c>
      <c r="C1432" s="5" t="str">
        <f aca="false">IF(B1432="","","Текст "&amp;A1432)</f>
        <v/>
      </c>
      <c r="D1432" s="5" t="str">
        <f aca="false">IF(C1432="","","Ссылка "&amp;A1432)</f>
        <v/>
      </c>
      <c r="E1432" s="5" t="str">
        <f aca="false">IF(D1432="","","Регион "&amp;A1432)</f>
        <v/>
      </c>
      <c r="F1432" s="5" t="str">
        <f aca="false">IF(E1432="","","Контакты "&amp;A1432)</f>
        <v/>
      </c>
    </row>
    <row r="1433" customFormat="false" ht="13.2" hidden="false" customHeight="false" outlineLevel="0" collapsed="false">
      <c r="A1433" s="4" t="str">
        <f aca="false">IF(Tmp!A1433,Tmp!A1433,"")</f>
        <v/>
      </c>
      <c r="B1433" s="5" t="str">
        <f aca="false">IF(A1433="","","Заголовок "&amp;A1433)</f>
        <v/>
      </c>
      <c r="C1433" s="5" t="str">
        <f aca="false">IF(B1433="","","Текст "&amp;A1433)</f>
        <v/>
      </c>
      <c r="D1433" s="5" t="str">
        <f aca="false">IF(C1433="","","Ссылка "&amp;A1433)</f>
        <v/>
      </c>
      <c r="E1433" s="5" t="str">
        <f aca="false">IF(D1433="","","Регион "&amp;A1433)</f>
        <v/>
      </c>
      <c r="F1433" s="5" t="str">
        <f aca="false">IF(E1433="","","Контакты "&amp;A1433)</f>
        <v/>
      </c>
    </row>
    <row r="1434" customFormat="false" ht="13.2" hidden="false" customHeight="false" outlineLevel="0" collapsed="false">
      <c r="A1434" s="4" t="str">
        <f aca="false">IF(Tmp!A1434,Tmp!A1434,"")</f>
        <v/>
      </c>
      <c r="B1434" s="5" t="str">
        <f aca="false">IF(A1434="","","Заголовок "&amp;A1434)</f>
        <v/>
      </c>
      <c r="C1434" s="5" t="str">
        <f aca="false">IF(B1434="","","Текст "&amp;A1434)</f>
        <v/>
      </c>
      <c r="D1434" s="5" t="str">
        <f aca="false">IF(C1434="","","Ссылка "&amp;A1434)</f>
        <v/>
      </c>
      <c r="E1434" s="5" t="str">
        <f aca="false">IF(D1434="","","Регион "&amp;A1434)</f>
        <v/>
      </c>
      <c r="F1434" s="5" t="str">
        <f aca="false">IF(E1434="","","Контакты "&amp;A1434)</f>
        <v/>
      </c>
    </row>
    <row r="1435" customFormat="false" ht="13.2" hidden="false" customHeight="false" outlineLevel="0" collapsed="false">
      <c r="A1435" s="4" t="str">
        <f aca="false">IF(Tmp!A1435,Tmp!A1435,"")</f>
        <v/>
      </c>
      <c r="B1435" s="5" t="str">
        <f aca="false">IF(A1435="","","Заголовок "&amp;A1435)</f>
        <v/>
      </c>
      <c r="C1435" s="5" t="str">
        <f aca="false">IF(B1435="","","Текст "&amp;A1435)</f>
        <v/>
      </c>
      <c r="D1435" s="5" t="str">
        <f aca="false">IF(C1435="","","Ссылка "&amp;A1435)</f>
        <v/>
      </c>
      <c r="E1435" s="5" t="str">
        <f aca="false">IF(D1435="","","Регион "&amp;A1435)</f>
        <v/>
      </c>
      <c r="F1435" s="5" t="str">
        <f aca="false">IF(E1435="","","Контакты "&amp;A1435)</f>
        <v/>
      </c>
    </row>
    <row r="1436" customFormat="false" ht="13.2" hidden="false" customHeight="false" outlineLevel="0" collapsed="false">
      <c r="A1436" s="4" t="str">
        <f aca="false">IF(Tmp!A1436,Tmp!A1436,"")</f>
        <v/>
      </c>
      <c r="B1436" s="5" t="str">
        <f aca="false">IF(A1436="","","Заголовок "&amp;A1436)</f>
        <v/>
      </c>
      <c r="C1436" s="5" t="str">
        <f aca="false">IF(B1436="","","Текст "&amp;A1436)</f>
        <v/>
      </c>
      <c r="D1436" s="5" t="str">
        <f aca="false">IF(C1436="","","Ссылка "&amp;A1436)</f>
        <v/>
      </c>
      <c r="E1436" s="5" t="str">
        <f aca="false">IF(D1436="","","Регион "&amp;A1436)</f>
        <v/>
      </c>
      <c r="F1436" s="5" t="str">
        <f aca="false">IF(E1436="","","Контакты "&amp;A1436)</f>
        <v/>
      </c>
    </row>
    <row r="1437" customFormat="false" ht="13.2" hidden="false" customHeight="false" outlineLevel="0" collapsed="false">
      <c r="A1437" s="4" t="str">
        <f aca="false">IF(Tmp!A1437,Tmp!A1437,"")</f>
        <v/>
      </c>
      <c r="B1437" s="5" t="str">
        <f aca="false">IF(A1437="","","Заголовок "&amp;A1437)</f>
        <v/>
      </c>
      <c r="C1437" s="5" t="str">
        <f aca="false">IF(B1437="","","Текст "&amp;A1437)</f>
        <v/>
      </c>
      <c r="D1437" s="5" t="str">
        <f aca="false">IF(C1437="","","Ссылка "&amp;A1437)</f>
        <v/>
      </c>
      <c r="E1437" s="5" t="str">
        <f aca="false">IF(D1437="","","Регион "&amp;A1437)</f>
        <v/>
      </c>
      <c r="F1437" s="5" t="str">
        <f aca="false">IF(E1437="","","Контакты "&amp;A1437)</f>
        <v/>
      </c>
    </row>
    <row r="1438" customFormat="false" ht="13.2" hidden="false" customHeight="false" outlineLevel="0" collapsed="false">
      <c r="A1438" s="4" t="str">
        <f aca="false">IF(Tmp!A1438,Tmp!A1438,"")</f>
        <v/>
      </c>
      <c r="B1438" s="5" t="str">
        <f aca="false">IF(A1438="","","Заголовок "&amp;A1438)</f>
        <v/>
      </c>
      <c r="C1438" s="5" t="str">
        <f aca="false">IF(B1438="","","Текст "&amp;A1438)</f>
        <v/>
      </c>
      <c r="D1438" s="5" t="str">
        <f aca="false">IF(C1438="","","Ссылка "&amp;A1438)</f>
        <v/>
      </c>
      <c r="E1438" s="5" t="str">
        <f aca="false">IF(D1438="","","Регион "&amp;A1438)</f>
        <v/>
      </c>
      <c r="F1438" s="5" t="str">
        <f aca="false">IF(E1438="","","Контакты "&amp;A1438)</f>
        <v/>
      </c>
    </row>
    <row r="1439" customFormat="false" ht="13.2" hidden="false" customHeight="false" outlineLevel="0" collapsed="false">
      <c r="A1439" s="4" t="str">
        <f aca="false">IF(Tmp!A1439,Tmp!A1439,"")</f>
        <v/>
      </c>
      <c r="B1439" s="5" t="str">
        <f aca="false">IF(A1439="","","Заголовок "&amp;A1439)</f>
        <v/>
      </c>
      <c r="C1439" s="5" t="str">
        <f aca="false">IF(B1439="","","Текст "&amp;A1439)</f>
        <v/>
      </c>
      <c r="D1439" s="5" t="str">
        <f aca="false">IF(C1439="","","Ссылка "&amp;A1439)</f>
        <v/>
      </c>
      <c r="E1439" s="5" t="str">
        <f aca="false">IF(D1439="","","Регион "&amp;A1439)</f>
        <v/>
      </c>
      <c r="F1439" s="5" t="str">
        <f aca="false">IF(E1439="","","Контакты "&amp;A1439)</f>
        <v/>
      </c>
    </row>
    <row r="1440" customFormat="false" ht="13.2" hidden="false" customHeight="false" outlineLevel="0" collapsed="false">
      <c r="A1440" s="4" t="str">
        <f aca="false">IF(Tmp!A1440,Tmp!A1440,"")</f>
        <v/>
      </c>
      <c r="B1440" s="5" t="str">
        <f aca="false">IF(A1440="","","Заголовок "&amp;A1440)</f>
        <v/>
      </c>
      <c r="C1440" s="5" t="str">
        <f aca="false">IF(B1440="","","Текст "&amp;A1440)</f>
        <v/>
      </c>
      <c r="D1440" s="5" t="str">
        <f aca="false">IF(C1440="","","Ссылка "&amp;A1440)</f>
        <v/>
      </c>
      <c r="E1440" s="5" t="str">
        <f aca="false">IF(D1440="","","Регион "&amp;A1440)</f>
        <v/>
      </c>
      <c r="F1440" s="5" t="str">
        <f aca="false">IF(E1440="","","Контакты "&amp;A1440)</f>
        <v/>
      </c>
    </row>
    <row r="1441" customFormat="false" ht="13.2" hidden="false" customHeight="false" outlineLevel="0" collapsed="false">
      <c r="A1441" s="4" t="str">
        <f aca="false">IF(Tmp!A1441,Tmp!A1441,"")</f>
        <v/>
      </c>
      <c r="B1441" s="5" t="str">
        <f aca="false">IF(A1441="","","Заголовок "&amp;A1441)</f>
        <v/>
      </c>
      <c r="C1441" s="5" t="str">
        <f aca="false">IF(B1441="","","Текст "&amp;A1441)</f>
        <v/>
      </c>
      <c r="D1441" s="5" t="str">
        <f aca="false">IF(C1441="","","Ссылка "&amp;A1441)</f>
        <v/>
      </c>
      <c r="E1441" s="5" t="str">
        <f aca="false">IF(D1441="","","Регион "&amp;A1441)</f>
        <v/>
      </c>
      <c r="F1441" s="5" t="str">
        <f aca="false">IF(E1441="","","Контакты "&amp;A1441)</f>
        <v/>
      </c>
    </row>
    <row r="1442" customFormat="false" ht="13.2" hidden="false" customHeight="false" outlineLevel="0" collapsed="false">
      <c r="A1442" s="4" t="str">
        <f aca="false">IF(Tmp!A1442,Tmp!A1442,"")</f>
        <v/>
      </c>
      <c r="B1442" s="5" t="str">
        <f aca="false">IF(A1442="","","Заголовок "&amp;A1442)</f>
        <v/>
      </c>
      <c r="C1442" s="5" t="str">
        <f aca="false">IF(B1442="","","Текст "&amp;A1442)</f>
        <v/>
      </c>
      <c r="D1442" s="5" t="str">
        <f aca="false">IF(C1442="","","Ссылка "&amp;A1442)</f>
        <v/>
      </c>
      <c r="E1442" s="5" t="str">
        <f aca="false">IF(D1442="","","Регион "&amp;A1442)</f>
        <v/>
      </c>
      <c r="F1442" s="5" t="str">
        <f aca="false">IF(E1442="","","Контакты "&amp;A1442)</f>
        <v/>
      </c>
    </row>
    <row r="1443" customFormat="false" ht="13.2" hidden="false" customHeight="false" outlineLevel="0" collapsed="false">
      <c r="A1443" s="4" t="str">
        <f aca="false">IF(Tmp!A1443,Tmp!A1443,"")</f>
        <v/>
      </c>
      <c r="B1443" s="5" t="str">
        <f aca="false">IF(A1443="","","Заголовок "&amp;A1443)</f>
        <v/>
      </c>
      <c r="C1443" s="5" t="str">
        <f aca="false">IF(B1443="","","Текст "&amp;A1443)</f>
        <v/>
      </c>
      <c r="D1443" s="5" t="str">
        <f aca="false">IF(C1443="","","Ссылка "&amp;A1443)</f>
        <v/>
      </c>
      <c r="E1443" s="5" t="str">
        <f aca="false">IF(D1443="","","Регион "&amp;A1443)</f>
        <v/>
      </c>
      <c r="F1443" s="5" t="str">
        <f aca="false">IF(E1443="","","Контакты "&amp;A1443)</f>
        <v/>
      </c>
    </row>
    <row r="1444" customFormat="false" ht="13.2" hidden="false" customHeight="false" outlineLevel="0" collapsed="false">
      <c r="A1444" s="4" t="str">
        <f aca="false">IF(Tmp!A1444,Tmp!A1444,"")</f>
        <v/>
      </c>
      <c r="B1444" s="5" t="str">
        <f aca="false">IF(A1444="","","Заголовок "&amp;A1444)</f>
        <v/>
      </c>
      <c r="C1444" s="5" t="str">
        <f aca="false">IF(B1444="","","Текст "&amp;A1444)</f>
        <v/>
      </c>
      <c r="D1444" s="5" t="str">
        <f aca="false">IF(C1444="","","Ссылка "&amp;A1444)</f>
        <v/>
      </c>
      <c r="E1444" s="5" t="str">
        <f aca="false">IF(D1444="","","Регион "&amp;A1444)</f>
        <v/>
      </c>
      <c r="F1444" s="5" t="str">
        <f aca="false">IF(E1444="","","Контакты "&amp;A1444)</f>
        <v/>
      </c>
    </row>
    <row r="1445" customFormat="false" ht="13.2" hidden="false" customHeight="false" outlineLevel="0" collapsed="false">
      <c r="A1445" s="4" t="str">
        <f aca="false">IF(Tmp!A1445,Tmp!A1445,"")</f>
        <v/>
      </c>
      <c r="B1445" s="5" t="str">
        <f aca="false">IF(A1445="","","Заголовок "&amp;A1445)</f>
        <v/>
      </c>
      <c r="C1445" s="5" t="str">
        <f aca="false">IF(B1445="","","Текст "&amp;A1445)</f>
        <v/>
      </c>
      <c r="D1445" s="5" t="str">
        <f aca="false">IF(C1445="","","Ссылка "&amp;A1445)</f>
        <v/>
      </c>
      <c r="E1445" s="5" t="str">
        <f aca="false">IF(D1445="","","Регион "&amp;A1445)</f>
        <v/>
      </c>
      <c r="F1445" s="5" t="str">
        <f aca="false">IF(E1445="","","Контакты "&amp;A1445)</f>
        <v/>
      </c>
    </row>
    <row r="1446" customFormat="false" ht="13.2" hidden="false" customHeight="false" outlineLevel="0" collapsed="false">
      <c r="A1446" s="4" t="str">
        <f aca="false">IF(Tmp!A1446,Tmp!A1446,"")</f>
        <v/>
      </c>
      <c r="B1446" s="5" t="str">
        <f aca="false">IF(A1446="","","Заголовок "&amp;A1446)</f>
        <v/>
      </c>
      <c r="C1446" s="5" t="str">
        <f aca="false">IF(B1446="","","Текст "&amp;A1446)</f>
        <v/>
      </c>
      <c r="D1446" s="5" t="str">
        <f aca="false">IF(C1446="","","Ссылка "&amp;A1446)</f>
        <v/>
      </c>
      <c r="E1446" s="5" t="str">
        <f aca="false">IF(D1446="","","Регион "&amp;A1446)</f>
        <v/>
      </c>
      <c r="F1446" s="5" t="str">
        <f aca="false">IF(E1446="","","Контакты "&amp;A1446)</f>
        <v/>
      </c>
    </row>
    <row r="1447" customFormat="false" ht="13.2" hidden="false" customHeight="false" outlineLevel="0" collapsed="false">
      <c r="A1447" s="4" t="str">
        <f aca="false">IF(Tmp!A1447,Tmp!A1447,"")</f>
        <v/>
      </c>
      <c r="B1447" s="5" t="str">
        <f aca="false">IF(A1447="","","Заголовок "&amp;A1447)</f>
        <v/>
      </c>
      <c r="C1447" s="5" t="str">
        <f aca="false">IF(B1447="","","Текст "&amp;A1447)</f>
        <v/>
      </c>
      <c r="D1447" s="5" t="str">
        <f aca="false">IF(C1447="","","Ссылка "&amp;A1447)</f>
        <v/>
      </c>
      <c r="E1447" s="5" t="str">
        <f aca="false">IF(D1447="","","Регион "&amp;A1447)</f>
        <v/>
      </c>
      <c r="F1447" s="5" t="str">
        <f aca="false">IF(E1447="","","Контакты "&amp;A1447)</f>
        <v/>
      </c>
    </row>
    <row r="1448" customFormat="false" ht="13.2" hidden="false" customHeight="false" outlineLevel="0" collapsed="false">
      <c r="A1448" s="4" t="str">
        <f aca="false">IF(Tmp!A1448,Tmp!A1448,"")</f>
        <v/>
      </c>
      <c r="B1448" s="5" t="str">
        <f aca="false">IF(A1448="","","Заголовок "&amp;A1448)</f>
        <v/>
      </c>
      <c r="C1448" s="5" t="str">
        <f aca="false">IF(B1448="","","Текст "&amp;A1448)</f>
        <v/>
      </c>
      <c r="D1448" s="5" t="str">
        <f aca="false">IF(C1448="","","Ссылка "&amp;A1448)</f>
        <v/>
      </c>
      <c r="E1448" s="5" t="str">
        <f aca="false">IF(D1448="","","Регион "&amp;A1448)</f>
        <v/>
      </c>
      <c r="F1448" s="5" t="str">
        <f aca="false">IF(E1448="","","Контакты "&amp;A1448)</f>
        <v/>
      </c>
    </row>
    <row r="1449" customFormat="false" ht="13.2" hidden="false" customHeight="false" outlineLevel="0" collapsed="false">
      <c r="A1449" s="4" t="str">
        <f aca="false">IF(Tmp!A1449,Tmp!A1449,"")</f>
        <v/>
      </c>
      <c r="B1449" s="5" t="str">
        <f aca="false">IF(A1449="","","Заголовок "&amp;A1449)</f>
        <v/>
      </c>
      <c r="C1449" s="5" t="str">
        <f aca="false">IF(B1449="","","Текст "&amp;A1449)</f>
        <v/>
      </c>
      <c r="D1449" s="5" t="str">
        <f aca="false">IF(C1449="","","Ссылка "&amp;A1449)</f>
        <v/>
      </c>
      <c r="E1449" s="5" t="str">
        <f aca="false">IF(D1449="","","Регион "&amp;A1449)</f>
        <v/>
      </c>
      <c r="F1449" s="5" t="str">
        <f aca="false">IF(E1449="","","Контакты "&amp;A1449)</f>
        <v/>
      </c>
    </row>
    <row r="1450" customFormat="false" ht="13.2" hidden="false" customHeight="false" outlineLevel="0" collapsed="false">
      <c r="A1450" s="4" t="str">
        <f aca="false">IF(Tmp!A1450,Tmp!A1450,"")</f>
        <v/>
      </c>
      <c r="B1450" s="5" t="str">
        <f aca="false">IF(A1450="","","Заголовок "&amp;A1450)</f>
        <v/>
      </c>
      <c r="C1450" s="5" t="str">
        <f aca="false">IF(B1450="","","Текст "&amp;A1450)</f>
        <v/>
      </c>
      <c r="D1450" s="5" t="str">
        <f aca="false">IF(C1450="","","Ссылка "&amp;A1450)</f>
        <v/>
      </c>
      <c r="E1450" s="5" t="str">
        <f aca="false">IF(D1450="","","Регион "&amp;A1450)</f>
        <v/>
      </c>
      <c r="F1450" s="5" t="str">
        <f aca="false">IF(E1450="","","Контакты "&amp;A1450)</f>
        <v/>
      </c>
    </row>
    <row r="1451" customFormat="false" ht="13.2" hidden="false" customHeight="false" outlineLevel="0" collapsed="false">
      <c r="A1451" s="4" t="str">
        <f aca="false">IF(Tmp!A1451,Tmp!A1451,"")</f>
        <v/>
      </c>
      <c r="B1451" s="5" t="str">
        <f aca="false">IF(A1451="","","Заголовок "&amp;A1451)</f>
        <v/>
      </c>
      <c r="C1451" s="5" t="str">
        <f aca="false">IF(B1451="","","Текст "&amp;A1451)</f>
        <v/>
      </c>
      <c r="D1451" s="5" t="str">
        <f aca="false">IF(C1451="","","Ссылка "&amp;A1451)</f>
        <v/>
      </c>
      <c r="E1451" s="5" t="str">
        <f aca="false">IF(D1451="","","Регион "&amp;A1451)</f>
        <v/>
      </c>
      <c r="F1451" s="5" t="str">
        <f aca="false">IF(E1451="","","Контакты "&amp;A1451)</f>
        <v/>
      </c>
    </row>
    <row r="1452" customFormat="false" ht="13.2" hidden="false" customHeight="false" outlineLevel="0" collapsed="false">
      <c r="A1452" s="4" t="str">
        <f aca="false">IF(Tmp!A1452,Tmp!A1452,"")</f>
        <v/>
      </c>
      <c r="B1452" s="5" t="str">
        <f aca="false">IF(A1452="","","Заголовок "&amp;A1452)</f>
        <v/>
      </c>
      <c r="C1452" s="5" t="str">
        <f aca="false">IF(B1452="","","Текст "&amp;A1452)</f>
        <v/>
      </c>
      <c r="D1452" s="5" t="str">
        <f aca="false">IF(C1452="","","Ссылка "&amp;A1452)</f>
        <v/>
      </c>
      <c r="E1452" s="5" t="str">
        <f aca="false">IF(D1452="","","Регион "&amp;A1452)</f>
        <v/>
      </c>
      <c r="F1452" s="5" t="str">
        <f aca="false">IF(E1452="","","Контакты "&amp;A1452)</f>
        <v/>
      </c>
    </row>
    <row r="1453" customFormat="false" ht="13.2" hidden="false" customHeight="false" outlineLevel="0" collapsed="false">
      <c r="A1453" s="4" t="str">
        <f aca="false">IF(Tmp!A1453,Tmp!A1453,"")</f>
        <v/>
      </c>
      <c r="B1453" s="5" t="str">
        <f aca="false">IF(A1453="","","Заголовок "&amp;A1453)</f>
        <v/>
      </c>
      <c r="C1453" s="5" t="str">
        <f aca="false">IF(B1453="","","Текст "&amp;A1453)</f>
        <v/>
      </c>
      <c r="D1453" s="5" t="str">
        <f aca="false">IF(C1453="","","Ссылка "&amp;A1453)</f>
        <v/>
      </c>
      <c r="E1453" s="5" t="str">
        <f aca="false">IF(D1453="","","Регион "&amp;A1453)</f>
        <v/>
      </c>
      <c r="F1453" s="5" t="str">
        <f aca="false">IF(E1453="","","Контакты "&amp;A1453)</f>
        <v/>
      </c>
    </row>
    <row r="1454" customFormat="false" ht="13.2" hidden="false" customHeight="false" outlineLevel="0" collapsed="false">
      <c r="A1454" s="4" t="str">
        <f aca="false">IF(Tmp!A1454,Tmp!A1454,"")</f>
        <v/>
      </c>
      <c r="B1454" s="5" t="str">
        <f aca="false">IF(A1454="","","Заголовок "&amp;A1454)</f>
        <v/>
      </c>
      <c r="C1454" s="5" t="str">
        <f aca="false">IF(B1454="","","Текст "&amp;A1454)</f>
        <v/>
      </c>
      <c r="D1454" s="5" t="str">
        <f aca="false">IF(C1454="","","Ссылка "&amp;A1454)</f>
        <v/>
      </c>
      <c r="E1454" s="5" t="str">
        <f aca="false">IF(D1454="","","Регион "&amp;A1454)</f>
        <v/>
      </c>
      <c r="F1454" s="5" t="str">
        <f aca="false">IF(E1454="","","Контакты "&amp;A1454)</f>
        <v/>
      </c>
    </row>
    <row r="1455" customFormat="false" ht="13.2" hidden="false" customHeight="false" outlineLevel="0" collapsed="false">
      <c r="A1455" s="4" t="str">
        <f aca="false">IF(Tmp!A1455,Tmp!A1455,"")</f>
        <v/>
      </c>
      <c r="B1455" s="5" t="str">
        <f aca="false">IF(A1455="","","Заголовок "&amp;A1455)</f>
        <v/>
      </c>
      <c r="C1455" s="5" t="str">
        <f aca="false">IF(B1455="","","Текст "&amp;A1455)</f>
        <v/>
      </c>
      <c r="D1455" s="5" t="str">
        <f aca="false">IF(C1455="","","Ссылка "&amp;A1455)</f>
        <v/>
      </c>
      <c r="E1455" s="5" t="str">
        <f aca="false">IF(D1455="","","Регион "&amp;A1455)</f>
        <v/>
      </c>
      <c r="F1455" s="5" t="str">
        <f aca="false">IF(E1455="","","Контакты "&amp;A1455)</f>
        <v/>
      </c>
    </row>
    <row r="1456" customFormat="false" ht="13.2" hidden="false" customHeight="false" outlineLevel="0" collapsed="false">
      <c r="A1456" s="4" t="str">
        <f aca="false">IF(Tmp!A1456,Tmp!A1456,"")</f>
        <v/>
      </c>
      <c r="B1456" s="5" t="str">
        <f aca="false">IF(A1456="","","Заголовок "&amp;A1456)</f>
        <v/>
      </c>
      <c r="C1456" s="5" t="str">
        <f aca="false">IF(B1456="","","Текст "&amp;A1456)</f>
        <v/>
      </c>
      <c r="D1456" s="5" t="str">
        <f aca="false">IF(C1456="","","Ссылка "&amp;A1456)</f>
        <v/>
      </c>
      <c r="E1456" s="5" t="str">
        <f aca="false">IF(D1456="","","Регион "&amp;A1456)</f>
        <v/>
      </c>
      <c r="F1456" s="5" t="str">
        <f aca="false">IF(E1456="","","Контакты "&amp;A1456)</f>
        <v/>
      </c>
    </row>
    <row r="1457" customFormat="false" ht="13.2" hidden="false" customHeight="false" outlineLevel="0" collapsed="false">
      <c r="A1457" s="4" t="str">
        <f aca="false">IF(Tmp!A1457,Tmp!A1457,"")</f>
        <v/>
      </c>
      <c r="B1457" s="5" t="str">
        <f aca="false">IF(A1457="","","Заголовок "&amp;A1457)</f>
        <v/>
      </c>
      <c r="C1457" s="5" t="str">
        <f aca="false">IF(B1457="","","Текст "&amp;A1457)</f>
        <v/>
      </c>
      <c r="D1457" s="5" t="str">
        <f aca="false">IF(C1457="","","Ссылка "&amp;A1457)</f>
        <v/>
      </c>
      <c r="E1457" s="5" t="str">
        <f aca="false">IF(D1457="","","Регион "&amp;A1457)</f>
        <v/>
      </c>
      <c r="F1457" s="5" t="str">
        <f aca="false">IF(E1457="","","Контакты "&amp;A1457)</f>
        <v/>
      </c>
    </row>
    <row r="1458" customFormat="false" ht="13.2" hidden="false" customHeight="false" outlineLevel="0" collapsed="false">
      <c r="A1458" s="4" t="str">
        <f aca="false">IF(Tmp!A1458,Tmp!A1458,"")</f>
        <v/>
      </c>
      <c r="B1458" s="5" t="str">
        <f aca="false">IF(A1458="","","Заголовок "&amp;A1458)</f>
        <v/>
      </c>
      <c r="C1458" s="5" t="str">
        <f aca="false">IF(B1458="","","Текст "&amp;A1458)</f>
        <v/>
      </c>
      <c r="D1458" s="5" t="str">
        <f aca="false">IF(C1458="","","Ссылка "&amp;A1458)</f>
        <v/>
      </c>
      <c r="E1458" s="5" t="str">
        <f aca="false">IF(D1458="","","Регион "&amp;A1458)</f>
        <v/>
      </c>
      <c r="F1458" s="5" t="str">
        <f aca="false">IF(E1458="","","Контакты "&amp;A1458)</f>
        <v/>
      </c>
    </row>
    <row r="1459" customFormat="false" ht="13.2" hidden="false" customHeight="false" outlineLevel="0" collapsed="false">
      <c r="A1459" s="4" t="str">
        <f aca="false">IF(Tmp!A1459,Tmp!A1459,"")</f>
        <v/>
      </c>
      <c r="B1459" s="5" t="str">
        <f aca="false">IF(A1459="","","Заголовок "&amp;A1459)</f>
        <v/>
      </c>
      <c r="C1459" s="5" t="str">
        <f aca="false">IF(B1459="","","Текст "&amp;A1459)</f>
        <v/>
      </c>
      <c r="D1459" s="5" t="str">
        <f aca="false">IF(C1459="","","Ссылка "&amp;A1459)</f>
        <v/>
      </c>
      <c r="E1459" s="5" t="str">
        <f aca="false">IF(D1459="","","Регион "&amp;A1459)</f>
        <v/>
      </c>
      <c r="F1459" s="5" t="str">
        <f aca="false">IF(E1459="","","Контакты "&amp;A1459)</f>
        <v/>
      </c>
    </row>
    <row r="1460" customFormat="false" ht="13.2" hidden="false" customHeight="false" outlineLevel="0" collapsed="false">
      <c r="A1460" s="4" t="str">
        <f aca="false">IF(Tmp!A1460,Tmp!A1460,"")</f>
        <v/>
      </c>
      <c r="B1460" s="5" t="str">
        <f aca="false">IF(A1460="","","Заголовок "&amp;A1460)</f>
        <v/>
      </c>
      <c r="C1460" s="5" t="str">
        <f aca="false">IF(B1460="","","Текст "&amp;A1460)</f>
        <v/>
      </c>
      <c r="D1460" s="5" t="str">
        <f aca="false">IF(C1460="","","Ссылка "&amp;A1460)</f>
        <v/>
      </c>
      <c r="E1460" s="5" t="str">
        <f aca="false">IF(D1460="","","Регион "&amp;A1460)</f>
        <v/>
      </c>
      <c r="F1460" s="5" t="str">
        <f aca="false">IF(E1460="","","Контакты "&amp;A1460)</f>
        <v/>
      </c>
    </row>
    <row r="1461" customFormat="false" ht="13.2" hidden="false" customHeight="false" outlineLevel="0" collapsed="false">
      <c r="A1461" s="4" t="str">
        <f aca="false">IF(Tmp!A1461,Tmp!A1461,"")</f>
        <v/>
      </c>
      <c r="B1461" s="5" t="str">
        <f aca="false">IF(A1461="","","Заголовок "&amp;A1461)</f>
        <v/>
      </c>
      <c r="C1461" s="5" t="str">
        <f aca="false">IF(B1461="","","Текст "&amp;A1461)</f>
        <v/>
      </c>
      <c r="D1461" s="5" t="str">
        <f aca="false">IF(C1461="","","Ссылка "&amp;A1461)</f>
        <v/>
      </c>
      <c r="E1461" s="5" t="str">
        <f aca="false">IF(D1461="","","Регион "&amp;A1461)</f>
        <v/>
      </c>
      <c r="F1461" s="5" t="str">
        <f aca="false">IF(E1461="","","Контакты "&amp;A1461)</f>
        <v/>
      </c>
    </row>
    <row r="1462" customFormat="false" ht="13.2" hidden="false" customHeight="false" outlineLevel="0" collapsed="false">
      <c r="A1462" s="4" t="str">
        <f aca="false">IF(Tmp!A1462,Tmp!A1462,"")</f>
        <v/>
      </c>
      <c r="B1462" s="5" t="str">
        <f aca="false">IF(A1462="","","Заголовок "&amp;A1462)</f>
        <v/>
      </c>
      <c r="C1462" s="5" t="str">
        <f aca="false">IF(B1462="","","Текст "&amp;A1462)</f>
        <v/>
      </c>
      <c r="D1462" s="5" t="str">
        <f aca="false">IF(C1462="","","Ссылка "&amp;A1462)</f>
        <v/>
      </c>
      <c r="E1462" s="5" t="str">
        <f aca="false">IF(D1462="","","Регион "&amp;A1462)</f>
        <v/>
      </c>
      <c r="F1462" s="5" t="str">
        <f aca="false">IF(E1462="","","Контакты "&amp;A1462)</f>
        <v/>
      </c>
    </row>
    <row r="1463" customFormat="false" ht="13.2" hidden="false" customHeight="false" outlineLevel="0" collapsed="false">
      <c r="A1463" s="4" t="str">
        <f aca="false">IF(Tmp!A1463,Tmp!A1463,"")</f>
        <v/>
      </c>
      <c r="B1463" s="5" t="str">
        <f aca="false">IF(A1463="","","Заголовок "&amp;A1463)</f>
        <v/>
      </c>
      <c r="C1463" s="5" t="str">
        <f aca="false">IF(B1463="","","Текст "&amp;A1463)</f>
        <v/>
      </c>
      <c r="D1463" s="5" t="str">
        <f aca="false">IF(C1463="","","Ссылка "&amp;A1463)</f>
        <v/>
      </c>
      <c r="E1463" s="5" t="str">
        <f aca="false">IF(D1463="","","Регион "&amp;A1463)</f>
        <v/>
      </c>
      <c r="F1463" s="5" t="str">
        <f aca="false">IF(E1463="","","Контакты "&amp;A1463)</f>
        <v/>
      </c>
    </row>
    <row r="1464" customFormat="false" ht="13.2" hidden="false" customHeight="false" outlineLevel="0" collapsed="false">
      <c r="A1464" s="4" t="str">
        <f aca="false">IF(Tmp!A1464,Tmp!A1464,"")</f>
        <v/>
      </c>
      <c r="B1464" s="5" t="str">
        <f aca="false">IF(A1464="","","Заголовок "&amp;A1464)</f>
        <v/>
      </c>
      <c r="C1464" s="5" t="str">
        <f aca="false">IF(B1464="","","Текст "&amp;A1464)</f>
        <v/>
      </c>
      <c r="D1464" s="5" t="str">
        <f aca="false">IF(C1464="","","Ссылка "&amp;A1464)</f>
        <v/>
      </c>
      <c r="E1464" s="5" t="str">
        <f aca="false">IF(D1464="","","Регион "&amp;A1464)</f>
        <v/>
      </c>
      <c r="F1464" s="5" t="str">
        <f aca="false">IF(E1464="","","Контакты "&amp;A1464)</f>
        <v/>
      </c>
    </row>
    <row r="1465" customFormat="false" ht="13.2" hidden="false" customHeight="false" outlineLevel="0" collapsed="false">
      <c r="A1465" s="4" t="str">
        <f aca="false">IF(Tmp!A1465,Tmp!A1465,"")</f>
        <v/>
      </c>
      <c r="B1465" s="5" t="str">
        <f aca="false">IF(A1465="","","Заголовок "&amp;A1465)</f>
        <v/>
      </c>
      <c r="C1465" s="5" t="str">
        <f aca="false">IF(B1465="","","Текст "&amp;A1465)</f>
        <v/>
      </c>
      <c r="D1465" s="5" t="str">
        <f aca="false">IF(C1465="","","Ссылка "&amp;A1465)</f>
        <v/>
      </c>
      <c r="E1465" s="5" t="str">
        <f aca="false">IF(D1465="","","Регион "&amp;A1465)</f>
        <v/>
      </c>
      <c r="F1465" s="5" t="str">
        <f aca="false">IF(E1465="","","Контакты "&amp;A1465)</f>
        <v/>
      </c>
    </row>
    <row r="1466" customFormat="false" ht="13.2" hidden="false" customHeight="false" outlineLevel="0" collapsed="false">
      <c r="A1466" s="4" t="str">
        <f aca="false">IF(Tmp!A1466,Tmp!A1466,"")</f>
        <v/>
      </c>
      <c r="B1466" s="5" t="str">
        <f aca="false">IF(A1466="","","Заголовок "&amp;A1466)</f>
        <v/>
      </c>
      <c r="C1466" s="5" t="str">
        <f aca="false">IF(B1466="","","Текст "&amp;A1466)</f>
        <v/>
      </c>
      <c r="D1466" s="5" t="str">
        <f aca="false">IF(C1466="","","Ссылка "&amp;A1466)</f>
        <v/>
      </c>
      <c r="E1466" s="5" t="str">
        <f aca="false">IF(D1466="","","Регион "&amp;A1466)</f>
        <v/>
      </c>
      <c r="F1466" s="5" t="str">
        <f aca="false">IF(E1466="","","Контакты "&amp;A1466)</f>
        <v/>
      </c>
    </row>
    <row r="1467" customFormat="false" ht="13.2" hidden="false" customHeight="false" outlineLevel="0" collapsed="false">
      <c r="A1467" s="4" t="str">
        <f aca="false">IF(Tmp!A1467,Tmp!A1467,"")</f>
        <v/>
      </c>
      <c r="B1467" s="5" t="str">
        <f aca="false">IF(A1467="","","Заголовок "&amp;A1467)</f>
        <v/>
      </c>
      <c r="C1467" s="5" t="str">
        <f aca="false">IF(B1467="","","Текст "&amp;A1467)</f>
        <v/>
      </c>
      <c r="D1467" s="5" t="str">
        <f aca="false">IF(C1467="","","Ссылка "&amp;A1467)</f>
        <v/>
      </c>
      <c r="E1467" s="5" t="str">
        <f aca="false">IF(D1467="","","Регион "&amp;A1467)</f>
        <v/>
      </c>
      <c r="F1467" s="5" t="str">
        <f aca="false">IF(E1467="","","Контакты "&amp;A1467)</f>
        <v/>
      </c>
    </row>
    <row r="1468" customFormat="false" ht="13.2" hidden="false" customHeight="false" outlineLevel="0" collapsed="false">
      <c r="A1468" s="4" t="str">
        <f aca="false">IF(Tmp!A1468,Tmp!A1468,"")</f>
        <v/>
      </c>
      <c r="B1468" s="5" t="str">
        <f aca="false">IF(A1468="","","Заголовок "&amp;A1468)</f>
        <v/>
      </c>
      <c r="C1468" s="5" t="str">
        <f aca="false">IF(B1468="","","Текст "&amp;A1468)</f>
        <v/>
      </c>
      <c r="D1468" s="5" t="str">
        <f aca="false">IF(C1468="","","Ссылка "&amp;A1468)</f>
        <v/>
      </c>
      <c r="E1468" s="5" t="str">
        <f aca="false">IF(D1468="","","Регион "&amp;A1468)</f>
        <v/>
      </c>
      <c r="F1468" s="5" t="str">
        <f aca="false">IF(E1468="","","Контакты "&amp;A1468)</f>
        <v/>
      </c>
    </row>
    <row r="1469" customFormat="false" ht="13.2" hidden="false" customHeight="false" outlineLevel="0" collapsed="false">
      <c r="A1469" s="4" t="str">
        <f aca="false">IF(Tmp!A1469,Tmp!A1469,"")</f>
        <v/>
      </c>
      <c r="B1469" s="5" t="str">
        <f aca="false">IF(A1469="","","Заголовок "&amp;A1469)</f>
        <v/>
      </c>
      <c r="C1469" s="5" t="str">
        <f aca="false">IF(B1469="","","Текст "&amp;A1469)</f>
        <v/>
      </c>
      <c r="D1469" s="5" t="str">
        <f aca="false">IF(C1469="","","Ссылка "&amp;A1469)</f>
        <v/>
      </c>
      <c r="E1469" s="5" t="str">
        <f aca="false">IF(D1469="","","Регион "&amp;A1469)</f>
        <v/>
      </c>
      <c r="F1469" s="5" t="str">
        <f aca="false">IF(E1469="","","Контакты "&amp;A1469)</f>
        <v/>
      </c>
    </row>
    <row r="1470" customFormat="false" ht="13.2" hidden="false" customHeight="false" outlineLevel="0" collapsed="false">
      <c r="A1470" s="4" t="str">
        <f aca="false">IF(Tmp!A1470,Tmp!A1470,"")</f>
        <v/>
      </c>
      <c r="B1470" s="5" t="str">
        <f aca="false">IF(A1470="","","Заголовок "&amp;A1470)</f>
        <v/>
      </c>
      <c r="C1470" s="5" t="str">
        <f aca="false">IF(B1470="","","Текст "&amp;A1470)</f>
        <v/>
      </c>
      <c r="D1470" s="5" t="str">
        <f aca="false">IF(C1470="","","Ссылка "&amp;A1470)</f>
        <v/>
      </c>
      <c r="E1470" s="5" t="str">
        <f aca="false">IF(D1470="","","Регион "&amp;A1470)</f>
        <v/>
      </c>
      <c r="F1470" s="5" t="str">
        <f aca="false">IF(E1470="","","Контакты "&amp;A1470)</f>
        <v/>
      </c>
    </row>
    <row r="1471" customFormat="false" ht="13.2" hidden="false" customHeight="false" outlineLevel="0" collapsed="false">
      <c r="A1471" s="4" t="str">
        <f aca="false">IF(Tmp!A1471,Tmp!A1471,"")</f>
        <v/>
      </c>
      <c r="B1471" s="5" t="str">
        <f aca="false">IF(A1471="","","Заголовок "&amp;A1471)</f>
        <v/>
      </c>
      <c r="C1471" s="5" t="str">
        <f aca="false">IF(B1471="","","Текст "&amp;A1471)</f>
        <v/>
      </c>
      <c r="D1471" s="5" t="str">
        <f aca="false">IF(C1471="","","Ссылка "&amp;A1471)</f>
        <v/>
      </c>
      <c r="E1471" s="5" t="str">
        <f aca="false">IF(D1471="","","Регион "&amp;A1471)</f>
        <v/>
      </c>
      <c r="F1471" s="5" t="str">
        <f aca="false">IF(E1471="","","Контакты "&amp;A1471)</f>
        <v/>
      </c>
    </row>
    <row r="1472" customFormat="false" ht="13.2" hidden="false" customHeight="false" outlineLevel="0" collapsed="false">
      <c r="A1472" s="4" t="str">
        <f aca="false">IF(Tmp!A1472,Tmp!A1472,"")</f>
        <v/>
      </c>
      <c r="B1472" s="5" t="str">
        <f aca="false">IF(A1472="","","Заголовок "&amp;A1472)</f>
        <v/>
      </c>
      <c r="C1472" s="5" t="str">
        <f aca="false">IF(B1472="","","Текст "&amp;A1472)</f>
        <v/>
      </c>
      <c r="D1472" s="5" t="str">
        <f aca="false">IF(C1472="","","Ссылка "&amp;A1472)</f>
        <v/>
      </c>
      <c r="E1472" s="5" t="str">
        <f aca="false">IF(D1472="","","Регион "&amp;A1472)</f>
        <v/>
      </c>
      <c r="F1472" s="5" t="str">
        <f aca="false">IF(E1472="","","Контакты "&amp;A1472)</f>
        <v/>
      </c>
    </row>
    <row r="1473" customFormat="false" ht="13.2" hidden="false" customHeight="false" outlineLevel="0" collapsed="false">
      <c r="A1473" s="4" t="str">
        <f aca="false">IF(Tmp!A1473,Tmp!A1473,"")</f>
        <v/>
      </c>
      <c r="B1473" s="5" t="str">
        <f aca="false">IF(A1473="","","Заголовок "&amp;A1473)</f>
        <v/>
      </c>
      <c r="C1473" s="5" t="str">
        <f aca="false">IF(B1473="","","Текст "&amp;A1473)</f>
        <v/>
      </c>
      <c r="D1473" s="5" t="str">
        <f aca="false">IF(C1473="","","Ссылка "&amp;A1473)</f>
        <v/>
      </c>
      <c r="E1473" s="5" t="str">
        <f aca="false">IF(D1473="","","Регион "&amp;A1473)</f>
        <v/>
      </c>
      <c r="F1473" s="5" t="str">
        <f aca="false">IF(E1473="","","Контакты "&amp;A1473)</f>
        <v/>
      </c>
    </row>
    <row r="1474" customFormat="false" ht="13.2" hidden="false" customHeight="false" outlineLevel="0" collapsed="false">
      <c r="A1474" s="4" t="str">
        <f aca="false">IF(Tmp!A1474,Tmp!A1474,"")</f>
        <v/>
      </c>
      <c r="B1474" s="5" t="str">
        <f aca="false">IF(A1474="","","Заголовок "&amp;A1474)</f>
        <v/>
      </c>
      <c r="C1474" s="5" t="str">
        <f aca="false">IF(B1474="","","Текст "&amp;A1474)</f>
        <v/>
      </c>
      <c r="D1474" s="5" t="str">
        <f aca="false">IF(C1474="","","Ссылка "&amp;A1474)</f>
        <v/>
      </c>
      <c r="E1474" s="5" t="str">
        <f aca="false">IF(D1474="","","Регион "&amp;A1474)</f>
        <v/>
      </c>
      <c r="F1474" s="5" t="str">
        <f aca="false">IF(E1474="","","Контакты "&amp;A1474)</f>
        <v/>
      </c>
    </row>
    <row r="1475" customFormat="false" ht="13.2" hidden="false" customHeight="false" outlineLevel="0" collapsed="false">
      <c r="A1475" s="4" t="str">
        <f aca="false">IF(Tmp!A1475,Tmp!A1475,"")</f>
        <v/>
      </c>
      <c r="B1475" s="5" t="str">
        <f aca="false">IF(A1475="","","Заголовок "&amp;A1475)</f>
        <v/>
      </c>
      <c r="C1475" s="5" t="str">
        <f aca="false">IF(B1475="","","Текст "&amp;A1475)</f>
        <v/>
      </c>
      <c r="D1475" s="5" t="str">
        <f aca="false">IF(C1475="","","Ссылка "&amp;A1475)</f>
        <v/>
      </c>
      <c r="E1475" s="5" t="str">
        <f aca="false">IF(D1475="","","Регион "&amp;A1475)</f>
        <v/>
      </c>
      <c r="F1475" s="5" t="str">
        <f aca="false">IF(E1475="","","Контакты "&amp;A1475)</f>
        <v/>
      </c>
    </row>
    <row r="1476" customFormat="false" ht="13.2" hidden="false" customHeight="false" outlineLevel="0" collapsed="false">
      <c r="A1476" s="4" t="str">
        <f aca="false">IF(Tmp!A1476,Tmp!A1476,"")</f>
        <v/>
      </c>
      <c r="B1476" s="5" t="str">
        <f aca="false">IF(A1476="","","Заголовок "&amp;A1476)</f>
        <v/>
      </c>
      <c r="C1476" s="5" t="str">
        <f aca="false">IF(B1476="","","Текст "&amp;A1476)</f>
        <v/>
      </c>
      <c r="D1476" s="5" t="str">
        <f aca="false">IF(C1476="","","Ссылка "&amp;A1476)</f>
        <v/>
      </c>
      <c r="E1476" s="5" t="str">
        <f aca="false">IF(D1476="","","Регион "&amp;A1476)</f>
        <v/>
      </c>
      <c r="F1476" s="5" t="str">
        <f aca="false">IF(E1476="","","Контакты "&amp;A1476)</f>
        <v/>
      </c>
    </row>
    <row r="1477" customFormat="false" ht="13.2" hidden="false" customHeight="false" outlineLevel="0" collapsed="false">
      <c r="A1477" s="4" t="str">
        <f aca="false">IF(Tmp!A1477,Tmp!A1477,"")</f>
        <v/>
      </c>
      <c r="B1477" s="5" t="str">
        <f aca="false">IF(A1477="","","Заголовок "&amp;A1477)</f>
        <v/>
      </c>
      <c r="C1477" s="5" t="str">
        <f aca="false">IF(B1477="","","Текст "&amp;A1477)</f>
        <v/>
      </c>
      <c r="D1477" s="5" t="str">
        <f aca="false">IF(C1477="","","Ссылка "&amp;A1477)</f>
        <v/>
      </c>
      <c r="E1477" s="5" t="str">
        <f aca="false">IF(D1477="","","Регион "&amp;A1477)</f>
        <v/>
      </c>
      <c r="F1477" s="5" t="str">
        <f aca="false">IF(E1477="","","Контакты "&amp;A1477)</f>
        <v/>
      </c>
    </row>
    <row r="1478" customFormat="false" ht="13.2" hidden="false" customHeight="false" outlineLevel="0" collapsed="false">
      <c r="A1478" s="4" t="str">
        <f aca="false">IF(Tmp!A1478,Tmp!A1478,"")</f>
        <v/>
      </c>
      <c r="B1478" s="5" t="str">
        <f aca="false">IF(A1478="","","Заголовок "&amp;A1478)</f>
        <v/>
      </c>
      <c r="C1478" s="5" t="str">
        <f aca="false">IF(B1478="","","Текст "&amp;A1478)</f>
        <v/>
      </c>
      <c r="D1478" s="5" t="str">
        <f aca="false">IF(C1478="","","Ссылка "&amp;A1478)</f>
        <v/>
      </c>
      <c r="E1478" s="5" t="str">
        <f aca="false">IF(D1478="","","Регион "&amp;A1478)</f>
        <v/>
      </c>
      <c r="F1478" s="5" t="str">
        <f aca="false">IF(E1478="","","Контакты "&amp;A1478)</f>
        <v/>
      </c>
    </row>
    <row r="1479" customFormat="false" ht="13.2" hidden="false" customHeight="false" outlineLevel="0" collapsed="false">
      <c r="A1479" s="4" t="str">
        <f aca="false">IF(Tmp!A1479,Tmp!A1479,"")</f>
        <v/>
      </c>
      <c r="B1479" s="5" t="str">
        <f aca="false">IF(A1479="","","Заголовок "&amp;A1479)</f>
        <v/>
      </c>
      <c r="C1479" s="5" t="str">
        <f aca="false">IF(B1479="","","Текст "&amp;A1479)</f>
        <v/>
      </c>
      <c r="D1479" s="5" t="str">
        <f aca="false">IF(C1479="","","Ссылка "&amp;A1479)</f>
        <v/>
      </c>
      <c r="E1479" s="5" t="str">
        <f aca="false">IF(D1479="","","Регион "&amp;A1479)</f>
        <v/>
      </c>
      <c r="F1479" s="5" t="str">
        <f aca="false">IF(E1479="","","Контакты "&amp;A1479)</f>
        <v/>
      </c>
    </row>
    <row r="1480" customFormat="false" ht="13.2" hidden="false" customHeight="false" outlineLevel="0" collapsed="false">
      <c r="A1480" s="4" t="str">
        <f aca="false">IF(Tmp!A1480,Tmp!A1480,"")</f>
        <v/>
      </c>
      <c r="B1480" s="5" t="str">
        <f aca="false">IF(A1480="","","Заголовок "&amp;A1480)</f>
        <v/>
      </c>
      <c r="C1480" s="5" t="str">
        <f aca="false">IF(B1480="","","Текст "&amp;A1480)</f>
        <v/>
      </c>
      <c r="D1480" s="5" t="str">
        <f aca="false">IF(C1480="","","Ссылка "&amp;A1480)</f>
        <v/>
      </c>
      <c r="E1480" s="5" t="str">
        <f aca="false">IF(D1480="","","Регион "&amp;A1480)</f>
        <v/>
      </c>
      <c r="F1480" s="5" t="str">
        <f aca="false">IF(E1480="","","Контакты "&amp;A1480)</f>
        <v/>
      </c>
    </row>
    <row r="1481" customFormat="false" ht="13.2" hidden="false" customHeight="false" outlineLevel="0" collapsed="false">
      <c r="A1481" s="4" t="str">
        <f aca="false">IF(Tmp!A1481,Tmp!A1481,"")</f>
        <v/>
      </c>
      <c r="B1481" s="5" t="str">
        <f aca="false">IF(A1481="","","Заголовок "&amp;A1481)</f>
        <v/>
      </c>
      <c r="C1481" s="5" t="str">
        <f aca="false">IF(B1481="","","Текст "&amp;A1481)</f>
        <v/>
      </c>
      <c r="D1481" s="5" t="str">
        <f aca="false">IF(C1481="","","Ссылка "&amp;A1481)</f>
        <v/>
      </c>
      <c r="E1481" s="5" t="str">
        <f aca="false">IF(D1481="","","Регион "&amp;A1481)</f>
        <v/>
      </c>
      <c r="F1481" s="5" t="str">
        <f aca="false">IF(E1481="","","Контакты "&amp;A1481)</f>
        <v/>
      </c>
    </row>
    <row r="1482" customFormat="false" ht="13.2" hidden="false" customHeight="false" outlineLevel="0" collapsed="false">
      <c r="A1482" s="4" t="str">
        <f aca="false">IF(Tmp!A1482,Tmp!A1482,"")</f>
        <v/>
      </c>
      <c r="B1482" s="5" t="str">
        <f aca="false">IF(A1482="","","Заголовок "&amp;A1482)</f>
        <v/>
      </c>
      <c r="C1482" s="5" t="str">
        <f aca="false">IF(B1482="","","Текст "&amp;A1482)</f>
        <v/>
      </c>
      <c r="D1482" s="5" t="str">
        <f aca="false">IF(C1482="","","Ссылка "&amp;A1482)</f>
        <v/>
      </c>
      <c r="E1482" s="5" t="str">
        <f aca="false">IF(D1482="","","Регион "&amp;A1482)</f>
        <v/>
      </c>
      <c r="F1482" s="5" t="str">
        <f aca="false">IF(E1482="","","Контакты "&amp;A1482)</f>
        <v/>
      </c>
    </row>
    <row r="1483" customFormat="false" ht="13.2" hidden="false" customHeight="false" outlineLevel="0" collapsed="false">
      <c r="A1483" s="4" t="str">
        <f aca="false">IF(Tmp!A1483,Tmp!A1483,"")</f>
        <v/>
      </c>
      <c r="B1483" s="5" t="str">
        <f aca="false">IF(A1483="","","Заголовок "&amp;A1483)</f>
        <v/>
      </c>
      <c r="C1483" s="5" t="str">
        <f aca="false">IF(B1483="","","Текст "&amp;A1483)</f>
        <v/>
      </c>
      <c r="D1483" s="5" t="str">
        <f aca="false">IF(C1483="","","Ссылка "&amp;A1483)</f>
        <v/>
      </c>
      <c r="E1483" s="5" t="str">
        <f aca="false">IF(D1483="","","Регион "&amp;A1483)</f>
        <v/>
      </c>
      <c r="F1483" s="5" t="str">
        <f aca="false">IF(E1483="","","Контакты "&amp;A1483)</f>
        <v/>
      </c>
    </row>
    <row r="1484" customFormat="false" ht="13.2" hidden="false" customHeight="false" outlineLevel="0" collapsed="false">
      <c r="A1484" s="4" t="str">
        <f aca="false">IF(Tmp!A1484,Tmp!A1484,"")</f>
        <v/>
      </c>
      <c r="B1484" s="5" t="str">
        <f aca="false">IF(A1484="","","Заголовок "&amp;A1484)</f>
        <v/>
      </c>
      <c r="C1484" s="5" t="str">
        <f aca="false">IF(B1484="","","Текст "&amp;A1484)</f>
        <v/>
      </c>
      <c r="D1484" s="5" t="str">
        <f aca="false">IF(C1484="","","Ссылка "&amp;A1484)</f>
        <v/>
      </c>
      <c r="E1484" s="5" t="str">
        <f aca="false">IF(D1484="","","Регион "&amp;A1484)</f>
        <v/>
      </c>
      <c r="F1484" s="5" t="str">
        <f aca="false">IF(E1484="","","Контакты "&amp;A1484)</f>
        <v/>
      </c>
    </row>
    <row r="1485" customFormat="false" ht="13.2" hidden="false" customHeight="false" outlineLevel="0" collapsed="false">
      <c r="A1485" s="4" t="str">
        <f aca="false">IF(Tmp!A1485,Tmp!A1485,"")</f>
        <v/>
      </c>
      <c r="B1485" s="5" t="str">
        <f aca="false">IF(A1485="","","Заголовок "&amp;A1485)</f>
        <v/>
      </c>
      <c r="C1485" s="5" t="str">
        <f aca="false">IF(B1485="","","Текст "&amp;A1485)</f>
        <v/>
      </c>
      <c r="D1485" s="5" t="str">
        <f aca="false">IF(C1485="","","Ссылка "&amp;A1485)</f>
        <v/>
      </c>
      <c r="E1485" s="5" t="str">
        <f aca="false">IF(D1485="","","Регион "&amp;A1485)</f>
        <v/>
      </c>
      <c r="F1485" s="5" t="str">
        <f aca="false">IF(E1485="","","Контакты "&amp;A1485)</f>
        <v/>
      </c>
    </row>
    <row r="1486" customFormat="false" ht="13.2" hidden="false" customHeight="false" outlineLevel="0" collapsed="false">
      <c r="A1486" s="4" t="str">
        <f aca="false">IF(Tmp!A1486,Tmp!A1486,"")</f>
        <v/>
      </c>
      <c r="B1486" s="5" t="str">
        <f aca="false">IF(A1486="","","Заголовок "&amp;A1486)</f>
        <v/>
      </c>
      <c r="C1486" s="5" t="str">
        <f aca="false">IF(B1486="","","Текст "&amp;A1486)</f>
        <v/>
      </c>
      <c r="D1486" s="5" t="str">
        <f aca="false">IF(C1486="","","Ссылка "&amp;A1486)</f>
        <v/>
      </c>
      <c r="E1486" s="5" t="str">
        <f aca="false">IF(D1486="","","Регион "&amp;A1486)</f>
        <v/>
      </c>
      <c r="F1486" s="5" t="str">
        <f aca="false">IF(E1486="","","Контакты "&amp;A1486)</f>
        <v/>
      </c>
    </row>
    <row r="1487" customFormat="false" ht="13.2" hidden="false" customHeight="false" outlineLevel="0" collapsed="false">
      <c r="A1487" s="4" t="str">
        <f aca="false">IF(Tmp!A1487,Tmp!A1487,"")</f>
        <v/>
      </c>
      <c r="B1487" s="5" t="str">
        <f aca="false">IF(A1487="","","Заголовок "&amp;A1487)</f>
        <v/>
      </c>
      <c r="C1487" s="5" t="str">
        <f aca="false">IF(B1487="","","Текст "&amp;A1487)</f>
        <v/>
      </c>
      <c r="D1487" s="5" t="str">
        <f aca="false">IF(C1487="","","Ссылка "&amp;A1487)</f>
        <v/>
      </c>
      <c r="E1487" s="5" t="str">
        <f aca="false">IF(D1487="","","Регион "&amp;A1487)</f>
        <v/>
      </c>
      <c r="F1487" s="5" t="str">
        <f aca="false">IF(E1487="","","Контакты "&amp;A1487)</f>
        <v/>
      </c>
    </row>
    <row r="1488" customFormat="false" ht="13.2" hidden="false" customHeight="false" outlineLevel="0" collapsed="false">
      <c r="A1488" s="4" t="str">
        <f aca="false">IF(Tmp!A1488,Tmp!A1488,"")</f>
        <v/>
      </c>
      <c r="B1488" s="5" t="str">
        <f aca="false">IF(A1488="","","Заголовок "&amp;A1488)</f>
        <v/>
      </c>
      <c r="C1488" s="5" t="str">
        <f aca="false">IF(B1488="","","Текст "&amp;A1488)</f>
        <v/>
      </c>
      <c r="D1488" s="5" t="str">
        <f aca="false">IF(C1488="","","Ссылка "&amp;A1488)</f>
        <v/>
      </c>
      <c r="E1488" s="5" t="str">
        <f aca="false">IF(D1488="","","Регион "&amp;A1488)</f>
        <v/>
      </c>
      <c r="F1488" s="5" t="str">
        <f aca="false">IF(E1488="","","Контакты "&amp;A1488)</f>
        <v/>
      </c>
    </row>
    <row r="1489" customFormat="false" ht="13.2" hidden="false" customHeight="false" outlineLevel="0" collapsed="false">
      <c r="A1489" s="4" t="str">
        <f aca="false">IF(Tmp!A1489,Tmp!A1489,"")</f>
        <v/>
      </c>
      <c r="B1489" s="5" t="str">
        <f aca="false">IF(A1489="","","Заголовок "&amp;A1489)</f>
        <v/>
      </c>
      <c r="C1489" s="5" t="str">
        <f aca="false">IF(B1489="","","Текст "&amp;A1489)</f>
        <v/>
      </c>
      <c r="D1489" s="5" t="str">
        <f aca="false">IF(C1489="","","Ссылка "&amp;A1489)</f>
        <v/>
      </c>
      <c r="E1489" s="5" t="str">
        <f aca="false">IF(D1489="","","Регион "&amp;A1489)</f>
        <v/>
      </c>
      <c r="F1489" s="5" t="str">
        <f aca="false">IF(E1489="","","Контакты "&amp;A1489)</f>
        <v/>
      </c>
    </row>
    <row r="1490" customFormat="false" ht="13.2" hidden="false" customHeight="false" outlineLevel="0" collapsed="false">
      <c r="A1490" s="4" t="str">
        <f aca="false">IF(Tmp!A1490,Tmp!A1490,"")</f>
        <v/>
      </c>
      <c r="B1490" s="5" t="str">
        <f aca="false">IF(A1490="","","Заголовок "&amp;A1490)</f>
        <v/>
      </c>
      <c r="C1490" s="5" t="str">
        <f aca="false">IF(B1490="","","Текст "&amp;A1490)</f>
        <v/>
      </c>
      <c r="D1490" s="5" t="str">
        <f aca="false">IF(C1490="","","Ссылка "&amp;A1490)</f>
        <v/>
      </c>
      <c r="E1490" s="5" t="str">
        <f aca="false">IF(D1490="","","Регион "&amp;A1490)</f>
        <v/>
      </c>
      <c r="F1490" s="5" t="str">
        <f aca="false">IF(E1490="","","Контакты "&amp;A1490)</f>
        <v/>
      </c>
    </row>
    <row r="1491" customFormat="false" ht="13.2" hidden="false" customHeight="false" outlineLevel="0" collapsed="false">
      <c r="A1491" s="4" t="str">
        <f aca="false">IF(Tmp!A1491,Tmp!A1491,"")</f>
        <v/>
      </c>
      <c r="B1491" s="5" t="str">
        <f aca="false">IF(A1491="","","Заголовок "&amp;A1491)</f>
        <v/>
      </c>
      <c r="C1491" s="5" t="str">
        <f aca="false">IF(B1491="","","Текст "&amp;A1491)</f>
        <v/>
      </c>
      <c r="D1491" s="5" t="str">
        <f aca="false">IF(C1491="","","Ссылка "&amp;A1491)</f>
        <v/>
      </c>
      <c r="E1491" s="5" t="str">
        <f aca="false">IF(D1491="","","Регион "&amp;A1491)</f>
        <v/>
      </c>
      <c r="F1491" s="5" t="str">
        <f aca="false">IF(E1491="","","Контакты "&amp;A1491)</f>
        <v/>
      </c>
    </row>
    <row r="1492" customFormat="false" ht="13.2" hidden="false" customHeight="false" outlineLevel="0" collapsed="false">
      <c r="A1492" s="4" t="str">
        <f aca="false">IF(Tmp!A1492,Tmp!A1492,"")</f>
        <v/>
      </c>
      <c r="B1492" s="5" t="str">
        <f aca="false">IF(A1492="","","Заголовок "&amp;A1492)</f>
        <v/>
      </c>
      <c r="C1492" s="5" t="str">
        <f aca="false">IF(B1492="","","Текст "&amp;A1492)</f>
        <v/>
      </c>
      <c r="D1492" s="5" t="str">
        <f aca="false">IF(C1492="","","Ссылка "&amp;A1492)</f>
        <v/>
      </c>
      <c r="E1492" s="5" t="str">
        <f aca="false">IF(D1492="","","Регион "&amp;A1492)</f>
        <v/>
      </c>
      <c r="F1492" s="5" t="str">
        <f aca="false">IF(E1492="","","Контакты "&amp;A1492)</f>
        <v/>
      </c>
    </row>
    <row r="1493" customFormat="false" ht="13.2" hidden="false" customHeight="false" outlineLevel="0" collapsed="false">
      <c r="A1493" s="4" t="str">
        <f aca="false">IF(Tmp!A1493,Tmp!A1493,"")</f>
        <v/>
      </c>
      <c r="B1493" s="5" t="str">
        <f aca="false">IF(A1493="","","Заголовок "&amp;A1493)</f>
        <v/>
      </c>
      <c r="C1493" s="5" t="str">
        <f aca="false">IF(B1493="","","Текст "&amp;A1493)</f>
        <v/>
      </c>
      <c r="D1493" s="5" t="str">
        <f aca="false">IF(C1493="","","Ссылка "&amp;A1493)</f>
        <v/>
      </c>
      <c r="E1493" s="5" t="str">
        <f aca="false">IF(D1493="","","Регион "&amp;A1493)</f>
        <v/>
      </c>
      <c r="F1493" s="5" t="str">
        <f aca="false">IF(E1493="","","Контакты "&amp;A1493)</f>
        <v/>
      </c>
    </row>
    <row r="1494" customFormat="false" ht="13.2" hidden="false" customHeight="false" outlineLevel="0" collapsed="false">
      <c r="A1494" s="4" t="str">
        <f aca="false">IF(Tmp!A1494,Tmp!A1494,"")</f>
        <v/>
      </c>
      <c r="B1494" s="5" t="str">
        <f aca="false">IF(A1494="","","Заголовок "&amp;A1494)</f>
        <v/>
      </c>
      <c r="C1494" s="5" t="str">
        <f aca="false">IF(B1494="","","Текст "&amp;A1494)</f>
        <v/>
      </c>
      <c r="D1494" s="5" t="str">
        <f aca="false">IF(C1494="","","Ссылка "&amp;A1494)</f>
        <v/>
      </c>
      <c r="E1494" s="5" t="str">
        <f aca="false">IF(D1494="","","Регион "&amp;A1494)</f>
        <v/>
      </c>
      <c r="F1494" s="5" t="str">
        <f aca="false">IF(E1494="","","Контакты "&amp;A1494)</f>
        <v/>
      </c>
    </row>
    <row r="1495" customFormat="false" ht="13.2" hidden="false" customHeight="false" outlineLevel="0" collapsed="false">
      <c r="A1495" s="4" t="str">
        <f aca="false">IF(Tmp!A1495,Tmp!A1495,"")</f>
        <v/>
      </c>
      <c r="B1495" s="5" t="str">
        <f aca="false">IF(A1495="","","Заголовок "&amp;A1495)</f>
        <v/>
      </c>
      <c r="C1495" s="5" t="str">
        <f aca="false">IF(B1495="","","Текст "&amp;A1495)</f>
        <v/>
      </c>
      <c r="D1495" s="5" t="str">
        <f aca="false">IF(C1495="","","Ссылка "&amp;A1495)</f>
        <v/>
      </c>
      <c r="E1495" s="5" t="str">
        <f aca="false">IF(D1495="","","Регион "&amp;A1495)</f>
        <v/>
      </c>
      <c r="F1495" s="5" t="str">
        <f aca="false">IF(E1495="","","Контакты "&amp;A1495)</f>
        <v/>
      </c>
    </row>
    <row r="1496" customFormat="false" ht="13.2" hidden="false" customHeight="false" outlineLevel="0" collapsed="false">
      <c r="A1496" s="4" t="str">
        <f aca="false">IF(Tmp!A1496,Tmp!A1496,"")</f>
        <v/>
      </c>
      <c r="B1496" s="5" t="str">
        <f aca="false">IF(A1496="","","Заголовок "&amp;A1496)</f>
        <v/>
      </c>
      <c r="C1496" s="5" t="str">
        <f aca="false">IF(B1496="","","Текст "&amp;A1496)</f>
        <v/>
      </c>
      <c r="D1496" s="5" t="str">
        <f aca="false">IF(C1496="","","Ссылка "&amp;A1496)</f>
        <v/>
      </c>
      <c r="E1496" s="5" t="str">
        <f aca="false">IF(D1496="","","Регион "&amp;A1496)</f>
        <v/>
      </c>
      <c r="F1496" s="5" t="str">
        <f aca="false">IF(E1496="","","Контакты "&amp;A1496)</f>
        <v/>
      </c>
    </row>
    <row r="1497" customFormat="false" ht="13.2" hidden="false" customHeight="false" outlineLevel="0" collapsed="false">
      <c r="A1497" s="4" t="str">
        <f aca="false">IF(Tmp!A1497,Tmp!A1497,"")</f>
        <v/>
      </c>
      <c r="B1497" s="5" t="str">
        <f aca="false">IF(A1497="","","Заголовок "&amp;A1497)</f>
        <v/>
      </c>
      <c r="C1497" s="5" t="str">
        <f aca="false">IF(B1497="","","Текст "&amp;A1497)</f>
        <v/>
      </c>
      <c r="D1497" s="5" t="str">
        <f aca="false">IF(C1497="","","Ссылка "&amp;A1497)</f>
        <v/>
      </c>
      <c r="E1497" s="5" t="str">
        <f aca="false">IF(D1497="","","Регион "&amp;A1497)</f>
        <v/>
      </c>
      <c r="F1497" s="5" t="str">
        <f aca="false">IF(E1497="","","Контакты "&amp;A1497)</f>
        <v/>
      </c>
    </row>
    <row r="1498" customFormat="false" ht="13.2" hidden="false" customHeight="false" outlineLevel="0" collapsed="false">
      <c r="A1498" s="4" t="str">
        <f aca="false">IF(Tmp!A1498,Tmp!A1498,"")</f>
        <v/>
      </c>
      <c r="B1498" s="5" t="str">
        <f aca="false">IF(A1498="","","Заголовок "&amp;A1498)</f>
        <v/>
      </c>
      <c r="C1498" s="5" t="str">
        <f aca="false">IF(B1498="","","Текст "&amp;A1498)</f>
        <v/>
      </c>
      <c r="D1498" s="5" t="str">
        <f aca="false">IF(C1498="","","Ссылка "&amp;A1498)</f>
        <v/>
      </c>
      <c r="E1498" s="5" t="str">
        <f aca="false">IF(D1498="","","Регион "&amp;A1498)</f>
        <v/>
      </c>
      <c r="F1498" s="5" t="str">
        <f aca="false">IF(E1498="","","Контакты "&amp;A1498)</f>
        <v/>
      </c>
    </row>
    <row r="1499" customFormat="false" ht="13.2" hidden="false" customHeight="false" outlineLevel="0" collapsed="false">
      <c r="A1499" s="4" t="str">
        <f aca="false">IF(Tmp!A1499,Tmp!A1499,"")</f>
        <v/>
      </c>
      <c r="B1499" s="5" t="str">
        <f aca="false">IF(A1499="","","Заголовок "&amp;A1499)</f>
        <v/>
      </c>
      <c r="C1499" s="5" t="str">
        <f aca="false">IF(B1499="","","Текст "&amp;A1499)</f>
        <v/>
      </c>
      <c r="D1499" s="5" t="str">
        <f aca="false">IF(C1499="","","Ссылка "&amp;A1499)</f>
        <v/>
      </c>
      <c r="E1499" s="5" t="str">
        <f aca="false">IF(D1499="","","Регион "&amp;A1499)</f>
        <v/>
      </c>
      <c r="F1499" s="5" t="str">
        <f aca="false">IF(E1499="","","Контакты "&amp;A1499)</f>
        <v/>
      </c>
    </row>
    <row r="1500" customFormat="false" ht="13.2" hidden="false" customHeight="false" outlineLevel="0" collapsed="false">
      <c r="A1500" s="4" t="str">
        <f aca="false">IF(Tmp!A1500,Tmp!A1500,"")</f>
        <v/>
      </c>
      <c r="B1500" s="5" t="str">
        <f aca="false">IF(A1500="","","Заголовок "&amp;A1500)</f>
        <v/>
      </c>
      <c r="C1500" s="5" t="str">
        <f aca="false">IF(B1500="","","Текст "&amp;A1500)</f>
        <v/>
      </c>
      <c r="D1500" s="5" t="str">
        <f aca="false">IF(C1500="","","Ссылка "&amp;A1500)</f>
        <v/>
      </c>
      <c r="E1500" s="5" t="str">
        <f aca="false">IF(D1500="","","Регион "&amp;A1500)</f>
        <v/>
      </c>
      <c r="F1500" s="5" t="str">
        <f aca="false">IF(E1500="","","Контакты "&amp;A1500)</f>
        <v/>
      </c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259" activeCellId="0" sqref="A1259:A1260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5.66"/>
    <col collapsed="false" customWidth="true" hidden="false" outlineLevel="0" max="6" min="6" style="0" width="15.66"/>
  </cols>
  <sheetData>
    <row r="6" customFormat="false" ht="20.1" hidden="false" customHeight="true" outlineLevel="0" collapsed="false">
      <c r="A6" s="1" t="s">
        <v>0</v>
      </c>
    </row>
    <row r="8" customFormat="false" ht="13.8" hidden="false" customHeight="false" outlineLevel="0" collapsed="false">
      <c r="B8" s="2"/>
    </row>
    <row r="9" customFormat="false" ht="20.1" hidden="false" customHeight="tru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4" t="n">
        <v>1</v>
      </c>
      <c r="B11" s="5" t="str">
        <f aca="false">IF(A11="","","Заголовок "&amp;A11)</f>
        <v>Заголовок 1</v>
      </c>
      <c r="C11" s="5" t="str">
        <f aca="false">IF(B11="","","Текст "&amp;A11)</f>
        <v>Текст 1</v>
      </c>
      <c r="D11" s="5" t="str">
        <f aca="false">IF(C11="","","Ссылка "&amp;A11)</f>
        <v>Ссылка 1</v>
      </c>
      <c r="E11" s="5" t="str">
        <f aca="false">IF(D11="","","Регион "&amp;A11)</f>
        <v>Регион 1</v>
      </c>
      <c r="F11" s="5" t="str">
        <f aca="false">IF(E11="","","Контакты "&amp;A11)</f>
        <v>Контакты 1</v>
      </c>
    </row>
    <row r="12" customFormat="false" ht="13.2" hidden="false" customHeight="false" outlineLevel="0" collapsed="false">
      <c r="A12" s="4" t="n">
        <v>2</v>
      </c>
      <c r="B12" s="5" t="str">
        <f aca="false">IF(A12="","","Заголовок "&amp;A12)</f>
        <v>Заголовок 2</v>
      </c>
      <c r="C12" s="5" t="str">
        <f aca="false">IF(B12="","","Текст "&amp;A12)</f>
        <v>Текст 2</v>
      </c>
      <c r="D12" s="5" t="str">
        <f aca="false">IF(C12="","","Ссылка "&amp;A12)</f>
        <v>Ссылка 2</v>
      </c>
      <c r="E12" s="5" t="str">
        <f aca="false">IF(D12="","","Регион "&amp;A12)</f>
        <v>Регион 2</v>
      </c>
      <c r="F12" s="5" t="str">
        <f aca="false">IF(E12="","","Контакты "&amp;A12)</f>
        <v>Контакты 2</v>
      </c>
    </row>
    <row r="13" customFormat="false" ht="12.75" hidden="false" customHeight="true" outlineLevel="0" collapsed="false">
      <c r="A13" s="4" t="n">
        <v>3</v>
      </c>
      <c r="B13" s="5" t="str">
        <f aca="false">IF(A13="","","Заголовок "&amp;A13)</f>
        <v>Заголовок 3</v>
      </c>
      <c r="C13" s="5" t="str">
        <f aca="false">IF(B13="","","Текст "&amp;A13)</f>
        <v>Текст 3</v>
      </c>
      <c r="D13" s="5" t="str">
        <f aca="false">IF(C13="","","Ссылка "&amp;A13)</f>
        <v>Ссылка 3</v>
      </c>
      <c r="E13" s="5" t="str">
        <f aca="false">IF(D13="","","Регион "&amp;A13)</f>
        <v>Регион 3</v>
      </c>
      <c r="F13" s="5" t="str">
        <f aca="false">IF(E13="","","Контакты "&amp;A13)</f>
        <v>Контакты 3</v>
      </c>
    </row>
    <row r="14" customFormat="false" ht="13.2" hidden="false" customHeight="false" outlineLevel="0" collapsed="false">
      <c r="A14" s="4" t="n">
        <v>4</v>
      </c>
      <c r="B14" s="5" t="str">
        <f aca="false">IF(A14="","","Заголовок "&amp;A14)</f>
        <v>Заголовок 4</v>
      </c>
      <c r="C14" s="5" t="str">
        <f aca="false">IF(B14="","","Текст "&amp;A14)</f>
        <v>Текст 4</v>
      </c>
      <c r="D14" s="5" t="str">
        <f aca="false">IF(C14="","","Ссылка "&amp;A14)</f>
        <v>Ссылка 4</v>
      </c>
      <c r="E14" s="5" t="str">
        <f aca="false">IF(D14="","","Регион "&amp;A14)</f>
        <v>Регион 4</v>
      </c>
      <c r="F14" s="5" t="str">
        <f aca="false">IF(E14="","","Контакты "&amp;A14)</f>
        <v>Контакты 4</v>
      </c>
    </row>
    <row r="15" customFormat="false" ht="13.2" hidden="false" customHeight="false" outlineLevel="0" collapsed="false">
      <c r="A15" s="4" t="n">
        <v>5</v>
      </c>
      <c r="B15" s="5" t="str">
        <f aca="false">IF(A15="","","Заголовок "&amp;A15)</f>
        <v>Заголовок 5</v>
      </c>
      <c r="C15" s="5" t="str">
        <f aca="false">IF(B15="","","Текст "&amp;A15)</f>
        <v>Текст 5</v>
      </c>
      <c r="D15" s="5" t="str">
        <f aca="false">IF(C15="","","Ссылка "&amp;A15)</f>
        <v>Ссылка 5</v>
      </c>
      <c r="E15" s="5" t="str">
        <f aca="false">IF(D15="","","Регион "&amp;A15)</f>
        <v>Регион 5</v>
      </c>
      <c r="F15" s="5" t="str">
        <f aca="false">IF(E15="","","Контакты "&amp;A15)</f>
        <v>Контакты 5</v>
      </c>
    </row>
    <row r="16" customFormat="false" ht="13.2" hidden="false" customHeight="false" outlineLevel="0" collapsed="false">
      <c r="A16" s="4" t="n">
        <v>6</v>
      </c>
      <c r="B16" s="5" t="str">
        <f aca="false">IF(A16="","","Заголовок "&amp;A16)</f>
        <v>Заголовок 6</v>
      </c>
      <c r="C16" s="5" t="str">
        <f aca="false">IF(B16="","","Текст "&amp;A16)</f>
        <v>Текст 6</v>
      </c>
      <c r="D16" s="5" t="str">
        <f aca="false">IF(C16="","","Ссылка "&amp;A16)</f>
        <v>Ссылка 6</v>
      </c>
      <c r="E16" s="5" t="str">
        <f aca="false">IF(D16="","","Регион "&amp;A16)</f>
        <v>Регион 6</v>
      </c>
      <c r="F16" s="5" t="str">
        <f aca="false">IF(E16="","","Контакты "&amp;A16)</f>
        <v>Контакты 6</v>
      </c>
    </row>
    <row r="17" customFormat="false" ht="13.2" hidden="false" customHeight="false" outlineLevel="0" collapsed="false">
      <c r="A17" s="4" t="n">
        <v>7</v>
      </c>
      <c r="B17" s="5" t="str">
        <f aca="false">IF(A17="","","Заголовок "&amp;A17)</f>
        <v>Заголовок 7</v>
      </c>
      <c r="C17" s="5" t="str">
        <f aca="false">IF(B17="","","Текст "&amp;A17)</f>
        <v>Текст 7</v>
      </c>
      <c r="D17" s="5" t="str">
        <f aca="false">IF(C17="","","Ссылка "&amp;A17)</f>
        <v>Ссылка 7</v>
      </c>
      <c r="E17" s="5" t="str">
        <f aca="false">IF(D17="","","Регион "&amp;A17)</f>
        <v>Регион 7</v>
      </c>
      <c r="F17" s="5" t="str">
        <f aca="false">IF(E17="","","Контакты "&amp;A17)</f>
        <v>Контакты 7</v>
      </c>
    </row>
    <row r="18" customFormat="false" ht="13.2" hidden="false" customHeight="false" outlineLevel="0" collapsed="false">
      <c r="A18" s="4" t="n">
        <v>8</v>
      </c>
      <c r="B18" s="5" t="str">
        <f aca="false">IF(A18="","","Заголовок "&amp;A18)</f>
        <v>Заголовок 8</v>
      </c>
      <c r="C18" s="5" t="str">
        <f aca="false">IF(B18="","","Текст "&amp;A18)</f>
        <v>Текст 8</v>
      </c>
      <c r="D18" s="5" t="str">
        <f aca="false">IF(C18="","","Ссылка "&amp;A18)</f>
        <v>Ссылка 8</v>
      </c>
      <c r="E18" s="5" t="str">
        <f aca="false">IF(D18="","","Регион "&amp;A18)</f>
        <v>Регион 8</v>
      </c>
      <c r="F18" s="5" t="str">
        <f aca="false">IF(E18="","","Контакты "&amp;A18)</f>
        <v>Контакты 8</v>
      </c>
    </row>
    <row r="19" customFormat="false" ht="13.2" hidden="false" customHeight="false" outlineLevel="0" collapsed="false">
      <c r="A19" s="4" t="n">
        <v>9</v>
      </c>
      <c r="B19" s="5" t="str">
        <f aca="false">IF(A19="","","Заголовок "&amp;A19)</f>
        <v>Заголовок 9</v>
      </c>
      <c r="C19" s="5" t="str">
        <f aca="false">IF(B19="","","Текст "&amp;A19)</f>
        <v>Текст 9</v>
      </c>
      <c r="D19" s="5" t="str">
        <f aca="false">IF(C19="","","Ссылка "&amp;A19)</f>
        <v>Ссылка 9</v>
      </c>
      <c r="E19" s="5" t="str">
        <f aca="false">IF(D19="","","Регион "&amp;A19)</f>
        <v>Регион 9</v>
      </c>
      <c r="F19" s="5" t="str">
        <f aca="false">IF(E19="","","Контакты "&amp;A19)</f>
        <v>Контакты 9</v>
      </c>
    </row>
    <row r="20" customFormat="false" ht="13.2" hidden="false" customHeight="false" outlineLevel="0" collapsed="false">
      <c r="A20" s="4" t="n">
        <v>10</v>
      </c>
      <c r="B20" s="5" t="str">
        <f aca="false">IF(A20="","","Заголовок "&amp;A20)</f>
        <v>Заголовок 10</v>
      </c>
      <c r="C20" s="5" t="str">
        <f aca="false">IF(B20="","","Текст "&amp;A20)</f>
        <v>Текст 10</v>
      </c>
      <c r="D20" s="5" t="str">
        <f aca="false">IF(C20="","","Ссылка "&amp;A20)</f>
        <v>Ссылка 10</v>
      </c>
      <c r="E20" s="5" t="str">
        <f aca="false">IF(D20="","","Регион "&amp;A20)</f>
        <v>Регион 10</v>
      </c>
      <c r="F20" s="5" t="str">
        <f aca="false">IF(E20="","","Контакты "&amp;A20)</f>
        <v>Контакты 10</v>
      </c>
    </row>
    <row r="21" customFormat="false" ht="13.2" hidden="false" customHeight="false" outlineLevel="0" collapsed="false">
      <c r="A21" s="4" t="n">
        <v>11</v>
      </c>
      <c r="B21" s="5" t="str">
        <f aca="false">IF(A21="","","Заголовок "&amp;A21)</f>
        <v>Заголовок 11</v>
      </c>
      <c r="C21" s="5" t="str">
        <f aca="false">IF(B21="","","Текст "&amp;A21)</f>
        <v>Текст 11</v>
      </c>
      <c r="D21" s="5" t="str">
        <f aca="false">IF(C21="","","Ссылка "&amp;A21)</f>
        <v>Ссылка 11</v>
      </c>
      <c r="E21" s="5" t="str">
        <f aca="false">IF(D21="","","Регион "&amp;A21)</f>
        <v>Регион 11</v>
      </c>
      <c r="F21" s="5" t="str">
        <f aca="false">IF(E21="","","Контакты "&amp;A21)</f>
        <v>Контакты 11</v>
      </c>
    </row>
    <row r="22" customFormat="false" ht="13.2" hidden="false" customHeight="false" outlineLevel="0" collapsed="false">
      <c r="A22" s="4" t="n">
        <v>12</v>
      </c>
      <c r="B22" s="5" t="str">
        <f aca="false">IF(A22="","","Заголовок "&amp;A22)</f>
        <v>Заголовок 12</v>
      </c>
      <c r="C22" s="5" t="str">
        <f aca="false">IF(B22="","","Текст "&amp;A22)</f>
        <v>Текст 12</v>
      </c>
      <c r="D22" s="5" t="str">
        <f aca="false">IF(C22="","","Ссылка "&amp;A22)</f>
        <v>Ссылка 12</v>
      </c>
      <c r="E22" s="5" t="str">
        <f aca="false">IF(D22="","","Регион "&amp;A22)</f>
        <v>Регион 12</v>
      </c>
      <c r="F22" s="5" t="str">
        <f aca="false">IF(E22="","","Контакты "&amp;A22)</f>
        <v>Контакты 12</v>
      </c>
    </row>
    <row r="23" customFormat="false" ht="13.2" hidden="false" customHeight="false" outlineLevel="0" collapsed="false">
      <c r="A23" s="4" t="n">
        <v>13</v>
      </c>
      <c r="B23" s="5" t="str">
        <f aca="false">IF(A23="","","Заголовок "&amp;A23)</f>
        <v>Заголовок 13</v>
      </c>
      <c r="C23" s="5" t="str">
        <f aca="false">IF(B23="","","Текст "&amp;A23)</f>
        <v>Текст 13</v>
      </c>
      <c r="D23" s="5" t="str">
        <f aca="false">IF(C23="","","Ссылка "&amp;A23)</f>
        <v>Ссылка 13</v>
      </c>
      <c r="E23" s="5" t="str">
        <f aca="false">IF(D23="","","Регион "&amp;A23)</f>
        <v>Регион 13</v>
      </c>
      <c r="F23" s="5" t="str">
        <f aca="false">IF(E23="","","Контакты "&amp;A23)</f>
        <v>Контакты 13</v>
      </c>
    </row>
    <row r="24" customFormat="false" ht="13.2" hidden="false" customHeight="false" outlineLevel="0" collapsed="false">
      <c r="A24" s="4" t="n">
        <v>14</v>
      </c>
      <c r="B24" s="5" t="str">
        <f aca="false">IF(A24="","","Заголовок "&amp;A24)</f>
        <v>Заголовок 14</v>
      </c>
      <c r="C24" s="5" t="str">
        <f aca="false">IF(B24="","","Текст "&amp;A24)</f>
        <v>Текст 14</v>
      </c>
      <c r="D24" s="5" t="str">
        <f aca="false">IF(C24="","","Ссылка "&amp;A24)</f>
        <v>Ссылка 14</v>
      </c>
      <c r="E24" s="5" t="str">
        <f aca="false">IF(D24="","","Регион "&amp;A24)</f>
        <v>Регион 14</v>
      </c>
      <c r="F24" s="5" t="str">
        <f aca="false">IF(E24="","","Контакты "&amp;A24)</f>
        <v>Контакты 14</v>
      </c>
    </row>
    <row r="25" customFormat="false" ht="13.2" hidden="false" customHeight="false" outlineLevel="0" collapsed="false">
      <c r="A25" s="4" t="n">
        <v>15</v>
      </c>
      <c r="B25" s="5" t="str">
        <f aca="false">IF(A25="","","Заголовок "&amp;A25)</f>
        <v>Заголовок 15</v>
      </c>
      <c r="C25" s="5" t="str">
        <f aca="false">IF(B25="","","Текст "&amp;A25)</f>
        <v>Текст 15</v>
      </c>
      <c r="D25" s="5" t="str">
        <f aca="false">IF(C25="","","Ссылка "&amp;A25)</f>
        <v>Ссылка 15</v>
      </c>
      <c r="E25" s="5" t="str">
        <f aca="false">IF(D25="","","Регион "&amp;A25)</f>
        <v>Регион 15</v>
      </c>
      <c r="F25" s="5" t="str">
        <f aca="false">IF(E25="","","Контакты "&amp;A25)</f>
        <v>Контакты 15</v>
      </c>
    </row>
    <row r="26" customFormat="false" ht="13.2" hidden="false" customHeight="false" outlineLevel="0" collapsed="false">
      <c r="A26" s="4" t="n">
        <v>16</v>
      </c>
      <c r="B26" s="5" t="str">
        <f aca="false">IF(A26="","","Заголовок "&amp;A26)</f>
        <v>Заголовок 16</v>
      </c>
      <c r="C26" s="5" t="str">
        <f aca="false">IF(B26="","","Текст "&amp;A26)</f>
        <v>Текст 16</v>
      </c>
      <c r="D26" s="5" t="str">
        <f aca="false">IF(C26="","","Ссылка "&amp;A26)</f>
        <v>Ссылка 16</v>
      </c>
      <c r="E26" s="5" t="str">
        <f aca="false">IF(D26="","","Регион "&amp;A26)</f>
        <v>Регион 16</v>
      </c>
      <c r="F26" s="5" t="str">
        <f aca="false">IF(E26="","","Контакты "&amp;A26)</f>
        <v>Контакты 16</v>
      </c>
    </row>
    <row r="27" customFormat="false" ht="13.2" hidden="false" customHeight="false" outlineLevel="0" collapsed="false">
      <c r="A27" s="4" t="n">
        <v>17</v>
      </c>
      <c r="B27" s="5" t="str">
        <f aca="false">IF(A27="","","Заголовок "&amp;A27)</f>
        <v>Заголовок 17</v>
      </c>
      <c r="C27" s="5" t="str">
        <f aca="false">IF(B27="","","Текст "&amp;A27)</f>
        <v>Текст 17</v>
      </c>
      <c r="D27" s="5" t="str">
        <f aca="false">IF(C27="","","Ссылка "&amp;A27)</f>
        <v>Ссылка 17</v>
      </c>
      <c r="E27" s="5" t="str">
        <f aca="false">IF(D27="","","Регион "&amp;A27)</f>
        <v>Регион 17</v>
      </c>
      <c r="F27" s="5" t="str">
        <f aca="false">IF(E27="","","Контакты "&amp;A27)</f>
        <v>Контакты 17</v>
      </c>
    </row>
    <row r="28" customFormat="false" ht="13.2" hidden="false" customHeight="false" outlineLevel="0" collapsed="false">
      <c r="A28" s="4" t="n">
        <v>18</v>
      </c>
      <c r="B28" s="5" t="str">
        <f aca="false">IF(A28="","","Заголовок "&amp;A28)</f>
        <v>Заголовок 18</v>
      </c>
      <c r="C28" s="5" t="str">
        <f aca="false">IF(B28="","","Текст "&amp;A28)</f>
        <v>Текст 18</v>
      </c>
      <c r="D28" s="5" t="str">
        <f aca="false">IF(C28="","","Ссылка "&amp;A28)</f>
        <v>Ссылка 18</v>
      </c>
      <c r="E28" s="5" t="str">
        <f aca="false">IF(D28="","","Регион "&amp;A28)</f>
        <v>Регион 18</v>
      </c>
      <c r="F28" s="5" t="str">
        <f aca="false">IF(E28="","","Контакты "&amp;A28)</f>
        <v>Контакты 18</v>
      </c>
    </row>
    <row r="29" customFormat="false" ht="13.2" hidden="false" customHeight="false" outlineLevel="0" collapsed="false">
      <c r="A29" s="4" t="n">
        <v>19</v>
      </c>
      <c r="B29" s="5" t="str">
        <f aca="false">IF(A29="","","Заголовок "&amp;A29)</f>
        <v>Заголовок 19</v>
      </c>
      <c r="C29" s="5" t="str">
        <f aca="false">IF(B29="","","Текст "&amp;A29)</f>
        <v>Текст 19</v>
      </c>
      <c r="D29" s="5" t="str">
        <f aca="false">IF(C29="","","Ссылка "&amp;A29)</f>
        <v>Ссылка 19</v>
      </c>
      <c r="E29" s="5" t="str">
        <f aca="false">IF(D29="","","Регион "&amp;A29)</f>
        <v>Регион 19</v>
      </c>
      <c r="F29" s="5" t="str">
        <f aca="false">IF(E29="","","Контакты "&amp;A29)</f>
        <v>Контакты 19</v>
      </c>
    </row>
    <row r="30" customFormat="false" ht="13.2" hidden="false" customHeight="false" outlineLevel="0" collapsed="false">
      <c r="A30" s="4" t="n">
        <v>20</v>
      </c>
      <c r="B30" s="5" t="str">
        <f aca="false">IF(A30="","","Заголовок "&amp;A30)</f>
        <v>Заголовок 20</v>
      </c>
      <c r="C30" s="5" t="str">
        <f aca="false">IF(B30="","","Текст "&amp;A30)</f>
        <v>Текст 20</v>
      </c>
      <c r="D30" s="5" t="str">
        <f aca="false">IF(C30="","","Ссылка "&amp;A30)</f>
        <v>Ссылка 20</v>
      </c>
      <c r="E30" s="5" t="str">
        <f aca="false">IF(D30="","","Регион "&amp;A30)</f>
        <v>Регион 20</v>
      </c>
      <c r="F30" s="5" t="str">
        <f aca="false">IF(E30="","","Контакты "&amp;A30)</f>
        <v>Контакты 20</v>
      </c>
    </row>
    <row r="31" customFormat="false" ht="13.2" hidden="false" customHeight="false" outlineLevel="0" collapsed="false">
      <c r="A31" s="4" t="n">
        <v>21</v>
      </c>
      <c r="B31" s="5" t="str">
        <f aca="false">IF(A31="","","Заголовок "&amp;A31)</f>
        <v>Заголовок 21</v>
      </c>
      <c r="C31" s="5" t="str">
        <f aca="false">IF(B31="","","Текст "&amp;A31)</f>
        <v>Текст 21</v>
      </c>
      <c r="D31" s="5" t="str">
        <f aca="false">IF(C31="","","Ссылка "&amp;A31)</f>
        <v>Ссылка 21</v>
      </c>
      <c r="E31" s="5" t="str">
        <f aca="false">IF(D31="","","Регион "&amp;A31)</f>
        <v>Регион 21</v>
      </c>
      <c r="F31" s="5" t="str">
        <f aca="false">IF(E31="","","Контакты "&amp;A31)</f>
        <v>Контакты 21</v>
      </c>
    </row>
    <row r="32" customFormat="false" ht="13.2" hidden="false" customHeight="false" outlineLevel="0" collapsed="false">
      <c r="A32" s="4" t="n">
        <v>22</v>
      </c>
      <c r="B32" s="5" t="str">
        <f aca="false">IF(A32="","","Заголовок "&amp;A32)</f>
        <v>Заголовок 22</v>
      </c>
      <c r="C32" s="5" t="str">
        <f aca="false">IF(B32="","","Текст "&amp;A32)</f>
        <v>Текст 22</v>
      </c>
      <c r="D32" s="5" t="str">
        <f aca="false">IF(C32="","","Ссылка "&amp;A32)</f>
        <v>Ссылка 22</v>
      </c>
      <c r="E32" s="5" t="str">
        <f aca="false">IF(D32="","","Регион "&amp;A32)</f>
        <v>Регион 22</v>
      </c>
      <c r="F32" s="5" t="str">
        <f aca="false">IF(E32="","","Контакты "&amp;A32)</f>
        <v>Контакты 22</v>
      </c>
    </row>
    <row r="33" customFormat="false" ht="13.2" hidden="false" customHeight="false" outlineLevel="0" collapsed="false">
      <c r="A33" s="4" t="n">
        <v>23</v>
      </c>
      <c r="B33" s="5" t="str">
        <f aca="false">IF(A33="","","Заголовок "&amp;A33)</f>
        <v>Заголовок 23</v>
      </c>
      <c r="C33" s="5" t="str">
        <f aca="false">IF(B33="","","Текст "&amp;A33)</f>
        <v>Текст 23</v>
      </c>
      <c r="D33" s="5" t="str">
        <f aca="false">IF(C33="","","Ссылка "&amp;A33)</f>
        <v>Ссылка 23</v>
      </c>
      <c r="E33" s="5" t="str">
        <f aca="false">IF(D33="","","Регион "&amp;A33)</f>
        <v>Регион 23</v>
      </c>
      <c r="F33" s="5" t="str">
        <f aca="false">IF(E33="","","Контакты "&amp;A33)</f>
        <v>Контакты 23</v>
      </c>
    </row>
    <row r="34" customFormat="false" ht="13.2" hidden="false" customHeight="false" outlineLevel="0" collapsed="false">
      <c r="A34" s="4" t="n">
        <v>24</v>
      </c>
      <c r="B34" s="5" t="str">
        <f aca="false">IF(A34="","","Заголовок "&amp;A34)</f>
        <v>Заголовок 24</v>
      </c>
      <c r="C34" s="5" t="str">
        <f aca="false">IF(B34="","","Текст "&amp;A34)</f>
        <v>Текст 24</v>
      </c>
      <c r="D34" s="5" t="str">
        <f aca="false">IF(C34="","","Ссылка "&amp;A34)</f>
        <v>Ссылка 24</v>
      </c>
      <c r="E34" s="5" t="str">
        <f aca="false">IF(D34="","","Регион "&amp;A34)</f>
        <v>Регион 24</v>
      </c>
      <c r="F34" s="5" t="str">
        <f aca="false">IF(E34="","","Контакты "&amp;A34)</f>
        <v>Контакты 24</v>
      </c>
    </row>
    <row r="35" customFormat="false" ht="13.2" hidden="false" customHeight="false" outlineLevel="0" collapsed="false">
      <c r="A35" s="4" t="n">
        <v>25</v>
      </c>
      <c r="B35" s="5" t="str">
        <f aca="false">IF(A35="","","Заголовок "&amp;A35)</f>
        <v>Заголовок 25</v>
      </c>
      <c r="C35" s="5" t="str">
        <f aca="false">IF(B35="","","Текст "&amp;A35)</f>
        <v>Текст 25</v>
      </c>
      <c r="D35" s="5" t="str">
        <f aca="false">IF(C35="","","Ссылка "&amp;A35)</f>
        <v>Ссылка 25</v>
      </c>
      <c r="E35" s="5" t="str">
        <f aca="false">IF(D35="","","Регион "&amp;A35)</f>
        <v>Регион 25</v>
      </c>
      <c r="F35" s="5" t="str">
        <f aca="false">IF(E35="","","Контакты "&amp;A35)</f>
        <v>Контакты 25</v>
      </c>
    </row>
    <row r="36" customFormat="false" ht="13.2" hidden="false" customHeight="false" outlineLevel="0" collapsed="false">
      <c r="A36" s="4" t="n">
        <v>26</v>
      </c>
      <c r="B36" s="5" t="str">
        <f aca="false">IF(A36="","","Заголовок "&amp;A36)</f>
        <v>Заголовок 26</v>
      </c>
      <c r="C36" s="5" t="str">
        <f aca="false">IF(B36="","","Текст "&amp;A36)</f>
        <v>Текст 26</v>
      </c>
      <c r="D36" s="5" t="str">
        <f aca="false">IF(C36="","","Ссылка "&amp;A36)</f>
        <v>Ссылка 26</v>
      </c>
      <c r="E36" s="5" t="str">
        <f aca="false">IF(D36="","","Регион "&amp;A36)</f>
        <v>Регион 26</v>
      </c>
      <c r="F36" s="5" t="str">
        <f aca="false">IF(E36="","","Контакты "&amp;A36)</f>
        <v>Контакты 26</v>
      </c>
    </row>
    <row r="37" customFormat="false" ht="13.2" hidden="false" customHeight="false" outlineLevel="0" collapsed="false">
      <c r="A37" s="4" t="n">
        <v>27</v>
      </c>
      <c r="B37" s="5" t="str">
        <f aca="false">IF(A37="","","Заголовок "&amp;A37)</f>
        <v>Заголовок 27</v>
      </c>
      <c r="C37" s="5" t="str">
        <f aca="false">IF(B37="","","Текст "&amp;A37)</f>
        <v>Текст 27</v>
      </c>
      <c r="D37" s="5" t="str">
        <f aca="false">IF(C37="","","Ссылка "&amp;A37)</f>
        <v>Ссылка 27</v>
      </c>
      <c r="E37" s="5" t="str">
        <f aca="false">IF(D37="","","Регион "&amp;A37)</f>
        <v>Регион 27</v>
      </c>
      <c r="F37" s="5" t="str">
        <f aca="false">IF(E37="","","Контакты "&amp;A37)</f>
        <v>Контакты 27</v>
      </c>
    </row>
    <row r="38" customFormat="false" ht="13.2" hidden="false" customHeight="false" outlineLevel="0" collapsed="false">
      <c r="A38" s="4" t="n">
        <v>28</v>
      </c>
      <c r="B38" s="5" t="str">
        <f aca="false">IF(A38="","","Заголовок "&amp;A38)</f>
        <v>Заголовок 28</v>
      </c>
      <c r="C38" s="5" t="str">
        <f aca="false">IF(B38="","","Текст "&amp;A38)</f>
        <v>Текст 28</v>
      </c>
      <c r="D38" s="5" t="str">
        <f aca="false">IF(C38="","","Ссылка "&amp;A38)</f>
        <v>Ссылка 28</v>
      </c>
      <c r="E38" s="5" t="str">
        <f aca="false">IF(D38="","","Регион "&amp;A38)</f>
        <v>Регион 28</v>
      </c>
      <c r="F38" s="5" t="str">
        <f aca="false">IF(E38="","","Контакты "&amp;A38)</f>
        <v>Контакты 28</v>
      </c>
    </row>
    <row r="39" customFormat="false" ht="13.2" hidden="false" customHeight="false" outlineLevel="0" collapsed="false">
      <c r="A39" s="4" t="n">
        <v>29</v>
      </c>
      <c r="B39" s="5" t="str">
        <f aca="false">IF(A39="","","Заголовок "&amp;A39)</f>
        <v>Заголовок 29</v>
      </c>
      <c r="C39" s="5" t="str">
        <f aca="false">IF(B39="","","Текст "&amp;A39)</f>
        <v>Текст 29</v>
      </c>
      <c r="D39" s="5" t="str">
        <f aca="false">IF(C39="","","Ссылка "&amp;A39)</f>
        <v>Ссылка 29</v>
      </c>
      <c r="E39" s="5" t="str">
        <f aca="false">IF(D39="","","Регион "&amp;A39)</f>
        <v>Регион 29</v>
      </c>
      <c r="F39" s="5" t="str">
        <f aca="false">IF(E39="","","Контакты "&amp;A39)</f>
        <v>Контакты 29</v>
      </c>
    </row>
    <row r="40" customFormat="false" ht="13.2" hidden="false" customHeight="false" outlineLevel="0" collapsed="false">
      <c r="A40" s="4" t="n">
        <v>30</v>
      </c>
      <c r="B40" s="5" t="str">
        <f aca="false">IF(A40="","","Заголовок "&amp;A40)</f>
        <v>Заголовок 30</v>
      </c>
      <c r="C40" s="5" t="str">
        <f aca="false">IF(B40="","","Текст "&amp;A40)</f>
        <v>Текст 30</v>
      </c>
      <c r="D40" s="5" t="str">
        <f aca="false">IF(C40="","","Ссылка "&amp;A40)</f>
        <v>Ссылка 30</v>
      </c>
      <c r="E40" s="5" t="str">
        <f aca="false">IF(D40="","","Регион "&amp;A40)</f>
        <v>Регион 30</v>
      </c>
      <c r="F40" s="5" t="str">
        <f aca="false">IF(E40="","","Контакты "&amp;A40)</f>
        <v>Контакты 30</v>
      </c>
    </row>
    <row r="41" customFormat="false" ht="13.2" hidden="false" customHeight="false" outlineLevel="0" collapsed="false">
      <c r="A41" s="4" t="n">
        <v>31</v>
      </c>
      <c r="B41" s="5" t="str">
        <f aca="false">IF(A41="","","Заголовок "&amp;A41)</f>
        <v>Заголовок 31</v>
      </c>
      <c r="C41" s="5" t="str">
        <f aca="false">IF(B41="","","Текст "&amp;A41)</f>
        <v>Текст 31</v>
      </c>
      <c r="D41" s="5" t="str">
        <f aca="false">IF(C41="","","Ссылка "&amp;A41)</f>
        <v>Ссылка 31</v>
      </c>
      <c r="E41" s="5" t="str">
        <f aca="false">IF(D41="","","Регион "&amp;A41)</f>
        <v>Регион 31</v>
      </c>
      <c r="F41" s="5" t="str">
        <f aca="false">IF(E41="","","Контакты "&amp;A41)</f>
        <v>Контакты 31</v>
      </c>
    </row>
    <row r="42" customFormat="false" ht="13.2" hidden="false" customHeight="false" outlineLevel="0" collapsed="false">
      <c r="A42" s="4" t="n">
        <v>32</v>
      </c>
      <c r="B42" s="5" t="str">
        <f aca="false">IF(A42="","","Заголовок "&amp;A42)</f>
        <v>Заголовок 32</v>
      </c>
      <c r="C42" s="5" t="str">
        <f aca="false">IF(B42="","","Текст "&amp;A42)</f>
        <v>Текст 32</v>
      </c>
      <c r="D42" s="5" t="str">
        <f aca="false">IF(C42="","","Ссылка "&amp;A42)</f>
        <v>Ссылка 32</v>
      </c>
      <c r="E42" s="5" t="str">
        <f aca="false">IF(D42="","","Регион "&amp;A42)</f>
        <v>Регион 32</v>
      </c>
      <c r="F42" s="5" t="str">
        <f aca="false">IF(E42="","","Контакты "&amp;A42)</f>
        <v>Контакты 32</v>
      </c>
    </row>
    <row r="43" customFormat="false" ht="13.2" hidden="false" customHeight="false" outlineLevel="0" collapsed="false">
      <c r="A43" s="4" t="n">
        <v>33</v>
      </c>
      <c r="B43" s="5" t="str">
        <f aca="false">IF(A43="","","Заголовок "&amp;A43)</f>
        <v>Заголовок 33</v>
      </c>
      <c r="C43" s="5" t="str">
        <f aca="false">IF(B43="","","Текст "&amp;A43)</f>
        <v>Текст 33</v>
      </c>
      <c r="D43" s="5" t="str">
        <f aca="false">IF(C43="","","Ссылка "&amp;A43)</f>
        <v>Ссылка 33</v>
      </c>
      <c r="E43" s="5" t="str">
        <f aca="false">IF(D43="","","Регион "&amp;A43)</f>
        <v>Регион 33</v>
      </c>
      <c r="F43" s="5" t="str">
        <f aca="false">IF(E43="","","Контакты "&amp;A43)</f>
        <v>Контакты 33</v>
      </c>
    </row>
    <row r="44" customFormat="false" ht="13.2" hidden="false" customHeight="false" outlineLevel="0" collapsed="false">
      <c r="A44" s="4" t="n">
        <v>34</v>
      </c>
      <c r="B44" s="5" t="str">
        <f aca="false">IF(A44="","","Заголовок "&amp;A44)</f>
        <v>Заголовок 34</v>
      </c>
      <c r="C44" s="5" t="str">
        <f aca="false">IF(B44="","","Текст "&amp;A44)</f>
        <v>Текст 34</v>
      </c>
      <c r="D44" s="5" t="str">
        <f aca="false">IF(C44="","","Ссылка "&amp;A44)</f>
        <v>Ссылка 34</v>
      </c>
      <c r="E44" s="5" t="str">
        <f aca="false">IF(D44="","","Регион "&amp;A44)</f>
        <v>Регион 34</v>
      </c>
      <c r="F44" s="5" t="str">
        <f aca="false">IF(E44="","","Контакты "&amp;A44)</f>
        <v>Контакты 34</v>
      </c>
    </row>
    <row r="45" customFormat="false" ht="13.2" hidden="false" customHeight="false" outlineLevel="0" collapsed="false">
      <c r="A45" s="4" t="n">
        <v>35</v>
      </c>
      <c r="B45" s="5" t="str">
        <f aca="false">IF(A45="","","Заголовок "&amp;A45)</f>
        <v>Заголовок 35</v>
      </c>
      <c r="C45" s="5" t="str">
        <f aca="false">IF(B45="","","Текст "&amp;A45)</f>
        <v>Текст 35</v>
      </c>
      <c r="D45" s="5" t="str">
        <f aca="false">IF(C45="","","Ссылка "&amp;A45)</f>
        <v>Ссылка 35</v>
      </c>
      <c r="E45" s="5" t="str">
        <f aca="false">IF(D45="","","Регион "&amp;A45)</f>
        <v>Регион 35</v>
      </c>
      <c r="F45" s="5" t="str">
        <f aca="false">IF(E45="","","Контакты "&amp;A45)</f>
        <v>Контакты 35</v>
      </c>
    </row>
    <row r="46" customFormat="false" ht="13.2" hidden="false" customHeight="false" outlineLevel="0" collapsed="false">
      <c r="A46" s="4" t="n">
        <v>36</v>
      </c>
      <c r="B46" s="5" t="str">
        <f aca="false">IF(A46="","","Заголовок "&amp;A46)</f>
        <v>Заголовок 36</v>
      </c>
      <c r="C46" s="5" t="str">
        <f aca="false">IF(B46="","","Текст "&amp;A46)</f>
        <v>Текст 36</v>
      </c>
      <c r="D46" s="5" t="str">
        <f aca="false">IF(C46="","","Ссылка "&amp;A46)</f>
        <v>Ссылка 36</v>
      </c>
      <c r="E46" s="5" t="str">
        <f aca="false">IF(D46="","","Регион "&amp;A46)</f>
        <v>Регион 36</v>
      </c>
      <c r="F46" s="5" t="str">
        <f aca="false">IF(E46="","","Контакты "&amp;A46)</f>
        <v>Контакты 36</v>
      </c>
    </row>
    <row r="47" customFormat="false" ht="13.2" hidden="false" customHeight="false" outlineLevel="0" collapsed="false">
      <c r="A47" s="4" t="n">
        <v>37</v>
      </c>
      <c r="B47" s="5" t="str">
        <f aca="false">IF(A47="","","Заголовок "&amp;A47)</f>
        <v>Заголовок 37</v>
      </c>
      <c r="C47" s="5" t="str">
        <f aca="false">IF(B47="","","Текст "&amp;A47)</f>
        <v>Текст 37</v>
      </c>
      <c r="D47" s="5" t="str">
        <f aca="false">IF(C47="","","Ссылка "&amp;A47)</f>
        <v>Ссылка 37</v>
      </c>
      <c r="E47" s="5" t="str">
        <f aca="false">IF(D47="","","Регион "&amp;A47)</f>
        <v>Регион 37</v>
      </c>
      <c r="F47" s="5" t="str">
        <f aca="false">IF(E47="","","Контакты "&amp;A47)</f>
        <v>Контакты 37</v>
      </c>
    </row>
    <row r="48" customFormat="false" ht="13.2" hidden="false" customHeight="false" outlineLevel="0" collapsed="false">
      <c r="A48" s="4" t="n">
        <v>38</v>
      </c>
      <c r="B48" s="5" t="str">
        <f aca="false">IF(A48="","","Заголовок "&amp;A48)</f>
        <v>Заголовок 38</v>
      </c>
      <c r="C48" s="5" t="str">
        <f aca="false">IF(B48="","","Текст "&amp;A48)</f>
        <v>Текст 38</v>
      </c>
      <c r="D48" s="5" t="str">
        <f aca="false">IF(C48="","","Ссылка "&amp;A48)</f>
        <v>Ссылка 38</v>
      </c>
      <c r="E48" s="5" t="str">
        <f aca="false">IF(D48="","","Регион "&amp;A48)</f>
        <v>Регион 38</v>
      </c>
      <c r="F48" s="5" t="str">
        <f aca="false">IF(E48="","","Контакты "&amp;A48)</f>
        <v>Контакты 38</v>
      </c>
    </row>
    <row r="49" customFormat="false" ht="13.2" hidden="false" customHeight="false" outlineLevel="0" collapsed="false">
      <c r="A49" s="4" t="n">
        <v>39</v>
      </c>
      <c r="B49" s="5" t="str">
        <f aca="false">IF(A49="","","Заголовок "&amp;A49)</f>
        <v>Заголовок 39</v>
      </c>
      <c r="C49" s="5" t="str">
        <f aca="false">IF(B49="","","Текст "&amp;A49)</f>
        <v>Текст 39</v>
      </c>
      <c r="D49" s="5" t="str">
        <f aca="false">IF(C49="","","Ссылка "&amp;A49)</f>
        <v>Ссылка 39</v>
      </c>
      <c r="E49" s="5" t="str">
        <f aca="false">IF(D49="","","Регион "&amp;A49)</f>
        <v>Регион 39</v>
      </c>
      <c r="F49" s="5" t="str">
        <f aca="false">IF(E49="","","Контакты "&amp;A49)</f>
        <v>Контакты 39</v>
      </c>
    </row>
    <row r="50" customFormat="false" ht="13.2" hidden="false" customHeight="false" outlineLevel="0" collapsed="false">
      <c r="A50" s="4" t="n">
        <v>40</v>
      </c>
      <c r="B50" s="5" t="str">
        <f aca="false">IF(A50="","","Заголовок "&amp;A50)</f>
        <v>Заголовок 40</v>
      </c>
      <c r="C50" s="5" t="str">
        <f aca="false">IF(B50="","","Текст "&amp;A50)</f>
        <v>Текст 40</v>
      </c>
      <c r="D50" s="5" t="str">
        <f aca="false">IF(C50="","","Ссылка "&amp;A50)</f>
        <v>Ссылка 40</v>
      </c>
      <c r="E50" s="5" t="str">
        <f aca="false">IF(D50="","","Регион "&amp;A50)</f>
        <v>Регион 40</v>
      </c>
      <c r="F50" s="5" t="str">
        <f aca="false">IF(E50="","","Контакты "&amp;A50)</f>
        <v>Контакты 40</v>
      </c>
    </row>
    <row r="51" customFormat="false" ht="13.2" hidden="false" customHeight="false" outlineLevel="0" collapsed="false">
      <c r="A51" s="4" t="n">
        <v>41</v>
      </c>
      <c r="B51" s="5" t="str">
        <f aca="false">IF(A51="","","Заголовок "&amp;A51)</f>
        <v>Заголовок 41</v>
      </c>
      <c r="C51" s="5" t="str">
        <f aca="false">IF(B51="","","Текст "&amp;A51)</f>
        <v>Текст 41</v>
      </c>
      <c r="D51" s="5" t="str">
        <f aca="false">IF(C51="","","Ссылка "&amp;A51)</f>
        <v>Ссылка 41</v>
      </c>
      <c r="E51" s="5" t="str">
        <f aca="false">IF(D51="","","Регион "&amp;A51)</f>
        <v>Регион 41</v>
      </c>
      <c r="F51" s="5" t="str">
        <f aca="false">IF(E51="","","Контакты "&amp;A51)</f>
        <v>Контакты 41</v>
      </c>
    </row>
    <row r="52" customFormat="false" ht="13.2" hidden="false" customHeight="false" outlineLevel="0" collapsed="false">
      <c r="A52" s="4" t="n">
        <v>42</v>
      </c>
      <c r="B52" s="5" t="str">
        <f aca="false">IF(A52="","","Заголовок "&amp;A52)</f>
        <v>Заголовок 42</v>
      </c>
      <c r="C52" s="5" t="str">
        <f aca="false">IF(B52="","","Текст "&amp;A52)</f>
        <v>Текст 42</v>
      </c>
      <c r="D52" s="5" t="str">
        <f aca="false">IF(C52="","","Ссылка "&amp;A52)</f>
        <v>Ссылка 42</v>
      </c>
      <c r="E52" s="5" t="str">
        <f aca="false">IF(D52="","","Регион "&amp;A52)</f>
        <v>Регион 42</v>
      </c>
      <c r="F52" s="5" t="str">
        <f aca="false">IF(E52="","","Контакты "&amp;A52)</f>
        <v>Контакты 42</v>
      </c>
    </row>
    <row r="53" customFormat="false" ht="13.2" hidden="false" customHeight="false" outlineLevel="0" collapsed="false">
      <c r="A53" s="4" t="n">
        <v>43</v>
      </c>
      <c r="B53" s="5" t="str">
        <f aca="false">IF(A53="","","Заголовок "&amp;A53)</f>
        <v>Заголовок 43</v>
      </c>
      <c r="C53" s="5" t="str">
        <f aca="false">IF(B53="","","Текст "&amp;A53)</f>
        <v>Текст 43</v>
      </c>
      <c r="D53" s="5" t="str">
        <f aca="false">IF(C53="","","Ссылка "&amp;A53)</f>
        <v>Ссылка 43</v>
      </c>
      <c r="E53" s="5" t="str">
        <f aca="false">IF(D53="","","Регион "&amp;A53)</f>
        <v>Регион 43</v>
      </c>
      <c r="F53" s="5" t="str">
        <f aca="false">IF(E53="","","Контакты "&amp;A53)</f>
        <v>Контакты 43</v>
      </c>
    </row>
    <row r="54" customFormat="false" ht="13.2" hidden="false" customHeight="false" outlineLevel="0" collapsed="false">
      <c r="A54" s="4" t="n">
        <v>44</v>
      </c>
      <c r="B54" s="5" t="str">
        <f aca="false">IF(A54="","","Заголовок "&amp;A54)</f>
        <v>Заголовок 44</v>
      </c>
      <c r="C54" s="5" t="str">
        <f aca="false">IF(B54="","","Текст "&amp;A54)</f>
        <v>Текст 44</v>
      </c>
      <c r="D54" s="5" t="str">
        <f aca="false">IF(C54="","","Ссылка "&amp;A54)</f>
        <v>Ссылка 44</v>
      </c>
      <c r="E54" s="5" t="str">
        <f aca="false">IF(D54="","","Регион "&amp;A54)</f>
        <v>Регион 44</v>
      </c>
      <c r="F54" s="5" t="str">
        <f aca="false">IF(E54="","","Контакты "&amp;A54)</f>
        <v>Контакты 44</v>
      </c>
    </row>
    <row r="55" customFormat="false" ht="13.2" hidden="false" customHeight="false" outlineLevel="0" collapsed="false">
      <c r="A55" s="4" t="n">
        <v>45</v>
      </c>
      <c r="B55" s="5" t="str">
        <f aca="false">IF(A55="","","Заголовок "&amp;A55)</f>
        <v>Заголовок 45</v>
      </c>
      <c r="C55" s="5" t="str">
        <f aca="false">IF(B55="","","Текст "&amp;A55)</f>
        <v>Текст 45</v>
      </c>
      <c r="D55" s="5" t="str">
        <f aca="false">IF(C55="","","Ссылка "&amp;A55)</f>
        <v>Ссылка 45</v>
      </c>
      <c r="E55" s="5" t="str">
        <f aca="false">IF(D55="","","Регион "&amp;A55)</f>
        <v>Регион 45</v>
      </c>
      <c r="F55" s="5" t="str">
        <f aca="false">IF(E55="","","Контакты "&amp;A55)</f>
        <v>Контакты 45</v>
      </c>
    </row>
    <row r="56" customFormat="false" ht="13.2" hidden="false" customHeight="false" outlineLevel="0" collapsed="false">
      <c r="A56" s="4" t="n">
        <v>46</v>
      </c>
      <c r="B56" s="5" t="str">
        <f aca="false">IF(A56="","","Заголовок "&amp;A56)</f>
        <v>Заголовок 46</v>
      </c>
      <c r="C56" s="5" t="str">
        <f aca="false">IF(B56="","","Текст "&amp;A56)</f>
        <v>Текст 46</v>
      </c>
      <c r="D56" s="5" t="str">
        <f aca="false">IF(C56="","","Ссылка "&amp;A56)</f>
        <v>Ссылка 46</v>
      </c>
      <c r="E56" s="5" t="str">
        <f aca="false">IF(D56="","","Регион "&amp;A56)</f>
        <v>Регион 46</v>
      </c>
      <c r="F56" s="5" t="str">
        <f aca="false">IF(E56="","","Контакты "&amp;A56)</f>
        <v>Контакты 46</v>
      </c>
    </row>
    <row r="57" customFormat="false" ht="13.2" hidden="false" customHeight="false" outlineLevel="0" collapsed="false">
      <c r="A57" s="4" t="n">
        <v>47</v>
      </c>
      <c r="B57" s="5" t="str">
        <f aca="false">IF(A57="","","Заголовок "&amp;A57)</f>
        <v>Заголовок 47</v>
      </c>
      <c r="C57" s="5" t="str">
        <f aca="false">IF(B57="","","Текст "&amp;A57)</f>
        <v>Текст 47</v>
      </c>
      <c r="D57" s="5" t="str">
        <f aca="false">IF(C57="","","Ссылка "&amp;A57)</f>
        <v>Ссылка 47</v>
      </c>
      <c r="E57" s="5" t="str">
        <f aca="false">IF(D57="","","Регион "&amp;A57)</f>
        <v>Регион 47</v>
      </c>
      <c r="F57" s="5" t="str">
        <f aca="false">IF(E57="","","Контакты "&amp;A57)</f>
        <v>Контакты 47</v>
      </c>
    </row>
    <row r="58" customFormat="false" ht="13.2" hidden="false" customHeight="false" outlineLevel="0" collapsed="false">
      <c r="A58" s="4" t="n">
        <v>48</v>
      </c>
      <c r="B58" s="5" t="str">
        <f aca="false">IF(A58="","","Заголовок "&amp;A58)</f>
        <v>Заголовок 48</v>
      </c>
      <c r="C58" s="5" t="str">
        <f aca="false">IF(B58="","","Текст "&amp;A58)</f>
        <v>Текст 48</v>
      </c>
      <c r="D58" s="5" t="str">
        <f aca="false">IF(C58="","","Ссылка "&amp;A58)</f>
        <v>Ссылка 48</v>
      </c>
      <c r="E58" s="5" t="str">
        <f aca="false">IF(D58="","","Регион "&amp;A58)</f>
        <v>Регион 48</v>
      </c>
      <c r="F58" s="5" t="str">
        <f aca="false">IF(E58="","","Контакты "&amp;A58)</f>
        <v>Контакты 48</v>
      </c>
    </row>
    <row r="59" customFormat="false" ht="13.2" hidden="false" customHeight="false" outlineLevel="0" collapsed="false">
      <c r="A59" s="4" t="n">
        <v>49</v>
      </c>
      <c r="B59" s="5" t="str">
        <f aca="false">IF(A59="","","Заголовок "&amp;A59)</f>
        <v>Заголовок 49</v>
      </c>
      <c r="C59" s="5" t="str">
        <f aca="false">IF(B59="","","Текст "&amp;A59)</f>
        <v>Текст 49</v>
      </c>
      <c r="D59" s="5" t="str">
        <f aca="false">IF(C59="","","Ссылка "&amp;A59)</f>
        <v>Ссылка 49</v>
      </c>
      <c r="E59" s="5" t="str">
        <f aca="false">IF(D59="","","Регион "&amp;A59)</f>
        <v>Регион 49</v>
      </c>
      <c r="F59" s="5" t="str">
        <f aca="false">IF(E59="","","Контакты "&amp;A59)</f>
        <v>Контакты 49</v>
      </c>
    </row>
    <row r="60" customFormat="false" ht="13.2" hidden="false" customHeight="false" outlineLevel="0" collapsed="false">
      <c r="A60" s="4" t="n">
        <v>50</v>
      </c>
      <c r="B60" s="5" t="str">
        <f aca="false">IF(A60="","","Заголовок "&amp;A60)</f>
        <v>Заголовок 50</v>
      </c>
      <c r="C60" s="5" t="str">
        <f aca="false">IF(B60="","","Текст "&amp;A60)</f>
        <v>Текст 50</v>
      </c>
      <c r="D60" s="5" t="str">
        <f aca="false">IF(C60="","","Ссылка "&amp;A60)</f>
        <v>Ссылка 50</v>
      </c>
      <c r="E60" s="5" t="str">
        <f aca="false">IF(D60="","","Регион "&amp;A60)</f>
        <v>Регион 50</v>
      </c>
      <c r="F60" s="5" t="str">
        <f aca="false">IF(E60="","","Контакты "&amp;A60)</f>
        <v>Контакты 50</v>
      </c>
    </row>
    <row r="61" customFormat="false" ht="13.2" hidden="false" customHeight="false" outlineLevel="0" collapsed="false">
      <c r="A61" s="4" t="n">
        <v>51</v>
      </c>
      <c r="B61" s="5" t="str">
        <f aca="false">IF(A61="","","Заголовок "&amp;A61)</f>
        <v>Заголовок 51</v>
      </c>
      <c r="C61" s="5" t="str">
        <f aca="false">IF(B61="","","Текст "&amp;A61)</f>
        <v>Текст 51</v>
      </c>
      <c r="D61" s="5" t="str">
        <f aca="false">IF(C61="","","Ссылка "&amp;A61)</f>
        <v>Ссылка 51</v>
      </c>
      <c r="E61" s="5" t="str">
        <f aca="false">IF(D61="","","Регион "&amp;A61)</f>
        <v>Регион 51</v>
      </c>
      <c r="F61" s="5" t="str">
        <f aca="false">IF(E61="","","Контакты "&amp;A61)</f>
        <v>Контакты 51</v>
      </c>
    </row>
    <row r="62" customFormat="false" ht="13.2" hidden="false" customHeight="false" outlineLevel="0" collapsed="false">
      <c r="A62" s="4" t="n">
        <v>52</v>
      </c>
      <c r="B62" s="5" t="str">
        <f aca="false">IF(A62="","","Заголовок "&amp;A62)</f>
        <v>Заголовок 52</v>
      </c>
      <c r="C62" s="5" t="str">
        <f aca="false">IF(B62="","","Текст "&amp;A62)</f>
        <v>Текст 52</v>
      </c>
      <c r="D62" s="5" t="str">
        <f aca="false">IF(C62="","","Ссылка "&amp;A62)</f>
        <v>Ссылка 52</v>
      </c>
      <c r="E62" s="5" t="str">
        <f aca="false">IF(D62="","","Регион "&amp;A62)</f>
        <v>Регион 52</v>
      </c>
      <c r="F62" s="5" t="str">
        <f aca="false">IF(E62="","","Контакты "&amp;A62)</f>
        <v>Контакты 52</v>
      </c>
    </row>
    <row r="63" customFormat="false" ht="13.2" hidden="false" customHeight="false" outlineLevel="0" collapsed="false">
      <c r="A63" s="4" t="n">
        <v>53</v>
      </c>
      <c r="B63" s="5" t="str">
        <f aca="false">IF(A63="","","Заголовок "&amp;A63)</f>
        <v>Заголовок 53</v>
      </c>
      <c r="C63" s="5" t="str">
        <f aca="false">IF(B63="","","Текст "&amp;A63)</f>
        <v>Текст 53</v>
      </c>
      <c r="D63" s="5" t="str">
        <f aca="false">IF(C63="","","Ссылка "&amp;A63)</f>
        <v>Ссылка 53</v>
      </c>
      <c r="E63" s="5" t="str">
        <f aca="false">IF(D63="","","Регион "&amp;A63)</f>
        <v>Регион 53</v>
      </c>
      <c r="F63" s="5" t="str">
        <f aca="false">IF(E63="","","Контакты "&amp;A63)</f>
        <v>Контакты 53</v>
      </c>
    </row>
    <row r="64" customFormat="false" ht="13.2" hidden="false" customHeight="false" outlineLevel="0" collapsed="false">
      <c r="A64" s="4" t="n">
        <v>54</v>
      </c>
      <c r="B64" s="5" t="str">
        <f aca="false">IF(A64="","","Заголовок "&amp;A64)</f>
        <v>Заголовок 54</v>
      </c>
      <c r="C64" s="5" t="str">
        <f aca="false">IF(B64="","","Текст "&amp;A64)</f>
        <v>Текст 54</v>
      </c>
      <c r="D64" s="5" t="str">
        <f aca="false">IF(C64="","","Ссылка "&amp;A64)</f>
        <v>Ссылка 54</v>
      </c>
      <c r="E64" s="5" t="str">
        <f aca="false">IF(D64="","","Регион "&amp;A64)</f>
        <v>Регион 54</v>
      </c>
      <c r="F64" s="5" t="str">
        <f aca="false">IF(E64="","","Контакты "&amp;A64)</f>
        <v>Контакты 54</v>
      </c>
    </row>
    <row r="65" customFormat="false" ht="13.2" hidden="false" customHeight="false" outlineLevel="0" collapsed="false">
      <c r="A65" s="4" t="n">
        <v>55</v>
      </c>
      <c r="B65" s="5" t="str">
        <f aca="false">IF(A65="","","Заголовок "&amp;A65)</f>
        <v>Заголовок 55</v>
      </c>
      <c r="C65" s="5" t="str">
        <f aca="false">IF(B65="","","Текст "&amp;A65)</f>
        <v>Текст 55</v>
      </c>
      <c r="D65" s="5" t="str">
        <f aca="false">IF(C65="","","Ссылка "&amp;A65)</f>
        <v>Ссылка 55</v>
      </c>
      <c r="E65" s="5" t="str">
        <f aca="false">IF(D65="","","Регион "&amp;A65)</f>
        <v>Регион 55</v>
      </c>
      <c r="F65" s="5" t="str">
        <f aca="false">IF(E65="","","Контакты "&amp;A65)</f>
        <v>Контакты 55</v>
      </c>
    </row>
    <row r="66" customFormat="false" ht="13.2" hidden="false" customHeight="false" outlineLevel="0" collapsed="false">
      <c r="A66" s="4" t="n">
        <v>56</v>
      </c>
      <c r="B66" s="5" t="str">
        <f aca="false">IF(A66="","","Заголовок "&amp;A66)</f>
        <v>Заголовок 56</v>
      </c>
      <c r="C66" s="5" t="str">
        <f aca="false">IF(B66="","","Текст "&amp;A66)</f>
        <v>Текст 56</v>
      </c>
      <c r="D66" s="5" t="str">
        <f aca="false">IF(C66="","","Ссылка "&amp;A66)</f>
        <v>Ссылка 56</v>
      </c>
      <c r="E66" s="5" t="str">
        <f aca="false">IF(D66="","","Регион "&amp;A66)</f>
        <v>Регион 56</v>
      </c>
      <c r="F66" s="5" t="str">
        <f aca="false">IF(E66="","","Контакты "&amp;A66)</f>
        <v>Контакты 56</v>
      </c>
    </row>
    <row r="67" customFormat="false" ht="13.2" hidden="false" customHeight="false" outlineLevel="0" collapsed="false">
      <c r="A67" s="4" t="n">
        <v>57</v>
      </c>
      <c r="B67" s="5" t="str">
        <f aca="false">IF(A67="","","Заголовок "&amp;A67)</f>
        <v>Заголовок 57</v>
      </c>
      <c r="C67" s="5" t="str">
        <f aca="false">IF(B67="","","Текст "&amp;A67)</f>
        <v>Текст 57</v>
      </c>
      <c r="D67" s="5" t="str">
        <f aca="false">IF(C67="","","Ссылка "&amp;A67)</f>
        <v>Ссылка 57</v>
      </c>
      <c r="E67" s="5" t="str">
        <f aca="false">IF(D67="","","Регион "&amp;A67)</f>
        <v>Регион 57</v>
      </c>
      <c r="F67" s="5" t="str">
        <f aca="false">IF(E67="","","Контакты "&amp;A67)</f>
        <v>Контакты 57</v>
      </c>
    </row>
    <row r="68" customFormat="false" ht="13.2" hidden="false" customHeight="false" outlineLevel="0" collapsed="false">
      <c r="A68" s="4" t="n">
        <v>58</v>
      </c>
      <c r="B68" s="5" t="str">
        <f aca="false">IF(A68="","","Заголовок "&amp;A68)</f>
        <v>Заголовок 58</v>
      </c>
      <c r="C68" s="5" t="str">
        <f aca="false">IF(B68="","","Текст "&amp;A68)</f>
        <v>Текст 58</v>
      </c>
      <c r="D68" s="5" t="str">
        <f aca="false">IF(C68="","","Ссылка "&amp;A68)</f>
        <v>Ссылка 58</v>
      </c>
      <c r="E68" s="5" t="str">
        <f aca="false">IF(D68="","","Регион "&amp;A68)</f>
        <v>Регион 58</v>
      </c>
      <c r="F68" s="5" t="str">
        <f aca="false">IF(E68="","","Контакты "&amp;A68)</f>
        <v>Контакты 58</v>
      </c>
    </row>
    <row r="69" customFormat="false" ht="13.2" hidden="false" customHeight="false" outlineLevel="0" collapsed="false">
      <c r="A69" s="4" t="n">
        <v>59</v>
      </c>
      <c r="B69" s="5" t="str">
        <f aca="false">IF(A69="","","Заголовок "&amp;A69)</f>
        <v>Заголовок 59</v>
      </c>
      <c r="C69" s="5" t="str">
        <f aca="false">IF(B69="","","Текст "&amp;A69)</f>
        <v>Текст 59</v>
      </c>
      <c r="D69" s="5" t="str">
        <f aca="false">IF(C69="","","Ссылка "&amp;A69)</f>
        <v>Ссылка 59</v>
      </c>
      <c r="E69" s="5" t="str">
        <f aca="false">IF(D69="","","Регион "&amp;A69)</f>
        <v>Регион 59</v>
      </c>
      <c r="F69" s="5" t="str">
        <f aca="false">IF(E69="","","Контакты "&amp;A69)</f>
        <v>Контакты 59</v>
      </c>
    </row>
    <row r="70" customFormat="false" ht="13.2" hidden="false" customHeight="false" outlineLevel="0" collapsed="false">
      <c r="A70" s="4" t="n">
        <v>60</v>
      </c>
      <c r="B70" s="5" t="str">
        <f aca="false">IF(A70="","","Заголовок "&amp;A70)</f>
        <v>Заголовок 60</v>
      </c>
      <c r="C70" s="5" t="str">
        <f aca="false">IF(B70="","","Текст "&amp;A70)</f>
        <v>Текст 60</v>
      </c>
      <c r="D70" s="5" t="str">
        <f aca="false">IF(C70="","","Ссылка "&amp;A70)</f>
        <v>Ссылка 60</v>
      </c>
      <c r="E70" s="5" t="str">
        <f aca="false">IF(D70="","","Регион "&amp;A70)</f>
        <v>Регион 60</v>
      </c>
      <c r="F70" s="5" t="str">
        <f aca="false">IF(E70="","","Контакты "&amp;A70)</f>
        <v>Контакты 60</v>
      </c>
    </row>
    <row r="71" customFormat="false" ht="13.2" hidden="false" customHeight="false" outlineLevel="0" collapsed="false">
      <c r="A71" s="4" t="n">
        <v>61</v>
      </c>
      <c r="B71" s="5" t="str">
        <f aca="false">IF(A71="","","Заголовок "&amp;A71)</f>
        <v>Заголовок 61</v>
      </c>
      <c r="C71" s="5" t="str">
        <f aca="false">IF(B71="","","Текст "&amp;A71)</f>
        <v>Текст 61</v>
      </c>
      <c r="D71" s="5" t="str">
        <f aca="false">IF(C71="","","Ссылка "&amp;A71)</f>
        <v>Ссылка 61</v>
      </c>
      <c r="E71" s="5" t="str">
        <f aca="false">IF(D71="","","Регион "&amp;A71)</f>
        <v>Регион 61</v>
      </c>
      <c r="F71" s="5" t="str">
        <f aca="false">IF(E71="","","Контакты "&amp;A71)</f>
        <v>Контакты 61</v>
      </c>
    </row>
    <row r="72" customFormat="false" ht="13.2" hidden="false" customHeight="false" outlineLevel="0" collapsed="false">
      <c r="A72" s="4" t="n">
        <v>62</v>
      </c>
      <c r="B72" s="5" t="str">
        <f aca="false">IF(A72="","","Заголовок "&amp;A72)</f>
        <v>Заголовок 62</v>
      </c>
      <c r="C72" s="5" t="str">
        <f aca="false">IF(B72="","","Текст "&amp;A72)</f>
        <v>Текст 62</v>
      </c>
      <c r="D72" s="5" t="str">
        <f aca="false">IF(C72="","","Ссылка "&amp;A72)</f>
        <v>Ссылка 62</v>
      </c>
      <c r="E72" s="5" t="str">
        <f aca="false">IF(D72="","","Регион "&amp;A72)</f>
        <v>Регион 62</v>
      </c>
      <c r="F72" s="5" t="str">
        <f aca="false">IF(E72="","","Контакты "&amp;A72)</f>
        <v>Контакты 62</v>
      </c>
    </row>
    <row r="73" customFormat="false" ht="13.2" hidden="false" customHeight="false" outlineLevel="0" collapsed="false">
      <c r="A73" s="4" t="n">
        <v>63</v>
      </c>
      <c r="B73" s="5" t="str">
        <f aca="false">IF(A73="","","Заголовок "&amp;A73)</f>
        <v>Заголовок 63</v>
      </c>
      <c r="C73" s="5" t="str">
        <f aca="false">IF(B73="","","Текст "&amp;A73)</f>
        <v>Текст 63</v>
      </c>
      <c r="D73" s="5" t="str">
        <f aca="false">IF(C73="","","Ссылка "&amp;A73)</f>
        <v>Ссылка 63</v>
      </c>
      <c r="E73" s="5" t="str">
        <f aca="false">IF(D73="","","Регион "&amp;A73)</f>
        <v>Регион 63</v>
      </c>
      <c r="F73" s="5" t="str">
        <f aca="false">IF(E73="","","Контакты "&amp;A73)</f>
        <v>Контакты 63</v>
      </c>
    </row>
    <row r="74" customFormat="false" ht="13.2" hidden="false" customHeight="false" outlineLevel="0" collapsed="false">
      <c r="A74" s="4" t="n">
        <v>64</v>
      </c>
      <c r="B74" s="5" t="str">
        <f aca="false">IF(A74="","","Заголовок "&amp;A74)</f>
        <v>Заголовок 64</v>
      </c>
      <c r="C74" s="5" t="str">
        <f aca="false">IF(B74="","","Текст "&amp;A74)</f>
        <v>Текст 64</v>
      </c>
      <c r="D74" s="5" t="str">
        <f aca="false">IF(C74="","","Ссылка "&amp;A74)</f>
        <v>Ссылка 64</v>
      </c>
      <c r="E74" s="5" t="str">
        <f aca="false">IF(D74="","","Регион "&amp;A74)</f>
        <v>Регион 64</v>
      </c>
      <c r="F74" s="5" t="str">
        <f aca="false">IF(E74="","","Контакты "&amp;A74)</f>
        <v>Контакты 64</v>
      </c>
    </row>
    <row r="75" customFormat="false" ht="13.2" hidden="false" customHeight="false" outlineLevel="0" collapsed="false">
      <c r="A75" s="4" t="n">
        <v>65</v>
      </c>
      <c r="B75" s="5" t="str">
        <f aca="false">IF(A75="","","Заголовок "&amp;A75)</f>
        <v>Заголовок 65</v>
      </c>
      <c r="C75" s="5" t="str">
        <f aca="false">IF(B75="","","Текст "&amp;A75)</f>
        <v>Текст 65</v>
      </c>
      <c r="D75" s="5" t="str">
        <f aca="false">IF(C75="","","Ссылка "&amp;A75)</f>
        <v>Ссылка 65</v>
      </c>
      <c r="E75" s="5" t="str">
        <f aca="false">IF(D75="","","Регион "&amp;A75)</f>
        <v>Регион 65</v>
      </c>
      <c r="F75" s="5" t="str">
        <f aca="false">IF(E75="","","Контакты "&amp;A75)</f>
        <v>Контакты 65</v>
      </c>
    </row>
    <row r="76" customFormat="false" ht="13.2" hidden="false" customHeight="false" outlineLevel="0" collapsed="false">
      <c r="A76" s="4" t="n">
        <v>66</v>
      </c>
      <c r="B76" s="5" t="str">
        <f aca="false">IF(A76="","","Заголовок "&amp;A76)</f>
        <v>Заголовок 66</v>
      </c>
      <c r="C76" s="5" t="str">
        <f aca="false">IF(B76="","","Текст "&amp;A76)</f>
        <v>Текст 66</v>
      </c>
      <c r="D76" s="5" t="str">
        <f aca="false">IF(C76="","","Ссылка "&amp;A76)</f>
        <v>Ссылка 66</v>
      </c>
      <c r="E76" s="5" t="str">
        <f aca="false">IF(D76="","","Регион "&amp;A76)</f>
        <v>Регион 66</v>
      </c>
      <c r="F76" s="5" t="str">
        <f aca="false">IF(E76="","","Контакты "&amp;A76)</f>
        <v>Контакты 66</v>
      </c>
    </row>
    <row r="77" customFormat="false" ht="13.2" hidden="false" customHeight="false" outlineLevel="0" collapsed="false">
      <c r="A77" s="4" t="n">
        <v>67</v>
      </c>
      <c r="B77" s="5" t="str">
        <f aca="false">IF(A77="","","Заголовок "&amp;A77)</f>
        <v>Заголовок 67</v>
      </c>
      <c r="C77" s="5" t="str">
        <f aca="false">IF(B77="","","Текст "&amp;A77)</f>
        <v>Текст 67</v>
      </c>
      <c r="D77" s="5" t="str">
        <f aca="false">IF(C77="","","Ссылка "&amp;A77)</f>
        <v>Ссылка 67</v>
      </c>
      <c r="E77" s="5" t="str">
        <f aca="false">IF(D77="","","Регион "&amp;A77)</f>
        <v>Регион 67</v>
      </c>
      <c r="F77" s="5" t="str">
        <f aca="false">IF(E77="","","Контакты "&amp;A77)</f>
        <v>Контакты 67</v>
      </c>
    </row>
    <row r="78" customFormat="false" ht="13.2" hidden="false" customHeight="false" outlineLevel="0" collapsed="false">
      <c r="A78" s="4" t="n">
        <v>68</v>
      </c>
      <c r="B78" s="5" t="str">
        <f aca="false">IF(A78="","","Заголовок "&amp;A78)</f>
        <v>Заголовок 68</v>
      </c>
      <c r="C78" s="5" t="str">
        <f aca="false">IF(B78="","","Текст "&amp;A78)</f>
        <v>Текст 68</v>
      </c>
      <c r="D78" s="5" t="str">
        <f aca="false">IF(C78="","","Ссылка "&amp;A78)</f>
        <v>Ссылка 68</v>
      </c>
      <c r="E78" s="5" t="str">
        <f aca="false">IF(D78="","","Регион "&amp;A78)</f>
        <v>Регион 68</v>
      </c>
      <c r="F78" s="5" t="str">
        <f aca="false">IF(E78="","","Контакты "&amp;A78)</f>
        <v>Контакты 68</v>
      </c>
    </row>
    <row r="79" customFormat="false" ht="13.2" hidden="false" customHeight="false" outlineLevel="0" collapsed="false">
      <c r="A79" s="4" t="n">
        <v>69</v>
      </c>
      <c r="B79" s="5" t="str">
        <f aca="false">IF(A79="","","Заголовок "&amp;A79)</f>
        <v>Заголовок 69</v>
      </c>
      <c r="C79" s="5" t="str">
        <f aca="false">IF(B79="","","Текст "&amp;A79)</f>
        <v>Текст 69</v>
      </c>
      <c r="D79" s="5" t="str">
        <f aca="false">IF(C79="","","Ссылка "&amp;A79)</f>
        <v>Ссылка 69</v>
      </c>
      <c r="E79" s="5" t="str">
        <f aca="false">IF(D79="","","Регион "&amp;A79)</f>
        <v>Регион 69</v>
      </c>
      <c r="F79" s="5" t="str">
        <f aca="false">IF(E79="","","Контакты "&amp;A79)</f>
        <v>Контакты 69</v>
      </c>
    </row>
    <row r="80" customFormat="false" ht="13.2" hidden="false" customHeight="false" outlineLevel="0" collapsed="false">
      <c r="A80" s="4" t="n">
        <v>70</v>
      </c>
      <c r="B80" s="5" t="str">
        <f aca="false">IF(A80="","","Заголовок "&amp;A80)</f>
        <v>Заголовок 70</v>
      </c>
      <c r="C80" s="5" t="str">
        <f aca="false">IF(B80="","","Текст "&amp;A80)</f>
        <v>Текст 70</v>
      </c>
      <c r="D80" s="5" t="str">
        <f aca="false">IF(C80="","","Ссылка "&amp;A80)</f>
        <v>Ссылка 70</v>
      </c>
      <c r="E80" s="5" t="str">
        <f aca="false">IF(D80="","","Регион "&amp;A80)</f>
        <v>Регион 70</v>
      </c>
      <c r="F80" s="5" t="str">
        <f aca="false">IF(E80="","","Контакты "&amp;A80)</f>
        <v>Контакты 70</v>
      </c>
    </row>
    <row r="81" customFormat="false" ht="13.2" hidden="false" customHeight="false" outlineLevel="0" collapsed="false">
      <c r="A81" s="4" t="n">
        <v>71</v>
      </c>
      <c r="B81" s="5" t="str">
        <f aca="false">IF(A81="","","Заголовок "&amp;A81)</f>
        <v>Заголовок 71</v>
      </c>
      <c r="C81" s="5" t="str">
        <f aca="false">IF(B81="","","Текст "&amp;A81)</f>
        <v>Текст 71</v>
      </c>
      <c r="D81" s="5" t="str">
        <f aca="false">IF(C81="","","Ссылка "&amp;A81)</f>
        <v>Ссылка 71</v>
      </c>
      <c r="E81" s="5" t="str">
        <f aca="false">IF(D81="","","Регион "&amp;A81)</f>
        <v>Регион 71</v>
      </c>
      <c r="F81" s="5" t="str">
        <f aca="false">IF(E81="","","Контакты "&amp;A81)</f>
        <v>Контакты 71</v>
      </c>
    </row>
    <row r="82" customFormat="false" ht="13.2" hidden="false" customHeight="false" outlineLevel="0" collapsed="false">
      <c r="A82" s="4" t="n">
        <v>72</v>
      </c>
      <c r="B82" s="5" t="str">
        <f aca="false">IF(A82="","","Заголовок "&amp;A82)</f>
        <v>Заголовок 72</v>
      </c>
      <c r="C82" s="5" t="str">
        <f aca="false">IF(B82="","","Текст "&amp;A82)</f>
        <v>Текст 72</v>
      </c>
      <c r="D82" s="5" t="str">
        <f aca="false">IF(C82="","","Ссылка "&amp;A82)</f>
        <v>Ссылка 72</v>
      </c>
      <c r="E82" s="5" t="str">
        <f aca="false">IF(D82="","","Регион "&amp;A82)</f>
        <v>Регион 72</v>
      </c>
      <c r="F82" s="5" t="str">
        <f aca="false">IF(E82="","","Контакты "&amp;A82)</f>
        <v>Контакты 72</v>
      </c>
    </row>
    <row r="83" customFormat="false" ht="13.2" hidden="false" customHeight="false" outlineLevel="0" collapsed="false">
      <c r="A83" s="4" t="n">
        <v>73</v>
      </c>
      <c r="B83" s="5" t="str">
        <f aca="false">IF(A83="","","Заголовок "&amp;A83)</f>
        <v>Заголовок 73</v>
      </c>
      <c r="C83" s="5" t="str">
        <f aca="false">IF(B83="","","Текст "&amp;A83)</f>
        <v>Текст 73</v>
      </c>
      <c r="D83" s="5" t="str">
        <f aca="false">IF(C83="","","Ссылка "&amp;A83)</f>
        <v>Ссылка 73</v>
      </c>
      <c r="E83" s="5" t="str">
        <f aca="false">IF(D83="","","Регион "&amp;A83)</f>
        <v>Регион 73</v>
      </c>
      <c r="F83" s="5" t="str">
        <f aca="false">IF(E83="","","Контакты "&amp;A83)</f>
        <v>Контакты 73</v>
      </c>
    </row>
    <row r="84" customFormat="false" ht="13.2" hidden="false" customHeight="false" outlineLevel="0" collapsed="false">
      <c r="A84" s="4" t="n">
        <v>74</v>
      </c>
      <c r="B84" s="5" t="str">
        <f aca="false">IF(A84="","","Заголовок "&amp;A84)</f>
        <v>Заголовок 74</v>
      </c>
      <c r="C84" s="5" t="str">
        <f aca="false">IF(B84="","","Текст "&amp;A84)</f>
        <v>Текст 74</v>
      </c>
      <c r="D84" s="5" t="str">
        <f aca="false">IF(C84="","","Ссылка "&amp;A84)</f>
        <v>Ссылка 74</v>
      </c>
      <c r="E84" s="5" t="str">
        <f aca="false">IF(D84="","","Регион "&amp;A84)</f>
        <v>Регион 74</v>
      </c>
      <c r="F84" s="5" t="str">
        <f aca="false">IF(E84="","","Контакты "&amp;A84)</f>
        <v>Контакты 74</v>
      </c>
    </row>
    <row r="85" customFormat="false" ht="13.2" hidden="false" customHeight="false" outlineLevel="0" collapsed="false">
      <c r="A85" s="4" t="n">
        <v>75</v>
      </c>
      <c r="B85" s="5" t="str">
        <f aca="false">IF(A85="","","Заголовок "&amp;A85)</f>
        <v>Заголовок 75</v>
      </c>
      <c r="C85" s="5" t="str">
        <f aca="false">IF(B85="","","Текст "&amp;A85)</f>
        <v>Текст 75</v>
      </c>
      <c r="D85" s="5" t="str">
        <f aca="false">IF(C85="","","Ссылка "&amp;A85)</f>
        <v>Ссылка 75</v>
      </c>
      <c r="E85" s="5" t="str">
        <f aca="false">IF(D85="","","Регион "&amp;A85)</f>
        <v>Регион 75</v>
      </c>
      <c r="F85" s="5" t="str">
        <f aca="false">IF(E85="","","Контакты "&amp;A85)</f>
        <v>Контакты 75</v>
      </c>
    </row>
    <row r="86" customFormat="false" ht="13.2" hidden="false" customHeight="false" outlineLevel="0" collapsed="false">
      <c r="A86" s="4" t="n">
        <v>76</v>
      </c>
      <c r="B86" s="5" t="str">
        <f aca="false">IF(A86="","","Заголовок "&amp;A86)</f>
        <v>Заголовок 76</v>
      </c>
      <c r="C86" s="5" t="str">
        <f aca="false">IF(B86="","","Текст "&amp;A86)</f>
        <v>Текст 76</v>
      </c>
      <c r="D86" s="5" t="str">
        <f aca="false">IF(C86="","","Ссылка "&amp;A86)</f>
        <v>Ссылка 76</v>
      </c>
      <c r="E86" s="5" t="str">
        <f aca="false">IF(D86="","","Регион "&amp;A86)</f>
        <v>Регион 76</v>
      </c>
      <c r="F86" s="5" t="str">
        <f aca="false">IF(E86="","","Контакты "&amp;A86)</f>
        <v>Контакты 76</v>
      </c>
    </row>
    <row r="87" customFormat="false" ht="13.2" hidden="false" customHeight="false" outlineLevel="0" collapsed="false">
      <c r="A87" s="4" t="n">
        <v>77</v>
      </c>
      <c r="B87" s="5" t="str">
        <f aca="false">IF(A87="","","Заголовок "&amp;A87)</f>
        <v>Заголовок 77</v>
      </c>
      <c r="C87" s="5" t="str">
        <f aca="false">IF(B87="","","Текст "&amp;A87)</f>
        <v>Текст 77</v>
      </c>
      <c r="D87" s="5" t="str">
        <f aca="false">IF(C87="","","Ссылка "&amp;A87)</f>
        <v>Ссылка 77</v>
      </c>
      <c r="E87" s="5" t="str">
        <f aca="false">IF(D87="","","Регион "&amp;A87)</f>
        <v>Регион 77</v>
      </c>
      <c r="F87" s="5" t="str">
        <f aca="false">IF(E87="","","Контакты "&amp;A87)</f>
        <v>Контакты 77</v>
      </c>
    </row>
    <row r="88" customFormat="false" ht="13.2" hidden="false" customHeight="false" outlineLevel="0" collapsed="false">
      <c r="A88" s="4" t="n">
        <v>78</v>
      </c>
      <c r="B88" s="5" t="str">
        <f aca="false">IF(A88="","","Заголовок "&amp;A88)</f>
        <v>Заголовок 78</v>
      </c>
      <c r="C88" s="5" t="str">
        <f aca="false">IF(B88="","","Текст "&amp;A88)</f>
        <v>Текст 78</v>
      </c>
      <c r="D88" s="5" t="str">
        <f aca="false">IF(C88="","","Ссылка "&amp;A88)</f>
        <v>Ссылка 78</v>
      </c>
      <c r="E88" s="5" t="str">
        <f aca="false">IF(D88="","","Регион "&amp;A88)</f>
        <v>Регион 78</v>
      </c>
      <c r="F88" s="5" t="str">
        <f aca="false">IF(E88="","","Контакты "&amp;A88)</f>
        <v>Контакты 78</v>
      </c>
    </row>
    <row r="89" customFormat="false" ht="13.2" hidden="false" customHeight="false" outlineLevel="0" collapsed="false">
      <c r="A89" s="4" t="n">
        <v>79</v>
      </c>
      <c r="B89" s="5" t="str">
        <f aca="false">IF(A89="","","Заголовок "&amp;A89)</f>
        <v>Заголовок 79</v>
      </c>
      <c r="C89" s="5" t="str">
        <f aca="false">IF(B89="","","Текст "&amp;A89)</f>
        <v>Текст 79</v>
      </c>
      <c r="D89" s="5" t="str">
        <f aca="false">IF(C89="","","Ссылка "&amp;A89)</f>
        <v>Ссылка 79</v>
      </c>
      <c r="E89" s="5" t="str">
        <f aca="false">IF(D89="","","Регион "&amp;A89)</f>
        <v>Регион 79</v>
      </c>
      <c r="F89" s="5" t="str">
        <f aca="false">IF(E89="","","Контакты "&amp;A89)</f>
        <v>Контакты 79</v>
      </c>
    </row>
    <row r="90" customFormat="false" ht="13.2" hidden="false" customHeight="false" outlineLevel="0" collapsed="false">
      <c r="A90" s="4" t="n">
        <v>80</v>
      </c>
      <c r="B90" s="5" t="str">
        <f aca="false">IF(A90="","","Заголовок "&amp;A90)</f>
        <v>Заголовок 80</v>
      </c>
      <c r="C90" s="5" t="str">
        <f aca="false">IF(B90="","","Текст "&amp;A90)</f>
        <v>Текст 80</v>
      </c>
      <c r="D90" s="5" t="str">
        <f aca="false">IF(C90="","","Ссылка "&amp;A90)</f>
        <v>Ссылка 80</v>
      </c>
      <c r="E90" s="5" t="str">
        <f aca="false">IF(D90="","","Регион "&amp;A90)</f>
        <v>Регион 80</v>
      </c>
      <c r="F90" s="5" t="str">
        <f aca="false">IF(E90="","","Контакты "&amp;A90)</f>
        <v>Контакты 80</v>
      </c>
    </row>
    <row r="91" customFormat="false" ht="13.2" hidden="false" customHeight="false" outlineLevel="0" collapsed="false">
      <c r="A91" s="4" t="n">
        <v>81</v>
      </c>
      <c r="B91" s="5" t="str">
        <f aca="false">IF(A91="","","Заголовок "&amp;A91)</f>
        <v>Заголовок 81</v>
      </c>
      <c r="C91" s="5" t="str">
        <f aca="false">IF(B91="","","Текст "&amp;A91)</f>
        <v>Текст 81</v>
      </c>
      <c r="D91" s="5" t="str">
        <f aca="false">IF(C91="","","Ссылка "&amp;A91)</f>
        <v>Ссылка 81</v>
      </c>
      <c r="E91" s="5" t="str">
        <f aca="false">IF(D91="","","Регион "&amp;A91)</f>
        <v>Регион 81</v>
      </c>
      <c r="F91" s="5" t="str">
        <f aca="false">IF(E91="","","Контакты "&amp;A91)</f>
        <v>Контакты 81</v>
      </c>
    </row>
    <row r="92" customFormat="false" ht="13.2" hidden="false" customHeight="false" outlineLevel="0" collapsed="false">
      <c r="A92" s="4" t="n">
        <v>82</v>
      </c>
      <c r="B92" s="5" t="str">
        <f aca="false">IF(A92="","","Заголовок "&amp;A92)</f>
        <v>Заголовок 82</v>
      </c>
      <c r="C92" s="5" t="str">
        <f aca="false">IF(B92="","","Текст "&amp;A92)</f>
        <v>Текст 82</v>
      </c>
      <c r="D92" s="5" t="str">
        <f aca="false">IF(C92="","","Ссылка "&amp;A92)</f>
        <v>Ссылка 82</v>
      </c>
      <c r="E92" s="5" t="str">
        <f aca="false">IF(D92="","","Регион "&amp;A92)</f>
        <v>Регион 82</v>
      </c>
      <c r="F92" s="5" t="str">
        <f aca="false">IF(E92="","","Контакты "&amp;A92)</f>
        <v>Контакты 82</v>
      </c>
    </row>
    <row r="93" customFormat="false" ht="13.2" hidden="false" customHeight="false" outlineLevel="0" collapsed="false">
      <c r="A93" s="4" t="n">
        <v>83</v>
      </c>
      <c r="B93" s="5" t="str">
        <f aca="false">IF(A93="","","Заголовок "&amp;A93)</f>
        <v>Заголовок 83</v>
      </c>
      <c r="C93" s="5" t="str">
        <f aca="false">IF(B93="","","Текст "&amp;A93)</f>
        <v>Текст 83</v>
      </c>
      <c r="D93" s="5" t="str">
        <f aca="false">IF(C93="","","Ссылка "&amp;A93)</f>
        <v>Ссылка 83</v>
      </c>
      <c r="E93" s="5" t="str">
        <f aca="false">IF(D93="","","Регион "&amp;A93)</f>
        <v>Регион 83</v>
      </c>
      <c r="F93" s="5" t="str">
        <f aca="false">IF(E93="","","Контакты "&amp;A93)</f>
        <v>Контакты 83</v>
      </c>
    </row>
    <row r="94" customFormat="false" ht="13.2" hidden="false" customHeight="false" outlineLevel="0" collapsed="false">
      <c r="A94" s="4" t="n">
        <v>84</v>
      </c>
      <c r="B94" s="5" t="str">
        <f aca="false">IF(A94="","","Заголовок "&amp;A94)</f>
        <v>Заголовок 84</v>
      </c>
      <c r="C94" s="5" t="str">
        <f aca="false">IF(B94="","","Текст "&amp;A94)</f>
        <v>Текст 84</v>
      </c>
      <c r="D94" s="5" t="str">
        <f aca="false">IF(C94="","","Ссылка "&amp;A94)</f>
        <v>Ссылка 84</v>
      </c>
      <c r="E94" s="5" t="str">
        <f aca="false">IF(D94="","","Регион "&amp;A94)</f>
        <v>Регион 84</v>
      </c>
      <c r="F94" s="5" t="str">
        <f aca="false">IF(E94="","","Контакты "&amp;A94)</f>
        <v>Контакты 84</v>
      </c>
    </row>
    <row r="95" customFormat="false" ht="13.2" hidden="false" customHeight="false" outlineLevel="0" collapsed="false">
      <c r="A95" s="4" t="n">
        <v>85</v>
      </c>
      <c r="B95" s="5" t="str">
        <f aca="false">IF(A95="","","Заголовок "&amp;A95)</f>
        <v>Заголовок 85</v>
      </c>
      <c r="C95" s="5" t="str">
        <f aca="false">IF(B95="","","Текст "&amp;A95)</f>
        <v>Текст 85</v>
      </c>
      <c r="D95" s="5" t="str">
        <f aca="false">IF(C95="","","Ссылка "&amp;A95)</f>
        <v>Ссылка 85</v>
      </c>
      <c r="E95" s="5" t="str">
        <f aca="false">IF(D95="","","Регион "&amp;A95)</f>
        <v>Регион 85</v>
      </c>
      <c r="F95" s="5" t="str">
        <f aca="false">IF(E95="","","Контакты "&amp;A95)</f>
        <v>Контакты 85</v>
      </c>
    </row>
    <row r="96" customFormat="false" ht="13.2" hidden="false" customHeight="false" outlineLevel="0" collapsed="false">
      <c r="A96" s="4" t="n">
        <v>86</v>
      </c>
      <c r="B96" s="5" t="str">
        <f aca="false">IF(A96="","","Заголовок "&amp;A96)</f>
        <v>Заголовок 86</v>
      </c>
      <c r="C96" s="5" t="str">
        <f aca="false">IF(B96="","","Текст "&amp;A96)</f>
        <v>Текст 86</v>
      </c>
      <c r="D96" s="5" t="str">
        <f aca="false">IF(C96="","","Ссылка "&amp;A96)</f>
        <v>Ссылка 86</v>
      </c>
      <c r="E96" s="5" t="str">
        <f aca="false">IF(D96="","","Регион "&amp;A96)</f>
        <v>Регион 86</v>
      </c>
      <c r="F96" s="5" t="str">
        <f aca="false">IF(E96="","","Контакты "&amp;A96)</f>
        <v>Контакты 86</v>
      </c>
    </row>
    <row r="97" customFormat="false" ht="13.2" hidden="false" customHeight="false" outlineLevel="0" collapsed="false">
      <c r="A97" s="4" t="n">
        <v>87</v>
      </c>
      <c r="B97" s="5" t="str">
        <f aca="false">IF(A97="","","Заголовок "&amp;A97)</f>
        <v>Заголовок 87</v>
      </c>
      <c r="C97" s="5" t="str">
        <f aca="false">IF(B97="","","Текст "&amp;A97)</f>
        <v>Текст 87</v>
      </c>
      <c r="D97" s="5" t="str">
        <f aca="false">IF(C97="","","Ссылка "&amp;A97)</f>
        <v>Ссылка 87</v>
      </c>
      <c r="E97" s="5" t="str">
        <f aca="false">IF(D97="","","Регион "&amp;A97)</f>
        <v>Регион 87</v>
      </c>
      <c r="F97" s="5" t="str">
        <f aca="false">IF(E97="","","Контакты "&amp;A97)</f>
        <v>Контакты 87</v>
      </c>
    </row>
    <row r="98" customFormat="false" ht="13.2" hidden="false" customHeight="false" outlineLevel="0" collapsed="false">
      <c r="A98" s="4" t="n">
        <v>88</v>
      </c>
      <c r="B98" s="5" t="str">
        <f aca="false">IF(A98="","","Заголовок "&amp;A98)</f>
        <v>Заголовок 88</v>
      </c>
      <c r="C98" s="5" t="str">
        <f aca="false">IF(B98="","","Текст "&amp;A98)</f>
        <v>Текст 88</v>
      </c>
      <c r="D98" s="5" t="str">
        <f aca="false">IF(C98="","","Ссылка "&amp;A98)</f>
        <v>Ссылка 88</v>
      </c>
      <c r="E98" s="5" t="str">
        <f aca="false">IF(D98="","","Регион "&amp;A98)</f>
        <v>Регион 88</v>
      </c>
      <c r="F98" s="5" t="str">
        <f aca="false">IF(E98="","","Контакты "&amp;A98)</f>
        <v>Контакты 88</v>
      </c>
    </row>
    <row r="99" customFormat="false" ht="13.2" hidden="false" customHeight="false" outlineLevel="0" collapsed="false">
      <c r="A99" s="4" t="n">
        <v>89</v>
      </c>
      <c r="B99" s="5" t="str">
        <f aca="false">IF(A99="","","Заголовок "&amp;A99)</f>
        <v>Заголовок 89</v>
      </c>
      <c r="C99" s="5" t="str">
        <f aca="false">IF(B99="","","Текст "&amp;A99)</f>
        <v>Текст 89</v>
      </c>
      <c r="D99" s="5" t="str">
        <f aca="false">IF(C99="","","Ссылка "&amp;A99)</f>
        <v>Ссылка 89</v>
      </c>
      <c r="E99" s="5" t="str">
        <f aca="false">IF(D99="","","Регион "&amp;A99)</f>
        <v>Регион 89</v>
      </c>
      <c r="F99" s="5" t="str">
        <f aca="false">IF(E99="","","Контакты "&amp;A99)</f>
        <v>Контакты 89</v>
      </c>
    </row>
    <row r="100" customFormat="false" ht="13.2" hidden="false" customHeight="false" outlineLevel="0" collapsed="false">
      <c r="A100" s="4" t="n">
        <v>90</v>
      </c>
      <c r="B100" s="5" t="str">
        <f aca="false">IF(A100="","","Заголовок "&amp;A100)</f>
        <v>Заголовок 90</v>
      </c>
      <c r="C100" s="5" t="str">
        <f aca="false">IF(B100="","","Текст "&amp;A100)</f>
        <v>Текст 90</v>
      </c>
      <c r="D100" s="5" t="str">
        <f aca="false">IF(C100="","","Ссылка "&amp;A100)</f>
        <v>Ссылка 90</v>
      </c>
      <c r="E100" s="5" t="str">
        <f aca="false">IF(D100="","","Регион "&amp;A100)</f>
        <v>Регион 90</v>
      </c>
      <c r="F100" s="5" t="str">
        <f aca="false">IF(E100="","","Контакты "&amp;A100)</f>
        <v>Контакты 90</v>
      </c>
    </row>
    <row r="101" s="6" customFormat="true" ht="13.2" hidden="false" customHeight="false" outlineLevel="0" collapsed="false">
      <c r="A101" s="4" t="n">
        <v>91</v>
      </c>
      <c r="B101" s="5" t="str">
        <f aca="false">IF(A101="","","Заголовок "&amp;A101)</f>
        <v>Заголовок 91</v>
      </c>
      <c r="C101" s="5" t="str">
        <f aca="false">IF(B101="","","Текст "&amp;A101)</f>
        <v>Текст 91</v>
      </c>
      <c r="D101" s="5" t="str">
        <f aca="false">IF(C101="","","Ссылка "&amp;A101)</f>
        <v>Ссылка 91</v>
      </c>
      <c r="E101" s="5" t="str">
        <f aca="false">IF(D101="","","Регион "&amp;A101)</f>
        <v>Регион 91</v>
      </c>
      <c r="F101" s="5" t="str">
        <f aca="false">IF(E101="","","Контакты "&amp;A101)</f>
        <v>Контакты 91</v>
      </c>
    </row>
    <row r="102" customFormat="false" ht="13.2" hidden="false" customHeight="false" outlineLevel="0" collapsed="false">
      <c r="A102" s="4" t="n">
        <v>92</v>
      </c>
      <c r="B102" s="5" t="str">
        <f aca="false">IF(A102="","","Заголовок "&amp;A102)</f>
        <v>Заголовок 92</v>
      </c>
      <c r="C102" s="5" t="str">
        <f aca="false">IF(B102="","","Текст "&amp;A102)</f>
        <v>Текст 92</v>
      </c>
      <c r="D102" s="5" t="str">
        <f aca="false">IF(C102="","","Ссылка "&amp;A102)</f>
        <v>Ссылка 92</v>
      </c>
      <c r="E102" s="5" t="str">
        <f aca="false">IF(D102="","","Регион "&amp;A102)</f>
        <v>Регион 92</v>
      </c>
      <c r="F102" s="5" t="str">
        <f aca="false">IF(E102="","","Контакты "&amp;A102)</f>
        <v>Контакты 92</v>
      </c>
    </row>
    <row r="103" customFormat="false" ht="13.2" hidden="false" customHeight="false" outlineLevel="0" collapsed="false">
      <c r="A103" s="4" t="n">
        <v>93</v>
      </c>
      <c r="B103" s="5" t="str">
        <f aca="false">IF(A103="","","Заголовок "&amp;A103)</f>
        <v>Заголовок 93</v>
      </c>
      <c r="C103" s="5" t="str">
        <f aca="false">IF(B103="","","Текст "&amp;A103)</f>
        <v>Текст 93</v>
      </c>
      <c r="D103" s="5" t="str">
        <f aca="false">IF(C103="","","Ссылка "&amp;A103)</f>
        <v>Ссылка 93</v>
      </c>
      <c r="E103" s="5" t="str">
        <f aca="false">IF(D103="","","Регион "&amp;A103)</f>
        <v>Регион 93</v>
      </c>
      <c r="F103" s="5" t="str">
        <f aca="false">IF(E103="","","Контакты "&amp;A103)</f>
        <v>Контакты 93</v>
      </c>
    </row>
    <row r="104" customFormat="false" ht="13.2" hidden="false" customHeight="false" outlineLevel="0" collapsed="false">
      <c r="A104" s="4" t="n">
        <v>94</v>
      </c>
      <c r="B104" s="5" t="str">
        <f aca="false">IF(A104="","","Заголовок "&amp;A104)</f>
        <v>Заголовок 94</v>
      </c>
      <c r="C104" s="5" t="str">
        <f aca="false">IF(B104="","","Текст "&amp;A104)</f>
        <v>Текст 94</v>
      </c>
      <c r="D104" s="5" t="str">
        <f aca="false">IF(C104="","","Ссылка "&amp;A104)</f>
        <v>Ссылка 94</v>
      </c>
      <c r="E104" s="5" t="str">
        <f aca="false">IF(D104="","","Регион "&amp;A104)</f>
        <v>Регион 94</v>
      </c>
      <c r="F104" s="5" t="str">
        <f aca="false">IF(E104="","","Контакты "&amp;A104)</f>
        <v>Контакты 94</v>
      </c>
    </row>
    <row r="105" customFormat="false" ht="13.2" hidden="false" customHeight="false" outlineLevel="0" collapsed="false">
      <c r="A105" s="4" t="n">
        <v>95</v>
      </c>
      <c r="B105" s="5" t="str">
        <f aca="false">IF(A105="","","Заголовок "&amp;A105)</f>
        <v>Заголовок 95</v>
      </c>
      <c r="C105" s="5" t="str">
        <f aca="false">IF(B105="","","Текст "&amp;A105)</f>
        <v>Текст 95</v>
      </c>
      <c r="D105" s="5" t="str">
        <f aca="false">IF(C105="","","Ссылка "&amp;A105)</f>
        <v>Ссылка 95</v>
      </c>
      <c r="E105" s="5" t="str">
        <f aca="false">IF(D105="","","Регион "&amp;A105)</f>
        <v>Регион 95</v>
      </c>
      <c r="F105" s="5" t="str">
        <f aca="false">IF(E105="","","Контакты "&amp;A105)</f>
        <v>Контакты 95</v>
      </c>
    </row>
    <row r="106" customFormat="false" ht="13.2" hidden="false" customHeight="false" outlineLevel="0" collapsed="false">
      <c r="A106" s="4" t="n">
        <v>96</v>
      </c>
      <c r="B106" s="5" t="str">
        <f aca="false">IF(A106="","","Заголовок "&amp;A106)</f>
        <v>Заголовок 96</v>
      </c>
      <c r="C106" s="5" t="str">
        <f aca="false">IF(B106="","","Текст "&amp;A106)</f>
        <v>Текст 96</v>
      </c>
      <c r="D106" s="5" t="str">
        <f aca="false">IF(C106="","","Ссылка "&amp;A106)</f>
        <v>Ссылка 96</v>
      </c>
      <c r="E106" s="5" t="str">
        <f aca="false">IF(D106="","","Регион "&amp;A106)</f>
        <v>Регион 96</v>
      </c>
      <c r="F106" s="5" t="str">
        <f aca="false">IF(E106="","","Контакты "&amp;A106)</f>
        <v>Контакты 96</v>
      </c>
    </row>
    <row r="107" customFormat="false" ht="13.2" hidden="false" customHeight="false" outlineLevel="0" collapsed="false">
      <c r="A107" s="4" t="n">
        <v>97</v>
      </c>
      <c r="B107" s="5" t="str">
        <f aca="false">IF(A107="","","Заголовок "&amp;A107)</f>
        <v>Заголовок 97</v>
      </c>
      <c r="C107" s="5" t="str">
        <f aca="false">IF(B107="","","Текст "&amp;A107)</f>
        <v>Текст 97</v>
      </c>
      <c r="D107" s="5" t="str">
        <f aca="false">IF(C107="","","Ссылка "&amp;A107)</f>
        <v>Ссылка 97</v>
      </c>
      <c r="E107" s="5" t="str">
        <f aca="false">IF(D107="","","Регион "&amp;A107)</f>
        <v>Регион 97</v>
      </c>
      <c r="F107" s="5" t="str">
        <f aca="false">IF(E107="","","Контакты "&amp;A107)</f>
        <v>Контакты 97</v>
      </c>
    </row>
    <row r="108" customFormat="false" ht="13.2" hidden="false" customHeight="false" outlineLevel="0" collapsed="false">
      <c r="A108" s="4" t="n">
        <v>98</v>
      </c>
      <c r="B108" s="5" t="str">
        <f aca="false">IF(A108="","","Заголовок "&amp;A108)</f>
        <v>Заголовок 98</v>
      </c>
      <c r="C108" s="5" t="str">
        <f aca="false">IF(B108="","","Текст "&amp;A108)</f>
        <v>Текст 98</v>
      </c>
      <c r="D108" s="5" t="str">
        <f aca="false">IF(C108="","","Ссылка "&amp;A108)</f>
        <v>Ссылка 98</v>
      </c>
      <c r="E108" s="5" t="str">
        <f aca="false">IF(D108="","","Регион "&amp;A108)</f>
        <v>Регион 98</v>
      </c>
      <c r="F108" s="5" t="str">
        <f aca="false">IF(E108="","","Контакты "&amp;A108)</f>
        <v>Контакты 98</v>
      </c>
    </row>
    <row r="109" customFormat="false" ht="13.2" hidden="false" customHeight="false" outlineLevel="0" collapsed="false">
      <c r="A109" s="4" t="n">
        <v>99</v>
      </c>
      <c r="B109" s="5" t="str">
        <f aca="false">IF(A109="","","Заголовок "&amp;A109)</f>
        <v>Заголовок 99</v>
      </c>
      <c r="C109" s="5" t="str">
        <f aca="false">IF(B109="","","Текст "&amp;A109)</f>
        <v>Текст 99</v>
      </c>
      <c r="D109" s="5" t="str">
        <f aca="false">IF(C109="","","Ссылка "&amp;A109)</f>
        <v>Ссылка 99</v>
      </c>
      <c r="E109" s="5" t="str">
        <f aca="false">IF(D109="","","Регион "&amp;A109)</f>
        <v>Регион 99</v>
      </c>
      <c r="F109" s="5" t="str">
        <f aca="false">IF(E109="","","Контакты "&amp;A109)</f>
        <v>Контакты 99</v>
      </c>
    </row>
    <row r="110" customFormat="false" ht="13.2" hidden="false" customHeight="false" outlineLevel="0" collapsed="false">
      <c r="A110" s="4" t="n">
        <v>100</v>
      </c>
      <c r="B110" s="5" t="str">
        <f aca="false">IF(A110="","","Заголовок "&amp;A110)</f>
        <v>Заголовок 100</v>
      </c>
      <c r="C110" s="5" t="str">
        <f aca="false">IF(B110="","","Текст "&amp;A110)</f>
        <v>Текст 100</v>
      </c>
      <c r="D110" s="5" t="str">
        <f aca="false">IF(C110="","","Ссылка "&amp;A110)</f>
        <v>Ссылка 100</v>
      </c>
      <c r="E110" s="5" t="str">
        <f aca="false">IF(D110="","","Регион "&amp;A110)</f>
        <v>Регион 100</v>
      </c>
      <c r="F110" s="5" t="str">
        <f aca="false">IF(E110="","","Контакты "&amp;A110)</f>
        <v>Контакты 100</v>
      </c>
    </row>
    <row r="111" customFormat="false" ht="13.2" hidden="false" customHeight="false" outlineLevel="0" collapsed="false">
      <c r="A111" s="4" t="n">
        <v>101</v>
      </c>
      <c r="B111" s="5" t="str">
        <f aca="false">IF(A111="","","Заголовок "&amp;A111)</f>
        <v>Заголовок 101</v>
      </c>
      <c r="C111" s="5" t="str">
        <f aca="false">IF(B111="","","Текст "&amp;A111)</f>
        <v>Текст 101</v>
      </c>
      <c r="D111" s="5" t="str">
        <f aca="false">IF(C111="","","Ссылка "&amp;A111)</f>
        <v>Ссылка 101</v>
      </c>
      <c r="E111" s="5" t="str">
        <f aca="false">IF(D111="","","Регион "&amp;A111)</f>
        <v>Регион 101</v>
      </c>
      <c r="F111" s="5" t="str">
        <f aca="false">IF(E111="","","Контакты "&amp;A111)</f>
        <v>Контакты 101</v>
      </c>
    </row>
    <row r="112" customFormat="false" ht="13.2" hidden="false" customHeight="false" outlineLevel="0" collapsed="false">
      <c r="A112" s="4" t="n">
        <v>102</v>
      </c>
      <c r="B112" s="5" t="str">
        <f aca="false">IF(A112="","","Заголовок "&amp;A112)</f>
        <v>Заголовок 102</v>
      </c>
      <c r="C112" s="5" t="str">
        <f aca="false">IF(B112="","","Текст "&amp;A112)</f>
        <v>Текст 102</v>
      </c>
      <c r="D112" s="5" t="str">
        <f aca="false">IF(C112="","","Ссылка "&amp;A112)</f>
        <v>Ссылка 102</v>
      </c>
      <c r="E112" s="5" t="str">
        <f aca="false">IF(D112="","","Регион "&amp;A112)</f>
        <v>Регион 102</v>
      </c>
      <c r="F112" s="5" t="str">
        <f aca="false">IF(E112="","","Контакты "&amp;A112)</f>
        <v>Контакты 102</v>
      </c>
    </row>
    <row r="113" customFormat="false" ht="13.2" hidden="false" customHeight="false" outlineLevel="0" collapsed="false">
      <c r="A113" s="4" t="n">
        <v>103</v>
      </c>
      <c r="B113" s="5" t="str">
        <f aca="false">IF(A113="","","Заголовок "&amp;A113)</f>
        <v>Заголовок 103</v>
      </c>
      <c r="C113" s="5" t="str">
        <f aca="false">IF(B113="","","Текст "&amp;A113)</f>
        <v>Текст 103</v>
      </c>
      <c r="D113" s="5" t="str">
        <f aca="false">IF(C113="","","Ссылка "&amp;A113)</f>
        <v>Ссылка 103</v>
      </c>
      <c r="E113" s="5" t="str">
        <f aca="false">IF(D113="","","Регион "&amp;A113)</f>
        <v>Регион 103</v>
      </c>
      <c r="F113" s="5" t="str">
        <f aca="false">IF(E113="","","Контакты "&amp;A113)</f>
        <v>Контакты 103</v>
      </c>
    </row>
    <row r="114" customFormat="false" ht="13.2" hidden="false" customHeight="false" outlineLevel="0" collapsed="false">
      <c r="A114" s="4" t="n">
        <v>104</v>
      </c>
      <c r="B114" s="5" t="str">
        <f aca="false">IF(A114="","","Заголовок "&amp;A114)</f>
        <v>Заголовок 104</v>
      </c>
      <c r="C114" s="5" t="str">
        <f aca="false">IF(B114="","","Текст "&amp;A114)</f>
        <v>Текст 104</v>
      </c>
      <c r="D114" s="5" t="str">
        <f aca="false">IF(C114="","","Ссылка "&amp;A114)</f>
        <v>Ссылка 104</v>
      </c>
      <c r="E114" s="5" t="str">
        <f aca="false">IF(D114="","","Регион "&amp;A114)</f>
        <v>Регион 104</v>
      </c>
      <c r="F114" s="5" t="str">
        <f aca="false">IF(E114="","","Контакты "&amp;A114)</f>
        <v>Контакты 104</v>
      </c>
    </row>
    <row r="115" customFormat="false" ht="13.2" hidden="false" customHeight="false" outlineLevel="0" collapsed="false">
      <c r="A115" s="4" t="n">
        <v>105</v>
      </c>
      <c r="B115" s="5" t="str">
        <f aca="false">IF(A115="","","Заголовок "&amp;A115)</f>
        <v>Заголовок 105</v>
      </c>
      <c r="C115" s="5" t="str">
        <f aca="false">IF(B115="","","Текст "&amp;A115)</f>
        <v>Текст 105</v>
      </c>
      <c r="D115" s="5" t="str">
        <f aca="false">IF(C115="","","Ссылка "&amp;A115)</f>
        <v>Ссылка 105</v>
      </c>
      <c r="E115" s="5" t="str">
        <f aca="false">IF(D115="","","Регион "&amp;A115)</f>
        <v>Регион 105</v>
      </c>
      <c r="F115" s="5" t="str">
        <f aca="false">IF(E115="","","Контакты "&amp;A115)</f>
        <v>Контакты 105</v>
      </c>
    </row>
    <row r="116" customFormat="false" ht="13.2" hidden="false" customHeight="false" outlineLevel="0" collapsed="false">
      <c r="A116" s="4" t="n">
        <v>106</v>
      </c>
      <c r="B116" s="5" t="str">
        <f aca="false">IF(A116="","","Заголовок "&amp;A116)</f>
        <v>Заголовок 106</v>
      </c>
      <c r="C116" s="5" t="str">
        <f aca="false">IF(B116="","","Текст "&amp;A116)</f>
        <v>Текст 106</v>
      </c>
      <c r="D116" s="5" t="str">
        <f aca="false">IF(C116="","","Ссылка "&amp;A116)</f>
        <v>Ссылка 106</v>
      </c>
      <c r="E116" s="5" t="str">
        <f aca="false">IF(D116="","","Регион "&amp;A116)</f>
        <v>Регион 106</v>
      </c>
      <c r="F116" s="5" t="str">
        <f aca="false">IF(E116="","","Контакты "&amp;A116)</f>
        <v>Контакты 106</v>
      </c>
    </row>
    <row r="117" customFormat="false" ht="13.2" hidden="false" customHeight="false" outlineLevel="0" collapsed="false">
      <c r="A117" s="4" t="n">
        <v>107</v>
      </c>
      <c r="B117" s="5" t="str">
        <f aca="false">IF(A117="","","Заголовок "&amp;A117)</f>
        <v>Заголовок 107</v>
      </c>
      <c r="C117" s="5" t="str">
        <f aca="false">IF(B117="","","Текст "&amp;A117)</f>
        <v>Текст 107</v>
      </c>
      <c r="D117" s="5" t="str">
        <f aca="false">IF(C117="","","Ссылка "&amp;A117)</f>
        <v>Ссылка 107</v>
      </c>
      <c r="E117" s="5" t="str">
        <f aca="false">IF(D117="","","Регион "&amp;A117)</f>
        <v>Регион 107</v>
      </c>
      <c r="F117" s="5" t="str">
        <f aca="false">IF(E117="","","Контакты "&amp;A117)</f>
        <v>Контакты 107</v>
      </c>
    </row>
    <row r="118" customFormat="false" ht="13.2" hidden="false" customHeight="false" outlineLevel="0" collapsed="false">
      <c r="A118" s="4" t="n">
        <v>108</v>
      </c>
      <c r="B118" s="5" t="str">
        <f aca="false">IF(A118="","","Заголовок "&amp;A118)</f>
        <v>Заголовок 108</v>
      </c>
      <c r="C118" s="5" t="str">
        <f aca="false">IF(B118="","","Текст "&amp;A118)</f>
        <v>Текст 108</v>
      </c>
      <c r="D118" s="5" t="str">
        <f aca="false">IF(C118="","","Ссылка "&amp;A118)</f>
        <v>Ссылка 108</v>
      </c>
      <c r="E118" s="5" t="str">
        <f aca="false">IF(D118="","","Регион "&amp;A118)</f>
        <v>Регион 108</v>
      </c>
      <c r="F118" s="5" t="str">
        <f aca="false">IF(E118="","","Контакты "&amp;A118)</f>
        <v>Контакты 108</v>
      </c>
    </row>
    <row r="119" customFormat="false" ht="13.2" hidden="false" customHeight="false" outlineLevel="0" collapsed="false">
      <c r="A119" s="4" t="n">
        <v>109</v>
      </c>
      <c r="B119" s="5" t="str">
        <f aca="false">IF(A119="","","Заголовок "&amp;A119)</f>
        <v>Заголовок 109</v>
      </c>
      <c r="C119" s="5" t="str">
        <f aca="false">IF(B119="","","Текст "&amp;A119)</f>
        <v>Текст 109</v>
      </c>
      <c r="D119" s="5" t="str">
        <f aca="false">IF(C119="","","Ссылка "&amp;A119)</f>
        <v>Ссылка 109</v>
      </c>
      <c r="E119" s="5" t="str">
        <f aca="false">IF(D119="","","Регион "&amp;A119)</f>
        <v>Регион 109</v>
      </c>
      <c r="F119" s="5" t="str">
        <f aca="false">IF(E119="","","Контакты "&amp;A119)</f>
        <v>Контакты 109</v>
      </c>
    </row>
    <row r="120" customFormat="false" ht="13.2" hidden="false" customHeight="false" outlineLevel="0" collapsed="false">
      <c r="A120" s="4" t="n">
        <v>110</v>
      </c>
      <c r="B120" s="5" t="str">
        <f aca="false">IF(A120="","","Заголовок "&amp;A120)</f>
        <v>Заголовок 110</v>
      </c>
      <c r="C120" s="5" t="str">
        <f aca="false">IF(B120="","","Текст "&amp;A120)</f>
        <v>Текст 110</v>
      </c>
      <c r="D120" s="5" t="str">
        <f aca="false">IF(C120="","","Ссылка "&amp;A120)</f>
        <v>Ссылка 110</v>
      </c>
      <c r="E120" s="5" t="str">
        <f aca="false">IF(D120="","","Регион "&amp;A120)</f>
        <v>Регион 110</v>
      </c>
      <c r="F120" s="5" t="str">
        <f aca="false">IF(E120="","","Контакты "&amp;A120)</f>
        <v>Контакты 110</v>
      </c>
    </row>
    <row r="121" customFormat="false" ht="13.2" hidden="false" customHeight="false" outlineLevel="0" collapsed="false">
      <c r="A121" s="4" t="n">
        <v>111</v>
      </c>
      <c r="B121" s="5" t="str">
        <f aca="false">IF(A121="","","Заголовок "&amp;A121)</f>
        <v>Заголовок 111</v>
      </c>
      <c r="C121" s="5" t="str">
        <f aca="false">IF(B121="","","Текст "&amp;A121)</f>
        <v>Текст 111</v>
      </c>
      <c r="D121" s="5" t="str">
        <f aca="false">IF(C121="","","Ссылка "&amp;A121)</f>
        <v>Ссылка 111</v>
      </c>
      <c r="E121" s="5" t="str">
        <f aca="false">IF(D121="","","Регион "&amp;A121)</f>
        <v>Регион 111</v>
      </c>
      <c r="F121" s="5" t="str">
        <f aca="false">IF(E121="","","Контакты "&amp;A121)</f>
        <v>Контакты 111</v>
      </c>
    </row>
    <row r="122" customFormat="false" ht="13.2" hidden="false" customHeight="false" outlineLevel="0" collapsed="false">
      <c r="A122" s="4" t="n">
        <v>112</v>
      </c>
      <c r="B122" s="5" t="str">
        <f aca="false">IF(A122="","","Заголовок "&amp;A122)</f>
        <v>Заголовок 112</v>
      </c>
      <c r="C122" s="5" t="str">
        <f aca="false">IF(B122="","","Текст "&amp;A122)</f>
        <v>Текст 112</v>
      </c>
      <c r="D122" s="5" t="str">
        <f aca="false">IF(C122="","","Ссылка "&amp;A122)</f>
        <v>Ссылка 112</v>
      </c>
      <c r="E122" s="5" t="str">
        <f aca="false">IF(D122="","","Регион "&amp;A122)</f>
        <v>Регион 112</v>
      </c>
      <c r="F122" s="5" t="str">
        <f aca="false">IF(E122="","","Контакты "&amp;A122)</f>
        <v>Контакты 112</v>
      </c>
    </row>
    <row r="123" customFormat="false" ht="13.2" hidden="false" customHeight="false" outlineLevel="0" collapsed="false">
      <c r="A123" s="4" t="n">
        <v>113</v>
      </c>
      <c r="B123" s="5" t="str">
        <f aca="false">IF(A123="","","Заголовок "&amp;A123)</f>
        <v>Заголовок 113</v>
      </c>
      <c r="C123" s="5" t="str">
        <f aca="false">IF(B123="","","Текст "&amp;A123)</f>
        <v>Текст 113</v>
      </c>
      <c r="D123" s="5" t="str">
        <f aca="false">IF(C123="","","Ссылка "&amp;A123)</f>
        <v>Ссылка 113</v>
      </c>
      <c r="E123" s="5" t="str">
        <f aca="false">IF(D123="","","Регион "&amp;A123)</f>
        <v>Регион 113</v>
      </c>
      <c r="F123" s="5" t="str">
        <f aca="false">IF(E123="","","Контакты "&amp;A123)</f>
        <v>Контакты 113</v>
      </c>
    </row>
    <row r="124" customFormat="false" ht="13.2" hidden="false" customHeight="false" outlineLevel="0" collapsed="false">
      <c r="A124" s="4" t="n">
        <v>114</v>
      </c>
      <c r="B124" s="5" t="str">
        <f aca="false">IF(A124="","","Заголовок "&amp;A124)</f>
        <v>Заголовок 114</v>
      </c>
      <c r="C124" s="5" t="str">
        <f aca="false">IF(B124="","","Текст "&amp;A124)</f>
        <v>Текст 114</v>
      </c>
      <c r="D124" s="5" t="str">
        <f aca="false">IF(C124="","","Ссылка "&amp;A124)</f>
        <v>Ссылка 114</v>
      </c>
      <c r="E124" s="5" t="str">
        <f aca="false">IF(D124="","","Регион "&amp;A124)</f>
        <v>Регион 114</v>
      </c>
      <c r="F124" s="5" t="str">
        <f aca="false">IF(E124="","","Контакты "&amp;A124)</f>
        <v>Контакты 114</v>
      </c>
    </row>
    <row r="125" customFormat="false" ht="13.2" hidden="false" customHeight="false" outlineLevel="0" collapsed="false">
      <c r="A125" s="4" t="n">
        <v>115</v>
      </c>
      <c r="B125" s="5" t="str">
        <f aca="false">IF(A125="","","Заголовок "&amp;A125)</f>
        <v>Заголовок 115</v>
      </c>
      <c r="C125" s="5" t="str">
        <f aca="false">IF(B125="","","Текст "&amp;A125)</f>
        <v>Текст 115</v>
      </c>
      <c r="D125" s="5" t="str">
        <f aca="false">IF(C125="","","Ссылка "&amp;A125)</f>
        <v>Ссылка 115</v>
      </c>
      <c r="E125" s="5" t="str">
        <f aca="false">IF(D125="","","Регион "&amp;A125)</f>
        <v>Регион 115</v>
      </c>
      <c r="F125" s="5" t="str">
        <f aca="false">IF(E125="","","Контакты "&amp;A125)</f>
        <v>Контакты 115</v>
      </c>
    </row>
    <row r="126" customFormat="false" ht="13.2" hidden="false" customHeight="false" outlineLevel="0" collapsed="false">
      <c r="A126" s="4" t="n">
        <v>116</v>
      </c>
      <c r="B126" s="5" t="str">
        <f aca="false">IF(A126="","","Заголовок "&amp;A126)</f>
        <v>Заголовок 116</v>
      </c>
      <c r="C126" s="5" t="str">
        <f aca="false">IF(B126="","","Текст "&amp;A126)</f>
        <v>Текст 116</v>
      </c>
      <c r="D126" s="5" t="str">
        <f aca="false">IF(C126="","","Ссылка "&amp;A126)</f>
        <v>Ссылка 116</v>
      </c>
      <c r="E126" s="5" t="str">
        <f aca="false">IF(D126="","","Регион "&amp;A126)</f>
        <v>Регион 116</v>
      </c>
      <c r="F126" s="5" t="str">
        <f aca="false">IF(E126="","","Контакты "&amp;A126)</f>
        <v>Контакты 116</v>
      </c>
    </row>
    <row r="127" customFormat="false" ht="13.2" hidden="false" customHeight="false" outlineLevel="0" collapsed="false">
      <c r="A127" s="4" t="n">
        <v>117</v>
      </c>
      <c r="B127" s="5" t="str">
        <f aca="false">IF(A127="","","Заголовок "&amp;A127)</f>
        <v>Заголовок 117</v>
      </c>
      <c r="C127" s="5" t="str">
        <f aca="false">IF(B127="","","Текст "&amp;A127)</f>
        <v>Текст 117</v>
      </c>
      <c r="D127" s="5" t="str">
        <f aca="false">IF(C127="","","Ссылка "&amp;A127)</f>
        <v>Ссылка 117</v>
      </c>
      <c r="E127" s="5" t="str">
        <f aca="false">IF(D127="","","Регион "&amp;A127)</f>
        <v>Регион 117</v>
      </c>
      <c r="F127" s="5" t="str">
        <f aca="false">IF(E127="","","Контакты "&amp;A127)</f>
        <v>Контакты 117</v>
      </c>
    </row>
    <row r="128" customFormat="false" ht="13.2" hidden="false" customHeight="false" outlineLevel="0" collapsed="false">
      <c r="A128" s="4" t="n">
        <v>118</v>
      </c>
      <c r="B128" s="5" t="str">
        <f aca="false">IF(A128="","","Заголовок "&amp;A128)</f>
        <v>Заголовок 118</v>
      </c>
      <c r="C128" s="5" t="str">
        <f aca="false">IF(B128="","","Текст "&amp;A128)</f>
        <v>Текст 118</v>
      </c>
      <c r="D128" s="5" t="str">
        <f aca="false">IF(C128="","","Ссылка "&amp;A128)</f>
        <v>Ссылка 118</v>
      </c>
      <c r="E128" s="5" t="str">
        <f aca="false">IF(D128="","","Регион "&amp;A128)</f>
        <v>Регион 118</v>
      </c>
      <c r="F128" s="5" t="str">
        <f aca="false">IF(E128="","","Контакты "&amp;A128)</f>
        <v>Контакты 118</v>
      </c>
    </row>
    <row r="129" customFormat="false" ht="13.2" hidden="false" customHeight="false" outlineLevel="0" collapsed="false">
      <c r="A129" s="4" t="n">
        <v>119</v>
      </c>
      <c r="B129" s="5" t="str">
        <f aca="false">IF(A129="","","Заголовок "&amp;A129)</f>
        <v>Заголовок 119</v>
      </c>
      <c r="C129" s="5" t="str">
        <f aca="false">IF(B129="","","Текст "&amp;A129)</f>
        <v>Текст 119</v>
      </c>
      <c r="D129" s="5" t="str">
        <f aca="false">IF(C129="","","Ссылка "&amp;A129)</f>
        <v>Ссылка 119</v>
      </c>
      <c r="E129" s="5" t="str">
        <f aca="false">IF(D129="","","Регион "&amp;A129)</f>
        <v>Регион 119</v>
      </c>
      <c r="F129" s="5" t="str">
        <f aca="false">IF(E129="","","Контакты "&amp;A129)</f>
        <v>Контакты 119</v>
      </c>
    </row>
    <row r="130" customFormat="false" ht="13.2" hidden="false" customHeight="false" outlineLevel="0" collapsed="false">
      <c r="A130" s="4" t="n">
        <v>120</v>
      </c>
      <c r="B130" s="5" t="str">
        <f aca="false">IF(A130="","","Заголовок "&amp;A130)</f>
        <v>Заголовок 120</v>
      </c>
      <c r="C130" s="5" t="str">
        <f aca="false">IF(B130="","","Текст "&amp;A130)</f>
        <v>Текст 120</v>
      </c>
      <c r="D130" s="5" t="str">
        <f aca="false">IF(C130="","","Ссылка "&amp;A130)</f>
        <v>Ссылка 120</v>
      </c>
      <c r="E130" s="5" t="str">
        <f aca="false">IF(D130="","","Регион "&amp;A130)</f>
        <v>Регион 120</v>
      </c>
      <c r="F130" s="5" t="str">
        <f aca="false">IF(E130="","","Контакты "&amp;A130)</f>
        <v>Контакты 120</v>
      </c>
    </row>
    <row r="131" customFormat="false" ht="13.2" hidden="false" customHeight="false" outlineLevel="0" collapsed="false">
      <c r="A131" s="4" t="n">
        <v>121</v>
      </c>
      <c r="B131" s="5" t="str">
        <f aca="false">IF(A131="","","Заголовок "&amp;A131)</f>
        <v>Заголовок 121</v>
      </c>
      <c r="C131" s="5" t="str">
        <f aca="false">IF(B131="","","Текст "&amp;A131)</f>
        <v>Текст 121</v>
      </c>
      <c r="D131" s="5" t="str">
        <f aca="false">IF(C131="","","Ссылка "&amp;A131)</f>
        <v>Ссылка 121</v>
      </c>
      <c r="E131" s="5" t="str">
        <f aca="false">IF(D131="","","Регион "&amp;A131)</f>
        <v>Регион 121</v>
      </c>
      <c r="F131" s="5" t="str">
        <f aca="false">IF(E131="","","Контакты "&amp;A131)</f>
        <v>Контакты 121</v>
      </c>
    </row>
    <row r="132" customFormat="false" ht="13.2" hidden="false" customHeight="false" outlineLevel="0" collapsed="false">
      <c r="A132" s="4" t="n">
        <v>122</v>
      </c>
      <c r="B132" s="5" t="str">
        <f aca="false">IF(A132="","","Заголовок "&amp;A132)</f>
        <v>Заголовок 122</v>
      </c>
      <c r="C132" s="5" t="str">
        <f aca="false">IF(B132="","","Текст "&amp;A132)</f>
        <v>Текст 122</v>
      </c>
      <c r="D132" s="5" t="str">
        <f aca="false">IF(C132="","","Ссылка "&amp;A132)</f>
        <v>Ссылка 122</v>
      </c>
      <c r="E132" s="5" t="str">
        <f aca="false">IF(D132="","","Регион "&amp;A132)</f>
        <v>Регион 122</v>
      </c>
      <c r="F132" s="5" t="str">
        <f aca="false">IF(E132="","","Контакты "&amp;A132)</f>
        <v>Контакты 122</v>
      </c>
    </row>
    <row r="133" customFormat="false" ht="13.2" hidden="false" customHeight="false" outlineLevel="0" collapsed="false">
      <c r="A133" s="4" t="n">
        <v>123</v>
      </c>
      <c r="B133" s="5" t="str">
        <f aca="false">IF(A133="","","Заголовок "&amp;A133)</f>
        <v>Заголовок 123</v>
      </c>
      <c r="C133" s="5" t="str">
        <f aca="false">IF(B133="","","Текст "&amp;A133)</f>
        <v>Текст 123</v>
      </c>
      <c r="D133" s="5" t="str">
        <f aca="false">IF(C133="","","Ссылка "&amp;A133)</f>
        <v>Ссылка 123</v>
      </c>
      <c r="E133" s="5" t="str">
        <f aca="false">IF(D133="","","Регион "&amp;A133)</f>
        <v>Регион 123</v>
      </c>
      <c r="F133" s="5" t="str">
        <f aca="false">IF(E133="","","Контакты "&amp;A133)</f>
        <v>Контакты 123</v>
      </c>
    </row>
    <row r="134" customFormat="false" ht="13.2" hidden="false" customHeight="false" outlineLevel="0" collapsed="false">
      <c r="A134" s="4" t="n">
        <v>124</v>
      </c>
      <c r="B134" s="5" t="str">
        <f aca="false">IF(A134="","","Заголовок "&amp;A134)</f>
        <v>Заголовок 124</v>
      </c>
      <c r="C134" s="5" t="str">
        <f aca="false">IF(B134="","","Текст "&amp;A134)</f>
        <v>Текст 124</v>
      </c>
      <c r="D134" s="5" t="str">
        <f aca="false">IF(C134="","","Ссылка "&amp;A134)</f>
        <v>Ссылка 124</v>
      </c>
      <c r="E134" s="5" t="str">
        <f aca="false">IF(D134="","","Регион "&amp;A134)</f>
        <v>Регион 124</v>
      </c>
      <c r="F134" s="5" t="str">
        <f aca="false">IF(E134="","","Контакты "&amp;A134)</f>
        <v>Контакты 124</v>
      </c>
    </row>
    <row r="135" customFormat="false" ht="13.2" hidden="false" customHeight="false" outlineLevel="0" collapsed="false">
      <c r="A135" s="4" t="n">
        <v>125</v>
      </c>
      <c r="B135" s="5" t="str">
        <f aca="false">IF(A135="","","Заголовок "&amp;A135)</f>
        <v>Заголовок 125</v>
      </c>
      <c r="C135" s="5" t="str">
        <f aca="false">IF(B135="","","Текст "&amp;A135)</f>
        <v>Текст 125</v>
      </c>
      <c r="D135" s="5" t="str">
        <f aca="false">IF(C135="","","Ссылка "&amp;A135)</f>
        <v>Ссылка 125</v>
      </c>
      <c r="E135" s="5" t="str">
        <f aca="false">IF(D135="","","Регион "&amp;A135)</f>
        <v>Регион 125</v>
      </c>
      <c r="F135" s="5" t="str">
        <f aca="false">IF(E135="","","Контакты "&amp;A135)</f>
        <v>Контакты 125</v>
      </c>
    </row>
    <row r="136" customFormat="false" ht="13.2" hidden="false" customHeight="false" outlineLevel="0" collapsed="false">
      <c r="A136" s="4" t="n">
        <v>126</v>
      </c>
      <c r="B136" s="5" t="str">
        <f aca="false">IF(A136="","","Заголовок "&amp;A136)</f>
        <v>Заголовок 126</v>
      </c>
      <c r="C136" s="5" t="str">
        <f aca="false">IF(B136="","","Текст "&amp;A136)</f>
        <v>Текст 126</v>
      </c>
      <c r="D136" s="5" t="str">
        <f aca="false">IF(C136="","","Ссылка "&amp;A136)</f>
        <v>Ссылка 126</v>
      </c>
      <c r="E136" s="5" t="str">
        <f aca="false">IF(D136="","","Регион "&amp;A136)</f>
        <v>Регион 126</v>
      </c>
      <c r="F136" s="5" t="str">
        <f aca="false">IF(E136="","","Контакты "&amp;A136)</f>
        <v>Контакты 126</v>
      </c>
    </row>
    <row r="137" customFormat="false" ht="13.2" hidden="false" customHeight="false" outlineLevel="0" collapsed="false">
      <c r="A137" s="4" t="n">
        <v>127</v>
      </c>
      <c r="B137" s="5" t="str">
        <f aca="false">IF(A137="","","Заголовок "&amp;A137)</f>
        <v>Заголовок 127</v>
      </c>
      <c r="C137" s="5" t="str">
        <f aca="false">IF(B137="","","Текст "&amp;A137)</f>
        <v>Текст 127</v>
      </c>
      <c r="D137" s="5" t="str">
        <f aca="false">IF(C137="","","Ссылка "&amp;A137)</f>
        <v>Ссылка 127</v>
      </c>
      <c r="E137" s="5" t="str">
        <f aca="false">IF(D137="","","Регион "&amp;A137)</f>
        <v>Регион 127</v>
      </c>
      <c r="F137" s="5" t="str">
        <f aca="false">IF(E137="","","Контакты "&amp;A137)</f>
        <v>Контакты 127</v>
      </c>
    </row>
    <row r="138" customFormat="false" ht="13.2" hidden="false" customHeight="false" outlineLevel="0" collapsed="false">
      <c r="A138" s="4" t="n">
        <v>128</v>
      </c>
      <c r="B138" s="5" t="str">
        <f aca="false">IF(A138="","","Заголовок "&amp;A138)</f>
        <v>Заголовок 128</v>
      </c>
      <c r="C138" s="5" t="str">
        <f aca="false">IF(B138="","","Текст "&amp;A138)</f>
        <v>Текст 128</v>
      </c>
      <c r="D138" s="5" t="str">
        <f aca="false">IF(C138="","","Ссылка "&amp;A138)</f>
        <v>Ссылка 128</v>
      </c>
      <c r="E138" s="5" t="str">
        <f aca="false">IF(D138="","","Регион "&amp;A138)</f>
        <v>Регион 128</v>
      </c>
      <c r="F138" s="5" t="str">
        <f aca="false">IF(E138="","","Контакты "&amp;A138)</f>
        <v>Контакты 128</v>
      </c>
    </row>
    <row r="139" customFormat="false" ht="13.2" hidden="false" customHeight="false" outlineLevel="0" collapsed="false">
      <c r="A139" s="4" t="n">
        <v>129</v>
      </c>
      <c r="B139" s="5" t="str">
        <f aca="false">IF(A139="","","Заголовок "&amp;A139)</f>
        <v>Заголовок 129</v>
      </c>
      <c r="C139" s="5" t="str">
        <f aca="false">IF(B139="","","Текст "&amp;A139)</f>
        <v>Текст 129</v>
      </c>
      <c r="D139" s="5" t="str">
        <f aca="false">IF(C139="","","Ссылка "&amp;A139)</f>
        <v>Ссылка 129</v>
      </c>
      <c r="E139" s="5" t="str">
        <f aca="false">IF(D139="","","Регион "&amp;A139)</f>
        <v>Регион 129</v>
      </c>
      <c r="F139" s="5" t="str">
        <f aca="false">IF(E139="","","Контакты "&amp;A139)</f>
        <v>Контакты 129</v>
      </c>
    </row>
    <row r="140" customFormat="false" ht="13.2" hidden="false" customHeight="false" outlineLevel="0" collapsed="false">
      <c r="A140" s="4" t="n">
        <v>130</v>
      </c>
      <c r="B140" s="5" t="str">
        <f aca="false">IF(A140="","","Заголовок "&amp;A140)</f>
        <v>Заголовок 130</v>
      </c>
      <c r="C140" s="5" t="str">
        <f aca="false">IF(B140="","","Текст "&amp;A140)</f>
        <v>Текст 130</v>
      </c>
      <c r="D140" s="5" t="str">
        <f aca="false">IF(C140="","","Ссылка "&amp;A140)</f>
        <v>Ссылка 130</v>
      </c>
      <c r="E140" s="5" t="str">
        <f aca="false">IF(D140="","","Регион "&amp;A140)</f>
        <v>Регион 130</v>
      </c>
      <c r="F140" s="5" t="str">
        <f aca="false">IF(E140="","","Контакты "&amp;A140)</f>
        <v>Контакты 130</v>
      </c>
    </row>
    <row r="141" customFormat="false" ht="13.2" hidden="false" customHeight="false" outlineLevel="0" collapsed="false">
      <c r="A141" s="4" t="n">
        <v>131</v>
      </c>
      <c r="B141" s="5" t="str">
        <f aca="false">IF(A141="","","Заголовок "&amp;A141)</f>
        <v>Заголовок 131</v>
      </c>
      <c r="C141" s="5" t="str">
        <f aca="false">IF(B141="","","Текст "&amp;A141)</f>
        <v>Текст 131</v>
      </c>
      <c r="D141" s="5" t="str">
        <f aca="false">IF(C141="","","Ссылка "&amp;A141)</f>
        <v>Ссылка 131</v>
      </c>
      <c r="E141" s="5" t="str">
        <f aca="false">IF(D141="","","Регион "&amp;A141)</f>
        <v>Регион 131</v>
      </c>
      <c r="F141" s="5" t="str">
        <f aca="false">IF(E141="","","Контакты "&amp;A141)</f>
        <v>Контакты 131</v>
      </c>
    </row>
    <row r="142" customFormat="false" ht="13.2" hidden="false" customHeight="false" outlineLevel="0" collapsed="false">
      <c r="A142" s="4" t="n">
        <v>132</v>
      </c>
      <c r="B142" s="5" t="str">
        <f aca="false">IF(A142="","","Заголовок "&amp;A142)</f>
        <v>Заголовок 132</v>
      </c>
      <c r="C142" s="5" t="str">
        <f aca="false">IF(B142="","","Текст "&amp;A142)</f>
        <v>Текст 132</v>
      </c>
      <c r="D142" s="5" t="str">
        <f aca="false">IF(C142="","","Ссылка "&amp;A142)</f>
        <v>Ссылка 132</v>
      </c>
      <c r="E142" s="5" t="str">
        <f aca="false">IF(D142="","","Регион "&amp;A142)</f>
        <v>Регион 132</v>
      </c>
      <c r="F142" s="5" t="str">
        <f aca="false">IF(E142="","","Контакты "&amp;A142)</f>
        <v>Контакты 132</v>
      </c>
    </row>
    <row r="143" customFormat="false" ht="13.2" hidden="false" customHeight="false" outlineLevel="0" collapsed="false">
      <c r="A143" s="4" t="n">
        <v>133</v>
      </c>
      <c r="B143" s="5" t="str">
        <f aca="false">IF(A143="","","Заголовок "&amp;A143)</f>
        <v>Заголовок 133</v>
      </c>
      <c r="C143" s="5" t="str">
        <f aca="false">IF(B143="","","Текст "&amp;A143)</f>
        <v>Текст 133</v>
      </c>
      <c r="D143" s="5" t="str">
        <f aca="false">IF(C143="","","Ссылка "&amp;A143)</f>
        <v>Ссылка 133</v>
      </c>
      <c r="E143" s="5" t="str">
        <f aca="false">IF(D143="","","Регион "&amp;A143)</f>
        <v>Регион 133</v>
      </c>
      <c r="F143" s="5" t="str">
        <f aca="false">IF(E143="","","Контакты "&amp;A143)</f>
        <v>Контакты 133</v>
      </c>
    </row>
    <row r="144" customFormat="false" ht="13.2" hidden="false" customHeight="false" outlineLevel="0" collapsed="false">
      <c r="A144" s="4" t="n">
        <v>134</v>
      </c>
      <c r="B144" s="5" t="str">
        <f aca="false">IF(A144="","","Заголовок "&amp;A144)</f>
        <v>Заголовок 134</v>
      </c>
      <c r="C144" s="5" t="str">
        <f aca="false">IF(B144="","","Текст "&amp;A144)</f>
        <v>Текст 134</v>
      </c>
      <c r="D144" s="5" t="str">
        <f aca="false">IF(C144="","","Ссылка "&amp;A144)</f>
        <v>Ссылка 134</v>
      </c>
      <c r="E144" s="5" t="str">
        <f aca="false">IF(D144="","","Регион "&amp;A144)</f>
        <v>Регион 134</v>
      </c>
      <c r="F144" s="5" t="str">
        <f aca="false">IF(E144="","","Контакты "&amp;A144)</f>
        <v>Контакты 134</v>
      </c>
    </row>
    <row r="145" customFormat="false" ht="13.2" hidden="false" customHeight="false" outlineLevel="0" collapsed="false">
      <c r="A145" s="4" t="n">
        <v>135</v>
      </c>
      <c r="B145" s="5" t="str">
        <f aca="false">IF(A145="","","Заголовок "&amp;A145)</f>
        <v>Заголовок 135</v>
      </c>
      <c r="C145" s="5" t="str">
        <f aca="false">IF(B145="","","Текст "&amp;A145)</f>
        <v>Текст 135</v>
      </c>
      <c r="D145" s="5" t="str">
        <f aca="false">IF(C145="","","Ссылка "&amp;A145)</f>
        <v>Ссылка 135</v>
      </c>
      <c r="E145" s="5" t="str">
        <f aca="false">IF(D145="","","Регион "&amp;A145)</f>
        <v>Регион 135</v>
      </c>
      <c r="F145" s="5" t="str">
        <f aca="false">IF(E145="","","Контакты "&amp;A145)</f>
        <v>Контакты 135</v>
      </c>
    </row>
    <row r="146" customFormat="false" ht="13.2" hidden="false" customHeight="false" outlineLevel="0" collapsed="false">
      <c r="A146" s="4" t="n">
        <v>136</v>
      </c>
      <c r="B146" s="5" t="str">
        <f aca="false">IF(A146="","","Заголовок "&amp;A146)</f>
        <v>Заголовок 136</v>
      </c>
      <c r="C146" s="5" t="str">
        <f aca="false">IF(B146="","","Текст "&amp;A146)</f>
        <v>Текст 136</v>
      </c>
      <c r="D146" s="5" t="str">
        <f aca="false">IF(C146="","","Ссылка "&amp;A146)</f>
        <v>Ссылка 136</v>
      </c>
      <c r="E146" s="5" t="str">
        <f aca="false">IF(D146="","","Регион "&amp;A146)</f>
        <v>Регион 136</v>
      </c>
      <c r="F146" s="5" t="str">
        <f aca="false">IF(E146="","","Контакты "&amp;A146)</f>
        <v>Контакты 136</v>
      </c>
    </row>
    <row r="147" customFormat="false" ht="13.2" hidden="false" customHeight="false" outlineLevel="0" collapsed="false">
      <c r="A147" s="4" t="n">
        <v>137</v>
      </c>
      <c r="B147" s="5" t="str">
        <f aca="false">IF(A147="","","Заголовок "&amp;A147)</f>
        <v>Заголовок 137</v>
      </c>
      <c r="C147" s="5" t="str">
        <f aca="false">IF(B147="","","Текст "&amp;A147)</f>
        <v>Текст 137</v>
      </c>
      <c r="D147" s="5" t="str">
        <f aca="false">IF(C147="","","Ссылка "&amp;A147)</f>
        <v>Ссылка 137</v>
      </c>
      <c r="E147" s="5" t="str">
        <f aca="false">IF(D147="","","Регион "&amp;A147)</f>
        <v>Регион 137</v>
      </c>
      <c r="F147" s="5" t="str">
        <f aca="false">IF(E147="","","Контакты "&amp;A147)</f>
        <v>Контакты 137</v>
      </c>
    </row>
    <row r="148" customFormat="false" ht="13.2" hidden="false" customHeight="false" outlineLevel="0" collapsed="false">
      <c r="A148" s="4" t="n">
        <v>138</v>
      </c>
      <c r="B148" s="5" t="str">
        <f aca="false">IF(A148="","","Заголовок "&amp;A148)</f>
        <v>Заголовок 138</v>
      </c>
      <c r="C148" s="5" t="str">
        <f aca="false">IF(B148="","","Текст "&amp;A148)</f>
        <v>Текст 138</v>
      </c>
      <c r="D148" s="5" t="str">
        <f aca="false">IF(C148="","","Ссылка "&amp;A148)</f>
        <v>Ссылка 138</v>
      </c>
      <c r="E148" s="5" t="str">
        <f aca="false">IF(D148="","","Регион "&amp;A148)</f>
        <v>Регион 138</v>
      </c>
      <c r="F148" s="5" t="str">
        <f aca="false">IF(E148="","","Контакты "&amp;A148)</f>
        <v>Контакты 138</v>
      </c>
    </row>
    <row r="149" customFormat="false" ht="13.2" hidden="false" customHeight="false" outlineLevel="0" collapsed="false">
      <c r="A149" s="4" t="n">
        <v>139</v>
      </c>
      <c r="B149" s="5" t="str">
        <f aca="false">IF(A149="","","Заголовок "&amp;A149)</f>
        <v>Заголовок 139</v>
      </c>
      <c r="C149" s="5" t="str">
        <f aca="false">IF(B149="","","Текст "&amp;A149)</f>
        <v>Текст 139</v>
      </c>
      <c r="D149" s="5" t="str">
        <f aca="false">IF(C149="","","Ссылка "&amp;A149)</f>
        <v>Ссылка 139</v>
      </c>
      <c r="E149" s="5" t="str">
        <f aca="false">IF(D149="","","Регион "&amp;A149)</f>
        <v>Регион 139</v>
      </c>
      <c r="F149" s="5" t="str">
        <f aca="false">IF(E149="","","Контакты "&amp;A149)</f>
        <v>Контакты 139</v>
      </c>
    </row>
    <row r="150" customFormat="false" ht="13.2" hidden="false" customHeight="false" outlineLevel="0" collapsed="false">
      <c r="A150" s="4" t="n">
        <v>140</v>
      </c>
      <c r="B150" s="5" t="str">
        <f aca="false">IF(A150="","","Заголовок "&amp;A150)</f>
        <v>Заголовок 140</v>
      </c>
      <c r="C150" s="5" t="str">
        <f aca="false">IF(B150="","","Текст "&amp;A150)</f>
        <v>Текст 140</v>
      </c>
      <c r="D150" s="5" t="str">
        <f aca="false">IF(C150="","","Ссылка "&amp;A150)</f>
        <v>Ссылка 140</v>
      </c>
      <c r="E150" s="5" t="str">
        <f aca="false">IF(D150="","","Регион "&amp;A150)</f>
        <v>Регион 140</v>
      </c>
      <c r="F150" s="5" t="str">
        <f aca="false">IF(E150="","","Контакты "&amp;A150)</f>
        <v>Контакты 140</v>
      </c>
    </row>
    <row r="151" customFormat="false" ht="13.2" hidden="false" customHeight="false" outlineLevel="0" collapsed="false">
      <c r="A151" s="4" t="n">
        <v>141</v>
      </c>
      <c r="B151" s="5" t="str">
        <f aca="false">IF(A151="","","Заголовок "&amp;A151)</f>
        <v>Заголовок 141</v>
      </c>
      <c r="C151" s="5" t="str">
        <f aca="false">IF(B151="","","Текст "&amp;A151)</f>
        <v>Текст 141</v>
      </c>
      <c r="D151" s="5" t="str">
        <f aca="false">IF(C151="","","Ссылка "&amp;A151)</f>
        <v>Ссылка 141</v>
      </c>
      <c r="E151" s="5" t="str">
        <f aca="false">IF(D151="","","Регион "&amp;A151)</f>
        <v>Регион 141</v>
      </c>
      <c r="F151" s="5" t="str">
        <f aca="false">IF(E151="","","Контакты "&amp;A151)</f>
        <v>Контакты 141</v>
      </c>
    </row>
    <row r="152" customFormat="false" ht="13.2" hidden="false" customHeight="false" outlineLevel="0" collapsed="false">
      <c r="A152" s="4" t="n">
        <v>142</v>
      </c>
      <c r="B152" s="5" t="str">
        <f aca="false">IF(A152="","","Заголовок "&amp;A152)</f>
        <v>Заголовок 142</v>
      </c>
      <c r="C152" s="5" t="str">
        <f aca="false">IF(B152="","","Текст "&amp;A152)</f>
        <v>Текст 142</v>
      </c>
      <c r="D152" s="5" t="str">
        <f aca="false">IF(C152="","","Ссылка "&amp;A152)</f>
        <v>Ссылка 142</v>
      </c>
      <c r="E152" s="5" t="str">
        <f aca="false">IF(D152="","","Регион "&amp;A152)</f>
        <v>Регион 142</v>
      </c>
      <c r="F152" s="5" t="str">
        <f aca="false">IF(E152="","","Контакты "&amp;A152)</f>
        <v>Контакты 142</v>
      </c>
    </row>
    <row r="153" customFormat="false" ht="13.2" hidden="false" customHeight="false" outlineLevel="0" collapsed="false">
      <c r="A153" s="4" t="n">
        <v>143</v>
      </c>
      <c r="B153" s="5" t="str">
        <f aca="false">IF(A153="","","Заголовок "&amp;A153)</f>
        <v>Заголовок 143</v>
      </c>
      <c r="C153" s="5" t="str">
        <f aca="false">IF(B153="","","Текст "&amp;A153)</f>
        <v>Текст 143</v>
      </c>
      <c r="D153" s="5" t="str">
        <f aca="false">IF(C153="","","Ссылка "&amp;A153)</f>
        <v>Ссылка 143</v>
      </c>
      <c r="E153" s="5" t="str">
        <f aca="false">IF(D153="","","Регион "&amp;A153)</f>
        <v>Регион 143</v>
      </c>
      <c r="F153" s="5" t="str">
        <f aca="false">IF(E153="","","Контакты "&amp;A153)</f>
        <v>Контакты 143</v>
      </c>
    </row>
    <row r="154" customFormat="false" ht="13.2" hidden="false" customHeight="false" outlineLevel="0" collapsed="false">
      <c r="A154" s="4" t="n">
        <v>144</v>
      </c>
      <c r="B154" s="5" t="str">
        <f aca="false">IF(A154="","","Заголовок "&amp;A154)</f>
        <v>Заголовок 144</v>
      </c>
      <c r="C154" s="5" t="str">
        <f aca="false">IF(B154="","","Текст "&amp;A154)</f>
        <v>Текст 144</v>
      </c>
      <c r="D154" s="5" t="str">
        <f aca="false">IF(C154="","","Ссылка "&amp;A154)</f>
        <v>Ссылка 144</v>
      </c>
      <c r="E154" s="5" t="str">
        <f aca="false">IF(D154="","","Регион "&amp;A154)</f>
        <v>Регион 144</v>
      </c>
      <c r="F154" s="5" t="str">
        <f aca="false">IF(E154="","","Контакты "&amp;A154)</f>
        <v>Контакты 144</v>
      </c>
    </row>
    <row r="155" customFormat="false" ht="13.2" hidden="false" customHeight="false" outlineLevel="0" collapsed="false">
      <c r="A155" s="4" t="n">
        <v>145</v>
      </c>
      <c r="B155" s="5" t="str">
        <f aca="false">IF(A155="","","Заголовок "&amp;A155)</f>
        <v>Заголовок 145</v>
      </c>
      <c r="C155" s="5" t="str">
        <f aca="false">IF(B155="","","Текст "&amp;A155)</f>
        <v>Текст 145</v>
      </c>
      <c r="D155" s="5" t="str">
        <f aca="false">IF(C155="","","Ссылка "&amp;A155)</f>
        <v>Ссылка 145</v>
      </c>
      <c r="E155" s="5" t="str">
        <f aca="false">IF(D155="","","Регион "&amp;A155)</f>
        <v>Регион 145</v>
      </c>
      <c r="F155" s="5" t="str">
        <f aca="false">IF(E155="","","Контакты "&amp;A155)</f>
        <v>Контакты 145</v>
      </c>
    </row>
    <row r="156" customFormat="false" ht="13.2" hidden="false" customHeight="false" outlineLevel="0" collapsed="false">
      <c r="A156" s="4" t="n">
        <v>146</v>
      </c>
      <c r="B156" s="5" t="str">
        <f aca="false">IF(A156="","","Заголовок "&amp;A156)</f>
        <v>Заголовок 146</v>
      </c>
      <c r="C156" s="5" t="str">
        <f aca="false">IF(B156="","","Текст "&amp;A156)</f>
        <v>Текст 146</v>
      </c>
      <c r="D156" s="5" t="str">
        <f aca="false">IF(C156="","","Ссылка "&amp;A156)</f>
        <v>Ссылка 146</v>
      </c>
      <c r="E156" s="5" t="str">
        <f aca="false">IF(D156="","","Регион "&amp;A156)</f>
        <v>Регион 146</v>
      </c>
      <c r="F156" s="5" t="str">
        <f aca="false">IF(E156="","","Контакты "&amp;A156)</f>
        <v>Контакты 146</v>
      </c>
    </row>
    <row r="157" customFormat="false" ht="13.2" hidden="false" customHeight="false" outlineLevel="0" collapsed="false">
      <c r="A157" s="4" t="n">
        <v>147</v>
      </c>
      <c r="B157" s="5" t="str">
        <f aca="false">IF(A157="","","Заголовок "&amp;A157)</f>
        <v>Заголовок 147</v>
      </c>
      <c r="C157" s="5" t="str">
        <f aca="false">IF(B157="","","Текст "&amp;A157)</f>
        <v>Текст 147</v>
      </c>
      <c r="D157" s="5" t="str">
        <f aca="false">IF(C157="","","Ссылка "&amp;A157)</f>
        <v>Ссылка 147</v>
      </c>
      <c r="E157" s="5" t="str">
        <f aca="false">IF(D157="","","Регион "&amp;A157)</f>
        <v>Регион 147</v>
      </c>
      <c r="F157" s="5" t="str">
        <f aca="false">IF(E157="","","Контакты "&amp;A157)</f>
        <v>Контакты 147</v>
      </c>
    </row>
    <row r="158" customFormat="false" ht="13.2" hidden="false" customHeight="false" outlineLevel="0" collapsed="false">
      <c r="A158" s="4" t="n">
        <v>148</v>
      </c>
      <c r="B158" s="5" t="str">
        <f aca="false">IF(A158="","","Заголовок "&amp;A158)</f>
        <v>Заголовок 148</v>
      </c>
      <c r="C158" s="5" t="str">
        <f aca="false">IF(B158="","","Текст "&amp;A158)</f>
        <v>Текст 148</v>
      </c>
      <c r="D158" s="5" t="str">
        <f aca="false">IF(C158="","","Ссылка "&amp;A158)</f>
        <v>Ссылка 148</v>
      </c>
      <c r="E158" s="5" t="str">
        <f aca="false">IF(D158="","","Регион "&amp;A158)</f>
        <v>Регион 148</v>
      </c>
      <c r="F158" s="5" t="str">
        <f aca="false">IF(E158="","","Контакты "&amp;A158)</f>
        <v>Контакты 148</v>
      </c>
    </row>
    <row r="159" customFormat="false" ht="13.2" hidden="false" customHeight="false" outlineLevel="0" collapsed="false">
      <c r="A159" s="4" t="n">
        <v>149</v>
      </c>
      <c r="B159" s="5" t="str">
        <f aca="false">IF(A159="","","Заголовок "&amp;A159)</f>
        <v>Заголовок 149</v>
      </c>
      <c r="C159" s="5" t="str">
        <f aca="false">IF(B159="","","Текст "&amp;A159)</f>
        <v>Текст 149</v>
      </c>
      <c r="D159" s="5" t="str">
        <f aca="false">IF(C159="","","Ссылка "&amp;A159)</f>
        <v>Ссылка 149</v>
      </c>
      <c r="E159" s="5" t="str">
        <f aca="false">IF(D159="","","Регион "&amp;A159)</f>
        <v>Регион 149</v>
      </c>
      <c r="F159" s="5" t="str">
        <f aca="false">IF(E159="","","Контакты "&amp;A159)</f>
        <v>Контакты 149</v>
      </c>
    </row>
    <row r="160" customFormat="false" ht="13.2" hidden="false" customHeight="false" outlineLevel="0" collapsed="false">
      <c r="A160" s="4" t="n">
        <v>150</v>
      </c>
      <c r="B160" s="5" t="str">
        <f aca="false">IF(A160="","","Заголовок "&amp;A160)</f>
        <v>Заголовок 150</v>
      </c>
      <c r="C160" s="5" t="str">
        <f aca="false">IF(B160="","","Текст "&amp;A160)</f>
        <v>Текст 150</v>
      </c>
      <c r="D160" s="5" t="str">
        <f aca="false">IF(C160="","","Ссылка "&amp;A160)</f>
        <v>Ссылка 150</v>
      </c>
      <c r="E160" s="5" t="str">
        <f aca="false">IF(D160="","","Регион "&amp;A160)</f>
        <v>Регион 150</v>
      </c>
      <c r="F160" s="5" t="str">
        <f aca="false">IF(E160="","","Контакты "&amp;A160)</f>
        <v>Контакты 150</v>
      </c>
    </row>
    <row r="161" customFormat="false" ht="13.2" hidden="false" customHeight="false" outlineLevel="0" collapsed="false">
      <c r="A161" s="4" t="n">
        <v>151</v>
      </c>
      <c r="B161" s="5" t="str">
        <f aca="false">IF(A161="","","Заголовок "&amp;A161)</f>
        <v>Заголовок 151</v>
      </c>
      <c r="C161" s="5" t="str">
        <f aca="false">IF(B161="","","Текст "&amp;A161)</f>
        <v>Текст 151</v>
      </c>
      <c r="D161" s="5" t="str">
        <f aca="false">IF(C161="","","Ссылка "&amp;A161)</f>
        <v>Ссылка 151</v>
      </c>
      <c r="E161" s="5" t="str">
        <f aca="false">IF(D161="","","Регион "&amp;A161)</f>
        <v>Регион 151</v>
      </c>
      <c r="F161" s="5" t="str">
        <f aca="false">IF(E161="","","Контакты "&amp;A161)</f>
        <v>Контакты 151</v>
      </c>
    </row>
    <row r="162" customFormat="false" ht="13.2" hidden="false" customHeight="false" outlineLevel="0" collapsed="false">
      <c r="A162" s="4" t="n">
        <v>152</v>
      </c>
      <c r="B162" s="5" t="str">
        <f aca="false">IF(A162="","","Заголовок "&amp;A162)</f>
        <v>Заголовок 152</v>
      </c>
      <c r="C162" s="5" t="str">
        <f aca="false">IF(B162="","","Текст "&amp;A162)</f>
        <v>Текст 152</v>
      </c>
      <c r="D162" s="5" t="str">
        <f aca="false">IF(C162="","","Ссылка "&amp;A162)</f>
        <v>Ссылка 152</v>
      </c>
      <c r="E162" s="5" t="str">
        <f aca="false">IF(D162="","","Регион "&amp;A162)</f>
        <v>Регион 152</v>
      </c>
      <c r="F162" s="5" t="str">
        <f aca="false">IF(E162="","","Контакты "&amp;A162)</f>
        <v>Контакты 152</v>
      </c>
    </row>
    <row r="163" customFormat="false" ht="13.2" hidden="false" customHeight="false" outlineLevel="0" collapsed="false">
      <c r="A163" s="4" t="n">
        <v>153</v>
      </c>
      <c r="B163" s="5" t="str">
        <f aca="false">IF(A163="","","Заголовок "&amp;A163)</f>
        <v>Заголовок 153</v>
      </c>
      <c r="C163" s="5" t="str">
        <f aca="false">IF(B163="","","Текст "&amp;A163)</f>
        <v>Текст 153</v>
      </c>
      <c r="D163" s="5" t="str">
        <f aca="false">IF(C163="","","Ссылка "&amp;A163)</f>
        <v>Ссылка 153</v>
      </c>
      <c r="E163" s="5" t="str">
        <f aca="false">IF(D163="","","Регион "&amp;A163)</f>
        <v>Регион 153</v>
      </c>
      <c r="F163" s="5" t="str">
        <f aca="false">IF(E163="","","Контакты "&amp;A163)</f>
        <v>Контакты 153</v>
      </c>
    </row>
    <row r="164" customFormat="false" ht="13.2" hidden="false" customHeight="false" outlineLevel="0" collapsed="false">
      <c r="A164" s="4" t="n">
        <v>154</v>
      </c>
      <c r="B164" s="5" t="str">
        <f aca="false">IF(A164="","","Заголовок "&amp;A164)</f>
        <v>Заголовок 154</v>
      </c>
      <c r="C164" s="5" t="str">
        <f aca="false">IF(B164="","","Текст "&amp;A164)</f>
        <v>Текст 154</v>
      </c>
      <c r="D164" s="5" t="str">
        <f aca="false">IF(C164="","","Ссылка "&amp;A164)</f>
        <v>Ссылка 154</v>
      </c>
      <c r="E164" s="5" t="str">
        <f aca="false">IF(D164="","","Регион "&amp;A164)</f>
        <v>Регион 154</v>
      </c>
      <c r="F164" s="5" t="str">
        <f aca="false">IF(E164="","","Контакты "&amp;A164)</f>
        <v>Контакты 154</v>
      </c>
    </row>
    <row r="165" customFormat="false" ht="13.2" hidden="false" customHeight="false" outlineLevel="0" collapsed="false">
      <c r="A165" s="4" t="n">
        <v>155</v>
      </c>
      <c r="B165" s="5" t="str">
        <f aca="false">IF(A165="","","Заголовок "&amp;A165)</f>
        <v>Заголовок 155</v>
      </c>
      <c r="C165" s="5" t="str">
        <f aca="false">IF(B165="","","Текст "&amp;A165)</f>
        <v>Текст 155</v>
      </c>
      <c r="D165" s="5" t="str">
        <f aca="false">IF(C165="","","Ссылка "&amp;A165)</f>
        <v>Ссылка 155</v>
      </c>
      <c r="E165" s="5" t="str">
        <f aca="false">IF(D165="","","Регион "&amp;A165)</f>
        <v>Регион 155</v>
      </c>
      <c r="F165" s="5" t="str">
        <f aca="false">IF(E165="","","Контакты "&amp;A165)</f>
        <v>Контакты 155</v>
      </c>
    </row>
    <row r="166" customFormat="false" ht="13.2" hidden="false" customHeight="false" outlineLevel="0" collapsed="false">
      <c r="A166" s="4" t="n">
        <v>156</v>
      </c>
      <c r="B166" s="5" t="str">
        <f aca="false">IF(A166="","","Заголовок "&amp;A166)</f>
        <v>Заголовок 156</v>
      </c>
      <c r="C166" s="5" t="str">
        <f aca="false">IF(B166="","","Текст "&amp;A166)</f>
        <v>Текст 156</v>
      </c>
      <c r="D166" s="5" t="str">
        <f aca="false">IF(C166="","","Ссылка "&amp;A166)</f>
        <v>Ссылка 156</v>
      </c>
      <c r="E166" s="5" t="str">
        <f aca="false">IF(D166="","","Регион "&amp;A166)</f>
        <v>Регион 156</v>
      </c>
      <c r="F166" s="5" t="str">
        <f aca="false">IF(E166="","","Контакты "&amp;A166)</f>
        <v>Контакты 156</v>
      </c>
    </row>
    <row r="167" customFormat="false" ht="13.2" hidden="false" customHeight="false" outlineLevel="0" collapsed="false">
      <c r="A167" s="4" t="n">
        <v>157</v>
      </c>
      <c r="B167" s="5" t="str">
        <f aca="false">IF(A167="","","Заголовок "&amp;A167)</f>
        <v>Заголовок 157</v>
      </c>
      <c r="C167" s="5" t="str">
        <f aca="false">IF(B167="","","Текст "&amp;A167)</f>
        <v>Текст 157</v>
      </c>
      <c r="D167" s="5" t="str">
        <f aca="false">IF(C167="","","Ссылка "&amp;A167)</f>
        <v>Ссылка 157</v>
      </c>
      <c r="E167" s="5" t="str">
        <f aca="false">IF(D167="","","Регион "&amp;A167)</f>
        <v>Регион 157</v>
      </c>
      <c r="F167" s="5" t="str">
        <f aca="false">IF(E167="","","Контакты "&amp;A167)</f>
        <v>Контакты 157</v>
      </c>
    </row>
    <row r="168" customFormat="false" ht="13.2" hidden="false" customHeight="false" outlineLevel="0" collapsed="false">
      <c r="A168" s="4" t="n">
        <v>158</v>
      </c>
      <c r="B168" s="5" t="str">
        <f aca="false">IF(A168="","","Заголовок "&amp;A168)</f>
        <v>Заголовок 158</v>
      </c>
      <c r="C168" s="5" t="str">
        <f aca="false">IF(B168="","","Текст "&amp;A168)</f>
        <v>Текст 158</v>
      </c>
      <c r="D168" s="5" t="str">
        <f aca="false">IF(C168="","","Ссылка "&amp;A168)</f>
        <v>Ссылка 158</v>
      </c>
      <c r="E168" s="5" t="str">
        <f aca="false">IF(D168="","","Регион "&amp;A168)</f>
        <v>Регион 158</v>
      </c>
      <c r="F168" s="5" t="str">
        <f aca="false">IF(E168="","","Контакты "&amp;A168)</f>
        <v>Контакты 158</v>
      </c>
    </row>
    <row r="169" customFormat="false" ht="13.2" hidden="false" customHeight="false" outlineLevel="0" collapsed="false">
      <c r="A169" s="4" t="n">
        <v>159</v>
      </c>
      <c r="B169" s="5" t="str">
        <f aca="false">IF(A169="","","Заголовок "&amp;A169)</f>
        <v>Заголовок 159</v>
      </c>
      <c r="C169" s="5" t="str">
        <f aca="false">IF(B169="","","Текст "&amp;A169)</f>
        <v>Текст 159</v>
      </c>
      <c r="D169" s="5" t="str">
        <f aca="false">IF(C169="","","Ссылка "&amp;A169)</f>
        <v>Ссылка 159</v>
      </c>
      <c r="E169" s="5" t="str">
        <f aca="false">IF(D169="","","Регион "&amp;A169)</f>
        <v>Регион 159</v>
      </c>
      <c r="F169" s="5" t="str">
        <f aca="false">IF(E169="","","Контакты "&amp;A169)</f>
        <v>Контакты 159</v>
      </c>
    </row>
    <row r="170" customFormat="false" ht="13.2" hidden="false" customHeight="false" outlineLevel="0" collapsed="false">
      <c r="A170" s="4" t="n">
        <v>160</v>
      </c>
      <c r="B170" s="5" t="str">
        <f aca="false">IF(A170="","","Заголовок "&amp;A170)</f>
        <v>Заголовок 160</v>
      </c>
      <c r="C170" s="5" t="str">
        <f aca="false">IF(B170="","","Текст "&amp;A170)</f>
        <v>Текст 160</v>
      </c>
      <c r="D170" s="5" t="str">
        <f aca="false">IF(C170="","","Ссылка "&amp;A170)</f>
        <v>Ссылка 160</v>
      </c>
      <c r="E170" s="5" t="str">
        <f aca="false">IF(D170="","","Регион "&amp;A170)</f>
        <v>Регион 160</v>
      </c>
      <c r="F170" s="5" t="str">
        <f aca="false">IF(E170="","","Контакты "&amp;A170)</f>
        <v>Контакты 160</v>
      </c>
    </row>
    <row r="171" customFormat="false" ht="13.2" hidden="false" customHeight="false" outlineLevel="0" collapsed="false">
      <c r="A171" s="4" t="n">
        <v>161</v>
      </c>
      <c r="B171" s="5" t="str">
        <f aca="false">IF(A171="","","Заголовок "&amp;A171)</f>
        <v>Заголовок 161</v>
      </c>
      <c r="C171" s="5" t="str">
        <f aca="false">IF(B171="","","Текст "&amp;A171)</f>
        <v>Текст 161</v>
      </c>
      <c r="D171" s="5" t="str">
        <f aca="false">IF(C171="","","Ссылка "&amp;A171)</f>
        <v>Ссылка 161</v>
      </c>
      <c r="E171" s="5" t="str">
        <f aca="false">IF(D171="","","Регион "&amp;A171)</f>
        <v>Регион 161</v>
      </c>
      <c r="F171" s="5" t="str">
        <f aca="false">IF(E171="","","Контакты "&amp;A171)</f>
        <v>Контакты 161</v>
      </c>
    </row>
    <row r="172" customFormat="false" ht="13.2" hidden="false" customHeight="false" outlineLevel="0" collapsed="false">
      <c r="A172" s="4" t="n">
        <v>162</v>
      </c>
      <c r="B172" s="5" t="str">
        <f aca="false">IF(A172="","","Заголовок "&amp;A172)</f>
        <v>Заголовок 162</v>
      </c>
      <c r="C172" s="5" t="str">
        <f aca="false">IF(B172="","","Текст "&amp;A172)</f>
        <v>Текст 162</v>
      </c>
      <c r="D172" s="5" t="str">
        <f aca="false">IF(C172="","","Ссылка "&amp;A172)</f>
        <v>Ссылка 162</v>
      </c>
      <c r="E172" s="5" t="str">
        <f aca="false">IF(D172="","","Регион "&amp;A172)</f>
        <v>Регион 162</v>
      </c>
      <c r="F172" s="5" t="str">
        <f aca="false">IF(E172="","","Контакты "&amp;A172)</f>
        <v>Контакты 162</v>
      </c>
    </row>
    <row r="173" customFormat="false" ht="13.2" hidden="false" customHeight="false" outlineLevel="0" collapsed="false">
      <c r="A173" s="4" t="n">
        <v>163</v>
      </c>
      <c r="B173" s="5" t="str">
        <f aca="false">IF(A173="","","Заголовок "&amp;A173)</f>
        <v>Заголовок 163</v>
      </c>
      <c r="C173" s="5" t="str">
        <f aca="false">IF(B173="","","Текст "&amp;A173)</f>
        <v>Текст 163</v>
      </c>
      <c r="D173" s="5" t="str">
        <f aca="false">IF(C173="","","Ссылка "&amp;A173)</f>
        <v>Ссылка 163</v>
      </c>
      <c r="E173" s="5" t="str">
        <f aca="false">IF(D173="","","Регион "&amp;A173)</f>
        <v>Регион 163</v>
      </c>
      <c r="F173" s="5" t="str">
        <f aca="false">IF(E173="","","Контакты "&amp;A173)</f>
        <v>Контакты 163</v>
      </c>
    </row>
    <row r="174" customFormat="false" ht="13.2" hidden="false" customHeight="false" outlineLevel="0" collapsed="false">
      <c r="A174" s="4" t="n">
        <v>164</v>
      </c>
      <c r="B174" s="5" t="str">
        <f aca="false">IF(A174="","","Заголовок "&amp;A174)</f>
        <v>Заголовок 164</v>
      </c>
      <c r="C174" s="5" t="str">
        <f aca="false">IF(B174="","","Текст "&amp;A174)</f>
        <v>Текст 164</v>
      </c>
      <c r="D174" s="5" t="str">
        <f aca="false">IF(C174="","","Ссылка "&amp;A174)</f>
        <v>Ссылка 164</v>
      </c>
      <c r="E174" s="5" t="str">
        <f aca="false">IF(D174="","","Регион "&amp;A174)</f>
        <v>Регион 164</v>
      </c>
      <c r="F174" s="5" t="str">
        <f aca="false">IF(E174="","","Контакты "&amp;A174)</f>
        <v>Контакты 164</v>
      </c>
    </row>
    <row r="175" customFormat="false" ht="13.2" hidden="false" customHeight="false" outlineLevel="0" collapsed="false">
      <c r="A175" s="4" t="n">
        <v>165</v>
      </c>
      <c r="B175" s="5" t="str">
        <f aca="false">IF(A175="","","Заголовок "&amp;A175)</f>
        <v>Заголовок 165</v>
      </c>
      <c r="C175" s="5" t="str">
        <f aca="false">IF(B175="","","Текст "&amp;A175)</f>
        <v>Текст 165</v>
      </c>
      <c r="D175" s="5" t="str">
        <f aca="false">IF(C175="","","Ссылка "&amp;A175)</f>
        <v>Ссылка 165</v>
      </c>
      <c r="E175" s="5" t="str">
        <f aca="false">IF(D175="","","Регион "&amp;A175)</f>
        <v>Регион 165</v>
      </c>
      <c r="F175" s="5" t="str">
        <f aca="false">IF(E175="","","Контакты "&amp;A175)</f>
        <v>Контакты 165</v>
      </c>
    </row>
    <row r="176" customFormat="false" ht="13.2" hidden="false" customHeight="false" outlineLevel="0" collapsed="false">
      <c r="A176" s="4" t="n">
        <v>166</v>
      </c>
      <c r="B176" s="5" t="str">
        <f aca="false">IF(A176="","","Заголовок "&amp;A176)</f>
        <v>Заголовок 166</v>
      </c>
      <c r="C176" s="5" t="str">
        <f aca="false">IF(B176="","","Текст "&amp;A176)</f>
        <v>Текст 166</v>
      </c>
      <c r="D176" s="5" t="str">
        <f aca="false">IF(C176="","","Ссылка "&amp;A176)</f>
        <v>Ссылка 166</v>
      </c>
      <c r="E176" s="5" t="str">
        <f aca="false">IF(D176="","","Регион "&amp;A176)</f>
        <v>Регион 166</v>
      </c>
      <c r="F176" s="5" t="str">
        <f aca="false">IF(E176="","","Контакты "&amp;A176)</f>
        <v>Контакты 166</v>
      </c>
    </row>
    <row r="177" customFormat="false" ht="13.2" hidden="false" customHeight="false" outlineLevel="0" collapsed="false">
      <c r="A177" s="4" t="n">
        <v>167</v>
      </c>
      <c r="B177" s="5" t="str">
        <f aca="false">IF(A177="","","Заголовок "&amp;A177)</f>
        <v>Заголовок 167</v>
      </c>
      <c r="C177" s="5" t="str">
        <f aca="false">IF(B177="","","Текст "&amp;A177)</f>
        <v>Текст 167</v>
      </c>
      <c r="D177" s="5" t="str">
        <f aca="false">IF(C177="","","Ссылка "&amp;A177)</f>
        <v>Ссылка 167</v>
      </c>
      <c r="E177" s="5" t="str">
        <f aca="false">IF(D177="","","Регион "&amp;A177)</f>
        <v>Регион 167</v>
      </c>
      <c r="F177" s="5" t="str">
        <f aca="false">IF(E177="","","Контакты "&amp;A177)</f>
        <v>Контакты 167</v>
      </c>
    </row>
    <row r="178" customFormat="false" ht="13.2" hidden="false" customHeight="false" outlineLevel="0" collapsed="false">
      <c r="A178" s="4" t="n">
        <v>168</v>
      </c>
      <c r="B178" s="5" t="str">
        <f aca="false">IF(A178="","","Заголовок "&amp;A178)</f>
        <v>Заголовок 168</v>
      </c>
      <c r="C178" s="5" t="str">
        <f aca="false">IF(B178="","","Текст "&amp;A178)</f>
        <v>Текст 168</v>
      </c>
      <c r="D178" s="5" t="str">
        <f aca="false">IF(C178="","","Ссылка "&amp;A178)</f>
        <v>Ссылка 168</v>
      </c>
      <c r="E178" s="5" t="str">
        <f aca="false">IF(D178="","","Регион "&amp;A178)</f>
        <v>Регион 168</v>
      </c>
      <c r="F178" s="5" t="str">
        <f aca="false">IF(E178="","","Контакты "&amp;A178)</f>
        <v>Контакты 168</v>
      </c>
    </row>
    <row r="179" customFormat="false" ht="13.2" hidden="false" customHeight="false" outlineLevel="0" collapsed="false">
      <c r="A179" s="4" t="n">
        <v>169</v>
      </c>
      <c r="B179" s="5" t="str">
        <f aca="false">IF(A179="","","Заголовок "&amp;A179)</f>
        <v>Заголовок 169</v>
      </c>
      <c r="C179" s="5" t="str">
        <f aca="false">IF(B179="","","Текст "&amp;A179)</f>
        <v>Текст 169</v>
      </c>
      <c r="D179" s="5" t="str">
        <f aca="false">IF(C179="","","Ссылка "&amp;A179)</f>
        <v>Ссылка 169</v>
      </c>
      <c r="E179" s="5" t="str">
        <f aca="false">IF(D179="","","Регион "&amp;A179)</f>
        <v>Регион 169</v>
      </c>
      <c r="F179" s="5" t="str">
        <f aca="false">IF(E179="","","Контакты "&amp;A179)</f>
        <v>Контакты 169</v>
      </c>
    </row>
    <row r="180" customFormat="false" ht="13.2" hidden="false" customHeight="false" outlineLevel="0" collapsed="false">
      <c r="A180" s="4" t="n">
        <v>170</v>
      </c>
      <c r="B180" s="5" t="str">
        <f aca="false">IF(A180="","","Заголовок "&amp;A180)</f>
        <v>Заголовок 170</v>
      </c>
      <c r="C180" s="5" t="str">
        <f aca="false">IF(B180="","","Текст "&amp;A180)</f>
        <v>Текст 170</v>
      </c>
      <c r="D180" s="5" t="str">
        <f aca="false">IF(C180="","","Ссылка "&amp;A180)</f>
        <v>Ссылка 170</v>
      </c>
      <c r="E180" s="5" t="str">
        <f aca="false">IF(D180="","","Регион "&amp;A180)</f>
        <v>Регион 170</v>
      </c>
      <c r="F180" s="5" t="str">
        <f aca="false">IF(E180="","","Контакты "&amp;A180)</f>
        <v>Контакты 170</v>
      </c>
    </row>
    <row r="181" customFormat="false" ht="13.2" hidden="false" customHeight="false" outlineLevel="0" collapsed="false">
      <c r="A181" s="4" t="n">
        <v>171</v>
      </c>
      <c r="B181" s="5" t="str">
        <f aca="false">IF(A181="","","Заголовок "&amp;A181)</f>
        <v>Заголовок 171</v>
      </c>
      <c r="C181" s="5" t="str">
        <f aca="false">IF(B181="","","Текст "&amp;A181)</f>
        <v>Текст 171</v>
      </c>
      <c r="D181" s="5" t="str">
        <f aca="false">IF(C181="","","Ссылка "&amp;A181)</f>
        <v>Ссылка 171</v>
      </c>
      <c r="E181" s="5" t="str">
        <f aca="false">IF(D181="","","Регион "&amp;A181)</f>
        <v>Регион 171</v>
      </c>
      <c r="F181" s="5" t="str">
        <f aca="false">IF(E181="","","Контакты "&amp;A181)</f>
        <v>Контакты 171</v>
      </c>
    </row>
    <row r="182" customFormat="false" ht="13.2" hidden="false" customHeight="false" outlineLevel="0" collapsed="false">
      <c r="A182" s="4" t="n">
        <v>172</v>
      </c>
      <c r="B182" s="5" t="str">
        <f aca="false">IF(A182="","","Заголовок "&amp;A182)</f>
        <v>Заголовок 172</v>
      </c>
      <c r="C182" s="5" t="str">
        <f aca="false">IF(B182="","","Текст "&amp;A182)</f>
        <v>Текст 172</v>
      </c>
      <c r="D182" s="5" t="str">
        <f aca="false">IF(C182="","","Ссылка "&amp;A182)</f>
        <v>Ссылка 172</v>
      </c>
      <c r="E182" s="5" t="str">
        <f aca="false">IF(D182="","","Регион "&amp;A182)</f>
        <v>Регион 172</v>
      </c>
      <c r="F182" s="5" t="str">
        <f aca="false">IF(E182="","","Контакты "&amp;A182)</f>
        <v>Контакты 172</v>
      </c>
    </row>
    <row r="183" customFormat="false" ht="13.2" hidden="false" customHeight="false" outlineLevel="0" collapsed="false">
      <c r="A183" s="4" t="n">
        <v>173</v>
      </c>
      <c r="B183" s="5" t="str">
        <f aca="false">IF(A183="","","Заголовок "&amp;A183)</f>
        <v>Заголовок 173</v>
      </c>
      <c r="C183" s="5" t="str">
        <f aca="false">IF(B183="","","Текст "&amp;A183)</f>
        <v>Текст 173</v>
      </c>
      <c r="D183" s="5" t="str">
        <f aca="false">IF(C183="","","Ссылка "&amp;A183)</f>
        <v>Ссылка 173</v>
      </c>
      <c r="E183" s="5" t="str">
        <f aca="false">IF(D183="","","Регион "&amp;A183)</f>
        <v>Регион 173</v>
      </c>
      <c r="F183" s="5" t="str">
        <f aca="false">IF(E183="","","Контакты "&amp;A183)</f>
        <v>Контакты 173</v>
      </c>
    </row>
    <row r="184" customFormat="false" ht="13.2" hidden="false" customHeight="false" outlineLevel="0" collapsed="false">
      <c r="A184" s="4" t="n">
        <v>174</v>
      </c>
      <c r="B184" s="5" t="str">
        <f aca="false">IF(A184="","","Заголовок "&amp;A184)</f>
        <v>Заголовок 174</v>
      </c>
      <c r="C184" s="5" t="str">
        <f aca="false">IF(B184="","","Текст "&amp;A184)</f>
        <v>Текст 174</v>
      </c>
      <c r="D184" s="5" t="str">
        <f aca="false">IF(C184="","","Ссылка "&amp;A184)</f>
        <v>Ссылка 174</v>
      </c>
      <c r="E184" s="5" t="str">
        <f aca="false">IF(D184="","","Регион "&amp;A184)</f>
        <v>Регион 174</v>
      </c>
      <c r="F184" s="5" t="str">
        <f aca="false">IF(E184="","","Контакты "&amp;A184)</f>
        <v>Контакты 174</v>
      </c>
    </row>
    <row r="185" customFormat="false" ht="13.2" hidden="false" customHeight="false" outlineLevel="0" collapsed="false">
      <c r="A185" s="4" t="n">
        <v>175</v>
      </c>
      <c r="B185" s="5" t="str">
        <f aca="false">IF(A185="","","Заголовок "&amp;A185)</f>
        <v>Заголовок 175</v>
      </c>
      <c r="C185" s="5" t="str">
        <f aca="false">IF(B185="","","Текст "&amp;A185)</f>
        <v>Текст 175</v>
      </c>
      <c r="D185" s="5" t="str">
        <f aca="false">IF(C185="","","Ссылка "&amp;A185)</f>
        <v>Ссылка 175</v>
      </c>
      <c r="E185" s="5" t="str">
        <f aca="false">IF(D185="","","Регион "&amp;A185)</f>
        <v>Регион 175</v>
      </c>
      <c r="F185" s="5" t="str">
        <f aca="false">IF(E185="","","Контакты "&amp;A185)</f>
        <v>Контакты 175</v>
      </c>
    </row>
    <row r="186" customFormat="false" ht="13.2" hidden="false" customHeight="false" outlineLevel="0" collapsed="false">
      <c r="A186" s="4" t="n">
        <v>176</v>
      </c>
      <c r="B186" s="5" t="str">
        <f aca="false">IF(A186="","","Заголовок "&amp;A186)</f>
        <v>Заголовок 176</v>
      </c>
      <c r="C186" s="5" t="str">
        <f aca="false">IF(B186="","","Текст "&amp;A186)</f>
        <v>Текст 176</v>
      </c>
      <c r="D186" s="5" t="str">
        <f aca="false">IF(C186="","","Ссылка "&amp;A186)</f>
        <v>Ссылка 176</v>
      </c>
      <c r="E186" s="5" t="str">
        <f aca="false">IF(D186="","","Регион "&amp;A186)</f>
        <v>Регион 176</v>
      </c>
      <c r="F186" s="5" t="str">
        <f aca="false">IF(E186="","","Контакты "&amp;A186)</f>
        <v>Контакты 176</v>
      </c>
    </row>
    <row r="187" customFormat="false" ht="13.2" hidden="false" customHeight="false" outlineLevel="0" collapsed="false">
      <c r="A187" s="4" t="n">
        <v>177</v>
      </c>
      <c r="B187" s="5" t="str">
        <f aca="false">IF(A187="","","Заголовок "&amp;A187)</f>
        <v>Заголовок 177</v>
      </c>
      <c r="C187" s="5" t="str">
        <f aca="false">IF(B187="","","Текст "&amp;A187)</f>
        <v>Текст 177</v>
      </c>
      <c r="D187" s="5" t="str">
        <f aca="false">IF(C187="","","Ссылка "&amp;A187)</f>
        <v>Ссылка 177</v>
      </c>
      <c r="E187" s="5" t="str">
        <f aca="false">IF(D187="","","Регион "&amp;A187)</f>
        <v>Регион 177</v>
      </c>
      <c r="F187" s="5" t="str">
        <f aca="false">IF(E187="","","Контакты "&amp;A187)</f>
        <v>Контакты 177</v>
      </c>
    </row>
    <row r="188" customFormat="false" ht="13.2" hidden="false" customHeight="false" outlineLevel="0" collapsed="false">
      <c r="A188" s="4" t="n">
        <v>178</v>
      </c>
      <c r="B188" s="5" t="str">
        <f aca="false">IF(A188="","","Заголовок "&amp;A188)</f>
        <v>Заголовок 178</v>
      </c>
      <c r="C188" s="5" t="str">
        <f aca="false">IF(B188="","","Текст "&amp;A188)</f>
        <v>Текст 178</v>
      </c>
      <c r="D188" s="5" t="str">
        <f aca="false">IF(C188="","","Ссылка "&amp;A188)</f>
        <v>Ссылка 178</v>
      </c>
      <c r="E188" s="5" t="str">
        <f aca="false">IF(D188="","","Регион "&amp;A188)</f>
        <v>Регион 178</v>
      </c>
      <c r="F188" s="5" t="str">
        <f aca="false">IF(E188="","","Контакты "&amp;A188)</f>
        <v>Контакты 178</v>
      </c>
    </row>
    <row r="189" customFormat="false" ht="13.2" hidden="false" customHeight="false" outlineLevel="0" collapsed="false">
      <c r="A189" s="4" t="n">
        <v>179</v>
      </c>
      <c r="B189" s="5" t="str">
        <f aca="false">IF(A189="","","Заголовок "&amp;A189)</f>
        <v>Заголовок 179</v>
      </c>
      <c r="C189" s="5" t="str">
        <f aca="false">IF(B189="","","Текст "&amp;A189)</f>
        <v>Текст 179</v>
      </c>
      <c r="D189" s="5" t="str">
        <f aca="false">IF(C189="","","Ссылка "&amp;A189)</f>
        <v>Ссылка 179</v>
      </c>
      <c r="E189" s="5" t="str">
        <f aca="false">IF(D189="","","Регион "&amp;A189)</f>
        <v>Регион 179</v>
      </c>
      <c r="F189" s="5" t="str">
        <f aca="false">IF(E189="","","Контакты "&amp;A189)</f>
        <v>Контакты 179</v>
      </c>
    </row>
    <row r="190" customFormat="false" ht="13.2" hidden="false" customHeight="false" outlineLevel="0" collapsed="false">
      <c r="A190" s="4" t="n">
        <v>180</v>
      </c>
      <c r="B190" s="5" t="str">
        <f aca="false">IF(A190="","","Заголовок "&amp;A190)</f>
        <v>Заголовок 180</v>
      </c>
      <c r="C190" s="5" t="str">
        <f aca="false">IF(B190="","","Текст "&amp;A190)</f>
        <v>Текст 180</v>
      </c>
      <c r="D190" s="5" t="str">
        <f aca="false">IF(C190="","","Ссылка "&amp;A190)</f>
        <v>Ссылка 180</v>
      </c>
      <c r="E190" s="5" t="str">
        <f aca="false">IF(D190="","","Регион "&amp;A190)</f>
        <v>Регион 180</v>
      </c>
      <c r="F190" s="5" t="str">
        <f aca="false">IF(E190="","","Контакты "&amp;A190)</f>
        <v>Контакты 180</v>
      </c>
    </row>
    <row r="191" customFormat="false" ht="13.2" hidden="false" customHeight="false" outlineLevel="0" collapsed="false">
      <c r="A191" s="4" t="n">
        <v>181</v>
      </c>
      <c r="B191" s="5" t="str">
        <f aca="false">IF(A191="","","Заголовок "&amp;A191)</f>
        <v>Заголовок 181</v>
      </c>
      <c r="C191" s="5" t="str">
        <f aca="false">IF(B191="","","Текст "&amp;A191)</f>
        <v>Текст 181</v>
      </c>
      <c r="D191" s="5" t="str">
        <f aca="false">IF(C191="","","Ссылка "&amp;A191)</f>
        <v>Ссылка 181</v>
      </c>
      <c r="E191" s="5" t="str">
        <f aca="false">IF(D191="","","Регион "&amp;A191)</f>
        <v>Регион 181</v>
      </c>
      <c r="F191" s="5" t="str">
        <f aca="false">IF(E191="","","Контакты "&amp;A191)</f>
        <v>Контакты 181</v>
      </c>
    </row>
    <row r="192" customFormat="false" ht="13.2" hidden="false" customHeight="false" outlineLevel="0" collapsed="false">
      <c r="A192" s="4" t="n">
        <v>182</v>
      </c>
      <c r="B192" s="5" t="str">
        <f aca="false">IF(A192="","","Заголовок "&amp;A192)</f>
        <v>Заголовок 182</v>
      </c>
      <c r="C192" s="5" t="str">
        <f aca="false">IF(B192="","","Текст "&amp;A192)</f>
        <v>Текст 182</v>
      </c>
      <c r="D192" s="5" t="str">
        <f aca="false">IF(C192="","","Ссылка "&amp;A192)</f>
        <v>Ссылка 182</v>
      </c>
      <c r="E192" s="5" t="str">
        <f aca="false">IF(D192="","","Регион "&amp;A192)</f>
        <v>Регион 182</v>
      </c>
      <c r="F192" s="5" t="str">
        <f aca="false">IF(E192="","","Контакты "&amp;A192)</f>
        <v>Контакты 182</v>
      </c>
    </row>
    <row r="193" customFormat="false" ht="13.2" hidden="false" customHeight="false" outlineLevel="0" collapsed="false">
      <c r="A193" s="4" t="n">
        <v>183</v>
      </c>
      <c r="B193" s="5" t="str">
        <f aca="false">IF(A193="","","Заголовок "&amp;A193)</f>
        <v>Заголовок 183</v>
      </c>
      <c r="C193" s="5" t="str">
        <f aca="false">IF(B193="","","Текст "&amp;A193)</f>
        <v>Текст 183</v>
      </c>
      <c r="D193" s="5" t="str">
        <f aca="false">IF(C193="","","Ссылка "&amp;A193)</f>
        <v>Ссылка 183</v>
      </c>
      <c r="E193" s="5" t="str">
        <f aca="false">IF(D193="","","Регион "&amp;A193)</f>
        <v>Регион 183</v>
      </c>
      <c r="F193" s="5" t="str">
        <f aca="false">IF(E193="","","Контакты "&amp;A193)</f>
        <v>Контакты 183</v>
      </c>
    </row>
    <row r="194" customFormat="false" ht="13.2" hidden="false" customHeight="false" outlineLevel="0" collapsed="false">
      <c r="A194" s="4" t="n">
        <v>184</v>
      </c>
      <c r="B194" s="5" t="str">
        <f aca="false">IF(A194="","","Заголовок "&amp;A194)</f>
        <v>Заголовок 184</v>
      </c>
      <c r="C194" s="5" t="str">
        <f aca="false">IF(B194="","","Текст "&amp;A194)</f>
        <v>Текст 184</v>
      </c>
      <c r="D194" s="5" t="str">
        <f aca="false">IF(C194="","","Ссылка "&amp;A194)</f>
        <v>Ссылка 184</v>
      </c>
      <c r="E194" s="5" t="str">
        <f aca="false">IF(D194="","","Регион "&amp;A194)</f>
        <v>Регион 184</v>
      </c>
      <c r="F194" s="5" t="str">
        <f aca="false">IF(E194="","","Контакты "&amp;A194)</f>
        <v>Контакты 184</v>
      </c>
    </row>
    <row r="195" customFormat="false" ht="13.2" hidden="false" customHeight="false" outlineLevel="0" collapsed="false">
      <c r="A195" s="4" t="n">
        <v>185</v>
      </c>
      <c r="B195" s="5" t="str">
        <f aca="false">IF(A195="","","Заголовок "&amp;A195)</f>
        <v>Заголовок 185</v>
      </c>
      <c r="C195" s="5" t="str">
        <f aca="false">IF(B195="","","Текст "&amp;A195)</f>
        <v>Текст 185</v>
      </c>
      <c r="D195" s="5" t="str">
        <f aca="false">IF(C195="","","Ссылка "&amp;A195)</f>
        <v>Ссылка 185</v>
      </c>
      <c r="E195" s="5" t="str">
        <f aca="false">IF(D195="","","Регион "&amp;A195)</f>
        <v>Регион 185</v>
      </c>
      <c r="F195" s="5" t="str">
        <f aca="false">IF(E195="","","Контакты "&amp;A195)</f>
        <v>Контакты 185</v>
      </c>
    </row>
    <row r="196" customFormat="false" ht="13.2" hidden="false" customHeight="false" outlineLevel="0" collapsed="false">
      <c r="A196" s="4" t="n">
        <v>186</v>
      </c>
      <c r="B196" s="5" t="str">
        <f aca="false">IF(A196="","","Заголовок "&amp;A196)</f>
        <v>Заголовок 186</v>
      </c>
      <c r="C196" s="5" t="str">
        <f aca="false">IF(B196="","","Текст "&amp;A196)</f>
        <v>Текст 186</v>
      </c>
      <c r="D196" s="5" t="str">
        <f aca="false">IF(C196="","","Ссылка "&amp;A196)</f>
        <v>Ссылка 186</v>
      </c>
      <c r="E196" s="5" t="str">
        <f aca="false">IF(D196="","","Регион "&amp;A196)</f>
        <v>Регион 186</v>
      </c>
      <c r="F196" s="5" t="str">
        <f aca="false">IF(E196="","","Контакты "&amp;A196)</f>
        <v>Контакты 186</v>
      </c>
    </row>
    <row r="197" customFormat="false" ht="13.2" hidden="false" customHeight="false" outlineLevel="0" collapsed="false">
      <c r="A197" s="4" t="n">
        <v>187</v>
      </c>
      <c r="B197" s="5" t="str">
        <f aca="false">IF(A197="","","Заголовок "&amp;A197)</f>
        <v>Заголовок 187</v>
      </c>
      <c r="C197" s="5" t="str">
        <f aca="false">IF(B197="","","Текст "&amp;A197)</f>
        <v>Текст 187</v>
      </c>
      <c r="D197" s="5" t="str">
        <f aca="false">IF(C197="","","Ссылка "&amp;A197)</f>
        <v>Ссылка 187</v>
      </c>
      <c r="E197" s="5" t="str">
        <f aca="false">IF(D197="","","Регион "&amp;A197)</f>
        <v>Регион 187</v>
      </c>
      <c r="F197" s="5" t="str">
        <f aca="false">IF(E197="","","Контакты "&amp;A197)</f>
        <v>Контакты 187</v>
      </c>
    </row>
    <row r="198" customFormat="false" ht="13.2" hidden="false" customHeight="false" outlineLevel="0" collapsed="false">
      <c r="A198" s="4" t="n">
        <v>188</v>
      </c>
      <c r="B198" s="5" t="str">
        <f aca="false">IF(A198="","","Заголовок "&amp;A198)</f>
        <v>Заголовок 188</v>
      </c>
      <c r="C198" s="5" t="str">
        <f aca="false">IF(B198="","","Текст "&amp;A198)</f>
        <v>Текст 188</v>
      </c>
      <c r="D198" s="5" t="str">
        <f aca="false">IF(C198="","","Ссылка "&amp;A198)</f>
        <v>Ссылка 188</v>
      </c>
      <c r="E198" s="5" t="str">
        <f aca="false">IF(D198="","","Регион "&amp;A198)</f>
        <v>Регион 188</v>
      </c>
      <c r="F198" s="5" t="str">
        <f aca="false">IF(E198="","","Контакты "&amp;A198)</f>
        <v>Контакты 188</v>
      </c>
    </row>
    <row r="199" customFormat="false" ht="13.2" hidden="false" customHeight="false" outlineLevel="0" collapsed="false">
      <c r="A199" s="4" t="n">
        <v>189</v>
      </c>
      <c r="B199" s="5" t="str">
        <f aca="false">IF(A199="","","Заголовок "&amp;A199)</f>
        <v>Заголовок 189</v>
      </c>
      <c r="C199" s="5" t="str">
        <f aca="false">IF(B199="","","Текст "&amp;A199)</f>
        <v>Текст 189</v>
      </c>
      <c r="D199" s="5" t="str">
        <f aca="false">IF(C199="","","Ссылка "&amp;A199)</f>
        <v>Ссылка 189</v>
      </c>
      <c r="E199" s="5" t="str">
        <f aca="false">IF(D199="","","Регион "&amp;A199)</f>
        <v>Регион 189</v>
      </c>
      <c r="F199" s="5" t="str">
        <f aca="false">IF(E199="","","Контакты "&amp;A199)</f>
        <v>Контакты 189</v>
      </c>
    </row>
    <row r="200" customFormat="false" ht="13.2" hidden="false" customHeight="false" outlineLevel="0" collapsed="false">
      <c r="A200" s="4" t="n">
        <v>190</v>
      </c>
      <c r="B200" s="5" t="str">
        <f aca="false">IF(A200="","","Заголовок "&amp;A200)</f>
        <v>Заголовок 190</v>
      </c>
      <c r="C200" s="5" t="str">
        <f aca="false">IF(B200="","","Текст "&amp;A200)</f>
        <v>Текст 190</v>
      </c>
      <c r="D200" s="5" t="str">
        <f aca="false">IF(C200="","","Ссылка "&amp;A200)</f>
        <v>Ссылка 190</v>
      </c>
      <c r="E200" s="5" t="str">
        <f aca="false">IF(D200="","","Регион "&amp;A200)</f>
        <v>Регион 190</v>
      </c>
      <c r="F200" s="5" t="str">
        <f aca="false">IF(E200="","","Контакты "&amp;A200)</f>
        <v>Контакты 190</v>
      </c>
    </row>
    <row r="201" customFormat="false" ht="13.2" hidden="false" customHeight="false" outlineLevel="0" collapsed="false">
      <c r="A201" s="4" t="n">
        <v>191</v>
      </c>
      <c r="B201" s="5" t="str">
        <f aca="false">IF(A201="","","Заголовок "&amp;A201)</f>
        <v>Заголовок 191</v>
      </c>
      <c r="C201" s="5" t="str">
        <f aca="false">IF(B201="","","Текст "&amp;A201)</f>
        <v>Текст 191</v>
      </c>
      <c r="D201" s="5" t="str">
        <f aca="false">IF(C201="","","Ссылка "&amp;A201)</f>
        <v>Ссылка 191</v>
      </c>
      <c r="E201" s="5" t="str">
        <f aca="false">IF(D201="","","Регион "&amp;A201)</f>
        <v>Регион 191</v>
      </c>
      <c r="F201" s="5" t="str">
        <f aca="false">IF(E201="","","Контакты "&amp;A201)</f>
        <v>Контакты 191</v>
      </c>
    </row>
    <row r="202" customFormat="false" ht="13.2" hidden="false" customHeight="false" outlineLevel="0" collapsed="false">
      <c r="A202" s="4" t="n">
        <v>192</v>
      </c>
      <c r="B202" s="5" t="str">
        <f aca="false">IF(A202="","","Заголовок "&amp;A202)</f>
        <v>Заголовок 192</v>
      </c>
      <c r="C202" s="5" t="str">
        <f aca="false">IF(B202="","","Текст "&amp;A202)</f>
        <v>Текст 192</v>
      </c>
      <c r="D202" s="5" t="str">
        <f aca="false">IF(C202="","","Ссылка "&amp;A202)</f>
        <v>Ссылка 192</v>
      </c>
      <c r="E202" s="5" t="str">
        <f aca="false">IF(D202="","","Регион "&amp;A202)</f>
        <v>Регион 192</v>
      </c>
      <c r="F202" s="5" t="str">
        <f aca="false">IF(E202="","","Контакты "&amp;A202)</f>
        <v>Контакты 192</v>
      </c>
    </row>
    <row r="203" customFormat="false" ht="13.2" hidden="false" customHeight="false" outlineLevel="0" collapsed="false">
      <c r="A203" s="4" t="n">
        <v>193</v>
      </c>
      <c r="B203" s="5" t="str">
        <f aca="false">IF(A203="","","Заголовок "&amp;A203)</f>
        <v>Заголовок 193</v>
      </c>
      <c r="C203" s="5" t="str">
        <f aca="false">IF(B203="","","Текст "&amp;A203)</f>
        <v>Текст 193</v>
      </c>
      <c r="D203" s="5" t="str">
        <f aca="false">IF(C203="","","Ссылка "&amp;A203)</f>
        <v>Ссылка 193</v>
      </c>
      <c r="E203" s="5" t="str">
        <f aca="false">IF(D203="","","Регион "&amp;A203)</f>
        <v>Регион 193</v>
      </c>
      <c r="F203" s="5" t="str">
        <f aca="false">IF(E203="","","Контакты "&amp;A203)</f>
        <v>Контакты 193</v>
      </c>
    </row>
    <row r="204" customFormat="false" ht="13.2" hidden="false" customHeight="false" outlineLevel="0" collapsed="false">
      <c r="A204" s="4" t="n">
        <v>194</v>
      </c>
      <c r="B204" s="5" t="str">
        <f aca="false">IF(A204="","","Заголовок "&amp;A204)</f>
        <v>Заголовок 194</v>
      </c>
      <c r="C204" s="5" t="str">
        <f aca="false">IF(B204="","","Текст "&amp;A204)</f>
        <v>Текст 194</v>
      </c>
      <c r="D204" s="5" t="str">
        <f aca="false">IF(C204="","","Ссылка "&amp;A204)</f>
        <v>Ссылка 194</v>
      </c>
      <c r="E204" s="5" t="str">
        <f aca="false">IF(D204="","","Регион "&amp;A204)</f>
        <v>Регион 194</v>
      </c>
      <c r="F204" s="5" t="str">
        <f aca="false">IF(E204="","","Контакты "&amp;A204)</f>
        <v>Контакты 194</v>
      </c>
    </row>
    <row r="205" customFormat="false" ht="13.2" hidden="false" customHeight="false" outlineLevel="0" collapsed="false">
      <c r="A205" s="4" t="n">
        <v>195</v>
      </c>
      <c r="B205" s="5" t="str">
        <f aca="false">IF(A205="","","Заголовок "&amp;A205)</f>
        <v>Заголовок 195</v>
      </c>
      <c r="C205" s="5" t="str">
        <f aca="false">IF(B205="","","Текст "&amp;A205)</f>
        <v>Текст 195</v>
      </c>
      <c r="D205" s="5" t="str">
        <f aca="false">IF(C205="","","Ссылка "&amp;A205)</f>
        <v>Ссылка 195</v>
      </c>
      <c r="E205" s="5" t="str">
        <f aca="false">IF(D205="","","Регион "&amp;A205)</f>
        <v>Регион 195</v>
      </c>
      <c r="F205" s="5" t="str">
        <f aca="false">IF(E205="","","Контакты "&amp;A205)</f>
        <v>Контакты 195</v>
      </c>
    </row>
    <row r="206" customFormat="false" ht="13.2" hidden="false" customHeight="false" outlineLevel="0" collapsed="false">
      <c r="A206" s="4" t="n">
        <v>196</v>
      </c>
      <c r="B206" s="5" t="str">
        <f aca="false">IF(A206="","","Заголовок "&amp;A206)</f>
        <v>Заголовок 196</v>
      </c>
      <c r="C206" s="5" t="str">
        <f aca="false">IF(B206="","","Текст "&amp;A206)</f>
        <v>Текст 196</v>
      </c>
      <c r="D206" s="5" t="str">
        <f aca="false">IF(C206="","","Ссылка "&amp;A206)</f>
        <v>Ссылка 196</v>
      </c>
      <c r="E206" s="5" t="str">
        <f aca="false">IF(D206="","","Регион "&amp;A206)</f>
        <v>Регион 196</v>
      </c>
      <c r="F206" s="5" t="str">
        <f aca="false">IF(E206="","","Контакты "&amp;A206)</f>
        <v>Контакты 196</v>
      </c>
    </row>
    <row r="207" customFormat="false" ht="13.2" hidden="false" customHeight="false" outlineLevel="0" collapsed="false">
      <c r="A207" s="4" t="n">
        <v>197</v>
      </c>
      <c r="B207" s="5" t="str">
        <f aca="false">IF(A207="","","Заголовок "&amp;A207)</f>
        <v>Заголовок 197</v>
      </c>
      <c r="C207" s="5" t="str">
        <f aca="false">IF(B207="","","Текст "&amp;A207)</f>
        <v>Текст 197</v>
      </c>
      <c r="D207" s="5" t="str">
        <f aca="false">IF(C207="","","Ссылка "&amp;A207)</f>
        <v>Ссылка 197</v>
      </c>
      <c r="E207" s="5" t="str">
        <f aca="false">IF(D207="","","Регион "&amp;A207)</f>
        <v>Регион 197</v>
      </c>
      <c r="F207" s="5" t="str">
        <f aca="false">IF(E207="","","Контакты "&amp;A207)</f>
        <v>Контакты 197</v>
      </c>
    </row>
    <row r="208" customFormat="false" ht="13.2" hidden="false" customHeight="false" outlineLevel="0" collapsed="false">
      <c r="A208" s="4" t="n">
        <v>198</v>
      </c>
      <c r="B208" s="5" t="str">
        <f aca="false">IF(A208="","","Заголовок "&amp;A208)</f>
        <v>Заголовок 198</v>
      </c>
      <c r="C208" s="5" t="str">
        <f aca="false">IF(B208="","","Текст "&amp;A208)</f>
        <v>Текст 198</v>
      </c>
      <c r="D208" s="5" t="str">
        <f aca="false">IF(C208="","","Ссылка "&amp;A208)</f>
        <v>Ссылка 198</v>
      </c>
      <c r="E208" s="5" t="str">
        <f aca="false">IF(D208="","","Регион "&amp;A208)</f>
        <v>Регион 198</v>
      </c>
      <c r="F208" s="5" t="str">
        <f aca="false">IF(E208="","","Контакты "&amp;A208)</f>
        <v>Контакты 198</v>
      </c>
    </row>
    <row r="209" customFormat="false" ht="13.2" hidden="false" customHeight="false" outlineLevel="0" collapsed="false">
      <c r="A209" s="4" t="n">
        <v>199</v>
      </c>
      <c r="B209" s="5" t="str">
        <f aca="false">IF(A209="","","Заголовок "&amp;A209)</f>
        <v>Заголовок 199</v>
      </c>
      <c r="C209" s="5" t="str">
        <f aca="false">IF(B209="","","Текст "&amp;A209)</f>
        <v>Текст 199</v>
      </c>
      <c r="D209" s="5" t="str">
        <f aca="false">IF(C209="","","Ссылка "&amp;A209)</f>
        <v>Ссылка 199</v>
      </c>
      <c r="E209" s="5" t="str">
        <f aca="false">IF(D209="","","Регион "&amp;A209)</f>
        <v>Регион 199</v>
      </c>
      <c r="F209" s="5" t="str">
        <f aca="false">IF(E209="","","Контакты "&amp;A209)</f>
        <v>Контакты 199</v>
      </c>
    </row>
    <row r="210" customFormat="false" ht="13.2" hidden="false" customHeight="false" outlineLevel="0" collapsed="false">
      <c r="A210" s="4" t="n">
        <v>200</v>
      </c>
      <c r="B210" s="5" t="str">
        <f aca="false">IF(A210="","","Заголовок "&amp;A210)</f>
        <v>Заголовок 200</v>
      </c>
      <c r="C210" s="5" t="str">
        <f aca="false">IF(B210="","","Текст "&amp;A210)</f>
        <v>Текст 200</v>
      </c>
      <c r="D210" s="5" t="str">
        <f aca="false">IF(C210="","","Ссылка "&amp;A210)</f>
        <v>Ссылка 200</v>
      </c>
      <c r="E210" s="5" t="str">
        <f aca="false">IF(D210="","","Регион "&amp;A210)</f>
        <v>Регион 200</v>
      </c>
      <c r="F210" s="5" t="str">
        <f aca="false">IF(E210="","","Контакты "&amp;A210)</f>
        <v>Контакты 200</v>
      </c>
    </row>
    <row r="211" customFormat="false" ht="13.2" hidden="false" customHeight="false" outlineLevel="0" collapsed="false">
      <c r="A211" s="4" t="n">
        <v>201</v>
      </c>
      <c r="B211" s="5" t="str">
        <f aca="false">IF(A211="","","Заголовок "&amp;A211)</f>
        <v>Заголовок 201</v>
      </c>
      <c r="C211" s="5" t="str">
        <f aca="false">IF(B211="","","Текст "&amp;A211)</f>
        <v>Текст 201</v>
      </c>
      <c r="D211" s="5" t="str">
        <f aca="false">IF(C211="","","Ссылка "&amp;A211)</f>
        <v>Ссылка 201</v>
      </c>
      <c r="E211" s="5" t="str">
        <f aca="false">IF(D211="","","Регион "&amp;A211)</f>
        <v>Регион 201</v>
      </c>
      <c r="F211" s="5" t="str">
        <f aca="false">IF(E211="","","Контакты "&amp;A211)</f>
        <v>Контакты 201</v>
      </c>
    </row>
    <row r="212" customFormat="false" ht="13.2" hidden="false" customHeight="false" outlineLevel="0" collapsed="false">
      <c r="A212" s="4" t="n">
        <v>202</v>
      </c>
      <c r="B212" s="5" t="str">
        <f aca="false">IF(A212="","","Заголовок "&amp;A212)</f>
        <v>Заголовок 202</v>
      </c>
      <c r="C212" s="5" t="str">
        <f aca="false">IF(B212="","","Текст "&amp;A212)</f>
        <v>Текст 202</v>
      </c>
      <c r="D212" s="5" t="str">
        <f aca="false">IF(C212="","","Ссылка "&amp;A212)</f>
        <v>Ссылка 202</v>
      </c>
      <c r="E212" s="5" t="str">
        <f aca="false">IF(D212="","","Регион "&amp;A212)</f>
        <v>Регион 202</v>
      </c>
      <c r="F212" s="5" t="str">
        <f aca="false">IF(E212="","","Контакты "&amp;A212)</f>
        <v>Контакты 202</v>
      </c>
    </row>
    <row r="213" customFormat="false" ht="13.2" hidden="false" customHeight="false" outlineLevel="0" collapsed="false">
      <c r="A213" s="4" t="n">
        <v>203</v>
      </c>
      <c r="B213" s="5" t="str">
        <f aca="false">IF(A213="","","Заголовок "&amp;A213)</f>
        <v>Заголовок 203</v>
      </c>
      <c r="C213" s="5" t="str">
        <f aca="false">IF(B213="","","Текст "&amp;A213)</f>
        <v>Текст 203</v>
      </c>
      <c r="D213" s="5" t="str">
        <f aca="false">IF(C213="","","Ссылка "&amp;A213)</f>
        <v>Ссылка 203</v>
      </c>
      <c r="E213" s="5" t="str">
        <f aca="false">IF(D213="","","Регион "&amp;A213)</f>
        <v>Регион 203</v>
      </c>
      <c r="F213" s="5" t="str">
        <f aca="false">IF(E213="","","Контакты "&amp;A213)</f>
        <v>Контакты 203</v>
      </c>
    </row>
    <row r="214" customFormat="false" ht="13.2" hidden="false" customHeight="false" outlineLevel="0" collapsed="false">
      <c r="A214" s="4" t="n">
        <v>204</v>
      </c>
      <c r="B214" s="5" t="str">
        <f aca="false">IF(A214="","","Заголовок "&amp;A214)</f>
        <v>Заголовок 204</v>
      </c>
      <c r="C214" s="5" t="str">
        <f aca="false">IF(B214="","","Текст "&amp;A214)</f>
        <v>Текст 204</v>
      </c>
      <c r="D214" s="5" t="str">
        <f aca="false">IF(C214="","","Ссылка "&amp;A214)</f>
        <v>Ссылка 204</v>
      </c>
      <c r="E214" s="5" t="str">
        <f aca="false">IF(D214="","","Регион "&amp;A214)</f>
        <v>Регион 204</v>
      </c>
      <c r="F214" s="5" t="str">
        <f aca="false">IF(E214="","","Контакты "&amp;A214)</f>
        <v>Контакты 204</v>
      </c>
    </row>
    <row r="215" customFormat="false" ht="13.2" hidden="false" customHeight="false" outlineLevel="0" collapsed="false">
      <c r="A215" s="4" t="n">
        <v>205</v>
      </c>
      <c r="B215" s="5" t="str">
        <f aca="false">IF(A215="","","Заголовок "&amp;A215)</f>
        <v>Заголовок 205</v>
      </c>
      <c r="C215" s="5" t="str">
        <f aca="false">IF(B215="","","Текст "&amp;A215)</f>
        <v>Текст 205</v>
      </c>
      <c r="D215" s="5" t="str">
        <f aca="false">IF(C215="","","Ссылка "&amp;A215)</f>
        <v>Ссылка 205</v>
      </c>
      <c r="E215" s="5" t="str">
        <f aca="false">IF(D215="","","Регион "&amp;A215)</f>
        <v>Регион 205</v>
      </c>
      <c r="F215" s="5" t="str">
        <f aca="false">IF(E215="","","Контакты "&amp;A215)</f>
        <v>Контакты 205</v>
      </c>
    </row>
    <row r="216" customFormat="false" ht="13.2" hidden="false" customHeight="false" outlineLevel="0" collapsed="false">
      <c r="A216" s="4" t="n">
        <v>206</v>
      </c>
      <c r="B216" s="5" t="str">
        <f aca="false">IF(A216="","","Заголовок "&amp;A216)</f>
        <v>Заголовок 206</v>
      </c>
      <c r="C216" s="5" t="str">
        <f aca="false">IF(B216="","","Текст "&amp;A216)</f>
        <v>Текст 206</v>
      </c>
      <c r="D216" s="5" t="str">
        <f aca="false">IF(C216="","","Ссылка "&amp;A216)</f>
        <v>Ссылка 206</v>
      </c>
      <c r="E216" s="5" t="str">
        <f aca="false">IF(D216="","","Регион "&amp;A216)</f>
        <v>Регион 206</v>
      </c>
      <c r="F216" s="5" t="str">
        <f aca="false">IF(E216="","","Контакты "&amp;A216)</f>
        <v>Контакты 206</v>
      </c>
    </row>
    <row r="217" customFormat="false" ht="13.2" hidden="false" customHeight="false" outlineLevel="0" collapsed="false">
      <c r="A217" s="4" t="n">
        <v>207</v>
      </c>
      <c r="B217" s="5" t="str">
        <f aca="false">IF(A217="","","Заголовок "&amp;A217)</f>
        <v>Заголовок 207</v>
      </c>
      <c r="C217" s="5" t="str">
        <f aca="false">IF(B217="","","Текст "&amp;A217)</f>
        <v>Текст 207</v>
      </c>
      <c r="D217" s="5" t="str">
        <f aca="false">IF(C217="","","Ссылка "&amp;A217)</f>
        <v>Ссылка 207</v>
      </c>
      <c r="E217" s="5" t="str">
        <f aca="false">IF(D217="","","Регион "&amp;A217)</f>
        <v>Регион 207</v>
      </c>
      <c r="F217" s="5" t="str">
        <f aca="false">IF(E217="","","Контакты "&amp;A217)</f>
        <v>Контакты 207</v>
      </c>
    </row>
    <row r="218" customFormat="false" ht="13.2" hidden="false" customHeight="false" outlineLevel="0" collapsed="false">
      <c r="A218" s="4" t="n">
        <v>208</v>
      </c>
      <c r="B218" s="5" t="str">
        <f aca="false">IF(A218="","","Заголовок "&amp;A218)</f>
        <v>Заголовок 208</v>
      </c>
      <c r="C218" s="5" t="str">
        <f aca="false">IF(B218="","","Текст "&amp;A218)</f>
        <v>Текст 208</v>
      </c>
      <c r="D218" s="5" t="str">
        <f aca="false">IF(C218="","","Ссылка "&amp;A218)</f>
        <v>Ссылка 208</v>
      </c>
      <c r="E218" s="5" t="str">
        <f aca="false">IF(D218="","","Регион "&amp;A218)</f>
        <v>Регион 208</v>
      </c>
      <c r="F218" s="5" t="str">
        <f aca="false">IF(E218="","","Контакты "&amp;A218)</f>
        <v>Контакты 208</v>
      </c>
    </row>
    <row r="219" customFormat="false" ht="13.2" hidden="false" customHeight="false" outlineLevel="0" collapsed="false">
      <c r="A219" s="4" t="n">
        <v>209</v>
      </c>
      <c r="B219" s="5" t="str">
        <f aca="false">IF(A219="","","Заголовок "&amp;A219)</f>
        <v>Заголовок 209</v>
      </c>
      <c r="C219" s="5" t="str">
        <f aca="false">IF(B219="","","Текст "&amp;A219)</f>
        <v>Текст 209</v>
      </c>
      <c r="D219" s="5" t="str">
        <f aca="false">IF(C219="","","Ссылка "&amp;A219)</f>
        <v>Ссылка 209</v>
      </c>
      <c r="E219" s="5" t="str">
        <f aca="false">IF(D219="","","Регион "&amp;A219)</f>
        <v>Регион 209</v>
      </c>
      <c r="F219" s="5" t="str">
        <f aca="false">IF(E219="","","Контакты "&amp;A219)</f>
        <v>Контакты 209</v>
      </c>
    </row>
    <row r="220" customFormat="false" ht="13.2" hidden="false" customHeight="false" outlineLevel="0" collapsed="false">
      <c r="A220" s="4" t="n">
        <v>210</v>
      </c>
      <c r="B220" s="5" t="str">
        <f aca="false">IF(A220="","","Заголовок "&amp;A220)</f>
        <v>Заголовок 210</v>
      </c>
      <c r="C220" s="5" t="str">
        <f aca="false">IF(B220="","","Текст "&amp;A220)</f>
        <v>Текст 210</v>
      </c>
      <c r="D220" s="5" t="str">
        <f aca="false">IF(C220="","","Ссылка "&amp;A220)</f>
        <v>Ссылка 210</v>
      </c>
      <c r="E220" s="5" t="str">
        <f aca="false">IF(D220="","","Регион "&amp;A220)</f>
        <v>Регион 210</v>
      </c>
      <c r="F220" s="5" t="str">
        <f aca="false">IF(E220="","","Контакты "&amp;A220)</f>
        <v>Контакты 210</v>
      </c>
    </row>
    <row r="221" customFormat="false" ht="13.2" hidden="false" customHeight="false" outlineLevel="0" collapsed="false">
      <c r="A221" s="4" t="n">
        <v>211</v>
      </c>
      <c r="B221" s="5" t="str">
        <f aca="false">IF(A221="","","Заголовок "&amp;A221)</f>
        <v>Заголовок 211</v>
      </c>
      <c r="C221" s="5" t="str">
        <f aca="false">IF(B221="","","Текст "&amp;A221)</f>
        <v>Текст 211</v>
      </c>
      <c r="D221" s="5" t="str">
        <f aca="false">IF(C221="","","Ссылка "&amp;A221)</f>
        <v>Ссылка 211</v>
      </c>
      <c r="E221" s="5" t="str">
        <f aca="false">IF(D221="","","Регион "&amp;A221)</f>
        <v>Регион 211</v>
      </c>
      <c r="F221" s="5" t="str">
        <f aca="false">IF(E221="","","Контакты "&amp;A221)</f>
        <v>Контакты 211</v>
      </c>
    </row>
    <row r="222" customFormat="false" ht="13.2" hidden="false" customHeight="false" outlineLevel="0" collapsed="false">
      <c r="A222" s="4" t="n">
        <v>212</v>
      </c>
      <c r="B222" s="5" t="str">
        <f aca="false">IF(A222="","","Заголовок "&amp;A222)</f>
        <v>Заголовок 212</v>
      </c>
      <c r="C222" s="5" t="str">
        <f aca="false">IF(B222="","","Текст "&amp;A222)</f>
        <v>Текст 212</v>
      </c>
      <c r="D222" s="5" t="str">
        <f aca="false">IF(C222="","","Ссылка "&amp;A222)</f>
        <v>Ссылка 212</v>
      </c>
      <c r="E222" s="5" t="str">
        <f aca="false">IF(D222="","","Регион "&amp;A222)</f>
        <v>Регион 212</v>
      </c>
      <c r="F222" s="5" t="str">
        <f aca="false">IF(E222="","","Контакты "&amp;A222)</f>
        <v>Контакты 212</v>
      </c>
    </row>
    <row r="223" customFormat="false" ht="13.2" hidden="false" customHeight="false" outlineLevel="0" collapsed="false">
      <c r="A223" s="4" t="n">
        <v>213</v>
      </c>
      <c r="B223" s="5" t="str">
        <f aca="false">IF(A223="","","Заголовок "&amp;A223)</f>
        <v>Заголовок 213</v>
      </c>
      <c r="C223" s="5" t="str">
        <f aca="false">IF(B223="","","Текст "&amp;A223)</f>
        <v>Текст 213</v>
      </c>
      <c r="D223" s="5" t="str">
        <f aca="false">IF(C223="","","Ссылка "&amp;A223)</f>
        <v>Ссылка 213</v>
      </c>
      <c r="E223" s="5" t="str">
        <f aca="false">IF(D223="","","Регион "&amp;A223)</f>
        <v>Регион 213</v>
      </c>
      <c r="F223" s="5" t="str">
        <f aca="false">IF(E223="","","Контакты "&amp;A223)</f>
        <v>Контакты 213</v>
      </c>
    </row>
    <row r="224" customFormat="false" ht="13.2" hidden="false" customHeight="false" outlineLevel="0" collapsed="false">
      <c r="A224" s="4" t="n">
        <v>214</v>
      </c>
      <c r="B224" s="5" t="str">
        <f aca="false">IF(A224="","","Заголовок "&amp;A224)</f>
        <v>Заголовок 214</v>
      </c>
      <c r="C224" s="5" t="str">
        <f aca="false">IF(B224="","","Текст "&amp;A224)</f>
        <v>Текст 214</v>
      </c>
      <c r="D224" s="5" t="str">
        <f aca="false">IF(C224="","","Ссылка "&amp;A224)</f>
        <v>Ссылка 214</v>
      </c>
      <c r="E224" s="5" t="str">
        <f aca="false">IF(D224="","","Регион "&amp;A224)</f>
        <v>Регион 214</v>
      </c>
      <c r="F224" s="5" t="str">
        <f aca="false">IF(E224="","","Контакты "&amp;A224)</f>
        <v>Контакты 214</v>
      </c>
    </row>
    <row r="225" customFormat="false" ht="13.2" hidden="false" customHeight="false" outlineLevel="0" collapsed="false">
      <c r="A225" s="4" t="n">
        <v>215</v>
      </c>
      <c r="B225" s="5" t="str">
        <f aca="false">IF(A225="","","Заголовок "&amp;A225)</f>
        <v>Заголовок 215</v>
      </c>
      <c r="C225" s="5" t="str">
        <f aca="false">IF(B225="","","Текст "&amp;A225)</f>
        <v>Текст 215</v>
      </c>
      <c r="D225" s="5" t="str">
        <f aca="false">IF(C225="","","Ссылка "&amp;A225)</f>
        <v>Ссылка 215</v>
      </c>
      <c r="E225" s="5" t="str">
        <f aca="false">IF(D225="","","Регион "&amp;A225)</f>
        <v>Регион 215</v>
      </c>
      <c r="F225" s="5" t="str">
        <f aca="false">IF(E225="","","Контакты "&amp;A225)</f>
        <v>Контакты 215</v>
      </c>
    </row>
    <row r="226" customFormat="false" ht="13.2" hidden="false" customHeight="false" outlineLevel="0" collapsed="false">
      <c r="A226" s="4" t="n">
        <v>216</v>
      </c>
      <c r="B226" s="5" t="str">
        <f aca="false">IF(A226="","","Заголовок "&amp;A226)</f>
        <v>Заголовок 216</v>
      </c>
      <c r="C226" s="5" t="str">
        <f aca="false">IF(B226="","","Текст "&amp;A226)</f>
        <v>Текст 216</v>
      </c>
      <c r="D226" s="5" t="str">
        <f aca="false">IF(C226="","","Ссылка "&amp;A226)</f>
        <v>Ссылка 216</v>
      </c>
      <c r="E226" s="5" t="str">
        <f aca="false">IF(D226="","","Регион "&amp;A226)</f>
        <v>Регион 216</v>
      </c>
      <c r="F226" s="5" t="str">
        <f aca="false">IF(E226="","","Контакты "&amp;A226)</f>
        <v>Контакты 216</v>
      </c>
    </row>
    <row r="227" customFormat="false" ht="13.2" hidden="false" customHeight="false" outlineLevel="0" collapsed="false">
      <c r="A227" s="4" t="n">
        <v>217</v>
      </c>
      <c r="B227" s="5" t="str">
        <f aca="false">IF(A227="","","Заголовок "&amp;A227)</f>
        <v>Заголовок 217</v>
      </c>
      <c r="C227" s="5" t="str">
        <f aca="false">IF(B227="","","Текст "&amp;A227)</f>
        <v>Текст 217</v>
      </c>
      <c r="D227" s="5" t="str">
        <f aca="false">IF(C227="","","Ссылка "&amp;A227)</f>
        <v>Ссылка 217</v>
      </c>
      <c r="E227" s="5" t="str">
        <f aca="false">IF(D227="","","Регион "&amp;A227)</f>
        <v>Регион 217</v>
      </c>
      <c r="F227" s="5" t="str">
        <f aca="false">IF(E227="","","Контакты "&amp;A227)</f>
        <v>Контакты 217</v>
      </c>
    </row>
    <row r="228" customFormat="false" ht="13.2" hidden="false" customHeight="false" outlineLevel="0" collapsed="false">
      <c r="A228" s="4" t="n">
        <v>218</v>
      </c>
      <c r="B228" s="5" t="str">
        <f aca="false">IF(A228="","","Заголовок "&amp;A228)</f>
        <v>Заголовок 218</v>
      </c>
      <c r="C228" s="5" t="str">
        <f aca="false">IF(B228="","","Текст "&amp;A228)</f>
        <v>Текст 218</v>
      </c>
      <c r="D228" s="5" t="str">
        <f aca="false">IF(C228="","","Ссылка "&amp;A228)</f>
        <v>Ссылка 218</v>
      </c>
      <c r="E228" s="5" t="str">
        <f aca="false">IF(D228="","","Регион "&amp;A228)</f>
        <v>Регион 218</v>
      </c>
      <c r="F228" s="5" t="str">
        <f aca="false">IF(E228="","","Контакты "&amp;A228)</f>
        <v>Контакты 218</v>
      </c>
    </row>
    <row r="229" customFormat="false" ht="13.2" hidden="false" customHeight="false" outlineLevel="0" collapsed="false">
      <c r="A229" s="4" t="n">
        <v>219</v>
      </c>
      <c r="B229" s="5" t="str">
        <f aca="false">IF(A229="","","Заголовок "&amp;A229)</f>
        <v>Заголовок 219</v>
      </c>
      <c r="C229" s="5" t="str">
        <f aca="false">IF(B229="","","Текст "&amp;A229)</f>
        <v>Текст 219</v>
      </c>
      <c r="D229" s="5" t="str">
        <f aca="false">IF(C229="","","Ссылка "&amp;A229)</f>
        <v>Ссылка 219</v>
      </c>
      <c r="E229" s="5" t="str">
        <f aca="false">IF(D229="","","Регион "&amp;A229)</f>
        <v>Регион 219</v>
      </c>
      <c r="F229" s="5" t="str">
        <f aca="false">IF(E229="","","Контакты "&amp;A229)</f>
        <v>Контакты 219</v>
      </c>
    </row>
    <row r="230" customFormat="false" ht="13.2" hidden="false" customHeight="false" outlineLevel="0" collapsed="false">
      <c r="A230" s="4" t="n">
        <v>220</v>
      </c>
      <c r="B230" s="5" t="str">
        <f aca="false">IF(A230="","","Заголовок "&amp;A230)</f>
        <v>Заголовок 220</v>
      </c>
      <c r="C230" s="5" t="str">
        <f aca="false">IF(B230="","","Текст "&amp;A230)</f>
        <v>Текст 220</v>
      </c>
      <c r="D230" s="5" t="str">
        <f aca="false">IF(C230="","","Ссылка "&amp;A230)</f>
        <v>Ссылка 220</v>
      </c>
      <c r="E230" s="5" t="str">
        <f aca="false">IF(D230="","","Регион "&amp;A230)</f>
        <v>Регион 220</v>
      </c>
      <c r="F230" s="5" t="str">
        <f aca="false">IF(E230="","","Контакты "&amp;A230)</f>
        <v>Контакты 220</v>
      </c>
    </row>
    <row r="231" customFormat="false" ht="13.2" hidden="false" customHeight="false" outlineLevel="0" collapsed="false">
      <c r="A231" s="4" t="n">
        <v>221</v>
      </c>
      <c r="B231" s="5" t="str">
        <f aca="false">IF(A231="","","Заголовок "&amp;A231)</f>
        <v>Заголовок 221</v>
      </c>
      <c r="C231" s="5" t="str">
        <f aca="false">IF(B231="","","Текст "&amp;A231)</f>
        <v>Текст 221</v>
      </c>
      <c r="D231" s="5" t="str">
        <f aca="false">IF(C231="","","Ссылка "&amp;A231)</f>
        <v>Ссылка 221</v>
      </c>
      <c r="E231" s="5" t="str">
        <f aca="false">IF(D231="","","Регион "&amp;A231)</f>
        <v>Регион 221</v>
      </c>
      <c r="F231" s="5" t="str">
        <f aca="false">IF(E231="","","Контакты "&amp;A231)</f>
        <v>Контакты 221</v>
      </c>
    </row>
    <row r="232" customFormat="false" ht="13.2" hidden="false" customHeight="false" outlineLevel="0" collapsed="false">
      <c r="A232" s="4" t="n">
        <v>222</v>
      </c>
      <c r="B232" s="5" t="str">
        <f aca="false">IF(A232="","","Заголовок "&amp;A232)</f>
        <v>Заголовок 222</v>
      </c>
      <c r="C232" s="5" t="str">
        <f aca="false">IF(B232="","","Текст "&amp;A232)</f>
        <v>Текст 222</v>
      </c>
      <c r="D232" s="5" t="str">
        <f aca="false">IF(C232="","","Ссылка "&amp;A232)</f>
        <v>Ссылка 222</v>
      </c>
      <c r="E232" s="5" t="str">
        <f aca="false">IF(D232="","","Регион "&amp;A232)</f>
        <v>Регион 222</v>
      </c>
      <c r="F232" s="5" t="str">
        <f aca="false">IF(E232="","","Контакты "&amp;A232)</f>
        <v>Контакты 222</v>
      </c>
    </row>
    <row r="233" customFormat="false" ht="13.2" hidden="false" customHeight="false" outlineLevel="0" collapsed="false">
      <c r="A233" s="4" t="n">
        <v>223</v>
      </c>
      <c r="B233" s="5" t="str">
        <f aca="false">IF(A233="","","Заголовок "&amp;A233)</f>
        <v>Заголовок 223</v>
      </c>
      <c r="C233" s="5" t="str">
        <f aca="false">IF(B233="","","Текст "&amp;A233)</f>
        <v>Текст 223</v>
      </c>
      <c r="D233" s="5" t="str">
        <f aca="false">IF(C233="","","Ссылка "&amp;A233)</f>
        <v>Ссылка 223</v>
      </c>
      <c r="E233" s="5" t="str">
        <f aca="false">IF(D233="","","Регион "&amp;A233)</f>
        <v>Регион 223</v>
      </c>
      <c r="F233" s="5" t="str">
        <f aca="false">IF(E233="","","Контакты "&amp;A233)</f>
        <v>Контакты 223</v>
      </c>
    </row>
    <row r="234" customFormat="false" ht="13.2" hidden="false" customHeight="false" outlineLevel="0" collapsed="false">
      <c r="A234" s="4" t="n">
        <v>224</v>
      </c>
      <c r="B234" s="5" t="str">
        <f aca="false">IF(A234="","","Заголовок "&amp;A234)</f>
        <v>Заголовок 224</v>
      </c>
      <c r="C234" s="5" t="str">
        <f aca="false">IF(B234="","","Текст "&amp;A234)</f>
        <v>Текст 224</v>
      </c>
      <c r="D234" s="5" t="str">
        <f aca="false">IF(C234="","","Ссылка "&amp;A234)</f>
        <v>Ссылка 224</v>
      </c>
      <c r="E234" s="5" t="str">
        <f aca="false">IF(D234="","","Регион "&amp;A234)</f>
        <v>Регион 224</v>
      </c>
      <c r="F234" s="5" t="str">
        <f aca="false">IF(E234="","","Контакты "&amp;A234)</f>
        <v>Контакты 224</v>
      </c>
    </row>
    <row r="235" customFormat="false" ht="13.2" hidden="false" customHeight="false" outlineLevel="0" collapsed="false">
      <c r="A235" s="4" t="n">
        <v>225</v>
      </c>
      <c r="B235" s="5" t="str">
        <f aca="false">IF(A235="","","Заголовок "&amp;A235)</f>
        <v>Заголовок 225</v>
      </c>
      <c r="C235" s="5" t="str">
        <f aca="false">IF(B235="","","Текст "&amp;A235)</f>
        <v>Текст 225</v>
      </c>
      <c r="D235" s="5" t="str">
        <f aca="false">IF(C235="","","Ссылка "&amp;A235)</f>
        <v>Ссылка 225</v>
      </c>
      <c r="E235" s="5" t="str">
        <f aca="false">IF(D235="","","Регион "&amp;A235)</f>
        <v>Регион 225</v>
      </c>
      <c r="F235" s="5" t="str">
        <f aca="false">IF(E235="","","Контакты "&amp;A235)</f>
        <v>Контакты 225</v>
      </c>
    </row>
    <row r="236" customFormat="false" ht="13.2" hidden="false" customHeight="false" outlineLevel="0" collapsed="false">
      <c r="A236" s="4" t="n">
        <v>226</v>
      </c>
      <c r="B236" s="5" t="str">
        <f aca="false">IF(A236="","","Заголовок "&amp;A236)</f>
        <v>Заголовок 226</v>
      </c>
      <c r="C236" s="5" t="str">
        <f aca="false">IF(B236="","","Текст "&amp;A236)</f>
        <v>Текст 226</v>
      </c>
      <c r="D236" s="5" t="str">
        <f aca="false">IF(C236="","","Ссылка "&amp;A236)</f>
        <v>Ссылка 226</v>
      </c>
      <c r="E236" s="5" t="str">
        <f aca="false">IF(D236="","","Регион "&amp;A236)</f>
        <v>Регион 226</v>
      </c>
      <c r="F236" s="5" t="str">
        <f aca="false">IF(E236="","","Контакты "&amp;A236)</f>
        <v>Контакты 226</v>
      </c>
    </row>
    <row r="237" customFormat="false" ht="13.2" hidden="false" customHeight="false" outlineLevel="0" collapsed="false">
      <c r="A237" s="4" t="n">
        <v>227</v>
      </c>
      <c r="B237" s="5" t="str">
        <f aca="false">IF(A237="","","Заголовок "&amp;A237)</f>
        <v>Заголовок 227</v>
      </c>
      <c r="C237" s="5" t="str">
        <f aca="false">IF(B237="","","Текст "&amp;A237)</f>
        <v>Текст 227</v>
      </c>
      <c r="D237" s="5" t="str">
        <f aca="false">IF(C237="","","Ссылка "&amp;A237)</f>
        <v>Ссылка 227</v>
      </c>
      <c r="E237" s="5" t="str">
        <f aca="false">IF(D237="","","Регион "&amp;A237)</f>
        <v>Регион 227</v>
      </c>
      <c r="F237" s="5" t="str">
        <f aca="false">IF(E237="","","Контакты "&amp;A237)</f>
        <v>Контакты 227</v>
      </c>
    </row>
    <row r="238" customFormat="false" ht="13.2" hidden="false" customHeight="false" outlineLevel="0" collapsed="false">
      <c r="A238" s="4" t="n">
        <v>228</v>
      </c>
      <c r="B238" s="5" t="str">
        <f aca="false">IF(A238="","","Заголовок "&amp;A238)</f>
        <v>Заголовок 228</v>
      </c>
      <c r="C238" s="5" t="str">
        <f aca="false">IF(B238="","","Текст "&amp;A238)</f>
        <v>Текст 228</v>
      </c>
      <c r="D238" s="5" t="str">
        <f aca="false">IF(C238="","","Ссылка "&amp;A238)</f>
        <v>Ссылка 228</v>
      </c>
      <c r="E238" s="5" t="str">
        <f aca="false">IF(D238="","","Регион "&amp;A238)</f>
        <v>Регион 228</v>
      </c>
      <c r="F238" s="5" t="str">
        <f aca="false">IF(E238="","","Контакты "&amp;A238)</f>
        <v>Контакты 228</v>
      </c>
    </row>
    <row r="239" customFormat="false" ht="13.2" hidden="false" customHeight="false" outlineLevel="0" collapsed="false">
      <c r="A239" s="4" t="n">
        <v>229</v>
      </c>
      <c r="B239" s="5" t="str">
        <f aca="false">IF(A239="","","Заголовок "&amp;A239)</f>
        <v>Заголовок 229</v>
      </c>
      <c r="C239" s="5" t="str">
        <f aca="false">IF(B239="","","Текст "&amp;A239)</f>
        <v>Текст 229</v>
      </c>
      <c r="D239" s="5" t="str">
        <f aca="false">IF(C239="","","Ссылка "&amp;A239)</f>
        <v>Ссылка 229</v>
      </c>
      <c r="E239" s="5" t="str">
        <f aca="false">IF(D239="","","Регион "&amp;A239)</f>
        <v>Регион 229</v>
      </c>
      <c r="F239" s="5" t="str">
        <f aca="false">IF(E239="","","Контакты "&amp;A239)</f>
        <v>Контакты 229</v>
      </c>
    </row>
    <row r="240" customFormat="false" ht="13.2" hidden="false" customHeight="false" outlineLevel="0" collapsed="false">
      <c r="A240" s="4" t="n">
        <v>230</v>
      </c>
      <c r="B240" s="5" t="str">
        <f aca="false">IF(A240="","","Заголовок "&amp;A240)</f>
        <v>Заголовок 230</v>
      </c>
      <c r="C240" s="5" t="str">
        <f aca="false">IF(B240="","","Текст "&amp;A240)</f>
        <v>Текст 230</v>
      </c>
      <c r="D240" s="5" t="str">
        <f aca="false">IF(C240="","","Ссылка "&amp;A240)</f>
        <v>Ссылка 230</v>
      </c>
      <c r="E240" s="5" t="str">
        <f aca="false">IF(D240="","","Регион "&amp;A240)</f>
        <v>Регион 230</v>
      </c>
      <c r="F240" s="5" t="str">
        <f aca="false">IF(E240="","","Контакты "&amp;A240)</f>
        <v>Контакты 230</v>
      </c>
    </row>
    <row r="241" customFormat="false" ht="13.2" hidden="false" customHeight="false" outlineLevel="0" collapsed="false">
      <c r="A241" s="4" t="n">
        <v>231</v>
      </c>
      <c r="B241" s="5" t="str">
        <f aca="false">IF(A241="","","Заголовок "&amp;A241)</f>
        <v>Заголовок 231</v>
      </c>
      <c r="C241" s="5" t="str">
        <f aca="false">IF(B241="","","Текст "&amp;A241)</f>
        <v>Текст 231</v>
      </c>
      <c r="D241" s="5" t="str">
        <f aca="false">IF(C241="","","Ссылка "&amp;A241)</f>
        <v>Ссылка 231</v>
      </c>
      <c r="E241" s="5" t="str">
        <f aca="false">IF(D241="","","Регион "&amp;A241)</f>
        <v>Регион 231</v>
      </c>
      <c r="F241" s="5" t="str">
        <f aca="false">IF(E241="","","Контакты "&amp;A241)</f>
        <v>Контакты 231</v>
      </c>
    </row>
    <row r="242" customFormat="false" ht="13.2" hidden="false" customHeight="false" outlineLevel="0" collapsed="false">
      <c r="A242" s="4" t="n">
        <v>232</v>
      </c>
      <c r="B242" s="5" t="str">
        <f aca="false">IF(A242="","","Заголовок "&amp;A242)</f>
        <v>Заголовок 232</v>
      </c>
      <c r="C242" s="5" t="str">
        <f aca="false">IF(B242="","","Текст "&amp;A242)</f>
        <v>Текст 232</v>
      </c>
      <c r="D242" s="5" t="str">
        <f aca="false">IF(C242="","","Ссылка "&amp;A242)</f>
        <v>Ссылка 232</v>
      </c>
      <c r="E242" s="5" t="str">
        <f aca="false">IF(D242="","","Регион "&amp;A242)</f>
        <v>Регион 232</v>
      </c>
      <c r="F242" s="5" t="str">
        <f aca="false">IF(E242="","","Контакты "&amp;A242)</f>
        <v>Контакты 232</v>
      </c>
    </row>
    <row r="243" customFormat="false" ht="13.2" hidden="false" customHeight="false" outlineLevel="0" collapsed="false">
      <c r="A243" s="4" t="n">
        <v>233</v>
      </c>
      <c r="B243" s="5" t="str">
        <f aca="false">IF(A243="","","Заголовок "&amp;A243)</f>
        <v>Заголовок 233</v>
      </c>
      <c r="C243" s="5" t="str">
        <f aca="false">IF(B243="","","Текст "&amp;A243)</f>
        <v>Текст 233</v>
      </c>
      <c r="D243" s="5" t="str">
        <f aca="false">IF(C243="","","Ссылка "&amp;A243)</f>
        <v>Ссылка 233</v>
      </c>
      <c r="E243" s="5" t="str">
        <f aca="false">IF(D243="","","Регион "&amp;A243)</f>
        <v>Регион 233</v>
      </c>
      <c r="F243" s="5" t="str">
        <f aca="false">IF(E243="","","Контакты "&amp;A243)</f>
        <v>Контакты 233</v>
      </c>
    </row>
    <row r="244" customFormat="false" ht="13.2" hidden="false" customHeight="false" outlineLevel="0" collapsed="false">
      <c r="A244" s="4" t="n">
        <v>234</v>
      </c>
      <c r="B244" s="5" t="str">
        <f aca="false">IF(A244="","","Заголовок "&amp;A244)</f>
        <v>Заголовок 234</v>
      </c>
      <c r="C244" s="5" t="str">
        <f aca="false">IF(B244="","","Текст "&amp;A244)</f>
        <v>Текст 234</v>
      </c>
      <c r="D244" s="5" t="str">
        <f aca="false">IF(C244="","","Ссылка "&amp;A244)</f>
        <v>Ссылка 234</v>
      </c>
      <c r="E244" s="5" t="str">
        <f aca="false">IF(D244="","","Регион "&amp;A244)</f>
        <v>Регион 234</v>
      </c>
      <c r="F244" s="5" t="str">
        <f aca="false">IF(E244="","","Контакты "&amp;A244)</f>
        <v>Контакты 234</v>
      </c>
    </row>
    <row r="245" customFormat="false" ht="13.2" hidden="false" customHeight="false" outlineLevel="0" collapsed="false">
      <c r="A245" s="4" t="n">
        <v>235</v>
      </c>
      <c r="B245" s="5" t="str">
        <f aca="false">IF(A245="","","Заголовок "&amp;A245)</f>
        <v>Заголовок 235</v>
      </c>
      <c r="C245" s="5" t="str">
        <f aca="false">IF(B245="","","Текст "&amp;A245)</f>
        <v>Текст 235</v>
      </c>
      <c r="D245" s="5" t="str">
        <f aca="false">IF(C245="","","Ссылка "&amp;A245)</f>
        <v>Ссылка 235</v>
      </c>
      <c r="E245" s="5" t="str">
        <f aca="false">IF(D245="","","Регион "&amp;A245)</f>
        <v>Регион 235</v>
      </c>
      <c r="F245" s="5" t="str">
        <f aca="false">IF(E245="","","Контакты "&amp;A245)</f>
        <v>Контакты 235</v>
      </c>
    </row>
    <row r="246" customFormat="false" ht="13.2" hidden="false" customHeight="false" outlineLevel="0" collapsed="false">
      <c r="A246" s="4" t="n">
        <v>236</v>
      </c>
      <c r="B246" s="5" t="str">
        <f aca="false">IF(A246="","","Заголовок "&amp;A246)</f>
        <v>Заголовок 236</v>
      </c>
      <c r="C246" s="5" t="str">
        <f aca="false">IF(B246="","","Текст "&amp;A246)</f>
        <v>Текст 236</v>
      </c>
      <c r="D246" s="5" t="str">
        <f aca="false">IF(C246="","","Ссылка "&amp;A246)</f>
        <v>Ссылка 236</v>
      </c>
      <c r="E246" s="5" t="str">
        <f aca="false">IF(D246="","","Регион "&amp;A246)</f>
        <v>Регион 236</v>
      </c>
      <c r="F246" s="5" t="str">
        <f aca="false">IF(E246="","","Контакты "&amp;A246)</f>
        <v>Контакты 236</v>
      </c>
    </row>
    <row r="247" customFormat="false" ht="13.2" hidden="false" customHeight="false" outlineLevel="0" collapsed="false">
      <c r="A247" s="4" t="n">
        <v>237</v>
      </c>
      <c r="B247" s="5" t="str">
        <f aca="false">IF(A247="","","Заголовок "&amp;A247)</f>
        <v>Заголовок 237</v>
      </c>
      <c r="C247" s="5" t="str">
        <f aca="false">IF(B247="","","Текст "&amp;A247)</f>
        <v>Текст 237</v>
      </c>
      <c r="D247" s="5" t="str">
        <f aca="false">IF(C247="","","Ссылка "&amp;A247)</f>
        <v>Ссылка 237</v>
      </c>
      <c r="E247" s="5" t="str">
        <f aca="false">IF(D247="","","Регион "&amp;A247)</f>
        <v>Регион 237</v>
      </c>
      <c r="F247" s="5" t="str">
        <f aca="false">IF(E247="","","Контакты "&amp;A247)</f>
        <v>Контакты 237</v>
      </c>
    </row>
    <row r="248" customFormat="false" ht="13.2" hidden="false" customHeight="false" outlineLevel="0" collapsed="false">
      <c r="A248" s="4" t="n">
        <v>238</v>
      </c>
      <c r="B248" s="5" t="str">
        <f aca="false">IF(A248="","","Заголовок "&amp;A248)</f>
        <v>Заголовок 238</v>
      </c>
      <c r="C248" s="5" t="str">
        <f aca="false">IF(B248="","","Текст "&amp;A248)</f>
        <v>Текст 238</v>
      </c>
      <c r="D248" s="5" t="str">
        <f aca="false">IF(C248="","","Ссылка "&amp;A248)</f>
        <v>Ссылка 238</v>
      </c>
      <c r="E248" s="5" t="str">
        <f aca="false">IF(D248="","","Регион "&amp;A248)</f>
        <v>Регион 238</v>
      </c>
      <c r="F248" s="5" t="str">
        <f aca="false">IF(E248="","","Контакты "&amp;A248)</f>
        <v>Контакты 238</v>
      </c>
    </row>
    <row r="249" customFormat="false" ht="13.2" hidden="false" customHeight="false" outlineLevel="0" collapsed="false">
      <c r="A249" s="4" t="n">
        <v>239</v>
      </c>
      <c r="B249" s="5" t="str">
        <f aca="false">IF(A249="","","Заголовок "&amp;A249)</f>
        <v>Заголовок 239</v>
      </c>
      <c r="C249" s="5" t="str">
        <f aca="false">IF(B249="","","Текст "&amp;A249)</f>
        <v>Текст 239</v>
      </c>
      <c r="D249" s="5" t="str">
        <f aca="false">IF(C249="","","Ссылка "&amp;A249)</f>
        <v>Ссылка 239</v>
      </c>
      <c r="E249" s="5" t="str">
        <f aca="false">IF(D249="","","Регион "&amp;A249)</f>
        <v>Регион 239</v>
      </c>
      <c r="F249" s="5" t="str">
        <f aca="false">IF(E249="","","Контакты "&amp;A249)</f>
        <v>Контакты 239</v>
      </c>
    </row>
    <row r="250" customFormat="false" ht="13.2" hidden="false" customHeight="false" outlineLevel="0" collapsed="false">
      <c r="A250" s="4" t="n">
        <v>240</v>
      </c>
      <c r="B250" s="5" t="str">
        <f aca="false">IF(A250="","","Заголовок "&amp;A250)</f>
        <v>Заголовок 240</v>
      </c>
      <c r="C250" s="5" t="str">
        <f aca="false">IF(B250="","","Текст "&amp;A250)</f>
        <v>Текст 240</v>
      </c>
      <c r="D250" s="5" t="str">
        <f aca="false">IF(C250="","","Ссылка "&amp;A250)</f>
        <v>Ссылка 240</v>
      </c>
      <c r="E250" s="5" t="str">
        <f aca="false">IF(D250="","","Регион "&amp;A250)</f>
        <v>Регион 240</v>
      </c>
      <c r="F250" s="5" t="str">
        <f aca="false">IF(E250="","","Контакты "&amp;A250)</f>
        <v>Контакты 240</v>
      </c>
    </row>
    <row r="251" customFormat="false" ht="13.2" hidden="false" customHeight="false" outlineLevel="0" collapsed="false">
      <c r="A251" s="4" t="n">
        <v>241</v>
      </c>
      <c r="B251" s="5" t="str">
        <f aca="false">IF(A251="","","Заголовок "&amp;A251)</f>
        <v>Заголовок 241</v>
      </c>
      <c r="C251" s="5" t="str">
        <f aca="false">IF(B251="","","Текст "&amp;A251)</f>
        <v>Текст 241</v>
      </c>
      <c r="D251" s="5" t="str">
        <f aca="false">IF(C251="","","Ссылка "&amp;A251)</f>
        <v>Ссылка 241</v>
      </c>
      <c r="E251" s="5" t="str">
        <f aca="false">IF(D251="","","Регион "&amp;A251)</f>
        <v>Регион 241</v>
      </c>
      <c r="F251" s="5" t="str">
        <f aca="false">IF(E251="","","Контакты "&amp;A251)</f>
        <v>Контакты 241</v>
      </c>
    </row>
    <row r="252" customFormat="false" ht="13.2" hidden="false" customHeight="false" outlineLevel="0" collapsed="false">
      <c r="A252" s="4" t="n">
        <v>242</v>
      </c>
      <c r="B252" s="5" t="str">
        <f aca="false">IF(A252="","","Заголовок "&amp;A252)</f>
        <v>Заголовок 242</v>
      </c>
      <c r="C252" s="5" t="str">
        <f aca="false">IF(B252="","","Текст "&amp;A252)</f>
        <v>Текст 242</v>
      </c>
      <c r="D252" s="5" t="str">
        <f aca="false">IF(C252="","","Ссылка "&amp;A252)</f>
        <v>Ссылка 242</v>
      </c>
      <c r="E252" s="5" t="str">
        <f aca="false">IF(D252="","","Регион "&amp;A252)</f>
        <v>Регион 242</v>
      </c>
      <c r="F252" s="5" t="str">
        <f aca="false">IF(E252="","","Контакты "&amp;A252)</f>
        <v>Контакты 242</v>
      </c>
    </row>
    <row r="253" customFormat="false" ht="13.2" hidden="false" customHeight="false" outlineLevel="0" collapsed="false">
      <c r="A253" s="4" t="n">
        <v>243</v>
      </c>
      <c r="B253" s="5" t="str">
        <f aca="false">IF(A253="","","Заголовок "&amp;A253)</f>
        <v>Заголовок 243</v>
      </c>
      <c r="C253" s="5" t="str">
        <f aca="false">IF(B253="","","Текст "&amp;A253)</f>
        <v>Текст 243</v>
      </c>
      <c r="D253" s="5" t="str">
        <f aca="false">IF(C253="","","Ссылка "&amp;A253)</f>
        <v>Ссылка 243</v>
      </c>
      <c r="E253" s="5" t="str">
        <f aca="false">IF(D253="","","Регион "&amp;A253)</f>
        <v>Регион 243</v>
      </c>
      <c r="F253" s="5" t="str">
        <f aca="false">IF(E253="","","Контакты "&amp;A253)</f>
        <v>Контакты 243</v>
      </c>
    </row>
    <row r="254" customFormat="false" ht="13.2" hidden="false" customHeight="false" outlineLevel="0" collapsed="false">
      <c r="A254" s="4" t="n">
        <v>244</v>
      </c>
      <c r="B254" s="5" t="str">
        <f aca="false">IF(A254="","","Заголовок "&amp;A254)</f>
        <v>Заголовок 244</v>
      </c>
      <c r="C254" s="5" t="str">
        <f aca="false">IF(B254="","","Текст "&amp;A254)</f>
        <v>Текст 244</v>
      </c>
      <c r="D254" s="5" t="str">
        <f aca="false">IF(C254="","","Ссылка "&amp;A254)</f>
        <v>Ссылка 244</v>
      </c>
      <c r="E254" s="5" t="str">
        <f aca="false">IF(D254="","","Регион "&amp;A254)</f>
        <v>Регион 244</v>
      </c>
      <c r="F254" s="5" t="str">
        <f aca="false">IF(E254="","","Контакты "&amp;A254)</f>
        <v>Контакты 244</v>
      </c>
    </row>
    <row r="255" customFormat="false" ht="13.2" hidden="false" customHeight="false" outlineLevel="0" collapsed="false">
      <c r="A255" s="4" t="n">
        <v>245</v>
      </c>
      <c r="B255" s="5" t="str">
        <f aca="false">IF(A255="","","Заголовок "&amp;A255)</f>
        <v>Заголовок 245</v>
      </c>
      <c r="C255" s="5" t="str">
        <f aca="false">IF(B255="","","Текст "&amp;A255)</f>
        <v>Текст 245</v>
      </c>
      <c r="D255" s="5" t="str">
        <f aca="false">IF(C255="","","Ссылка "&amp;A255)</f>
        <v>Ссылка 245</v>
      </c>
      <c r="E255" s="5" t="str">
        <f aca="false">IF(D255="","","Регион "&amp;A255)</f>
        <v>Регион 245</v>
      </c>
      <c r="F255" s="5" t="str">
        <f aca="false">IF(E255="","","Контакты "&amp;A255)</f>
        <v>Контакты 245</v>
      </c>
    </row>
    <row r="256" customFormat="false" ht="13.2" hidden="false" customHeight="false" outlineLevel="0" collapsed="false">
      <c r="A256" s="4" t="n">
        <v>246</v>
      </c>
      <c r="B256" s="5" t="str">
        <f aca="false">IF(A256="","","Заголовок "&amp;A256)</f>
        <v>Заголовок 246</v>
      </c>
      <c r="C256" s="5" t="str">
        <f aca="false">IF(B256="","","Текст "&amp;A256)</f>
        <v>Текст 246</v>
      </c>
      <c r="D256" s="5" t="str">
        <f aca="false">IF(C256="","","Ссылка "&amp;A256)</f>
        <v>Ссылка 246</v>
      </c>
      <c r="E256" s="5" t="str">
        <f aca="false">IF(D256="","","Регион "&amp;A256)</f>
        <v>Регион 246</v>
      </c>
      <c r="F256" s="5" t="str">
        <f aca="false">IF(E256="","","Контакты "&amp;A256)</f>
        <v>Контакты 246</v>
      </c>
    </row>
    <row r="257" customFormat="false" ht="13.2" hidden="false" customHeight="false" outlineLevel="0" collapsed="false">
      <c r="A257" s="4" t="n">
        <v>247</v>
      </c>
      <c r="B257" s="5" t="str">
        <f aca="false">IF(A257="","","Заголовок "&amp;A257)</f>
        <v>Заголовок 247</v>
      </c>
      <c r="C257" s="5" t="str">
        <f aca="false">IF(B257="","","Текст "&amp;A257)</f>
        <v>Текст 247</v>
      </c>
      <c r="D257" s="5" t="str">
        <f aca="false">IF(C257="","","Ссылка "&amp;A257)</f>
        <v>Ссылка 247</v>
      </c>
      <c r="E257" s="5" t="str">
        <f aca="false">IF(D257="","","Регион "&amp;A257)</f>
        <v>Регион 247</v>
      </c>
      <c r="F257" s="5" t="str">
        <f aca="false">IF(E257="","","Контакты "&amp;A257)</f>
        <v>Контакты 247</v>
      </c>
    </row>
    <row r="258" customFormat="false" ht="13.2" hidden="false" customHeight="false" outlineLevel="0" collapsed="false">
      <c r="A258" s="4" t="n">
        <v>248</v>
      </c>
      <c r="B258" s="5" t="str">
        <f aca="false">IF(A258="","","Заголовок "&amp;A258)</f>
        <v>Заголовок 248</v>
      </c>
      <c r="C258" s="5" t="str">
        <f aca="false">IF(B258="","","Текст "&amp;A258)</f>
        <v>Текст 248</v>
      </c>
      <c r="D258" s="5" t="str">
        <f aca="false">IF(C258="","","Ссылка "&amp;A258)</f>
        <v>Ссылка 248</v>
      </c>
      <c r="E258" s="5" t="str">
        <f aca="false">IF(D258="","","Регион "&amp;A258)</f>
        <v>Регион 248</v>
      </c>
      <c r="F258" s="5" t="str">
        <f aca="false">IF(E258="","","Контакты "&amp;A258)</f>
        <v>Контакты 248</v>
      </c>
    </row>
    <row r="259" customFormat="false" ht="13.2" hidden="false" customHeight="false" outlineLevel="0" collapsed="false">
      <c r="A259" s="4" t="n">
        <v>249</v>
      </c>
      <c r="B259" s="5" t="str">
        <f aca="false">IF(A259="","","Заголовок "&amp;A259)</f>
        <v>Заголовок 249</v>
      </c>
      <c r="C259" s="5" t="str">
        <f aca="false">IF(B259="","","Текст "&amp;A259)</f>
        <v>Текст 249</v>
      </c>
      <c r="D259" s="5" t="str">
        <f aca="false">IF(C259="","","Ссылка "&amp;A259)</f>
        <v>Ссылка 249</v>
      </c>
      <c r="E259" s="5" t="str">
        <f aca="false">IF(D259="","","Регион "&amp;A259)</f>
        <v>Регион 249</v>
      </c>
      <c r="F259" s="5" t="str">
        <f aca="false">IF(E259="","","Контакты "&amp;A259)</f>
        <v>Контакты 249</v>
      </c>
    </row>
    <row r="260" customFormat="false" ht="13.2" hidden="false" customHeight="false" outlineLevel="0" collapsed="false">
      <c r="A260" s="4" t="n">
        <v>250</v>
      </c>
      <c r="B260" s="5" t="str">
        <f aca="false">IF(A260="","","Заголовок "&amp;A260)</f>
        <v>Заголовок 250</v>
      </c>
      <c r="C260" s="5" t="str">
        <f aca="false">IF(B260="","","Текст "&amp;A260)</f>
        <v>Текст 250</v>
      </c>
      <c r="D260" s="5" t="str">
        <f aca="false">IF(C260="","","Ссылка "&amp;A260)</f>
        <v>Ссылка 250</v>
      </c>
      <c r="E260" s="5" t="str">
        <f aca="false">IF(D260="","","Регион "&amp;A260)</f>
        <v>Регион 250</v>
      </c>
      <c r="F260" s="5" t="str">
        <f aca="false">IF(E260="","","Контакты "&amp;A260)</f>
        <v>Контакты 250</v>
      </c>
    </row>
    <row r="261" customFormat="false" ht="13.2" hidden="false" customHeight="false" outlineLevel="0" collapsed="false">
      <c r="A261" s="4" t="n">
        <v>251</v>
      </c>
      <c r="B261" s="5" t="str">
        <f aca="false">IF(A261="","","Заголовок "&amp;A261)</f>
        <v>Заголовок 251</v>
      </c>
      <c r="C261" s="5" t="str">
        <f aca="false">IF(B261="","","Текст "&amp;A261)</f>
        <v>Текст 251</v>
      </c>
      <c r="D261" s="5" t="str">
        <f aca="false">IF(C261="","","Ссылка "&amp;A261)</f>
        <v>Ссылка 251</v>
      </c>
      <c r="E261" s="5" t="str">
        <f aca="false">IF(D261="","","Регион "&amp;A261)</f>
        <v>Регион 251</v>
      </c>
      <c r="F261" s="5" t="str">
        <f aca="false">IF(E261="","","Контакты "&amp;A261)</f>
        <v>Контакты 251</v>
      </c>
    </row>
    <row r="262" customFormat="false" ht="13.2" hidden="false" customHeight="false" outlineLevel="0" collapsed="false">
      <c r="A262" s="4" t="n">
        <v>252</v>
      </c>
      <c r="B262" s="5" t="str">
        <f aca="false">IF(A262="","","Заголовок "&amp;A262)</f>
        <v>Заголовок 252</v>
      </c>
      <c r="C262" s="5" t="str">
        <f aca="false">IF(B262="","","Текст "&amp;A262)</f>
        <v>Текст 252</v>
      </c>
      <c r="D262" s="5" t="str">
        <f aca="false">IF(C262="","","Ссылка "&amp;A262)</f>
        <v>Ссылка 252</v>
      </c>
      <c r="E262" s="5" t="str">
        <f aca="false">IF(D262="","","Регион "&amp;A262)</f>
        <v>Регион 252</v>
      </c>
      <c r="F262" s="5" t="str">
        <f aca="false">IF(E262="","","Контакты "&amp;A262)</f>
        <v>Контакты 252</v>
      </c>
    </row>
    <row r="263" customFormat="false" ht="13.2" hidden="false" customHeight="false" outlineLevel="0" collapsed="false">
      <c r="A263" s="4" t="n">
        <v>253</v>
      </c>
      <c r="B263" s="5" t="str">
        <f aca="false">IF(A263="","","Заголовок "&amp;A263)</f>
        <v>Заголовок 253</v>
      </c>
      <c r="C263" s="5" t="str">
        <f aca="false">IF(B263="","","Текст "&amp;A263)</f>
        <v>Текст 253</v>
      </c>
      <c r="D263" s="5" t="str">
        <f aca="false">IF(C263="","","Ссылка "&amp;A263)</f>
        <v>Ссылка 253</v>
      </c>
      <c r="E263" s="5" t="str">
        <f aca="false">IF(D263="","","Регион "&amp;A263)</f>
        <v>Регион 253</v>
      </c>
      <c r="F263" s="5" t="str">
        <f aca="false">IF(E263="","","Контакты "&amp;A263)</f>
        <v>Контакты 253</v>
      </c>
    </row>
    <row r="264" customFormat="false" ht="13.2" hidden="false" customHeight="false" outlineLevel="0" collapsed="false">
      <c r="A264" s="4" t="n">
        <v>254</v>
      </c>
      <c r="B264" s="5" t="str">
        <f aca="false">IF(A264="","","Заголовок "&amp;A264)</f>
        <v>Заголовок 254</v>
      </c>
      <c r="C264" s="5" t="str">
        <f aca="false">IF(B264="","","Текст "&amp;A264)</f>
        <v>Текст 254</v>
      </c>
      <c r="D264" s="5" t="str">
        <f aca="false">IF(C264="","","Ссылка "&amp;A264)</f>
        <v>Ссылка 254</v>
      </c>
      <c r="E264" s="5" t="str">
        <f aca="false">IF(D264="","","Регион "&amp;A264)</f>
        <v>Регион 254</v>
      </c>
      <c r="F264" s="5" t="str">
        <f aca="false">IF(E264="","","Контакты "&amp;A264)</f>
        <v>Контакты 254</v>
      </c>
    </row>
    <row r="265" customFormat="false" ht="13.2" hidden="false" customHeight="false" outlineLevel="0" collapsed="false">
      <c r="A265" s="4" t="n">
        <v>255</v>
      </c>
      <c r="B265" s="5" t="str">
        <f aca="false">IF(A265="","","Заголовок "&amp;A265)</f>
        <v>Заголовок 255</v>
      </c>
      <c r="C265" s="5" t="str">
        <f aca="false">IF(B265="","","Текст "&amp;A265)</f>
        <v>Текст 255</v>
      </c>
      <c r="D265" s="5" t="str">
        <f aca="false">IF(C265="","","Ссылка "&amp;A265)</f>
        <v>Ссылка 255</v>
      </c>
      <c r="E265" s="5" t="str">
        <f aca="false">IF(D265="","","Регион "&amp;A265)</f>
        <v>Регион 255</v>
      </c>
      <c r="F265" s="5" t="str">
        <f aca="false">IF(E265="","","Контакты "&amp;A265)</f>
        <v>Контакты 255</v>
      </c>
    </row>
    <row r="266" customFormat="false" ht="13.2" hidden="false" customHeight="false" outlineLevel="0" collapsed="false">
      <c r="A266" s="4" t="n">
        <v>256</v>
      </c>
      <c r="B266" s="5" t="str">
        <f aca="false">IF(A266="","","Заголовок "&amp;A266)</f>
        <v>Заголовок 256</v>
      </c>
      <c r="C266" s="5" t="str">
        <f aca="false">IF(B266="","","Текст "&amp;A266)</f>
        <v>Текст 256</v>
      </c>
      <c r="D266" s="5" t="str">
        <f aca="false">IF(C266="","","Ссылка "&amp;A266)</f>
        <v>Ссылка 256</v>
      </c>
      <c r="E266" s="5" t="str">
        <f aca="false">IF(D266="","","Регион "&amp;A266)</f>
        <v>Регион 256</v>
      </c>
      <c r="F266" s="5" t="str">
        <f aca="false">IF(E266="","","Контакты "&amp;A266)</f>
        <v>Контакты 256</v>
      </c>
    </row>
    <row r="267" customFormat="false" ht="13.2" hidden="false" customHeight="false" outlineLevel="0" collapsed="false">
      <c r="A267" s="4" t="n">
        <v>257</v>
      </c>
      <c r="B267" s="5" t="str">
        <f aca="false">IF(A267="","","Заголовок "&amp;A267)</f>
        <v>Заголовок 257</v>
      </c>
      <c r="C267" s="5" t="str">
        <f aca="false">IF(B267="","","Текст "&amp;A267)</f>
        <v>Текст 257</v>
      </c>
      <c r="D267" s="5" t="str">
        <f aca="false">IF(C267="","","Ссылка "&amp;A267)</f>
        <v>Ссылка 257</v>
      </c>
      <c r="E267" s="5" t="str">
        <f aca="false">IF(D267="","","Регион "&amp;A267)</f>
        <v>Регион 257</v>
      </c>
      <c r="F267" s="5" t="str">
        <f aca="false">IF(E267="","","Контакты "&amp;A267)</f>
        <v>Контакты 257</v>
      </c>
    </row>
    <row r="268" customFormat="false" ht="13.2" hidden="false" customHeight="false" outlineLevel="0" collapsed="false">
      <c r="A268" s="4" t="n">
        <v>258</v>
      </c>
      <c r="B268" s="5" t="str">
        <f aca="false">IF(A268="","","Заголовок "&amp;A268)</f>
        <v>Заголовок 258</v>
      </c>
      <c r="C268" s="5" t="str">
        <f aca="false">IF(B268="","","Текст "&amp;A268)</f>
        <v>Текст 258</v>
      </c>
      <c r="D268" s="5" t="str">
        <f aca="false">IF(C268="","","Ссылка "&amp;A268)</f>
        <v>Ссылка 258</v>
      </c>
      <c r="E268" s="5" t="str">
        <f aca="false">IF(D268="","","Регион "&amp;A268)</f>
        <v>Регион 258</v>
      </c>
      <c r="F268" s="5" t="str">
        <f aca="false">IF(E268="","","Контакты "&amp;A268)</f>
        <v>Контакты 258</v>
      </c>
    </row>
    <row r="269" customFormat="false" ht="13.2" hidden="false" customHeight="false" outlineLevel="0" collapsed="false">
      <c r="A269" s="4" t="n">
        <v>259</v>
      </c>
      <c r="B269" s="5" t="str">
        <f aca="false">IF(A269="","","Заголовок "&amp;A269)</f>
        <v>Заголовок 259</v>
      </c>
      <c r="C269" s="5" t="str">
        <f aca="false">IF(B269="","","Текст "&amp;A269)</f>
        <v>Текст 259</v>
      </c>
      <c r="D269" s="5" t="str">
        <f aca="false">IF(C269="","","Ссылка "&amp;A269)</f>
        <v>Ссылка 259</v>
      </c>
      <c r="E269" s="5" t="str">
        <f aca="false">IF(D269="","","Регион "&amp;A269)</f>
        <v>Регион 259</v>
      </c>
      <c r="F269" s="5" t="str">
        <f aca="false">IF(E269="","","Контакты "&amp;A269)</f>
        <v>Контакты 259</v>
      </c>
    </row>
    <row r="270" customFormat="false" ht="13.2" hidden="false" customHeight="false" outlineLevel="0" collapsed="false">
      <c r="A270" s="4" t="n">
        <v>260</v>
      </c>
      <c r="B270" s="5" t="str">
        <f aca="false">IF(A270="","","Заголовок "&amp;A270)</f>
        <v>Заголовок 260</v>
      </c>
      <c r="C270" s="5" t="str">
        <f aca="false">IF(B270="","","Текст "&amp;A270)</f>
        <v>Текст 260</v>
      </c>
      <c r="D270" s="5" t="str">
        <f aca="false">IF(C270="","","Ссылка "&amp;A270)</f>
        <v>Ссылка 260</v>
      </c>
      <c r="E270" s="5" t="str">
        <f aca="false">IF(D270="","","Регион "&amp;A270)</f>
        <v>Регион 260</v>
      </c>
      <c r="F270" s="5" t="str">
        <f aca="false">IF(E270="","","Контакты "&amp;A270)</f>
        <v>Контакты 260</v>
      </c>
    </row>
    <row r="271" customFormat="false" ht="13.2" hidden="false" customHeight="false" outlineLevel="0" collapsed="false">
      <c r="A271" s="4" t="n">
        <v>261</v>
      </c>
      <c r="B271" s="5" t="str">
        <f aca="false">IF(A271="","","Заголовок "&amp;A271)</f>
        <v>Заголовок 261</v>
      </c>
      <c r="C271" s="5" t="str">
        <f aca="false">IF(B271="","","Текст "&amp;A271)</f>
        <v>Текст 261</v>
      </c>
      <c r="D271" s="5" t="str">
        <f aca="false">IF(C271="","","Ссылка "&amp;A271)</f>
        <v>Ссылка 261</v>
      </c>
      <c r="E271" s="5" t="str">
        <f aca="false">IF(D271="","","Регион "&amp;A271)</f>
        <v>Регион 261</v>
      </c>
      <c r="F271" s="5" t="str">
        <f aca="false">IF(E271="","","Контакты "&amp;A271)</f>
        <v>Контакты 261</v>
      </c>
    </row>
    <row r="272" customFormat="false" ht="13.2" hidden="false" customHeight="false" outlineLevel="0" collapsed="false">
      <c r="A272" s="4" t="n">
        <v>262</v>
      </c>
      <c r="B272" s="5" t="str">
        <f aca="false">IF(A272="","","Заголовок "&amp;A272)</f>
        <v>Заголовок 262</v>
      </c>
      <c r="C272" s="5" t="str">
        <f aca="false">IF(B272="","","Текст "&amp;A272)</f>
        <v>Текст 262</v>
      </c>
      <c r="D272" s="5" t="str">
        <f aca="false">IF(C272="","","Ссылка "&amp;A272)</f>
        <v>Ссылка 262</v>
      </c>
      <c r="E272" s="5" t="str">
        <f aca="false">IF(D272="","","Регион "&amp;A272)</f>
        <v>Регион 262</v>
      </c>
      <c r="F272" s="5" t="str">
        <f aca="false">IF(E272="","","Контакты "&amp;A272)</f>
        <v>Контакты 262</v>
      </c>
    </row>
    <row r="273" customFormat="false" ht="13.2" hidden="false" customHeight="false" outlineLevel="0" collapsed="false">
      <c r="A273" s="4" t="n">
        <v>263</v>
      </c>
      <c r="B273" s="5" t="str">
        <f aca="false">IF(A273="","","Заголовок "&amp;A273)</f>
        <v>Заголовок 263</v>
      </c>
      <c r="C273" s="5" t="str">
        <f aca="false">IF(B273="","","Текст "&amp;A273)</f>
        <v>Текст 263</v>
      </c>
      <c r="D273" s="5" t="str">
        <f aca="false">IF(C273="","","Ссылка "&amp;A273)</f>
        <v>Ссылка 263</v>
      </c>
      <c r="E273" s="5" t="str">
        <f aca="false">IF(D273="","","Регион "&amp;A273)</f>
        <v>Регион 263</v>
      </c>
      <c r="F273" s="5" t="str">
        <f aca="false">IF(E273="","","Контакты "&amp;A273)</f>
        <v>Контакты 263</v>
      </c>
    </row>
    <row r="274" customFormat="false" ht="13.2" hidden="false" customHeight="false" outlineLevel="0" collapsed="false">
      <c r="A274" s="4" t="n">
        <v>264</v>
      </c>
      <c r="B274" s="5" t="str">
        <f aca="false">IF(A274="","","Заголовок "&amp;A274)</f>
        <v>Заголовок 264</v>
      </c>
      <c r="C274" s="5" t="str">
        <f aca="false">IF(B274="","","Текст "&amp;A274)</f>
        <v>Текст 264</v>
      </c>
      <c r="D274" s="5" t="str">
        <f aca="false">IF(C274="","","Ссылка "&amp;A274)</f>
        <v>Ссылка 264</v>
      </c>
      <c r="E274" s="5" t="str">
        <f aca="false">IF(D274="","","Регион "&amp;A274)</f>
        <v>Регион 264</v>
      </c>
      <c r="F274" s="5" t="str">
        <f aca="false">IF(E274="","","Контакты "&amp;A274)</f>
        <v>Контакты 264</v>
      </c>
    </row>
    <row r="275" customFormat="false" ht="13.2" hidden="false" customHeight="false" outlineLevel="0" collapsed="false">
      <c r="A275" s="4" t="n">
        <v>265</v>
      </c>
      <c r="B275" s="5" t="str">
        <f aca="false">IF(A275="","","Заголовок "&amp;A275)</f>
        <v>Заголовок 265</v>
      </c>
      <c r="C275" s="5" t="str">
        <f aca="false">IF(B275="","","Текст "&amp;A275)</f>
        <v>Текст 265</v>
      </c>
      <c r="D275" s="5" t="str">
        <f aca="false">IF(C275="","","Ссылка "&amp;A275)</f>
        <v>Ссылка 265</v>
      </c>
      <c r="E275" s="5" t="str">
        <f aca="false">IF(D275="","","Регион "&amp;A275)</f>
        <v>Регион 265</v>
      </c>
      <c r="F275" s="5" t="str">
        <f aca="false">IF(E275="","","Контакты "&amp;A275)</f>
        <v>Контакты 265</v>
      </c>
    </row>
    <row r="276" customFormat="false" ht="13.2" hidden="false" customHeight="false" outlineLevel="0" collapsed="false">
      <c r="A276" s="4" t="n">
        <v>266</v>
      </c>
      <c r="B276" s="5" t="str">
        <f aca="false">IF(A276="","","Заголовок "&amp;A276)</f>
        <v>Заголовок 266</v>
      </c>
      <c r="C276" s="5" t="str">
        <f aca="false">IF(B276="","","Текст "&amp;A276)</f>
        <v>Текст 266</v>
      </c>
      <c r="D276" s="5" t="str">
        <f aca="false">IF(C276="","","Ссылка "&amp;A276)</f>
        <v>Ссылка 266</v>
      </c>
      <c r="E276" s="5" t="str">
        <f aca="false">IF(D276="","","Регион "&amp;A276)</f>
        <v>Регион 266</v>
      </c>
      <c r="F276" s="5" t="str">
        <f aca="false">IF(E276="","","Контакты "&amp;A276)</f>
        <v>Контакты 266</v>
      </c>
    </row>
    <row r="277" customFormat="false" ht="13.2" hidden="false" customHeight="false" outlineLevel="0" collapsed="false">
      <c r="A277" s="4" t="n">
        <v>267</v>
      </c>
      <c r="B277" s="5" t="str">
        <f aca="false">IF(A277="","","Заголовок "&amp;A277)</f>
        <v>Заголовок 267</v>
      </c>
      <c r="C277" s="5" t="str">
        <f aca="false">IF(B277="","","Текст "&amp;A277)</f>
        <v>Текст 267</v>
      </c>
      <c r="D277" s="5" t="str">
        <f aca="false">IF(C277="","","Ссылка "&amp;A277)</f>
        <v>Ссылка 267</v>
      </c>
      <c r="E277" s="5" t="str">
        <f aca="false">IF(D277="","","Регион "&amp;A277)</f>
        <v>Регион 267</v>
      </c>
      <c r="F277" s="5" t="str">
        <f aca="false">IF(E277="","","Контакты "&amp;A277)</f>
        <v>Контакты 267</v>
      </c>
    </row>
    <row r="278" customFormat="false" ht="13.2" hidden="false" customHeight="false" outlineLevel="0" collapsed="false">
      <c r="A278" s="4" t="n">
        <v>268</v>
      </c>
      <c r="B278" s="5" t="str">
        <f aca="false">IF(A278="","","Заголовок "&amp;A278)</f>
        <v>Заголовок 268</v>
      </c>
      <c r="C278" s="5" t="str">
        <f aca="false">IF(B278="","","Текст "&amp;A278)</f>
        <v>Текст 268</v>
      </c>
      <c r="D278" s="5" t="str">
        <f aca="false">IF(C278="","","Ссылка "&amp;A278)</f>
        <v>Ссылка 268</v>
      </c>
      <c r="E278" s="5" t="str">
        <f aca="false">IF(D278="","","Регион "&amp;A278)</f>
        <v>Регион 268</v>
      </c>
      <c r="F278" s="5" t="str">
        <f aca="false">IF(E278="","","Контакты "&amp;A278)</f>
        <v>Контакты 268</v>
      </c>
    </row>
    <row r="279" customFormat="false" ht="13.2" hidden="false" customHeight="false" outlineLevel="0" collapsed="false">
      <c r="A279" s="4" t="n">
        <v>269</v>
      </c>
      <c r="B279" s="5" t="str">
        <f aca="false">IF(A279="","","Заголовок "&amp;A279)</f>
        <v>Заголовок 269</v>
      </c>
      <c r="C279" s="5" t="str">
        <f aca="false">IF(B279="","","Текст "&amp;A279)</f>
        <v>Текст 269</v>
      </c>
      <c r="D279" s="5" t="str">
        <f aca="false">IF(C279="","","Ссылка "&amp;A279)</f>
        <v>Ссылка 269</v>
      </c>
      <c r="E279" s="5" t="str">
        <f aca="false">IF(D279="","","Регион "&amp;A279)</f>
        <v>Регион 269</v>
      </c>
      <c r="F279" s="5" t="str">
        <f aca="false">IF(E279="","","Контакты "&amp;A279)</f>
        <v>Контакты 269</v>
      </c>
    </row>
    <row r="280" customFormat="false" ht="13.2" hidden="false" customHeight="false" outlineLevel="0" collapsed="false">
      <c r="A280" s="4" t="n">
        <v>270</v>
      </c>
      <c r="B280" s="5" t="str">
        <f aca="false">IF(A280="","","Заголовок "&amp;A280)</f>
        <v>Заголовок 270</v>
      </c>
      <c r="C280" s="5" t="str">
        <f aca="false">IF(B280="","","Текст "&amp;A280)</f>
        <v>Текст 270</v>
      </c>
      <c r="D280" s="5" t="str">
        <f aca="false">IF(C280="","","Ссылка "&amp;A280)</f>
        <v>Ссылка 270</v>
      </c>
      <c r="E280" s="5" t="str">
        <f aca="false">IF(D280="","","Регион "&amp;A280)</f>
        <v>Регион 270</v>
      </c>
      <c r="F280" s="5" t="str">
        <f aca="false">IF(E280="","","Контакты "&amp;A280)</f>
        <v>Контакты 270</v>
      </c>
    </row>
    <row r="281" customFormat="false" ht="13.2" hidden="false" customHeight="false" outlineLevel="0" collapsed="false">
      <c r="A281" s="4" t="n">
        <v>271</v>
      </c>
      <c r="B281" s="5" t="str">
        <f aca="false">IF(A281="","","Заголовок "&amp;A281)</f>
        <v>Заголовок 271</v>
      </c>
      <c r="C281" s="5" t="str">
        <f aca="false">IF(B281="","","Текст "&amp;A281)</f>
        <v>Текст 271</v>
      </c>
      <c r="D281" s="5" t="str">
        <f aca="false">IF(C281="","","Ссылка "&amp;A281)</f>
        <v>Ссылка 271</v>
      </c>
      <c r="E281" s="5" t="str">
        <f aca="false">IF(D281="","","Регион "&amp;A281)</f>
        <v>Регион 271</v>
      </c>
      <c r="F281" s="5" t="str">
        <f aca="false">IF(E281="","","Контакты "&amp;A281)</f>
        <v>Контакты 271</v>
      </c>
    </row>
    <row r="282" customFormat="false" ht="13.2" hidden="false" customHeight="false" outlineLevel="0" collapsed="false">
      <c r="A282" s="4" t="n">
        <v>272</v>
      </c>
      <c r="B282" s="5" t="str">
        <f aca="false">IF(A282="","","Заголовок "&amp;A282)</f>
        <v>Заголовок 272</v>
      </c>
      <c r="C282" s="5" t="str">
        <f aca="false">IF(B282="","","Текст "&amp;A282)</f>
        <v>Текст 272</v>
      </c>
      <c r="D282" s="5" t="str">
        <f aca="false">IF(C282="","","Ссылка "&amp;A282)</f>
        <v>Ссылка 272</v>
      </c>
      <c r="E282" s="5" t="str">
        <f aca="false">IF(D282="","","Регион "&amp;A282)</f>
        <v>Регион 272</v>
      </c>
      <c r="F282" s="5" t="str">
        <f aca="false">IF(E282="","","Контакты "&amp;A282)</f>
        <v>Контакты 272</v>
      </c>
    </row>
    <row r="283" customFormat="false" ht="13.2" hidden="false" customHeight="false" outlineLevel="0" collapsed="false">
      <c r="A283" s="4" t="n">
        <v>273</v>
      </c>
      <c r="B283" s="5" t="str">
        <f aca="false">IF(A283="","","Заголовок "&amp;A283)</f>
        <v>Заголовок 273</v>
      </c>
      <c r="C283" s="5" t="str">
        <f aca="false">IF(B283="","","Текст "&amp;A283)</f>
        <v>Текст 273</v>
      </c>
      <c r="D283" s="5" t="str">
        <f aca="false">IF(C283="","","Ссылка "&amp;A283)</f>
        <v>Ссылка 273</v>
      </c>
      <c r="E283" s="5" t="str">
        <f aca="false">IF(D283="","","Регион "&amp;A283)</f>
        <v>Регион 273</v>
      </c>
      <c r="F283" s="5" t="str">
        <f aca="false">IF(E283="","","Контакты "&amp;A283)</f>
        <v>Контакты 273</v>
      </c>
    </row>
    <row r="284" customFormat="false" ht="13.2" hidden="false" customHeight="false" outlineLevel="0" collapsed="false">
      <c r="A284" s="4" t="n">
        <v>274</v>
      </c>
      <c r="B284" s="5" t="str">
        <f aca="false">IF(A284="","","Заголовок "&amp;A284)</f>
        <v>Заголовок 274</v>
      </c>
      <c r="C284" s="5" t="str">
        <f aca="false">IF(B284="","","Текст "&amp;A284)</f>
        <v>Текст 274</v>
      </c>
      <c r="D284" s="5" t="str">
        <f aca="false">IF(C284="","","Ссылка "&amp;A284)</f>
        <v>Ссылка 274</v>
      </c>
      <c r="E284" s="5" t="str">
        <f aca="false">IF(D284="","","Регион "&amp;A284)</f>
        <v>Регион 274</v>
      </c>
      <c r="F284" s="5" t="str">
        <f aca="false">IF(E284="","","Контакты "&amp;A284)</f>
        <v>Контакты 274</v>
      </c>
    </row>
    <row r="285" customFormat="false" ht="13.2" hidden="false" customHeight="false" outlineLevel="0" collapsed="false">
      <c r="A285" s="4" t="n">
        <v>275</v>
      </c>
      <c r="B285" s="5" t="str">
        <f aca="false">IF(A285="","","Заголовок "&amp;A285)</f>
        <v>Заголовок 275</v>
      </c>
      <c r="C285" s="5" t="str">
        <f aca="false">IF(B285="","","Текст "&amp;A285)</f>
        <v>Текст 275</v>
      </c>
      <c r="D285" s="5" t="str">
        <f aca="false">IF(C285="","","Ссылка "&amp;A285)</f>
        <v>Ссылка 275</v>
      </c>
      <c r="E285" s="5" t="str">
        <f aca="false">IF(D285="","","Регион "&amp;A285)</f>
        <v>Регион 275</v>
      </c>
      <c r="F285" s="5" t="str">
        <f aca="false">IF(E285="","","Контакты "&amp;A285)</f>
        <v>Контакты 275</v>
      </c>
    </row>
    <row r="286" customFormat="false" ht="13.2" hidden="false" customHeight="false" outlineLevel="0" collapsed="false">
      <c r="A286" s="4" t="n">
        <v>276</v>
      </c>
      <c r="B286" s="5" t="str">
        <f aca="false">IF(A286="","","Заголовок "&amp;A286)</f>
        <v>Заголовок 276</v>
      </c>
      <c r="C286" s="5" t="str">
        <f aca="false">IF(B286="","","Текст "&amp;A286)</f>
        <v>Текст 276</v>
      </c>
      <c r="D286" s="5" t="str">
        <f aca="false">IF(C286="","","Ссылка "&amp;A286)</f>
        <v>Ссылка 276</v>
      </c>
      <c r="E286" s="5" t="str">
        <f aca="false">IF(D286="","","Регион "&amp;A286)</f>
        <v>Регион 276</v>
      </c>
      <c r="F286" s="5" t="str">
        <f aca="false">IF(E286="","","Контакты "&amp;A286)</f>
        <v>Контакты 276</v>
      </c>
    </row>
    <row r="287" customFormat="false" ht="13.2" hidden="false" customHeight="false" outlineLevel="0" collapsed="false">
      <c r="A287" s="4" t="n">
        <v>277</v>
      </c>
      <c r="B287" s="5" t="str">
        <f aca="false">IF(A287="","","Заголовок "&amp;A287)</f>
        <v>Заголовок 277</v>
      </c>
      <c r="C287" s="5" t="str">
        <f aca="false">IF(B287="","","Текст "&amp;A287)</f>
        <v>Текст 277</v>
      </c>
      <c r="D287" s="5" t="str">
        <f aca="false">IF(C287="","","Ссылка "&amp;A287)</f>
        <v>Ссылка 277</v>
      </c>
      <c r="E287" s="5" t="str">
        <f aca="false">IF(D287="","","Регион "&amp;A287)</f>
        <v>Регион 277</v>
      </c>
      <c r="F287" s="5" t="str">
        <f aca="false">IF(E287="","","Контакты "&amp;A287)</f>
        <v>Контакты 277</v>
      </c>
    </row>
    <row r="288" customFormat="false" ht="13.2" hidden="false" customHeight="false" outlineLevel="0" collapsed="false">
      <c r="A288" s="4" t="n">
        <v>278</v>
      </c>
      <c r="B288" s="5" t="str">
        <f aca="false">IF(A288="","","Заголовок "&amp;A288)</f>
        <v>Заголовок 278</v>
      </c>
      <c r="C288" s="5" t="str">
        <f aca="false">IF(B288="","","Текст "&amp;A288)</f>
        <v>Текст 278</v>
      </c>
      <c r="D288" s="5" t="str">
        <f aca="false">IF(C288="","","Ссылка "&amp;A288)</f>
        <v>Ссылка 278</v>
      </c>
      <c r="E288" s="5" t="str">
        <f aca="false">IF(D288="","","Регион "&amp;A288)</f>
        <v>Регион 278</v>
      </c>
      <c r="F288" s="5" t="str">
        <f aca="false">IF(E288="","","Контакты "&amp;A288)</f>
        <v>Контакты 278</v>
      </c>
    </row>
    <row r="289" customFormat="false" ht="13.2" hidden="false" customHeight="false" outlineLevel="0" collapsed="false">
      <c r="A289" s="4" t="n">
        <v>279</v>
      </c>
      <c r="B289" s="5" t="str">
        <f aca="false">IF(A289="","","Заголовок "&amp;A289)</f>
        <v>Заголовок 279</v>
      </c>
      <c r="C289" s="5" t="str">
        <f aca="false">IF(B289="","","Текст "&amp;A289)</f>
        <v>Текст 279</v>
      </c>
      <c r="D289" s="5" t="str">
        <f aca="false">IF(C289="","","Ссылка "&amp;A289)</f>
        <v>Ссылка 279</v>
      </c>
      <c r="E289" s="5" t="str">
        <f aca="false">IF(D289="","","Регион "&amp;A289)</f>
        <v>Регион 279</v>
      </c>
      <c r="F289" s="5" t="str">
        <f aca="false">IF(E289="","","Контакты "&amp;A289)</f>
        <v>Контакты 279</v>
      </c>
    </row>
    <row r="290" customFormat="false" ht="13.2" hidden="false" customHeight="false" outlineLevel="0" collapsed="false">
      <c r="A290" s="4" t="n">
        <v>280</v>
      </c>
      <c r="B290" s="5" t="str">
        <f aca="false">IF(A290="","","Заголовок "&amp;A290)</f>
        <v>Заголовок 280</v>
      </c>
      <c r="C290" s="5" t="str">
        <f aca="false">IF(B290="","","Текст "&amp;A290)</f>
        <v>Текст 280</v>
      </c>
      <c r="D290" s="5" t="str">
        <f aca="false">IF(C290="","","Ссылка "&amp;A290)</f>
        <v>Ссылка 280</v>
      </c>
      <c r="E290" s="5" t="str">
        <f aca="false">IF(D290="","","Регион "&amp;A290)</f>
        <v>Регион 280</v>
      </c>
      <c r="F290" s="5" t="str">
        <f aca="false">IF(E290="","","Контакты "&amp;A290)</f>
        <v>Контакты 280</v>
      </c>
    </row>
    <row r="291" customFormat="false" ht="13.2" hidden="false" customHeight="false" outlineLevel="0" collapsed="false">
      <c r="A291" s="4" t="n">
        <v>281</v>
      </c>
      <c r="B291" s="5" t="str">
        <f aca="false">IF(A291="","","Заголовок "&amp;A291)</f>
        <v>Заголовок 281</v>
      </c>
      <c r="C291" s="5" t="str">
        <f aca="false">IF(B291="","","Текст "&amp;A291)</f>
        <v>Текст 281</v>
      </c>
      <c r="D291" s="5" t="str">
        <f aca="false">IF(C291="","","Ссылка "&amp;A291)</f>
        <v>Ссылка 281</v>
      </c>
      <c r="E291" s="5" t="str">
        <f aca="false">IF(D291="","","Регион "&amp;A291)</f>
        <v>Регион 281</v>
      </c>
      <c r="F291" s="5" t="str">
        <f aca="false">IF(E291="","","Контакты "&amp;A291)</f>
        <v>Контакты 281</v>
      </c>
    </row>
    <row r="292" customFormat="false" ht="13.2" hidden="false" customHeight="false" outlineLevel="0" collapsed="false">
      <c r="A292" s="4" t="n">
        <v>282</v>
      </c>
      <c r="B292" s="5" t="str">
        <f aca="false">IF(A292="","","Заголовок "&amp;A292)</f>
        <v>Заголовок 282</v>
      </c>
      <c r="C292" s="5" t="str">
        <f aca="false">IF(B292="","","Текст "&amp;A292)</f>
        <v>Текст 282</v>
      </c>
      <c r="D292" s="5" t="str">
        <f aca="false">IF(C292="","","Ссылка "&amp;A292)</f>
        <v>Ссылка 282</v>
      </c>
      <c r="E292" s="5" t="str">
        <f aca="false">IF(D292="","","Регион "&amp;A292)</f>
        <v>Регион 282</v>
      </c>
      <c r="F292" s="5" t="str">
        <f aca="false">IF(E292="","","Контакты "&amp;A292)</f>
        <v>Контакты 282</v>
      </c>
    </row>
    <row r="293" customFormat="false" ht="13.2" hidden="false" customHeight="false" outlineLevel="0" collapsed="false">
      <c r="A293" s="4" t="n">
        <v>283</v>
      </c>
      <c r="B293" s="5" t="str">
        <f aca="false">IF(A293="","","Заголовок "&amp;A293)</f>
        <v>Заголовок 283</v>
      </c>
      <c r="C293" s="5" t="str">
        <f aca="false">IF(B293="","","Текст "&amp;A293)</f>
        <v>Текст 283</v>
      </c>
      <c r="D293" s="5" t="str">
        <f aca="false">IF(C293="","","Ссылка "&amp;A293)</f>
        <v>Ссылка 283</v>
      </c>
      <c r="E293" s="5" t="str">
        <f aca="false">IF(D293="","","Регион "&amp;A293)</f>
        <v>Регион 283</v>
      </c>
      <c r="F293" s="5" t="str">
        <f aca="false">IF(E293="","","Контакты "&amp;A293)</f>
        <v>Контакты 283</v>
      </c>
    </row>
    <row r="294" customFormat="false" ht="13.2" hidden="false" customHeight="false" outlineLevel="0" collapsed="false">
      <c r="A294" s="4" t="n">
        <v>284</v>
      </c>
      <c r="B294" s="5" t="str">
        <f aca="false">IF(A294="","","Заголовок "&amp;A294)</f>
        <v>Заголовок 284</v>
      </c>
      <c r="C294" s="5" t="str">
        <f aca="false">IF(B294="","","Текст "&amp;A294)</f>
        <v>Текст 284</v>
      </c>
      <c r="D294" s="5" t="str">
        <f aca="false">IF(C294="","","Ссылка "&amp;A294)</f>
        <v>Ссылка 284</v>
      </c>
      <c r="E294" s="5" t="str">
        <f aca="false">IF(D294="","","Регион "&amp;A294)</f>
        <v>Регион 284</v>
      </c>
      <c r="F294" s="5" t="str">
        <f aca="false">IF(E294="","","Контакты "&amp;A294)</f>
        <v>Контакты 284</v>
      </c>
    </row>
    <row r="295" customFormat="false" ht="13.2" hidden="false" customHeight="false" outlineLevel="0" collapsed="false">
      <c r="A295" s="4" t="n">
        <v>285</v>
      </c>
      <c r="B295" s="5" t="str">
        <f aca="false">IF(A295="","","Заголовок "&amp;A295)</f>
        <v>Заголовок 285</v>
      </c>
      <c r="C295" s="5" t="str">
        <f aca="false">IF(B295="","","Текст "&amp;A295)</f>
        <v>Текст 285</v>
      </c>
      <c r="D295" s="5" t="str">
        <f aca="false">IF(C295="","","Ссылка "&amp;A295)</f>
        <v>Ссылка 285</v>
      </c>
      <c r="E295" s="5" t="str">
        <f aca="false">IF(D295="","","Регион "&amp;A295)</f>
        <v>Регион 285</v>
      </c>
      <c r="F295" s="5" t="str">
        <f aca="false">IF(E295="","","Контакты "&amp;A295)</f>
        <v>Контакты 285</v>
      </c>
    </row>
    <row r="296" customFormat="false" ht="13.2" hidden="false" customHeight="false" outlineLevel="0" collapsed="false">
      <c r="A296" s="4" t="n">
        <v>286</v>
      </c>
      <c r="B296" s="5" t="str">
        <f aca="false">IF(A296="","","Заголовок "&amp;A296)</f>
        <v>Заголовок 286</v>
      </c>
      <c r="C296" s="5" t="str">
        <f aca="false">IF(B296="","","Текст "&amp;A296)</f>
        <v>Текст 286</v>
      </c>
      <c r="D296" s="5" t="str">
        <f aca="false">IF(C296="","","Ссылка "&amp;A296)</f>
        <v>Ссылка 286</v>
      </c>
      <c r="E296" s="5" t="str">
        <f aca="false">IF(D296="","","Регион "&amp;A296)</f>
        <v>Регион 286</v>
      </c>
      <c r="F296" s="5" t="str">
        <f aca="false">IF(E296="","","Контакты "&amp;A296)</f>
        <v>Контакты 286</v>
      </c>
    </row>
    <row r="297" customFormat="false" ht="13.2" hidden="false" customHeight="false" outlineLevel="0" collapsed="false">
      <c r="A297" s="4" t="n">
        <v>287</v>
      </c>
      <c r="B297" s="5" t="str">
        <f aca="false">IF(A297="","","Заголовок "&amp;A297)</f>
        <v>Заголовок 287</v>
      </c>
      <c r="C297" s="5" t="str">
        <f aca="false">IF(B297="","","Текст "&amp;A297)</f>
        <v>Текст 287</v>
      </c>
      <c r="D297" s="5" t="str">
        <f aca="false">IF(C297="","","Ссылка "&amp;A297)</f>
        <v>Ссылка 287</v>
      </c>
      <c r="E297" s="5" t="str">
        <f aca="false">IF(D297="","","Регион "&amp;A297)</f>
        <v>Регион 287</v>
      </c>
      <c r="F297" s="5" t="str">
        <f aca="false">IF(E297="","","Контакты "&amp;A297)</f>
        <v>Контакты 287</v>
      </c>
    </row>
    <row r="298" customFormat="false" ht="13.2" hidden="false" customHeight="false" outlineLevel="0" collapsed="false">
      <c r="A298" s="4" t="n">
        <v>288</v>
      </c>
      <c r="B298" s="5" t="str">
        <f aca="false">IF(A298="","","Заголовок "&amp;A298)</f>
        <v>Заголовок 288</v>
      </c>
      <c r="C298" s="5" t="str">
        <f aca="false">IF(B298="","","Текст "&amp;A298)</f>
        <v>Текст 288</v>
      </c>
      <c r="D298" s="5" t="str">
        <f aca="false">IF(C298="","","Ссылка "&amp;A298)</f>
        <v>Ссылка 288</v>
      </c>
      <c r="E298" s="5" t="str">
        <f aca="false">IF(D298="","","Регион "&amp;A298)</f>
        <v>Регион 288</v>
      </c>
      <c r="F298" s="5" t="str">
        <f aca="false">IF(E298="","","Контакты "&amp;A298)</f>
        <v>Контакты 288</v>
      </c>
    </row>
    <row r="299" customFormat="false" ht="13.2" hidden="false" customHeight="false" outlineLevel="0" collapsed="false">
      <c r="A299" s="4" t="n">
        <v>289</v>
      </c>
      <c r="B299" s="5" t="str">
        <f aca="false">IF(A299="","","Заголовок "&amp;A299)</f>
        <v>Заголовок 289</v>
      </c>
      <c r="C299" s="5" t="str">
        <f aca="false">IF(B299="","","Текст "&amp;A299)</f>
        <v>Текст 289</v>
      </c>
      <c r="D299" s="5" t="str">
        <f aca="false">IF(C299="","","Ссылка "&amp;A299)</f>
        <v>Ссылка 289</v>
      </c>
      <c r="E299" s="5" t="str">
        <f aca="false">IF(D299="","","Регион "&amp;A299)</f>
        <v>Регион 289</v>
      </c>
      <c r="F299" s="5" t="str">
        <f aca="false">IF(E299="","","Контакты "&amp;A299)</f>
        <v>Контакты 289</v>
      </c>
    </row>
    <row r="300" customFormat="false" ht="13.2" hidden="false" customHeight="false" outlineLevel="0" collapsed="false">
      <c r="A300" s="4" t="n">
        <v>290</v>
      </c>
      <c r="B300" s="5" t="str">
        <f aca="false">IF(A300="","","Заголовок "&amp;A300)</f>
        <v>Заголовок 290</v>
      </c>
      <c r="C300" s="5" t="str">
        <f aca="false">IF(B300="","","Текст "&amp;A300)</f>
        <v>Текст 290</v>
      </c>
      <c r="D300" s="5" t="str">
        <f aca="false">IF(C300="","","Ссылка "&amp;A300)</f>
        <v>Ссылка 290</v>
      </c>
      <c r="E300" s="5" t="str">
        <f aca="false">IF(D300="","","Регион "&amp;A300)</f>
        <v>Регион 290</v>
      </c>
      <c r="F300" s="5" t="str">
        <f aca="false">IF(E300="","","Контакты "&amp;A300)</f>
        <v>Контакты 290</v>
      </c>
    </row>
    <row r="301" customFormat="false" ht="13.2" hidden="false" customHeight="false" outlineLevel="0" collapsed="false">
      <c r="A301" s="4" t="n">
        <v>291</v>
      </c>
      <c r="B301" s="5" t="str">
        <f aca="false">IF(A301="","","Заголовок "&amp;A301)</f>
        <v>Заголовок 291</v>
      </c>
      <c r="C301" s="5" t="str">
        <f aca="false">IF(B301="","","Текст "&amp;A301)</f>
        <v>Текст 291</v>
      </c>
      <c r="D301" s="5" t="str">
        <f aca="false">IF(C301="","","Ссылка "&amp;A301)</f>
        <v>Ссылка 291</v>
      </c>
      <c r="E301" s="5" t="str">
        <f aca="false">IF(D301="","","Регион "&amp;A301)</f>
        <v>Регион 291</v>
      </c>
      <c r="F301" s="5" t="str">
        <f aca="false">IF(E301="","","Контакты "&amp;A301)</f>
        <v>Контакты 291</v>
      </c>
    </row>
    <row r="302" customFormat="false" ht="13.2" hidden="false" customHeight="false" outlineLevel="0" collapsed="false">
      <c r="A302" s="4" t="n">
        <v>292</v>
      </c>
      <c r="B302" s="5" t="str">
        <f aca="false">IF(A302="","","Заголовок "&amp;A302)</f>
        <v>Заголовок 292</v>
      </c>
      <c r="C302" s="5" t="str">
        <f aca="false">IF(B302="","","Текст "&amp;A302)</f>
        <v>Текст 292</v>
      </c>
      <c r="D302" s="5" t="str">
        <f aca="false">IF(C302="","","Ссылка "&amp;A302)</f>
        <v>Ссылка 292</v>
      </c>
      <c r="E302" s="5" t="str">
        <f aca="false">IF(D302="","","Регион "&amp;A302)</f>
        <v>Регион 292</v>
      </c>
      <c r="F302" s="5" t="str">
        <f aca="false">IF(E302="","","Контакты "&amp;A302)</f>
        <v>Контакты 292</v>
      </c>
    </row>
    <row r="303" customFormat="false" ht="13.2" hidden="false" customHeight="false" outlineLevel="0" collapsed="false">
      <c r="A303" s="4" t="n">
        <v>293</v>
      </c>
      <c r="B303" s="5" t="str">
        <f aca="false">IF(A303="","","Заголовок "&amp;A303)</f>
        <v>Заголовок 293</v>
      </c>
      <c r="C303" s="5" t="str">
        <f aca="false">IF(B303="","","Текст "&amp;A303)</f>
        <v>Текст 293</v>
      </c>
      <c r="D303" s="5" t="str">
        <f aca="false">IF(C303="","","Ссылка "&amp;A303)</f>
        <v>Ссылка 293</v>
      </c>
      <c r="E303" s="5" t="str">
        <f aca="false">IF(D303="","","Регион "&amp;A303)</f>
        <v>Регион 293</v>
      </c>
      <c r="F303" s="5" t="str">
        <f aca="false">IF(E303="","","Контакты "&amp;A303)</f>
        <v>Контакты 293</v>
      </c>
    </row>
    <row r="304" customFormat="false" ht="13.2" hidden="false" customHeight="false" outlineLevel="0" collapsed="false">
      <c r="A304" s="4" t="n">
        <v>294</v>
      </c>
      <c r="B304" s="5" t="str">
        <f aca="false">IF(A304="","","Заголовок "&amp;A304)</f>
        <v>Заголовок 294</v>
      </c>
      <c r="C304" s="5" t="str">
        <f aca="false">IF(B304="","","Текст "&amp;A304)</f>
        <v>Текст 294</v>
      </c>
      <c r="D304" s="5" t="str">
        <f aca="false">IF(C304="","","Ссылка "&amp;A304)</f>
        <v>Ссылка 294</v>
      </c>
      <c r="E304" s="5" t="str">
        <f aca="false">IF(D304="","","Регион "&amp;A304)</f>
        <v>Регион 294</v>
      </c>
      <c r="F304" s="5" t="str">
        <f aca="false">IF(E304="","","Контакты "&amp;A304)</f>
        <v>Контакты 294</v>
      </c>
    </row>
    <row r="305" customFormat="false" ht="13.2" hidden="false" customHeight="false" outlineLevel="0" collapsed="false">
      <c r="A305" s="4" t="n">
        <v>295</v>
      </c>
      <c r="B305" s="5" t="str">
        <f aca="false">IF(A305="","","Заголовок "&amp;A305)</f>
        <v>Заголовок 295</v>
      </c>
      <c r="C305" s="5" t="str">
        <f aca="false">IF(B305="","","Текст "&amp;A305)</f>
        <v>Текст 295</v>
      </c>
      <c r="D305" s="5" t="str">
        <f aca="false">IF(C305="","","Ссылка "&amp;A305)</f>
        <v>Ссылка 295</v>
      </c>
      <c r="E305" s="5" t="str">
        <f aca="false">IF(D305="","","Регион "&amp;A305)</f>
        <v>Регион 295</v>
      </c>
      <c r="F305" s="5" t="str">
        <f aca="false">IF(E305="","","Контакты "&amp;A305)</f>
        <v>Контакты 295</v>
      </c>
    </row>
    <row r="306" customFormat="false" ht="13.2" hidden="false" customHeight="false" outlineLevel="0" collapsed="false">
      <c r="A306" s="4" t="n">
        <v>296</v>
      </c>
      <c r="B306" s="5" t="str">
        <f aca="false">IF(A306="","","Заголовок "&amp;A306)</f>
        <v>Заголовок 296</v>
      </c>
      <c r="C306" s="5" t="str">
        <f aca="false">IF(B306="","","Текст "&amp;A306)</f>
        <v>Текст 296</v>
      </c>
      <c r="D306" s="5" t="str">
        <f aca="false">IF(C306="","","Ссылка "&amp;A306)</f>
        <v>Ссылка 296</v>
      </c>
      <c r="E306" s="5" t="str">
        <f aca="false">IF(D306="","","Регион "&amp;A306)</f>
        <v>Регион 296</v>
      </c>
      <c r="F306" s="5" t="str">
        <f aca="false">IF(E306="","","Контакты "&amp;A306)</f>
        <v>Контакты 296</v>
      </c>
    </row>
    <row r="307" customFormat="false" ht="13.2" hidden="false" customHeight="false" outlineLevel="0" collapsed="false">
      <c r="A307" s="4" t="n">
        <v>297</v>
      </c>
      <c r="B307" s="5" t="str">
        <f aca="false">IF(A307="","","Заголовок "&amp;A307)</f>
        <v>Заголовок 297</v>
      </c>
      <c r="C307" s="5" t="str">
        <f aca="false">IF(B307="","","Текст "&amp;A307)</f>
        <v>Текст 297</v>
      </c>
      <c r="D307" s="5" t="str">
        <f aca="false">IF(C307="","","Ссылка "&amp;A307)</f>
        <v>Ссылка 297</v>
      </c>
      <c r="E307" s="5" t="str">
        <f aca="false">IF(D307="","","Регион "&amp;A307)</f>
        <v>Регион 297</v>
      </c>
      <c r="F307" s="5" t="str">
        <f aca="false">IF(E307="","","Контакты "&amp;A307)</f>
        <v>Контакты 297</v>
      </c>
    </row>
    <row r="308" customFormat="false" ht="13.2" hidden="false" customHeight="false" outlineLevel="0" collapsed="false">
      <c r="A308" s="4" t="n">
        <v>298</v>
      </c>
      <c r="B308" s="5" t="str">
        <f aca="false">IF(A308="","","Заголовок "&amp;A308)</f>
        <v>Заголовок 298</v>
      </c>
      <c r="C308" s="5" t="str">
        <f aca="false">IF(B308="","","Текст "&amp;A308)</f>
        <v>Текст 298</v>
      </c>
      <c r="D308" s="5" t="str">
        <f aca="false">IF(C308="","","Ссылка "&amp;A308)</f>
        <v>Ссылка 298</v>
      </c>
      <c r="E308" s="5" t="str">
        <f aca="false">IF(D308="","","Регион "&amp;A308)</f>
        <v>Регион 298</v>
      </c>
      <c r="F308" s="5" t="str">
        <f aca="false">IF(E308="","","Контакты "&amp;A308)</f>
        <v>Контакты 298</v>
      </c>
    </row>
    <row r="309" customFormat="false" ht="13.2" hidden="false" customHeight="false" outlineLevel="0" collapsed="false">
      <c r="A309" s="4" t="n">
        <v>299</v>
      </c>
      <c r="B309" s="5" t="str">
        <f aca="false">IF(A309="","","Заголовок "&amp;A309)</f>
        <v>Заголовок 299</v>
      </c>
      <c r="C309" s="5" t="str">
        <f aca="false">IF(B309="","","Текст "&amp;A309)</f>
        <v>Текст 299</v>
      </c>
      <c r="D309" s="5" t="str">
        <f aca="false">IF(C309="","","Ссылка "&amp;A309)</f>
        <v>Ссылка 299</v>
      </c>
      <c r="E309" s="5" t="str">
        <f aca="false">IF(D309="","","Регион "&amp;A309)</f>
        <v>Регион 299</v>
      </c>
      <c r="F309" s="5" t="str">
        <f aca="false">IF(E309="","","Контакты "&amp;A309)</f>
        <v>Контакты 299</v>
      </c>
    </row>
    <row r="310" customFormat="false" ht="13.2" hidden="false" customHeight="false" outlineLevel="0" collapsed="false">
      <c r="A310" s="4" t="n">
        <v>300</v>
      </c>
      <c r="B310" s="5" t="str">
        <f aca="false">IF(A310="","","Заголовок "&amp;A310)</f>
        <v>Заголовок 300</v>
      </c>
      <c r="C310" s="5" t="str">
        <f aca="false">IF(B310="","","Текст "&amp;A310)</f>
        <v>Текст 300</v>
      </c>
      <c r="D310" s="5" t="str">
        <f aca="false">IF(C310="","","Ссылка "&amp;A310)</f>
        <v>Ссылка 300</v>
      </c>
      <c r="E310" s="5" t="str">
        <f aca="false">IF(D310="","","Регион "&amp;A310)</f>
        <v>Регион 300</v>
      </c>
      <c r="F310" s="5" t="str">
        <f aca="false">IF(E310="","","Контакты "&amp;A310)</f>
        <v>Контакты 300</v>
      </c>
    </row>
    <row r="311" customFormat="false" ht="13.2" hidden="false" customHeight="false" outlineLevel="0" collapsed="false">
      <c r="A311" s="4" t="n">
        <v>301</v>
      </c>
      <c r="B311" s="5" t="str">
        <f aca="false">IF(A311="","","Заголовок "&amp;A311)</f>
        <v>Заголовок 301</v>
      </c>
      <c r="C311" s="5" t="str">
        <f aca="false">IF(B311="","","Текст "&amp;A311)</f>
        <v>Текст 301</v>
      </c>
      <c r="D311" s="5" t="str">
        <f aca="false">IF(C311="","","Ссылка "&amp;A311)</f>
        <v>Ссылка 301</v>
      </c>
      <c r="E311" s="5" t="str">
        <f aca="false">IF(D311="","","Регион "&amp;A311)</f>
        <v>Регион 301</v>
      </c>
      <c r="F311" s="5" t="str">
        <f aca="false">IF(E311="","","Контакты "&amp;A311)</f>
        <v>Контакты 301</v>
      </c>
    </row>
    <row r="312" customFormat="false" ht="13.2" hidden="false" customHeight="false" outlineLevel="0" collapsed="false">
      <c r="A312" s="4" t="n">
        <v>302</v>
      </c>
      <c r="B312" s="5" t="str">
        <f aca="false">IF(A312="","","Заголовок "&amp;A312)</f>
        <v>Заголовок 302</v>
      </c>
      <c r="C312" s="5" t="str">
        <f aca="false">IF(B312="","","Текст "&amp;A312)</f>
        <v>Текст 302</v>
      </c>
      <c r="D312" s="5" t="str">
        <f aca="false">IF(C312="","","Ссылка "&amp;A312)</f>
        <v>Ссылка 302</v>
      </c>
      <c r="E312" s="5" t="str">
        <f aca="false">IF(D312="","","Регион "&amp;A312)</f>
        <v>Регион 302</v>
      </c>
      <c r="F312" s="5" t="str">
        <f aca="false">IF(E312="","","Контакты "&amp;A312)</f>
        <v>Контакты 302</v>
      </c>
    </row>
    <row r="313" customFormat="false" ht="13.2" hidden="false" customHeight="false" outlineLevel="0" collapsed="false">
      <c r="A313" s="4" t="n">
        <v>303</v>
      </c>
      <c r="B313" s="5" t="str">
        <f aca="false">IF(A313="","","Заголовок "&amp;A313)</f>
        <v>Заголовок 303</v>
      </c>
      <c r="C313" s="5" t="str">
        <f aca="false">IF(B313="","","Текст "&amp;A313)</f>
        <v>Текст 303</v>
      </c>
      <c r="D313" s="5" t="str">
        <f aca="false">IF(C313="","","Ссылка "&amp;A313)</f>
        <v>Ссылка 303</v>
      </c>
      <c r="E313" s="5" t="str">
        <f aca="false">IF(D313="","","Регион "&amp;A313)</f>
        <v>Регион 303</v>
      </c>
      <c r="F313" s="5" t="str">
        <f aca="false">IF(E313="","","Контакты "&amp;A313)</f>
        <v>Контакты 303</v>
      </c>
    </row>
    <row r="314" customFormat="false" ht="13.2" hidden="false" customHeight="false" outlineLevel="0" collapsed="false">
      <c r="A314" s="4" t="n">
        <v>304</v>
      </c>
      <c r="B314" s="5" t="str">
        <f aca="false">IF(A314="","","Заголовок "&amp;A314)</f>
        <v>Заголовок 304</v>
      </c>
      <c r="C314" s="5" t="str">
        <f aca="false">IF(B314="","","Текст "&amp;A314)</f>
        <v>Текст 304</v>
      </c>
      <c r="D314" s="5" t="str">
        <f aca="false">IF(C314="","","Ссылка "&amp;A314)</f>
        <v>Ссылка 304</v>
      </c>
      <c r="E314" s="5" t="str">
        <f aca="false">IF(D314="","","Регион "&amp;A314)</f>
        <v>Регион 304</v>
      </c>
      <c r="F314" s="5" t="str">
        <f aca="false">IF(E314="","","Контакты "&amp;A314)</f>
        <v>Контакты 304</v>
      </c>
    </row>
    <row r="315" customFormat="false" ht="13.2" hidden="false" customHeight="false" outlineLevel="0" collapsed="false">
      <c r="A315" s="4" t="n">
        <v>305</v>
      </c>
      <c r="B315" s="5" t="str">
        <f aca="false">IF(A315="","","Заголовок "&amp;A315)</f>
        <v>Заголовок 305</v>
      </c>
      <c r="C315" s="5" t="str">
        <f aca="false">IF(B315="","","Текст "&amp;A315)</f>
        <v>Текст 305</v>
      </c>
      <c r="D315" s="5" t="str">
        <f aca="false">IF(C315="","","Ссылка "&amp;A315)</f>
        <v>Ссылка 305</v>
      </c>
      <c r="E315" s="5" t="str">
        <f aca="false">IF(D315="","","Регион "&amp;A315)</f>
        <v>Регион 305</v>
      </c>
      <c r="F315" s="5" t="str">
        <f aca="false">IF(E315="","","Контакты "&amp;A315)</f>
        <v>Контакты 305</v>
      </c>
    </row>
    <row r="316" customFormat="false" ht="13.2" hidden="false" customHeight="false" outlineLevel="0" collapsed="false">
      <c r="A316" s="4" t="n">
        <v>306</v>
      </c>
      <c r="B316" s="5" t="str">
        <f aca="false">IF(A316="","","Заголовок "&amp;A316)</f>
        <v>Заголовок 306</v>
      </c>
      <c r="C316" s="5" t="str">
        <f aca="false">IF(B316="","","Текст "&amp;A316)</f>
        <v>Текст 306</v>
      </c>
      <c r="D316" s="5" t="str">
        <f aca="false">IF(C316="","","Ссылка "&amp;A316)</f>
        <v>Ссылка 306</v>
      </c>
      <c r="E316" s="5" t="str">
        <f aca="false">IF(D316="","","Регион "&amp;A316)</f>
        <v>Регион 306</v>
      </c>
      <c r="F316" s="5" t="str">
        <f aca="false">IF(E316="","","Контакты "&amp;A316)</f>
        <v>Контакты 306</v>
      </c>
    </row>
    <row r="317" customFormat="false" ht="13.2" hidden="false" customHeight="false" outlineLevel="0" collapsed="false">
      <c r="A317" s="4" t="n">
        <v>307</v>
      </c>
      <c r="B317" s="5" t="str">
        <f aca="false">IF(A317="","","Заголовок "&amp;A317)</f>
        <v>Заголовок 307</v>
      </c>
      <c r="C317" s="5" t="str">
        <f aca="false">IF(B317="","","Текст "&amp;A317)</f>
        <v>Текст 307</v>
      </c>
      <c r="D317" s="5" t="str">
        <f aca="false">IF(C317="","","Ссылка "&amp;A317)</f>
        <v>Ссылка 307</v>
      </c>
      <c r="E317" s="5" t="str">
        <f aca="false">IF(D317="","","Регион "&amp;A317)</f>
        <v>Регион 307</v>
      </c>
      <c r="F317" s="5" t="str">
        <f aca="false">IF(E317="","","Контакты "&amp;A317)</f>
        <v>Контакты 307</v>
      </c>
    </row>
    <row r="318" customFormat="false" ht="13.2" hidden="false" customHeight="false" outlineLevel="0" collapsed="false">
      <c r="A318" s="4" t="n">
        <v>308</v>
      </c>
      <c r="B318" s="5" t="str">
        <f aca="false">IF(A318="","","Заголовок "&amp;A318)</f>
        <v>Заголовок 308</v>
      </c>
      <c r="C318" s="5" t="str">
        <f aca="false">IF(B318="","","Текст "&amp;A318)</f>
        <v>Текст 308</v>
      </c>
      <c r="D318" s="5" t="str">
        <f aca="false">IF(C318="","","Ссылка "&amp;A318)</f>
        <v>Ссылка 308</v>
      </c>
      <c r="E318" s="5" t="str">
        <f aca="false">IF(D318="","","Регион "&amp;A318)</f>
        <v>Регион 308</v>
      </c>
      <c r="F318" s="5" t="str">
        <f aca="false">IF(E318="","","Контакты "&amp;A318)</f>
        <v>Контакты 308</v>
      </c>
    </row>
    <row r="319" customFormat="false" ht="13.2" hidden="false" customHeight="false" outlineLevel="0" collapsed="false">
      <c r="A319" s="4" t="n">
        <v>309</v>
      </c>
      <c r="B319" s="5" t="str">
        <f aca="false">IF(A319="","","Заголовок "&amp;A319)</f>
        <v>Заголовок 309</v>
      </c>
      <c r="C319" s="5" t="str">
        <f aca="false">IF(B319="","","Текст "&amp;A319)</f>
        <v>Текст 309</v>
      </c>
      <c r="D319" s="5" t="str">
        <f aca="false">IF(C319="","","Ссылка "&amp;A319)</f>
        <v>Ссылка 309</v>
      </c>
      <c r="E319" s="5" t="str">
        <f aca="false">IF(D319="","","Регион "&amp;A319)</f>
        <v>Регион 309</v>
      </c>
      <c r="F319" s="5" t="str">
        <f aca="false">IF(E319="","","Контакты "&amp;A319)</f>
        <v>Контакты 309</v>
      </c>
    </row>
    <row r="320" customFormat="false" ht="13.2" hidden="false" customHeight="false" outlineLevel="0" collapsed="false">
      <c r="A320" s="4" t="n">
        <v>310</v>
      </c>
      <c r="B320" s="5" t="str">
        <f aca="false">IF(A320="","","Заголовок "&amp;A320)</f>
        <v>Заголовок 310</v>
      </c>
      <c r="C320" s="5" t="str">
        <f aca="false">IF(B320="","","Текст "&amp;A320)</f>
        <v>Текст 310</v>
      </c>
      <c r="D320" s="5" t="str">
        <f aca="false">IF(C320="","","Ссылка "&amp;A320)</f>
        <v>Ссылка 310</v>
      </c>
      <c r="E320" s="5" t="str">
        <f aca="false">IF(D320="","","Регион "&amp;A320)</f>
        <v>Регион 310</v>
      </c>
      <c r="F320" s="5" t="str">
        <f aca="false">IF(E320="","","Контакты "&amp;A320)</f>
        <v>Контакты 310</v>
      </c>
    </row>
    <row r="321" customFormat="false" ht="13.2" hidden="false" customHeight="false" outlineLevel="0" collapsed="false">
      <c r="A321" s="4" t="n">
        <v>311</v>
      </c>
      <c r="B321" s="5" t="str">
        <f aca="false">IF(A321="","","Заголовок "&amp;A321)</f>
        <v>Заголовок 311</v>
      </c>
      <c r="C321" s="5" t="str">
        <f aca="false">IF(B321="","","Текст "&amp;A321)</f>
        <v>Текст 311</v>
      </c>
      <c r="D321" s="5" t="str">
        <f aca="false">IF(C321="","","Ссылка "&amp;A321)</f>
        <v>Ссылка 311</v>
      </c>
      <c r="E321" s="5" t="str">
        <f aca="false">IF(D321="","","Регион "&amp;A321)</f>
        <v>Регион 311</v>
      </c>
      <c r="F321" s="5" t="str">
        <f aca="false">IF(E321="","","Контакты "&amp;A321)</f>
        <v>Контакты 311</v>
      </c>
    </row>
    <row r="322" customFormat="false" ht="13.2" hidden="false" customHeight="false" outlineLevel="0" collapsed="false">
      <c r="A322" s="4" t="n">
        <v>312</v>
      </c>
      <c r="B322" s="5" t="str">
        <f aca="false">IF(A322="","","Заголовок "&amp;A322)</f>
        <v>Заголовок 312</v>
      </c>
      <c r="C322" s="5" t="str">
        <f aca="false">IF(B322="","","Текст "&amp;A322)</f>
        <v>Текст 312</v>
      </c>
      <c r="D322" s="5" t="str">
        <f aca="false">IF(C322="","","Ссылка "&amp;A322)</f>
        <v>Ссылка 312</v>
      </c>
      <c r="E322" s="5" t="str">
        <f aca="false">IF(D322="","","Регион "&amp;A322)</f>
        <v>Регион 312</v>
      </c>
      <c r="F322" s="5" t="str">
        <f aca="false">IF(E322="","","Контакты "&amp;A322)</f>
        <v>Контакты 312</v>
      </c>
    </row>
    <row r="323" customFormat="false" ht="13.2" hidden="false" customHeight="false" outlineLevel="0" collapsed="false">
      <c r="A323" s="4" t="n">
        <v>313</v>
      </c>
      <c r="B323" s="5" t="str">
        <f aca="false">IF(A323="","","Заголовок "&amp;A323)</f>
        <v>Заголовок 313</v>
      </c>
      <c r="C323" s="5" t="str">
        <f aca="false">IF(B323="","","Текст "&amp;A323)</f>
        <v>Текст 313</v>
      </c>
      <c r="D323" s="5" t="str">
        <f aca="false">IF(C323="","","Ссылка "&amp;A323)</f>
        <v>Ссылка 313</v>
      </c>
      <c r="E323" s="5" t="str">
        <f aca="false">IF(D323="","","Регион "&amp;A323)</f>
        <v>Регион 313</v>
      </c>
      <c r="F323" s="5" t="str">
        <f aca="false">IF(E323="","","Контакты "&amp;A323)</f>
        <v>Контакты 313</v>
      </c>
    </row>
    <row r="324" customFormat="false" ht="13.2" hidden="false" customHeight="false" outlineLevel="0" collapsed="false">
      <c r="A324" s="4" t="n">
        <v>314</v>
      </c>
      <c r="B324" s="5" t="str">
        <f aca="false">IF(A324="","","Заголовок "&amp;A324)</f>
        <v>Заголовок 314</v>
      </c>
      <c r="C324" s="5" t="str">
        <f aca="false">IF(B324="","","Текст "&amp;A324)</f>
        <v>Текст 314</v>
      </c>
      <c r="D324" s="5" t="str">
        <f aca="false">IF(C324="","","Ссылка "&amp;A324)</f>
        <v>Ссылка 314</v>
      </c>
      <c r="E324" s="5" t="str">
        <f aca="false">IF(D324="","","Регион "&amp;A324)</f>
        <v>Регион 314</v>
      </c>
      <c r="F324" s="5" t="str">
        <f aca="false">IF(E324="","","Контакты "&amp;A324)</f>
        <v>Контакты 314</v>
      </c>
    </row>
    <row r="325" customFormat="false" ht="13.2" hidden="false" customHeight="false" outlineLevel="0" collapsed="false">
      <c r="A325" s="4" t="n">
        <v>315</v>
      </c>
      <c r="B325" s="5" t="str">
        <f aca="false">IF(A325="","","Заголовок "&amp;A325)</f>
        <v>Заголовок 315</v>
      </c>
      <c r="C325" s="5" t="str">
        <f aca="false">IF(B325="","","Текст "&amp;A325)</f>
        <v>Текст 315</v>
      </c>
      <c r="D325" s="5" t="str">
        <f aca="false">IF(C325="","","Ссылка "&amp;A325)</f>
        <v>Ссылка 315</v>
      </c>
      <c r="E325" s="5" t="str">
        <f aca="false">IF(D325="","","Регион "&amp;A325)</f>
        <v>Регион 315</v>
      </c>
      <c r="F325" s="5" t="str">
        <f aca="false">IF(E325="","","Контакты "&amp;A325)</f>
        <v>Контакты 315</v>
      </c>
    </row>
    <row r="326" customFormat="false" ht="13.2" hidden="false" customHeight="false" outlineLevel="0" collapsed="false">
      <c r="A326" s="4" t="n">
        <v>316</v>
      </c>
      <c r="B326" s="5" t="str">
        <f aca="false">IF(A326="","","Заголовок "&amp;A326)</f>
        <v>Заголовок 316</v>
      </c>
      <c r="C326" s="5" t="str">
        <f aca="false">IF(B326="","","Текст "&amp;A326)</f>
        <v>Текст 316</v>
      </c>
      <c r="D326" s="5" t="str">
        <f aca="false">IF(C326="","","Ссылка "&amp;A326)</f>
        <v>Ссылка 316</v>
      </c>
      <c r="E326" s="5" t="str">
        <f aca="false">IF(D326="","","Регион "&amp;A326)</f>
        <v>Регион 316</v>
      </c>
      <c r="F326" s="5" t="str">
        <f aca="false">IF(E326="","","Контакты "&amp;A326)</f>
        <v>Контакты 316</v>
      </c>
    </row>
    <row r="327" customFormat="false" ht="13.2" hidden="false" customHeight="false" outlineLevel="0" collapsed="false">
      <c r="A327" s="4" t="n">
        <v>317</v>
      </c>
      <c r="B327" s="5" t="str">
        <f aca="false">IF(A327="","","Заголовок "&amp;A327)</f>
        <v>Заголовок 317</v>
      </c>
      <c r="C327" s="5" t="str">
        <f aca="false">IF(B327="","","Текст "&amp;A327)</f>
        <v>Текст 317</v>
      </c>
      <c r="D327" s="5" t="str">
        <f aca="false">IF(C327="","","Ссылка "&amp;A327)</f>
        <v>Ссылка 317</v>
      </c>
      <c r="E327" s="5" t="str">
        <f aca="false">IF(D327="","","Регион "&amp;A327)</f>
        <v>Регион 317</v>
      </c>
      <c r="F327" s="5" t="str">
        <f aca="false">IF(E327="","","Контакты "&amp;A327)</f>
        <v>Контакты 317</v>
      </c>
    </row>
    <row r="328" customFormat="false" ht="13.2" hidden="false" customHeight="false" outlineLevel="0" collapsed="false">
      <c r="A328" s="4" t="n">
        <v>318</v>
      </c>
      <c r="B328" s="5" t="str">
        <f aca="false">IF(A328="","","Заголовок "&amp;A328)</f>
        <v>Заголовок 318</v>
      </c>
      <c r="C328" s="5" t="str">
        <f aca="false">IF(B328="","","Текст "&amp;A328)</f>
        <v>Текст 318</v>
      </c>
      <c r="D328" s="5" t="str">
        <f aca="false">IF(C328="","","Ссылка "&amp;A328)</f>
        <v>Ссылка 318</v>
      </c>
      <c r="E328" s="5" t="str">
        <f aca="false">IF(D328="","","Регион "&amp;A328)</f>
        <v>Регион 318</v>
      </c>
      <c r="F328" s="5" t="str">
        <f aca="false">IF(E328="","","Контакты "&amp;A328)</f>
        <v>Контакты 318</v>
      </c>
    </row>
    <row r="329" customFormat="false" ht="13.2" hidden="false" customHeight="false" outlineLevel="0" collapsed="false">
      <c r="A329" s="4" t="n">
        <v>319</v>
      </c>
      <c r="B329" s="5" t="str">
        <f aca="false">IF(A329="","","Заголовок "&amp;A329)</f>
        <v>Заголовок 319</v>
      </c>
      <c r="C329" s="5" t="str">
        <f aca="false">IF(B329="","","Текст "&amp;A329)</f>
        <v>Текст 319</v>
      </c>
      <c r="D329" s="5" t="str">
        <f aca="false">IF(C329="","","Ссылка "&amp;A329)</f>
        <v>Ссылка 319</v>
      </c>
      <c r="E329" s="5" t="str">
        <f aca="false">IF(D329="","","Регион "&amp;A329)</f>
        <v>Регион 319</v>
      </c>
      <c r="F329" s="5" t="str">
        <f aca="false">IF(E329="","","Контакты "&amp;A329)</f>
        <v>Контакты 319</v>
      </c>
    </row>
    <row r="330" customFormat="false" ht="13.2" hidden="false" customHeight="false" outlineLevel="0" collapsed="false">
      <c r="A330" s="4" t="n">
        <v>320</v>
      </c>
      <c r="B330" s="5" t="str">
        <f aca="false">IF(A330="","","Заголовок "&amp;A330)</f>
        <v>Заголовок 320</v>
      </c>
      <c r="C330" s="5" t="str">
        <f aca="false">IF(B330="","","Текст "&amp;A330)</f>
        <v>Текст 320</v>
      </c>
      <c r="D330" s="5" t="str">
        <f aca="false">IF(C330="","","Ссылка "&amp;A330)</f>
        <v>Ссылка 320</v>
      </c>
      <c r="E330" s="5" t="str">
        <f aca="false">IF(D330="","","Регион "&amp;A330)</f>
        <v>Регион 320</v>
      </c>
      <c r="F330" s="5" t="str">
        <f aca="false">IF(E330="","","Контакты "&amp;A330)</f>
        <v>Контакты 320</v>
      </c>
    </row>
    <row r="331" customFormat="false" ht="13.2" hidden="false" customHeight="false" outlineLevel="0" collapsed="false">
      <c r="A331" s="4" t="n">
        <v>321</v>
      </c>
      <c r="B331" s="5" t="str">
        <f aca="false">IF(A331="","","Заголовок "&amp;A331)</f>
        <v>Заголовок 321</v>
      </c>
      <c r="C331" s="5" t="str">
        <f aca="false">IF(B331="","","Текст "&amp;A331)</f>
        <v>Текст 321</v>
      </c>
      <c r="D331" s="5" t="str">
        <f aca="false">IF(C331="","","Ссылка "&amp;A331)</f>
        <v>Ссылка 321</v>
      </c>
      <c r="E331" s="5" t="str">
        <f aca="false">IF(D331="","","Регион "&amp;A331)</f>
        <v>Регион 321</v>
      </c>
      <c r="F331" s="5" t="str">
        <f aca="false">IF(E331="","","Контакты "&amp;A331)</f>
        <v>Контакты 321</v>
      </c>
    </row>
    <row r="332" customFormat="false" ht="13.2" hidden="false" customHeight="false" outlineLevel="0" collapsed="false">
      <c r="A332" s="4" t="n">
        <v>322</v>
      </c>
      <c r="B332" s="5" t="str">
        <f aca="false">IF(A332="","","Заголовок "&amp;A332)</f>
        <v>Заголовок 322</v>
      </c>
      <c r="C332" s="5" t="str">
        <f aca="false">IF(B332="","","Текст "&amp;A332)</f>
        <v>Текст 322</v>
      </c>
      <c r="D332" s="5" t="str">
        <f aca="false">IF(C332="","","Ссылка "&amp;A332)</f>
        <v>Ссылка 322</v>
      </c>
      <c r="E332" s="5" t="str">
        <f aca="false">IF(D332="","","Регион "&amp;A332)</f>
        <v>Регион 322</v>
      </c>
      <c r="F332" s="5" t="str">
        <f aca="false">IF(E332="","","Контакты "&amp;A332)</f>
        <v>Контакты 322</v>
      </c>
    </row>
    <row r="333" customFormat="false" ht="13.2" hidden="false" customHeight="false" outlineLevel="0" collapsed="false">
      <c r="A333" s="4" t="n">
        <v>323</v>
      </c>
      <c r="B333" s="5" t="str">
        <f aca="false">IF(A333="","","Заголовок "&amp;A333)</f>
        <v>Заголовок 323</v>
      </c>
      <c r="C333" s="5" t="str">
        <f aca="false">IF(B333="","","Текст "&amp;A333)</f>
        <v>Текст 323</v>
      </c>
      <c r="D333" s="5" t="str">
        <f aca="false">IF(C333="","","Ссылка "&amp;A333)</f>
        <v>Ссылка 323</v>
      </c>
      <c r="E333" s="5" t="str">
        <f aca="false">IF(D333="","","Регион "&amp;A333)</f>
        <v>Регион 323</v>
      </c>
      <c r="F333" s="5" t="str">
        <f aca="false">IF(E333="","","Контакты "&amp;A333)</f>
        <v>Контакты 323</v>
      </c>
    </row>
    <row r="334" customFormat="false" ht="13.2" hidden="false" customHeight="false" outlineLevel="0" collapsed="false">
      <c r="A334" s="4" t="n">
        <v>324</v>
      </c>
      <c r="B334" s="5" t="str">
        <f aca="false">IF(A334="","","Заголовок "&amp;A334)</f>
        <v>Заголовок 324</v>
      </c>
      <c r="C334" s="5" t="str">
        <f aca="false">IF(B334="","","Текст "&amp;A334)</f>
        <v>Текст 324</v>
      </c>
      <c r="D334" s="5" t="str">
        <f aca="false">IF(C334="","","Ссылка "&amp;A334)</f>
        <v>Ссылка 324</v>
      </c>
      <c r="E334" s="5" t="str">
        <f aca="false">IF(D334="","","Регион "&amp;A334)</f>
        <v>Регион 324</v>
      </c>
      <c r="F334" s="5" t="str">
        <f aca="false">IF(E334="","","Контакты "&amp;A334)</f>
        <v>Контакты 324</v>
      </c>
    </row>
    <row r="335" customFormat="false" ht="13.2" hidden="false" customHeight="false" outlineLevel="0" collapsed="false">
      <c r="A335" s="4" t="n">
        <v>325</v>
      </c>
      <c r="B335" s="5" t="str">
        <f aca="false">IF(A335="","","Заголовок "&amp;A335)</f>
        <v>Заголовок 325</v>
      </c>
      <c r="C335" s="5" t="str">
        <f aca="false">IF(B335="","","Текст "&amp;A335)</f>
        <v>Текст 325</v>
      </c>
      <c r="D335" s="5" t="str">
        <f aca="false">IF(C335="","","Ссылка "&amp;A335)</f>
        <v>Ссылка 325</v>
      </c>
      <c r="E335" s="5" t="str">
        <f aca="false">IF(D335="","","Регион "&amp;A335)</f>
        <v>Регион 325</v>
      </c>
      <c r="F335" s="5" t="str">
        <f aca="false">IF(E335="","","Контакты "&amp;A335)</f>
        <v>Контакты 325</v>
      </c>
    </row>
    <row r="336" customFormat="false" ht="13.2" hidden="false" customHeight="false" outlineLevel="0" collapsed="false">
      <c r="A336" s="4" t="n">
        <v>326</v>
      </c>
      <c r="B336" s="5" t="str">
        <f aca="false">IF(A336="","","Заголовок "&amp;A336)</f>
        <v>Заголовок 326</v>
      </c>
      <c r="C336" s="5" t="str">
        <f aca="false">IF(B336="","","Текст "&amp;A336)</f>
        <v>Текст 326</v>
      </c>
      <c r="D336" s="5" t="str">
        <f aca="false">IF(C336="","","Ссылка "&amp;A336)</f>
        <v>Ссылка 326</v>
      </c>
      <c r="E336" s="5" t="str">
        <f aca="false">IF(D336="","","Регион "&amp;A336)</f>
        <v>Регион 326</v>
      </c>
      <c r="F336" s="5" t="str">
        <f aca="false">IF(E336="","","Контакты "&amp;A336)</f>
        <v>Контакты 326</v>
      </c>
    </row>
    <row r="337" customFormat="false" ht="13.2" hidden="false" customHeight="false" outlineLevel="0" collapsed="false">
      <c r="A337" s="4" t="n">
        <v>327</v>
      </c>
      <c r="B337" s="5" t="str">
        <f aca="false">IF(A337="","","Заголовок "&amp;A337)</f>
        <v>Заголовок 327</v>
      </c>
      <c r="C337" s="5" t="str">
        <f aca="false">IF(B337="","","Текст "&amp;A337)</f>
        <v>Текст 327</v>
      </c>
      <c r="D337" s="5" t="str">
        <f aca="false">IF(C337="","","Ссылка "&amp;A337)</f>
        <v>Ссылка 327</v>
      </c>
      <c r="E337" s="5" t="str">
        <f aca="false">IF(D337="","","Регион "&amp;A337)</f>
        <v>Регион 327</v>
      </c>
      <c r="F337" s="5" t="str">
        <f aca="false">IF(E337="","","Контакты "&amp;A337)</f>
        <v>Контакты 327</v>
      </c>
    </row>
    <row r="338" customFormat="false" ht="13.2" hidden="false" customHeight="false" outlineLevel="0" collapsed="false">
      <c r="A338" s="4" t="n">
        <v>328</v>
      </c>
      <c r="B338" s="5" t="str">
        <f aca="false">IF(A338="","","Заголовок "&amp;A338)</f>
        <v>Заголовок 328</v>
      </c>
      <c r="C338" s="5" t="str">
        <f aca="false">IF(B338="","","Текст "&amp;A338)</f>
        <v>Текст 328</v>
      </c>
      <c r="D338" s="5" t="str">
        <f aca="false">IF(C338="","","Ссылка "&amp;A338)</f>
        <v>Ссылка 328</v>
      </c>
      <c r="E338" s="5" t="str">
        <f aca="false">IF(D338="","","Регион "&amp;A338)</f>
        <v>Регион 328</v>
      </c>
      <c r="F338" s="5" t="str">
        <f aca="false">IF(E338="","","Контакты "&amp;A338)</f>
        <v>Контакты 328</v>
      </c>
    </row>
    <row r="339" customFormat="false" ht="13.2" hidden="false" customHeight="false" outlineLevel="0" collapsed="false">
      <c r="A339" s="4" t="n">
        <v>329</v>
      </c>
      <c r="B339" s="5" t="str">
        <f aca="false">IF(A339="","","Заголовок "&amp;A339)</f>
        <v>Заголовок 329</v>
      </c>
      <c r="C339" s="5" t="str">
        <f aca="false">IF(B339="","","Текст "&amp;A339)</f>
        <v>Текст 329</v>
      </c>
      <c r="D339" s="5" t="str">
        <f aca="false">IF(C339="","","Ссылка "&amp;A339)</f>
        <v>Ссылка 329</v>
      </c>
      <c r="E339" s="5" t="str">
        <f aca="false">IF(D339="","","Регион "&amp;A339)</f>
        <v>Регион 329</v>
      </c>
      <c r="F339" s="5" t="str">
        <f aca="false">IF(E339="","","Контакты "&amp;A339)</f>
        <v>Контакты 329</v>
      </c>
    </row>
    <row r="340" customFormat="false" ht="13.2" hidden="false" customHeight="false" outlineLevel="0" collapsed="false">
      <c r="A340" s="4" t="n">
        <v>330</v>
      </c>
      <c r="B340" s="5" t="str">
        <f aca="false">IF(A340="","","Заголовок "&amp;A340)</f>
        <v>Заголовок 330</v>
      </c>
      <c r="C340" s="5" t="str">
        <f aca="false">IF(B340="","","Текст "&amp;A340)</f>
        <v>Текст 330</v>
      </c>
      <c r="D340" s="5" t="str">
        <f aca="false">IF(C340="","","Ссылка "&amp;A340)</f>
        <v>Ссылка 330</v>
      </c>
      <c r="E340" s="5" t="str">
        <f aca="false">IF(D340="","","Регион "&amp;A340)</f>
        <v>Регион 330</v>
      </c>
      <c r="F340" s="5" t="str">
        <f aca="false">IF(E340="","","Контакты "&amp;A340)</f>
        <v>Контакты 330</v>
      </c>
    </row>
    <row r="341" customFormat="false" ht="13.2" hidden="false" customHeight="false" outlineLevel="0" collapsed="false">
      <c r="A341" s="4" t="n">
        <v>331</v>
      </c>
      <c r="B341" s="5" t="str">
        <f aca="false">IF(A341="","","Заголовок "&amp;A341)</f>
        <v>Заголовок 331</v>
      </c>
      <c r="C341" s="5" t="str">
        <f aca="false">IF(B341="","","Текст "&amp;A341)</f>
        <v>Текст 331</v>
      </c>
      <c r="D341" s="5" t="str">
        <f aca="false">IF(C341="","","Ссылка "&amp;A341)</f>
        <v>Ссылка 331</v>
      </c>
      <c r="E341" s="5" t="str">
        <f aca="false">IF(D341="","","Регион "&amp;A341)</f>
        <v>Регион 331</v>
      </c>
      <c r="F341" s="5" t="str">
        <f aca="false">IF(E341="","","Контакты "&amp;A341)</f>
        <v>Контакты 331</v>
      </c>
    </row>
    <row r="342" customFormat="false" ht="13.2" hidden="false" customHeight="false" outlineLevel="0" collapsed="false">
      <c r="A342" s="4" t="n">
        <v>332</v>
      </c>
      <c r="B342" s="5" t="str">
        <f aca="false">IF(A342="","","Заголовок "&amp;A342)</f>
        <v>Заголовок 332</v>
      </c>
      <c r="C342" s="5" t="str">
        <f aca="false">IF(B342="","","Текст "&amp;A342)</f>
        <v>Текст 332</v>
      </c>
      <c r="D342" s="5" t="str">
        <f aca="false">IF(C342="","","Ссылка "&amp;A342)</f>
        <v>Ссылка 332</v>
      </c>
      <c r="E342" s="5" t="str">
        <f aca="false">IF(D342="","","Регион "&amp;A342)</f>
        <v>Регион 332</v>
      </c>
      <c r="F342" s="5" t="str">
        <f aca="false">IF(E342="","","Контакты "&amp;A342)</f>
        <v>Контакты 332</v>
      </c>
    </row>
    <row r="343" customFormat="false" ht="13.2" hidden="false" customHeight="false" outlineLevel="0" collapsed="false">
      <c r="A343" s="4" t="n">
        <v>333</v>
      </c>
      <c r="B343" s="5" t="str">
        <f aca="false">IF(A343="","","Заголовок "&amp;A343)</f>
        <v>Заголовок 333</v>
      </c>
      <c r="C343" s="5" t="str">
        <f aca="false">IF(B343="","","Текст "&amp;A343)</f>
        <v>Текст 333</v>
      </c>
      <c r="D343" s="5" t="str">
        <f aca="false">IF(C343="","","Ссылка "&amp;A343)</f>
        <v>Ссылка 333</v>
      </c>
      <c r="E343" s="5" t="str">
        <f aca="false">IF(D343="","","Регион "&amp;A343)</f>
        <v>Регион 333</v>
      </c>
      <c r="F343" s="5" t="str">
        <f aca="false">IF(E343="","","Контакты "&amp;A343)</f>
        <v>Контакты 333</v>
      </c>
    </row>
    <row r="344" customFormat="false" ht="13.2" hidden="false" customHeight="false" outlineLevel="0" collapsed="false">
      <c r="A344" s="4" t="n">
        <v>334</v>
      </c>
      <c r="B344" s="5" t="str">
        <f aca="false">IF(A344="","","Заголовок "&amp;A344)</f>
        <v>Заголовок 334</v>
      </c>
      <c r="C344" s="5" t="str">
        <f aca="false">IF(B344="","","Текст "&amp;A344)</f>
        <v>Текст 334</v>
      </c>
      <c r="D344" s="5" t="str">
        <f aca="false">IF(C344="","","Ссылка "&amp;A344)</f>
        <v>Ссылка 334</v>
      </c>
      <c r="E344" s="5" t="str">
        <f aca="false">IF(D344="","","Регион "&amp;A344)</f>
        <v>Регион 334</v>
      </c>
      <c r="F344" s="5" t="str">
        <f aca="false">IF(E344="","","Контакты "&amp;A344)</f>
        <v>Контакты 334</v>
      </c>
    </row>
    <row r="345" customFormat="false" ht="13.2" hidden="false" customHeight="false" outlineLevel="0" collapsed="false">
      <c r="A345" s="4" t="n">
        <v>335</v>
      </c>
      <c r="B345" s="5" t="str">
        <f aca="false">IF(A345="","","Заголовок "&amp;A345)</f>
        <v>Заголовок 335</v>
      </c>
      <c r="C345" s="5" t="str">
        <f aca="false">IF(B345="","","Текст "&amp;A345)</f>
        <v>Текст 335</v>
      </c>
      <c r="D345" s="5" t="str">
        <f aca="false">IF(C345="","","Ссылка "&amp;A345)</f>
        <v>Ссылка 335</v>
      </c>
      <c r="E345" s="5" t="str">
        <f aca="false">IF(D345="","","Регион "&amp;A345)</f>
        <v>Регион 335</v>
      </c>
      <c r="F345" s="5" t="str">
        <f aca="false">IF(E345="","","Контакты "&amp;A345)</f>
        <v>Контакты 335</v>
      </c>
    </row>
    <row r="346" customFormat="false" ht="13.2" hidden="false" customHeight="false" outlineLevel="0" collapsed="false">
      <c r="A346" s="4" t="n">
        <v>336</v>
      </c>
      <c r="B346" s="5" t="str">
        <f aca="false">IF(A346="","","Заголовок "&amp;A346)</f>
        <v>Заголовок 336</v>
      </c>
      <c r="C346" s="5" t="str">
        <f aca="false">IF(B346="","","Текст "&amp;A346)</f>
        <v>Текст 336</v>
      </c>
      <c r="D346" s="5" t="str">
        <f aca="false">IF(C346="","","Ссылка "&amp;A346)</f>
        <v>Ссылка 336</v>
      </c>
      <c r="E346" s="5" t="str">
        <f aca="false">IF(D346="","","Регион "&amp;A346)</f>
        <v>Регион 336</v>
      </c>
      <c r="F346" s="5" t="str">
        <f aca="false">IF(E346="","","Контакты "&amp;A346)</f>
        <v>Контакты 336</v>
      </c>
    </row>
    <row r="347" customFormat="false" ht="13.2" hidden="false" customHeight="false" outlineLevel="0" collapsed="false">
      <c r="A347" s="4" t="n">
        <v>337</v>
      </c>
      <c r="B347" s="5" t="str">
        <f aca="false">IF(A347="","","Заголовок "&amp;A347)</f>
        <v>Заголовок 337</v>
      </c>
      <c r="C347" s="5" t="str">
        <f aca="false">IF(B347="","","Текст "&amp;A347)</f>
        <v>Текст 337</v>
      </c>
      <c r="D347" s="5" t="str">
        <f aca="false">IF(C347="","","Ссылка "&amp;A347)</f>
        <v>Ссылка 337</v>
      </c>
      <c r="E347" s="5" t="str">
        <f aca="false">IF(D347="","","Регион "&amp;A347)</f>
        <v>Регион 337</v>
      </c>
      <c r="F347" s="5" t="str">
        <f aca="false">IF(E347="","","Контакты "&amp;A347)</f>
        <v>Контакты 337</v>
      </c>
    </row>
    <row r="348" customFormat="false" ht="13.2" hidden="false" customHeight="false" outlineLevel="0" collapsed="false">
      <c r="A348" s="4" t="n">
        <v>338</v>
      </c>
      <c r="B348" s="5" t="str">
        <f aca="false">IF(A348="","","Заголовок "&amp;A348)</f>
        <v>Заголовок 338</v>
      </c>
      <c r="C348" s="5" t="str">
        <f aca="false">IF(B348="","","Текст "&amp;A348)</f>
        <v>Текст 338</v>
      </c>
      <c r="D348" s="5" t="str">
        <f aca="false">IF(C348="","","Ссылка "&amp;A348)</f>
        <v>Ссылка 338</v>
      </c>
      <c r="E348" s="5" t="str">
        <f aca="false">IF(D348="","","Регион "&amp;A348)</f>
        <v>Регион 338</v>
      </c>
      <c r="F348" s="5" t="str">
        <f aca="false">IF(E348="","","Контакты "&amp;A348)</f>
        <v>Контакты 338</v>
      </c>
    </row>
    <row r="349" customFormat="false" ht="13.2" hidden="false" customHeight="false" outlineLevel="0" collapsed="false">
      <c r="A349" s="4" t="n">
        <v>339</v>
      </c>
      <c r="B349" s="5" t="str">
        <f aca="false">IF(A349="","","Заголовок "&amp;A349)</f>
        <v>Заголовок 339</v>
      </c>
      <c r="C349" s="5" t="str">
        <f aca="false">IF(B349="","","Текст "&amp;A349)</f>
        <v>Текст 339</v>
      </c>
      <c r="D349" s="5" t="str">
        <f aca="false">IF(C349="","","Ссылка "&amp;A349)</f>
        <v>Ссылка 339</v>
      </c>
      <c r="E349" s="5" t="str">
        <f aca="false">IF(D349="","","Регион "&amp;A349)</f>
        <v>Регион 339</v>
      </c>
      <c r="F349" s="5" t="str">
        <f aca="false">IF(E349="","","Контакты "&amp;A349)</f>
        <v>Контакты 339</v>
      </c>
    </row>
    <row r="350" customFormat="false" ht="13.2" hidden="false" customHeight="false" outlineLevel="0" collapsed="false">
      <c r="A350" s="4" t="n">
        <v>340</v>
      </c>
      <c r="B350" s="5" t="str">
        <f aca="false">IF(A350="","","Заголовок "&amp;A350)</f>
        <v>Заголовок 340</v>
      </c>
      <c r="C350" s="5" t="str">
        <f aca="false">IF(B350="","","Текст "&amp;A350)</f>
        <v>Текст 340</v>
      </c>
      <c r="D350" s="5" t="str">
        <f aca="false">IF(C350="","","Ссылка "&amp;A350)</f>
        <v>Ссылка 340</v>
      </c>
      <c r="E350" s="5" t="str">
        <f aca="false">IF(D350="","","Регион "&amp;A350)</f>
        <v>Регион 340</v>
      </c>
      <c r="F350" s="5" t="str">
        <f aca="false">IF(E350="","","Контакты "&amp;A350)</f>
        <v>Контакты 340</v>
      </c>
    </row>
    <row r="351" customFormat="false" ht="13.2" hidden="false" customHeight="false" outlineLevel="0" collapsed="false">
      <c r="A351" s="4" t="n">
        <v>341</v>
      </c>
      <c r="B351" s="5" t="str">
        <f aca="false">IF(A351="","","Заголовок "&amp;A351)</f>
        <v>Заголовок 341</v>
      </c>
      <c r="C351" s="5" t="str">
        <f aca="false">IF(B351="","","Текст "&amp;A351)</f>
        <v>Текст 341</v>
      </c>
      <c r="D351" s="5" t="str">
        <f aca="false">IF(C351="","","Ссылка "&amp;A351)</f>
        <v>Ссылка 341</v>
      </c>
      <c r="E351" s="5" t="str">
        <f aca="false">IF(D351="","","Регион "&amp;A351)</f>
        <v>Регион 341</v>
      </c>
      <c r="F351" s="5" t="str">
        <f aca="false">IF(E351="","","Контакты "&amp;A351)</f>
        <v>Контакты 341</v>
      </c>
    </row>
    <row r="352" customFormat="false" ht="13.2" hidden="false" customHeight="false" outlineLevel="0" collapsed="false">
      <c r="A352" s="4" t="n">
        <v>342</v>
      </c>
      <c r="B352" s="5" t="str">
        <f aca="false">IF(A352="","","Заголовок "&amp;A352)</f>
        <v>Заголовок 342</v>
      </c>
      <c r="C352" s="5" t="str">
        <f aca="false">IF(B352="","","Текст "&amp;A352)</f>
        <v>Текст 342</v>
      </c>
      <c r="D352" s="5" t="str">
        <f aca="false">IF(C352="","","Ссылка "&amp;A352)</f>
        <v>Ссылка 342</v>
      </c>
      <c r="E352" s="5" t="str">
        <f aca="false">IF(D352="","","Регион "&amp;A352)</f>
        <v>Регион 342</v>
      </c>
      <c r="F352" s="5" t="str">
        <f aca="false">IF(E352="","","Контакты "&amp;A352)</f>
        <v>Контакты 342</v>
      </c>
    </row>
    <row r="353" customFormat="false" ht="13.2" hidden="false" customHeight="false" outlineLevel="0" collapsed="false">
      <c r="A353" s="4" t="n">
        <v>343</v>
      </c>
      <c r="B353" s="5" t="str">
        <f aca="false">IF(A353="","","Заголовок "&amp;A353)</f>
        <v>Заголовок 343</v>
      </c>
      <c r="C353" s="5" t="str">
        <f aca="false">IF(B353="","","Текст "&amp;A353)</f>
        <v>Текст 343</v>
      </c>
      <c r="D353" s="5" t="str">
        <f aca="false">IF(C353="","","Ссылка "&amp;A353)</f>
        <v>Ссылка 343</v>
      </c>
      <c r="E353" s="5" t="str">
        <f aca="false">IF(D353="","","Регион "&amp;A353)</f>
        <v>Регион 343</v>
      </c>
      <c r="F353" s="5" t="str">
        <f aca="false">IF(E353="","","Контакты "&amp;A353)</f>
        <v>Контакты 343</v>
      </c>
    </row>
    <row r="354" customFormat="false" ht="13.2" hidden="false" customHeight="false" outlineLevel="0" collapsed="false">
      <c r="A354" s="4" t="n">
        <v>344</v>
      </c>
      <c r="B354" s="5" t="str">
        <f aca="false">IF(A354="","","Заголовок "&amp;A354)</f>
        <v>Заголовок 344</v>
      </c>
      <c r="C354" s="5" t="str">
        <f aca="false">IF(B354="","","Текст "&amp;A354)</f>
        <v>Текст 344</v>
      </c>
      <c r="D354" s="5" t="str">
        <f aca="false">IF(C354="","","Ссылка "&amp;A354)</f>
        <v>Ссылка 344</v>
      </c>
      <c r="E354" s="5" t="str">
        <f aca="false">IF(D354="","","Регион "&amp;A354)</f>
        <v>Регион 344</v>
      </c>
      <c r="F354" s="5" t="str">
        <f aca="false">IF(E354="","","Контакты "&amp;A354)</f>
        <v>Контакты 344</v>
      </c>
    </row>
    <row r="355" customFormat="false" ht="13.2" hidden="false" customHeight="false" outlineLevel="0" collapsed="false">
      <c r="A355" s="4" t="n">
        <v>345</v>
      </c>
      <c r="B355" s="5" t="str">
        <f aca="false">IF(A355="","","Заголовок "&amp;A355)</f>
        <v>Заголовок 345</v>
      </c>
      <c r="C355" s="5" t="str">
        <f aca="false">IF(B355="","","Текст "&amp;A355)</f>
        <v>Текст 345</v>
      </c>
      <c r="D355" s="5" t="str">
        <f aca="false">IF(C355="","","Ссылка "&amp;A355)</f>
        <v>Ссылка 345</v>
      </c>
      <c r="E355" s="5" t="str">
        <f aca="false">IF(D355="","","Регион "&amp;A355)</f>
        <v>Регион 345</v>
      </c>
      <c r="F355" s="5" t="str">
        <f aca="false">IF(E355="","","Контакты "&amp;A355)</f>
        <v>Контакты 345</v>
      </c>
    </row>
    <row r="356" customFormat="false" ht="13.2" hidden="false" customHeight="false" outlineLevel="0" collapsed="false">
      <c r="A356" s="4" t="n">
        <v>346</v>
      </c>
      <c r="B356" s="5" t="str">
        <f aca="false">IF(A356="","","Заголовок "&amp;A356)</f>
        <v>Заголовок 346</v>
      </c>
      <c r="C356" s="5" t="str">
        <f aca="false">IF(B356="","","Текст "&amp;A356)</f>
        <v>Текст 346</v>
      </c>
      <c r="D356" s="5" t="str">
        <f aca="false">IF(C356="","","Ссылка "&amp;A356)</f>
        <v>Ссылка 346</v>
      </c>
      <c r="E356" s="5" t="str">
        <f aca="false">IF(D356="","","Регион "&amp;A356)</f>
        <v>Регион 346</v>
      </c>
      <c r="F356" s="5" t="str">
        <f aca="false">IF(E356="","","Контакты "&amp;A356)</f>
        <v>Контакты 346</v>
      </c>
    </row>
    <row r="357" customFormat="false" ht="13.2" hidden="false" customHeight="false" outlineLevel="0" collapsed="false">
      <c r="A357" s="4" t="n">
        <v>347</v>
      </c>
      <c r="B357" s="5" t="str">
        <f aca="false">IF(A357="","","Заголовок "&amp;A357)</f>
        <v>Заголовок 347</v>
      </c>
      <c r="C357" s="5" t="str">
        <f aca="false">IF(B357="","","Текст "&amp;A357)</f>
        <v>Текст 347</v>
      </c>
      <c r="D357" s="5" t="str">
        <f aca="false">IF(C357="","","Ссылка "&amp;A357)</f>
        <v>Ссылка 347</v>
      </c>
      <c r="E357" s="5" t="str">
        <f aca="false">IF(D357="","","Регион "&amp;A357)</f>
        <v>Регион 347</v>
      </c>
      <c r="F357" s="5" t="str">
        <f aca="false">IF(E357="","","Контакты "&amp;A357)</f>
        <v>Контакты 347</v>
      </c>
    </row>
    <row r="358" customFormat="false" ht="13.2" hidden="false" customHeight="false" outlineLevel="0" collapsed="false">
      <c r="A358" s="4" t="n">
        <v>348</v>
      </c>
      <c r="B358" s="5" t="str">
        <f aca="false">IF(A358="","","Заголовок "&amp;A358)</f>
        <v>Заголовок 348</v>
      </c>
      <c r="C358" s="5" t="str">
        <f aca="false">IF(B358="","","Текст "&amp;A358)</f>
        <v>Текст 348</v>
      </c>
      <c r="D358" s="5" t="str">
        <f aca="false">IF(C358="","","Ссылка "&amp;A358)</f>
        <v>Ссылка 348</v>
      </c>
      <c r="E358" s="5" t="str">
        <f aca="false">IF(D358="","","Регион "&amp;A358)</f>
        <v>Регион 348</v>
      </c>
      <c r="F358" s="5" t="str">
        <f aca="false">IF(E358="","","Контакты "&amp;A358)</f>
        <v>Контакты 348</v>
      </c>
    </row>
    <row r="359" customFormat="false" ht="13.2" hidden="false" customHeight="false" outlineLevel="0" collapsed="false">
      <c r="A359" s="4" t="n">
        <v>349</v>
      </c>
      <c r="B359" s="5" t="str">
        <f aca="false">IF(A359="","","Заголовок "&amp;A359)</f>
        <v>Заголовок 349</v>
      </c>
      <c r="C359" s="5" t="str">
        <f aca="false">IF(B359="","","Текст "&amp;A359)</f>
        <v>Текст 349</v>
      </c>
      <c r="D359" s="5" t="str">
        <f aca="false">IF(C359="","","Ссылка "&amp;A359)</f>
        <v>Ссылка 349</v>
      </c>
      <c r="E359" s="5" t="str">
        <f aca="false">IF(D359="","","Регион "&amp;A359)</f>
        <v>Регион 349</v>
      </c>
      <c r="F359" s="5" t="str">
        <f aca="false">IF(E359="","","Контакты "&amp;A359)</f>
        <v>Контакты 349</v>
      </c>
    </row>
    <row r="360" customFormat="false" ht="13.2" hidden="false" customHeight="false" outlineLevel="0" collapsed="false">
      <c r="A360" s="4" t="n">
        <v>350</v>
      </c>
      <c r="B360" s="5" t="str">
        <f aca="false">IF(A360="","","Заголовок "&amp;A360)</f>
        <v>Заголовок 350</v>
      </c>
      <c r="C360" s="5" t="str">
        <f aca="false">IF(B360="","","Текст "&amp;A360)</f>
        <v>Текст 350</v>
      </c>
      <c r="D360" s="5" t="str">
        <f aca="false">IF(C360="","","Ссылка "&amp;A360)</f>
        <v>Ссылка 350</v>
      </c>
      <c r="E360" s="5" t="str">
        <f aca="false">IF(D360="","","Регион "&amp;A360)</f>
        <v>Регион 350</v>
      </c>
      <c r="F360" s="5" t="str">
        <f aca="false">IF(E360="","","Контакты "&amp;A360)</f>
        <v>Контакты 350</v>
      </c>
    </row>
    <row r="361" customFormat="false" ht="13.2" hidden="false" customHeight="false" outlineLevel="0" collapsed="false">
      <c r="A361" s="4" t="n">
        <v>351</v>
      </c>
      <c r="B361" s="5" t="str">
        <f aca="false">IF(A361="","","Заголовок "&amp;A361)</f>
        <v>Заголовок 351</v>
      </c>
      <c r="C361" s="5" t="str">
        <f aca="false">IF(B361="","","Текст "&amp;A361)</f>
        <v>Текст 351</v>
      </c>
      <c r="D361" s="5" t="str">
        <f aca="false">IF(C361="","","Ссылка "&amp;A361)</f>
        <v>Ссылка 351</v>
      </c>
      <c r="E361" s="5" t="str">
        <f aca="false">IF(D361="","","Регион "&amp;A361)</f>
        <v>Регион 351</v>
      </c>
      <c r="F361" s="5" t="str">
        <f aca="false">IF(E361="","","Контакты "&amp;A361)</f>
        <v>Контакты 351</v>
      </c>
    </row>
    <row r="362" customFormat="false" ht="13.2" hidden="false" customHeight="false" outlineLevel="0" collapsed="false">
      <c r="A362" s="4" t="n">
        <v>352</v>
      </c>
      <c r="B362" s="5" t="str">
        <f aca="false">IF(A362="","","Заголовок "&amp;A362)</f>
        <v>Заголовок 352</v>
      </c>
      <c r="C362" s="5" t="str">
        <f aca="false">IF(B362="","","Текст "&amp;A362)</f>
        <v>Текст 352</v>
      </c>
      <c r="D362" s="5" t="str">
        <f aca="false">IF(C362="","","Ссылка "&amp;A362)</f>
        <v>Ссылка 352</v>
      </c>
      <c r="E362" s="5" t="str">
        <f aca="false">IF(D362="","","Регион "&amp;A362)</f>
        <v>Регион 352</v>
      </c>
      <c r="F362" s="5" t="str">
        <f aca="false">IF(E362="","","Контакты "&amp;A362)</f>
        <v>Контакты 352</v>
      </c>
    </row>
    <row r="363" customFormat="false" ht="13.2" hidden="false" customHeight="false" outlineLevel="0" collapsed="false">
      <c r="A363" s="4" t="n">
        <v>353</v>
      </c>
      <c r="B363" s="5" t="str">
        <f aca="false">IF(A363="","","Заголовок "&amp;A363)</f>
        <v>Заголовок 353</v>
      </c>
      <c r="C363" s="5" t="str">
        <f aca="false">IF(B363="","","Текст "&amp;A363)</f>
        <v>Текст 353</v>
      </c>
      <c r="D363" s="5" t="str">
        <f aca="false">IF(C363="","","Ссылка "&amp;A363)</f>
        <v>Ссылка 353</v>
      </c>
      <c r="E363" s="5" t="str">
        <f aca="false">IF(D363="","","Регион "&amp;A363)</f>
        <v>Регион 353</v>
      </c>
      <c r="F363" s="5" t="str">
        <f aca="false">IF(E363="","","Контакты "&amp;A363)</f>
        <v>Контакты 353</v>
      </c>
    </row>
    <row r="364" customFormat="false" ht="13.2" hidden="false" customHeight="false" outlineLevel="0" collapsed="false">
      <c r="A364" s="4" t="n">
        <v>354</v>
      </c>
      <c r="B364" s="5" t="str">
        <f aca="false">IF(A364="","","Заголовок "&amp;A364)</f>
        <v>Заголовок 354</v>
      </c>
      <c r="C364" s="5" t="str">
        <f aca="false">IF(B364="","","Текст "&amp;A364)</f>
        <v>Текст 354</v>
      </c>
      <c r="D364" s="5" t="str">
        <f aca="false">IF(C364="","","Ссылка "&amp;A364)</f>
        <v>Ссылка 354</v>
      </c>
      <c r="E364" s="5" t="str">
        <f aca="false">IF(D364="","","Регион "&amp;A364)</f>
        <v>Регион 354</v>
      </c>
      <c r="F364" s="5" t="str">
        <f aca="false">IF(E364="","","Контакты "&amp;A364)</f>
        <v>Контакты 354</v>
      </c>
    </row>
    <row r="365" customFormat="false" ht="13.2" hidden="false" customHeight="false" outlineLevel="0" collapsed="false">
      <c r="A365" s="4" t="n">
        <v>355</v>
      </c>
      <c r="B365" s="5" t="str">
        <f aca="false">IF(A365="","","Заголовок "&amp;A365)</f>
        <v>Заголовок 355</v>
      </c>
      <c r="C365" s="5" t="str">
        <f aca="false">IF(B365="","","Текст "&amp;A365)</f>
        <v>Текст 355</v>
      </c>
      <c r="D365" s="5" t="str">
        <f aca="false">IF(C365="","","Ссылка "&amp;A365)</f>
        <v>Ссылка 355</v>
      </c>
      <c r="E365" s="5" t="str">
        <f aca="false">IF(D365="","","Регион "&amp;A365)</f>
        <v>Регион 355</v>
      </c>
      <c r="F365" s="5" t="str">
        <f aca="false">IF(E365="","","Контакты "&amp;A365)</f>
        <v>Контакты 355</v>
      </c>
    </row>
    <row r="366" customFormat="false" ht="13.2" hidden="false" customHeight="false" outlineLevel="0" collapsed="false">
      <c r="A366" s="4" t="n">
        <v>356</v>
      </c>
      <c r="B366" s="5" t="str">
        <f aca="false">IF(A366="","","Заголовок "&amp;A366)</f>
        <v>Заголовок 356</v>
      </c>
      <c r="C366" s="5" t="str">
        <f aca="false">IF(B366="","","Текст "&amp;A366)</f>
        <v>Текст 356</v>
      </c>
      <c r="D366" s="5" t="str">
        <f aca="false">IF(C366="","","Ссылка "&amp;A366)</f>
        <v>Ссылка 356</v>
      </c>
      <c r="E366" s="5" t="str">
        <f aca="false">IF(D366="","","Регион "&amp;A366)</f>
        <v>Регион 356</v>
      </c>
      <c r="F366" s="5" t="str">
        <f aca="false">IF(E366="","","Контакты "&amp;A366)</f>
        <v>Контакты 356</v>
      </c>
    </row>
    <row r="367" customFormat="false" ht="13.2" hidden="false" customHeight="false" outlineLevel="0" collapsed="false">
      <c r="A367" s="4" t="n">
        <v>357</v>
      </c>
      <c r="B367" s="5" t="str">
        <f aca="false">IF(A367="","","Заголовок "&amp;A367)</f>
        <v>Заголовок 357</v>
      </c>
      <c r="C367" s="5" t="str">
        <f aca="false">IF(B367="","","Текст "&amp;A367)</f>
        <v>Текст 357</v>
      </c>
      <c r="D367" s="5" t="str">
        <f aca="false">IF(C367="","","Ссылка "&amp;A367)</f>
        <v>Ссылка 357</v>
      </c>
      <c r="E367" s="5" t="str">
        <f aca="false">IF(D367="","","Регион "&amp;A367)</f>
        <v>Регион 357</v>
      </c>
      <c r="F367" s="5" t="str">
        <f aca="false">IF(E367="","","Контакты "&amp;A367)</f>
        <v>Контакты 357</v>
      </c>
    </row>
    <row r="368" customFormat="false" ht="13.2" hidden="false" customHeight="false" outlineLevel="0" collapsed="false">
      <c r="A368" s="4" t="n">
        <v>358</v>
      </c>
      <c r="B368" s="5" t="str">
        <f aca="false">IF(A368="","","Заголовок "&amp;A368)</f>
        <v>Заголовок 358</v>
      </c>
      <c r="C368" s="5" t="str">
        <f aca="false">IF(B368="","","Текст "&amp;A368)</f>
        <v>Текст 358</v>
      </c>
      <c r="D368" s="5" t="str">
        <f aca="false">IF(C368="","","Ссылка "&amp;A368)</f>
        <v>Ссылка 358</v>
      </c>
      <c r="E368" s="5" t="str">
        <f aca="false">IF(D368="","","Регион "&amp;A368)</f>
        <v>Регион 358</v>
      </c>
      <c r="F368" s="5" t="str">
        <f aca="false">IF(E368="","","Контакты "&amp;A368)</f>
        <v>Контакты 358</v>
      </c>
    </row>
    <row r="369" customFormat="false" ht="13.2" hidden="false" customHeight="false" outlineLevel="0" collapsed="false">
      <c r="A369" s="4" t="n">
        <v>359</v>
      </c>
      <c r="B369" s="5" t="str">
        <f aca="false">IF(A369="","","Заголовок "&amp;A369)</f>
        <v>Заголовок 359</v>
      </c>
      <c r="C369" s="5" t="str">
        <f aca="false">IF(B369="","","Текст "&amp;A369)</f>
        <v>Текст 359</v>
      </c>
      <c r="D369" s="5" t="str">
        <f aca="false">IF(C369="","","Ссылка "&amp;A369)</f>
        <v>Ссылка 359</v>
      </c>
      <c r="E369" s="5" t="str">
        <f aca="false">IF(D369="","","Регион "&amp;A369)</f>
        <v>Регион 359</v>
      </c>
      <c r="F369" s="5" t="str">
        <f aca="false">IF(E369="","","Контакты "&amp;A369)</f>
        <v>Контакты 359</v>
      </c>
    </row>
    <row r="370" customFormat="false" ht="13.2" hidden="false" customHeight="false" outlineLevel="0" collapsed="false">
      <c r="A370" s="4" t="n">
        <v>360</v>
      </c>
      <c r="B370" s="5" t="str">
        <f aca="false">IF(A370="","","Заголовок "&amp;A370)</f>
        <v>Заголовок 360</v>
      </c>
      <c r="C370" s="5" t="str">
        <f aca="false">IF(B370="","","Текст "&amp;A370)</f>
        <v>Текст 360</v>
      </c>
      <c r="D370" s="5" t="str">
        <f aca="false">IF(C370="","","Ссылка "&amp;A370)</f>
        <v>Ссылка 360</v>
      </c>
      <c r="E370" s="5" t="str">
        <f aca="false">IF(D370="","","Регион "&amp;A370)</f>
        <v>Регион 360</v>
      </c>
      <c r="F370" s="5" t="str">
        <f aca="false">IF(E370="","","Контакты "&amp;A370)</f>
        <v>Контакты 360</v>
      </c>
    </row>
    <row r="371" customFormat="false" ht="13.2" hidden="false" customHeight="false" outlineLevel="0" collapsed="false">
      <c r="A371" s="4" t="n">
        <v>361</v>
      </c>
      <c r="B371" s="5" t="str">
        <f aca="false">IF(A371="","","Заголовок "&amp;A371)</f>
        <v>Заголовок 361</v>
      </c>
      <c r="C371" s="5" t="str">
        <f aca="false">IF(B371="","","Текст "&amp;A371)</f>
        <v>Текст 361</v>
      </c>
      <c r="D371" s="5" t="str">
        <f aca="false">IF(C371="","","Ссылка "&amp;A371)</f>
        <v>Ссылка 361</v>
      </c>
      <c r="E371" s="5" t="str">
        <f aca="false">IF(D371="","","Регион "&amp;A371)</f>
        <v>Регион 361</v>
      </c>
      <c r="F371" s="5" t="str">
        <f aca="false">IF(E371="","","Контакты "&amp;A371)</f>
        <v>Контакты 361</v>
      </c>
    </row>
    <row r="372" customFormat="false" ht="13.2" hidden="false" customHeight="false" outlineLevel="0" collapsed="false">
      <c r="A372" s="4" t="n">
        <v>362</v>
      </c>
      <c r="B372" s="5" t="str">
        <f aca="false">IF(A372="","","Заголовок "&amp;A372)</f>
        <v>Заголовок 362</v>
      </c>
      <c r="C372" s="5" t="str">
        <f aca="false">IF(B372="","","Текст "&amp;A372)</f>
        <v>Текст 362</v>
      </c>
      <c r="D372" s="5" t="str">
        <f aca="false">IF(C372="","","Ссылка "&amp;A372)</f>
        <v>Ссылка 362</v>
      </c>
      <c r="E372" s="5" t="str">
        <f aca="false">IF(D372="","","Регион "&amp;A372)</f>
        <v>Регион 362</v>
      </c>
      <c r="F372" s="5" t="str">
        <f aca="false">IF(E372="","","Контакты "&amp;A372)</f>
        <v>Контакты 362</v>
      </c>
    </row>
    <row r="373" customFormat="false" ht="13.2" hidden="false" customHeight="false" outlineLevel="0" collapsed="false">
      <c r="A373" s="4" t="n">
        <v>363</v>
      </c>
      <c r="B373" s="5" t="str">
        <f aca="false">IF(A373="","","Заголовок "&amp;A373)</f>
        <v>Заголовок 363</v>
      </c>
      <c r="C373" s="5" t="str">
        <f aca="false">IF(B373="","","Текст "&amp;A373)</f>
        <v>Текст 363</v>
      </c>
      <c r="D373" s="5" t="str">
        <f aca="false">IF(C373="","","Ссылка "&amp;A373)</f>
        <v>Ссылка 363</v>
      </c>
      <c r="E373" s="5" t="str">
        <f aca="false">IF(D373="","","Регион "&amp;A373)</f>
        <v>Регион 363</v>
      </c>
      <c r="F373" s="5" t="str">
        <f aca="false">IF(E373="","","Контакты "&amp;A373)</f>
        <v>Контакты 363</v>
      </c>
    </row>
    <row r="374" customFormat="false" ht="13.2" hidden="false" customHeight="false" outlineLevel="0" collapsed="false">
      <c r="A374" s="4" t="n">
        <v>364</v>
      </c>
      <c r="B374" s="5" t="str">
        <f aca="false">IF(A374="","","Заголовок "&amp;A374)</f>
        <v>Заголовок 364</v>
      </c>
      <c r="C374" s="5" t="str">
        <f aca="false">IF(B374="","","Текст "&amp;A374)</f>
        <v>Текст 364</v>
      </c>
      <c r="D374" s="5" t="str">
        <f aca="false">IF(C374="","","Ссылка "&amp;A374)</f>
        <v>Ссылка 364</v>
      </c>
      <c r="E374" s="5" t="str">
        <f aca="false">IF(D374="","","Регион "&amp;A374)</f>
        <v>Регион 364</v>
      </c>
      <c r="F374" s="5" t="str">
        <f aca="false">IF(E374="","","Контакты "&amp;A374)</f>
        <v>Контакты 364</v>
      </c>
    </row>
    <row r="375" customFormat="false" ht="13.2" hidden="false" customHeight="false" outlineLevel="0" collapsed="false">
      <c r="A375" s="4" t="n">
        <v>365</v>
      </c>
      <c r="B375" s="5" t="str">
        <f aca="false">IF(A375="","","Заголовок "&amp;A375)</f>
        <v>Заголовок 365</v>
      </c>
      <c r="C375" s="5" t="str">
        <f aca="false">IF(B375="","","Текст "&amp;A375)</f>
        <v>Текст 365</v>
      </c>
      <c r="D375" s="5" t="str">
        <f aca="false">IF(C375="","","Ссылка "&amp;A375)</f>
        <v>Ссылка 365</v>
      </c>
      <c r="E375" s="5" t="str">
        <f aca="false">IF(D375="","","Регион "&amp;A375)</f>
        <v>Регион 365</v>
      </c>
      <c r="F375" s="5" t="str">
        <f aca="false">IF(E375="","","Контакты "&amp;A375)</f>
        <v>Контакты 365</v>
      </c>
    </row>
    <row r="376" customFormat="false" ht="13.2" hidden="false" customHeight="false" outlineLevel="0" collapsed="false">
      <c r="A376" s="4" t="n">
        <v>366</v>
      </c>
      <c r="B376" s="5" t="str">
        <f aca="false">IF(A376="","","Заголовок "&amp;A376)</f>
        <v>Заголовок 366</v>
      </c>
      <c r="C376" s="5" t="str">
        <f aca="false">IF(B376="","","Текст "&amp;A376)</f>
        <v>Текст 366</v>
      </c>
      <c r="D376" s="5" t="str">
        <f aca="false">IF(C376="","","Ссылка "&amp;A376)</f>
        <v>Ссылка 366</v>
      </c>
      <c r="E376" s="5" t="str">
        <f aca="false">IF(D376="","","Регион "&amp;A376)</f>
        <v>Регион 366</v>
      </c>
      <c r="F376" s="5" t="str">
        <f aca="false">IF(E376="","","Контакты "&amp;A376)</f>
        <v>Контакты 366</v>
      </c>
    </row>
    <row r="377" customFormat="false" ht="13.2" hidden="false" customHeight="false" outlineLevel="0" collapsed="false">
      <c r="A377" s="4" t="n">
        <v>367</v>
      </c>
      <c r="B377" s="5" t="str">
        <f aca="false">IF(A377="","","Заголовок "&amp;A377)</f>
        <v>Заголовок 367</v>
      </c>
      <c r="C377" s="5" t="str">
        <f aca="false">IF(B377="","","Текст "&amp;A377)</f>
        <v>Текст 367</v>
      </c>
      <c r="D377" s="5" t="str">
        <f aca="false">IF(C377="","","Ссылка "&amp;A377)</f>
        <v>Ссылка 367</v>
      </c>
      <c r="E377" s="5" t="str">
        <f aca="false">IF(D377="","","Регион "&amp;A377)</f>
        <v>Регион 367</v>
      </c>
      <c r="F377" s="5" t="str">
        <f aca="false">IF(E377="","","Контакты "&amp;A377)</f>
        <v>Контакты 367</v>
      </c>
    </row>
    <row r="378" customFormat="false" ht="13.2" hidden="false" customHeight="false" outlineLevel="0" collapsed="false">
      <c r="A378" s="4" t="n">
        <v>368</v>
      </c>
      <c r="B378" s="5" t="str">
        <f aca="false">IF(A378="","","Заголовок "&amp;A378)</f>
        <v>Заголовок 368</v>
      </c>
      <c r="C378" s="5" t="str">
        <f aca="false">IF(B378="","","Текст "&amp;A378)</f>
        <v>Текст 368</v>
      </c>
      <c r="D378" s="5" t="str">
        <f aca="false">IF(C378="","","Ссылка "&amp;A378)</f>
        <v>Ссылка 368</v>
      </c>
      <c r="E378" s="5" t="str">
        <f aca="false">IF(D378="","","Регион "&amp;A378)</f>
        <v>Регион 368</v>
      </c>
      <c r="F378" s="5" t="str">
        <f aca="false">IF(E378="","","Контакты "&amp;A378)</f>
        <v>Контакты 368</v>
      </c>
    </row>
    <row r="379" customFormat="false" ht="13.2" hidden="false" customHeight="false" outlineLevel="0" collapsed="false">
      <c r="A379" s="4" t="n">
        <v>369</v>
      </c>
      <c r="B379" s="5" t="str">
        <f aca="false">IF(A379="","","Заголовок "&amp;A379)</f>
        <v>Заголовок 369</v>
      </c>
      <c r="C379" s="5" t="str">
        <f aca="false">IF(B379="","","Текст "&amp;A379)</f>
        <v>Текст 369</v>
      </c>
      <c r="D379" s="5" t="str">
        <f aca="false">IF(C379="","","Ссылка "&amp;A379)</f>
        <v>Ссылка 369</v>
      </c>
      <c r="E379" s="5" t="str">
        <f aca="false">IF(D379="","","Регион "&amp;A379)</f>
        <v>Регион 369</v>
      </c>
      <c r="F379" s="5" t="str">
        <f aca="false">IF(E379="","","Контакты "&amp;A379)</f>
        <v>Контакты 369</v>
      </c>
    </row>
    <row r="380" customFormat="false" ht="13.2" hidden="false" customHeight="false" outlineLevel="0" collapsed="false">
      <c r="A380" s="4" t="n">
        <v>370</v>
      </c>
      <c r="B380" s="5" t="str">
        <f aca="false">IF(A380="","","Заголовок "&amp;A380)</f>
        <v>Заголовок 370</v>
      </c>
      <c r="C380" s="5" t="str">
        <f aca="false">IF(B380="","","Текст "&amp;A380)</f>
        <v>Текст 370</v>
      </c>
      <c r="D380" s="5" t="str">
        <f aca="false">IF(C380="","","Ссылка "&amp;A380)</f>
        <v>Ссылка 370</v>
      </c>
      <c r="E380" s="5" t="str">
        <f aca="false">IF(D380="","","Регион "&amp;A380)</f>
        <v>Регион 370</v>
      </c>
      <c r="F380" s="5" t="str">
        <f aca="false">IF(E380="","","Контакты "&amp;A380)</f>
        <v>Контакты 370</v>
      </c>
    </row>
    <row r="381" customFormat="false" ht="13.2" hidden="false" customHeight="false" outlineLevel="0" collapsed="false">
      <c r="A381" s="4" t="n">
        <v>371</v>
      </c>
      <c r="B381" s="5" t="str">
        <f aca="false">IF(A381="","","Заголовок "&amp;A381)</f>
        <v>Заголовок 371</v>
      </c>
      <c r="C381" s="5" t="str">
        <f aca="false">IF(B381="","","Текст "&amp;A381)</f>
        <v>Текст 371</v>
      </c>
      <c r="D381" s="5" t="str">
        <f aca="false">IF(C381="","","Ссылка "&amp;A381)</f>
        <v>Ссылка 371</v>
      </c>
      <c r="E381" s="5" t="str">
        <f aca="false">IF(D381="","","Регион "&amp;A381)</f>
        <v>Регион 371</v>
      </c>
      <c r="F381" s="5" t="str">
        <f aca="false">IF(E381="","","Контакты "&amp;A381)</f>
        <v>Контакты 371</v>
      </c>
    </row>
    <row r="382" customFormat="false" ht="13.2" hidden="false" customHeight="false" outlineLevel="0" collapsed="false">
      <c r="A382" s="4" t="n">
        <v>372</v>
      </c>
      <c r="B382" s="5" t="str">
        <f aca="false">IF(A382="","","Заголовок "&amp;A382)</f>
        <v>Заголовок 372</v>
      </c>
      <c r="C382" s="5" t="str">
        <f aca="false">IF(B382="","","Текст "&amp;A382)</f>
        <v>Текст 372</v>
      </c>
      <c r="D382" s="5" t="str">
        <f aca="false">IF(C382="","","Ссылка "&amp;A382)</f>
        <v>Ссылка 372</v>
      </c>
      <c r="E382" s="5" t="str">
        <f aca="false">IF(D382="","","Регион "&amp;A382)</f>
        <v>Регион 372</v>
      </c>
      <c r="F382" s="5" t="str">
        <f aca="false">IF(E382="","","Контакты "&amp;A382)</f>
        <v>Контакты 372</v>
      </c>
    </row>
    <row r="383" customFormat="false" ht="13.2" hidden="false" customHeight="false" outlineLevel="0" collapsed="false">
      <c r="A383" s="4" t="n">
        <v>373</v>
      </c>
      <c r="B383" s="5" t="str">
        <f aca="false">IF(A383="","","Заголовок "&amp;A383)</f>
        <v>Заголовок 373</v>
      </c>
      <c r="C383" s="5" t="str">
        <f aca="false">IF(B383="","","Текст "&amp;A383)</f>
        <v>Текст 373</v>
      </c>
      <c r="D383" s="5" t="str">
        <f aca="false">IF(C383="","","Ссылка "&amp;A383)</f>
        <v>Ссылка 373</v>
      </c>
      <c r="E383" s="5" t="str">
        <f aca="false">IF(D383="","","Регион "&amp;A383)</f>
        <v>Регион 373</v>
      </c>
      <c r="F383" s="5" t="str">
        <f aca="false">IF(E383="","","Контакты "&amp;A383)</f>
        <v>Контакты 373</v>
      </c>
    </row>
    <row r="384" customFormat="false" ht="13.2" hidden="false" customHeight="false" outlineLevel="0" collapsed="false">
      <c r="A384" s="4" t="n">
        <v>374</v>
      </c>
      <c r="B384" s="5" t="str">
        <f aca="false">IF(A384="","","Заголовок "&amp;A384)</f>
        <v>Заголовок 374</v>
      </c>
      <c r="C384" s="5" t="str">
        <f aca="false">IF(B384="","","Текст "&amp;A384)</f>
        <v>Текст 374</v>
      </c>
      <c r="D384" s="5" t="str">
        <f aca="false">IF(C384="","","Ссылка "&amp;A384)</f>
        <v>Ссылка 374</v>
      </c>
      <c r="E384" s="5" t="str">
        <f aca="false">IF(D384="","","Регион "&amp;A384)</f>
        <v>Регион 374</v>
      </c>
      <c r="F384" s="5" t="str">
        <f aca="false">IF(E384="","","Контакты "&amp;A384)</f>
        <v>Контакты 374</v>
      </c>
    </row>
    <row r="385" customFormat="false" ht="13.2" hidden="false" customHeight="false" outlineLevel="0" collapsed="false">
      <c r="A385" s="4" t="n">
        <v>375</v>
      </c>
      <c r="B385" s="5" t="str">
        <f aca="false">IF(A385="","","Заголовок "&amp;A385)</f>
        <v>Заголовок 375</v>
      </c>
      <c r="C385" s="5" t="str">
        <f aca="false">IF(B385="","","Текст "&amp;A385)</f>
        <v>Текст 375</v>
      </c>
      <c r="D385" s="5" t="str">
        <f aca="false">IF(C385="","","Ссылка "&amp;A385)</f>
        <v>Ссылка 375</v>
      </c>
      <c r="E385" s="5" t="str">
        <f aca="false">IF(D385="","","Регион "&amp;A385)</f>
        <v>Регион 375</v>
      </c>
      <c r="F385" s="5" t="str">
        <f aca="false">IF(E385="","","Контакты "&amp;A385)</f>
        <v>Контакты 375</v>
      </c>
    </row>
    <row r="386" customFormat="false" ht="13.2" hidden="false" customHeight="false" outlineLevel="0" collapsed="false">
      <c r="A386" s="4" t="n">
        <v>376</v>
      </c>
      <c r="B386" s="5" t="str">
        <f aca="false">IF(A386="","","Заголовок "&amp;A386)</f>
        <v>Заголовок 376</v>
      </c>
      <c r="C386" s="5" t="str">
        <f aca="false">IF(B386="","","Текст "&amp;A386)</f>
        <v>Текст 376</v>
      </c>
      <c r="D386" s="5" t="str">
        <f aca="false">IF(C386="","","Ссылка "&amp;A386)</f>
        <v>Ссылка 376</v>
      </c>
      <c r="E386" s="5" t="str">
        <f aca="false">IF(D386="","","Регион "&amp;A386)</f>
        <v>Регион 376</v>
      </c>
      <c r="F386" s="5" t="str">
        <f aca="false">IF(E386="","","Контакты "&amp;A386)</f>
        <v>Контакты 376</v>
      </c>
    </row>
    <row r="387" customFormat="false" ht="13.2" hidden="false" customHeight="false" outlineLevel="0" collapsed="false">
      <c r="A387" s="4" t="n">
        <v>377</v>
      </c>
      <c r="B387" s="5" t="str">
        <f aca="false">IF(A387="","","Заголовок "&amp;A387)</f>
        <v>Заголовок 377</v>
      </c>
      <c r="C387" s="5" t="str">
        <f aca="false">IF(B387="","","Текст "&amp;A387)</f>
        <v>Текст 377</v>
      </c>
      <c r="D387" s="5" t="str">
        <f aca="false">IF(C387="","","Ссылка "&amp;A387)</f>
        <v>Ссылка 377</v>
      </c>
      <c r="E387" s="5" t="str">
        <f aca="false">IF(D387="","","Регион "&amp;A387)</f>
        <v>Регион 377</v>
      </c>
      <c r="F387" s="5" t="str">
        <f aca="false">IF(E387="","","Контакты "&amp;A387)</f>
        <v>Контакты 377</v>
      </c>
    </row>
    <row r="388" customFormat="false" ht="13.2" hidden="false" customHeight="false" outlineLevel="0" collapsed="false">
      <c r="A388" s="4" t="n">
        <v>378</v>
      </c>
      <c r="B388" s="5" t="str">
        <f aca="false">IF(A388="","","Заголовок "&amp;A388)</f>
        <v>Заголовок 378</v>
      </c>
      <c r="C388" s="5" t="str">
        <f aca="false">IF(B388="","","Текст "&amp;A388)</f>
        <v>Текст 378</v>
      </c>
      <c r="D388" s="5" t="str">
        <f aca="false">IF(C388="","","Ссылка "&amp;A388)</f>
        <v>Ссылка 378</v>
      </c>
      <c r="E388" s="5" t="str">
        <f aca="false">IF(D388="","","Регион "&amp;A388)</f>
        <v>Регион 378</v>
      </c>
      <c r="F388" s="5" t="str">
        <f aca="false">IF(E388="","","Контакты "&amp;A388)</f>
        <v>Контакты 378</v>
      </c>
    </row>
    <row r="389" customFormat="false" ht="13.2" hidden="false" customHeight="false" outlineLevel="0" collapsed="false">
      <c r="A389" s="4" t="n">
        <v>379</v>
      </c>
      <c r="B389" s="5" t="str">
        <f aca="false">IF(A389="","","Заголовок "&amp;A389)</f>
        <v>Заголовок 379</v>
      </c>
      <c r="C389" s="5" t="str">
        <f aca="false">IF(B389="","","Текст "&amp;A389)</f>
        <v>Текст 379</v>
      </c>
      <c r="D389" s="5" t="str">
        <f aca="false">IF(C389="","","Ссылка "&amp;A389)</f>
        <v>Ссылка 379</v>
      </c>
      <c r="E389" s="5" t="str">
        <f aca="false">IF(D389="","","Регион "&amp;A389)</f>
        <v>Регион 379</v>
      </c>
      <c r="F389" s="5" t="str">
        <f aca="false">IF(E389="","","Контакты "&amp;A389)</f>
        <v>Контакты 379</v>
      </c>
    </row>
    <row r="390" customFormat="false" ht="13.2" hidden="false" customHeight="false" outlineLevel="0" collapsed="false">
      <c r="A390" s="4" t="n">
        <v>380</v>
      </c>
      <c r="B390" s="5" t="str">
        <f aca="false">IF(A390="","","Заголовок "&amp;A390)</f>
        <v>Заголовок 380</v>
      </c>
      <c r="C390" s="5" t="str">
        <f aca="false">IF(B390="","","Текст "&amp;A390)</f>
        <v>Текст 380</v>
      </c>
      <c r="D390" s="5" t="str">
        <f aca="false">IF(C390="","","Ссылка "&amp;A390)</f>
        <v>Ссылка 380</v>
      </c>
      <c r="E390" s="5" t="str">
        <f aca="false">IF(D390="","","Регион "&amp;A390)</f>
        <v>Регион 380</v>
      </c>
      <c r="F390" s="5" t="str">
        <f aca="false">IF(E390="","","Контакты "&amp;A390)</f>
        <v>Контакты 380</v>
      </c>
    </row>
    <row r="391" customFormat="false" ht="13.2" hidden="false" customHeight="false" outlineLevel="0" collapsed="false">
      <c r="A391" s="4" t="n">
        <v>381</v>
      </c>
      <c r="B391" s="5" t="str">
        <f aca="false">IF(A391="","","Заголовок "&amp;A391)</f>
        <v>Заголовок 381</v>
      </c>
      <c r="C391" s="5" t="str">
        <f aca="false">IF(B391="","","Текст "&amp;A391)</f>
        <v>Текст 381</v>
      </c>
      <c r="D391" s="5" t="str">
        <f aca="false">IF(C391="","","Ссылка "&amp;A391)</f>
        <v>Ссылка 381</v>
      </c>
      <c r="E391" s="5" t="str">
        <f aca="false">IF(D391="","","Регион "&amp;A391)</f>
        <v>Регион 381</v>
      </c>
      <c r="F391" s="5" t="str">
        <f aca="false">IF(E391="","","Контакты "&amp;A391)</f>
        <v>Контакты 381</v>
      </c>
    </row>
    <row r="392" customFormat="false" ht="13.2" hidden="false" customHeight="false" outlineLevel="0" collapsed="false">
      <c r="A392" s="4" t="n">
        <v>382</v>
      </c>
      <c r="B392" s="5" t="str">
        <f aca="false">IF(A392="","","Заголовок "&amp;A392)</f>
        <v>Заголовок 382</v>
      </c>
      <c r="C392" s="5" t="str">
        <f aca="false">IF(B392="","","Текст "&amp;A392)</f>
        <v>Текст 382</v>
      </c>
      <c r="D392" s="5" t="str">
        <f aca="false">IF(C392="","","Ссылка "&amp;A392)</f>
        <v>Ссылка 382</v>
      </c>
      <c r="E392" s="5" t="str">
        <f aca="false">IF(D392="","","Регион "&amp;A392)</f>
        <v>Регион 382</v>
      </c>
      <c r="F392" s="5" t="str">
        <f aca="false">IF(E392="","","Контакты "&amp;A392)</f>
        <v>Контакты 382</v>
      </c>
    </row>
    <row r="393" customFormat="false" ht="13.2" hidden="false" customHeight="false" outlineLevel="0" collapsed="false">
      <c r="A393" s="4" t="n">
        <v>383</v>
      </c>
      <c r="B393" s="5" t="str">
        <f aca="false">IF(A393="","","Заголовок "&amp;A393)</f>
        <v>Заголовок 383</v>
      </c>
      <c r="C393" s="5" t="str">
        <f aca="false">IF(B393="","","Текст "&amp;A393)</f>
        <v>Текст 383</v>
      </c>
      <c r="D393" s="5" t="str">
        <f aca="false">IF(C393="","","Ссылка "&amp;A393)</f>
        <v>Ссылка 383</v>
      </c>
      <c r="E393" s="5" t="str">
        <f aca="false">IF(D393="","","Регион "&amp;A393)</f>
        <v>Регион 383</v>
      </c>
      <c r="F393" s="5" t="str">
        <f aca="false">IF(E393="","","Контакты "&amp;A393)</f>
        <v>Контакты 383</v>
      </c>
    </row>
    <row r="394" customFormat="false" ht="13.2" hidden="false" customHeight="false" outlineLevel="0" collapsed="false">
      <c r="A394" s="4" t="n">
        <v>384</v>
      </c>
      <c r="B394" s="5" t="str">
        <f aca="false">IF(A394="","","Заголовок "&amp;A394)</f>
        <v>Заголовок 384</v>
      </c>
      <c r="C394" s="5" t="str">
        <f aca="false">IF(B394="","","Текст "&amp;A394)</f>
        <v>Текст 384</v>
      </c>
      <c r="D394" s="5" t="str">
        <f aca="false">IF(C394="","","Ссылка "&amp;A394)</f>
        <v>Ссылка 384</v>
      </c>
      <c r="E394" s="5" t="str">
        <f aca="false">IF(D394="","","Регион "&amp;A394)</f>
        <v>Регион 384</v>
      </c>
      <c r="F394" s="5" t="str">
        <f aca="false">IF(E394="","","Контакты "&amp;A394)</f>
        <v>Контакты 384</v>
      </c>
    </row>
    <row r="395" customFormat="false" ht="13.2" hidden="false" customHeight="false" outlineLevel="0" collapsed="false">
      <c r="A395" s="4" t="n">
        <v>385</v>
      </c>
      <c r="B395" s="5" t="str">
        <f aca="false">IF(A395="","","Заголовок "&amp;A395)</f>
        <v>Заголовок 385</v>
      </c>
      <c r="C395" s="5" t="str">
        <f aca="false">IF(B395="","","Текст "&amp;A395)</f>
        <v>Текст 385</v>
      </c>
      <c r="D395" s="5" t="str">
        <f aca="false">IF(C395="","","Ссылка "&amp;A395)</f>
        <v>Ссылка 385</v>
      </c>
      <c r="E395" s="5" t="str">
        <f aca="false">IF(D395="","","Регион "&amp;A395)</f>
        <v>Регион 385</v>
      </c>
      <c r="F395" s="5" t="str">
        <f aca="false">IF(E395="","","Контакты "&amp;A395)</f>
        <v>Контакты 385</v>
      </c>
    </row>
    <row r="396" customFormat="false" ht="13.2" hidden="false" customHeight="false" outlineLevel="0" collapsed="false">
      <c r="A396" s="4" t="n">
        <v>386</v>
      </c>
      <c r="B396" s="5" t="str">
        <f aca="false">IF(A396="","","Заголовок "&amp;A396)</f>
        <v>Заголовок 386</v>
      </c>
      <c r="C396" s="5" t="str">
        <f aca="false">IF(B396="","","Текст "&amp;A396)</f>
        <v>Текст 386</v>
      </c>
      <c r="D396" s="5" t="str">
        <f aca="false">IF(C396="","","Ссылка "&amp;A396)</f>
        <v>Ссылка 386</v>
      </c>
      <c r="E396" s="5" t="str">
        <f aca="false">IF(D396="","","Регион "&amp;A396)</f>
        <v>Регион 386</v>
      </c>
      <c r="F396" s="5" t="str">
        <f aca="false">IF(E396="","","Контакты "&amp;A396)</f>
        <v>Контакты 386</v>
      </c>
    </row>
    <row r="397" customFormat="false" ht="13.2" hidden="false" customHeight="false" outlineLevel="0" collapsed="false">
      <c r="A397" s="4" t="n">
        <v>387</v>
      </c>
      <c r="B397" s="5" t="str">
        <f aca="false">IF(A397="","","Заголовок "&amp;A397)</f>
        <v>Заголовок 387</v>
      </c>
      <c r="C397" s="5" t="str">
        <f aca="false">IF(B397="","","Текст "&amp;A397)</f>
        <v>Текст 387</v>
      </c>
      <c r="D397" s="5" t="str">
        <f aca="false">IF(C397="","","Ссылка "&amp;A397)</f>
        <v>Ссылка 387</v>
      </c>
      <c r="E397" s="5" t="str">
        <f aca="false">IF(D397="","","Регион "&amp;A397)</f>
        <v>Регион 387</v>
      </c>
      <c r="F397" s="5" t="str">
        <f aca="false">IF(E397="","","Контакты "&amp;A397)</f>
        <v>Контакты 387</v>
      </c>
    </row>
    <row r="398" customFormat="false" ht="13.2" hidden="false" customHeight="false" outlineLevel="0" collapsed="false">
      <c r="A398" s="4" t="n">
        <v>388</v>
      </c>
      <c r="B398" s="5" t="str">
        <f aca="false">IF(A398="","","Заголовок "&amp;A398)</f>
        <v>Заголовок 388</v>
      </c>
      <c r="C398" s="5" t="str">
        <f aca="false">IF(B398="","","Текст "&amp;A398)</f>
        <v>Текст 388</v>
      </c>
      <c r="D398" s="5" t="str">
        <f aca="false">IF(C398="","","Ссылка "&amp;A398)</f>
        <v>Ссылка 388</v>
      </c>
      <c r="E398" s="5" t="str">
        <f aca="false">IF(D398="","","Регион "&amp;A398)</f>
        <v>Регион 388</v>
      </c>
      <c r="F398" s="5" t="str">
        <f aca="false">IF(E398="","","Контакты "&amp;A398)</f>
        <v>Контакты 388</v>
      </c>
    </row>
    <row r="399" customFormat="false" ht="13.2" hidden="false" customHeight="false" outlineLevel="0" collapsed="false">
      <c r="A399" s="4" t="n">
        <v>389</v>
      </c>
      <c r="B399" s="5" t="str">
        <f aca="false">IF(A399="","","Заголовок "&amp;A399)</f>
        <v>Заголовок 389</v>
      </c>
      <c r="C399" s="5" t="str">
        <f aca="false">IF(B399="","","Текст "&amp;A399)</f>
        <v>Текст 389</v>
      </c>
      <c r="D399" s="5" t="str">
        <f aca="false">IF(C399="","","Ссылка "&amp;A399)</f>
        <v>Ссылка 389</v>
      </c>
      <c r="E399" s="5" t="str">
        <f aca="false">IF(D399="","","Регион "&amp;A399)</f>
        <v>Регион 389</v>
      </c>
      <c r="F399" s="5" t="str">
        <f aca="false">IF(E399="","","Контакты "&amp;A399)</f>
        <v>Контакты 389</v>
      </c>
    </row>
    <row r="400" customFormat="false" ht="13.2" hidden="false" customHeight="false" outlineLevel="0" collapsed="false">
      <c r="A400" s="4" t="n">
        <v>390</v>
      </c>
      <c r="B400" s="5" t="str">
        <f aca="false">IF(A400="","","Заголовок "&amp;A400)</f>
        <v>Заголовок 390</v>
      </c>
      <c r="C400" s="5" t="str">
        <f aca="false">IF(B400="","","Текст "&amp;A400)</f>
        <v>Текст 390</v>
      </c>
      <c r="D400" s="5" t="str">
        <f aca="false">IF(C400="","","Ссылка "&amp;A400)</f>
        <v>Ссылка 390</v>
      </c>
      <c r="E400" s="5" t="str">
        <f aca="false">IF(D400="","","Регион "&amp;A400)</f>
        <v>Регион 390</v>
      </c>
      <c r="F400" s="5" t="str">
        <f aca="false">IF(E400="","","Контакты "&amp;A400)</f>
        <v>Контакты 390</v>
      </c>
    </row>
    <row r="401" customFormat="false" ht="13.2" hidden="false" customHeight="false" outlineLevel="0" collapsed="false">
      <c r="A401" s="4" t="n">
        <v>391</v>
      </c>
      <c r="B401" s="5" t="str">
        <f aca="false">IF(A401="","","Заголовок "&amp;A401)</f>
        <v>Заголовок 391</v>
      </c>
      <c r="C401" s="5" t="str">
        <f aca="false">IF(B401="","","Текст "&amp;A401)</f>
        <v>Текст 391</v>
      </c>
      <c r="D401" s="5" t="str">
        <f aca="false">IF(C401="","","Ссылка "&amp;A401)</f>
        <v>Ссылка 391</v>
      </c>
      <c r="E401" s="5" t="str">
        <f aca="false">IF(D401="","","Регион "&amp;A401)</f>
        <v>Регион 391</v>
      </c>
      <c r="F401" s="5" t="str">
        <f aca="false">IF(E401="","","Контакты "&amp;A401)</f>
        <v>Контакты 391</v>
      </c>
    </row>
    <row r="402" customFormat="false" ht="13.2" hidden="false" customHeight="false" outlineLevel="0" collapsed="false">
      <c r="A402" s="4" t="n">
        <v>392</v>
      </c>
      <c r="B402" s="5" t="str">
        <f aca="false">IF(A402="","","Заголовок "&amp;A402)</f>
        <v>Заголовок 392</v>
      </c>
      <c r="C402" s="5" t="str">
        <f aca="false">IF(B402="","","Текст "&amp;A402)</f>
        <v>Текст 392</v>
      </c>
      <c r="D402" s="5" t="str">
        <f aca="false">IF(C402="","","Ссылка "&amp;A402)</f>
        <v>Ссылка 392</v>
      </c>
      <c r="E402" s="5" t="str">
        <f aca="false">IF(D402="","","Регион "&amp;A402)</f>
        <v>Регион 392</v>
      </c>
      <c r="F402" s="5" t="str">
        <f aca="false">IF(E402="","","Контакты "&amp;A402)</f>
        <v>Контакты 392</v>
      </c>
    </row>
    <row r="403" customFormat="false" ht="13.2" hidden="false" customHeight="false" outlineLevel="0" collapsed="false">
      <c r="A403" s="4" t="n">
        <v>393</v>
      </c>
      <c r="B403" s="5" t="str">
        <f aca="false">IF(A403="","","Заголовок "&amp;A403)</f>
        <v>Заголовок 393</v>
      </c>
      <c r="C403" s="5" t="str">
        <f aca="false">IF(B403="","","Текст "&amp;A403)</f>
        <v>Текст 393</v>
      </c>
      <c r="D403" s="5" t="str">
        <f aca="false">IF(C403="","","Ссылка "&amp;A403)</f>
        <v>Ссылка 393</v>
      </c>
      <c r="E403" s="5" t="str">
        <f aca="false">IF(D403="","","Регион "&amp;A403)</f>
        <v>Регион 393</v>
      </c>
      <c r="F403" s="5" t="str">
        <f aca="false">IF(E403="","","Контакты "&amp;A403)</f>
        <v>Контакты 393</v>
      </c>
    </row>
    <row r="404" customFormat="false" ht="13.2" hidden="false" customHeight="false" outlineLevel="0" collapsed="false">
      <c r="A404" s="4" t="n">
        <v>394</v>
      </c>
      <c r="B404" s="5" t="str">
        <f aca="false">IF(A404="","","Заголовок "&amp;A404)</f>
        <v>Заголовок 394</v>
      </c>
      <c r="C404" s="5" t="str">
        <f aca="false">IF(B404="","","Текст "&amp;A404)</f>
        <v>Текст 394</v>
      </c>
      <c r="D404" s="5" t="str">
        <f aca="false">IF(C404="","","Ссылка "&amp;A404)</f>
        <v>Ссылка 394</v>
      </c>
      <c r="E404" s="5" t="str">
        <f aca="false">IF(D404="","","Регион "&amp;A404)</f>
        <v>Регион 394</v>
      </c>
      <c r="F404" s="5" t="str">
        <f aca="false">IF(E404="","","Контакты "&amp;A404)</f>
        <v>Контакты 394</v>
      </c>
    </row>
    <row r="405" customFormat="false" ht="13.2" hidden="false" customHeight="false" outlineLevel="0" collapsed="false">
      <c r="A405" s="4" t="n">
        <v>395</v>
      </c>
      <c r="B405" s="5" t="str">
        <f aca="false">IF(A405="","","Заголовок "&amp;A405)</f>
        <v>Заголовок 395</v>
      </c>
      <c r="C405" s="5" t="str">
        <f aca="false">IF(B405="","","Текст "&amp;A405)</f>
        <v>Текст 395</v>
      </c>
      <c r="D405" s="5" t="str">
        <f aca="false">IF(C405="","","Ссылка "&amp;A405)</f>
        <v>Ссылка 395</v>
      </c>
      <c r="E405" s="5" t="str">
        <f aca="false">IF(D405="","","Регион "&amp;A405)</f>
        <v>Регион 395</v>
      </c>
      <c r="F405" s="5" t="str">
        <f aca="false">IF(E405="","","Контакты "&amp;A405)</f>
        <v>Контакты 395</v>
      </c>
    </row>
    <row r="406" customFormat="false" ht="13.2" hidden="false" customHeight="false" outlineLevel="0" collapsed="false">
      <c r="A406" s="4" t="n">
        <v>396</v>
      </c>
      <c r="B406" s="5" t="str">
        <f aca="false">IF(A406="","","Заголовок "&amp;A406)</f>
        <v>Заголовок 396</v>
      </c>
      <c r="C406" s="5" t="str">
        <f aca="false">IF(B406="","","Текст "&amp;A406)</f>
        <v>Текст 396</v>
      </c>
      <c r="D406" s="5" t="str">
        <f aca="false">IF(C406="","","Ссылка "&amp;A406)</f>
        <v>Ссылка 396</v>
      </c>
      <c r="E406" s="5" t="str">
        <f aca="false">IF(D406="","","Регион "&amp;A406)</f>
        <v>Регион 396</v>
      </c>
      <c r="F406" s="5" t="str">
        <f aca="false">IF(E406="","","Контакты "&amp;A406)</f>
        <v>Контакты 396</v>
      </c>
    </row>
    <row r="407" customFormat="false" ht="13.2" hidden="false" customHeight="false" outlineLevel="0" collapsed="false">
      <c r="A407" s="4" t="n">
        <v>397</v>
      </c>
      <c r="B407" s="5" t="str">
        <f aca="false">IF(A407="","","Заголовок "&amp;A407)</f>
        <v>Заголовок 397</v>
      </c>
      <c r="C407" s="5" t="str">
        <f aca="false">IF(B407="","","Текст "&amp;A407)</f>
        <v>Текст 397</v>
      </c>
      <c r="D407" s="5" t="str">
        <f aca="false">IF(C407="","","Ссылка "&amp;A407)</f>
        <v>Ссылка 397</v>
      </c>
      <c r="E407" s="5" t="str">
        <f aca="false">IF(D407="","","Регион "&amp;A407)</f>
        <v>Регион 397</v>
      </c>
      <c r="F407" s="5" t="str">
        <f aca="false">IF(E407="","","Контакты "&amp;A407)</f>
        <v>Контакты 397</v>
      </c>
    </row>
    <row r="408" customFormat="false" ht="13.2" hidden="false" customHeight="false" outlineLevel="0" collapsed="false">
      <c r="A408" s="4" t="n">
        <v>398</v>
      </c>
      <c r="B408" s="5" t="str">
        <f aca="false">IF(A408="","","Заголовок "&amp;A408)</f>
        <v>Заголовок 398</v>
      </c>
      <c r="C408" s="5" t="str">
        <f aca="false">IF(B408="","","Текст "&amp;A408)</f>
        <v>Текст 398</v>
      </c>
      <c r="D408" s="5" t="str">
        <f aca="false">IF(C408="","","Ссылка "&amp;A408)</f>
        <v>Ссылка 398</v>
      </c>
      <c r="E408" s="5" t="str">
        <f aca="false">IF(D408="","","Регион "&amp;A408)</f>
        <v>Регион 398</v>
      </c>
      <c r="F408" s="5" t="str">
        <f aca="false">IF(E408="","","Контакты "&amp;A408)</f>
        <v>Контакты 398</v>
      </c>
    </row>
    <row r="409" customFormat="false" ht="13.2" hidden="false" customHeight="false" outlineLevel="0" collapsed="false">
      <c r="A409" s="4" t="n">
        <v>399</v>
      </c>
      <c r="B409" s="5" t="str">
        <f aca="false">IF(A409="","","Заголовок "&amp;A409)</f>
        <v>Заголовок 399</v>
      </c>
      <c r="C409" s="5" t="str">
        <f aca="false">IF(B409="","","Текст "&amp;A409)</f>
        <v>Текст 399</v>
      </c>
      <c r="D409" s="5" t="str">
        <f aca="false">IF(C409="","","Ссылка "&amp;A409)</f>
        <v>Ссылка 399</v>
      </c>
      <c r="E409" s="5" t="str">
        <f aca="false">IF(D409="","","Регион "&amp;A409)</f>
        <v>Регион 399</v>
      </c>
      <c r="F409" s="5" t="str">
        <f aca="false">IF(E409="","","Контакты "&amp;A409)</f>
        <v>Контакты 399</v>
      </c>
    </row>
    <row r="410" customFormat="false" ht="13.2" hidden="false" customHeight="false" outlineLevel="0" collapsed="false">
      <c r="A410" s="4" t="n">
        <v>400</v>
      </c>
      <c r="B410" s="5" t="str">
        <f aca="false">IF(A410="","","Заголовок "&amp;A410)</f>
        <v>Заголовок 400</v>
      </c>
      <c r="C410" s="5" t="str">
        <f aca="false">IF(B410="","","Текст "&amp;A410)</f>
        <v>Текст 400</v>
      </c>
      <c r="D410" s="5" t="str">
        <f aca="false">IF(C410="","","Ссылка "&amp;A410)</f>
        <v>Ссылка 400</v>
      </c>
      <c r="E410" s="5" t="str">
        <f aca="false">IF(D410="","","Регион "&amp;A410)</f>
        <v>Регион 400</v>
      </c>
      <c r="F410" s="5" t="str">
        <f aca="false">IF(E410="","","Контакты "&amp;A410)</f>
        <v>Контакты 400</v>
      </c>
    </row>
    <row r="411" customFormat="false" ht="13.2" hidden="false" customHeight="false" outlineLevel="0" collapsed="false">
      <c r="A411" s="4" t="n">
        <v>401</v>
      </c>
      <c r="B411" s="5" t="str">
        <f aca="false">IF(A411="","","Заголовок "&amp;A411)</f>
        <v>Заголовок 401</v>
      </c>
      <c r="C411" s="5" t="str">
        <f aca="false">IF(B411="","","Текст "&amp;A411)</f>
        <v>Текст 401</v>
      </c>
      <c r="D411" s="5" t="str">
        <f aca="false">IF(C411="","","Ссылка "&amp;A411)</f>
        <v>Ссылка 401</v>
      </c>
      <c r="E411" s="5" t="str">
        <f aca="false">IF(D411="","","Регион "&amp;A411)</f>
        <v>Регион 401</v>
      </c>
      <c r="F411" s="5" t="str">
        <f aca="false">IF(E411="","","Контакты "&amp;A411)</f>
        <v>Контакты 401</v>
      </c>
    </row>
    <row r="412" customFormat="false" ht="13.2" hidden="false" customHeight="false" outlineLevel="0" collapsed="false">
      <c r="A412" s="4" t="n">
        <v>402</v>
      </c>
      <c r="B412" s="5" t="str">
        <f aca="false">IF(A412="","","Заголовок "&amp;A412)</f>
        <v>Заголовок 402</v>
      </c>
      <c r="C412" s="5" t="str">
        <f aca="false">IF(B412="","","Текст "&amp;A412)</f>
        <v>Текст 402</v>
      </c>
      <c r="D412" s="5" t="str">
        <f aca="false">IF(C412="","","Ссылка "&amp;A412)</f>
        <v>Ссылка 402</v>
      </c>
      <c r="E412" s="5" t="str">
        <f aca="false">IF(D412="","","Регион "&amp;A412)</f>
        <v>Регион 402</v>
      </c>
      <c r="F412" s="5" t="str">
        <f aca="false">IF(E412="","","Контакты "&amp;A412)</f>
        <v>Контакты 402</v>
      </c>
    </row>
    <row r="413" customFormat="false" ht="13.2" hidden="false" customHeight="false" outlineLevel="0" collapsed="false">
      <c r="A413" s="4" t="n">
        <v>403</v>
      </c>
      <c r="B413" s="5" t="str">
        <f aca="false">IF(A413="","","Заголовок "&amp;A413)</f>
        <v>Заголовок 403</v>
      </c>
      <c r="C413" s="5" t="str">
        <f aca="false">IF(B413="","","Текст "&amp;A413)</f>
        <v>Текст 403</v>
      </c>
      <c r="D413" s="5" t="str">
        <f aca="false">IF(C413="","","Ссылка "&amp;A413)</f>
        <v>Ссылка 403</v>
      </c>
      <c r="E413" s="5" t="str">
        <f aca="false">IF(D413="","","Регион "&amp;A413)</f>
        <v>Регион 403</v>
      </c>
      <c r="F413" s="5" t="str">
        <f aca="false">IF(E413="","","Контакты "&amp;A413)</f>
        <v>Контакты 403</v>
      </c>
    </row>
    <row r="414" customFormat="false" ht="13.2" hidden="false" customHeight="false" outlineLevel="0" collapsed="false">
      <c r="A414" s="4" t="n">
        <v>404</v>
      </c>
      <c r="B414" s="5" t="str">
        <f aca="false">IF(A414="","","Заголовок "&amp;A414)</f>
        <v>Заголовок 404</v>
      </c>
      <c r="C414" s="5" t="str">
        <f aca="false">IF(B414="","","Текст "&amp;A414)</f>
        <v>Текст 404</v>
      </c>
      <c r="D414" s="5" t="str">
        <f aca="false">IF(C414="","","Ссылка "&amp;A414)</f>
        <v>Ссылка 404</v>
      </c>
      <c r="E414" s="5" t="str">
        <f aca="false">IF(D414="","","Регион "&amp;A414)</f>
        <v>Регион 404</v>
      </c>
      <c r="F414" s="5" t="str">
        <f aca="false">IF(E414="","","Контакты "&amp;A414)</f>
        <v>Контакты 404</v>
      </c>
    </row>
    <row r="415" customFormat="false" ht="13.2" hidden="false" customHeight="false" outlineLevel="0" collapsed="false">
      <c r="A415" s="4" t="n">
        <v>405</v>
      </c>
      <c r="B415" s="5" t="str">
        <f aca="false">IF(A415="","","Заголовок "&amp;A415)</f>
        <v>Заголовок 405</v>
      </c>
      <c r="C415" s="5" t="str">
        <f aca="false">IF(B415="","","Текст "&amp;A415)</f>
        <v>Текст 405</v>
      </c>
      <c r="D415" s="5" t="str">
        <f aca="false">IF(C415="","","Ссылка "&amp;A415)</f>
        <v>Ссылка 405</v>
      </c>
      <c r="E415" s="5" t="str">
        <f aca="false">IF(D415="","","Регион "&amp;A415)</f>
        <v>Регион 405</v>
      </c>
      <c r="F415" s="5" t="str">
        <f aca="false">IF(E415="","","Контакты "&amp;A415)</f>
        <v>Контакты 405</v>
      </c>
    </row>
    <row r="416" customFormat="false" ht="13.2" hidden="false" customHeight="false" outlineLevel="0" collapsed="false">
      <c r="A416" s="4" t="n">
        <v>406</v>
      </c>
      <c r="B416" s="5" t="str">
        <f aca="false">IF(A416="","","Заголовок "&amp;A416)</f>
        <v>Заголовок 406</v>
      </c>
      <c r="C416" s="5" t="str">
        <f aca="false">IF(B416="","","Текст "&amp;A416)</f>
        <v>Текст 406</v>
      </c>
      <c r="D416" s="5" t="str">
        <f aca="false">IF(C416="","","Ссылка "&amp;A416)</f>
        <v>Ссылка 406</v>
      </c>
      <c r="E416" s="5" t="str">
        <f aca="false">IF(D416="","","Регион "&amp;A416)</f>
        <v>Регион 406</v>
      </c>
      <c r="F416" s="5" t="str">
        <f aca="false">IF(E416="","","Контакты "&amp;A416)</f>
        <v>Контакты 406</v>
      </c>
    </row>
    <row r="417" customFormat="false" ht="13.2" hidden="false" customHeight="false" outlineLevel="0" collapsed="false">
      <c r="A417" s="4" t="n">
        <v>407</v>
      </c>
      <c r="B417" s="5" t="str">
        <f aca="false">IF(A417="","","Заголовок "&amp;A417)</f>
        <v>Заголовок 407</v>
      </c>
      <c r="C417" s="5" t="str">
        <f aca="false">IF(B417="","","Текст "&amp;A417)</f>
        <v>Текст 407</v>
      </c>
      <c r="D417" s="5" t="str">
        <f aca="false">IF(C417="","","Ссылка "&amp;A417)</f>
        <v>Ссылка 407</v>
      </c>
      <c r="E417" s="5" t="str">
        <f aca="false">IF(D417="","","Регион "&amp;A417)</f>
        <v>Регион 407</v>
      </c>
      <c r="F417" s="5" t="str">
        <f aca="false">IF(E417="","","Контакты "&amp;A417)</f>
        <v>Контакты 407</v>
      </c>
    </row>
    <row r="418" customFormat="false" ht="13.2" hidden="false" customHeight="false" outlineLevel="0" collapsed="false">
      <c r="A418" s="4" t="n">
        <v>408</v>
      </c>
      <c r="B418" s="5" t="str">
        <f aca="false">IF(A418="","","Заголовок "&amp;A418)</f>
        <v>Заголовок 408</v>
      </c>
      <c r="C418" s="5" t="str">
        <f aca="false">IF(B418="","","Текст "&amp;A418)</f>
        <v>Текст 408</v>
      </c>
      <c r="D418" s="5" t="str">
        <f aca="false">IF(C418="","","Ссылка "&amp;A418)</f>
        <v>Ссылка 408</v>
      </c>
      <c r="E418" s="5" t="str">
        <f aca="false">IF(D418="","","Регион "&amp;A418)</f>
        <v>Регион 408</v>
      </c>
      <c r="F418" s="5" t="str">
        <f aca="false">IF(E418="","","Контакты "&amp;A418)</f>
        <v>Контакты 408</v>
      </c>
    </row>
    <row r="419" customFormat="false" ht="13.2" hidden="false" customHeight="false" outlineLevel="0" collapsed="false">
      <c r="A419" s="4" t="n">
        <v>409</v>
      </c>
      <c r="B419" s="5" t="str">
        <f aca="false">IF(A419="","","Заголовок "&amp;A419)</f>
        <v>Заголовок 409</v>
      </c>
      <c r="C419" s="5" t="str">
        <f aca="false">IF(B419="","","Текст "&amp;A419)</f>
        <v>Текст 409</v>
      </c>
      <c r="D419" s="5" t="str">
        <f aca="false">IF(C419="","","Ссылка "&amp;A419)</f>
        <v>Ссылка 409</v>
      </c>
      <c r="E419" s="5" t="str">
        <f aca="false">IF(D419="","","Регион "&amp;A419)</f>
        <v>Регион 409</v>
      </c>
      <c r="F419" s="5" t="str">
        <f aca="false">IF(E419="","","Контакты "&amp;A419)</f>
        <v>Контакты 409</v>
      </c>
    </row>
    <row r="420" customFormat="false" ht="13.2" hidden="false" customHeight="false" outlineLevel="0" collapsed="false">
      <c r="A420" s="4" t="n">
        <v>410</v>
      </c>
      <c r="B420" s="5" t="str">
        <f aca="false">IF(A420="","","Заголовок "&amp;A420)</f>
        <v>Заголовок 410</v>
      </c>
      <c r="C420" s="5" t="str">
        <f aca="false">IF(B420="","","Текст "&amp;A420)</f>
        <v>Текст 410</v>
      </c>
      <c r="D420" s="5" t="str">
        <f aca="false">IF(C420="","","Ссылка "&amp;A420)</f>
        <v>Ссылка 410</v>
      </c>
      <c r="E420" s="5" t="str">
        <f aca="false">IF(D420="","","Регион "&amp;A420)</f>
        <v>Регион 410</v>
      </c>
      <c r="F420" s="5" t="str">
        <f aca="false">IF(E420="","","Контакты "&amp;A420)</f>
        <v>Контакты 410</v>
      </c>
    </row>
    <row r="421" customFormat="false" ht="13.2" hidden="false" customHeight="false" outlineLevel="0" collapsed="false">
      <c r="A421" s="4" t="n">
        <v>411</v>
      </c>
      <c r="B421" s="5" t="str">
        <f aca="false">IF(A421="","","Заголовок "&amp;A421)</f>
        <v>Заголовок 411</v>
      </c>
      <c r="C421" s="5" t="str">
        <f aca="false">IF(B421="","","Текст "&amp;A421)</f>
        <v>Текст 411</v>
      </c>
      <c r="D421" s="5" t="str">
        <f aca="false">IF(C421="","","Ссылка "&amp;A421)</f>
        <v>Ссылка 411</v>
      </c>
      <c r="E421" s="5" t="str">
        <f aca="false">IF(D421="","","Регион "&amp;A421)</f>
        <v>Регион 411</v>
      </c>
      <c r="F421" s="5" t="str">
        <f aca="false">IF(E421="","","Контакты "&amp;A421)</f>
        <v>Контакты 411</v>
      </c>
    </row>
    <row r="422" customFormat="false" ht="13.2" hidden="false" customHeight="false" outlineLevel="0" collapsed="false">
      <c r="A422" s="4" t="n">
        <v>412</v>
      </c>
      <c r="B422" s="5" t="str">
        <f aca="false">IF(A422="","","Заголовок "&amp;A422)</f>
        <v>Заголовок 412</v>
      </c>
      <c r="C422" s="5" t="str">
        <f aca="false">IF(B422="","","Текст "&amp;A422)</f>
        <v>Текст 412</v>
      </c>
      <c r="D422" s="5" t="str">
        <f aca="false">IF(C422="","","Ссылка "&amp;A422)</f>
        <v>Ссылка 412</v>
      </c>
      <c r="E422" s="5" t="str">
        <f aca="false">IF(D422="","","Регион "&amp;A422)</f>
        <v>Регион 412</v>
      </c>
      <c r="F422" s="5" t="str">
        <f aca="false">IF(E422="","","Контакты "&amp;A422)</f>
        <v>Контакты 412</v>
      </c>
    </row>
    <row r="423" customFormat="false" ht="13.2" hidden="false" customHeight="false" outlineLevel="0" collapsed="false">
      <c r="A423" s="4" t="n">
        <v>413</v>
      </c>
      <c r="B423" s="5" t="str">
        <f aca="false">IF(A423="","","Заголовок "&amp;A423)</f>
        <v>Заголовок 413</v>
      </c>
      <c r="C423" s="5" t="str">
        <f aca="false">IF(B423="","","Текст "&amp;A423)</f>
        <v>Текст 413</v>
      </c>
      <c r="D423" s="5" t="str">
        <f aca="false">IF(C423="","","Ссылка "&amp;A423)</f>
        <v>Ссылка 413</v>
      </c>
      <c r="E423" s="5" t="str">
        <f aca="false">IF(D423="","","Регион "&amp;A423)</f>
        <v>Регион 413</v>
      </c>
      <c r="F423" s="5" t="str">
        <f aca="false">IF(E423="","","Контакты "&amp;A423)</f>
        <v>Контакты 413</v>
      </c>
    </row>
    <row r="424" customFormat="false" ht="13.2" hidden="false" customHeight="false" outlineLevel="0" collapsed="false">
      <c r="A424" s="4" t="n">
        <v>414</v>
      </c>
      <c r="B424" s="5" t="str">
        <f aca="false">IF(A424="","","Заголовок "&amp;A424)</f>
        <v>Заголовок 414</v>
      </c>
      <c r="C424" s="5" t="str">
        <f aca="false">IF(B424="","","Текст "&amp;A424)</f>
        <v>Текст 414</v>
      </c>
      <c r="D424" s="5" t="str">
        <f aca="false">IF(C424="","","Ссылка "&amp;A424)</f>
        <v>Ссылка 414</v>
      </c>
      <c r="E424" s="5" t="str">
        <f aca="false">IF(D424="","","Регион "&amp;A424)</f>
        <v>Регион 414</v>
      </c>
      <c r="F424" s="5" t="str">
        <f aca="false">IF(E424="","","Контакты "&amp;A424)</f>
        <v>Контакты 414</v>
      </c>
    </row>
    <row r="425" customFormat="false" ht="13.2" hidden="false" customHeight="false" outlineLevel="0" collapsed="false">
      <c r="A425" s="4" t="n">
        <v>415</v>
      </c>
      <c r="B425" s="5" t="str">
        <f aca="false">IF(A425="","","Заголовок "&amp;A425)</f>
        <v>Заголовок 415</v>
      </c>
      <c r="C425" s="5" t="str">
        <f aca="false">IF(B425="","","Текст "&amp;A425)</f>
        <v>Текст 415</v>
      </c>
      <c r="D425" s="5" t="str">
        <f aca="false">IF(C425="","","Ссылка "&amp;A425)</f>
        <v>Ссылка 415</v>
      </c>
      <c r="E425" s="5" t="str">
        <f aca="false">IF(D425="","","Регион "&amp;A425)</f>
        <v>Регион 415</v>
      </c>
      <c r="F425" s="5" t="str">
        <f aca="false">IF(E425="","","Контакты "&amp;A425)</f>
        <v>Контакты 415</v>
      </c>
    </row>
    <row r="426" customFormat="false" ht="13.2" hidden="false" customHeight="false" outlineLevel="0" collapsed="false">
      <c r="A426" s="4" t="n">
        <v>416</v>
      </c>
      <c r="B426" s="5" t="str">
        <f aca="false">IF(A426="","","Заголовок "&amp;A426)</f>
        <v>Заголовок 416</v>
      </c>
      <c r="C426" s="5" t="str">
        <f aca="false">IF(B426="","","Текст "&amp;A426)</f>
        <v>Текст 416</v>
      </c>
      <c r="D426" s="5" t="str">
        <f aca="false">IF(C426="","","Ссылка "&amp;A426)</f>
        <v>Ссылка 416</v>
      </c>
      <c r="E426" s="5" t="str">
        <f aca="false">IF(D426="","","Регион "&amp;A426)</f>
        <v>Регион 416</v>
      </c>
      <c r="F426" s="5" t="str">
        <f aca="false">IF(E426="","","Контакты "&amp;A426)</f>
        <v>Контакты 416</v>
      </c>
    </row>
    <row r="427" customFormat="false" ht="13.2" hidden="false" customHeight="false" outlineLevel="0" collapsed="false">
      <c r="A427" s="4" t="n">
        <v>417</v>
      </c>
      <c r="B427" s="5" t="str">
        <f aca="false">IF(A427="","","Заголовок "&amp;A427)</f>
        <v>Заголовок 417</v>
      </c>
      <c r="C427" s="5" t="str">
        <f aca="false">IF(B427="","","Текст "&amp;A427)</f>
        <v>Текст 417</v>
      </c>
      <c r="D427" s="5" t="str">
        <f aca="false">IF(C427="","","Ссылка "&amp;A427)</f>
        <v>Ссылка 417</v>
      </c>
      <c r="E427" s="5" t="str">
        <f aca="false">IF(D427="","","Регион "&amp;A427)</f>
        <v>Регион 417</v>
      </c>
      <c r="F427" s="5" t="str">
        <f aca="false">IF(E427="","","Контакты "&amp;A427)</f>
        <v>Контакты 417</v>
      </c>
    </row>
    <row r="428" customFormat="false" ht="13.2" hidden="false" customHeight="false" outlineLevel="0" collapsed="false">
      <c r="A428" s="4" t="n">
        <v>418</v>
      </c>
      <c r="B428" s="5" t="str">
        <f aca="false">IF(A428="","","Заголовок "&amp;A428)</f>
        <v>Заголовок 418</v>
      </c>
      <c r="C428" s="5" t="str">
        <f aca="false">IF(B428="","","Текст "&amp;A428)</f>
        <v>Текст 418</v>
      </c>
      <c r="D428" s="5" t="str">
        <f aca="false">IF(C428="","","Ссылка "&amp;A428)</f>
        <v>Ссылка 418</v>
      </c>
      <c r="E428" s="5" t="str">
        <f aca="false">IF(D428="","","Регион "&amp;A428)</f>
        <v>Регион 418</v>
      </c>
      <c r="F428" s="5" t="str">
        <f aca="false">IF(E428="","","Контакты "&amp;A428)</f>
        <v>Контакты 418</v>
      </c>
    </row>
    <row r="429" customFormat="false" ht="13.2" hidden="false" customHeight="false" outlineLevel="0" collapsed="false">
      <c r="A429" s="4" t="n">
        <v>419</v>
      </c>
      <c r="B429" s="5" t="str">
        <f aca="false">IF(A429="","","Заголовок "&amp;A429)</f>
        <v>Заголовок 419</v>
      </c>
      <c r="C429" s="5" t="str">
        <f aca="false">IF(B429="","","Текст "&amp;A429)</f>
        <v>Текст 419</v>
      </c>
      <c r="D429" s="5" t="str">
        <f aca="false">IF(C429="","","Ссылка "&amp;A429)</f>
        <v>Ссылка 419</v>
      </c>
      <c r="E429" s="5" t="str">
        <f aca="false">IF(D429="","","Регион "&amp;A429)</f>
        <v>Регион 419</v>
      </c>
      <c r="F429" s="5" t="str">
        <f aca="false">IF(E429="","","Контакты "&amp;A429)</f>
        <v>Контакты 419</v>
      </c>
    </row>
    <row r="430" customFormat="false" ht="13.2" hidden="false" customHeight="false" outlineLevel="0" collapsed="false">
      <c r="A430" s="4" t="n">
        <v>420</v>
      </c>
      <c r="B430" s="5" t="str">
        <f aca="false">IF(A430="","","Заголовок "&amp;A430)</f>
        <v>Заголовок 420</v>
      </c>
      <c r="C430" s="5" t="str">
        <f aca="false">IF(B430="","","Текст "&amp;A430)</f>
        <v>Текст 420</v>
      </c>
      <c r="D430" s="5" t="str">
        <f aca="false">IF(C430="","","Ссылка "&amp;A430)</f>
        <v>Ссылка 420</v>
      </c>
      <c r="E430" s="5" t="str">
        <f aca="false">IF(D430="","","Регион "&amp;A430)</f>
        <v>Регион 420</v>
      </c>
      <c r="F430" s="5" t="str">
        <f aca="false">IF(E430="","","Контакты "&amp;A430)</f>
        <v>Контакты 420</v>
      </c>
    </row>
    <row r="431" customFormat="false" ht="13.2" hidden="false" customHeight="false" outlineLevel="0" collapsed="false">
      <c r="A431" s="4" t="n">
        <v>421</v>
      </c>
      <c r="B431" s="5" t="str">
        <f aca="false">IF(A431="","","Заголовок "&amp;A431)</f>
        <v>Заголовок 421</v>
      </c>
      <c r="C431" s="5" t="str">
        <f aca="false">IF(B431="","","Текст "&amp;A431)</f>
        <v>Текст 421</v>
      </c>
      <c r="D431" s="5" t="str">
        <f aca="false">IF(C431="","","Ссылка "&amp;A431)</f>
        <v>Ссылка 421</v>
      </c>
      <c r="E431" s="5" t="str">
        <f aca="false">IF(D431="","","Регион "&amp;A431)</f>
        <v>Регион 421</v>
      </c>
      <c r="F431" s="5" t="str">
        <f aca="false">IF(E431="","","Контакты "&amp;A431)</f>
        <v>Контакты 421</v>
      </c>
    </row>
    <row r="432" customFormat="false" ht="13.2" hidden="false" customHeight="false" outlineLevel="0" collapsed="false">
      <c r="A432" s="4" t="n">
        <v>422</v>
      </c>
      <c r="B432" s="5" t="str">
        <f aca="false">IF(A432="","","Заголовок "&amp;A432)</f>
        <v>Заголовок 422</v>
      </c>
      <c r="C432" s="5" t="str">
        <f aca="false">IF(B432="","","Текст "&amp;A432)</f>
        <v>Текст 422</v>
      </c>
      <c r="D432" s="5" t="str">
        <f aca="false">IF(C432="","","Ссылка "&amp;A432)</f>
        <v>Ссылка 422</v>
      </c>
      <c r="E432" s="5" t="str">
        <f aca="false">IF(D432="","","Регион "&amp;A432)</f>
        <v>Регион 422</v>
      </c>
      <c r="F432" s="5" t="str">
        <f aca="false">IF(E432="","","Контакты "&amp;A432)</f>
        <v>Контакты 422</v>
      </c>
    </row>
    <row r="433" customFormat="false" ht="13.2" hidden="false" customHeight="false" outlineLevel="0" collapsed="false">
      <c r="A433" s="4" t="n">
        <v>423</v>
      </c>
      <c r="B433" s="5" t="str">
        <f aca="false">IF(A433="","","Заголовок "&amp;A433)</f>
        <v>Заголовок 423</v>
      </c>
      <c r="C433" s="5" t="str">
        <f aca="false">IF(B433="","","Текст "&amp;A433)</f>
        <v>Текст 423</v>
      </c>
      <c r="D433" s="5" t="str">
        <f aca="false">IF(C433="","","Ссылка "&amp;A433)</f>
        <v>Ссылка 423</v>
      </c>
      <c r="E433" s="5" t="str">
        <f aca="false">IF(D433="","","Регион "&amp;A433)</f>
        <v>Регион 423</v>
      </c>
      <c r="F433" s="5" t="str">
        <f aca="false">IF(E433="","","Контакты "&amp;A433)</f>
        <v>Контакты 423</v>
      </c>
    </row>
    <row r="434" customFormat="false" ht="13.2" hidden="false" customHeight="false" outlineLevel="0" collapsed="false">
      <c r="A434" s="4" t="n">
        <v>424</v>
      </c>
      <c r="B434" s="5" t="str">
        <f aca="false">IF(A434="","","Заголовок "&amp;A434)</f>
        <v>Заголовок 424</v>
      </c>
      <c r="C434" s="5" t="str">
        <f aca="false">IF(B434="","","Текст "&amp;A434)</f>
        <v>Текст 424</v>
      </c>
      <c r="D434" s="5" t="str">
        <f aca="false">IF(C434="","","Ссылка "&amp;A434)</f>
        <v>Ссылка 424</v>
      </c>
      <c r="E434" s="5" t="str">
        <f aca="false">IF(D434="","","Регион "&amp;A434)</f>
        <v>Регион 424</v>
      </c>
      <c r="F434" s="5" t="str">
        <f aca="false">IF(E434="","","Контакты "&amp;A434)</f>
        <v>Контакты 424</v>
      </c>
    </row>
    <row r="435" customFormat="false" ht="13.2" hidden="false" customHeight="false" outlineLevel="0" collapsed="false">
      <c r="A435" s="4" t="n">
        <v>425</v>
      </c>
      <c r="B435" s="5" t="str">
        <f aca="false">IF(A435="","","Заголовок "&amp;A435)</f>
        <v>Заголовок 425</v>
      </c>
      <c r="C435" s="5" t="str">
        <f aca="false">IF(B435="","","Текст "&amp;A435)</f>
        <v>Текст 425</v>
      </c>
      <c r="D435" s="5" t="str">
        <f aca="false">IF(C435="","","Ссылка "&amp;A435)</f>
        <v>Ссылка 425</v>
      </c>
      <c r="E435" s="5" t="str">
        <f aca="false">IF(D435="","","Регион "&amp;A435)</f>
        <v>Регион 425</v>
      </c>
      <c r="F435" s="5" t="str">
        <f aca="false">IF(E435="","","Контакты "&amp;A435)</f>
        <v>Контакты 425</v>
      </c>
    </row>
    <row r="436" customFormat="false" ht="13.2" hidden="false" customHeight="false" outlineLevel="0" collapsed="false">
      <c r="A436" s="4" t="n">
        <v>426</v>
      </c>
      <c r="B436" s="5" t="str">
        <f aca="false">IF(A436="","","Заголовок "&amp;A436)</f>
        <v>Заголовок 426</v>
      </c>
      <c r="C436" s="5" t="str">
        <f aca="false">IF(B436="","","Текст "&amp;A436)</f>
        <v>Текст 426</v>
      </c>
      <c r="D436" s="5" t="str">
        <f aca="false">IF(C436="","","Ссылка "&amp;A436)</f>
        <v>Ссылка 426</v>
      </c>
      <c r="E436" s="5" t="str">
        <f aca="false">IF(D436="","","Регион "&amp;A436)</f>
        <v>Регион 426</v>
      </c>
      <c r="F436" s="5" t="str">
        <f aca="false">IF(E436="","","Контакты "&amp;A436)</f>
        <v>Контакты 426</v>
      </c>
    </row>
    <row r="437" customFormat="false" ht="13.2" hidden="false" customHeight="false" outlineLevel="0" collapsed="false">
      <c r="A437" s="4" t="n">
        <v>427</v>
      </c>
      <c r="B437" s="5" t="str">
        <f aca="false">IF(A437="","","Заголовок "&amp;A437)</f>
        <v>Заголовок 427</v>
      </c>
      <c r="C437" s="5" t="str">
        <f aca="false">IF(B437="","","Текст "&amp;A437)</f>
        <v>Текст 427</v>
      </c>
      <c r="D437" s="5" t="str">
        <f aca="false">IF(C437="","","Ссылка "&amp;A437)</f>
        <v>Ссылка 427</v>
      </c>
      <c r="E437" s="5" t="str">
        <f aca="false">IF(D437="","","Регион "&amp;A437)</f>
        <v>Регион 427</v>
      </c>
      <c r="F437" s="5" t="str">
        <f aca="false">IF(E437="","","Контакты "&amp;A437)</f>
        <v>Контакты 427</v>
      </c>
    </row>
    <row r="438" customFormat="false" ht="13.2" hidden="false" customHeight="false" outlineLevel="0" collapsed="false">
      <c r="A438" s="4" t="n">
        <v>428</v>
      </c>
      <c r="B438" s="5" t="str">
        <f aca="false">IF(A438="","","Заголовок "&amp;A438)</f>
        <v>Заголовок 428</v>
      </c>
      <c r="C438" s="5" t="str">
        <f aca="false">IF(B438="","","Текст "&amp;A438)</f>
        <v>Текст 428</v>
      </c>
      <c r="D438" s="5" t="str">
        <f aca="false">IF(C438="","","Ссылка "&amp;A438)</f>
        <v>Ссылка 428</v>
      </c>
      <c r="E438" s="5" t="str">
        <f aca="false">IF(D438="","","Регион "&amp;A438)</f>
        <v>Регион 428</v>
      </c>
      <c r="F438" s="5" t="str">
        <f aca="false">IF(E438="","","Контакты "&amp;A438)</f>
        <v>Контакты 428</v>
      </c>
    </row>
    <row r="439" customFormat="false" ht="13.2" hidden="false" customHeight="false" outlineLevel="0" collapsed="false">
      <c r="A439" s="4" t="n">
        <v>429</v>
      </c>
      <c r="B439" s="5" t="str">
        <f aca="false">IF(A439="","","Заголовок "&amp;A439)</f>
        <v>Заголовок 429</v>
      </c>
      <c r="C439" s="5" t="str">
        <f aca="false">IF(B439="","","Текст "&amp;A439)</f>
        <v>Текст 429</v>
      </c>
      <c r="D439" s="5" t="str">
        <f aca="false">IF(C439="","","Ссылка "&amp;A439)</f>
        <v>Ссылка 429</v>
      </c>
      <c r="E439" s="5" t="str">
        <f aca="false">IF(D439="","","Регион "&amp;A439)</f>
        <v>Регион 429</v>
      </c>
      <c r="F439" s="5" t="str">
        <f aca="false">IF(E439="","","Контакты "&amp;A439)</f>
        <v>Контакты 429</v>
      </c>
    </row>
    <row r="440" customFormat="false" ht="13.2" hidden="false" customHeight="false" outlineLevel="0" collapsed="false">
      <c r="A440" s="4" t="n">
        <v>430</v>
      </c>
      <c r="B440" s="5" t="str">
        <f aca="false">IF(A440="","","Заголовок "&amp;A440)</f>
        <v>Заголовок 430</v>
      </c>
      <c r="C440" s="5" t="str">
        <f aca="false">IF(B440="","","Текст "&amp;A440)</f>
        <v>Текст 430</v>
      </c>
      <c r="D440" s="5" t="str">
        <f aca="false">IF(C440="","","Ссылка "&amp;A440)</f>
        <v>Ссылка 430</v>
      </c>
      <c r="E440" s="5" t="str">
        <f aca="false">IF(D440="","","Регион "&amp;A440)</f>
        <v>Регион 430</v>
      </c>
      <c r="F440" s="5" t="str">
        <f aca="false">IF(E440="","","Контакты "&amp;A440)</f>
        <v>Контакты 430</v>
      </c>
    </row>
    <row r="441" customFormat="false" ht="13.2" hidden="false" customHeight="false" outlineLevel="0" collapsed="false">
      <c r="A441" s="4" t="n">
        <v>431</v>
      </c>
      <c r="B441" s="5" t="str">
        <f aca="false">IF(A441="","","Заголовок "&amp;A441)</f>
        <v>Заголовок 431</v>
      </c>
      <c r="C441" s="5" t="str">
        <f aca="false">IF(B441="","","Текст "&amp;A441)</f>
        <v>Текст 431</v>
      </c>
      <c r="D441" s="5" t="str">
        <f aca="false">IF(C441="","","Ссылка "&amp;A441)</f>
        <v>Ссылка 431</v>
      </c>
      <c r="E441" s="5" t="str">
        <f aca="false">IF(D441="","","Регион "&amp;A441)</f>
        <v>Регион 431</v>
      </c>
      <c r="F441" s="5" t="str">
        <f aca="false">IF(E441="","","Контакты "&amp;A441)</f>
        <v>Контакты 431</v>
      </c>
    </row>
    <row r="442" customFormat="false" ht="13.2" hidden="false" customHeight="false" outlineLevel="0" collapsed="false">
      <c r="A442" s="4" t="n">
        <v>432</v>
      </c>
      <c r="B442" s="5" t="str">
        <f aca="false">IF(A442="","","Заголовок "&amp;A442)</f>
        <v>Заголовок 432</v>
      </c>
      <c r="C442" s="5" t="str">
        <f aca="false">IF(B442="","","Текст "&amp;A442)</f>
        <v>Текст 432</v>
      </c>
      <c r="D442" s="5" t="str">
        <f aca="false">IF(C442="","","Ссылка "&amp;A442)</f>
        <v>Ссылка 432</v>
      </c>
      <c r="E442" s="5" t="str">
        <f aca="false">IF(D442="","","Регион "&amp;A442)</f>
        <v>Регион 432</v>
      </c>
      <c r="F442" s="5" t="str">
        <f aca="false">IF(E442="","","Контакты "&amp;A442)</f>
        <v>Контакты 432</v>
      </c>
    </row>
    <row r="443" customFormat="false" ht="13.2" hidden="false" customHeight="false" outlineLevel="0" collapsed="false">
      <c r="A443" s="4" t="n">
        <v>433</v>
      </c>
      <c r="B443" s="5" t="str">
        <f aca="false">IF(A443="","","Заголовок "&amp;A443)</f>
        <v>Заголовок 433</v>
      </c>
      <c r="C443" s="5" t="str">
        <f aca="false">IF(B443="","","Текст "&amp;A443)</f>
        <v>Текст 433</v>
      </c>
      <c r="D443" s="5" t="str">
        <f aca="false">IF(C443="","","Ссылка "&amp;A443)</f>
        <v>Ссылка 433</v>
      </c>
      <c r="E443" s="5" t="str">
        <f aca="false">IF(D443="","","Регион "&amp;A443)</f>
        <v>Регион 433</v>
      </c>
      <c r="F443" s="5" t="str">
        <f aca="false">IF(E443="","","Контакты "&amp;A443)</f>
        <v>Контакты 433</v>
      </c>
    </row>
    <row r="444" customFormat="false" ht="13.2" hidden="false" customHeight="false" outlineLevel="0" collapsed="false">
      <c r="A444" s="4" t="n">
        <v>434</v>
      </c>
      <c r="B444" s="5" t="str">
        <f aca="false">IF(A444="","","Заголовок "&amp;A444)</f>
        <v>Заголовок 434</v>
      </c>
      <c r="C444" s="5" t="str">
        <f aca="false">IF(B444="","","Текст "&amp;A444)</f>
        <v>Текст 434</v>
      </c>
      <c r="D444" s="5" t="str">
        <f aca="false">IF(C444="","","Ссылка "&amp;A444)</f>
        <v>Ссылка 434</v>
      </c>
      <c r="E444" s="5" t="str">
        <f aca="false">IF(D444="","","Регион "&amp;A444)</f>
        <v>Регион 434</v>
      </c>
      <c r="F444" s="5" t="str">
        <f aca="false">IF(E444="","","Контакты "&amp;A444)</f>
        <v>Контакты 434</v>
      </c>
    </row>
    <row r="445" customFormat="false" ht="13.2" hidden="false" customHeight="false" outlineLevel="0" collapsed="false">
      <c r="A445" s="4" t="n">
        <v>435</v>
      </c>
      <c r="B445" s="5" t="str">
        <f aca="false">IF(A445="","","Заголовок "&amp;A445)</f>
        <v>Заголовок 435</v>
      </c>
      <c r="C445" s="5" t="str">
        <f aca="false">IF(B445="","","Текст "&amp;A445)</f>
        <v>Текст 435</v>
      </c>
      <c r="D445" s="5" t="str">
        <f aca="false">IF(C445="","","Ссылка "&amp;A445)</f>
        <v>Ссылка 435</v>
      </c>
      <c r="E445" s="5" t="str">
        <f aca="false">IF(D445="","","Регион "&amp;A445)</f>
        <v>Регион 435</v>
      </c>
      <c r="F445" s="5" t="str">
        <f aca="false">IF(E445="","","Контакты "&amp;A445)</f>
        <v>Контакты 435</v>
      </c>
    </row>
    <row r="446" customFormat="false" ht="13.2" hidden="false" customHeight="false" outlineLevel="0" collapsed="false">
      <c r="A446" s="4" t="n">
        <v>436</v>
      </c>
      <c r="B446" s="5" t="str">
        <f aca="false">IF(A446="","","Заголовок "&amp;A446)</f>
        <v>Заголовок 436</v>
      </c>
      <c r="C446" s="5" t="str">
        <f aca="false">IF(B446="","","Текст "&amp;A446)</f>
        <v>Текст 436</v>
      </c>
      <c r="D446" s="5" t="str">
        <f aca="false">IF(C446="","","Ссылка "&amp;A446)</f>
        <v>Ссылка 436</v>
      </c>
      <c r="E446" s="5" t="str">
        <f aca="false">IF(D446="","","Регион "&amp;A446)</f>
        <v>Регион 436</v>
      </c>
      <c r="F446" s="5" t="str">
        <f aca="false">IF(E446="","","Контакты "&amp;A446)</f>
        <v>Контакты 436</v>
      </c>
    </row>
    <row r="447" customFormat="false" ht="13.2" hidden="false" customHeight="false" outlineLevel="0" collapsed="false">
      <c r="A447" s="4" t="n">
        <v>437</v>
      </c>
      <c r="B447" s="5" t="str">
        <f aca="false">IF(A447="","","Заголовок "&amp;A447)</f>
        <v>Заголовок 437</v>
      </c>
      <c r="C447" s="5" t="str">
        <f aca="false">IF(B447="","","Текст "&amp;A447)</f>
        <v>Текст 437</v>
      </c>
      <c r="D447" s="5" t="str">
        <f aca="false">IF(C447="","","Ссылка "&amp;A447)</f>
        <v>Ссылка 437</v>
      </c>
      <c r="E447" s="5" t="str">
        <f aca="false">IF(D447="","","Регион "&amp;A447)</f>
        <v>Регион 437</v>
      </c>
      <c r="F447" s="5" t="str">
        <f aca="false">IF(E447="","","Контакты "&amp;A447)</f>
        <v>Контакты 437</v>
      </c>
    </row>
    <row r="448" customFormat="false" ht="13.2" hidden="false" customHeight="false" outlineLevel="0" collapsed="false">
      <c r="A448" s="4" t="n">
        <v>438</v>
      </c>
      <c r="B448" s="5" t="str">
        <f aca="false">IF(A448="","","Заголовок "&amp;A448)</f>
        <v>Заголовок 438</v>
      </c>
      <c r="C448" s="5" t="str">
        <f aca="false">IF(B448="","","Текст "&amp;A448)</f>
        <v>Текст 438</v>
      </c>
      <c r="D448" s="5" t="str">
        <f aca="false">IF(C448="","","Ссылка "&amp;A448)</f>
        <v>Ссылка 438</v>
      </c>
      <c r="E448" s="5" t="str">
        <f aca="false">IF(D448="","","Регион "&amp;A448)</f>
        <v>Регион 438</v>
      </c>
      <c r="F448" s="5" t="str">
        <f aca="false">IF(E448="","","Контакты "&amp;A448)</f>
        <v>Контакты 438</v>
      </c>
    </row>
    <row r="449" customFormat="false" ht="13.2" hidden="false" customHeight="false" outlineLevel="0" collapsed="false">
      <c r="A449" s="4" t="n">
        <v>439</v>
      </c>
      <c r="B449" s="5" t="str">
        <f aca="false">IF(A449="","","Заголовок "&amp;A449)</f>
        <v>Заголовок 439</v>
      </c>
      <c r="C449" s="5" t="str">
        <f aca="false">IF(B449="","","Текст "&amp;A449)</f>
        <v>Текст 439</v>
      </c>
      <c r="D449" s="5" t="str">
        <f aca="false">IF(C449="","","Ссылка "&amp;A449)</f>
        <v>Ссылка 439</v>
      </c>
      <c r="E449" s="5" t="str">
        <f aca="false">IF(D449="","","Регион "&amp;A449)</f>
        <v>Регион 439</v>
      </c>
      <c r="F449" s="5" t="str">
        <f aca="false">IF(E449="","","Контакты "&amp;A449)</f>
        <v>Контакты 439</v>
      </c>
    </row>
    <row r="450" customFormat="false" ht="13.2" hidden="false" customHeight="false" outlineLevel="0" collapsed="false">
      <c r="A450" s="4" t="n">
        <v>440</v>
      </c>
      <c r="B450" s="5" t="str">
        <f aca="false">IF(A450="","","Заголовок "&amp;A450)</f>
        <v>Заголовок 440</v>
      </c>
      <c r="C450" s="5" t="str">
        <f aca="false">IF(B450="","","Текст "&amp;A450)</f>
        <v>Текст 440</v>
      </c>
      <c r="D450" s="5" t="str">
        <f aca="false">IF(C450="","","Ссылка "&amp;A450)</f>
        <v>Ссылка 440</v>
      </c>
      <c r="E450" s="5" t="str">
        <f aca="false">IF(D450="","","Регион "&amp;A450)</f>
        <v>Регион 440</v>
      </c>
      <c r="F450" s="5" t="str">
        <f aca="false">IF(E450="","","Контакты "&amp;A450)</f>
        <v>Контакты 440</v>
      </c>
    </row>
    <row r="451" customFormat="false" ht="13.2" hidden="false" customHeight="false" outlineLevel="0" collapsed="false">
      <c r="A451" s="4" t="n">
        <v>441</v>
      </c>
      <c r="B451" s="5" t="str">
        <f aca="false">IF(A451="","","Заголовок "&amp;A451)</f>
        <v>Заголовок 441</v>
      </c>
      <c r="C451" s="5" t="str">
        <f aca="false">IF(B451="","","Текст "&amp;A451)</f>
        <v>Текст 441</v>
      </c>
      <c r="D451" s="5" t="str">
        <f aca="false">IF(C451="","","Ссылка "&amp;A451)</f>
        <v>Ссылка 441</v>
      </c>
      <c r="E451" s="5" t="str">
        <f aca="false">IF(D451="","","Регион "&amp;A451)</f>
        <v>Регион 441</v>
      </c>
      <c r="F451" s="5" t="str">
        <f aca="false">IF(E451="","","Контакты "&amp;A451)</f>
        <v>Контакты 441</v>
      </c>
    </row>
    <row r="452" customFormat="false" ht="13.2" hidden="false" customHeight="false" outlineLevel="0" collapsed="false">
      <c r="A452" s="4" t="n">
        <v>442</v>
      </c>
      <c r="B452" s="5" t="str">
        <f aca="false">IF(A452="","","Заголовок "&amp;A452)</f>
        <v>Заголовок 442</v>
      </c>
      <c r="C452" s="5" t="str">
        <f aca="false">IF(B452="","","Текст "&amp;A452)</f>
        <v>Текст 442</v>
      </c>
      <c r="D452" s="5" t="str">
        <f aca="false">IF(C452="","","Ссылка "&amp;A452)</f>
        <v>Ссылка 442</v>
      </c>
      <c r="E452" s="5" t="str">
        <f aca="false">IF(D452="","","Регион "&amp;A452)</f>
        <v>Регион 442</v>
      </c>
      <c r="F452" s="5" t="str">
        <f aca="false">IF(E452="","","Контакты "&amp;A452)</f>
        <v>Контакты 442</v>
      </c>
    </row>
    <row r="453" customFormat="false" ht="13.2" hidden="false" customHeight="false" outlineLevel="0" collapsed="false">
      <c r="A453" s="4" t="n">
        <v>443</v>
      </c>
      <c r="B453" s="5" t="str">
        <f aca="false">IF(A453="","","Заголовок "&amp;A453)</f>
        <v>Заголовок 443</v>
      </c>
      <c r="C453" s="5" t="str">
        <f aca="false">IF(B453="","","Текст "&amp;A453)</f>
        <v>Текст 443</v>
      </c>
      <c r="D453" s="5" t="str">
        <f aca="false">IF(C453="","","Ссылка "&amp;A453)</f>
        <v>Ссылка 443</v>
      </c>
      <c r="E453" s="5" t="str">
        <f aca="false">IF(D453="","","Регион "&amp;A453)</f>
        <v>Регион 443</v>
      </c>
      <c r="F453" s="5" t="str">
        <f aca="false">IF(E453="","","Контакты "&amp;A453)</f>
        <v>Контакты 443</v>
      </c>
    </row>
    <row r="454" customFormat="false" ht="13.2" hidden="false" customHeight="false" outlineLevel="0" collapsed="false">
      <c r="A454" s="4" t="n">
        <v>444</v>
      </c>
      <c r="B454" s="5" t="str">
        <f aca="false">IF(A454="","","Заголовок "&amp;A454)</f>
        <v>Заголовок 444</v>
      </c>
      <c r="C454" s="5" t="str">
        <f aca="false">IF(B454="","","Текст "&amp;A454)</f>
        <v>Текст 444</v>
      </c>
      <c r="D454" s="5" t="str">
        <f aca="false">IF(C454="","","Ссылка "&amp;A454)</f>
        <v>Ссылка 444</v>
      </c>
      <c r="E454" s="5" t="str">
        <f aca="false">IF(D454="","","Регион "&amp;A454)</f>
        <v>Регион 444</v>
      </c>
      <c r="F454" s="5" t="str">
        <f aca="false">IF(E454="","","Контакты "&amp;A454)</f>
        <v>Контакты 444</v>
      </c>
    </row>
    <row r="455" customFormat="false" ht="13.2" hidden="false" customHeight="false" outlineLevel="0" collapsed="false">
      <c r="A455" s="4" t="n">
        <v>445</v>
      </c>
      <c r="B455" s="5" t="str">
        <f aca="false">IF(A455="","","Заголовок "&amp;A455)</f>
        <v>Заголовок 445</v>
      </c>
      <c r="C455" s="5" t="str">
        <f aca="false">IF(B455="","","Текст "&amp;A455)</f>
        <v>Текст 445</v>
      </c>
      <c r="D455" s="5" t="str">
        <f aca="false">IF(C455="","","Ссылка "&amp;A455)</f>
        <v>Ссылка 445</v>
      </c>
      <c r="E455" s="5" t="str">
        <f aca="false">IF(D455="","","Регион "&amp;A455)</f>
        <v>Регион 445</v>
      </c>
      <c r="F455" s="5" t="str">
        <f aca="false">IF(E455="","","Контакты "&amp;A455)</f>
        <v>Контакты 445</v>
      </c>
    </row>
    <row r="456" customFormat="false" ht="13.2" hidden="false" customHeight="false" outlineLevel="0" collapsed="false">
      <c r="A456" s="4" t="n">
        <v>446</v>
      </c>
      <c r="B456" s="5" t="str">
        <f aca="false">IF(A456="","","Заголовок "&amp;A456)</f>
        <v>Заголовок 446</v>
      </c>
      <c r="C456" s="5" t="str">
        <f aca="false">IF(B456="","","Текст "&amp;A456)</f>
        <v>Текст 446</v>
      </c>
      <c r="D456" s="5" t="str">
        <f aca="false">IF(C456="","","Ссылка "&amp;A456)</f>
        <v>Ссылка 446</v>
      </c>
      <c r="E456" s="5" t="str">
        <f aca="false">IF(D456="","","Регион "&amp;A456)</f>
        <v>Регион 446</v>
      </c>
      <c r="F456" s="5" t="str">
        <f aca="false">IF(E456="","","Контакты "&amp;A456)</f>
        <v>Контакты 446</v>
      </c>
    </row>
    <row r="457" customFormat="false" ht="13.2" hidden="false" customHeight="false" outlineLevel="0" collapsed="false">
      <c r="A457" s="4" t="n">
        <v>447</v>
      </c>
      <c r="B457" s="5" t="str">
        <f aca="false">IF(A457="","","Заголовок "&amp;A457)</f>
        <v>Заголовок 447</v>
      </c>
      <c r="C457" s="5" t="str">
        <f aca="false">IF(B457="","","Текст "&amp;A457)</f>
        <v>Текст 447</v>
      </c>
      <c r="D457" s="5" t="str">
        <f aca="false">IF(C457="","","Ссылка "&amp;A457)</f>
        <v>Ссылка 447</v>
      </c>
      <c r="E457" s="5" t="str">
        <f aca="false">IF(D457="","","Регион "&amp;A457)</f>
        <v>Регион 447</v>
      </c>
      <c r="F457" s="5" t="str">
        <f aca="false">IF(E457="","","Контакты "&amp;A457)</f>
        <v>Контакты 447</v>
      </c>
    </row>
    <row r="458" customFormat="false" ht="13.2" hidden="false" customHeight="false" outlineLevel="0" collapsed="false">
      <c r="A458" s="4" t="n">
        <v>448</v>
      </c>
      <c r="B458" s="5" t="str">
        <f aca="false">IF(A458="","","Заголовок "&amp;A458)</f>
        <v>Заголовок 448</v>
      </c>
      <c r="C458" s="5" t="str">
        <f aca="false">IF(B458="","","Текст "&amp;A458)</f>
        <v>Текст 448</v>
      </c>
      <c r="D458" s="5" t="str">
        <f aca="false">IF(C458="","","Ссылка "&amp;A458)</f>
        <v>Ссылка 448</v>
      </c>
      <c r="E458" s="5" t="str">
        <f aca="false">IF(D458="","","Регион "&amp;A458)</f>
        <v>Регион 448</v>
      </c>
      <c r="F458" s="5" t="str">
        <f aca="false">IF(E458="","","Контакты "&amp;A458)</f>
        <v>Контакты 448</v>
      </c>
    </row>
    <row r="459" customFormat="false" ht="13.2" hidden="false" customHeight="false" outlineLevel="0" collapsed="false">
      <c r="A459" s="4" t="n">
        <v>449</v>
      </c>
      <c r="B459" s="5" t="str">
        <f aca="false">IF(A459="","","Заголовок "&amp;A459)</f>
        <v>Заголовок 449</v>
      </c>
      <c r="C459" s="5" t="str">
        <f aca="false">IF(B459="","","Текст "&amp;A459)</f>
        <v>Текст 449</v>
      </c>
      <c r="D459" s="5" t="str">
        <f aca="false">IF(C459="","","Ссылка "&amp;A459)</f>
        <v>Ссылка 449</v>
      </c>
      <c r="E459" s="5" t="str">
        <f aca="false">IF(D459="","","Регион "&amp;A459)</f>
        <v>Регион 449</v>
      </c>
      <c r="F459" s="5" t="str">
        <f aca="false">IF(E459="","","Контакты "&amp;A459)</f>
        <v>Контакты 449</v>
      </c>
    </row>
    <row r="460" customFormat="false" ht="13.2" hidden="false" customHeight="false" outlineLevel="0" collapsed="false">
      <c r="A460" s="4" t="n">
        <v>450</v>
      </c>
      <c r="B460" s="5" t="str">
        <f aca="false">IF(A460="","","Заголовок "&amp;A460)</f>
        <v>Заголовок 450</v>
      </c>
      <c r="C460" s="5" t="str">
        <f aca="false">IF(B460="","","Текст "&amp;A460)</f>
        <v>Текст 450</v>
      </c>
      <c r="D460" s="5" t="str">
        <f aca="false">IF(C460="","","Ссылка "&amp;A460)</f>
        <v>Ссылка 450</v>
      </c>
      <c r="E460" s="5" t="str">
        <f aca="false">IF(D460="","","Регион "&amp;A460)</f>
        <v>Регион 450</v>
      </c>
      <c r="F460" s="5" t="str">
        <f aca="false">IF(E460="","","Контакты "&amp;A460)</f>
        <v>Контакты 450</v>
      </c>
    </row>
    <row r="461" customFormat="false" ht="13.2" hidden="false" customHeight="false" outlineLevel="0" collapsed="false">
      <c r="A461" s="4" t="n">
        <v>451</v>
      </c>
      <c r="B461" s="5" t="str">
        <f aca="false">IF(A461="","","Заголовок "&amp;A461)</f>
        <v>Заголовок 451</v>
      </c>
      <c r="C461" s="5" t="str">
        <f aca="false">IF(B461="","","Текст "&amp;A461)</f>
        <v>Текст 451</v>
      </c>
      <c r="D461" s="5" t="str">
        <f aca="false">IF(C461="","","Ссылка "&amp;A461)</f>
        <v>Ссылка 451</v>
      </c>
      <c r="E461" s="5" t="str">
        <f aca="false">IF(D461="","","Регион "&amp;A461)</f>
        <v>Регион 451</v>
      </c>
      <c r="F461" s="5" t="str">
        <f aca="false">IF(E461="","","Контакты "&amp;A461)</f>
        <v>Контакты 451</v>
      </c>
    </row>
    <row r="462" customFormat="false" ht="13.2" hidden="false" customHeight="false" outlineLevel="0" collapsed="false">
      <c r="A462" s="4" t="n">
        <v>452</v>
      </c>
      <c r="B462" s="5" t="str">
        <f aca="false">IF(A462="","","Заголовок "&amp;A462)</f>
        <v>Заголовок 452</v>
      </c>
      <c r="C462" s="5" t="str">
        <f aca="false">IF(B462="","","Текст "&amp;A462)</f>
        <v>Текст 452</v>
      </c>
      <c r="D462" s="5" t="str">
        <f aca="false">IF(C462="","","Ссылка "&amp;A462)</f>
        <v>Ссылка 452</v>
      </c>
      <c r="E462" s="5" t="str">
        <f aca="false">IF(D462="","","Регион "&amp;A462)</f>
        <v>Регион 452</v>
      </c>
      <c r="F462" s="5" t="str">
        <f aca="false">IF(E462="","","Контакты "&amp;A462)</f>
        <v>Контакты 452</v>
      </c>
    </row>
    <row r="463" customFormat="false" ht="13.2" hidden="false" customHeight="false" outlineLevel="0" collapsed="false">
      <c r="A463" s="4" t="n">
        <v>453</v>
      </c>
      <c r="B463" s="5" t="str">
        <f aca="false">IF(A463="","","Заголовок "&amp;A463)</f>
        <v>Заголовок 453</v>
      </c>
      <c r="C463" s="5" t="str">
        <f aca="false">IF(B463="","","Текст "&amp;A463)</f>
        <v>Текст 453</v>
      </c>
      <c r="D463" s="5" t="str">
        <f aca="false">IF(C463="","","Ссылка "&amp;A463)</f>
        <v>Ссылка 453</v>
      </c>
      <c r="E463" s="5" t="str">
        <f aca="false">IF(D463="","","Регион "&amp;A463)</f>
        <v>Регион 453</v>
      </c>
      <c r="F463" s="5" t="str">
        <f aca="false">IF(E463="","","Контакты "&amp;A463)</f>
        <v>Контакты 453</v>
      </c>
    </row>
    <row r="464" customFormat="false" ht="13.2" hidden="false" customHeight="false" outlineLevel="0" collapsed="false">
      <c r="A464" s="4" t="n">
        <v>454</v>
      </c>
      <c r="B464" s="5" t="str">
        <f aca="false">IF(A464="","","Заголовок "&amp;A464)</f>
        <v>Заголовок 454</v>
      </c>
      <c r="C464" s="5" t="str">
        <f aca="false">IF(B464="","","Текст "&amp;A464)</f>
        <v>Текст 454</v>
      </c>
      <c r="D464" s="5" t="str">
        <f aca="false">IF(C464="","","Ссылка "&amp;A464)</f>
        <v>Ссылка 454</v>
      </c>
      <c r="E464" s="5" t="str">
        <f aca="false">IF(D464="","","Регион "&amp;A464)</f>
        <v>Регион 454</v>
      </c>
      <c r="F464" s="5" t="str">
        <f aca="false">IF(E464="","","Контакты "&amp;A464)</f>
        <v>Контакты 454</v>
      </c>
    </row>
    <row r="465" customFormat="false" ht="13.2" hidden="false" customHeight="false" outlineLevel="0" collapsed="false">
      <c r="A465" s="4" t="n">
        <v>455</v>
      </c>
      <c r="B465" s="5" t="str">
        <f aca="false">IF(A465="","","Заголовок "&amp;A465)</f>
        <v>Заголовок 455</v>
      </c>
      <c r="C465" s="5" t="str">
        <f aca="false">IF(B465="","","Текст "&amp;A465)</f>
        <v>Текст 455</v>
      </c>
      <c r="D465" s="5" t="str">
        <f aca="false">IF(C465="","","Ссылка "&amp;A465)</f>
        <v>Ссылка 455</v>
      </c>
      <c r="E465" s="5" t="str">
        <f aca="false">IF(D465="","","Регион "&amp;A465)</f>
        <v>Регион 455</v>
      </c>
      <c r="F465" s="5" t="str">
        <f aca="false">IF(E465="","","Контакты "&amp;A465)</f>
        <v>Контакты 455</v>
      </c>
    </row>
    <row r="466" customFormat="false" ht="13.2" hidden="false" customHeight="false" outlineLevel="0" collapsed="false">
      <c r="A466" s="4" t="n">
        <v>456</v>
      </c>
      <c r="B466" s="5" t="str">
        <f aca="false">IF(A466="","","Заголовок "&amp;A466)</f>
        <v>Заголовок 456</v>
      </c>
      <c r="C466" s="5" t="str">
        <f aca="false">IF(B466="","","Текст "&amp;A466)</f>
        <v>Текст 456</v>
      </c>
      <c r="D466" s="5" t="str">
        <f aca="false">IF(C466="","","Ссылка "&amp;A466)</f>
        <v>Ссылка 456</v>
      </c>
      <c r="E466" s="5" t="str">
        <f aca="false">IF(D466="","","Регион "&amp;A466)</f>
        <v>Регион 456</v>
      </c>
      <c r="F466" s="5" t="str">
        <f aca="false">IF(E466="","","Контакты "&amp;A466)</f>
        <v>Контакты 456</v>
      </c>
    </row>
    <row r="467" customFormat="false" ht="13.2" hidden="false" customHeight="false" outlineLevel="0" collapsed="false">
      <c r="A467" s="4" t="n">
        <v>457</v>
      </c>
      <c r="B467" s="5" t="str">
        <f aca="false">IF(A467="","","Заголовок "&amp;A467)</f>
        <v>Заголовок 457</v>
      </c>
      <c r="C467" s="5" t="str">
        <f aca="false">IF(B467="","","Текст "&amp;A467)</f>
        <v>Текст 457</v>
      </c>
      <c r="D467" s="5" t="str">
        <f aca="false">IF(C467="","","Ссылка "&amp;A467)</f>
        <v>Ссылка 457</v>
      </c>
      <c r="E467" s="5" t="str">
        <f aca="false">IF(D467="","","Регион "&amp;A467)</f>
        <v>Регион 457</v>
      </c>
      <c r="F467" s="5" t="str">
        <f aca="false">IF(E467="","","Контакты "&amp;A467)</f>
        <v>Контакты 457</v>
      </c>
    </row>
    <row r="468" customFormat="false" ht="13.2" hidden="false" customHeight="false" outlineLevel="0" collapsed="false">
      <c r="A468" s="4" t="n">
        <v>458</v>
      </c>
      <c r="B468" s="5" t="str">
        <f aca="false">IF(A468="","","Заголовок "&amp;A468)</f>
        <v>Заголовок 458</v>
      </c>
      <c r="C468" s="5" t="str">
        <f aca="false">IF(B468="","","Текст "&amp;A468)</f>
        <v>Текст 458</v>
      </c>
      <c r="D468" s="5" t="str">
        <f aca="false">IF(C468="","","Ссылка "&amp;A468)</f>
        <v>Ссылка 458</v>
      </c>
      <c r="E468" s="5" t="str">
        <f aca="false">IF(D468="","","Регион "&amp;A468)</f>
        <v>Регион 458</v>
      </c>
      <c r="F468" s="5" t="str">
        <f aca="false">IF(E468="","","Контакты "&amp;A468)</f>
        <v>Контакты 458</v>
      </c>
    </row>
    <row r="469" customFormat="false" ht="13.2" hidden="false" customHeight="false" outlineLevel="0" collapsed="false">
      <c r="A469" s="4" t="n">
        <v>459</v>
      </c>
      <c r="B469" s="5" t="str">
        <f aca="false">IF(A469="","","Заголовок "&amp;A469)</f>
        <v>Заголовок 459</v>
      </c>
      <c r="C469" s="5" t="str">
        <f aca="false">IF(B469="","","Текст "&amp;A469)</f>
        <v>Текст 459</v>
      </c>
      <c r="D469" s="5" t="str">
        <f aca="false">IF(C469="","","Ссылка "&amp;A469)</f>
        <v>Ссылка 459</v>
      </c>
      <c r="E469" s="5" t="str">
        <f aca="false">IF(D469="","","Регион "&amp;A469)</f>
        <v>Регион 459</v>
      </c>
      <c r="F469" s="5" t="str">
        <f aca="false">IF(E469="","","Контакты "&amp;A469)</f>
        <v>Контакты 459</v>
      </c>
    </row>
    <row r="470" customFormat="false" ht="13.2" hidden="false" customHeight="false" outlineLevel="0" collapsed="false">
      <c r="A470" s="4" t="n">
        <v>460</v>
      </c>
      <c r="B470" s="5" t="str">
        <f aca="false">IF(A470="","","Заголовок "&amp;A470)</f>
        <v>Заголовок 460</v>
      </c>
      <c r="C470" s="5" t="str">
        <f aca="false">IF(B470="","","Текст "&amp;A470)</f>
        <v>Текст 460</v>
      </c>
      <c r="D470" s="5" t="str">
        <f aca="false">IF(C470="","","Ссылка "&amp;A470)</f>
        <v>Ссылка 460</v>
      </c>
      <c r="E470" s="5" t="str">
        <f aca="false">IF(D470="","","Регион "&amp;A470)</f>
        <v>Регион 460</v>
      </c>
      <c r="F470" s="5" t="str">
        <f aca="false">IF(E470="","","Контакты "&amp;A470)</f>
        <v>Контакты 460</v>
      </c>
    </row>
    <row r="471" customFormat="false" ht="13.2" hidden="false" customHeight="false" outlineLevel="0" collapsed="false">
      <c r="A471" s="4" t="n">
        <v>461</v>
      </c>
      <c r="B471" s="5" t="str">
        <f aca="false">IF(A471="","","Заголовок "&amp;A471)</f>
        <v>Заголовок 461</v>
      </c>
      <c r="C471" s="5" t="str">
        <f aca="false">IF(B471="","","Текст "&amp;A471)</f>
        <v>Текст 461</v>
      </c>
      <c r="D471" s="5" t="str">
        <f aca="false">IF(C471="","","Ссылка "&amp;A471)</f>
        <v>Ссылка 461</v>
      </c>
      <c r="E471" s="5" t="str">
        <f aca="false">IF(D471="","","Регион "&amp;A471)</f>
        <v>Регион 461</v>
      </c>
      <c r="F471" s="5" t="str">
        <f aca="false">IF(E471="","","Контакты "&amp;A471)</f>
        <v>Контакты 461</v>
      </c>
    </row>
    <row r="472" customFormat="false" ht="13.2" hidden="false" customHeight="false" outlineLevel="0" collapsed="false">
      <c r="A472" s="4" t="n">
        <v>462</v>
      </c>
      <c r="B472" s="5" t="str">
        <f aca="false">IF(A472="","","Заголовок "&amp;A472)</f>
        <v>Заголовок 462</v>
      </c>
      <c r="C472" s="5" t="str">
        <f aca="false">IF(B472="","","Текст "&amp;A472)</f>
        <v>Текст 462</v>
      </c>
      <c r="D472" s="5" t="str">
        <f aca="false">IF(C472="","","Ссылка "&amp;A472)</f>
        <v>Ссылка 462</v>
      </c>
      <c r="E472" s="5" t="str">
        <f aca="false">IF(D472="","","Регион "&amp;A472)</f>
        <v>Регион 462</v>
      </c>
      <c r="F472" s="5" t="str">
        <f aca="false">IF(E472="","","Контакты "&amp;A472)</f>
        <v>Контакты 462</v>
      </c>
    </row>
    <row r="473" customFormat="false" ht="13.2" hidden="false" customHeight="false" outlineLevel="0" collapsed="false">
      <c r="A473" s="4" t="n">
        <v>463</v>
      </c>
      <c r="B473" s="5" t="str">
        <f aca="false">IF(A473="","","Заголовок "&amp;A473)</f>
        <v>Заголовок 463</v>
      </c>
      <c r="C473" s="5" t="str">
        <f aca="false">IF(B473="","","Текст "&amp;A473)</f>
        <v>Текст 463</v>
      </c>
      <c r="D473" s="5" t="str">
        <f aca="false">IF(C473="","","Ссылка "&amp;A473)</f>
        <v>Ссылка 463</v>
      </c>
      <c r="E473" s="5" t="str">
        <f aca="false">IF(D473="","","Регион "&amp;A473)</f>
        <v>Регион 463</v>
      </c>
      <c r="F473" s="5" t="str">
        <f aca="false">IF(E473="","","Контакты "&amp;A473)</f>
        <v>Контакты 463</v>
      </c>
    </row>
    <row r="474" customFormat="false" ht="13.2" hidden="false" customHeight="false" outlineLevel="0" collapsed="false">
      <c r="A474" s="4" t="n">
        <v>464</v>
      </c>
      <c r="B474" s="5" t="str">
        <f aca="false">IF(A474="","","Заголовок "&amp;A474)</f>
        <v>Заголовок 464</v>
      </c>
      <c r="C474" s="5" t="str">
        <f aca="false">IF(B474="","","Текст "&amp;A474)</f>
        <v>Текст 464</v>
      </c>
      <c r="D474" s="5" t="str">
        <f aca="false">IF(C474="","","Ссылка "&amp;A474)</f>
        <v>Ссылка 464</v>
      </c>
      <c r="E474" s="5" t="str">
        <f aca="false">IF(D474="","","Регион "&amp;A474)</f>
        <v>Регион 464</v>
      </c>
      <c r="F474" s="5" t="str">
        <f aca="false">IF(E474="","","Контакты "&amp;A474)</f>
        <v>Контакты 464</v>
      </c>
    </row>
    <row r="475" customFormat="false" ht="13.2" hidden="false" customHeight="false" outlineLevel="0" collapsed="false">
      <c r="A475" s="4" t="n">
        <v>465</v>
      </c>
      <c r="B475" s="5" t="str">
        <f aca="false">IF(A475="","","Заголовок "&amp;A475)</f>
        <v>Заголовок 465</v>
      </c>
      <c r="C475" s="5" t="str">
        <f aca="false">IF(B475="","","Текст "&amp;A475)</f>
        <v>Текст 465</v>
      </c>
      <c r="D475" s="5" t="str">
        <f aca="false">IF(C475="","","Ссылка "&amp;A475)</f>
        <v>Ссылка 465</v>
      </c>
      <c r="E475" s="5" t="str">
        <f aca="false">IF(D475="","","Регион "&amp;A475)</f>
        <v>Регион 465</v>
      </c>
      <c r="F475" s="5" t="str">
        <f aca="false">IF(E475="","","Контакты "&amp;A475)</f>
        <v>Контакты 465</v>
      </c>
    </row>
    <row r="476" customFormat="false" ht="13.2" hidden="false" customHeight="false" outlineLevel="0" collapsed="false">
      <c r="A476" s="4" t="n">
        <v>466</v>
      </c>
      <c r="B476" s="5" t="str">
        <f aca="false">IF(A476="","","Заголовок "&amp;A476)</f>
        <v>Заголовок 466</v>
      </c>
      <c r="C476" s="5" t="str">
        <f aca="false">IF(B476="","","Текст "&amp;A476)</f>
        <v>Текст 466</v>
      </c>
      <c r="D476" s="5" t="str">
        <f aca="false">IF(C476="","","Ссылка "&amp;A476)</f>
        <v>Ссылка 466</v>
      </c>
      <c r="E476" s="5" t="str">
        <f aca="false">IF(D476="","","Регион "&amp;A476)</f>
        <v>Регион 466</v>
      </c>
      <c r="F476" s="5" t="str">
        <f aca="false">IF(E476="","","Контакты "&amp;A476)</f>
        <v>Контакты 466</v>
      </c>
    </row>
    <row r="477" customFormat="false" ht="13.2" hidden="false" customHeight="false" outlineLevel="0" collapsed="false">
      <c r="A477" s="4" t="n">
        <v>467</v>
      </c>
      <c r="B477" s="5" t="str">
        <f aca="false">IF(A477="","","Заголовок "&amp;A477)</f>
        <v>Заголовок 467</v>
      </c>
      <c r="C477" s="5" t="str">
        <f aca="false">IF(B477="","","Текст "&amp;A477)</f>
        <v>Текст 467</v>
      </c>
      <c r="D477" s="5" t="str">
        <f aca="false">IF(C477="","","Ссылка "&amp;A477)</f>
        <v>Ссылка 467</v>
      </c>
      <c r="E477" s="5" t="str">
        <f aca="false">IF(D477="","","Регион "&amp;A477)</f>
        <v>Регион 467</v>
      </c>
      <c r="F477" s="5" t="str">
        <f aca="false">IF(E477="","","Контакты "&amp;A477)</f>
        <v>Контакты 467</v>
      </c>
    </row>
    <row r="478" customFormat="false" ht="13.2" hidden="false" customHeight="false" outlineLevel="0" collapsed="false">
      <c r="A478" s="4" t="n">
        <v>468</v>
      </c>
      <c r="B478" s="5" t="str">
        <f aca="false">IF(A478="","","Заголовок "&amp;A478)</f>
        <v>Заголовок 468</v>
      </c>
      <c r="C478" s="5" t="str">
        <f aca="false">IF(B478="","","Текст "&amp;A478)</f>
        <v>Текст 468</v>
      </c>
      <c r="D478" s="5" t="str">
        <f aca="false">IF(C478="","","Ссылка "&amp;A478)</f>
        <v>Ссылка 468</v>
      </c>
      <c r="E478" s="5" t="str">
        <f aca="false">IF(D478="","","Регион "&amp;A478)</f>
        <v>Регион 468</v>
      </c>
      <c r="F478" s="5" t="str">
        <f aca="false">IF(E478="","","Контакты "&amp;A478)</f>
        <v>Контакты 468</v>
      </c>
    </row>
    <row r="479" customFormat="false" ht="13.2" hidden="false" customHeight="false" outlineLevel="0" collapsed="false">
      <c r="A479" s="4" t="n">
        <v>469</v>
      </c>
      <c r="B479" s="5" t="str">
        <f aca="false">IF(A479="","","Заголовок "&amp;A479)</f>
        <v>Заголовок 469</v>
      </c>
      <c r="C479" s="5" t="str">
        <f aca="false">IF(B479="","","Текст "&amp;A479)</f>
        <v>Текст 469</v>
      </c>
      <c r="D479" s="5" t="str">
        <f aca="false">IF(C479="","","Ссылка "&amp;A479)</f>
        <v>Ссылка 469</v>
      </c>
      <c r="E479" s="5" t="str">
        <f aca="false">IF(D479="","","Регион "&amp;A479)</f>
        <v>Регион 469</v>
      </c>
      <c r="F479" s="5" t="str">
        <f aca="false">IF(E479="","","Контакты "&amp;A479)</f>
        <v>Контакты 469</v>
      </c>
    </row>
    <row r="480" customFormat="false" ht="13.2" hidden="false" customHeight="false" outlineLevel="0" collapsed="false">
      <c r="A480" s="4" t="n">
        <v>470</v>
      </c>
      <c r="B480" s="5" t="str">
        <f aca="false">IF(A480="","","Заголовок "&amp;A480)</f>
        <v>Заголовок 470</v>
      </c>
      <c r="C480" s="5" t="str">
        <f aca="false">IF(B480="","","Текст "&amp;A480)</f>
        <v>Текст 470</v>
      </c>
      <c r="D480" s="5" t="str">
        <f aca="false">IF(C480="","","Ссылка "&amp;A480)</f>
        <v>Ссылка 470</v>
      </c>
      <c r="E480" s="5" t="str">
        <f aca="false">IF(D480="","","Регион "&amp;A480)</f>
        <v>Регион 470</v>
      </c>
      <c r="F480" s="5" t="str">
        <f aca="false">IF(E480="","","Контакты "&amp;A480)</f>
        <v>Контакты 470</v>
      </c>
    </row>
    <row r="481" customFormat="false" ht="13.2" hidden="false" customHeight="false" outlineLevel="0" collapsed="false">
      <c r="A481" s="4" t="n">
        <v>471</v>
      </c>
      <c r="B481" s="5" t="str">
        <f aca="false">IF(A481="","","Заголовок "&amp;A481)</f>
        <v>Заголовок 471</v>
      </c>
      <c r="C481" s="5" t="str">
        <f aca="false">IF(B481="","","Текст "&amp;A481)</f>
        <v>Текст 471</v>
      </c>
      <c r="D481" s="5" t="str">
        <f aca="false">IF(C481="","","Ссылка "&amp;A481)</f>
        <v>Ссылка 471</v>
      </c>
      <c r="E481" s="5" t="str">
        <f aca="false">IF(D481="","","Регион "&amp;A481)</f>
        <v>Регион 471</v>
      </c>
      <c r="F481" s="5" t="str">
        <f aca="false">IF(E481="","","Контакты "&amp;A481)</f>
        <v>Контакты 471</v>
      </c>
    </row>
    <row r="482" customFormat="false" ht="13.2" hidden="false" customHeight="false" outlineLevel="0" collapsed="false">
      <c r="A482" s="4" t="n">
        <v>472</v>
      </c>
      <c r="B482" s="5" t="str">
        <f aca="false">IF(A482="","","Заголовок "&amp;A482)</f>
        <v>Заголовок 472</v>
      </c>
      <c r="C482" s="5" t="str">
        <f aca="false">IF(B482="","","Текст "&amp;A482)</f>
        <v>Текст 472</v>
      </c>
      <c r="D482" s="5" t="str">
        <f aca="false">IF(C482="","","Ссылка "&amp;A482)</f>
        <v>Ссылка 472</v>
      </c>
      <c r="E482" s="5" t="str">
        <f aca="false">IF(D482="","","Регион "&amp;A482)</f>
        <v>Регион 472</v>
      </c>
      <c r="F482" s="5" t="str">
        <f aca="false">IF(E482="","","Контакты "&amp;A482)</f>
        <v>Контакты 472</v>
      </c>
    </row>
    <row r="483" customFormat="false" ht="13.2" hidden="false" customHeight="false" outlineLevel="0" collapsed="false">
      <c r="A483" s="4" t="n">
        <v>473</v>
      </c>
      <c r="B483" s="5" t="str">
        <f aca="false">IF(A483="","","Заголовок "&amp;A483)</f>
        <v>Заголовок 473</v>
      </c>
      <c r="C483" s="5" t="str">
        <f aca="false">IF(B483="","","Текст "&amp;A483)</f>
        <v>Текст 473</v>
      </c>
      <c r="D483" s="5" t="str">
        <f aca="false">IF(C483="","","Ссылка "&amp;A483)</f>
        <v>Ссылка 473</v>
      </c>
      <c r="E483" s="5" t="str">
        <f aca="false">IF(D483="","","Регион "&amp;A483)</f>
        <v>Регион 473</v>
      </c>
      <c r="F483" s="5" t="str">
        <f aca="false">IF(E483="","","Контакты "&amp;A483)</f>
        <v>Контакты 473</v>
      </c>
    </row>
    <row r="484" customFormat="false" ht="13.2" hidden="false" customHeight="false" outlineLevel="0" collapsed="false">
      <c r="A484" s="4" t="n">
        <v>474</v>
      </c>
      <c r="B484" s="5" t="str">
        <f aca="false">IF(A484="","","Заголовок "&amp;A484)</f>
        <v>Заголовок 474</v>
      </c>
      <c r="C484" s="5" t="str">
        <f aca="false">IF(B484="","","Текст "&amp;A484)</f>
        <v>Текст 474</v>
      </c>
      <c r="D484" s="5" t="str">
        <f aca="false">IF(C484="","","Ссылка "&amp;A484)</f>
        <v>Ссылка 474</v>
      </c>
      <c r="E484" s="5" t="str">
        <f aca="false">IF(D484="","","Регион "&amp;A484)</f>
        <v>Регион 474</v>
      </c>
      <c r="F484" s="5" t="str">
        <f aca="false">IF(E484="","","Контакты "&amp;A484)</f>
        <v>Контакты 474</v>
      </c>
    </row>
    <row r="485" customFormat="false" ht="13.2" hidden="false" customHeight="false" outlineLevel="0" collapsed="false">
      <c r="A485" s="4" t="n">
        <v>475</v>
      </c>
      <c r="B485" s="5" t="str">
        <f aca="false">IF(A485="","","Заголовок "&amp;A485)</f>
        <v>Заголовок 475</v>
      </c>
      <c r="C485" s="5" t="str">
        <f aca="false">IF(B485="","","Текст "&amp;A485)</f>
        <v>Текст 475</v>
      </c>
      <c r="D485" s="5" t="str">
        <f aca="false">IF(C485="","","Ссылка "&amp;A485)</f>
        <v>Ссылка 475</v>
      </c>
      <c r="E485" s="5" t="str">
        <f aca="false">IF(D485="","","Регион "&amp;A485)</f>
        <v>Регион 475</v>
      </c>
      <c r="F485" s="5" t="str">
        <f aca="false">IF(E485="","","Контакты "&amp;A485)</f>
        <v>Контакты 475</v>
      </c>
    </row>
    <row r="486" customFormat="false" ht="13.2" hidden="false" customHeight="false" outlineLevel="0" collapsed="false">
      <c r="A486" s="4" t="n">
        <v>476</v>
      </c>
      <c r="B486" s="5" t="str">
        <f aca="false">IF(A486="","","Заголовок "&amp;A486)</f>
        <v>Заголовок 476</v>
      </c>
      <c r="C486" s="5" t="str">
        <f aca="false">IF(B486="","","Текст "&amp;A486)</f>
        <v>Текст 476</v>
      </c>
      <c r="D486" s="5" t="str">
        <f aca="false">IF(C486="","","Ссылка "&amp;A486)</f>
        <v>Ссылка 476</v>
      </c>
      <c r="E486" s="5" t="str">
        <f aca="false">IF(D486="","","Регион "&amp;A486)</f>
        <v>Регион 476</v>
      </c>
      <c r="F486" s="5" t="str">
        <f aca="false">IF(E486="","","Контакты "&amp;A486)</f>
        <v>Контакты 476</v>
      </c>
    </row>
    <row r="487" customFormat="false" ht="13.2" hidden="false" customHeight="false" outlineLevel="0" collapsed="false">
      <c r="A487" s="4" t="n">
        <v>477</v>
      </c>
      <c r="B487" s="5" t="str">
        <f aca="false">IF(A487="","","Заголовок "&amp;A487)</f>
        <v>Заголовок 477</v>
      </c>
      <c r="C487" s="5" t="str">
        <f aca="false">IF(B487="","","Текст "&amp;A487)</f>
        <v>Текст 477</v>
      </c>
      <c r="D487" s="5" t="str">
        <f aca="false">IF(C487="","","Ссылка "&amp;A487)</f>
        <v>Ссылка 477</v>
      </c>
      <c r="E487" s="5" t="str">
        <f aca="false">IF(D487="","","Регион "&amp;A487)</f>
        <v>Регион 477</v>
      </c>
      <c r="F487" s="5" t="str">
        <f aca="false">IF(E487="","","Контакты "&amp;A487)</f>
        <v>Контакты 477</v>
      </c>
    </row>
    <row r="488" customFormat="false" ht="13.2" hidden="false" customHeight="false" outlineLevel="0" collapsed="false">
      <c r="A488" s="4" t="n">
        <v>478</v>
      </c>
      <c r="B488" s="5" t="str">
        <f aca="false">IF(A488="","","Заголовок "&amp;A488)</f>
        <v>Заголовок 478</v>
      </c>
      <c r="C488" s="5" t="str">
        <f aca="false">IF(B488="","","Текст "&amp;A488)</f>
        <v>Текст 478</v>
      </c>
      <c r="D488" s="5" t="str">
        <f aca="false">IF(C488="","","Ссылка "&amp;A488)</f>
        <v>Ссылка 478</v>
      </c>
      <c r="E488" s="5" t="str">
        <f aca="false">IF(D488="","","Регион "&amp;A488)</f>
        <v>Регион 478</v>
      </c>
      <c r="F488" s="5" t="str">
        <f aca="false">IF(E488="","","Контакты "&amp;A488)</f>
        <v>Контакты 478</v>
      </c>
    </row>
    <row r="489" customFormat="false" ht="13.2" hidden="false" customHeight="false" outlineLevel="0" collapsed="false">
      <c r="A489" s="4" t="n">
        <v>479</v>
      </c>
      <c r="B489" s="5" t="str">
        <f aca="false">IF(A489="","","Заголовок "&amp;A489)</f>
        <v>Заголовок 479</v>
      </c>
      <c r="C489" s="5" t="str">
        <f aca="false">IF(B489="","","Текст "&amp;A489)</f>
        <v>Текст 479</v>
      </c>
      <c r="D489" s="5" t="str">
        <f aca="false">IF(C489="","","Ссылка "&amp;A489)</f>
        <v>Ссылка 479</v>
      </c>
      <c r="E489" s="5" t="str">
        <f aca="false">IF(D489="","","Регион "&amp;A489)</f>
        <v>Регион 479</v>
      </c>
      <c r="F489" s="5" t="str">
        <f aca="false">IF(E489="","","Контакты "&amp;A489)</f>
        <v>Контакты 479</v>
      </c>
    </row>
    <row r="490" customFormat="false" ht="13.2" hidden="false" customHeight="false" outlineLevel="0" collapsed="false">
      <c r="A490" s="4" t="n">
        <v>480</v>
      </c>
      <c r="B490" s="5" t="str">
        <f aca="false">IF(A490="","","Заголовок "&amp;A490)</f>
        <v>Заголовок 480</v>
      </c>
      <c r="C490" s="5" t="str">
        <f aca="false">IF(B490="","","Текст "&amp;A490)</f>
        <v>Текст 480</v>
      </c>
      <c r="D490" s="5" t="str">
        <f aca="false">IF(C490="","","Ссылка "&amp;A490)</f>
        <v>Ссылка 480</v>
      </c>
      <c r="E490" s="5" t="str">
        <f aca="false">IF(D490="","","Регион "&amp;A490)</f>
        <v>Регион 480</v>
      </c>
      <c r="F490" s="5" t="str">
        <f aca="false">IF(E490="","","Контакты "&amp;A490)</f>
        <v>Контакты 480</v>
      </c>
    </row>
    <row r="491" customFormat="false" ht="13.2" hidden="false" customHeight="false" outlineLevel="0" collapsed="false">
      <c r="A491" s="4" t="n">
        <v>481</v>
      </c>
      <c r="B491" s="5" t="str">
        <f aca="false">IF(A491="","","Заголовок "&amp;A491)</f>
        <v>Заголовок 481</v>
      </c>
      <c r="C491" s="5" t="str">
        <f aca="false">IF(B491="","","Текст "&amp;A491)</f>
        <v>Текст 481</v>
      </c>
      <c r="D491" s="5" t="str">
        <f aca="false">IF(C491="","","Ссылка "&amp;A491)</f>
        <v>Ссылка 481</v>
      </c>
      <c r="E491" s="5" t="str">
        <f aca="false">IF(D491="","","Регион "&amp;A491)</f>
        <v>Регион 481</v>
      </c>
      <c r="F491" s="5" t="str">
        <f aca="false">IF(E491="","","Контакты "&amp;A491)</f>
        <v>Контакты 481</v>
      </c>
    </row>
    <row r="492" customFormat="false" ht="13.2" hidden="false" customHeight="false" outlineLevel="0" collapsed="false">
      <c r="A492" s="4" t="n">
        <v>482</v>
      </c>
      <c r="B492" s="5" t="str">
        <f aca="false">IF(A492="","","Заголовок "&amp;A492)</f>
        <v>Заголовок 482</v>
      </c>
      <c r="C492" s="5" t="str">
        <f aca="false">IF(B492="","","Текст "&amp;A492)</f>
        <v>Текст 482</v>
      </c>
      <c r="D492" s="5" t="str">
        <f aca="false">IF(C492="","","Ссылка "&amp;A492)</f>
        <v>Ссылка 482</v>
      </c>
      <c r="E492" s="5" t="str">
        <f aca="false">IF(D492="","","Регион "&amp;A492)</f>
        <v>Регион 482</v>
      </c>
      <c r="F492" s="5" t="str">
        <f aca="false">IF(E492="","","Контакты "&amp;A492)</f>
        <v>Контакты 482</v>
      </c>
    </row>
    <row r="493" customFormat="false" ht="13.2" hidden="false" customHeight="false" outlineLevel="0" collapsed="false">
      <c r="A493" s="4" t="n">
        <v>483</v>
      </c>
      <c r="B493" s="5" t="str">
        <f aca="false">IF(A493="","","Заголовок "&amp;A493)</f>
        <v>Заголовок 483</v>
      </c>
      <c r="C493" s="5" t="str">
        <f aca="false">IF(B493="","","Текст "&amp;A493)</f>
        <v>Текст 483</v>
      </c>
      <c r="D493" s="5" t="str">
        <f aca="false">IF(C493="","","Ссылка "&amp;A493)</f>
        <v>Ссылка 483</v>
      </c>
      <c r="E493" s="5" t="str">
        <f aca="false">IF(D493="","","Регион "&amp;A493)</f>
        <v>Регион 483</v>
      </c>
      <c r="F493" s="5" t="str">
        <f aca="false">IF(E493="","","Контакты "&amp;A493)</f>
        <v>Контакты 483</v>
      </c>
    </row>
    <row r="494" customFormat="false" ht="13.2" hidden="false" customHeight="false" outlineLevel="0" collapsed="false">
      <c r="A494" s="4" t="n">
        <v>484</v>
      </c>
      <c r="B494" s="5" t="str">
        <f aca="false">IF(A494="","","Заголовок "&amp;A494)</f>
        <v>Заголовок 484</v>
      </c>
      <c r="C494" s="5" t="str">
        <f aca="false">IF(B494="","","Текст "&amp;A494)</f>
        <v>Текст 484</v>
      </c>
      <c r="D494" s="5" t="str">
        <f aca="false">IF(C494="","","Ссылка "&amp;A494)</f>
        <v>Ссылка 484</v>
      </c>
      <c r="E494" s="5" t="str">
        <f aca="false">IF(D494="","","Регион "&amp;A494)</f>
        <v>Регион 484</v>
      </c>
      <c r="F494" s="5" t="str">
        <f aca="false">IF(E494="","","Контакты "&amp;A494)</f>
        <v>Контакты 484</v>
      </c>
    </row>
    <row r="495" customFormat="false" ht="13.2" hidden="false" customHeight="false" outlineLevel="0" collapsed="false">
      <c r="A495" s="4" t="n">
        <v>485</v>
      </c>
      <c r="B495" s="5" t="str">
        <f aca="false">IF(A495="","","Заголовок "&amp;A495)</f>
        <v>Заголовок 485</v>
      </c>
      <c r="C495" s="5" t="str">
        <f aca="false">IF(B495="","","Текст "&amp;A495)</f>
        <v>Текст 485</v>
      </c>
      <c r="D495" s="5" t="str">
        <f aca="false">IF(C495="","","Ссылка "&amp;A495)</f>
        <v>Ссылка 485</v>
      </c>
      <c r="E495" s="5" t="str">
        <f aca="false">IF(D495="","","Регион "&amp;A495)</f>
        <v>Регион 485</v>
      </c>
      <c r="F495" s="5" t="str">
        <f aca="false">IF(E495="","","Контакты "&amp;A495)</f>
        <v>Контакты 485</v>
      </c>
    </row>
    <row r="496" customFormat="false" ht="13.2" hidden="false" customHeight="false" outlineLevel="0" collapsed="false">
      <c r="A496" s="4" t="n">
        <v>486</v>
      </c>
      <c r="B496" s="5" t="str">
        <f aca="false">IF(A496="","","Заголовок "&amp;A496)</f>
        <v>Заголовок 486</v>
      </c>
      <c r="C496" s="5" t="str">
        <f aca="false">IF(B496="","","Текст "&amp;A496)</f>
        <v>Текст 486</v>
      </c>
      <c r="D496" s="5" t="str">
        <f aca="false">IF(C496="","","Ссылка "&amp;A496)</f>
        <v>Ссылка 486</v>
      </c>
      <c r="E496" s="5" t="str">
        <f aca="false">IF(D496="","","Регион "&amp;A496)</f>
        <v>Регион 486</v>
      </c>
      <c r="F496" s="5" t="str">
        <f aca="false">IF(E496="","","Контакты "&amp;A496)</f>
        <v>Контакты 486</v>
      </c>
    </row>
    <row r="497" customFormat="false" ht="13.2" hidden="false" customHeight="false" outlineLevel="0" collapsed="false">
      <c r="A497" s="4" t="n">
        <v>487</v>
      </c>
      <c r="B497" s="5" t="str">
        <f aca="false">IF(A497="","","Заголовок "&amp;A497)</f>
        <v>Заголовок 487</v>
      </c>
      <c r="C497" s="5" t="str">
        <f aca="false">IF(B497="","","Текст "&amp;A497)</f>
        <v>Текст 487</v>
      </c>
      <c r="D497" s="5" t="str">
        <f aca="false">IF(C497="","","Ссылка "&amp;A497)</f>
        <v>Ссылка 487</v>
      </c>
      <c r="E497" s="5" t="str">
        <f aca="false">IF(D497="","","Регион "&amp;A497)</f>
        <v>Регион 487</v>
      </c>
      <c r="F497" s="5" t="str">
        <f aca="false">IF(E497="","","Контакты "&amp;A497)</f>
        <v>Контакты 487</v>
      </c>
    </row>
    <row r="498" customFormat="false" ht="13.2" hidden="false" customHeight="false" outlineLevel="0" collapsed="false">
      <c r="A498" s="4" t="n">
        <v>488</v>
      </c>
      <c r="B498" s="5" t="str">
        <f aca="false">IF(A498="","","Заголовок "&amp;A498)</f>
        <v>Заголовок 488</v>
      </c>
      <c r="C498" s="5" t="str">
        <f aca="false">IF(B498="","","Текст "&amp;A498)</f>
        <v>Текст 488</v>
      </c>
      <c r="D498" s="5" t="str">
        <f aca="false">IF(C498="","","Ссылка "&amp;A498)</f>
        <v>Ссылка 488</v>
      </c>
      <c r="E498" s="5" t="str">
        <f aca="false">IF(D498="","","Регион "&amp;A498)</f>
        <v>Регион 488</v>
      </c>
      <c r="F498" s="5" t="str">
        <f aca="false">IF(E498="","","Контакты "&amp;A498)</f>
        <v>Контакты 488</v>
      </c>
    </row>
    <row r="499" customFormat="false" ht="13.2" hidden="false" customHeight="false" outlineLevel="0" collapsed="false">
      <c r="A499" s="4" t="n">
        <v>489</v>
      </c>
      <c r="B499" s="5" t="str">
        <f aca="false">IF(A499="","","Заголовок "&amp;A499)</f>
        <v>Заголовок 489</v>
      </c>
      <c r="C499" s="5" t="str">
        <f aca="false">IF(B499="","","Текст "&amp;A499)</f>
        <v>Текст 489</v>
      </c>
      <c r="D499" s="5" t="str">
        <f aca="false">IF(C499="","","Ссылка "&amp;A499)</f>
        <v>Ссылка 489</v>
      </c>
      <c r="E499" s="5" t="str">
        <f aca="false">IF(D499="","","Регион "&amp;A499)</f>
        <v>Регион 489</v>
      </c>
      <c r="F499" s="5" t="str">
        <f aca="false">IF(E499="","","Контакты "&amp;A499)</f>
        <v>Контакты 489</v>
      </c>
    </row>
    <row r="500" customFormat="false" ht="13.2" hidden="false" customHeight="false" outlineLevel="0" collapsed="false">
      <c r="A500" s="4" t="n">
        <v>490</v>
      </c>
      <c r="B500" s="5" t="str">
        <f aca="false">IF(A500="","","Заголовок "&amp;A500)</f>
        <v>Заголовок 490</v>
      </c>
      <c r="C500" s="5" t="str">
        <f aca="false">IF(B500="","","Текст "&amp;A500)</f>
        <v>Текст 490</v>
      </c>
      <c r="D500" s="5" t="str">
        <f aca="false">IF(C500="","","Ссылка "&amp;A500)</f>
        <v>Ссылка 490</v>
      </c>
      <c r="E500" s="5" t="str">
        <f aca="false">IF(D500="","","Регион "&amp;A500)</f>
        <v>Регион 490</v>
      </c>
      <c r="F500" s="5" t="str">
        <f aca="false">IF(E500="","","Контакты "&amp;A500)</f>
        <v>Контакты 490</v>
      </c>
    </row>
    <row r="501" customFormat="false" ht="13.2" hidden="false" customHeight="false" outlineLevel="0" collapsed="false">
      <c r="A501" s="4" t="n">
        <v>491</v>
      </c>
      <c r="B501" s="5" t="str">
        <f aca="false">IF(A501="","","Заголовок "&amp;A501)</f>
        <v>Заголовок 491</v>
      </c>
      <c r="C501" s="5" t="str">
        <f aca="false">IF(B501="","","Текст "&amp;A501)</f>
        <v>Текст 491</v>
      </c>
      <c r="D501" s="5" t="str">
        <f aca="false">IF(C501="","","Ссылка "&amp;A501)</f>
        <v>Ссылка 491</v>
      </c>
      <c r="E501" s="5" t="str">
        <f aca="false">IF(D501="","","Регион "&amp;A501)</f>
        <v>Регион 491</v>
      </c>
      <c r="F501" s="5" t="str">
        <f aca="false">IF(E501="","","Контакты "&amp;A501)</f>
        <v>Контакты 491</v>
      </c>
    </row>
    <row r="502" customFormat="false" ht="13.2" hidden="false" customHeight="false" outlineLevel="0" collapsed="false">
      <c r="A502" s="4" t="n">
        <v>492</v>
      </c>
      <c r="B502" s="5" t="str">
        <f aca="false">IF(A502="","","Заголовок "&amp;A502)</f>
        <v>Заголовок 492</v>
      </c>
      <c r="C502" s="5" t="str">
        <f aca="false">IF(B502="","","Текст "&amp;A502)</f>
        <v>Текст 492</v>
      </c>
      <c r="D502" s="5" t="str">
        <f aca="false">IF(C502="","","Ссылка "&amp;A502)</f>
        <v>Ссылка 492</v>
      </c>
      <c r="E502" s="5" t="str">
        <f aca="false">IF(D502="","","Регион "&amp;A502)</f>
        <v>Регион 492</v>
      </c>
      <c r="F502" s="5" t="str">
        <f aca="false">IF(E502="","","Контакты "&amp;A502)</f>
        <v>Контакты 492</v>
      </c>
    </row>
    <row r="503" customFormat="false" ht="13.2" hidden="false" customHeight="false" outlineLevel="0" collapsed="false">
      <c r="A503" s="4" t="n">
        <v>493</v>
      </c>
      <c r="B503" s="5" t="str">
        <f aca="false">IF(A503="","","Заголовок "&amp;A503)</f>
        <v>Заголовок 493</v>
      </c>
      <c r="C503" s="5" t="str">
        <f aca="false">IF(B503="","","Текст "&amp;A503)</f>
        <v>Текст 493</v>
      </c>
      <c r="D503" s="5" t="str">
        <f aca="false">IF(C503="","","Ссылка "&amp;A503)</f>
        <v>Ссылка 493</v>
      </c>
      <c r="E503" s="5" t="str">
        <f aca="false">IF(D503="","","Регион "&amp;A503)</f>
        <v>Регион 493</v>
      </c>
      <c r="F503" s="5" t="str">
        <f aca="false">IF(E503="","","Контакты "&amp;A503)</f>
        <v>Контакты 493</v>
      </c>
    </row>
    <row r="504" customFormat="false" ht="13.2" hidden="false" customHeight="false" outlineLevel="0" collapsed="false">
      <c r="A504" s="4" t="n">
        <v>494</v>
      </c>
      <c r="B504" s="5" t="str">
        <f aca="false">IF(A504="","","Заголовок "&amp;A504)</f>
        <v>Заголовок 494</v>
      </c>
      <c r="C504" s="5" t="str">
        <f aca="false">IF(B504="","","Текст "&amp;A504)</f>
        <v>Текст 494</v>
      </c>
      <c r="D504" s="5" t="str">
        <f aca="false">IF(C504="","","Ссылка "&amp;A504)</f>
        <v>Ссылка 494</v>
      </c>
      <c r="E504" s="5" t="str">
        <f aca="false">IF(D504="","","Регион "&amp;A504)</f>
        <v>Регион 494</v>
      </c>
      <c r="F504" s="5" t="str">
        <f aca="false">IF(E504="","","Контакты "&amp;A504)</f>
        <v>Контакты 494</v>
      </c>
    </row>
    <row r="505" customFormat="false" ht="13.2" hidden="false" customHeight="false" outlineLevel="0" collapsed="false">
      <c r="A505" s="4" t="n">
        <v>495</v>
      </c>
      <c r="B505" s="5" t="str">
        <f aca="false">IF(A505="","","Заголовок "&amp;A505)</f>
        <v>Заголовок 495</v>
      </c>
      <c r="C505" s="5" t="str">
        <f aca="false">IF(B505="","","Текст "&amp;A505)</f>
        <v>Текст 495</v>
      </c>
      <c r="D505" s="5" t="str">
        <f aca="false">IF(C505="","","Ссылка "&amp;A505)</f>
        <v>Ссылка 495</v>
      </c>
      <c r="E505" s="5" t="str">
        <f aca="false">IF(D505="","","Регион "&amp;A505)</f>
        <v>Регион 495</v>
      </c>
      <c r="F505" s="5" t="str">
        <f aca="false">IF(E505="","","Контакты "&amp;A505)</f>
        <v>Контакты 495</v>
      </c>
    </row>
    <row r="506" customFormat="false" ht="13.2" hidden="false" customHeight="false" outlineLevel="0" collapsed="false">
      <c r="A506" s="4" t="n">
        <v>496</v>
      </c>
      <c r="B506" s="5" t="str">
        <f aca="false">IF(A506="","","Заголовок "&amp;A506)</f>
        <v>Заголовок 496</v>
      </c>
      <c r="C506" s="5" t="str">
        <f aca="false">IF(B506="","","Текст "&amp;A506)</f>
        <v>Текст 496</v>
      </c>
      <c r="D506" s="5" t="str">
        <f aca="false">IF(C506="","","Ссылка "&amp;A506)</f>
        <v>Ссылка 496</v>
      </c>
      <c r="E506" s="5" t="str">
        <f aca="false">IF(D506="","","Регион "&amp;A506)</f>
        <v>Регион 496</v>
      </c>
      <c r="F506" s="5" t="str">
        <f aca="false">IF(E506="","","Контакты "&amp;A506)</f>
        <v>Контакты 496</v>
      </c>
    </row>
    <row r="507" customFormat="false" ht="13.2" hidden="false" customHeight="false" outlineLevel="0" collapsed="false">
      <c r="A507" s="4" t="n">
        <v>497</v>
      </c>
      <c r="B507" s="5" t="str">
        <f aca="false">IF(A507="","","Заголовок "&amp;A507)</f>
        <v>Заголовок 497</v>
      </c>
      <c r="C507" s="5" t="str">
        <f aca="false">IF(B507="","","Текст "&amp;A507)</f>
        <v>Текст 497</v>
      </c>
      <c r="D507" s="5" t="str">
        <f aca="false">IF(C507="","","Ссылка "&amp;A507)</f>
        <v>Ссылка 497</v>
      </c>
      <c r="E507" s="5" t="str">
        <f aca="false">IF(D507="","","Регион "&amp;A507)</f>
        <v>Регион 497</v>
      </c>
      <c r="F507" s="5" t="str">
        <f aca="false">IF(E507="","","Контакты "&amp;A507)</f>
        <v>Контакты 497</v>
      </c>
    </row>
    <row r="508" customFormat="false" ht="13.2" hidden="false" customHeight="false" outlineLevel="0" collapsed="false">
      <c r="A508" s="4" t="n">
        <v>498</v>
      </c>
      <c r="B508" s="5" t="str">
        <f aca="false">IF(A508="","","Заголовок "&amp;A508)</f>
        <v>Заголовок 498</v>
      </c>
      <c r="C508" s="5" t="str">
        <f aca="false">IF(B508="","","Текст "&amp;A508)</f>
        <v>Текст 498</v>
      </c>
      <c r="D508" s="5" t="str">
        <f aca="false">IF(C508="","","Ссылка "&amp;A508)</f>
        <v>Ссылка 498</v>
      </c>
      <c r="E508" s="5" t="str">
        <f aca="false">IF(D508="","","Регион "&amp;A508)</f>
        <v>Регион 498</v>
      </c>
      <c r="F508" s="5" t="str">
        <f aca="false">IF(E508="","","Контакты "&amp;A508)</f>
        <v>Контакты 498</v>
      </c>
    </row>
    <row r="509" customFormat="false" ht="13.2" hidden="false" customHeight="false" outlineLevel="0" collapsed="false">
      <c r="A509" s="4" t="n">
        <v>499</v>
      </c>
      <c r="B509" s="5" t="str">
        <f aca="false">IF(A509="","","Заголовок "&amp;A509)</f>
        <v>Заголовок 499</v>
      </c>
      <c r="C509" s="5" t="str">
        <f aca="false">IF(B509="","","Текст "&amp;A509)</f>
        <v>Текст 499</v>
      </c>
      <c r="D509" s="5" t="str">
        <f aca="false">IF(C509="","","Ссылка "&amp;A509)</f>
        <v>Ссылка 499</v>
      </c>
      <c r="E509" s="5" t="str">
        <f aca="false">IF(D509="","","Регион "&amp;A509)</f>
        <v>Регион 499</v>
      </c>
      <c r="F509" s="5" t="str">
        <f aca="false">IF(E509="","","Контакты "&amp;A509)</f>
        <v>Контакты 499</v>
      </c>
    </row>
    <row r="510" customFormat="false" ht="13.2" hidden="false" customHeight="false" outlineLevel="0" collapsed="false">
      <c r="A510" s="4" t="n">
        <v>500</v>
      </c>
      <c r="B510" s="5" t="str">
        <f aca="false">IF(A510="","","Заголовок "&amp;A510)</f>
        <v>Заголовок 500</v>
      </c>
      <c r="C510" s="5" t="str">
        <f aca="false">IF(B510="","","Текст "&amp;A510)</f>
        <v>Текст 500</v>
      </c>
      <c r="D510" s="5" t="str">
        <f aca="false">IF(C510="","","Ссылка "&amp;A510)</f>
        <v>Ссылка 500</v>
      </c>
      <c r="E510" s="5" t="str">
        <f aca="false">IF(D510="","","Регион "&amp;A510)</f>
        <v>Регион 500</v>
      </c>
      <c r="F510" s="5" t="str">
        <f aca="false">IF(E510="","","Контакты "&amp;A510)</f>
        <v>Контакты 500</v>
      </c>
    </row>
    <row r="511" customFormat="false" ht="13.2" hidden="false" customHeight="false" outlineLevel="0" collapsed="false">
      <c r="A511" s="4" t="n">
        <v>501</v>
      </c>
      <c r="B511" s="5" t="str">
        <f aca="false">IF(A511="","","Заголовок "&amp;A511)</f>
        <v>Заголовок 501</v>
      </c>
      <c r="C511" s="5" t="str">
        <f aca="false">IF(B511="","","Текст "&amp;A511)</f>
        <v>Текст 501</v>
      </c>
      <c r="D511" s="5" t="str">
        <f aca="false">IF(C511="","","Ссылка "&amp;A511)</f>
        <v>Ссылка 501</v>
      </c>
      <c r="E511" s="5" t="str">
        <f aca="false">IF(D511="","","Регион "&amp;A511)</f>
        <v>Регион 501</v>
      </c>
      <c r="F511" s="5" t="str">
        <f aca="false">IF(E511="","","Контакты "&amp;A511)</f>
        <v>Контакты 501</v>
      </c>
    </row>
    <row r="512" customFormat="false" ht="13.2" hidden="false" customHeight="false" outlineLevel="0" collapsed="false">
      <c r="A512" s="4" t="n">
        <v>502</v>
      </c>
      <c r="B512" s="5" t="str">
        <f aca="false">IF(A512="","","Заголовок "&amp;A512)</f>
        <v>Заголовок 502</v>
      </c>
      <c r="C512" s="5" t="str">
        <f aca="false">IF(B512="","","Текст "&amp;A512)</f>
        <v>Текст 502</v>
      </c>
      <c r="D512" s="5" t="str">
        <f aca="false">IF(C512="","","Ссылка "&amp;A512)</f>
        <v>Ссылка 502</v>
      </c>
      <c r="E512" s="5" t="str">
        <f aca="false">IF(D512="","","Регион "&amp;A512)</f>
        <v>Регион 502</v>
      </c>
      <c r="F512" s="5" t="str">
        <f aca="false">IF(E512="","","Контакты "&amp;A512)</f>
        <v>Контакты 502</v>
      </c>
    </row>
    <row r="513" customFormat="false" ht="13.2" hidden="false" customHeight="false" outlineLevel="0" collapsed="false">
      <c r="A513" s="4" t="n">
        <v>503</v>
      </c>
      <c r="B513" s="5" t="str">
        <f aca="false">IF(A513="","","Заголовок "&amp;A513)</f>
        <v>Заголовок 503</v>
      </c>
      <c r="C513" s="5" t="str">
        <f aca="false">IF(B513="","","Текст "&amp;A513)</f>
        <v>Текст 503</v>
      </c>
      <c r="D513" s="5" t="str">
        <f aca="false">IF(C513="","","Ссылка "&amp;A513)</f>
        <v>Ссылка 503</v>
      </c>
      <c r="E513" s="5" t="str">
        <f aca="false">IF(D513="","","Регион "&amp;A513)</f>
        <v>Регион 503</v>
      </c>
      <c r="F513" s="5" t="str">
        <f aca="false">IF(E513="","","Контакты "&amp;A513)</f>
        <v>Контакты 503</v>
      </c>
    </row>
    <row r="514" customFormat="false" ht="13.2" hidden="false" customHeight="false" outlineLevel="0" collapsed="false">
      <c r="A514" s="4" t="n">
        <v>504</v>
      </c>
      <c r="B514" s="5" t="str">
        <f aca="false">IF(A514="","","Заголовок "&amp;A514)</f>
        <v>Заголовок 504</v>
      </c>
      <c r="C514" s="5" t="str">
        <f aca="false">IF(B514="","","Текст "&amp;A514)</f>
        <v>Текст 504</v>
      </c>
      <c r="D514" s="5" t="str">
        <f aca="false">IF(C514="","","Ссылка "&amp;A514)</f>
        <v>Ссылка 504</v>
      </c>
      <c r="E514" s="5" t="str">
        <f aca="false">IF(D514="","","Регион "&amp;A514)</f>
        <v>Регион 504</v>
      </c>
      <c r="F514" s="5" t="str">
        <f aca="false">IF(E514="","","Контакты "&amp;A514)</f>
        <v>Контакты 504</v>
      </c>
    </row>
    <row r="515" customFormat="false" ht="13.2" hidden="false" customHeight="false" outlineLevel="0" collapsed="false">
      <c r="A515" s="4" t="n">
        <v>505</v>
      </c>
      <c r="B515" s="5" t="str">
        <f aca="false">IF(A515="","","Заголовок "&amp;A515)</f>
        <v>Заголовок 505</v>
      </c>
      <c r="C515" s="5" t="str">
        <f aca="false">IF(B515="","","Текст "&amp;A515)</f>
        <v>Текст 505</v>
      </c>
      <c r="D515" s="5" t="str">
        <f aca="false">IF(C515="","","Ссылка "&amp;A515)</f>
        <v>Ссылка 505</v>
      </c>
      <c r="E515" s="5" t="str">
        <f aca="false">IF(D515="","","Регион "&amp;A515)</f>
        <v>Регион 505</v>
      </c>
      <c r="F515" s="5" t="str">
        <f aca="false">IF(E515="","","Контакты "&amp;A515)</f>
        <v>Контакты 505</v>
      </c>
    </row>
    <row r="516" customFormat="false" ht="13.2" hidden="false" customHeight="false" outlineLevel="0" collapsed="false">
      <c r="A516" s="4" t="n">
        <v>506</v>
      </c>
      <c r="B516" s="5" t="str">
        <f aca="false">IF(A516="","","Заголовок "&amp;A516)</f>
        <v>Заголовок 506</v>
      </c>
      <c r="C516" s="5" t="str">
        <f aca="false">IF(B516="","","Текст "&amp;A516)</f>
        <v>Текст 506</v>
      </c>
      <c r="D516" s="5" t="str">
        <f aca="false">IF(C516="","","Ссылка "&amp;A516)</f>
        <v>Ссылка 506</v>
      </c>
      <c r="E516" s="5" t="str">
        <f aca="false">IF(D516="","","Регион "&amp;A516)</f>
        <v>Регион 506</v>
      </c>
      <c r="F516" s="5" t="str">
        <f aca="false">IF(E516="","","Контакты "&amp;A516)</f>
        <v>Контакты 506</v>
      </c>
    </row>
    <row r="517" customFormat="false" ht="13.2" hidden="false" customHeight="false" outlineLevel="0" collapsed="false">
      <c r="A517" s="4" t="n">
        <v>507</v>
      </c>
      <c r="B517" s="5" t="str">
        <f aca="false">IF(A517="","","Заголовок "&amp;A517)</f>
        <v>Заголовок 507</v>
      </c>
      <c r="C517" s="5" t="str">
        <f aca="false">IF(B517="","","Текст "&amp;A517)</f>
        <v>Текст 507</v>
      </c>
      <c r="D517" s="5" t="str">
        <f aca="false">IF(C517="","","Ссылка "&amp;A517)</f>
        <v>Ссылка 507</v>
      </c>
      <c r="E517" s="5" t="str">
        <f aca="false">IF(D517="","","Регион "&amp;A517)</f>
        <v>Регион 507</v>
      </c>
      <c r="F517" s="5" t="str">
        <f aca="false">IF(E517="","","Контакты "&amp;A517)</f>
        <v>Контакты 507</v>
      </c>
    </row>
    <row r="518" customFormat="false" ht="13.2" hidden="false" customHeight="false" outlineLevel="0" collapsed="false">
      <c r="A518" s="4" t="n">
        <v>508</v>
      </c>
      <c r="B518" s="5" t="str">
        <f aca="false">IF(A518="","","Заголовок "&amp;A518)</f>
        <v>Заголовок 508</v>
      </c>
      <c r="C518" s="5" t="str">
        <f aca="false">IF(B518="","","Текст "&amp;A518)</f>
        <v>Текст 508</v>
      </c>
      <c r="D518" s="5" t="str">
        <f aca="false">IF(C518="","","Ссылка "&amp;A518)</f>
        <v>Ссылка 508</v>
      </c>
      <c r="E518" s="5" t="str">
        <f aca="false">IF(D518="","","Регион "&amp;A518)</f>
        <v>Регион 508</v>
      </c>
      <c r="F518" s="5" t="str">
        <f aca="false">IF(E518="","","Контакты "&amp;A518)</f>
        <v>Контакты 508</v>
      </c>
    </row>
    <row r="519" customFormat="false" ht="13.2" hidden="false" customHeight="false" outlineLevel="0" collapsed="false">
      <c r="A519" s="4" t="n">
        <v>509</v>
      </c>
      <c r="B519" s="5" t="str">
        <f aca="false">IF(A519="","","Заголовок "&amp;A519)</f>
        <v>Заголовок 509</v>
      </c>
      <c r="C519" s="5" t="str">
        <f aca="false">IF(B519="","","Текст "&amp;A519)</f>
        <v>Текст 509</v>
      </c>
      <c r="D519" s="5" t="str">
        <f aca="false">IF(C519="","","Ссылка "&amp;A519)</f>
        <v>Ссылка 509</v>
      </c>
      <c r="E519" s="5" t="str">
        <f aca="false">IF(D519="","","Регион "&amp;A519)</f>
        <v>Регион 509</v>
      </c>
      <c r="F519" s="5" t="str">
        <f aca="false">IF(E519="","","Контакты "&amp;A519)</f>
        <v>Контакты 509</v>
      </c>
    </row>
    <row r="520" customFormat="false" ht="13.2" hidden="false" customHeight="false" outlineLevel="0" collapsed="false">
      <c r="A520" s="4" t="n">
        <v>510</v>
      </c>
      <c r="B520" s="5" t="str">
        <f aca="false">IF(A520="","","Заголовок "&amp;A520)</f>
        <v>Заголовок 510</v>
      </c>
      <c r="C520" s="5" t="str">
        <f aca="false">IF(B520="","","Текст "&amp;A520)</f>
        <v>Текст 510</v>
      </c>
      <c r="D520" s="5" t="str">
        <f aca="false">IF(C520="","","Ссылка "&amp;A520)</f>
        <v>Ссылка 510</v>
      </c>
      <c r="E520" s="5" t="str">
        <f aca="false">IF(D520="","","Регион "&amp;A520)</f>
        <v>Регион 510</v>
      </c>
      <c r="F520" s="5" t="str">
        <f aca="false">IF(E520="","","Контакты "&amp;A520)</f>
        <v>Контакты 510</v>
      </c>
    </row>
    <row r="521" customFormat="false" ht="13.2" hidden="false" customHeight="false" outlineLevel="0" collapsed="false">
      <c r="A521" s="4" t="n">
        <v>511</v>
      </c>
      <c r="B521" s="5" t="str">
        <f aca="false">IF(A521="","","Заголовок "&amp;A521)</f>
        <v>Заголовок 511</v>
      </c>
      <c r="C521" s="5" t="str">
        <f aca="false">IF(B521="","","Текст "&amp;A521)</f>
        <v>Текст 511</v>
      </c>
      <c r="D521" s="5" t="str">
        <f aca="false">IF(C521="","","Ссылка "&amp;A521)</f>
        <v>Ссылка 511</v>
      </c>
      <c r="E521" s="5" t="str">
        <f aca="false">IF(D521="","","Регион "&amp;A521)</f>
        <v>Регион 511</v>
      </c>
      <c r="F521" s="5" t="str">
        <f aca="false">IF(E521="","","Контакты "&amp;A521)</f>
        <v>Контакты 511</v>
      </c>
    </row>
    <row r="522" customFormat="false" ht="13.2" hidden="false" customHeight="false" outlineLevel="0" collapsed="false">
      <c r="A522" s="4" t="n">
        <v>512</v>
      </c>
      <c r="B522" s="5" t="str">
        <f aca="false">IF(A522="","","Заголовок "&amp;A522)</f>
        <v>Заголовок 512</v>
      </c>
      <c r="C522" s="5" t="str">
        <f aca="false">IF(B522="","","Текст "&amp;A522)</f>
        <v>Текст 512</v>
      </c>
      <c r="D522" s="5" t="str">
        <f aca="false">IF(C522="","","Ссылка "&amp;A522)</f>
        <v>Ссылка 512</v>
      </c>
      <c r="E522" s="5" t="str">
        <f aca="false">IF(D522="","","Регион "&amp;A522)</f>
        <v>Регион 512</v>
      </c>
      <c r="F522" s="5" t="str">
        <f aca="false">IF(E522="","","Контакты "&amp;A522)</f>
        <v>Контакты 512</v>
      </c>
    </row>
    <row r="523" customFormat="false" ht="13.2" hidden="false" customHeight="false" outlineLevel="0" collapsed="false">
      <c r="A523" s="4" t="n">
        <v>513</v>
      </c>
      <c r="B523" s="5" t="str">
        <f aca="false">IF(A523="","","Заголовок "&amp;A523)</f>
        <v>Заголовок 513</v>
      </c>
      <c r="C523" s="5" t="str">
        <f aca="false">IF(B523="","","Текст "&amp;A523)</f>
        <v>Текст 513</v>
      </c>
      <c r="D523" s="5" t="str">
        <f aca="false">IF(C523="","","Ссылка "&amp;A523)</f>
        <v>Ссылка 513</v>
      </c>
      <c r="E523" s="5" t="str">
        <f aca="false">IF(D523="","","Регион "&amp;A523)</f>
        <v>Регион 513</v>
      </c>
      <c r="F523" s="5" t="str">
        <f aca="false">IF(E523="","","Контакты "&amp;A523)</f>
        <v>Контакты 513</v>
      </c>
    </row>
    <row r="524" customFormat="false" ht="13.2" hidden="false" customHeight="false" outlineLevel="0" collapsed="false">
      <c r="A524" s="4" t="n">
        <v>514</v>
      </c>
      <c r="B524" s="5" t="str">
        <f aca="false">IF(A524="","","Заголовок "&amp;A524)</f>
        <v>Заголовок 514</v>
      </c>
      <c r="C524" s="5" t="str">
        <f aca="false">IF(B524="","","Текст "&amp;A524)</f>
        <v>Текст 514</v>
      </c>
      <c r="D524" s="5" t="str">
        <f aca="false">IF(C524="","","Ссылка "&amp;A524)</f>
        <v>Ссылка 514</v>
      </c>
      <c r="E524" s="5" t="str">
        <f aca="false">IF(D524="","","Регион "&amp;A524)</f>
        <v>Регион 514</v>
      </c>
      <c r="F524" s="5" t="str">
        <f aca="false">IF(E524="","","Контакты "&amp;A524)</f>
        <v>Контакты 514</v>
      </c>
    </row>
    <row r="525" customFormat="false" ht="13.2" hidden="false" customHeight="false" outlineLevel="0" collapsed="false">
      <c r="A525" s="4" t="n">
        <v>515</v>
      </c>
      <c r="B525" s="5" t="str">
        <f aca="false">IF(A525="","","Заголовок "&amp;A525)</f>
        <v>Заголовок 515</v>
      </c>
      <c r="C525" s="5" t="str">
        <f aca="false">IF(B525="","","Текст "&amp;A525)</f>
        <v>Текст 515</v>
      </c>
      <c r="D525" s="5" t="str">
        <f aca="false">IF(C525="","","Ссылка "&amp;A525)</f>
        <v>Ссылка 515</v>
      </c>
      <c r="E525" s="5" t="str">
        <f aca="false">IF(D525="","","Регион "&amp;A525)</f>
        <v>Регион 515</v>
      </c>
      <c r="F525" s="5" t="str">
        <f aca="false">IF(E525="","","Контакты "&amp;A525)</f>
        <v>Контакты 515</v>
      </c>
    </row>
    <row r="526" customFormat="false" ht="13.2" hidden="false" customHeight="false" outlineLevel="0" collapsed="false">
      <c r="A526" s="4" t="n">
        <v>516</v>
      </c>
      <c r="B526" s="5" t="str">
        <f aca="false">IF(A526="","","Заголовок "&amp;A526)</f>
        <v>Заголовок 516</v>
      </c>
      <c r="C526" s="5" t="str">
        <f aca="false">IF(B526="","","Текст "&amp;A526)</f>
        <v>Текст 516</v>
      </c>
      <c r="D526" s="5" t="str">
        <f aca="false">IF(C526="","","Ссылка "&amp;A526)</f>
        <v>Ссылка 516</v>
      </c>
      <c r="E526" s="5" t="str">
        <f aca="false">IF(D526="","","Регион "&amp;A526)</f>
        <v>Регион 516</v>
      </c>
      <c r="F526" s="5" t="str">
        <f aca="false">IF(E526="","","Контакты "&amp;A526)</f>
        <v>Контакты 516</v>
      </c>
    </row>
    <row r="527" customFormat="false" ht="13.2" hidden="false" customHeight="false" outlineLevel="0" collapsed="false">
      <c r="A527" s="4" t="n">
        <v>517</v>
      </c>
      <c r="B527" s="5" t="str">
        <f aca="false">IF(A527="","","Заголовок "&amp;A527)</f>
        <v>Заголовок 517</v>
      </c>
      <c r="C527" s="5" t="str">
        <f aca="false">IF(B527="","","Текст "&amp;A527)</f>
        <v>Текст 517</v>
      </c>
      <c r="D527" s="5" t="str">
        <f aca="false">IF(C527="","","Ссылка "&amp;A527)</f>
        <v>Ссылка 517</v>
      </c>
      <c r="E527" s="5" t="str">
        <f aca="false">IF(D527="","","Регион "&amp;A527)</f>
        <v>Регион 517</v>
      </c>
      <c r="F527" s="5" t="str">
        <f aca="false">IF(E527="","","Контакты "&amp;A527)</f>
        <v>Контакты 517</v>
      </c>
    </row>
    <row r="528" customFormat="false" ht="13.2" hidden="false" customHeight="false" outlineLevel="0" collapsed="false">
      <c r="A528" s="4" t="n">
        <v>518</v>
      </c>
      <c r="B528" s="5" t="str">
        <f aca="false">IF(A528="","","Заголовок "&amp;A528)</f>
        <v>Заголовок 518</v>
      </c>
      <c r="C528" s="5" t="str">
        <f aca="false">IF(B528="","","Текст "&amp;A528)</f>
        <v>Текст 518</v>
      </c>
      <c r="D528" s="5" t="str">
        <f aca="false">IF(C528="","","Ссылка "&amp;A528)</f>
        <v>Ссылка 518</v>
      </c>
      <c r="E528" s="5" t="str">
        <f aca="false">IF(D528="","","Регион "&amp;A528)</f>
        <v>Регион 518</v>
      </c>
      <c r="F528" s="5" t="str">
        <f aca="false">IF(E528="","","Контакты "&amp;A528)</f>
        <v>Контакты 518</v>
      </c>
    </row>
    <row r="529" customFormat="false" ht="13.2" hidden="false" customHeight="false" outlineLevel="0" collapsed="false">
      <c r="A529" s="4" t="n">
        <v>519</v>
      </c>
      <c r="B529" s="5" t="str">
        <f aca="false">IF(A529="","","Заголовок "&amp;A529)</f>
        <v>Заголовок 519</v>
      </c>
      <c r="C529" s="5" t="str">
        <f aca="false">IF(B529="","","Текст "&amp;A529)</f>
        <v>Текст 519</v>
      </c>
      <c r="D529" s="5" t="str">
        <f aca="false">IF(C529="","","Ссылка "&amp;A529)</f>
        <v>Ссылка 519</v>
      </c>
      <c r="E529" s="5" t="str">
        <f aca="false">IF(D529="","","Регион "&amp;A529)</f>
        <v>Регион 519</v>
      </c>
      <c r="F529" s="5" t="str">
        <f aca="false">IF(E529="","","Контакты "&amp;A529)</f>
        <v>Контакты 519</v>
      </c>
    </row>
    <row r="530" customFormat="false" ht="13.2" hidden="false" customHeight="false" outlineLevel="0" collapsed="false">
      <c r="A530" s="4" t="n">
        <v>520</v>
      </c>
      <c r="B530" s="5" t="str">
        <f aca="false">IF(A530="","","Заголовок "&amp;A530)</f>
        <v>Заголовок 520</v>
      </c>
      <c r="C530" s="5" t="str">
        <f aca="false">IF(B530="","","Текст "&amp;A530)</f>
        <v>Текст 520</v>
      </c>
      <c r="D530" s="5" t="str">
        <f aca="false">IF(C530="","","Ссылка "&amp;A530)</f>
        <v>Ссылка 520</v>
      </c>
      <c r="E530" s="5" t="str">
        <f aca="false">IF(D530="","","Регион "&amp;A530)</f>
        <v>Регион 520</v>
      </c>
      <c r="F530" s="5" t="str">
        <f aca="false">IF(E530="","","Контакты "&amp;A530)</f>
        <v>Контакты 520</v>
      </c>
    </row>
    <row r="531" customFormat="false" ht="13.2" hidden="false" customHeight="false" outlineLevel="0" collapsed="false">
      <c r="A531" s="4" t="n">
        <v>521</v>
      </c>
      <c r="B531" s="5" t="str">
        <f aca="false">IF(A531="","","Заголовок "&amp;A531)</f>
        <v>Заголовок 521</v>
      </c>
      <c r="C531" s="5" t="str">
        <f aca="false">IF(B531="","","Текст "&amp;A531)</f>
        <v>Текст 521</v>
      </c>
      <c r="D531" s="5" t="str">
        <f aca="false">IF(C531="","","Ссылка "&amp;A531)</f>
        <v>Ссылка 521</v>
      </c>
      <c r="E531" s="5" t="str">
        <f aca="false">IF(D531="","","Регион "&amp;A531)</f>
        <v>Регион 521</v>
      </c>
      <c r="F531" s="5" t="str">
        <f aca="false">IF(E531="","","Контакты "&amp;A531)</f>
        <v>Контакты 521</v>
      </c>
    </row>
    <row r="532" customFormat="false" ht="13.2" hidden="false" customHeight="false" outlineLevel="0" collapsed="false">
      <c r="A532" s="4" t="n">
        <v>522</v>
      </c>
      <c r="B532" s="5" t="str">
        <f aca="false">IF(A532="","","Заголовок "&amp;A532)</f>
        <v>Заголовок 522</v>
      </c>
      <c r="C532" s="5" t="str">
        <f aca="false">IF(B532="","","Текст "&amp;A532)</f>
        <v>Текст 522</v>
      </c>
      <c r="D532" s="5" t="str">
        <f aca="false">IF(C532="","","Ссылка "&amp;A532)</f>
        <v>Ссылка 522</v>
      </c>
      <c r="E532" s="5" t="str">
        <f aca="false">IF(D532="","","Регион "&amp;A532)</f>
        <v>Регион 522</v>
      </c>
      <c r="F532" s="5" t="str">
        <f aca="false">IF(E532="","","Контакты "&amp;A532)</f>
        <v>Контакты 522</v>
      </c>
    </row>
    <row r="533" customFormat="false" ht="13.2" hidden="false" customHeight="false" outlineLevel="0" collapsed="false">
      <c r="A533" s="4" t="n">
        <v>523</v>
      </c>
      <c r="B533" s="5" t="str">
        <f aca="false">IF(A533="","","Заголовок "&amp;A533)</f>
        <v>Заголовок 523</v>
      </c>
      <c r="C533" s="5" t="str">
        <f aca="false">IF(B533="","","Текст "&amp;A533)</f>
        <v>Текст 523</v>
      </c>
      <c r="D533" s="5" t="str">
        <f aca="false">IF(C533="","","Ссылка "&amp;A533)</f>
        <v>Ссылка 523</v>
      </c>
      <c r="E533" s="5" t="str">
        <f aca="false">IF(D533="","","Регион "&amp;A533)</f>
        <v>Регион 523</v>
      </c>
      <c r="F533" s="5" t="str">
        <f aca="false">IF(E533="","","Контакты "&amp;A533)</f>
        <v>Контакты 523</v>
      </c>
    </row>
    <row r="534" customFormat="false" ht="13.2" hidden="false" customHeight="false" outlineLevel="0" collapsed="false">
      <c r="A534" s="4" t="n">
        <v>524</v>
      </c>
      <c r="B534" s="5" t="str">
        <f aca="false">IF(A534="","","Заголовок "&amp;A534)</f>
        <v>Заголовок 524</v>
      </c>
      <c r="C534" s="5" t="str">
        <f aca="false">IF(B534="","","Текст "&amp;A534)</f>
        <v>Текст 524</v>
      </c>
      <c r="D534" s="5" t="str">
        <f aca="false">IF(C534="","","Ссылка "&amp;A534)</f>
        <v>Ссылка 524</v>
      </c>
      <c r="E534" s="5" t="str">
        <f aca="false">IF(D534="","","Регион "&amp;A534)</f>
        <v>Регион 524</v>
      </c>
      <c r="F534" s="5" t="str">
        <f aca="false">IF(E534="","","Контакты "&amp;A534)</f>
        <v>Контакты 524</v>
      </c>
    </row>
    <row r="535" customFormat="false" ht="13.2" hidden="false" customHeight="false" outlineLevel="0" collapsed="false">
      <c r="A535" s="4" t="n">
        <v>525</v>
      </c>
      <c r="B535" s="5" t="str">
        <f aca="false">IF(A535="","","Заголовок "&amp;A535)</f>
        <v>Заголовок 525</v>
      </c>
      <c r="C535" s="5" t="str">
        <f aca="false">IF(B535="","","Текст "&amp;A535)</f>
        <v>Текст 525</v>
      </c>
      <c r="D535" s="5" t="str">
        <f aca="false">IF(C535="","","Ссылка "&amp;A535)</f>
        <v>Ссылка 525</v>
      </c>
      <c r="E535" s="5" t="str">
        <f aca="false">IF(D535="","","Регион "&amp;A535)</f>
        <v>Регион 525</v>
      </c>
      <c r="F535" s="5" t="str">
        <f aca="false">IF(E535="","","Контакты "&amp;A535)</f>
        <v>Контакты 525</v>
      </c>
    </row>
    <row r="536" customFormat="false" ht="13.2" hidden="false" customHeight="false" outlineLevel="0" collapsed="false">
      <c r="A536" s="4" t="n">
        <v>526</v>
      </c>
      <c r="B536" s="5" t="str">
        <f aca="false">IF(A536="","","Заголовок "&amp;A536)</f>
        <v>Заголовок 526</v>
      </c>
      <c r="C536" s="5" t="str">
        <f aca="false">IF(B536="","","Текст "&amp;A536)</f>
        <v>Текст 526</v>
      </c>
      <c r="D536" s="5" t="str">
        <f aca="false">IF(C536="","","Ссылка "&amp;A536)</f>
        <v>Ссылка 526</v>
      </c>
      <c r="E536" s="5" t="str">
        <f aca="false">IF(D536="","","Регион "&amp;A536)</f>
        <v>Регион 526</v>
      </c>
      <c r="F536" s="5" t="str">
        <f aca="false">IF(E536="","","Контакты "&amp;A536)</f>
        <v>Контакты 526</v>
      </c>
    </row>
    <row r="537" customFormat="false" ht="13.2" hidden="false" customHeight="false" outlineLevel="0" collapsed="false">
      <c r="A537" s="4" t="n">
        <v>527</v>
      </c>
      <c r="B537" s="5" t="str">
        <f aca="false">IF(A537="","","Заголовок "&amp;A537)</f>
        <v>Заголовок 527</v>
      </c>
      <c r="C537" s="5" t="str">
        <f aca="false">IF(B537="","","Текст "&amp;A537)</f>
        <v>Текст 527</v>
      </c>
      <c r="D537" s="5" t="str">
        <f aca="false">IF(C537="","","Ссылка "&amp;A537)</f>
        <v>Ссылка 527</v>
      </c>
      <c r="E537" s="5" t="str">
        <f aca="false">IF(D537="","","Регион "&amp;A537)</f>
        <v>Регион 527</v>
      </c>
      <c r="F537" s="5" t="str">
        <f aca="false">IF(E537="","","Контакты "&amp;A537)</f>
        <v>Контакты 527</v>
      </c>
    </row>
    <row r="538" customFormat="false" ht="13.2" hidden="false" customHeight="false" outlineLevel="0" collapsed="false">
      <c r="A538" s="4" t="n">
        <v>528</v>
      </c>
      <c r="B538" s="5" t="str">
        <f aca="false">IF(A538="","","Заголовок "&amp;A538)</f>
        <v>Заголовок 528</v>
      </c>
      <c r="C538" s="5" t="str">
        <f aca="false">IF(B538="","","Текст "&amp;A538)</f>
        <v>Текст 528</v>
      </c>
      <c r="D538" s="5" t="str">
        <f aca="false">IF(C538="","","Ссылка "&amp;A538)</f>
        <v>Ссылка 528</v>
      </c>
      <c r="E538" s="5" t="str">
        <f aca="false">IF(D538="","","Регион "&amp;A538)</f>
        <v>Регион 528</v>
      </c>
      <c r="F538" s="5" t="str">
        <f aca="false">IF(E538="","","Контакты "&amp;A538)</f>
        <v>Контакты 528</v>
      </c>
    </row>
    <row r="539" customFormat="false" ht="13.2" hidden="false" customHeight="false" outlineLevel="0" collapsed="false">
      <c r="A539" s="4" t="n">
        <v>529</v>
      </c>
      <c r="B539" s="5" t="str">
        <f aca="false">IF(A539="","","Заголовок "&amp;A539)</f>
        <v>Заголовок 529</v>
      </c>
      <c r="C539" s="5" t="str">
        <f aca="false">IF(B539="","","Текст "&amp;A539)</f>
        <v>Текст 529</v>
      </c>
      <c r="D539" s="5" t="str">
        <f aca="false">IF(C539="","","Ссылка "&amp;A539)</f>
        <v>Ссылка 529</v>
      </c>
      <c r="E539" s="5" t="str">
        <f aca="false">IF(D539="","","Регион "&amp;A539)</f>
        <v>Регион 529</v>
      </c>
      <c r="F539" s="5" t="str">
        <f aca="false">IF(E539="","","Контакты "&amp;A539)</f>
        <v>Контакты 529</v>
      </c>
    </row>
    <row r="540" customFormat="false" ht="13.2" hidden="false" customHeight="false" outlineLevel="0" collapsed="false">
      <c r="A540" s="4" t="n">
        <v>530</v>
      </c>
      <c r="B540" s="5" t="str">
        <f aca="false">IF(A540="","","Заголовок "&amp;A540)</f>
        <v>Заголовок 530</v>
      </c>
      <c r="C540" s="5" t="str">
        <f aca="false">IF(B540="","","Текст "&amp;A540)</f>
        <v>Текст 530</v>
      </c>
      <c r="D540" s="5" t="str">
        <f aca="false">IF(C540="","","Ссылка "&amp;A540)</f>
        <v>Ссылка 530</v>
      </c>
      <c r="E540" s="5" t="str">
        <f aca="false">IF(D540="","","Регион "&amp;A540)</f>
        <v>Регион 530</v>
      </c>
      <c r="F540" s="5" t="str">
        <f aca="false">IF(E540="","","Контакты "&amp;A540)</f>
        <v>Контакты 530</v>
      </c>
    </row>
    <row r="541" customFormat="false" ht="13.2" hidden="false" customHeight="false" outlineLevel="0" collapsed="false">
      <c r="A541" s="4" t="n">
        <v>531</v>
      </c>
      <c r="B541" s="5" t="str">
        <f aca="false">IF(A541="","","Заголовок "&amp;A541)</f>
        <v>Заголовок 531</v>
      </c>
      <c r="C541" s="5" t="str">
        <f aca="false">IF(B541="","","Текст "&amp;A541)</f>
        <v>Текст 531</v>
      </c>
      <c r="D541" s="5" t="str">
        <f aca="false">IF(C541="","","Ссылка "&amp;A541)</f>
        <v>Ссылка 531</v>
      </c>
      <c r="E541" s="5" t="str">
        <f aca="false">IF(D541="","","Регион "&amp;A541)</f>
        <v>Регион 531</v>
      </c>
      <c r="F541" s="5" t="str">
        <f aca="false">IF(E541="","","Контакты "&amp;A541)</f>
        <v>Контакты 531</v>
      </c>
    </row>
    <row r="542" customFormat="false" ht="13.2" hidden="false" customHeight="false" outlineLevel="0" collapsed="false">
      <c r="A542" s="4" t="n">
        <v>532</v>
      </c>
      <c r="B542" s="5" t="str">
        <f aca="false">IF(A542="","","Заголовок "&amp;A542)</f>
        <v>Заголовок 532</v>
      </c>
      <c r="C542" s="5" t="str">
        <f aca="false">IF(B542="","","Текст "&amp;A542)</f>
        <v>Текст 532</v>
      </c>
      <c r="D542" s="5" t="str">
        <f aca="false">IF(C542="","","Ссылка "&amp;A542)</f>
        <v>Ссылка 532</v>
      </c>
      <c r="E542" s="5" t="str">
        <f aca="false">IF(D542="","","Регион "&amp;A542)</f>
        <v>Регион 532</v>
      </c>
      <c r="F542" s="5" t="str">
        <f aca="false">IF(E542="","","Контакты "&amp;A542)</f>
        <v>Контакты 532</v>
      </c>
    </row>
    <row r="543" customFormat="false" ht="13.2" hidden="false" customHeight="false" outlineLevel="0" collapsed="false">
      <c r="A543" s="4" t="n">
        <v>533</v>
      </c>
      <c r="B543" s="5" t="str">
        <f aca="false">IF(A543="","","Заголовок "&amp;A543)</f>
        <v>Заголовок 533</v>
      </c>
      <c r="C543" s="5" t="str">
        <f aca="false">IF(B543="","","Текст "&amp;A543)</f>
        <v>Текст 533</v>
      </c>
      <c r="D543" s="5" t="str">
        <f aca="false">IF(C543="","","Ссылка "&amp;A543)</f>
        <v>Ссылка 533</v>
      </c>
      <c r="E543" s="5" t="str">
        <f aca="false">IF(D543="","","Регион "&amp;A543)</f>
        <v>Регион 533</v>
      </c>
      <c r="F543" s="5" t="str">
        <f aca="false">IF(E543="","","Контакты "&amp;A543)</f>
        <v>Контакты 533</v>
      </c>
    </row>
    <row r="544" customFormat="false" ht="13.2" hidden="false" customHeight="false" outlineLevel="0" collapsed="false">
      <c r="A544" s="4" t="n">
        <v>534</v>
      </c>
      <c r="B544" s="5" t="str">
        <f aca="false">IF(A544="","","Заголовок "&amp;A544)</f>
        <v>Заголовок 534</v>
      </c>
      <c r="C544" s="5" t="str">
        <f aca="false">IF(B544="","","Текст "&amp;A544)</f>
        <v>Текст 534</v>
      </c>
      <c r="D544" s="5" t="str">
        <f aca="false">IF(C544="","","Ссылка "&amp;A544)</f>
        <v>Ссылка 534</v>
      </c>
      <c r="E544" s="5" t="str">
        <f aca="false">IF(D544="","","Регион "&amp;A544)</f>
        <v>Регион 534</v>
      </c>
      <c r="F544" s="5" t="str">
        <f aca="false">IF(E544="","","Контакты "&amp;A544)</f>
        <v>Контакты 534</v>
      </c>
    </row>
    <row r="545" customFormat="false" ht="13.2" hidden="false" customHeight="false" outlineLevel="0" collapsed="false">
      <c r="A545" s="4" t="n">
        <v>535</v>
      </c>
      <c r="B545" s="5" t="str">
        <f aca="false">IF(A545="","","Заголовок "&amp;A545)</f>
        <v>Заголовок 535</v>
      </c>
      <c r="C545" s="5" t="str">
        <f aca="false">IF(B545="","","Текст "&amp;A545)</f>
        <v>Текст 535</v>
      </c>
      <c r="D545" s="5" t="str">
        <f aca="false">IF(C545="","","Ссылка "&amp;A545)</f>
        <v>Ссылка 535</v>
      </c>
      <c r="E545" s="5" t="str">
        <f aca="false">IF(D545="","","Регион "&amp;A545)</f>
        <v>Регион 535</v>
      </c>
      <c r="F545" s="5" t="str">
        <f aca="false">IF(E545="","","Контакты "&amp;A545)</f>
        <v>Контакты 535</v>
      </c>
    </row>
    <row r="546" customFormat="false" ht="13.2" hidden="false" customHeight="false" outlineLevel="0" collapsed="false">
      <c r="A546" s="4" t="n">
        <v>536</v>
      </c>
      <c r="B546" s="5" t="str">
        <f aca="false">IF(A546="","","Заголовок "&amp;A546)</f>
        <v>Заголовок 536</v>
      </c>
      <c r="C546" s="5" t="str">
        <f aca="false">IF(B546="","","Текст "&amp;A546)</f>
        <v>Текст 536</v>
      </c>
      <c r="D546" s="5" t="str">
        <f aca="false">IF(C546="","","Ссылка "&amp;A546)</f>
        <v>Ссылка 536</v>
      </c>
      <c r="E546" s="5" t="str">
        <f aca="false">IF(D546="","","Регион "&amp;A546)</f>
        <v>Регион 536</v>
      </c>
      <c r="F546" s="5" t="str">
        <f aca="false">IF(E546="","","Контакты "&amp;A546)</f>
        <v>Контакты 536</v>
      </c>
    </row>
    <row r="547" customFormat="false" ht="13.2" hidden="false" customHeight="false" outlineLevel="0" collapsed="false">
      <c r="A547" s="4" t="n">
        <v>537</v>
      </c>
      <c r="B547" s="5" t="str">
        <f aca="false">IF(A547="","","Заголовок "&amp;A547)</f>
        <v>Заголовок 537</v>
      </c>
      <c r="C547" s="5" t="str">
        <f aca="false">IF(B547="","","Текст "&amp;A547)</f>
        <v>Текст 537</v>
      </c>
      <c r="D547" s="5" t="str">
        <f aca="false">IF(C547="","","Ссылка "&amp;A547)</f>
        <v>Ссылка 537</v>
      </c>
      <c r="E547" s="5" t="str">
        <f aca="false">IF(D547="","","Регион "&amp;A547)</f>
        <v>Регион 537</v>
      </c>
      <c r="F547" s="5" t="str">
        <f aca="false">IF(E547="","","Контакты "&amp;A547)</f>
        <v>Контакты 537</v>
      </c>
    </row>
    <row r="548" customFormat="false" ht="13.2" hidden="false" customHeight="false" outlineLevel="0" collapsed="false">
      <c r="A548" s="4" t="n">
        <v>538</v>
      </c>
      <c r="B548" s="5" t="str">
        <f aca="false">IF(A548="","","Заголовок "&amp;A548)</f>
        <v>Заголовок 538</v>
      </c>
      <c r="C548" s="5" t="str">
        <f aca="false">IF(B548="","","Текст "&amp;A548)</f>
        <v>Текст 538</v>
      </c>
      <c r="D548" s="5" t="str">
        <f aca="false">IF(C548="","","Ссылка "&amp;A548)</f>
        <v>Ссылка 538</v>
      </c>
      <c r="E548" s="5" t="str">
        <f aca="false">IF(D548="","","Регион "&amp;A548)</f>
        <v>Регион 538</v>
      </c>
      <c r="F548" s="5" t="str">
        <f aca="false">IF(E548="","","Контакты "&amp;A548)</f>
        <v>Контакты 538</v>
      </c>
    </row>
    <row r="549" customFormat="false" ht="13.2" hidden="false" customHeight="false" outlineLevel="0" collapsed="false">
      <c r="A549" s="4" t="n">
        <v>539</v>
      </c>
      <c r="B549" s="5" t="str">
        <f aca="false">IF(A549="","","Заголовок "&amp;A549)</f>
        <v>Заголовок 539</v>
      </c>
      <c r="C549" s="5" t="str">
        <f aca="false">IF(B549="","","Текст "&amp;A549)</f>
        <v>Текст 539</v>
      </c>
      <c r="D549" s="5" t="str">
        <f aca="false">IF(C549="","","Ссылка "&amp;A549)</f>
        <v>Ссылка 539</v>
      </c>
      <c r="E549" s="5" t="str">
        <f aca="false">IF(D549="","","Регион "&amp;A549)</f>
        <v>Регион 539</v>
      </c>
      <c r="F549" s="5" t="str">
        <f aca="false">IF(E549="","","Контакты "&amp;A549)</f>
        <v>Контакты 539</v>
      </c>
    </row>
    <row r="550" customFormat="false" ht="13.2" hidden="false" customHeight="false" outlineLevel="0" collapsed="false">
      <c r="A550" s="4" t="n">
        <v>540</v>
      </c>
      <c r="B550" s="5" t="str">
        <f aca="false">IF(A550="","","Заголовок "&amp;A550)</f>
        <v>Заголовок 540</v>
      </c>
      <c r="C550" s="5" t="str">
        <f aca="false">IF(B550="","","Текст "&amp;A550)</f>
        <v>Текст 540</v>
      </c>
      <c r="D550" s="5" t="str">
        <f aca="false">IF(C550="","","Ссылка "&amp;A550)</f>
        <v>Ссылка 540</v>
      </c>
      <c r="E550" s="5" t="str">
        <f aca="false">IF(D550="","","Регион "&amp;A550)</f>
        <v>Регион 540</v>
      </c>
      <c r="F550" s="5" t="str">
        <f aca="false">IF(E550="","","Контакты "&amp;A550)</f>
        <v>Контакты 540</v>
      </c>
    </row>
    <row r="551" customFormat="false" ht="13.2" hidden="false" customHeight="false" outlineLevel="0" collapsed="false">
      <c r="A551" s="4" t="n">
        <v>541</v>
      </c>
      <c r="B551" s="5" t="str">
        <f aca="false">IF(A551="","","Заголовок "&amp;A551)</f>
        <v>Заголовок 541</v>
      </c>
      <c r="C551" s="5" t="str">
        <f aca="false">IF(B551="","","Текст "&amp;A551)</f>
        <v>Текст 541</v>
      </c>
      <c r="D551" s="5" t="str">
        <f aca="false">IF(C551="","","Ссылка "&amp;A551)</f>
        <v>Ссылка 541</v>
      </c>
      <c r="E551" s="5" t="str">
        <f aca="false">IF(D551="","","Регион "&amp;A551)</f>
        <v>Регион 541</v>
      </c>
      <c r="F551" s="5" t="str">
        <f aca="false">IF(E551="","","Контакты "&amp;A551)</f>
        <v>Контакты 541</v>
      </c>
    </row>
    <row r="552" customFormat="false" ht="13.2" hidden="false" customHeight="false" outlineLevel="0" collapsed="false">
      <c r="A552" s="4" t="n">
        <v>542</v>
      </c>
      <c r="B552" s="5" t="str">
        <f aca="false">IF(A552="","","Заголовок "&amp;A552)</f>
        <v>Заголовок 542</v>
      </c>
      <c r="C552" s="5" t="str">
        <f aca="false">IF(B552="","","Текст "&amp;A552)</f>
        <v>Текст 542</v>
      </c>
      <c r="D552" s="5" t="str">
        <f aca="false">IF(C552="","","Ссылка "&amp;A552)</f>
        <v>Ссылка 542</v>
      </c>
      <c r="E552" s="5" t="str">
        <f aca="false">IF(D552="","","Регион "&amp;A552)</f>
        <v>Регион 542</v>
      </c>
      <c r="F552" s="5" t="str">
        <f aca="false">IF(E552="","","Контакты "&amp;A552)</f>
        <v>Контакты 542</v>
      </c>
    </row>
    <row r="553" customFormat="false" ht="13.2" hidden="false" customHeight="false" outlineLevel="0" collapsed="false">
      <c r="A553" s="4" t="n">
        <v>543</v>
      </c>
      <c r="B553" s="5" t="str">
        <f aca="false">IF(A553="","","Заголовок "&amp;A553)</f>
        <v>Заголовок 543</v>
      </c>
      <c r="C553" s="5" t="str">
        <f aca="false">IF(B553="","","Текст "&amp;A553)</f>
        <v>Текст 543</v>
      </c>
      <c r="D553" s="5" t="str">
        <f aca="false">IF(C553="","","Ссылка "&amp;A553)</f>
        <v>Ссылка 543</v>
      </c>
      <c r="E553" s="5" t="str">
        <f aca="false">IF(D553="","","Регион "&amp;A553)</f>
        <v>Регион 543</v>
      </c>
      <c r="F553" s="5" t="str">
        <f aca="false">IF(E553="","","Контакты "&amp;A553)</f>
        <v>Контакты 543</v>
      </c>
    </row>
    <row r="554" customFormat="false" ht="13.2" hidden="false" customHeight="false" outlineLevel="0" collapsed="false">
      <c r="A554" s="4" t="n">
        <v>544</v>
      </c>
      <c r="B554" s="5" t="str">
        <f aca="false">IF(A554="","","Заголовок "&amp;A554)</f>
        <v>Заголовок 544</v>
      </c>
      <c r="C554" s="5" t="str">
        <f aca="false">IF(B554="","","Текст "&amp;A554)</f>
        <v>Текст 544</v>
      </c>
      <c r="D554" s="5" t="str">
        <f aca="false">IF(C554="","","Ссылка "&amp;A554)</f>
        <v>Ссылка 544</v>
      </c>
      <c r="E554" s="5" t="str">
        <f aca="false">IF(D554="","","Регион "&amp;A554)</f>
        <v>Регион 544</v>
      </c>
      <c r="F554" s="5" t="str">
        <f aca="false">IF(E554="","","Контакты "&amp;A554)</f>
        <v>Контакты 544</v>
      </c>
    </row>
    <row r="555" customFormat="false" ht="13.2" hidden="false" customHeight="false" outlineLevel="0" collapsed="false">
      <c r="A555" s="4" t="n">
        <v>545</v>
      </c>
      <c r="B555" s="5" t="str">
        <f aca="false">IF(A555="","","Заголовок "&amp;A555)</f>
        <v>Заголовок 545</v>
      </c>
      <c r="C555" s="5" t="str">
        <f aca="false">IF(B555="","","Текст "&amp;A555)</f>
        <v>Текст 545</v>
      </c>
      <c r="D555" s="5" t="str">
        <f aca="false">IF(C555="","","Ссылка "&amp;A555)</f>
        <v>Ссылка 545</v>
      </c>
      <c r="E555" s="5" t="str">
        <f aca="false">IF(D555="","","Регион "&amp;A555)</f>
        <v>Регион 545</v>
      </c>
      <c r="F555" s="5" t="str">
        <f aca="false">IF(E555="","","Контакты "&amp;A555)</f>
        <v>Контакты 545</v>
      </c>
    </row>
    <row r="556" customFormat="false" ht="13.2" hidden="false" customHeight="false" outlineLevel="0" collapsed="false">
      <c r="A556" s="4" t="n">
        <v>546</v>
      </c>
      <c r="B556" s="5" t="str">
        <f aca="false">IF(A556="","","Заголовок "&amp;A556)</f>
        <v>Заголовок 546</v>
      </c>
      <c r="C556" s="5" t="str">
        <f aca="false">IF(B556="","","Текст "&amp;A556)</f>
        <v>Текст 546</v>
      </c>
      <c r="D556" s="5" t="str">
        <f aca="false">IF(C556="","","Ссылка "&amp;A556)</f>
        <v>Ссылка 546</v>
      </c>
      <c r="E556" s="5" t="str">
        <f aca="false">IF(D556="","","Регион "&amp;A556)</f>
        <v>Регион 546</v>
      </c>
      <c r="F556" s="5" t="str">
        <f aca="false">IF(E556="","","Контакты "&amp;A556)</f>
        <v>Контакты 546</v>
      </c>
    </row>
    <row r="557" customFormat="false" ht="13.2" hidden="false" customHeight="false" outlineLevel="0" collapsed="false">
      <c r="A557" s="4" t="n">
        <v>547</v>
      </c>
      <c r="B557" s="5" t="str">
        <f aca="false">IF(A557="","","Заголовок "&amp;A557)</f>
        <v>Заголовок 547</v>
      </c>
      <c r="C557" s="5" t="str">
        <f aca="false">IF(B557="","","Текст "&amp;A557)</f>
        <v>Текст 547</v>
      </c>
      <c r="D557" s="5" t="str">
        <f aca="false">IF(C557="","","Ссылка "&amp;A557)</f>
        <v>Ссылка 547</v>
      </c>
      <c r="E557" s="5" t="str">
        <f aca="false">IF(D557="","","Регион "&amp;A557)</f>
        <v>Регион 547</v>
      </c>
      <c r="F557" s="5" t="str">
        <f aca="false">IF(E557="","","Контакты "&amp;A557)</f>
        <v>Контакты 547</v>
      </c>
    </row>
    <row r="558" customFormat="false" ht="13.2" hidden="false" customHeight="false" outlineLevel="0" collapsed="false">
      <c r="A558" s="4" t="n">
        <v>548</v>
      </c>
      <c r="B558" s="5" t="str">
        <f aca="false">IF(A558="","","Заголовок "&amp;A558)</f>
        <v>Заголовок 548</v>
      </c>
      <c r="C558" s="5" t="str">
        <f aca="false">IF(B558="","","Текст "&amp;A558)</f>
        <v>Текст 548</v>
      </c>
      <c r="D558" s="5" t="str">
        <f aca="false">IF(C558="","","Ссылка "&amp;A558)</f>
        <v>Ссылка 548</v>
      </c>
      <c r="E558" s="5" t="str">
        <f aca="false">IF(D558="","","Регион "&amp;A558)</f>
        <v>Регион 548</v>
      </c>
      <c r="F558" s="5" t="str">
        <f aca="false">IF(E558="","","Контакты "&amp;A558)</f>
        <v>Контакты 548</v>
      </c>
    </row>
    <row r="559" customFormat="false" ht="13.2" hidden="false" customHeight="false" outlineLevel="0" collapsed="false">
      <c r="A559" s="4" t="n">
        <v>549</v>
      </c>
      <c r="B559" s="5" t="str">
        <f aca="false">IF(A559="","","Заголовок "&amp;A559)</f>
        <v>Заголовок 549</v>
      </c>
      <c r="C559" s="5" t="str">
        <f aca="false">IF(B559="","","Текст "&amp;A559)</f>
        <v>Текст 549</v>
      </c>
      <c r="D559" s="5" t="str">
        <f aca="false">IF(C559="","","Ссылка "&amp;A559)</f>
        <v>Ссылка 549</v>
      </c>
      <c r="E559" s="5" t="str">
        <f aca="false">IF(D559="","","Регион "&amp;A559)</f>
        <v>Регион 549</v>
      </c>
      <c r="F559" s="5" t="str">
        <f aca="false">IF(E559="","","Контакты "&amp;A559)</f>
        <v>Контакты 549</v>
      </c>
    </row>
    <row r="560" customFormat="false" ht="13.2" hidden="false" customHeight="false" outlineLevel="0" collapsed="false">
      <c r="A560" s="4" t="n">
        <v>550</v>
      </c>
      <c r="B560" s="5" t="str">
        <f aca="false">IF(A560="","","Заголовок "&amp;A560)</f>
        <v>Заголовок 550</v>
      </c>
      <c r="C560" s="5" t="str">
        <f aca="false">IF(B560="","","Текст "&amp;A560)</f>
        <v>Текст 550</v>
      </c>
      <c r="D560" s="5" t="str">
        <f aca="false">IF(C560="","","Ссылка "&amp;A560)</f>
        <v>Ссылка 550</v>
      </c>
      <c r="E560" s="5" t="str">
        <f aca="false">IF(D560="","","Регион "&amp;A560)</f>
        <v>Регион 550</v>
      </c>
      <c r="F560" s="5" t="str">
        <f aca="false">IF(E560="","","Контакты "&amp;A560)</f>
        <v>Контакты 550</v>
      </c>
    </row>
    <row r="561" customFormat="false" ht="13.2" hidden="false" customHeight="false" outlineLevel="0" collapsed="false">
      <c r="A561" s="4" t="n">
        <v>551</v>
      </c>
      <c r="B561" s="5" t="str">
        <f aca="false">IF(A561="","","Заголовок "&amp;A561)</f>
        <v>Заголовок 551</v>
      </c>
      <c r="C561" s="5" t="str">
        <f aca="false">IF(B561="","","Текст "&amp;A561)</f>
        <v>Текст 551</v>
      </c>
      <c r="D561" s="5" t="str">
        <f aca="false">IF(C561="","","Ссылка "&amp;A561)</f>
        <v>Ссылка 551</v>
      </c>
      <c r="E561" s="5" t="str">
        <f aca="false">IF(D561="","","Регион "&amp;A561)</f>
        <v>Регион 551</v>
      </c>
      <c r="F561" s="5" t="str">
        <f aca="false">IF(E561="","","Контакты "&amp;A561)</f>
        <v>Контакты 551</v>
      </c>
    </row>
    <row r="562" customFormat="false" ht="13.2" hidden="false" customHeight="false" outlineLevel="0" collapsed="false">
      <c r="A562" s="4" t="n">
        <v>552</v>
      </c>
      <c r="B562" s="5" t="str">
        <f aca="false">IF(A562="","","Заголовок "&amp;A562)</f>
        <v>Заголовок 552</v>
      </c>
      <c r="C562" s="5" t="str">
        <f aca="false">IF(B562="","","Текст "&amp;A562)</f>
        <v>Текст 552</v>
      </c>
      <c r="D562" s="5" t="str">
        <f aca="false">IF(C562="","","Ссылка "&amp;A562)</f>
        <v>Ссылка 552</v>
      </c>
      <c r="E562" s="5" t="str">
        <f aca="false">IF(D562="","","Регион "&amp;A562)</f>
        <v>Регион 552</v>
      </c>
      <c r="F562" s="5" t="str">
        <f aca="false">IF(E562="","","Контакты "&amp;A562)</f>
        <v>Контакты 552</v>
      </c>
    </row>
    <row r="563" customFormat="false" ht="13.2" hidden="false" customHeight="false" outlineLevel="0" collapsed="false">
      <c r="A563" s="4" t="n">
        <v>553</v>
      </c>
      <c r="B563" s="5" t="str">
        <f aca="false">IF(A563="","","Заголовок "&amp;A563)</f>
        <v>Заголовок 553</v>
      </c>
      <c r="C563" s="5" t="str">
        <f aca="false">IF(B563="","","Текст "&amp;A563)</f>
        <v>Текст 553</v>
      </c>
      <c r="D563" s="5" t="str">
        <f aca="false">IF(C563="","","Ссылка "&amp;A563)</f>
        <v>Ссылка 553</v>
      </c>
      <c r="E563" s="5" t="str">
        <f aca="false">IF(D563="","","Регион "&amp;A563)</f>
        <v>Регион 553</v>
      </c>
      <c r="F563" s="5" t="str">
        <f aca="false">IF(E563="","","Контакты "&amp;A563)</f>
        <v>Контакты 553</v>
      </c>
    </row>
    <row r="564" customFormat="false" ht="13.2" hidden="false" customHeight="false" outlineLevel="0" collapsed="false">
      <c r="A564" s="4" t="n">
        <v>554</v>
      </c>
      <c r="B564" s="5" t="str">
        <f aca="false">IF(A564="","","Заголовок "&amp;A564)</f>
        <v>Заголовок 554</v>
      </c>
      <c r="C564" s="5" t="str">
        <f aca="false">IF(B564="","","Текст "&amp;A564)</f>
        <v>Текст 554</v>
      </c>
      <c r="D564" s="5" t="str">
        <f aca="false">IF(C564="","","Ссылка "&amp;A564)</f>
        <v>Ссылка 554</v>
      </c>
      <c r="E564" s="5" t="str">
        <f aca="false">IF(D564="","","Регион "&amp;A564)</f>
        <v>Регион 554</v>
      </c>
      <c r="F564" s="5" t="str">
        <f aca="false">IF(E564="","","Контакты "&amp;A564)</f>
        <v>Контакты 554</v>
      </c>
    </row>
    <row r="565" customFormat="false" ht="13.2" hidden="false" customHeight="false" outlineLevel="0" collapsed="false">
      <c r="A565" s="4" t="n">
        <v>555</v>
      </c>
      <c r="B565" s="5" t="str">
        <f aca="false">IF(A565="","","Заголовок "&amp;A565)</f>
        <v>Заголовок 555</v>
      </c>
      <c r="C565" s="5" t="str">
        <f aca="false">IF(B565="","","Текст "&amp;A565)</f>
        <v>Текст 555</v>
      </c>
      <c r="D565" s="5" t="str">
        <f aca="false">IF(C565="","","Ссылка "&amp;A565)</f>
        <v>Ссылка 555</v>
      </c>
      <c r="E565" s="5" t="str">
        <f aca="false">IF(D565="","","Регион "&amp;A565)</f>
        <v>Регион 555</v>
      </c>
      <c r="F565" s="5" t="str">
        <f aca="false">IF(E565="","","Контакты "&amp;A565)</f>
        <v>Контакты 555</v>
      </c>
    </row>
    <row r="566" customFormat="false" ht="13.2" hidden="false" customHeight="false" outlineLevel="0" collapsed="false">
      <c r="A566" s="4" t="n">
        <v>556</v>
      </c>
      <c r="B566" s="5" t="str">
        <f aca="false">IF(A566="","","Заголовок "&amp;A566)</f>
        <v>Заголовок 556</v>
      </c>
      <c r="C566" s="5" t="str">
        <f aca="false">IF(B566="","","Текст "&amp;A566)</f>
        <v>Текст 556</v>
      </c>
      <c r="D566" s="5" t="str">
        <f aca="false">IF(C566="","","Ссылка "&amp;A566)</f>
        <v>Ссылка 556</v>
      </c>
      <c r="E566" s="5" t="str">
        <f aca="false">IF(D566="","","Регион "&amp;A566)</f>
        <v>Регион 556</v>
      </c>
      <c r="F566" s="5" t="str">
        <f aca="false">IF(E566="","","Контакты "&amp;A566)</f>
        <v>Контакты 556</v>
      </c>
    </row>
    <row r="567" customFormat="false" ht="13.2" hidden="false" customHeight="false" outlineLevel="0" collapsed="false">
      <c r="A567" s="4" t="n">
        <v>557</v>
      </c>
      <c r="B567" s="5" t="str">
        <f aca="false">IF(A567="","","Заголовок "&amp;A567)</f>
        <v>Заголовок 557</v>
      </c>
      <c r="C567" s="5" t="str">
        <f aca="false">IF(B567="","","Текст "&amp;A567)</f>
        <v>Текст 557</v>
      </c>
      <c r="D567" s="5" t="str">
        <f aca="false">IF(C567="","","Ссылка "&amp;A567)</f>
        <v>Ссылка 557</v>
      </c>
      <c r="E567" s="5" t="str">
        <f aca="false">IF(D567="","","Регион "&amp;A567)</f>
        <v>Регион 557</v>
      </c>
      <c r="F567" s="5" t="str">
        <f aca="false">IF(E567="","","Контакты "&amp;A567)</f>
        <v>Контакты 557</v>
      </c>
    </row>
    <row r="568" customFormat="false" ht="13.2" hidden="false" customHeight="false" outlineLevel="0" collapsed="false">
      <c r="A568" s="4" t="n">
        <v>558</v>
      </c>
      <c r="B568" s="5" t="str">
        <f aca="false">IF(A568="","","Заголовок "&amp;A568)</f>
        <v>Заголовок 558</v>
      </c>
      <c r="C568" s="5" t="str">
        <f aca="false">IF(B568="","","Текст "&amp;A568)</f>
        <v>Текст 558</v>
      </c>
      <c r="D568" s="5" t="str">
        <f aca="false">IF(C568="","","Ссылка "&amp;A568)</f>
        <v>Ссылка 558</v>
      </c>
      <c r="E568" s="5" t="str">
        <f aca="false">IF(D568="","","Регион "&amp;A568)</f>
        <v>Регион 558</v>
      </c>
      <c r="F568" s="5" t="str">
        <f aca="false">IF(E568="","","Контакты "&amp;A568)</f>
        <v>Контакты 558</v>
      </c>
    </row>
    <row r="569" customFormat="false" ht="13.2" hidden="false" customHeight="false" outlineLevel="0" collapsed="false">
      <c r="A569" s="4" t="n">
        <v>559</v>
      </c>
      <c r="B569" s="5" t="str">
        <f aca="false">IF(A569="","","Заголовок "&amp;A569)</f>
        <v>Заголовок 559</v>
      </c>
      <c r="C569" s="5" t="str">
        <f aca="false">IF(B569="","","Текст "&amp;A569)</f>
        <v>Текст 559</v>
      </c>
      <c r="D569" s="5" t="str">
        <f aca="false">IF(C569="","","Ссылка "&amp;A569)</f>
        <v>Ссылка 559</v>
      </c>
      <c r="E569" s="5" t="str">
        <f aca="false">IF(D569="","","Регион "&amp;A569)</f>
        <v>Регион 559</v>
      </c>
      <c r="F569" s="5" t="str">
        <f aca="false">IF(E569="","","Контакты "&amp;A569)</f>
        <v>Контакты 559</v>
      </c>
    </row>
    <row r="570" customFormat="false" ht="13.2" hidden="false" customHeight="false" outlineLevel="0" collapsed="false">
      <c r="A570" s="4" t="n">
        <v>560</v>
      </c>
      <c r="B570" s="5" t="str">
        <f aca="false">IF(A570="","","Заголовок "&amp;A570)</f>
        <v>Заголовок 560</v>
      </c>
      <c r="C570" s="5" t="str">
        <f aca="false">IF(B570="","","Текст "&amp;A570)</f>
        <v>Текст 560</v>
      </c>
      <c r="D570" s="5" t="str">
        <f aca="false">IF(C570="","","Ссылка "&amp;A570)</f>
        <v>Ссылка 560</v>
      </c>
      <c r="E570" s="5" t="str">
        <f aca="false">IF(D570="","","Регион "&amp;A570)</f>
        <v>Регион 560</v>
      </c>
      <c r="F570" s="5" t="str">
        <f aca="false">IF(E570="","","Контакты "&amp;A570)</f>
        <v>Контакты 560</v>
      </c>
    </row>
    <row r="571" customFormat="false" ht="13.2" hidden="false" customHeight="false" outlineLevel="0" collapsed="false">
      <c r="A571" s="4" t="n">
        <v>561</v>
      </c>
      <c r="B571" s="5" t="str">
        <f aca="false">IF(A571="","","Заголовок "&amp;A571)</f>
        <v>Заголовок 561</v>
      </c>
      <c r="C571" s="5" t="str">
        <f aca="false">IF(B571="","","Текст "&amp;A571)</f>
        <v>Текст 561</v>
      </c>
      <c r="D571" s="5" t="str">
        <f aca="false">IF(C571="","","Ссылка "&amp;A571)</f>
        <v>Ссылка 561</v>
      </c>
      <c r="E571" s="5" t="str">
        <f aca="false">IF(D571="","","Регион "&amp;A571)</f>
        <v>Регион 561</v>
      </c>
      <c r="F571" s="5" t="str">
        <f aca="false">IF(E571="","","Контакты "&amp;A571)</f>
        <v>Контакты 561</v>
      </c>
    </row>
    <row r="572" customFormat="false" ht="13.2" hidden="false" customHeight="false" outlineLevel="0" collapsed="false">
      <c r="A572" s="4" t="n">
        <v>562</v>
      </c>
      <c r="B572" s="5" t="str">
        <f aca="false">IF(A572="","","Заголовок "&amp;A572)</f>
        <v>Заголовок 562</v>
      </c>
      <c r="C572" s="5" t="str">
        <f aca="false">IF(B572="","","Текст "&amp;A572)</f>
        <v>Текст 562</v>
      </c>
      <c r="D572" s="5" t="str">
        <f aca="false">IF(C572="","","Ссылка "&amp;A572)</f>
        <v>Ссылка 562</v>
      </c>
      <c r="E572" s="5" t="str">
        <f aca="false">IF(D572="","","Регион "&amp;A572)</f>
        <v>Регион 562</v>
      </c>
      <c r="F572" s="5" t="str">
        <f aca="false">IF(E572="","","Контакты "&amp;A572)</f>
        <v>Контакты 562</v>
      </c>
    </row>
    <row r="573" customFormat="false" ht="13.2" hidden="false" customHeight="false" outlineLevel="0" collapsed="false">
      <c r="A573" s="4" t="n">
        <v>563</v>
      </c>
      <c r="B573" s="5" t="str">
        <f aca="false">IF(A573="","","Заголовок "&amp;A573)</f>
        <v>Заголовок 563</v>
      </c>
      <c r="C573" s="5" t="str">
        <f aca="false">IF(B573="","","Текст "&amp;A573)</f>
        <v>Текст 563</v>
      </c>
      <c r="D573" s="5" t="str">
        <f aca="false">IF(C573="","","Ссылка "&amp;A573)</f>
        <v>Ссылка 563</v>
      </c>
      <c r="E573" s="5" t="str">
        <f aca="false">IF(D573="","","Регион "&amp;A573)</f>
        <v>Регион 563</v>
      </c>
      <c r="F573" s="5" t="str">
        <f aca="false">IF(E573="","","Контакты "&amp;A573)</f>
        <v>Контакты 563</v>
      </c>
    </row>
    <row r="574" customFormat="false" ht="13.2" hidden="false" customHeight="false" outlineLevel="0" collapsed="false">
      <c r="A574" s="4" t="n">
        <v>564</v>
      </c>
      <c r="B574" s="5" t="str">
        <f aca="false">IF(A574="","","Заголовок "&amp;A574)</f>
        <v>Заголовок 564</v>
      </c>
      <c r="C574" s="5" t="str">
        <f aca="false">IF(B574="","","Текст "&amp;A574)</f>
        <v>Текст 564</v>
      </c>
      <c r="D574" s="5" t="str">
        <f aca="false">IF(C574="","","Ссылка "&amp;A574)</f>
        <v>Ссылка 564</v>
      </c>
      <c r="E574" s="5" t="str">
        <f aca="false">IF(D574="","","Регион "&amp;A574)</f>
        <v>Регион 564</v>
      </c>
      <c r="F574" s="5" t="str">
        <f aca="false">IF(E574="","","Контакты "&amp;A574)</f>
        <v>Контакты 564</v>
      </c>
    </row>
    <row r="575" customFormat="false" ht="13.2" hidden="false" customHeight="false" outlineLevel="0" collapsed="false">
      <c r="A575" s="4" t="n">
        <v>565</v>
      </c>
      <c r="B575" s="5" t="str">
        <f aca="false">IF(A575="","","Заголовок "&amp;A575)</f>
        <v>Заголовок 565</v>
      </c>
      <c r="C575" s="5" t="str">
        <f aca="false">IF(B575="","","Текст "&amp;A575)</f>
        <v>Текст 565</v>
      </c>
      <c r="D575" s="5" t="str">
        <f aca="false">IF(C575="","","Ссылка "&amp;A575)</f>
        <v>Ссылка 565</v>
      </c>
      <c r="E575" s="5" t="str">
        <f aca="false">IF(D575="","","Регион "&amp;A575)</f>
        <v>Регион 565</v>
      </c>
      <c r="F575" s="5" t="str">
        <f aca="false">IF(E575="","","Контакты "&amp;A575)</f>
        <v>Контакты 565</v>
      </c>
    </row>
    <row r="576" customFormat="false" ht="13.2" hidden="false" customHeight="false" outlineLevel="0" collapsed="false">
      <c r="A576" s="4" t="n">
        <v>566</v>
      </c>
      <c r="B576" s="5" t="str">
        <f aca="false">IF(A576="","","Заголовок "&amp;A576)</f>
        <v>Заголовок 566</v>
      </c>
      <c r="C576" s="5" t="str">
        <f aca="false">IF(B576="","","Текст "&amp;A576)</f>
        <v>Текст 566</v>
      </c>
      <c r="D576" s="5" t="str">
        <f aca="false">IF(C576="","","Ссылка "&amp;A576)</f>
        <v>Ссылка 566</v>
      </c>
      <c r="E576" s="5" t="str">
        <f aca="false">IF(D576="","","Регион "&amp;A576)</f>
        <v>Регион 566</v>
      </c>
      <c r="F576" s="5" t="str">
        <f aca="false">IF(E576="","","Контакты "&amp;A576)</f>
        <v>Контакты 566</v>
      </c>
    </row>
    <row r="577" customFormat="false" ht="13.2" hidden="false" customHeight="false" outlineLevel="0" collapsed="false">
      <c r="A577" s="4" t="n">
        <v>567</v>
      </c>
      <c r="B577" s="5" t="str">
        <f aca="false">IF(A577="","","Заголовок "&amp;A577)</f>
        <v>Заголовок 567</v>
      </c>
      <c r="C577" s="5" t="str">
        <f aca="false">IF(B577="","","Текст "&amp;A577)</f>
        <v>Текст 567</v>
      </c>
      <c r="D577" s="5" t="str">
        <f aca="false">IF(C577="","","Ссылка "&amp;A577)</f>
        <v>Ссылка 567</v>
      </c>
      <c r="E577" s="5" t="str">
        <f aca="false">IF(D577="","","Регион "&amp;A577)</f>
        <v>Регион 567</v>
      </c>
      <c r="F577" s="5" t="str">
        <f aca="false">IF(E577="","","Контакты "&amp;A577)</f>
        <v>Контакты 567</v>
      </c>
    </row>
    <row r="578" customFormat="false" ht="13.2" hidden="false" customHeight="false" outlineLevel="0" collapsed="false">
      <c r="A578" s="4" t="n">
        <v>568</v>
      </c>
      <c r="B578" s="5" t="str">
        <f aca="false">IF(A578="","","Заголовок "&amp;A578)</f>
        <v>Заголовок 568</v>
      </c>
      <c r="C578" s="5" t="str">
        <f aca="false">IF(B578="","","Текст "&amp;A578)</f>
        <v>Текст 568</v>
      </c>
      <c r="D578" s="5" t="str">
        <f aca="false">IF(C578="","","Ссылка "&amp;A578)</f>
        <v>Ссылка 568</v>
      </c>
      <c r="E578" s="5" t="str">
        <f aca="false">IF(D578="","","Регион "&amp;A578)</f>
        <v>Регион 568</v>
      </c>
      <c r="F578" s="5" t="str">
        <f aca="false">IF(E578="","","Контакты "&amp;A578)</f>
        <v>Контакты 568</v>
      </c>
    </row>
    <row r="579" customFormat="false" ht="13.2" hidden="false" customHeight="false" outlineLevel="0" collapsed="false">
      <c r="A579" s="4" t="n">
        <v>569</v>
      </c>
      <c r="B579" s="5" t="str">
        <f aca="false">IF(A579="","","Заголовок "&amp;A579)</f>
        <v>Заголовок 569</v>
      </c>
      <c r="C579" s="5" t="str">
        <f aca="false">IF(B579="","","Текст "&amp;A579)</f>
        <v>Текст 569</v>
      </c>
      <c r="D579" s="5" t="str">
        <f aca="false">IF(C579="","","Ссылка "&amp;A579)</f>
        <v>Ссылка 569</v>
      </c>
      <c r="E579" s="5" t="str">
        <f aca="false">IF(D579="","","Регион "&amp;A579)</f>
        <v>Регион 569</v>
      </c>
      <c r="F579" s="5" t="str">
        <f aca="false">IF(E579="","","Контакты "&amp;A579)</f>
        <v>Контакты 569</v>
      </c>
    </row>
    <row r="580" customFormat="false" ht="13.2" hidden="false" customHeight="false" outlineLevel="0" collapsed="false">
      <c r="A580" s="4" t="n">
        <v>570</v>
      </c>
      <c r="B580" s="5" t="str">
        <f aca="false">IF(A580="","","Заголовок "&amp;A580)</f>
        <v>Заголовок 570</v>
      </c>
      <c r="C580" s="5" t="str">
        <f aca="false">IF(B580="","","Текст "&amp;A580)</f>
        <v>Текст 570</v>
      </c>
      <c r="D580" s="5" t="str">
        <f aca="false">IF(C580="","","Ссылка "&amp;A580)</f>
        <v>Ссылка 570</v>
      </c>
      <c r="E580" s="5" t="str">
        <f aca="false">IF(D580="","","Регион "&amp;A580)</f>
        <v>Регион 570</v>
      </c>
      <c r="F580" s="5" t="str">
        <f aca="false">IF(E580="","","Контакты "&amp;A580)</f>
        <v>Контакты 570</v>
      </c>
    </row>
    <row r="581" customFormat="false" ht="13.2" hidden="false" customHeight="false" outlineLevel="0" collapsed="false">
      <c r="A581" s="4" t="n">
        <v>571</v>
      </c>
      <c r="B581" s="5" t="str">
        <f aca="false">IF(A581="","","Заголовок "&amp;A581)</f>
        <v>Заголовок 571</v>
      </c>
      <c r="C581" s="5" t="str">
        <f aca="false">IF(B581="","","Текст "&amp;A581)</f>
        <v>Текст 571</v>
      </c>
      <c r="D581" s="5" t="str">
        <f aca="false">IF(C581="","","Ссылка "&amp;A581)</f>
        <v>Ссылка 571</v>
      </c>
      <c r="E581" s="5" t="str">
        <f aca="false">IF(D581="","","Регион "&amp;A581)</f>
        <v>Регион 571</v>
      </c>
      <c r="F581" s="5" t="str">
        <f aca="false">IF(E581="","","Контакты "&amp;A581)</f>
        <v>Контакты 571</v>
      </c>
    </row>
    <row r="582" customFormat="false" ht="13.2" hidden="false" customHeight="false" outlineLevel="0" collapsed="false">
      <c r="A582" s="4" t="n">
        <v>572</v>
      </c>
      <c r="B582" s="5" t="str">
        <f aca="false">IF(A582="","","Заголовок "&amp;A582)</f>
        <v>Заголовок 572</v>
      </c>
      <c r="C582" s="5" t="str">
        <f aca="false">IF(B582="","","Текст "&amp;A582)</f>
        <v>Текст 572</v>
      </c>
      <c r="D582" s="5" t="str">
        <f aca="false">IF(C582="","","Ссылка "&amp;A582)</f>
        <v>Ссылка 572</v>
      </c>
      <c r="E582" s="5" t="str">
        <f aca="false">IF(D582="","","Регион "&amp;A582)</f>
        <v>Регион 572</v>
      </c>
      <c r="F582" s="5" t="str">
        <f aca="false">IF(E582="","","Контакты "&amp;A582)</f>
        <v>Контакты 572</v>
      </c>
    </row>
    <row r="583" customFormat="false" ht="13.2" hidden="false" customHeight="false" outlineLevel="0" collapsed="false">
      <c r="A583" s="4" t="n">
        <v>573</v>
      </c>
      <c r="B583" s="5" t="str">
        <f aca="false">IF(A583="","","Заголовок "&amp;A583)</f>
        <v>Заголовок 573</v>
      </c>
      <c r="C583" s="5" t="str">
        <f aca="false">IF(B583="","","Текст "&amp;A583)</f>
        <v>Текст 573</v>
      </c>
      <c r="D583" s="5" t="str">
        <f aca="false">IF(C583="","","Ссылка "&amp;A583)</f>
        <v>Ссылка 573</v>
      </c>
      <c r="E583" s="5" t="str">
        <f aca="false">IF(D583="","","Регион "&amp;A583)</f>
        <v>Регион 573</v>
      </c>
      <c r="F583" s="5" t="str">
        <f aca="false">IF(E583="","","Контакты "&amp;A583)</f>
        <v>Контакты 573</v>
      </c>
    </row>
    <row r="584" customFormat="false" ht="13.2" hidden="false" customHeight="false" outlineLevel="0" collapsed="false">
      <c r="A584" s="4" t="n">
        <v>574</v>
      </c>
      <c r="B584" s="5" t="str">
        <f aca="false">IF(A584="","","Заголовок "&amp;A584)</f>
        <v>Заголовок 574</v>
      </c>
      <c r="C584" s="5" t="str">
        <f aca="false">IF(B584="","","Текст "&amp;A584)</f>
        <v>Текст 574</v>
      </c>
      <c r="D584" s="5" t="str">
        <f aca="false">IF(C584="","","Ссылка "&amp;A584)</f>
        <v>Ссылка 574</v>
      </c>
      <c r="E584" s="5" t="str">
        <f aca="false">IF(D584="","","Регион "&amp;A584)</f>
        <v>Регион 574</v>
      </c>
      <c r="F584" s="5" t="str">
        <f aca="false">IF(E584="","","Контакты "&amp;A584)</f>
        <v>Контакты 574</v>
      </c>
    </row>
    <row r="585" customFormat="false" ht="13.2" hidden="false" customHeight="false" outlineLevel="0" collapsed="false">
      <c r="A585" s="4" t="n">
        <v>575</v>
      </c>
      <c r="B585" s="5" t="str">
        <f aca="false">IF(A585="","","Заголовок "&amp;A585)</f>
        <v>Заголовок 575</v>
      </c>
      <c r="C585" s="5" t="str">
        <f aca="false">IF(B585="","","Текст "&amp;A585)</f>
        <v>Текст 575</v>
      </c>
      <c r="D585" s="5" t="str">
        <f aca="false">IF(C585="","","Ссылка "&amp;A585)</f>
        <v>Ссылка 575</v>
      </c>
      <c r="E585" s="5" t="str">
        <f aca="false">IF(D585="","","Регион "&amp;A585)</f>
        <v>Регион 575</v>
      </c>
      <c r="F585" s="5" t="str">
        <f aca="false">IF(E585="","","Контакты "&amp;A585)</f>
        <v>Контакты 575</v>
      </c>
    </row>
    <row r="586" customFormat="false" ht="13.2" hidden="false" customHeight="false" outlineLevel="0" collapsed="false">
      <c r="A586" s="4" t="n">
        <v>576</v>
      </c>
      <c r="B586" s="5" t="str">
        <f aca="false">IF(A586="","","Заголовок "&amp;A586)</f>
        <v>Заголовок 576</v>
      </c>
      <c r="C586" s="5" t="str">
        <f aca="false">IF(B586="","","Текст "&amp;A586)</f>
        <v>Текст 576</v>
      </c>
      <c r="D586" s="5" t="str">
        <f aca="false">IF(C586="","","Ссылка "&amp;A586)</f>
        <v>Ссылка 576</v>
      </c>
      <c r="E586" s="5" t="str">
        <f aca="false">IF(D586="","","Регион "&amp;A586)</f>
        <v>Регион 576</v>
      </c>
      <c r="F586" s="5" t="str">
        <f aca="false">IF(E586="","","Контакты "&amp;A586)</f>
        <v>Контакты 576</v>
      </c>
    </row>
    <row r="587" customFormat="false" ht="13.2" hidden="false" customHeight="false" outlineLevel="0" collapsed="false">
      <c r="A587" s="4" t="n">
        <v>577</v>
      </c>
      <c r="B587" s="5" t="str">
        <f aca="false">IF(A587="","","Заголовок "&amp;A587)</f>
        <v>Заголовок 577</v>
      </c>
      <c r="C587" s="5" t="str">
        <f aca="false">IF(B587="","","Текст "&amp;A587)</f>
        <v>Текст 577</v>
      </c>
      <c r="D587" s="5" t="str">
        <f aca="false">IF(C587="","","Ссылка "&amp;A587)</f>
        <v>Ссылка 577</v>
      </c>
      <c r="E587" s="5" t="str">
        <f aca="false">IF(D587="","","Регион "&amp;A587)</f>
        <v>Регион 577</v>
      </c>
      <c r="F587" s="5" t="str">
        <f aca="false">IF(E587="","","Контакты "&amp;A587)</f>
        <v>Контакты 577</v>
      </c>
    </row>
    <row r="588" customFormat="false" ht="13.2" hidden="false" customHeight="false" outlineLevel="0" collapsed="false">
      <c r="A588" s="4" t="n">
        <v>578</v>
      </c>
      <c r="B588" s="5" t="str">
        <f aca="false">IF(A588="","","Заголовок "&amp;A588)</f>
        <v>Заголовок 578</v>
      </c>
      <c r="C588" s="5" t="str">
        <f aca="false">IF(B588="","","Текст "&amp;A588)</f>
        <v>Текст 578</v>
      </c>
      <c r="D588" s="5" t="str">
        <f aca="false">IF(C588="","","Ссылка "&amp;A588)</f>
        <v>Ссылка 578</v>
      </c>
      <c r="E588" s="5" t="str">
        <f aca="false">IF(D588="","","Регион "&amp;A588)</f>
        <v>Регион 578</v>
      </c>
      <c r="F588" s="5" t="str">
        <f aca="false">IF(E588="","","Контакты "&amp;A588)</f>
        <v>Контакты 578</v>
      </c>
    </row>
    <row r="589" customFormat="false" ht="13.2" hidden="false" customHeight="false" outlineLevel="0" collapsed="false">
      <c r="A589" s="4" t="n">
        <v>579</v>
      </c>
      <c r="B589" s="5" t="str">
        <f aca="false">IF(A589="","","Заголовок "&amp;A589)</f>
        <v>Заголовок 579</v>
      </c>
      <c r="C589" s="5" t="str">
        <f aca="false">IF(B589="","","Текст "&amp;A589)</f>
        <v>Текст 579</v>
      </c>
      <c r="D589" s="5" t="str">
        <f aca="false">IF(C589="","","Ссылка "&amp;A589)</f>
        <v>Ссылка 579</v>
      </c>
      <c r="E589" s="5" t="str">
        <f aca="false">IF(D589="","","Регион "&amp;A589)</f>
        <v>Регион 579</v>
      </c>
      <c r="F589" s="5" t="str">
        <f aca="false">IF(E589="","","Контакты "&amp;A589)</f>
        <v>Контакты 579</v>
      </c>
    </row>
    <row r="590" customFormat="false" ht="13.2" hidden="false" customHeight="false" outlineLevel="0" collapsed="false">
      <c r="A590" s="4" t="n">
        <v>580</v>
      </c>
      <c r="B590" s="5" t="str">
        <f aca="false">IF(A590="","","Заголовок "&amp;A590)</f>
        <v>Заголовок 580</v>
      </c>
      <c r="C590" s="5" t="str">
        <f aca="false">IF(B590="","","Текст "&amp;A590)</f>
        <v>Текст 580</v>
      </c>
      <c r="D590" s="5" t="str">
        <f aca="false">IF(C590="","","Ссылка "&amp;A590)</f>
        <v>Ссылка 580</v>
      </c>
      <c r="E590" s="5" t="str">
        <f aca="false">IF(D590="","","Регион "&amp;A590)</f>
        <v>Регион 580</v>
      </c>
      <c r="F590" s="5" t="str">
        <f aca="false">IF(E590="","","Контакты "&amp;A590)</f>
        <v>Контакты 580</v>
      </c>
    </row>
    <row r="591" customFormat="false" ht="13.2" hidden="false" customHeight="false" outlineLevel="0" collapsed="false">
      <c r="A591" s="4" t="n">
        <v>581</v>
      </c>
      <c r="B591" s="5" t="str">
        <f aca="false">IF(A591="","","Заголовок "&amp;A591)</f>
        <v>Заголовок 581</v>
      </c>
      <c r="C591" s="5" t="str">
        <f aca="false">IF(B591="","","Текст "&amp;A591)</f>
        <v>Текст 581</v>
      </c>
      <c r="D591" s="5" t="str">
        <f aca="false">IF(C591="","","Ссылка "&amp;A591)</f>
        <v>Ссылка 581</v>
      </c>
      <c r="E591" s="5" t="str">
        <f aca="false">IF(D591="","","Регион "&amp;A591)</f>
        <v>Регион 581</v>
      </c>
      <c r="F591" s="5" t="str">
        <f aca="false">IF(E591="","","Контакты "&amp;A591)</f>
        <v>Контакты 581</v>
      </c>
    </row>
    <row r="592" customFormat="false" ht="13.2" hidden="false" customHeight="false" outlineLevel="0" collapsed="false">
      <c r="A592" s="4" t="n">
        <v>582</v>
      </c>
      <c r="B592" s="5" t="str">
        <f aca="false">IF(A592="","","Заголовок "&amp;A592)</f>
        <v>Заголовок 582</v>
      </c>
      <c r="C592" s="5" t="str">
        <f aca="false">IF(B592="","","Текст "&amp;A592)</f>
        <v>Текст 582</v>
      </c>
      <c r="D592" s="5" t="str">
        <f aca="false">IF(C592="","","Ссылка "&amp;A592)</f>
        <v>Ссылка 582</v>
      </c>
      <c r="E592" s="5" t="str">
        <f aca="false">IF(D592="","","Регион "&amp;A592)</f>
        <v>Регион 582</v>
      </c>
      <c r="F592" s="5" t="str">
        <f aca="false">IF(E592="","","Контакты "&amp;A592)</f>
        <v>Контакты 582</v>
      </c>
    </row>
    <row r="593" customFormat="false" ht="13.2" hidden="false" customHeight="false" outlineLevel="0" collapsed="false">
      <c r="A593" s="4" t="n">
        <v>583</v>
      </c>
      <c r="B593" s="5" t="str">
        <f aca="false">IF(A593="","","Заголовок "&amp;A593)</f>
        <v>Заголовок 583</v>
      </c>
      <c r="C593" s="5" t="str">
        <f aca="false">IF(B593="","","Текст "&amp;A593)</f>
        <v>Текст 583</v>
      </c>
      <c r="D593" s="5" t="str">
        <f aca="false">IF(C593="","","Ссылка "&amp;A593)</f>
        <v>Ссылка 583</v>
      </c>
      <c r="E593" s="5" t="str">
        <f aca="false">IF(D593="","","Регион "&amp;A593)</f>
        <v>Регион 583</v>
      </c>
      <c r="F593" s="5" t="str">
        <f aca="false">IF(E593="","","Контакты "&amp;A593)</f>
        <v>Контакты 583</v>
      </c>
    </row>
    <row r="594" customFormat="false" ht="13.2" hidden="false" customHeight="false" outlineLevel="0" collapsed="false">
      <c r="A594" s="4" t="n">
        <v>584</v>
      </c>
      <c r="B594" s="5" t="str">
        <f aca="false">IF(A594="","","Заголовок "&amp;A594)</f>
        <v>Заголовок 584</v>
      </c>
      <c r="C594" s="5" t="str">
        <f aca="false">IF(B594="","","Текст "&amp;A594)</f>
        <v>Текст 584</v>
      </c>
      <c r="D594" s="5" t="str">
        <f aca="false">IF(C594="","","Ссылка "&amp;A594)</f>
        <v>Ссылка 584</v>
      </c>
      <c r="E594" s="5" t="str">
        <f aca="false">IF(D594="","","Регион "&amp;A594)</f>
        <v>Регион 584</v>
      </c>
      <c r="F594" s="5" t="str">
        <f aca="false">IF(E594="","","Контакты "&amp;A594)</f>
        <v>Контакты 584</v>
      </c>
    </row>
    <row r="595" customFormat="false" ht="13.2" hidden="false" customHeight="false" outlineLevel="0" collapsed="false">
      <c r="A595" s="4" t="n">
        <v>585</v>
      </c>
      <c r="B595" s="5" t="str">
        <f aca="false">IF(A595="","","Заголовок "&amp;A595)</f>
        <v>Заголовок 585</v>
      </c>
      <c r="C595" s="5" t="str">
        <f aca="false">IF(B595="","","Текст "&amp;A595)</f>
        <v>Текст 585</v>
      </c>
      <c r="D595" s="5" t="str">
        <f aca="false">IF(C595="","","Ссылка "&amp;A595)</f>
        <v>Ссылка 585</v>
      </c>
      <c r="E595" s="5" t="str">
        <f aca="false">IF(D595="","","Регион "&amp;A595)</f>
        <v>Регион 585</v>
      </c>
      <c r="F595" s="5" t="str">
        <f aca="false">IF(E595="","","Контакты "&amp;A595)</f>
        <v>Контакты 585</v>
      </c>
    </row>
    <row r="596" customFormat="false" ht="13.2" hidden="false" customHeight="false" outlineLevel="0" collapsed="false">
      <c r="A596" s="4" t="n">
        <v>586</v>
      </c>
      <c r="B596" s="5" t="str">
        <f aca="false">IF(A596="","","Заголовок "&amp;A596)</f>
        <v>Заголовок 586</v>
      </c>
      <c r="C596" s="5" t="str">
        <f aca="false">IF(B596="","","Текст "&amp;A596)</f>
        <v>Текст 586</v>
      </c>
      <c r="D596" s="5" t="str">
        <f aca="false">IF(C596="","","Ссылка "&amp;A596)</f>
        <v>Ссылка 586</v>
      </c>
      <c r="E596" s="5" t="str">
        <f aca="false">IF(D596="","","Регион "&amp;A596)</f>
        <v>Регион 586</v>
      </c>
      <c r="F596" s="5" t="str">
        <f aca="false">IF(E596="","","Контакты "&amp;A596)</f>
        <v>Контакты 586</v>
      </c>
    </row>
    <row r="597" customFormat="false" ht="13.2" hidden="false" customHeight="false" outlineLevel="0" collapsed="false">
      <c r="A597" s="4" t="n">
        <v>587</v>
      </c>
      <c r="B597" s="5" t="str">
        <f aca="false">IF(A597="","","Заголовок "&amp;A597)</f>
        <v>Заголовок 587</v>
      </c>
      <c r="C597" s="5" t="str">
        <f aca="false">IF(B597="","","Текст "&amp;A597)</f>
        <v>Текст 587</v>
      </c>
      <c r="D597" s="5" t="str">
        <f aca="false">IF(C597="","","Ссылка "&amp;A597)</f>
        <v>Ссылка 587</v>
      </c>
      <c r="E597" s="5" t="str">
        <f aca="false">IF(D597="","","Регион "&amp;A597)</f>
        <v>Регион 587</v>
      </c>
      <c r="F597" s="5" t="str">
        <f aca="false">IF(E597="","","Контакты "&amp;A597)</f>
        <v>Контакты 587</v>
      </c>
    </row>
    <row r="598" customFormat="false" ht="13.2" hidden="false" customHeight="false" outlineLevel="0" collapsed="false">
      <c r="A598" s="4" t="n">
        <v>588</v>
      </c>
      <c r="B598" s="5" t="str">
        <f aca="false">IF(A598="","","Заголовок "&amp;A598)</f>
        <v>Заголовок 588</v>
      </c>
      <c r="C598" s="5" t="str">
        <f aca="false">IF(B598="","","Текст "&amp;A598)</f>
        <v>Текст 588</v>
      </c>
      <c r="D598" s="5" t="str">
        <f aca="false">IF(C598="","","Ссылка "&amp;A598)</f>
        <v>Ссылка 588</v>
      </c>
      <c r="E598" s="5" t="str">
        <f aca="false">IF(D598="","","Регион "&amp;A598)</f>
        <v>Регион 588</v>
      </c>
      <c r="F598" s="5" t="str">
        <f aca="false">IF(E598="","","Контакты "&amp;A598)</f>
        <v>Контакты 588</v>
      </c>
    </row>
    <row r="599" customFormat="false" ht="13.2" hidden="false" customHeight="false" outlineLevel="0" collapsed="false">
      <c r="A599" s="4" t="n">
        <v>589</v>
      </c>
      <c r="B599" s="5" t="str">
        <f aca="false">IF(A599="","","Заголовок "&amp;A599)</f>
        <v>Заголовок 589</v>
      </c>
      <c r="C599" s="5" t="str">
        <f aca="false">IF(B599="","","Текст "&amp;A599)</f>
        <v>Текст 589</v>
      </c>
      <c r="D599" s="5" t="str">
        <f aca="false">IF(C599="","","Ссылка "&amp;A599)</f>
        <v>Ссылка 589</v>
      </c>
      <c r="E599" s="5" t="str">
        <f aca="false">IF(D599="","","Регион "&amp;A599)</f>
        <v>Регион 589</v>
      </c>
      <c r="F599" s="5" t="str">
        <f aca="false">IF(E599="","","Контакты "&amp;A599)</f>
        <v>Контакты 589</v>
      </c>
    </row>
    <row r="600" customFormat="false" ht="13.2" hidden="false" customHeight="false" outlineLevel="0" collapsed="false">
      <c r="A600" s="4" t="n">
        <v>590</v>
      </c>
      <c r="B600" s="5" t="str">
        <f aca="false">IF(A600="","","Заголовок "&amp;A600)</f>
        <v>Заголовок 590</v>
      </c>
      <c r="C600" s="5" t="str">
        <f aca="false">IF(B600="","","Текст "&amp;A600)</f>
        <v>Текст 590</v>
      </c>
      <c r="D600" s="5" t="str">
        <f aca="false">IF(C600="","","Ссылка "&amp;A600)</f>
        <v>Ссылка 590</v>
      </c>
      <c r="E600" s="5" t="str">
        <f aca="false">IF(D600="","","Регион "&amp;A600)</f>
        <v>Регион 590</v>
      </c>
      <c r="F600" s="5" t="str">
        <f aca="false">IF(E600="","","Контакты "&amp;A600)</f>
        <v>Контакты 590</v>
      </c>
    </row>
    <row r="601" customFormat="false" ht="13.2" hidden="false" customHeight="false" outlineLevel="0" collapsed="false">
      <c r="A601" s="4" t="n">
        <v>591</v>
      </c>
      <c r="B601" s="5" t="str">
        <f aca="false">IF(A601="","","Заголовок "&amp;A601)</f>
        <v>Заголовок 591</v>
      </c>
      <c r="C601" s="5" t="str">
        <f aca="false">IF(B601="","","Текст "&amp;A601)</f>
        <v>Текст 591</v>
      </c>
      <c r="D601" s="5" t="str">
        <f aca="false">IF(C601="","","Ссылка "&amp;A601)</f>
        <v>Ссылка 591</v>
      </c>
      <c r="E601" s="5" t="str">
        <f aca="false">IF(D601="","","Регион "&amp;A601)</f>
        <v>Регион 591</v>
      </c>
      <c r="F601" s="5" t="str">
        <f aca="false">IF(E601="","","Контакты "&amp;A601)</f>
        <v>Контакты 591</v>
      </c>
    </row>
    <row r="602" customFormat="false" ht="13.2" hidden="false" customHeight="false" outlineLevel="0" collapsed="false">
      <c r="A602" s="4" t="n">
        <v>592</v>
      </c>
      <c r="B602" s="5" t="str">
        <f aca="false">IF(A602="","","Заголовок "&amp;A602)</f>
        <v>Заголовок 592</v>
      </c>
      <c r="C602" s="5" t="str">
        <f aca="false">IF(B602="","","Текст "&amp;A602)</f>
        <v>Текст 592</v>
      </c>
      <c r="D602" s="5" t="str">
        <f aca="false">IF(C602="","","Ссылка "&amp;A602)</f>
        <v>Ссылка 592</v>
      </c>
      <c r="E602" s="5" t="str">
        <f aca="false">IF(D602="","","Регион "&amp;A602)</f>
        <v>Регион 592</v>
      </c>
      <c r="F602" s="5" t="str">
        <f aca="false">IF(E602="","","Контакты "&amp;A602)</f>
        <v>Контакты 592</v>
      </c>
    </row>
    <row r="603" customFormat="false" ht="13.2" hidden="false" customHeight="false" outlineLevel="0" collapsed="false">
      <c r="A603" s="4" t="n">
        <v>593</v>
      </c>
      <c r="B603" s="5" t="str">
        <f aca="false">IF(A603="","","Заголовок "&amp;A603)</f>
        <v>Заголовок 593</v>
      </c>
      <c r="C603" s="5" t="str">
        <f aca="false">IF(B603="","","Текст "&amp;A603)</f>
        <v>Текст 593</v>
      </c>
      <c r="D603" s="5" t="str">
        <f aca="false">IF(C603="","","Ссылка "&amp;A603)</f>
        <v>Ссылка 593</v>
      </c>
      <c r="E603" s="5" t="str">
        <f aca="false">IF(D603="","","Регион "&amp;A603)</f>
        <v>Регион 593</v>
      </c>
      <c r="F603" s="5" t="str">
        <f aca="false">IF(E603="","","Контакты "&amp;A603)</f>
        <v>Контакты 593</v>
      </c>
    </row>
    <row r="604" customFormat="false" ht="13.2" hidden="false" customHeight="false" outlineLevel="0" collapsed="false">
      <c r="A604" s="4" t="n">
        <v>594</v>
      </c>
      <c r="B604" s="5" t="str">
        <f aca="false">IF(A604="","","Заголовок "&amp;A604)</f>
        <v>Заголовок 594</v>
      </c>
      <c r="C604" s="5" t="str">
        <f aca="false">IF(B604="","","Текст "&amp;A604)</f>
        <v>Текст 594</v>
      </c>
      <c r="D604" s="5" t="str">
        <f aca="false">IF(C604="","","Ссылка "&amp;A604)</f>
        <v>Ссылка 594</v>
      </c>
      <c r="E604" s="5" t="str">
        <f aca="false">IF(D604="","","Регион "&amp;A604)</f>
        <v>Регион 594</v>
      </c>
      <c r="F604" s="5" t="str">
        <f aca="false">IF(E604="","","Контакты "&amp;A604)</f>
        <v>Контакты 594</v>
      </c>
    </row>
    <row r="605" customFormat="false" ht="13.2" hidden="false" customHeight="false" outlineLevel="0" collapsed="false">
      <c r="A605" s="4" t="n">
        <v>595</v>
      </c>
      <c r="B605" s="5" t="str">
        <f aca="false">IF(A605="","","Заголовок "&amp;A605)</f>
        <v>Заголовок 595</v>
      </c>
      <c r="C605" s="5" t="str">
        <f aca="false">IF(B605="","","Текст "&amp;A605)</f>
        <v>Текст 595</v>
      </c>
      <c r="D605" s="5" t="str">
        <f aca="false">IF(C605="","","Ссылка "&amp;A605)</f>
        <v>Ссылка 595</v>
      </c>
      <c r="E605" s="5" t="str">
        <f aca="false">IF(D605="","","Регион "&amp;A605)</f>
        <v>Регион 595</v>
      </c>
      <c r="F605" s="5" t="str">
        <f aca="false">IF(E605="","","Контакты "&amp;A605)</f>
        <v>Контакты 595</v>
      </c>
    </row>
    <row r="606" customFormat="false" ht="13.2" hidden="false" customHeight="false" outlineLevel="0" collapsed="false">
      <c r="A606" s="4" t="n">
        <v>596</v>
      </c>
      <c r="B606" s="5" t="str">
        <f aca="false">IF(A606="","","Заголовок "&amp;A606)</f>
        <v>Заголовок 596</v>
      </c>
      <c r="C606" s="5" t="str">
        <f aca="false">IF(B606="","","Текст "&amp;A606)</f>
        <v>Текст 596</v>
      </c>
      <c r="D606" s="5" t="str">
        <f aca="false">IF(C606="","","Ссылка "&amp;A606)</f>
        <v>Ссылка 596</v>
      </c>
      <c r="E606" s="5" t="str">
        <f aca="false">IF(D606="","","Регион "&amp;A606)</f>
        <v>Регион 596</v>
      </c>
      <c r="F606" s="5" t="str">
        <f aca="false">IF(E606="","","Контакты "&amp;A606)</f>
        <v>Контакты 596</v>
      </c>
    </row>
    <row r="607" customFormat="false" ht="13.2" hidden="false" customHeight="false" outlineLevel="0" collapsed="false">
      <c r="A607" s="4" t="n">
        <v>597</v>
      </c>
      <c r="B607" s="5" t="str">
        <f aca="false">IF(A607="","","Заголовок "&amp;A607)</f>
        <v>Заголовок 597</v>
      </c>
      <c r="C607" s="5" t="str">
        <f aca="false">IF(B607="","","Текст "&amp;A607)</f>
        <v>Текст 597</v>
      </c>
      <c r="D607" s="5" t="str">
        <f aca="false">IF(C607="","","Ссылка "&amp;A607)</f>
        <v>Ссылка 597</v>
      </c>
      <c r="E607" s="5" t="str">
        <f aca="false">IF(D607="","","Регион "&amp;A607)</f>
        <v>Регион 597</v>
      </c>
      <c r="F607" s="5" t="str">
        <f aca="false">IF(E607="","","Контакты "&amp;A607)</f>
        <v>Контакты 597</v>
      </c>
    </row>
    <row r="608" customFormat="false" ht="13.2" hidden="false" customHeight="false" outlineLevel="0" collapsed="false">
      <c r="A608" s="4" t="n">
        <v>598</v>
      </c>
      <c r="B608" s="5" t="str">
        <f aca="false">IF(A608="","","Заголовок "&amp;A608)</f>
        <v>Заголовок 598</v>
      </c>
      <c r="C608" s="5" t="str">
        <f aca="false">IF(B608="","","Текст "&amp;A608)</f>
        <v>Текст 598</v>
      </c>
      <c r="D608" s="5" t="str">
        <f aca="false">IF(C608="","","Ссылка "&amp;A608)</f>
        <v>Ссылка 598</v>
      </c>
      <c r="E608" s="5" t="str">
        <f aca="false">IF(D608="","","Регион "&amp;A608)</f>
        <v>Регион 598</v>
      </c>
      <c r="F608" s="5" t="str">
        <f aca="false">IF(E608="","","Контакты "&amp;A608)</f>
        <v>Контакты 598</v>
      </c>
    </row>
    <row r="609" customFormat="false" ht="13.2" hidden="false" customHeight="false" outlineLevel="0" collapsed="false">
      <c r="A609" s="4" t="n">
        <v>599</v>
      </c>
      <c r="B609" s="5" t="str">
        <f aca="false">IF(A609="","","Заголовок "&amp;A609)</f>
        <v>Заголовок 599</v>
      </c>
      <c r="C609" s="5" t="str">
        <f aca="false">IF(B609="","","Текст "&amp;A609)</f>
        <v>Текст 599</v>
      </c>
      <c r="D609" s="5" t="str">
        <f aca="false">IF(C609="","","Ссылка "&amp;A609)</f>
        <v>Ссылка 599</v>
      </c>
      <c r="E609" s="5" t="str">
        <f aca="false">IF(D609="","","Регион "&amp;A609)</f>
        <v>Регион 599</v>
      </c>
      <c r="F609" s="5" t="str">
        <f aca="false">IF(E609="","","Контакты "&amp;A609)</f>
        <v>Контакты 599</v>
      </c>
    </row>
    <row r="610" customFormat="false" ht="13.2" hidden="false" customHeight="false" outlineLevel="0" collapsed="false">
      <c r="A610" s="4" t="n">
        <v>600</v>
      </c>
      <c r="B610" s="5" t="str">
        <f aca="false">IF(A610="","","Заголовок "&amp;A610)</f>
        <v>Заголовок 600</v>
      </c>
      <c r="C610" s="5" t="str">
        <f aca="false">IF(B610="","","Текст "&amp;A610)</f>
        <v>Текст 600</v>
      </c>
      <c r="D610" s="5" t="str">
        <f aca="false">IF(C610="","","Ссылка "&amp;A610)</f>
        <v>Ссылка 600</v>
      </c>
      <c r="E610" s="5" t="str">
        <f aca="false">IF(D610="","","Регион "&amp;A610)</f>
        <v>Регион 600</v>
      </c>
      <c r="F610" s="5" t="str">
        <f aca="false">IF(E610="","","Контакты "&amp;A610)</f>
        <v>Контакты 600</v>
      </c>
    </row>
    <row r="611" customFormat="false" ht="13.2" hidden="false" customHeight="false" outlineLevel="0" collapsed="false">
      <c r="A611" s="4" t="n">
        <v>601</v>
      </c>
      <c r="B611" s="5" t="str">
        <f aca="false">IF(A611="","","Заголовок "&amp;A611)</f>
        <v>Заголовок 601</v>
      </c>
      <c r="C611" s="5" t="str">
        <f aca="false">IF(B611="","","Текст "&amp;A611)</f>
        <v>Текст 601</v>
      </c>
      <c r="D611" s="5" t="str">
        <f aca="false">IF(C611="","","Ссылка "&amp;A611)</f>
        <v>Ссылка 601</v>
      </c>
      <c r="E611" s="5" t="str">
        <f aca="false">IF(D611="","","Регион "&amp;A611)</f>
        <v>Регион 601</v>
      </c>
      <c r="F611" s="5" t="str">
        <f aca="false">IF(E611="","","Контакты "&amp;A611)</f>
        <v>Контакты 601</v>
      </c>
    </row>
    <row r="612" customFormat="false" ht="13.2" hidden="false" customHeight="false" outlineLevel="0" collapsed="false">
      <c r="A612" s="4" t="n">
        <v>602</v>
      </c>
      <c r="B612" s="5" t="str">
        <f aca="false">IF(A612="","","Заголовок "&amp;A612)</f>
        <v>Заголовок 602</v>
      </c>
      <c r="C612" s="5" t="str">
        <f aca="false">IF(B612="","","Текст "&amp;A612)</f>
        <v>Текст 602</v>
      </c>
      <c r="D612" s="5" t="str">
        <f aca="false">IF(C612="","","Ссылка "&amp;A612)</f>
        <v>Ссылка 602</v>
      </c>
      <c r="E612" s="5" t="str">
        <f aca="false">IF(D612="","","Регион "&amp;A612)</f>
        <v>Регион 602</v>
      </c>
      <c r="F612" s="5" t="str">
        <f aca="false">IF(E612="","","Контакты "&amp;A612)</f>
        <v>Контакты 602</v>
      </c>
    </row>
    <row r="613" customFormat="false" ht="13.2" hidden="false" customHeight="false" outlineLevel="0" collapsed="false">
      <c r="A613" s="4" t="n">
        <v>603</v>
      </c>
      <c r="B613" s="5" t="str">
        <f aca="false">IF(A613="","","Заголовок "&amp;A613)</f>
        <v>Заголовок 603</v>
      </c>
      <c r="C613" s="5" t="str">
        <f aca="false">IF(B613="","","Текст "&amp;A613)</f>
        <v>Текст 603</v>
      </c>
      <c r="D613" s="5" t="str">
        <f aca="false">IF(C613="","","Ссылка "&amp;A613)</f>
        <v>Ссылка 603</v>
      </c>
      <c r="E613" s="5" t="str">
        <f aca="false">IF(D613="","","Регион "&amp;A613)</f>
        <v>Регион 603</v>
      </c>
      <c r="F613" s="5" t="str">
        <f aca="false">IF(E613="","","Контакты "&amp;A613)</f>
        <v>Контакты 603</v>
      </c>
    </row>
    <row r="614" customFormat="false" ht="13.2" hidden="false" customHeight="false" outlineLevel="0" collapsed="false">
      <c r="A614" s="4" t="n">
        <v>604</v>
      </c>
      <c r="B614" s="5" t="str">
        <f aca="false">IF(A614="","","Заголовок "&amp;A614)</f>
        <v>Заголовок 604</v>
      </c>
      <c r="C614" s="5" t="str">
        <f aca="false">IF(B614="","","Текст "&amp;A614)</f>
        <v>Текст 604</v>
      </c>
      <c r="D614" s="5" t="str">
        <f aca="false">IF(C614="","","Ссылка "&amp;A614)</f>
        <v>Ссылка 604</v>
      </c>
      <c r="E614" s="5" t="str">
        <f aca="false">IF(D614="","","Регион "&amp;A614)</f>
        <v>Регион 604</v>
      </c>
      <c r="F614" s="5" t="str">
        <f aca="false">IF(E614="","","Контакты "&amp;A614)</f>
        <v>Контакты 604</v>
      </c>
    </row>
    <row r="615" customFormat="false" ht="13.2" hidden="false" customHeight="false" outlineLevel="0" collapsed="false">
      <c r="A615" s="4" t="n">
        <v>605</v>
      </c>
      <c r="B615" s="5" t="str">
        <f aca="false">IF(A615="","","Заголовок "&amp;A615)</f>
        <v>Заголовок 605</v>
      </c>
      <c r="C615" s="5" t="str">
        <f aca="false">IF(B615="","","Текст "&amp;A615)</f>
        <v>Текст 605</v>
      </c>
      <c r="D615" s="5" t="str">
        <f aca="false">IF(C615="","","Ссылка "&amp;A615)</f>
        <v>Ссылка 605</v>
      </c>
      <c r="E615" s="5" t="str">
        <f aca="false">IF(D615="","","Регион "&amp;A615)</f>
        <v>Регион 605</v>
      </c>
      <c r="F615" s="5" t="str">
        <f aca="false">IF(E615="","","Контакты "&amp;A615)</f>
        <v>Контакты 605</v>
      </c>
    </row>
    <row r="616" customFormat="false" ht="13.2" hidden="false" customHeight="false" outlineLevel="0" collapsed="false">
      <c r="A616" s="4" t="n">
        <v>606</v>
      </c>
      <c r="B616" s="5" t="str">
        <f aca="false">IF(A616="","","Заголовок "&amp;A616)</f>
        <v>Заголовок 606</v>
      </c>
      <c r="C616" s="5" t="str">
        <f aca="false">IF(B616="","","Текст "&amp;A616)</f>
        <v>Текст 606</v>
      </c>
      <c r="D616" s="5" t="str">
        <f aca="false">IF(C616="","","Ссылка "&amp;A616)</f>
        <v>Ссылка 606</v>
      </c>
      <c r="E616" s="5" t="str">
        <f aca="false">IF(D616="","","Регион "&amp;A616)</f>
        <v>Регион 606</v>
      </c>
      <c r="F616" s="5" t="str">
        <f aca="false">IF(E616="","","Контакты "&amp;A616)</f>
        <v>Контакты 606</v>
      </c>
    </row>
    <row r="617" customFormat="false" ht="13.2" hidden="false" customHeight="false" outlineLevel="0" collapsed="false">
      <c r="A617" s="4" t="n">
        <v>607</v>
      </c>
      <c r="B617" s="5" t="str">
        <f aca="false">IF(A617="","","Заголовок "&amp;A617)</f>
        <v>Заголовок 607</v>
      </c>
      <c r="C617" s="5" t="str">
        <f aca="false">IF(B617="","","Текст "&amp;A617)</f>
        <v>Текст 607</v>
      </c>
      <c r="D617" s="5" t="str">
        <f aca="false">IF(C617="","","Ссылка "&amp;A617)</f>
        <v>Ссылка 607</v>
      </c>
      <c r="E617" s="5" t="str">
        <f aca="false">IF(D617="","","Регион "&amp;A617)</f>
        <v>Регион 607</v>
      </c>
      <c r="F617" s="5" t="str">
        <f aca="false">IF(E617="","","Контакты "&amp;A617)</f>
        <v>Контакты 607</v>
      </c>
    </row>
    <row r="618" customFormat="false" ht="13.2" hidden="false" customHeight="false" outlineLevel="0" collapsed="false">
      <c r="A618" s="4" t="n">
        <v>608</v>
      </c>
      <c r="B618" s="5" t="str">
        <f aca="false">IF(A618="","","Заголовок "&amp;A618)</f>
        <v>Заголовок 608</v>
      </c>
      <c r="C618" s="5" t="str">
        <f aca="false">IF(B618="","","Текст "&amp;A618)</f>
        <v>Текст 608</v>
      </c>
      <c r="D618" s="5" t="str">
        <f aca="false">IF(C618="","","Ссылка "&amp;A618)</f>
        <v>Ссылка 608</v>
      </c>
      <c r="E618" s="5" t="str">
        <f aca="false">IF(D618="","","Регион "&amp;A618)</f>
        <v>Регион 608</v>
      </c>
      <c r="F618" s="5" t="str">
        <f aca="false">IF(E618="","","Контакты "&amp;A618)</f>
        <v>Контакты 608</v>
      </c>
    </row>
    <row r="619" customFormat="false" ht="13.2" hidden="false" customHeight="false" outlineLevel="0" collapsed="false">
      <c r="A619" s="4" t="n">
        <v>609</v>
      </c>
      <c r="B619" s="5" t="str">
        <f aca="false">IF(A619="","","Заголовок "&amp;A619)</f>
        <v>Заголовок 609</v>
      </c>
      <c r="C619" s="5" t="str">
        <f aca="false">IF(B619="","","Текст "&amp;A619)</f>
        <v>Текст 609</v>
      </c>
      <c r="D619" s="5" t="str">
        <f aca="false">IF(C619="","","Ссылка "&amp;A619)</f>
        <v>Ссылка 609</v>
      </c>
      <c r="E619" s="5" t="str">
        <f aca="false">IF(D619="","","Регион "&amp;A619)</f>
        <v>Регион 609</v>
      </c>
      <c r="F619" s="5" t="str">
        <f aca="false">IF(E619="","","Контакты "&amp;A619)</f>
        <v>Контакты 609</v>
      </c>
    </row>
    <row r="620" customFormat="false" ht="13.2" hidden="false" customHeight="false" outlineLevel="0" collapsed="false">
      <c r="A620" s="4" t="n">
        <v>610</v>
      </c>
      <c r="B620" s="5" t="str">
        <f aca="false">IF(A620="","","Заголовок "&amp;A620)</f>
        <v>Заголовок 610</v>
      </c>
      <c r="C620" s="5" t="str">
        <f aca="false">IF(B620="","","Текст "&amp;A620)</f>
        <v>Текст 610</v>
      </c>
      <c r="D620" s="5" t="str">
        <f aca="false">IF(C620="","","Ссылка "&amp;A620)</f>
        <v>Ссылка 610</v>
      </c>
      <c r="E620" s="5" t="str">
        <f aca="false">IF(D620="","","Регион "&amp;A620)</f>
        <v>Регион 610</v>
      </c>
      <c r="F620" s="5" t="str">
        <f aca="false">IF(E620="","","Контакты "&amp;A620)</f>
        <v>Контакты 610</v>
      </c>
    </row>
    <row r="621" customFormat="false" ht="13.2" hidden="false" customHeight="false" outlineLevel="0" collapsed="false">
      <c r="A621" s="4" t="n">
        <v>611</v>
      </c>
      <c r="B621" s="5" t="str">
        <f aca="false">IF(A621="","","Заголовок "&amp;A621)</f>
        <v>Заголовок 611</v>
      </c>
      <c r="C621" s="5" t="str">
        <f aca="false">IF(B621="","","Текст "&amp;A621)</f>
        <v>Текст 611</v>
      </c>
      <c r="D621" s="5" t="str">
        <f aca="false">IF(C621="","","Ссылка "&amp;A621)</f>
        <v>Ссылка 611</v>
      </c>
      <c r="E621" s="5" t="str">
        <f aca="false">IF(D621="","","Регион "&amp;A621)</f>
        <v>Регион 611</v>
      </c>
      <c r="F621" s="5" t="str">
        <f aca="false">IF(E621="","","Контакты "&amp;A621)</f>
        <v>Контакты 611</v>
      </c>
    </row>
    <row r="622" customFormat="false" ht="13.2" hidden="false" customHeight="false" outlineLevel="0" collapsed="false">
      <c r="A622" s="4" t="n">
        <v>612</v>
      </c>
      <c r="B622" s="5" t="str">
        <f aca="false">IF(A622="","","Заголовок "&amp;A622)</f>
        <v>Заголовок 612</v>
      </c>
      <c r="C622" s="5" t="str">
        <f aca="false">IF(B622="","","Текст "&amp;A622)</f>
        <v>Текст 612</v>
      </c>
      <c r="D622" s="5" t="str">
        <f aca="false">IF(C622="","","Ссылка "&amp;A622)</f>
        <v>Ссылка 612</v>
      </c>
      <c r="E622" s="5" t="str">
        <f aca="false">IF(D622="","","Регион "&amp;A622)</f>
        <v>Регион 612</v>
      </c>
      <c r="F622" s="5" t="str">
        <f aca="false">IF(E622="","","Контакты "&amp;A622)</f>
        <v>Контакты 612</v>
      </c>
    </row>
    <row r="623" customFormat="false" ht="13.2" hidden="false" customHeight="false" outlineLevel="0" collapsed="false">
      <c r="A623" s="4" t="n">
        <v>613</v>
      </c>
      <c r="B623" s="5" t="str">
        <f aca="false">IF(A623="","","Заголовок "&amp;A623)</f>
        <v>Заголовок 613</v>
      </c>
      <c r="C623" s="5" t="str">
        <f aca="false">IF(B623="","","Текст "&amp;A623)</f>
        <v>Текст 613</v>
      </c>
      <c r="D623" s="5" t="str">
        <f aca="false">IF(C623="","","Ссылка "&amp;A623)</f>
        <v>Ссылка 613</v>
      </c>
      <c r="E623" s="5" t="str">
        <f aca="false">IF(D623="","","Регион "&amp;A623)</f>
        <v>Регион 613</v>
      </c>
      <c r="F623" s="5" t="str">
        <f aca="false">IF(E623="","","Контакты "&amp;A623)</f>
        <v>Контакты 613</v>
      </c>
    </row>
    <row r="624" customFormat="false" ht="13.2" hidden="false" customHeight="false" outlineLevel="0" collapsed="false">
      <c r="A624" s="4" t="n">
        <v>614</v>
      </c>
      <c r="B624" s="5" t="str">
        <f aca="false">IF(A624="","","Заголовок "&amp;A624)</f>
        <v>Заголовок 614</v>
      </c>
      <c r="C624" s="5" t="str">
        <f aca="false">IF(B624="","","Текст "&amp;A624)</f>
        <v>Текст 614</v>
      </c>
      <c r="D624" s="5" t="str">
        <f aca="false">IF(C624="","","Ссылка "&amp;A624)</f>
        <v>Ссылка 614</v>
      </c>
      <c r="E624" s="5" t="str">
        <f aca="false">IF(D624="","","Регион "&amp;A624)</f>
        <v>Регион 614</v>
      </c>
      <c r="F624" s="5" t="str">
        <f aca="false">IF(E624="","","Контакты "&amp;A624)</f>
        <v>Контакты 614</v>
      </c>
    </row>
    <row r="625" customFormat="false" ht="13.2" hidden="false" customHeight="false" outlineLevel="0" collapsed="false">
      <c r="A625" s="4" t="n">
        <v>615</v>
      </c>
      <c r="B625" s="5" t="str">
        <f aca="false">IF(A625="","","Заголовок "&amp;A625)</f>
        <v>Заголовок 615</v>
      </c>
      <c r="C625" s="5" t="str">
        <f aca="false">IF(B625="","","Текст "&amp;A625)</f>
        <v>Текст 615</v>
      </c>
      <c r="D625" s="5" t="str">
        <f aca="false">IF(C625="","","Ссылка "&amp;A625)</f>
        <v>Ссылка 615</v>
      </c>
      <c r="E625" s="5" t="str">
        <f aca="false">IF(D625="","","Регион "&amp;A625)</f>
        <v>Регион 615</v>
      </c>
      <c r="F625" s="5" t="str">
        <f aca="false">IF(E625="","","Контакты "&amp;A625)</f>
        <v>Контакты 615</v>
      </c>
    </row>
    <row r="626" customFormat="false" ht="13.2" hidden="false" customHeight="false" outlineLevel="0" collapsed="false">
      <c r="A626" s="4" t="n">
        <v>616</v>
      </c>
      <c r="B626" s="5" t="str">
        <f aca="false">IF(A626="","","Заголовок "&amp;A626)</f>
        <v>Заголовок 616</v>
      </c>
      <c r="C626" s="5" t="str">
        <f aca="false">IF(B626="","","Текст "&amp;A626)</f>
        <v>Текст 616</v>
      </c>
      <c r="D626" s="5" t="str">
        <f aca="false">IF(C626="","","Ссылка "&amp;A626)</f>
        <v>Ссылка 616</v>
      </c>
      <c r="E626" s="5" t="str">
        <f aca="false">IF(D626="","","Регион "&amp;A626)</f>
        <v>Регион 616</v>
      </c>
      <c r="F626" s="5" t="str">
        <f aca="false">IF(E626="","","Контакты "&amp;A626)</f>
        <v>Контакты 616</v>
      </c>
    </row>
    <row r="627" customFormat="false" ht="13.2" hidden="false" customHeight="false" outlineLevel="0" collapsed="false">
      <c r="A627" s="4" t="n">
        <v>617</v>
      </c>
      <c r="B627" s="5" t="str">
        <f aca="false">IF(A627="","","Заголовок "&amp;A627)</f>
        <v>Заголовок 617</v>
      </c>
      <c r="C627" s="5" t="str">
        <f aca="false">IF(B627="","","Текст "&amp;A627)</f>
        <v>Текст 617</v>
      </c>
      <c r="D627" s="5" t="str">
        <f aca="false">IF(C627="","","Ссылка "&amp;A627)</f>
        <v>Ссылка 617</v>
      </c>
      <c r="E627" s="5" t="str">
        <f aca="false">IF(D627="","","Регион "&amp;A627)</f>
        <v>Регион 617</v>
      </c>
      <c r="F627" s="5" t="str">
        <f aca="false">IF(E627="","","Контакты "&amp;A627)</f>
        <v>Контакты 617</v>
      </c>
    </row>
    <row r="628" customFormat="false" ht="13.2" hidden="false" customHeight="false" outlineLevel="0" collapsed="false">
      <c r="A628" s="4" t="n">
        <v>618</v>
      </c>
      <c r="B628" s="5" t="str">
        <f aca="false">IF(A628="","","Заголовок "&amp;A628)</f>
        <v>Заголовок 618</v>
      </c>
      <c r="C628" s="5" t="str">
        <f aca="false">IF(B628="","","Текст "&amp;A628)</f>
        <v>Текст 618</v>
      </c>
      <c r="D628" s="5" t="str">
        <f aca="false">IF(C628="","","Ссылка "&amp;A628)</f>
        <v>Ссылка 618</v>
      </c>
      <c r="E628" s="5" t="str">
        <f aca="false">IF(D628="","","Регион "&amp;A628)</f>
        <v>Регион 618</v>
      </c>
      <c r="F628" s="5" t="str">
        <f aca="false">IF(E628="","","Контакты "&amp;A628)</f>
        <v>Контакты 618</v>
      </c>
    </row>
    <row r="629" customFormat="false" ht="13.2" hidden="false" customHeight="false" outlineLevel="0" collapsed="false">
      <c r="A629" s="4" t="n">
        <v>619</v>
      </c>
      <c r="B629" s="5" t="str">
        <f aca="false">IF(A629="","","Заголовок "&amp;A629)</f>
        <v>Заголовок 619</v>
      </c>
      <c r="C629" s="5" t="str">
        <f aca="false">IF(B629="","","Текст "&amp;A629)</f>
        <v>Текст 619</v>
      </c>
      <c r="D629" s="5" t="str">
        <f aca="false">IF(C629="","","Ссылка "&amp;A629)</f>
        <v>Ссылка 619</v>
      </c>
      <c r="E629" s="5" t="str">
        <f aca="false">IF(D629="","","Регион "&amp;A629)</f>
        <v>Регион 619</v>
      </c>
      <c r="F629" s="5" t="str">
        <f aca="false">IF(E629="","","Контакты "&amp;A629)</f>
        <v>Контакты 619</v>
      </c>
    </row>
    <row r="630" customFormat="false" ht="13.2" hidden="false" customHeight="false" outlineLevel="0" collapsed="false">
      <c r="A630" s="4" t="n">
        <v>620</v>
      </c>
      <c r="B630" s="5" t="str">
        <f aca="false">IF(A630="","","Заголовок "&amp;A630)</f>
        <v>Заголовок 620</v>
      </c>
      <c r="C630" s="5" t="str">
        <f aca="false">IF(B630="","","Текст "&amp;A630)</f>
        <v>Текст 620</v>
      </c>
      <c r="D630" s="5" t="str">
        <f aca="false">IF(C630="","","Ссылка "&amp;A630)</f>
        <v>Ссылка 620</v>
      </c>
      <c r="E630" s="5" t="str">
        <f aca="false">IF(D630="","","Регион "&amp;A630)</f>
        <v>Регион 620</v>
      </c>
      <c r="F630" s="5" t="str">
        <f aca="false">IF(E630="","","Контакты "&amp;A630)</f>
        <v>Контакты 620</v>
      </c>
    </row>
    <row r="631" customFormat="false" ht="13.2" hidden="false" customHeight="false" outlineLevel="0" collapsed="false">
      <c r="A631" s="4" t="n">
        <v>621</v>
      </c>
      <c r="B631" s="5" t="str">
        <f aca="false">IF(A631="","","Заголовок "&amp;A631)</f>
        <v>Заголовок 621</v>
      </c>
      <c r="C631" s="5" t="str">
        <f aca="false">IF(B631="","","Текст "&amp;A631)</f>
        <v>Текст 621</v>
      </c>
      <c r="D631" s="5" t="str">
        <f aca="false">IF(C631="","","Ссылка "&amp;A631)</f>
        <v>Ссылка 621</v>
      </c>
      <c r="E631" s="5" t="str">
        <f aca="false">IF(D631="","","Регион "&amp;A631)</f>
        <v>Регион 621</v>
      </c>
      <c r="F631" s="5" t="str">
        <f aca="false">IF(E631="","","Контакты "&amp;A631)</f>
        <v>Контакты 621</v>
      </c>
    </row>
    <row r="632" customFormat="false" ht="13.2" hidden="false" customHeight="false" outlineLevel="0" collapsed="false">
      <c r="A632" s="4" t="n">
        <v>622</v>
      </c>
      <c r="B632" s="5" t="str">
        <f aca="false">IF(A632="","","Заголовок "&amp;A632)</f>
        <v>Заголовок 622</v>
      </c>
      <c r="C632" s="5" t="str">
        <f aca="false">IF(B632="","","Текст "&amp;A632)</f>
        <v>Текст 622</v>
      </c>
      <c r="D632" s="5" t="str">
        <f aca="false">IF(C632="","","Ссылка "&amp;A632)</f>
        <v>Ссылка 622</v>
      </c>
      <c r="E632" s="5" t="str">
        <f aca="false">IF(D632="","","Регион "&amp;A632)</f>
        <v>Регион 622</v>
      </c>
      <c r="F632" s="5" t="str">
        <f aca="false">IF(E632="","","Контакты "&amp;A632)</f>
        <v>Контакты 622</v>
      </c>
    </row>
    <row r="633" customFormat="false" ht="13.2" hidden="false" customHeight="false" outlineLevel="0" collapsed="false">
      <c r="A633" s="4" t="n">
        <v>623</v>
      </c>
      <c r="B633" s="5" t="str">
        <f aca="false">IF(A633="","","Заголовок "&amp;A633)</f>
        <v>Заголовок 623</v>
      </c>
      <c r="C633" s="5" t="str">
        <f aca="false">IF(B633="","","Текст "&amp;A633)</f>
        <v>Текст 623</v>
      </c>
      <c r="D633" s="5" t="str">
        <f aca="false">IF(C633="","","Ссылка "&amp;A633)</f>
        <v>Ссылка 623</v>
      </c>
      <c r="E633" s="5" t="str">
        <f aca="false">IF(D633="","","Регион "&amp;A633)</f>
        <v>Регион 623</v>
      </c>
      <c r="F633" s="5" t="str">
        <f aca="false">IF(E633="","","Контакты "&amp;A633)</f>
        <v>Контакты 623</v>
      </c>
    </row>
    <row r="634" customFormat="false" ht="13.2" hidden="false" customHeight="false" outlineLevel="0" collapsed="false">
      <c r="A634" s="4" t="n">
        <v>624</v>
      </c>
      <c r="B634" s="5" t="str">
        <f aca="false">IF(A634="","","Заголовок "&amp;A634)</f>
        <v>Заголовок 624</v>
      </c>
      <c r="C634" s="5" t="str">
        <f aca="false">IF(B634="","","Текст "&amp;A634)</f>
        <v>Текст 624</v>
      </c>
      <c r="D634" s="5" t="str">
        <f aca="false">IF(C634="","","Ссылка "&amp;A634)</f>
        <v>Ссылка 624</v>
      </c>
      <c r="E634" s="5" t="str">
        <f aca="false">IF(D634="","","Регион "&amp;A634)</f>
        <v>Регион 624</v>
      </c>
      <c r="F634" s="5" t="str">
        <f aca="false">IF(E634="","","Контакты "&amp;A634)</f>
        <v>Контакты 624</v>
      </c>
    </row>
    <row r="635" customFormat="false" ht="13.2" hidden="false" customHeight="false" outlineLevel="0" collapsed="false">
      <c r="A635" s="4" t="n">
        <v>625</v>
      </c>
      <c r="B635" s="5" t="str">
        <f aca="false">IF(A635="","","Заголовок "&amp;A635)</f>
        <v>Заголовок 625</v>
      </c>
      <c r="C635" s="5" t="str">
        <f aca="false">IF(B635="","","Текст "&amp;A635)</f>
        <v>Текст 625</v>
      </c>
      <c r="D635" s="5" t="str">
        <f aca="false">IF(C635="","","Ссылка "&amp;A635)</f>
        <v>Ссылка 625</v>
      </c>
      <c r="E635" s="5" t="str">
        <f aca="false">IF(D635="","","Регион "&amp;A635)</f>
        <v>Регион 625</v>
      </c>
      <c r="F635" s="5" t="str">
        <f aca="false">IF(E635="","","Контакты "&amp;A635)</f>
        <v>Контакты 625</v>
      </c>
    </row>
    <row r="636" customFormat="false" ht="13.2" hidden="false" customHeight="false" outlineLevel="0" collapsed="false">
      <c r="A636" s="4" t="n">
        <v>626</v>
      </c>
      <c r="B636" s="5" t="str">
        <f aca="false">IF(A636="","","Заголовок "&amp;A636)</f>
        <v>Заголовок 626</v>
      </c>
      <c r="C636" s="5" t="str">
        <f aca="false">IF(B636="","","Текст "&amp;A636)</f>
        <v>Текст 626</v>
      </c>
      <c r="D636" s="5" t="str">
        <f aca="false">IF(C636="","","Ссылка "&amp;A636)</f>
        <v>Ссылка 626</v>
      </c>
      <c r="E636" s="5" t="str">
        <f aca="false">IF(D636="","","Регион "&amp;A636)</f>
        <v>Регион 626</v>
      </c>
      <c r="F636" s="5" t="str">
        <f aca="false">IF(E636="","","Контакты "&amp;A636)</f>
        <v>Контакты 626</v>
      </c>
    </row>
    <row r="637" customFormat="false" ht="13.2" hidden="false" customHeight="false" outlineLevel="0" collapsed="false">
      <c r="A637" s="4" t="n">
        <v>627</v>
      </c>
      <c r="B637" s="5" t="str">
        <f aca="false">IF(A637="","","Заголовок "&amp;A637)</f>
        <v>Заголовок 627</v>
      </c>
      <c r="C637" s="5" t="str">
        <f aca="false">IF(B637="","","Текст "&amp;A637)</f>
        <v>Текст 627</v>
      </c>
      <c r="D637" s="5" t="str">
        <f aca="false">IF(C637="","","Ссылка "&amp;A637)</f>
        <v>Ссылка 627</v>
      </c>
      <c r="E637" s="5" t="str">
        <f aca="false">IF(D637="","","Регион "&amp;A637)</f>
        <v>Регион 627</v>
      </c>
      <c r="F637" s="5" t="str">
        <f aca="false">IF(E637="","","Контакты "&amp;A637)</f>
        <v>Контакты 627</v>
      </c>
    </row>
    <row r="638" customFormat="false" ht="13.2" hidden="false" customHeight="false" outlineLevel="0" collapsed="false">
      <c r="A638" s="4" t="n">
        <v>628</v>
      </c>
      <c r="B638" s="5" t="str">
        <f aca="false">IF(A638="","","Заголовок "&amp;A638)</f>
        <v>Заголовок 628</v>
      </c>
      <c r="C638" s="5" t="str">
        <f aca="false">IF(B638="","","Текст "&amp;A638)</f>
        <v>Текст 628</v>
      </c>
      <c r="D638" s="5" t="str">
        <f aca="false">IF(C638="","","Ссылка "&amp;A638)</f>
        <v>Ссылка 628</v>
      </c>
      <c r="E638" s="5" t="str">
        <f aca="false">IF(D638="","","Регион "&amp;A638)</f>
        <v>Регион 628</v>
      </c>
      <c r="F638" s="5" t="str">
        <f aca="false">IF(E638="","","Контакты "&amp;A638)</f>
        <v>Контакты 628</v>
      </c>
    </row>
    <row r="639" customFormat="false" ht="13.2" hidden="false" customHeight="false" outlineLevel="0" collapsed="false">
      <c r="A639" s="4" t="n">
        <v>629</v>
      </c>
      <c r="B639" s="5" t="str">
        <f aca="false">IF(A639="","","Заголовок "&amp;A639)</f>
        <v>Заголовок 629</v>
      </c>
      <c r="C639" s="5" t="str">
        <f aca="false">IF(B639="","","Текст "&amp;A639)</f>
        <v>Текст 629</v>
      </c>
      <c r="D639" s="5" t="str">
        <f aca="false">IF(C639="","","Ссылка "&amp;A639)</f>
        <v>Ссылка 629</v>
      </c>
      <c r="E639" s="5" t="str">
        <f aca="false">IF(D639="","","Регион "&amp;A639)</f>
        <v>Регион 629</v>
      </c>
      <c r="F639" s="5" t="str">
        <f aca="false">IF(E639="","","Контакты "&amp;A639)</f>
        <v>Контакты 629</v>
      </c>
    </row>
    <row r="640" customFormat="false" ht="13.2" hidden="false" customHeight="false" outlineLevel="0" collapsed="false">
      <c r="A640" s="4" t="n">
        <v>630</v>
      </c>
      <c r="B640" s="5" t="str">
        <f aca="false">IF(A640="","","Заголовок "&amp;A640)</f>
        <v>Заголовок 630</v>
      </c>
      <c r="C640" s="5" t="str">
        <f aca="false">IF(B640="","","Текст "&amp;A640)</f>
        <v>Текст 630</v>
      </c>
      <c r="D640" s="5" t="str">
        <f aca="false">IF(C640="","","Ссылка "&amp;A640)</f>
        <v>Ссылка 630</v>
      </c>
      <c r="E640" s="5" t="str">
        <f aca="false">IF(D640="","","Регион "&amp;A640)</f>
        <v>Регион 630</v>
      </c>
      <c r="F640" s="5" t="str">
        <f aca="false">IF(E640="","","Контакты "&amp;A640)</f>
        <v>Контакты 630</v>
      </c>
    </row>
    <row r="641" customFormat="false" ht="13.2" hidden="false" customHeight="false" outlineLevel="0" collapsed="false">
      <c r="A641" s="4" t="n">
        <v>631</v>
      </c>
      <c r="B641" s="5" t="str">
        <f aca="false">IF(A641="","","Заголовок "&amp;A641)</f>
        <v>Заголовок 631</v>
      </c>
      <c r="C641" s="5" t="str">
        <f aca="false">IF(B641="","","Текст "&amp;A641)</f>
        <v>Текст 631</v>
      </c>
      <c r="D641" s="5" t="str">
        <f aca="false">IF(C641="","","Ссылка "&amp;A641)</f>
        <v>Ссылка 631</v>
      </c>
      <c r="E641" s="5" t="str">
        <f aca="false">IF(D641="","","Регион "&amp;A641)</f>
        <v>Регион 631</v>
      </c>
      <c r="F641" s="5" t="str">
        <f aca="false">IF(E641="","","Контакты "&amp;A641)</f>
        <v>Контакты 631</v>
      </c>
    </row>
    <row r="642" customFormat="false" ht="13.2" hidden="false" customHeight="false" outlineLevel="0" collapsed="false">
      <c r="A642" s="4" t="n">
        <v>632</v>
      </c>
      <c r="B642" s="5" t="str">
        <f aca="false">IF(A642="","","Заголовок "&amp;A642)</f>
        <v>Заголовок 632</v>
      </c>
      <c r="C642" s="5" t="str">
        <f aca="false">IF(B642="","","Текст "&amp;A642)</f>
        <v>Текст 632</v>
      </c>
      <c r="D642" s="5" t="str">
        <f aca="false">IF(C642="","","Ссылка "&amp;A642)</f>
        <v>Ссылка 632</v>
      </c>
      <c r="E642" s="5" t="str">
        <f aca="false">IF(D642="","","Регион "&amp;A642)</f>
        <v>Регион 632</v>
      </c>
      <c r="F642" s="5" t="str">
        <f aca="false">IF(E642="","","Контакты "&amp;A642)</f>
        <v>Контакты 632</v>
      </c>
    </row>
    <row r="643" customFormat="false" ht="13.2" hidden="false" customHeight="false" outlineLevel="0" collapsed="false">
      <c r="A643" s="4" t="n">
        <v>633</v>
      </c>
      <c r="B643" s="5" t="str">
        <f aca="false">IF(A643="","","Заголовок "&amp;A643)</f>
        <v>Заголовок 633</v>
      </c>
      <c r="C643" s="5" t="str">
        <f aca="false">IF(B643="","","Текст "&amp;A643)</f>
        <v>Текст 633</v>
      </c>
      <c r="D643" s="5" t="str">
        <f aca="false">IF(C643="","","Ссылка "&amp;A643)</f>
        <v>Ссылка 633</v>
      </c>
      <c r="E643" s="5" t="str">
        <f aca="false">IF(D643="","","Регион "&amp;A643)</f>
        <v>Регион 633</v>
      </c>
      <c r="F643" s="5" t="str">
        <f aca="false">IF(E643="","","Контакты "&amp;A643)</f>
        <v>Контакты 633</v>
      </c>
    </row>
    <row r="644" customFormat="false" ht="13.2" hidden="false" customHeight="false" outlineLevel="0" collapsed="false">
      <c r="A644" s="4" t="n">
        <v>634</v>
      </c>
      <c r="B644" s="5" t="str">
        <f aca="false">IF(A644="","","Заголовок "&amp;A644)</f>
        <v>Заголовок 634</v>
      </c>
      <c r="C644" s="5" t="str">
        <f aca="false">IF(B644="","","Текст "&amp;A644)</f>
        <v>Текст 634</v>
      </c>
      <c r="D644" s="5" t="str">
        <f aca="false">IF(C644="","","Ссылка "&amp;A644)</f>
        <v>Ссылка 634</v>
      </c>
      <c r="E644" s="5" t="str">
        <f aca="false">IF(D644="","","Регион "&amp;A644)</f>
        <v>Регион 634</v>
      </c>
      <c r="F644" s="5" t="str">
        <f aca="false">IF(E644="","","Контакты "&amp;A644)</f>
        <v>Контакты 634</v>
      </c>
    </row>
    <row r="645" customFormat="false" ht="13.2" hidden="false" customHeight="false" outlineLevel="0" collapsed="false">
      <c r="A645" s="4" t="n">
        <v>635</v>
      </c>
      <c r="B645" s="5" t="str">
        <f aca="false">IF(A645="","","Заголовок "&amp;A645)</f>
        <v>Заголовок 635</v>
      </c>
      <c r="C645" s="5" t="str">
        <f aca="false">IF(B645="","","Текст "&amp;A645)</f>
        <v>Текст 635</v>
      </c>
      <c r="D645" s="5" t="str">
        <f aca="false">IF(C645="","","Ссылка "&amp;A645)</f>
        <v>Ссылка 635</v>
      </c>
      <c r="E645" s="5" t="str">
        <f aca="false">IF(D645="","","Регион "&amp;A645)</f>
        <v>Регион 635</v>
      </c>
      <c r="F645" s="5" t="str">
        <f aca="false">IF(E645="","","Контакты "&amp;A645)</f>
        <v>Контакты 635</v>
      </c>
    </row>
    <row r="646" customFormat="false" ht="13.2" hidden="false" customHeight="false" outlineLevel="0" collapsed="false">
      <c r="A646" s="4" t="n">
        <v>636</v>
      </c>
      <c r="B646" s="5" t="str">
        <f aca="false">IF(A646="","","Заголовок "&amp;A646)</f>
        <v>Заголовок 636</v>
      </c>
      <c r="C646" s="5" t="str">
        <f aca="false">IF(B646="","","Текст "&amp;A646)</f>
        <v>Текст 636</v>
      </c>
      <c r="D646" s="5" t="str">
        <f aca="false">IF(C646="","","Ссылка "&amp;A646)</f>
        <v>Ссылка 636</v>
      </c>
      <c r="E646" s="5" t="str">
        <f aca="false">IF(D646="","","Регион "&amp;A646)</f>
        <v>Регион 636</v>
      </c>
      <c r="F646" s="5" t="str">
        <f aca="false">IF(E646="","","Контакты "&amp;A646)</f>
        <v>Контакты 636</v>
      </c>
    </row>
    <row r="647" customFormat="false" ht="13.2" hidden="false" customHeight="false" outlineLevel="0" collapsed="false">
      <c r="A647" s="4" t="n">
        <v>637</v>
      </c>
      <c r="B647" s="5" t="str">
        <f aca="false">IF(A647="","","Заголовок "&amp;A647)</f>
        <v>Заголовок 637</v>
      </c>
      <c r="C647" s="5" t="str">
        <f aca="false">IF(B647="","","Текст "&amp;A647)</f>
        <v>Текст 637</v>
      </c>
      <c r="D647" s="5" t="str">
        <f aca="false">IF(C647="","","Ссылка "&amp;A647)</f>
        <v>Ссылка 637</v>
      </c>
      <c r="E647" s="5" t="str">
        <f aca="false">IF(D647="","","Регион "&amp;A647)</f>
        <v>Регион 637</v>
      </c>
      <c r="F647" s="5" t="str">
        <f aca="false">IF(E647="","","Контакты "&amp;A647)</f>
        <v>Контакты 637</v>
      </c>
    </row>
    <row r="648" customFormat="false" ht="13.2" hidden="false" customHeight="false" outlineLevel="0" collapsed="false">
      <c r="A648" s="4" t="n">
        <v>638</v>
      </c>
      <c r="B648" s="5" t="str">
        <f aca="false">IF(A648="","","Заголовок "&amp;A648)</f>
        <v>Заголовок 638</v>
      </c>
      <c r="C648" s="5" t="str">
        <f aca="false">IF(B648="","","Текст "&amp;A648)</f>
        <v>Текст 638</v>
      </c>
      <c r="D648" s="5" t="str">
        <f aca="false">IF(C648="","","Ссылка "&amp;A648)</f>
        <v>Ссылка 638</v>
      </c>
      <c r="E648" s="5" t="str">
        <f aca="false">IF(D648="","","Регион "&amp;A648)</f>
        <v>Регион 638</v>
      </c>
      <c r="F648" s="5" t="str">
        <f aca="false">IF(E648="","","Контакты "&amp;A648)</f>
        <v>Контакты 638</v>
      </c>
    </row>
    <row r="649" customFormat="false" ht="13.2" hidden="false" customHeight="false" outlineLevel="0" collapsed="false">
      <c r="A649" s="4" t="n">
        <v>639</v>
      </c>
      <c r="B649" s="5" t="str">
        <f aca="false">IF(A649="","","Заголовок "&amp;A649)</f>
        <v>Заголовок 639</v>
      </c>
      <c r="C649" s="5" t="str">
        <f aca="false">IF(B649="","","Текст "&amp;A649)</f>
        <v>Текст 639</v>
      </c>
      <c r="D649" s="5" t="str">
        <f aca="false">IF(C649="","","Ссылка "&amp;A649)</f>
        <v>Ссылка 639</v>
      </c>
      <c r="E649" s="5" t="str">
        <f aca="false">IF(D649="","","Регион "&amp;A649)</f>
        <v>Регион 639</v>
      </c>
      <c r="F649" s="5" t="str">
        <f aca="false">IF(E649="","","Контакты "&amp;A649)</f>
        <v>Контакты 639</v>
      </c>
    </row>
    <row r="650" customFormat="false" ht="13.2" hidden="false" customHeight="false" outlineLevel="0" collapsed="false">
      <c r="A650" s="4" t="n">
        <v>640</v>
      </c>
      <c r="B650" s="5" t="str">
        <f aca="false">IF(A650="","","Заголовок "&amp;A650)</f>
        <v>Заголовок 640</v>
      </c>
      <c r="C650" s="5" t="str">
        <f aca="false">IF(B650="","","Текст "&amp;A650)</f>
        <v>Текст 640</v>
      </c>
      <c r="D650" s="5" t="str">
        <f aca="false">IF(C650="","","Ссылка "&amp;A650)</f>
        <v>Ссылка 640</v>
      </c>
      <c r="E650" s="5" t="str">
        <f aca="false">IF(D650="","","Регион "&amp;A650)</f>
        <v>Регион 640</v>
      </c>
      <c r="F650" s="5" t="str">
        <f aca="false">IF(E650="","","Контакты "&amp;A650)</f>
        <v>Контакты 640</v>
      </c>
    </row>
    <row r="651" customFormat="false" ht="13.2" hidden="false" customHeight="false" outlineLevel="0" collapsed="false">
      <c r="A651" s="4" t="n">
        <v>641</v>
      </c>
      <c r="B651" s="5" t="str">
        <f aca="false">IF(A651="","","Заголовок "&amp;A651)</f>
        <v>Заголовок 641</v>
      </c>
      <c r="C651" s="5" t="str">
        <f aca="false">IF(B651="","","Текст "&amp;A651)</f>
        <v>Текст 641</v>
      </c>
      <c r="D651" s="5" t="str">
        <f aca="false">IF(C651="","","Ссылка "&amp;A651)</f>
        <v>Ссылка 641</v>
      </c>
      <c r="E651" s="5" t="str">
        <f aca="false">IF(D651="","","Регион "&amp;A651)</f>
        <v>Регион 641</v>
      </c>
      <c r="F651" s="5" t="str">
        <f aca="false">IF(E651="","","Контакты "&amp;A651)</f>
        <v>Контакты 641</v>
      </c>
    </row>
    <row r="652" customFormat="false" ht="13.2" hidden="false" customHeight="false" outlineLevel="0" collapsed="false">
      <c r="A652" s="4" t="n">
        <v>642</v>
      </c>
      <c r="B652" s="5" t="str">
        <f aca="false">IF(A652="","","Заголовок "&amp;A652)</f>
        <v>Заголовок 642</v>
      </c>
      <c r="C652" s="5" t="str">
        <f aca="false">IF(B652="","","Текст "&amp;A652)</f>
        <v>Текст 642</v>
      </c>
      <c r="D652" s="5" t="str">
        <f aca="false">IF(C652="","","Ссылка "&amp;A652)</f>
        <v>Ссылка 642</v>
      </c>
      <c r="E652" s="5" t="str">
        <f aca="false">IF(D652="","","Регион "&amp;A652)</f>
        <v>Регион 642</v>
      </c>
      <c r="F652" s="5" t="str">
        <f aca="false">IF(E652="","","Контакты "&amp;A652)</f>
        <v>Контакты 642</v>
      </c>
    </row>
    <row r="653" customFormat="false" ht="13.2" hidden="false" customHeight="false" outlineLevel="0" collapsed="false">
      <c r="A653" s="4" t="n">
        <v>643</v>
      </c>
      <c r="B653" s="5" t="str">
        <f aca="false">IF(A653="","","Заголовок "&amp;A653)</f>
        <v>Заголовок 643</v>
      </c>
      <c r="C653" s="5" t="str">
        <f aca="false">IF(B653="","","Текст "&amp;A653)</f>
        <v>Текст 643</v>
      </c>
      <c r="D653" s="5" t="str">
        <f aca="false">IF(C653="","","Ссылка "&amp;A653)</f>
        <v>Ссылка 643</v>
      </c>
      <c r="E653" s="5" t="str">
        <f aca="false">IF(D653="","","Регион "&amp;A653)</f>
        <v>Регион 643</v>
      </c>
      <c r="F653" s="5" t="str">
        <f aca="false">IF(E653="","","Контакты "&amp;A653)</f>
        <v>Контакты 643</v>
      </c>
    </row>
    <row r="654" customFormat="false" ht="13.2" hidden="false" customHeight="false" outlineLevel="0" collapsed="false">
      <c r="A654" s="4" t="n">
        <v>644</v>
      </c>
      <c r="B654" s="5" t="str">
        <f aca="false">IF(A654="","","Заголовок "&amp;A654)</f>
        <v>Заголовок 644</v>
      </c>
      <c r="C654" s="5" t="str">
        <f aca="false">IF(B654="","","Текст "&amp;A654)</f>
        <v>Текст 644</v>
      </c>
      <c r="D654" s="5" t="str">
        <f aca="false">IF(C654="","","Ссылка "&amp;A654)</f>
        <v>Ссылка 644</v>
      </c>
      <c r="E654" s="5" t="str">
        <f aca="false">IF(D654="","","Регион "&amp;A654)</f>
        <v>Регион 644</v>
      </c>
      <c r="F654" s="5" t="str">
        <f aca="false">IF(E654="","","Контакты "&amp;A654)</f>
        <v>Контакты 644</v>
      </c>
    </row>
    <row r="655" customFormat="false" ht="13.2" hidden="false" customHeight="false" outlineLevel="0" collapsed="false">
      <c r="A655" s="4" t="n">
        <v>645</v>
      </c>
      <c r="B655" s="5" t="str">
        <f aca="false">IF(A655="","","Заголовок "&amp;A655)</f>
        <v>Заголовок 645</v>
      </c>
      <c r="C655" s="5" t="str">
        <f aca="false">IF(B655="","","Текст "&amp;A655)</f>
        <v>Текст 645</v>
      </c>
      <c r="D655" s="5" t="str">
        <f aca="false">IF(C655="","","Ссылка "&amp;A655)</f>
        <v>Ссылка 645</v>
      </c>
      <c r="E655" s="5" t="str">
        <f aca="false">IF(D655="","","Регион "&amp;A655)</f>
        <v>Регион 645</v>
      </c>
      <c r="F655" s="5" t="str">
        <f aca="false">IF(E655="","","Контакты "&amp;A655)</f>
        <v>Контакты 645</v>
      </c>
    </row>
    <row r="656" customFormat="false" ht="13.2" hidden="false" customHeight="false" outlineLevel="0" collapsed="false">
      <c r="A656" s="4" t="n">
        <v>646</v>
      </c>
      <c r="B656" s="5" t="str">
        <f aca="false">IF(A656="","","Заголовок "&amp;A656)</f>
        <v>Заголовок 646</v>
      </c>
      <c r="C656" s="5" t="str">
        <f aca="false">IF(B656="","","Текст "&amp;A656)</f>
        <v>Текст 646</v>
      </c>
      <c r="D656" s="5" t="str">
        <f aca="false">IF(C656="","","Ссылка "&amp;A656)</f>
        <v>Ссылка 646</v>
      </c>
      <c r="E656" s="5" t="str">
        <f aca="false">IF(D656="","","Регион "&amp;A656)</f>
        <v>Регион 646</v>
      </c>
      <c r="F656" s="5" t="str">
        <f aca="false">IF(E656="","","Контакты "&amp;A656)</f>
        <v>Контакты 646</v>
      </c>
    </row>
    <row r="657" customFormat="false" ht="13.2" hidden="false" customHeight="false" outlineLevel="0" collapsed="false">
      <c r="A657" s="4" t="n">
        <v>647</v>
      </c>
      <c r="B657" s="5" t="str">
        <f aca="false">IF(A657="","","Заголовок "&amp;A657)</f>
        <v>Заголовок 647</v>
      </c>
      <c r="C657" s="5" t="str">
        <f aca="false">IF(B657="","","Текст "&amp;A657)</f>
        <v>Текст 647</v>
      </c>
      <c r="D657" s="5" t="str">
        <f aca="false">IF(C657="","","Ссылка "&amp;A657)</f>
        <v>Ссылка 647</v>
      </c>
      <c r="E657" s="5" t="str">
        <f aca="false">IF(D657="","","Регион "&amp;A657)</f>
        <v>Регион 647</v>
      </c>
      <c r="F657" s="5" t="str">
        <f aca="false">IF(E657="","","Контакты "&amp;A657)</f>
        <v>Контакты 647</v>
      </c>
    </row>
    <row r="658" customFormat="false" ht="13.2" hidden="false" customHeight="false" outlineLevel="0" collapsed="false">
      <c r="A658" s="4" t="n">
        <v>648</v>
      </c>
      <c r="B658" s="5" t="str">
        <f aca="false">IF(A658="","","Заголовок "&amp;A658)</f>
        <v>Заголовок 648</v>
      </c>
      <c r="C658" s="5" t="str">
        <f aca="false">IF(B658="","","Текст "&amp;A658)</f>
        <v>Текст 648</v>
      </c>
      <c r="D658" s="5" t="str">
        <f aca="false">IF(C658="","","Ссылка "&amp;A658)</f>
        <v>Ссылка 648</v>
      </c>
      <c r="E658" s="5" t="str">
        <f aca="false">IF(D658="","","Регион "&amp;A658)</f>
        <v>Регион 648</v>
      </c>
      <c r="F658" s="5" t="str">
        <f aca="false">IF(E658="","","Контакты "&amp;A658)</f>
        <v>Контакты 648</v>
      </c>
    </row>
    <row r="659" customFormat="false" ht="13.2" hidden="false" customHeight="false" outlineLevel="0" collapsed="false">
      <c r="A659" s="4" t="n">
        <v>649</v>
      </c>
      <c r="B659" s="5" t="str">
        <f aca="false">IF(A659="","","Заголовок "&amp;A659)</f>
        <v>Заголовок 649</v>
      </c>
      <c r="C659" s="5" t="str">
        <f aca="false">IF(B659="","","Текст "&amp;A659)</f>
        <v>Текст 649</v>
      </c>
      <c r="D659" s="5" t="str">
        <f aca="false">IF(C659="","","Ссылка "&amp;A659)</f>
        <v>Ссылка 649</v>
      </c>
      <c r="E659" s="5" t="str">
        <f aca="false">IF(D659="","","Регион "&amp;A659)</f>
        <v>Регион 649</v>
      </c>
      <c r="F659" s="5" t="str">
        <f aca="false">IF(E659="","","Контакты "&amp;A659)</f>
        <v>Контакты 649</v>
      </c>
    </row>
    <row r="660" customFormat="false" ht="13.2" hidden="false" customHeight="false" outlineLevel="0" collapsed="false">
      <c r="A660" s="4" t="n">
        <v>650</v>
      </c>
      <c r="B660" s="5" t="str">
        <f aca="false">IF(A660="","","Заголовок "&amp;A660)</f>
        <v>Заголовок 650</v>
      </c>
      <c r="C660" s="5" t="str">
        <f aca="false">IF(B660="","","Текст "&amp;A660)</f>
        <v>Текст 650</v>
      </c>
      <c r="D660" s="5" t="str">
        <f aca="false">IF(C660="","","Ссылка "&amp;A660)</f>
        <v>Ссылка 650</v>
      </c>
      <c r="E660" s="5" t="str">
        <f aca="false">IF(D660="","","Регион "&amp;A660)</f>
        <v>Регион 650</v>
      </c>
      <c r="F660" s="5" t="str">
        <f aca="false">IF(E660="","","Контакты "&amp;A660)</f>
        <v>Контакты 650</v>
      </c>
    </row>
    <row r="661" customFormat="false" ht="13.2" hidden="false" customHeight="false" outlineLevel="0" collapsed="false">
      <c r="A661" s="4" t="n">
        <v>651</v>
      </c>
      <c r="B661" s="5" t="str">
        <f aca="false">IF(A661="","","Заголовок "&amp;A661)</f>
        <v>Заголовок 651</v>
      </c>
      <c r="C661" s="5" t="str">
        <f aca="false">IF(B661="","","Текст "&amp;A661)</f>
        <v>Текст 651</v>
      </c>
      <c r="D661" s="5" t="str">
        <f aca="false">IF(C661="","","Ссылка "&amp;A661)</f>
        <v>Ссылка 651</v>
      </c>
      <c r="E661" s="5" t="str">
        <f aca="false">IF(D661="","","Регион "&amp;A661)</f>
        <v>Регион 651</v>
      </c>
      <c r="F661" s="5" t="str">
        <f aca="false">IF(E661="","","Контакты "&amp;A661)</f>
        <v>Контакты 651</v>
      </c>
    </row>
    <row r="662" customFormat="false" ht="13.2" hidden="false" customHeight="false" outlineLevel="0" collapsed="false">
      <c r="A662" s="4" t="n">
        <v>652</v>
      </c>
      <c r="B662" s="5" t="str">
        <f aca="false">IF(A662="","","Заголовок "&amp;A662)</f>
        <v>Заголовок 652</v>
      </c>
      <c r="C662" s="5" t="str">
        <f aca="false">IF(B662="","","Текст "&amp;A662)</f>
        <v>Текст 652</v>
      </c>
      <c r="D662" s="5" t="str">
        <f aca="false">IF(C662="","","Ссылка "&amp;A662)</f>
        <v>Ссылка 652</v>
      </c>
      <c r="E662" s="5" t="str">
        <f aca="false">IF(D662="","","Регион "&amp;A662)</f>
        <v>Регион 652</v>
      </c>
      <c r="F662" s="5" t="str">
        <f aca="false">IF(E662="","","Контакты "&amp;A662)</f>
        <v>Контакты 652</v>
      </c>
    </row>
    <row r="663" customFormat="false" ht="13.2" hidden="false" customHeight="false" outlineLevel="0" collapsed="false">
      <c r="A663" s="4" t="n">
        <v>653</v>
      </c>
      <c r="B663" s="5" t="str">
        <f aca="false">IF(A663="","","Заголовок "&amp;A663)</f>
        <v>Заголовок 653</v>
      </c>
      <c r="C663" s="5" t="str">
        <f aca="false">IF(B663="","","Текст "&amp;A663)</f>
        <v>Текст 653</v>
      </c>
      <c r="D663" s="5" t="str">
        <f aca="false">IF(C663="","","Ссылка "&amp;A663)</f>
        <v>Ссылка 653</v>
      </c>
      <c r="E663" s="5" t="str">
        <f aca="false">IF(D663="","","Регион "&amp;A663)</f>
        <v>Регион 653</v>
      </c>
      <c r="F663" s="5" t="str">
        <f aca="false">IF(E663="","","Контакты "&amp;A663)</f>
        <v>Контакты 653</v>
      </c>
    </row>
    <row r="664" customFormat="false" ht="13.2" hidden="false" customHeight="false" outlineLevel="0" collapsed="false">
      <c r="A664" s="4" t="n">
        <v>654</v>
      </c>
      <c r="B664" s="5" t="str">
        <f aca="false">IF(A664="","","Заголовок "&amp;A664)</f>
        <v>Заголовок 654</v>
      </c>
      <c r="C664" s="5" t="str">
        <f aca="false">IF(B664="","","Текст "&amp;A664)</f>
        <v>Текст 654</v>
      </c>
      <c r="D664" s="5" t="str">
        <f aca="false">IF(C664="","","Ссылка "&amp;A664)</f>
        <v>Ссылка 654</v>
      </c>
      <c r="E664" s="5" t="str">
        <f aca="false">IF(D664="","","Регион "&amp;A664)</f>
        <v>Регион 654</v>
      </c>
      <c r="F664" s="5" t="str">
        <f aca="false">IF(E664="","","Контакты "&amp;A664)</f>
        <v>Контакты 654</v>
      </c>
    </row>
    <row r="665" customFormat="false" ht="13.2" hidden="false" customHeight="false" outlineLevel="0" collapsed="false">
      <c r="A665" s="4" t="n">
        <v>655</v>
      </c>
      <c r="B665" s="5" t="str">
        <f aca="false">IF(A665="","","Заголовок "&amp;A665)</f>
        <v>Заголовок 655</v>
      </c>
      <c r="C665" s="5" t="str">
        <f aca="false">IF(B665="","","Текст "&amp;A665)</f>
        <v>Текст 655</v>
      </c>
      <c r="D665" s="5" t="str">
        <f aca="false">IF(C665="","","Ссылка "&amp;A665)</f>
        <v>Ссылка 655</v>
      </c>
      <c r="E665" s="5" t="str">
        <f aca="false">IF(D665="","","Регион "&amp;A665)</f>
        <v>Регион 655</v>
      </c>
      <c r="F665" s="5" t="str">
        <f aca="false">IF(E665="","","Контакты "&amp;A665)</f>
        <v>Контакты 655</v>
      </c>
    </row>
    <row r="666" customFormat="false" ht="13.2" hidden="false" customHeight="false" outlineLevel="0" collapsed="false">
      <c r="A666" s="4" t="n">
        <v>656</v>
      </c>
      <c r="B666" s="5" t="str">
        <f aca="false">IF(A666="","","Заголовок "&amp;A666)</f>
        <v>Заголовок 656</v>
      </c>
      <c r="C666" s="5" t="str">
        <f aca="false">IF(B666="","","Текст "&amp;A666)</f>
        <v>Текст 656</v>
      </c>
      <c r="D666" s="5" t="str">
        <f aca="false">IF(C666="","","Ссылка "&amp;A666)</f>
        <v>Ссылка 656</v>
      </c>
      <c r="E666" s="5" t="str">
        <f aca="false">IF(D666="","","Регион "&amp;A666)</f>
        <v>Регион 656</v>
      </c>
      <c r="F666" s="5" t="str">
        <f aca="false">IF(E666="","","Контакты "&amp;A666)</f>
        <v>Контакты 656</v>
      </c>
    </row>
    <row r="667" customFormat="false" ht="13.2" hidden="false" customHeight="false" outlineLevel="0" collapsed="false">
      <c r="A667" s="4" t="n">
        <v>657</v>
      </c>
      <c r="B667" s="5" t="str">
        <f aca="false">IF(A667="","","Заголовок "&amp;A667)</f>
        <v>Заголовок 657</v>
      </c>
      <c r="C667" s="5" t="str">
        <f aca="false">IF(B667="","","Текст "&amp;A667)</f>
        <v>Текст 657</v>
      </c>
      <c r="D667" s="5" t="str">
        <f aca="false">IF(C667="","","Ссылка "&amp;A667)</f>
        <v>Ссылка 657</v>
      </c>
      <c r="E667" s="5" t="str">
        <f aca="false">IF(D667="","","Регион "&amp;A667)</f>
        <v>Регион 657</v>
      </c>
      <c r="F667" s="5" t="str">
        <f aca="false">IF(E667="","","Контакты "&amp;A667)</f>
        <v>Контакты 657</v>
      </c>
    </row>
    <row r="668" customFormat="false" ht="13.2" hidden="false" customHeight="false" outlineLevel="0" collapsed="false">
      <c r="A668" s="4" t="n">
        <v>658</v>
      </c>
      <c r="B668" s="5" t="str">
        <f aca="false">IF(A668="","","Заголовок "&amp;A668)</f>
        <v>Заголовок 658</v>
      </c>
      <c r="C668" s="5" t="str">
        <f aca="false">IF(B668="","","Текст "&amp;A668)</f>
        <v>Текст 658</v>
      </c>
      <c r="D668" s="5" t="str">
        <f aca="false">IF(C668="","","Ссылка "&amp;A668)</f>
        <v>Ссылка 658</v>
      </c>
      <c r="E668" s="5" t="str">
        <f aca="false">IF(D668="","","Регион "&amp;A668)</f>
        <v>Регион 658</v>
      </c>
      <c r="F668" s="5" t="str">
        <f aca="false">IF(E668="","","Контакты "&amp;A668)</f>
        <v>Контакты 658</v>
      </c>
    </row>
    <row r="669" customFormat="false" ht="13.2" hidden="false" customHeight="false" outlineLevel="0" collapsed="false">
      <c r="A669" s="4" t="n">
        <v>659</v>
      </c>
      <c r="B669" s="5" t="str">
        <f aca="false">IF(A669="","","Заголовок "&amp;A669)</f>
        <v>Заголовок 659</v>
      </c>
      <c r="C669" s="5" t="str">
        <f aca="false">IF(B669="","","Текст "&amp;A669)</f>
        <v>Текст 659</v>
      </c>
      <c r="D669" s="5" t="str">
        <f aca="false">IF(C669="","","Ссылка "&amp;A669)</f>
        <v>Ссылка 659</v>
      </c>
      <c r="E669" s="5" t="str">
        <f aca="false">IF(D669="","","Регион "&amp;A669)</f>
        <v>Регион 659</v>
      </c>
      <c r="F669" s="5" t="str">
        <f aca="false">IF(E669="","","Контакты "&amp;A669)</f>
        <v>Контакты 659</v>
      </c>
    </row>
    <row r="670" customFormat="false" ht="13.2" hidden="false" customHeight="false" outlineLevel="0" collapsed="false">
      <c r="A670" s="4" t="n">
        <v>660</v>
      </c>
      <c r="B670" s="5" t="str">
        <f aca="false">IF(A670="","","Заголовок "&amp;A670)</f>
        <v>Заголовок 660</v>
      </c>
      <c r="C670" s="5" t="str">
        <f aca="false">IF(B670="","","Текст "&amp;A670)</f>
        <v>Текст 660</v>
      </c>
      <c r="D670" s="5" t="str">
        <f aca="false">IF(C670="","","Ссылка "&amp;A670)</f>
        <v>Ссылка 660</v>
      </c>
      <c r="E670" s="5" t="str">
        <f aca="false">IF(D670="","","Регион "&amp;A670)</f>
        <v>Регион 660</v>
      </c>
      <c r="F670" s="5" t="str">
        <f aca="false">IF(E670="","","Контакты "&amp;A670)</f>
        <v>Контакты 660</v>
      </c>
    </row>
    <row r="671" customFormat="false" ht="13.2" hidden="false" customHeight="false" outlineLevel="0" collapsed="false">
      <c r="A671" s="4" t="n">
        <v>661</v>
      </c>
      <c r="B671" s="5" t="str">
        <f aca="false">IF(A671="","","Заголовок "&amp;A671)</f>
        <v>Заголовок 661</v>
      </c>
      <c r="C671" s="5" t="str">
        <f aca="false">IF(B671="","","Текст "&amp;A671)</f>
        <v>Текст 661</v>
      </c>
      <c r="D671" s="5" t="str">
        <f aca="false">IF(C671="","","Ссылка "&amp;A671)</f>
        <v>Ссылка 661</v>
      </c>
      <c r="E671" s="5" t="str">
        <f aca="false">IF(D671="","","Регион "&amp;A671)</f>
        <v>Регион 661</v>
      </c>
      <c r="F671" s="5" t="str">
        <f aca="false">IF(E671="","","Контакты "&amp;A671)</f>
        <v>Контакты 661</v>
      </c>
    </row>
    <row r="672" customFormat="false" ht="13.2" hidden="false" customHeight="false" outlineLevel="0" collapsed="false">
      <c r="A672" s="4" t="n">
        <v>662</v>
      </c>
      <c r="B672" s="5" t="str">
        <f aca="false">IF(A672="","","Заголовок "&amp;A672)</f>
        <v>Заголовок 662</v>
      </c>
      <c r="C672" s="5" t="str">
        <f aca="false">IF(B672="","","Текст "&amp;A672)</f>
        <v>Текст 662</v>
      </c>
      <c r="D672" s="5" t="str">
        <f aca="false">IF(C672="","","Ссылка "&amp;A672)</f>
        <v>Ссылка 662</v>
      </c>
      <c r="E672" s="5" t="str">
        <f aca="false">IF(D672="","","Регион "&amp;A672)</f>
        <v>Регион 662</v>
      </c>
      <c r="F672" s="5" t="str">
        <f aca="false">IF(E672="","","Контакты "&amp;A672)</f>
        <v>Контакты 662</v>
      </c>
    </row>
    <row r="673" customFormat="false" ht="13.2" hidden="false" customHeight="false" outlineLevel="0" collapsed="false">
      <c r="A673" s="4" t="n">
        <v>663</v>
      </c>
      <c r="B673" s="5" t="str">
        <f aca="false">IF(A673="","","Заголовок "&amp;A673)</f>
        <v>Заголовок 663</v>
      </c>
      <c r="C673" s="5" t="str">
        <f aca="false">IF(B673="","","Текст "&amp;A673)</f>
        <v>Текст 663</v>
      </c>
      <c r="D673" s="5" t="str">
        <f aca="false">IF(C673="","","Ссылка "&amp;A673)</f>
        <v>Ссылка 663</v>
      </c>
      <c r="E673" s="5" t="str">
        <f aca="false">IF(D673="","","Регион "&amp;A673)</f>
        <v>Регион 663</v>
      </c>
      <c r="F673" s="5" t="str">
        <f aca="false">IF(E673="","","Контакты "&amp;A673)</f>
        <v>Контакты 663</v>
      </c>
    </row>
    <row r="674" customFormat="false" ht="13.2" hidden="false" customHeight="false" outlineLevel="0" collapsed="false">
      <c r="A674" s="4" t="n">
        <v>664</v>
      </c>
      <c r="B674" s="5" t="str">
        <f aca="false">IF(A674="","","Заголовок "&amp;A674)</f>
        <v>Заголовок 664</v>
      </c>
      <c r="C674" s="5" t="str">
        <f aca="false">IF(B674="","","Текст "&amp;A674)</f>
        <v>Текст 664</v>
      </c>
      <c r="D674" s="5" t="str">
        <f aca="false">IF(C674="","","Ссылка "&amp;A674)</f>
        <v>Ссылка 664</v>
      </c>
      <c r="E674" s="5" t="str">
        <f aca="false">IF(D674="","","Регион "&amp;A674)</f>
        <v>Регион 664</v>
      </c>
      <c r="F674" s="5" t="str">
        <f aca="false">IF(E674="","","Контакты "&amp;A674)</f>
        <v>Контакты 664</v>
      </c>
    </row>
    <row r="675" customFormat="false" ht="13.2" hidden="false" customHeight="false" outlineLevel="0" collapsed="false">
      <c r="A675" s="4" t="n">
        <v>665</v>
      </c>
      <c r="B675" s="5" t="str">
        <f aca="false">IF(A675="","","Заголовок "&amp;A675)</f>
        <v>Заголовок 665</v>
      </c>
      <c r="C675" s="5" t="str">
        <f aca="false">IF(B675="","","Текст "&amp;A675)</f>
        <v>Текст 665</v>
      </c>
      <c r="D675" s="5" t="str">
        <f aca="false">IF(C675="","","Ссылка "&amp;A675)</f>
        <v>Ссылка 665</v>
      </c>
      <c r="E675" s="5" t="str">
        <f aca="false">IF(D675="","","Регион "&amp;A675)</f>
        <v>Регион 665</v>
      </c>
      <c r="F675" s="5" t="str">
        <f aca="false">IF(E675="","","Контакты "&amp;A675)</f>
        <v>Контакты 665</v>
      </c>
    </row>
    <row r="676" customFormat="false" ht="13.2" hidden="false" customHeight="false" outlineLevel="0" collapsed="false">
      <c r="A676" s="4" t="n">
        <v>666</v>
      </c>
      <c r="B676" s="5" t="str">
        <f aca="false">IF(A676="","","Заголовок "&amp;A676)</f>
        <v>Заголовок 666</v>
      </c>
      <c r="C676" s="5" t="str">
        <f aca="false">IF(B676="","","Текст "&amp;A676)</f>
        <v>Текст 666</v>
      </c>
      <c r="D676" s="5" t="str">
        <f aca="false">IF(C676="","","Ссылка "&amp;A676)</f>
        <v>Ссылка 666</v>
      </c>
      <c r="E676" s="5" t="str">
        <f aca="false">IF(D676="","","Регион "&amp;A676)</f>
        <v>Регион 666</v>
      </c>
      <c r="F676" s="5" t="str">
        <f aca="false">IF(E676="","","Контакты "&amp;A676)</f>
        <v>Контакты 666</v>
      </c>
    </row>
    <row r="677" customFormat="false" ht="13.2" hidden="false" customHeight="false" outlineLevel="0" collapsed="false">
      <c r="A677" s="4" t="n">
        <v>667</v>
      </c>
      <c r="B677" s="5" t="str">
        <f aca="false">IF(A677="","","Заголовок "&amp;A677)</f>
        <v>Заголовок 667</v>
      </c>
      <c r="C677" s="5" t="str">
        <f aca="false">IF(B677="","","Текст "&amp;A677)</f>
        <v>Текст 667</v>
      </c>
      <c r="D677" s="5" t="str">
        <f aca="false">IF(C677="","","Ссылка "&amp;A677)</f>
        <v>Ссылка 667</v>
      </c>
      <c r="E677" s="5" t="str">
        <f aca="false">IF(D677="","","Регион "&amp;A677)</f>
        <v>Регион 667</v>
      </c>
      <c r="F677" s="5" t="str">
        <f aca="false">IF(E677="","","Контакты "&amp;A677)</f>
        <v>Контакты 667</v>
      </c>
    </row>
    <row r="678" customFormat="false" ht="13.2" hidden="false" customHeight="false" outlineLevel="0" collapsed="false">
      <c r="A678" s="4" t="n">
        <v>668</v>
      </c>
      <c r="B678" s="5" t="str">
        <f aca="false">IF(A678="","","Заголовок "&amp;A678)</f>
        <v>Заголовок 668</v>
      </c>
      <c r="C678" s="5" t="str">
        <f aca="false">IF(B678="","","Текст "&amp;A678)</f>
        <v>Текст 668</v>
      </c>
      <c r="D678" s="5" t="str">
        <f aca="false">IF(C678="","","Ссылка "&amp;A678)</f>
        <v>Ссылка 668</v>
      </c>
      <c r="E678" s="5" t="str">
        <f aca="false">IF(D678="","","Регион "&amp;A678)</f>
        <v>Регион 668</v>
      </c>
      <c r="F678" s="5" t="str">
        <f aca="false">IF(E678="","","Контакты "&amp;A678)</f>
        <v>Контакты 668</v>
      </c>
    </row>
    <row r="679" customFormat="false" ht="13.2" hidden="false" customHeight="false" outlineLevel="0" collapsed="false">
      <c r="A679" s="4" t="n">
        <v>669</v>
      </c>
      <c r="B679" s="5" t="str">
        <f aca="false">IF(A679="","","Заголовок "&amp;A679)</f>
        <v>Заголовок 669</v>
      </c>
      <c r="C679" s="5" t="str">
        <f aca="false">IF(B679="","","Текст "&amp;A679)</f>
        <v>Текст 669</v>
      </c>
      <c r="D679" s="5" t="str">
        <f aca="false">IF(C679="","","Ссылка "&amp;A679)</f>
        <v>Ссылка 669</v>
      </c>
      <c r="E679" s="5" t="str">
        <f aca="false">IF(D679="","","Регион "&amp;A679)</f>
        <v>Регион 669</v>
      </c>
      <c r="F679" s="5" t="str">
        <f aca="false">IF(E679="","","Контакты "&amp;A679)</f>
        <v>Контакты 669</v>
      </c>
    </row>
    <row r="680" customFormat="false" ht="13.2" hidden="false" customHeight="false" outlineLevel="0" collapsed="false">
      <c r="A680" s="4" t="n">
        <v>670</v>
      </c>
      <c r="B680" s="5" t="str">
        <f aca="false">IF(A680="","","Заголовок "&amp;A680)</f>
        <v>Заголовок 670</v>
      </c>
      <c r="C680" s="5" t="str">
        <f aca="false">IF(B680="","","Текст "&amp;A680)</f>
        <v>Текст 670</v>
      </c>
      <c r="D680" s="5" t="str">
        <f aca="false">IF(C680="","","Ссылка "&amp;A680)</f>
        <v>Ссылка 670</v>
      </c>
      <c r="E680" s="5" t="str">
        <f aca="false">IF(D680="","","Регион "&amp;A680)</f>
        <v>Регион 670</v>
      </c>
      <c r="F680" s="5" t="str">
        <f aca="false">IF(E680="","","Контакты "&amp;A680)</f>
        <v>Контакты 670</v>
      </c>
    </row>
    <row r="681" customFormat="false" ht="13.2" hidden="false" customHeight="false" outlineLevel="0" collapsed="false">
      <c r="A681" s="4" t="n">
        <v>671</v>
      </c>
      <c r="B681" s="5" t="str">
        <f aca="false">IF(A681="","","Заголовок "&amp;A681)</f>
        <v>Заголовок 671</v>
      </c>
      <c r="C681" s="5" t="str">
        <f aca="false">IF(B681="","","Текст "&amp;A681)</f>
        <v>Текст 671</v>
      </c>
      <c r="D681" s="5" t="str">
        <f aca="false">IF(C681="","","Ссылка "&amp;A681)</f>
        <v>Ссылка 671</v>
      </c>
      <c r="E681" s="5" t="str">
        <f aca="false">IF(D681="","","Регион "&amp;A681)</f>
        <v>Регион 671</v>
      </c>
      <c r="F681" s="5" t="str">
        <f aca="false">IF(E681="","","Контакты "&amp;A681)</f>
        <v>Контакты 671</v>
      </c>
    </row>
    <row r="682" customFormat="false" ht="13.2" hidden="false" customHeight="false" outlineLevel="0" collapsed="false">
      <c r="A682" s="4" t="n">
        <v>672</v>
      </c>
      <c r="B682" s="5" t="str">
        <f aca="false">IF(A682="","","Заголовок "&amp;A682)</f>
        <v>Заголовок 672</v>
      </c>
      <c r="C682" s="5" t="str">
        <f aca="false">IF(B682="","","Текст "&amp;A682)</f>
        <v>Текст 672</v>
      </c>
      <c r="D682" s="5" t="str">
        <f aca="false">IF(C682="","","Ссылка "&amp;A682)</f>
        <v>Ссылка 672</v>
      </c>
      <c r="E682" s="5" t="str">
        <f aca="false">IF(D682="","","Регион "&amp;A682)</f>
        <v>Регион 672</v>
      </c>
      <c r="F682" s="5" t="str">
        <f aca="false">IF(E682="","","Контакты "&amp;A682)</f>
        <v>Контакты 672</v>
      </c>
    </row>
    <row r="683" customFormat="false" ht="13.2" hidden="false" customHeight="false" outlineLevel="0" collapsed="false">
      <c r="A683" s="4" t="n">
        <v>673</v>
      </c>
      <c r="B683" s="5" t="str">
        <f aca="false">IF(A683="","","Заголовок "&amp;A683)</f>
        <v>Заголовок 673</v>
      </c>
      <c r="C683" s="5" t="str">
        <f aca="false">IF(B683="","","Текст "&amp;A683)</f>
        <v>Текст 673</v>
      </c>
      <c r="D683" s="5" t="str">
        <f aca="false">IF(C683="","","Ссылка "&amp;A683)</f>
        <v>Ссылка 673</v>
      </c>
      <c r="E683" s="5" t="str">
        <f aca="false">IF(D683="","","Регион "&amp;A683)</f>
        <v>Регион 673</v>
      </c>
      <c r="F683" s="5" t="str">
        <f aca="false">IF(E683="","","Контакты "&amp;A683)</f>
        <v>Контакты 673</v>
      </c>
    </row>
    <row r="684" customFormat="false" ht="13.2" hidden="false" customHeight="false" outlineLevel="0" collapsed="false">
      <c r="A684" s="4" t="n">
        <v>674</v>
      </c>
      <c r="B684" s="5" t="str">
        <f aca="false">IF(A684="","","Заголовок "&amp;A684)</f>
        <v>Заголовок 674</v>
      </c>
      <c r="C684" s="5" t="str">
        <f aca="false">IF(B684="","","Текст "&amp;A684)</f>
        <v>Текст 674</v>
      </c>
      <c r="D684" s="5" t="str">
        <f aca="false">IF(C684="","","Ссылка "&amp;A684)</f>
        <v>Ссылка 674</v>
      </c>
      <c r="E684" s="5" t="str">
        <f aca="false">IF(D684="","","Регион "&amp;A684)</f>
        <v>Регион 674</v>
      </c>
      <c r="F684" s="5" t="str">
        <f aca="false">IF(E684="","","Контакты "&amp;A684)</f>
        <v>Контакты 674</v>
      </c>
    </row>
    <row r="685" customFormat="false" ht="13.2" hidden="false" customHeight="false" outlineLevel="0" collapsed="false">
      <c r="A685" s="4" t="n">
        <v>675</v>
      </c>
      <c r="B685" s="5" t="str">
        <f aca="false">IF(A685="","","Заголовок "&amp;A685)</f>
        <v>Заголовок 675</v>
      </c>
      <c r="C685" s="5" t="str">
        <f aca="false">IF(B685="","","Текст "&amp;A685)</f>
        <v>Текст 675</v>
      </c>
      <c r="D685" s="5" t="str">
        <f aca="false">IF(C685="","","Ссылка "&amp;A685)</f>
        <v>Ссылка 675</v>
      </c>
      <c r="E685" s="5" t="str">
        <f aca="false">IF(D685="","","Регион "&amp;A685)</f>
        <v>Регион 675</v>
      </c>
      <c r="F685" s="5" t="str">
        <f aca="false">IF(E685="","","Контакты "&amp;A685)</f>
        <v>Контакты 675</v>
      </c>
    </row>
    <row r="686" customFormat="false" ht="13.2" hidden="false" customHeight="false" outlineLevel="0" collapsed="false">
      <c r="A686" s="4" t="n">
        <v>676</v>
      </c>
      <c r="B686" s="5" t="str">
        <f aca="false">IF(A686="","","Заголовок "&amp;A686)</f>
        <v>Заголовок 676</v>
      </c>
      <c r="C686" s="5" t="str">
        <f aca="false">IF(B686="","","Текст "&amp;A686)</f>
        <v>Текст 676</v>
      </c>
      <c r="D686" s="5" t="str">
        <f aca="false">IF(C686="","","Ссылка "&amp;A686)</f>
        <v>Ссылка 676</v>
      </c>
      <c r="E686" s="5" t="str">
        <f aca="false">IF(D686="","","Регион "&amp;A686)</f>
        <v>Регион 676</v>
      </c>
      <c r="F686" s="5" t="str">
        <f aca="false">IF(E686="","","Контакты "&amp;A686)</f>
        <v>Контакты 676</v>
      </c>
    </row>
    <row r="687" customFormat="false" ht="13.2" hidden="false" customHeight="false" outlineLevel="0" collapsed="false">
      <c r="A687" s="4" t="n">
        <v>677</v>
      </c>
      <c r="B687" s="5" t="str">
        <f aca="false">IF(A687="","","Заголовок "&amp;A687)</f>
        <v>Заголовок 677</v>
      </c>
      <c r="C687" s="5" t="str">
        <f aca="false">IF(B687="","","Текст "&amp;A687)</f>
        <v>Текст 677</v>
      </c>
      <c r="D687" s="5" t="str">
        <f aca="false">IF(C687="","","Ссылка "&amp;A687)</f>
        <v>Ссылка 677</v>
      </c>
      <c r="E687" s="5" t="str">
        <f aca="false">IF(D687="","","Регион "&amp;A687)</f>
        <v>Регион 677</v>
      </c>
      <c r="F687" s="5" t="str">
        <f aca="false">IF(E687="","","Контакты "&amp;A687)</f>
        <v>Контакты 677</v>
      </c>
    </row>
    <row r="688" customFormat="false" ht="13.2" hidden="false" customHeight="false" outlineLevel="0" collapsed="false">
      <c r="A688" s="4" t="n">
        <v>678</v>
      </c>
      <c r="B688" s="5" t="str">
        <f aca="false">IF(A688="","","Заголовок "&amp;A688)</f>
        <v>Заголовок 678</v>
      </c>
      <c r="C688" s="5" t="str">
        <f aca="false">IF(B688="","","Текст "&amp;A688)</f>
        <v>Текст 678</v>
      </c>
      <c r="D688" s="5" t="str">
        <f aca="false">IF(C688="","","Ссылка "&amp;A688)</f>
        <v>Ссылка 678</v>
      </c>
      <c r="E688" s="5" t="str">
        <f aca="false">IF(D688="","","Регион "&amp;A688)</f>
        <v>Регион 678</v>
      </c>
      <c r="F688" s="5" t="str">
        <f aca="false">IF(E688="","","Контакты "&amp;A688)</f>
        <v>Контакты 678</v>
      </c>
    </row>
    <row r="689" customFormat="false" ht="13.2" hidden="false" customHeight="false" outlineLevel="0" collapsed="false">
      <c r="A689" s="4" t="n">
        <v>679</v>
      </c>
      <c r="B689" s="5" t="str">
        <f aca="false">IF(A689="","","Заголовок "&amp;A689)</f>
        <v>Заголовок 679</v>
      </c>
      <c r="C689" s="5" t="str">
        <f aca="false">IF(B689="","","Текст "&amp;A689)</f>
        <v>Текст 679</v>
      </c>
      <c r="D689" s="5" t="str">
        <f aca="false">IF(C689="","","Ссылка "&amp;A689)</f>
        <v>Ссылка 679</v>
      </c>
      <c r="E689" s="5" t="str">
        <f aca="false">IF(D689="","","Регион "&amp;A689)</f>
        <v>Регион 679</v>
      </c>
      <c r="F689" s="5" t="str">
        <f aca="false">IF(E689="","","Контакты "&amp;A689)</f>
        <v>Контакты 679</v>
      </c>
    </row>
    <row r="690" customFormat="false" ht="13.2" hidden="false" customHeight="false" outlineLevel="0" collapsed="false">
      <c r="A690" s="4" t="n">
        <v>680</v>
      </c>
      <c r="B690" s="5" t="str">
        <f aca="false">IF(A690="","","Заголовок "&amp;A690)</f>
        <v>Заголовок 680</v>
      </c>
      <c r="C690" s="5" t="str">
        <f aca="false">IF(B690="","","Текст "&amp;A690)</f>
        <v>Текст 680</v>
      </c>
      <c r="D690" s="5" t="str">
        <f aca="false">IF(C690="","","Ссылка "&amp;A690)</f>
        <v>Ссылка 680</v>
      </c>
      <c r="E690" s="5" t="str">
        <f aca="false">IF(D690="","","Регион "&amp;A690)</f>
        <v>Регион 680</v>
      </c>
      <c r="F690" s="5" t="str">
        <f aca="false">IF(E690="","","Контакты "&amp;A690)</f>
        <v>Контакты 680</v>
      </c>
    </row>
    <row r="691" customFormat="false" ht="13.2" hidden="false" customHeight="false" outlineLevel="0" collapsed="false">
      <c r="A691" s="4" t="n">
        <v>681</v>
      </c>
      <c r="B691" s="5" t="str">
        <f aca="false">IF(A691="","","Заголовок "&amp;A691)</f>
        <v>Заголовок 681</v>
      </c>
      <c r="C691" s="5" t="str">
        <f aca="false">IF(B691="","","Текст "&amp;A691)</f>
        <v>Текст 681</v>
      </c>
      <c r="D691" s="5" t="str">
        <f aca="false">IF(C691="","","Ссылка "&amp;A691)</f>
        <v>Ссылка 681</v>
      </c>
      <c r="E691" s="5" t="str">
        <f aca="false">IF(D691="","","Регион "&amp;A691)</f>
        <v>Регион 681</v>
      </c>
      <c r="F691" s="5" t="str">
        <f aca="false">IF(E691="","","Контакты "&amp;A691)</f>
        <v>Контакты 681</v>
      </c>
    </row>
    <row r="692" customFormat="false" ht="13.2" hidden="false" customHeight="false" outlineLevel="0" collapsed="false">
      <c r="A692" s="4" t="n">
        <v>682</v>
      </c>
      <c r="B692" s="5" t="str">
        <f aca="false">IF(A692="","","Заголовок "&amp;A692)</f>
        <v>Заголовок 682</v>
      </c>
      <c r="C692" s="5" t="str">
        <f aca="false">IF(B692="","","Текст "&amp;A692)</f>
        <v>Текст 682</v>
      </c>
      <c r="D692" s="5" t="str">
        <f aca="false">IF(C692="","","Ссылка "&amp;A692)</f>
        <v>Ссылка 682</v>
      </c>
      <c r="E692" s="5" t="str">
        <f aca="false">IF(D692="","","Регион "&amp;A692)</f>
        <v>Регион 682</v>
      </c>
      <c r="F692" s="5" t="str">
        <f aca="false">IF(E692="","","Контакты "&amp;A692)</f>
        <v>Контакты 682</v>
      </c>
    </row>
    <row r="693" customFormat="false" ht="13.2" hidden="false" customHeight="false" outlineLevel="0" collapsed="false">
      <c r="A693" s="4" t="n">
        <v>683</v>
      </c>
      <c r="B693" s="5" t="str">
        <f aca="false">IF(A693="","","Заголовок "&amp;A693)</f>
        <v>Заголовок 683</v>
      </c>
      <c r="C693" s="5" t="str">
        <f aca="false">IF(B693="","","Текст "&amp;A693)</f>
        <v>Текст 683</v>
      </c>
      <c r="D693" s="5" t="str">
        <f aca="false">IF(C693="","","Ссылка "&amp;A693)</f>
        <v>Ссылка 683</v>
      </c>
      <c r="E693" s="5" t="str">
        <f aca="false">IF(D693="","","Регион "&amp;A693)</f>
        <v>Регион 683</v>
      </c>
      <c r="F693" s="5" t="str">
        <f aca="false">IF(E693="","","Контакты "&amp;A693)</f>
        <v>Контакты 683</v>
      </c>
    </row>
    <row r="694" customFormat="false" ht="13.2" hidden="false" customHeight="false" outlineLevel="0" collapsed="false">
      <c r="A694" s="4" t="n">
        <v>684</v>
      </c>
      <c r="B694" s="5" t="str">
        <f aca="false">IF(A694="","","Заголовок "&amp;A694)</f>
        <v>Заголовок 684</v>
      </c>
      <c r="C694" s="5" t="str">
        <f aca="false">IF(B694="","","Текст "&amp;A694)</f>
        <v>Текст 684</v>
      </c>
      <c r="D694" s="5" t="str">
        <f aca="false">IF(C694="","","Ссылка "&amp;A694)</f>
        <v>Ссылка 684</v>
      </c>
      <c r="E694" s="5" t="str">
        <f aca="false">IF(D694="","","Регион "&amp;A694)</f>
        <v>Регион 684</v>
      </c>
      <c r="F694" s="5" t="str">
        <f aca="false">IF(E694="","","Контакты "&amp;A694)</f>
        <v>Контакты 684</v>
      </c>
    </row>
    <row r="695" customFormat="false" ht="13.2" hidden="false" customHeight="false" outlineLevel="0" collapsed="false">
      <c r="A695" s="4" t="n">
        <v>685</v>
      </c>
      <c r="B695" s="5" t="str">
        <f aca="false">IF(A695="","","Заголовок "&amp;A695)</f>
        <v>Заголовок 685</v>
      </c>
      <c r="C695" s="5" t="str">
        <f aca="false">IF(B695="","","Текст "&amp;A695)</f>
        <v>Текст 685</v>
      </c>
      <c r="D695" s="5" t="str">
        <f aca="false">IF(C695="","","Ссылка "&amp;A695)</f>
        <v>Ссылка 685</v>
      </c>
      <c r="E695" s="5" t="str">
        <f aca="false">IF(D695="","","Регион "&amp;A695)</f>
        <v>Регион 685</v>
      </c>
      <c r="F695" s="5" t="str">
        <f aca="false">IF(E695="","","Контакты "&amp;A695)</f>
        <v>Контакты 685</v>
      </c>
    </row>
    <row r="696" customFormat="false" ht="13.2" hidden="false" customHeight="false" outlineLevel="0" collapsed="false">
      <c r="A696" s="4" t="n">
        <v>686</v>
      </c>
      <c r="B696" s="5" t="str">
        <f aca="false">IF(A696="","","Заголовок "&amp;A696)</f>
        <v>Заголовок 686</v>
      </c>
      <c r="C696" s="5" t="str">
        <f aca="false">IF(B696="","","Текст "&amp;A696)</f>
        <v>Текст 686</v>
      </c>
      <c r="D696" s="5" t="str">
        <f aca="false">IF(C696="","","Ссылка "&amp;A696)</f>
        <v>Ссылка 686</v>
      </c>
      <c r="E696" s="5" t="str">
        <f aca="false">IF(D696="","","Регион "&amp;A696)</f>
        <v>Регион 686</v>
      </c>
      <c r="F696" s="5" t="str">
        <f aca="false">IF(E696="","","Контакты "&amp;A696)</f>
        <v>Контакты 686</v>
      </c>
    </row>
    <row r="697" customFormat="false" ht="13.2" hidden="false" customHeight="false" outlineLevel="0" collapsed="false">
      <c r="A697" s="4" t="n">
        <v>687</v>
      </c>
      <c r="B697" s="5" t="str">
        <f aca="false">IF(A697="","","Заголовок "&amp;A697)</f>
        <v>Заголовок 687</v>
      </c>
      <c r="C697" s="5" t="str">
        <f aca="false">IF(B697="","","Текст "&amp;A697)</f>
        <v>Текст 687</v>
      </c>
      <c r="D697" s="5" t="str">
        <f aca="false">IF(C697="","","Ссылка "&amp;A697)</f>
        <v>Ссылка 687</v>
      </c>
      <c r="E697" s="5" t="str">
        <f aca="false">IF(D697="","","Регион "&amp;A697)</f>
        <v>Регион 687</v>
      </c>
      <c r="F697" s="5" t="str">
        <f aca="false">IF(E697="","","Контакты "&amp;A697)</f>
        <v>Контакты 687</v>
      </c>
    </row>
    <row r="698" customFormat="false" ht="13.2" hidden="false" customHeight="false" outlineLevel="0" collapsed="false">
      <c r="A698" s="4" t="n">
        <v>688</v>
      </c>
      <c r="B698" s="5" t="str">
        <f aca="false">IF(A698="","","Заголовок "&amp;A698)</f>
        <v>Заголовок 688</v>
      </c>
      <c r="C698" s="5" t="str">
        <f aca="false">IF(B698="","","Текст "&amp;A698)</f>
        <v>Текст 688</v>
      </c>
      <c r="D698" s="5" t="str">
        <f aca="false">IF(C698="","","Ссылка "&amp;A698)</f>
        <v>Ссылка 688</v>
      </c>
      <c r="E698" s="5" t="str">
        <f aca="false">IF(D698="","","Регион "&amp;A698)</f>
        <v>Регион 688</v>
      </c>
      <c r="F698" s="5" t="str">
        <f aca="false">IF(E698="","","Контакты "&amp;A698)</f>
        <v>Контакты 688</v>
      </c>
    </row>
    <row r="699" customFormat="false" ht="13.2" hidden="false" customHeight="false" outlineLevel="0" collapsed="false">
      <c r="A699" s="4" t="n">
        <v>689</v>
      </c>
      <c r="B699" s="5" t="str">
        <f aca="false">IF(A699="","","Заголовок "&amp;A699)</f>
        <v>Заголовок 689</v>
      </c>
      <c r="C699" s="5" t="str">
        <f aca="false">IF(B699="","","Текст "&amp;A699)</f>
        <v>Текст 689</v>
      </c>
      <c r="D699" s="5" t="str">
        <f aca="false">IF(C699="","","Ссылка "&amp;A699)</f>
        <v>Ссылка 689</v>
      </c>
      <c r="E699" s="5" t="str">
        <f aca="false">IF(D699="","","Регион "&amp;A699)</f>
        <v>Регион 689</v>
      </c>
      <c r="F699" s="5" t="str">
        <f aca="false">IF(E699="","","Контакты "&amp;A699)</f>
        <v>Контакты 689</v>
      </c>
    </row>
    <row r="700" customFormat="false" ht="13.2" hidden="false" customHeight="false" outlineLevel="0" collapsed="false">
      <c r="A700" s="4" t="n">
        <v>690</v>
      </c>
      <c r="B700" s="5" t="str">
        <f aca="false">IF(A700="","","Заголовок "&amp;A700)</f>
        <v>Заголовок 690</v>
      </c>
      <c r="C700" s="5" t="str">
        <f aca="false">IF(B700="","","Текст "&amp;A700)</f>
        <v>Текст 690</v>
      </c>
      <c r="D700" s="5" t="str">
        <f aca="false">IF(C700="","","Ссылка "&amp;A700)</f>
        <v>Ссылка 690</v>
      </c>
      <c r="E700" s="5" t="str">
        <f aca="false">IF(D700="","","Регион "&amp;A700)</f>
        <v>Регион 690</v>
      </c>
      <c r="F700" s="5" t="str">
        <f aca="false">IF(E700="","","Контакты "&amp;A700)</f>
        <v>Контакты 690</v>
      </c>
    </row>
    <row r="701" customFormat="false" ht="13.2" hidden="false" customHeight="false" outlineLevel="0" collapsed="false">
      <c r="A701" s="4" t="n">
        <v>691</v>
      </c>
      <c r="B701" s="5" t="str">
        <f aca="false">IF(A701="","","Заголовок "&amp;A701)</f>
        <v>Заголовок 691</v>
      </c>
      <c r="C701" s="5" t="str">
        <f aca="false">IF(B701="","","Текст "&amp;A701)</f>
        <v>Текст 691</v>
      </c>
      <c r="D701" s="5" t="str">
        <f aca="false">IF(C701="","","Ссылка "&amp;A701)</f>
        <v>Ссылка 691</v>
      </c>
      <c r="E701" s="5" t="str">
        <f aca="false">IF(D701="","","Регион "&amp;A701)</f>
        <v>Регион 691</v>
      </c>
      <c r="F701" s="5" t="str">
        <f aca="false">IF(E701="","","Контакты "&amp;A701)</f>
        <v>Контакты 691</v>
      </c>
    </row>
    <row r="702" customFormat="false" ht="13.2" hidden="false" customHeight="false" outlineLevel="0" collapsed="false">
      <c r="A702" s="4" t="n">
        <v>692</v>
      </c>
      <c r="B702" s="5" t="str">
        <f aca="false">IF(A702="","","Заголовок "&amp;A702)</f>
        <v>Заголовок 692</v>
      </c>
      <c r="C702" s="5" t="str">
        <f aca="false">IF(B702="","","Текст "&amp;A702)</f>
        <v>Текст 692</v>
      </c>
      <c r="D702" s="5" t="str">
        <f aca="false">IF(C702="","","Ссылка "&amp;A702)</f>
        <v>Ссылка 692</v>
      </c>
      <c r="E702" s="5" t="str">
        <f aca="false">IF(D702="","","Регион "&amp;A702)</f>
        <v>Регион 692</v>
      </c>
      <c r="F702" s="5" t="str">
        <f aca="false">IF(E702="","","Контакты "&amp;A702)</f>
        <v>Контакты 692</v>
      </c>
    </row>
    <row r="703" customFormat="false" ht="13.2" hidden="false" customHeight="false" outlineLevel="0" collapsed="false">
      <c r="A703" s="4" t="n">
        <v>693</v>
      </c>
      <c r="B703" s="5" t="str">
        <f aca="false">IF(A703="","","Заголовок "&amp;A703)</f>
        <v>Заголовок 693</v>
      </c>
      <c r="C703" s="5" t="str">
        <f aca="false">IF(B703="","","Текст "&amp;A703)</f>
        <v>Текст 693</v>
      </c>
      <c r="D703" s="5" t="str">
        <f aca="false">IF(C703="","","Ссылка "&amp;A703)</f>
        <v>Ссылка 693</v>
      </c>
      <c r="E703" s="5" t="str">
        <f aca="false">IF(D703="","","Регион "&amp;A703)</f>
        <v>Регион 693</v>
      </c>
      <c r="F703" s="5" t="str">
        <f aca="false">IF(E703="","","Контакты "&amp;A703)</f>
        <v>Контакты 693</v>
      </c>
    </row>
    <row r="704" customFormat="false" ht="13.2" hidden="false" customHeight="false" outlineLevel="0" collapsed="false">
      <c r="A704" s="4" t="n">
        <v>694</v>
      </c>
      <c r="B704" s="5" t="str">
        <f aca="false">IF(A704="","","Заголовок "&amp;A704)</f>
        <v>Заголовок 694</v>
      </c>
      <c r="C704" s="5" t="str">
        <f aca="false">IF(B704="","","Текст "&amp;A704)</f>
        <v>Текст 694</v>
      </c>
      <c r="D704" s="5" t="str">
        <f aca="false">IF(C704="","","Ссылка "&amp;A704)</f>
        <v>Ссылка 694</v>
      </c>
      <c r="E704" s="5" t="str">
        <f aca="false">IF(D704="","","Регион "&amp;A704)</f>
        <v>Регион 694</v>
      </c>
      <c r="F704" s="5" t="str">
        <f aca="false">IF(E704="","","Контакты "&amp;A704)</f>
        <v>Контакты 694</v>
      </c>
    </row>
    <row r="705" customFormat="false" ht="13.2" hidden="false" customHeight="false" outlineLevel="0" collapsed="false">
      <c r="A705" s="4" t="n">
        <v>695</v>
      </c>
      <c r="B705" s="5" t="str">
        <f aca="false">IF(A705="","","Заголовок "&amp;A705)</f>
        <v>Заголовок 695</v>
      </c>
      <c r="C705" s="5" t="str">
        <f aca="false">IF(B705="","","Текст "&amp;A705)</f>
        <v>Текст 695</v>
      </c>
      <c r="D705" s="5" t="str">
        <f aca="false">IF(C705="","","Ссылка "&amp;A705)</f>
        <v>Ссылка 695</v>
      </c>
      <c r="E705" s="5" t="str">
        <f aca="false">IF(D705="","","Регион "&amp;A705)</f>
        <v>Регион 695</v>
      </c>
      <c r="F705" s="5" t="str">
        <f aca="false">IF(E705="","","Контакты "&amp;A705)</f>
        <v>Контакты 695</v>
      </c>
    </row>
    <row r="706" customFormat="false" ht="13.2" hidden="false" customHeight="false" outlineLevel="0" collapsed="false">
      <c r="A706" s="4" t="n">
        <v>696</v>
      </c>
      <c r="B706" s="5" t="str">
        <f aca="false">IF(A706="","","Заголовок "&amp;A706)</f>
        <v>Заголовок 696</v>
      </c>
      <c r="C706" s="5" t="str">
        <f aca="false">IF(B706="","","Текст "&amp;A706)</f>
        <v>Текст 696</v>
      </c>
      <c r="D706" s="5" t="str">
        <f aca="false">IF(C706="","","Ссылка "&amp;A706)</f>
        <v>Ссылка 696</v>
      </c>
      <c r="E706" s="5" t="str">
        <f aca="false">IF(D706="","","Регион "&amp;A706)</f>
        <v>Регион 696</v>
      </c>
      <c r="F706" s="5" t="str">
        <f aca="false">IF(E706="","","Контакты "&amp;A706)</f>
        <v>Контакты 696</v>
      </c>
    </row>
    <row r="707" customFormat="false" ht="13.2" hidden="false" customHeight="false" outlineLevel="0" collapsed="false">
      <c r="A707" s="4" t="n">
        <v>697</v>
      </c>
      <c r="B707" s="5" t="str">
        <f aca="false">IF(A707="","","Заголовок "&amp;A707)</f>
        <v>Заголовок 697</v>
      </c>
      <c r="C707" s="5" t="str">
        <f aca="false">IF(B707="","","Текст "&amp;A707)</f>
        <v>Текст 697</v>
      </c>
      <c r="D707" s="5" t="str">
        <f aca="false">IF(C707="","","Ссылка "&amp;A707)</f>
        <v>Ссылка 697</v>
      </c>
      <c r="E707" s="5" t="str">
        <f aca="false">IF(D707="","","Регион "&amp;A707)</f>
        <v>Регион 697</v>
      </c>
      <c r="F707" s="5" t="str">
        <f aca="false">IF(E707="","","Контакты "&amp;A707)</f>
        <v>Контакты 697</v>
      </c>
    </row>
    <row r="708" customFormat="false" ht="13.2" hidden="false" customHeight="false" outlineLevel="0" collapsed="false">
      <c r="A708" s="4" t="n">
        <v>698</v>
      </c>
      <c r="B708" s="5" t="str">
        <f aca="false">IF(A708="","","Заголовок "&amp;A708)</f>
        <v>Заголовок 698</v>
      </c>
      <c r="C708" s="5" t="str">
        <f aca="false">IF(B708="","","Текст "&amp;A708)</f>
        <v>Текст 698</v>
      </c>
      <c r="D708" s="5" t="str">
        <f aca="false">IF(C708="","","Ссылка "&amp;A708)</f>
        <v>Ссылка 698</v>
      </c>
      <c r="E708" s="5" t="str">
        <f aca="false">IF(D708="","","Регион "&amp;A708)</f>
        <v>Регион 698</v>
      </c>
      <c r="F708" s="5" t="str">
        <f aca="false">IF(E708="","","Контакты "&amp;A708)</f>
        <v>Контакты 698</v>
      </c>
    </row>
    <row r="709" customFormat="false" ht="13.2" hidden="false" customHeight="false" outlineLevel="0" collapsed="false">
      <c r="A709" s="4" t="n">
        <v>699</v>
      </c>
      <c r="B709" s="5" t="str">
        <f aca="false">IF(A709="","","Заголовок "&amp;A709)</f>
        <v>Заголовок 699</v>
      </c>
      <c r="C709" s="5" t="str">
        <f aca="false">IF(B709="","","Текст "&amp;A709)</f>
        <v>Текст 699</v>
      </c>
      <c r="D709" s="5" t="str">
        <f aca="false">IF(C709="","","Ссылка "&amp;A709)</f>
        <v>Ссылка 699</v>
      </c>
      <c r="E709" s="5" t="str">
        <f aca="false">IF(D709="","","Регион "&amp;A709)</f>
        <v>Регион 699</v>
      </c>
      <c r="F709" s="5" t="str">
        <f aca="false">IF(E709="","","Контакты "&amp;A709)</f>
        <v>Контакты 699</v>
      </c>
    </row>
    <row r="710" customFormat="false" ht="13.2" hidden="false" customHeight="false" outlineLevel="0" collapsed="false">
      <c r="A710" s="4" t="n">
        <v>700</v>
      </c>
      <c r="B710" s="5" t="str">
        <f aca="false">IF(A710="","","Заголовок "&amp;A710)</f>
        <v>Заголовок 700</v>
      </c>
      <c r="C710" s="5" t="str">
        <f aca="false">IF(B710="","","Текст "&amp;A710)</f>
        <v>Текст 700</v>
      </c>
      <c r="D710" s="5" t="str">
        <f aca="false">IF(C710="","","Ссылка "&amp;A710)</f>
        <v>Ссылка 700</v>
      </c>
      <c r="E710" s="5" t="str">
        <f aca="false">IF(D710="","","Регион "&amp;A710)</f>
        <v>Регион 700</v>
      </c>
      <c r="F710" s="5" t="str">
        <f aca="false">IF(E710="","","Контакты "&amp;A710)</f>
        <v>Контакты 700</v>
      </c>
    </row>
    <row r="711" customFormat="false" ht="13.2" hidden="false" customHeight="false" outlineLevel="0" collapsed="false">
      <c r="A711" s="4" t="n">
        <v>701</v>
      </c>
      <c r="B711" s="5" t="str">
        <f aca="false">IF(A711="","","Заголовок "&amp;A711)</f>
        <v>Заголовок 701</v>
      </c>
      <c r="C711" s="5" t="str">
        <f aca="false">IF(B711="","","Текст "&amp;A711)</f>
        <v>Текст 701</v>
      </c>
      <c r="D711" s="5" t="str">
        <f aca="false">IF(C711="","","Ссылка "&amp;A711)</f>
        <v>Ссылка 701</v>
      </c>
      <c r="E711" s="5" t="str">
        <f aca="false">IF(D711="","","Регион "&amp;A711)</f>
        <v>Регион 701</v>
      </c>
      <c r="F711" s="5" t="str">
        <f aca="false">IF(E711="","","Контакты "&amp;A711)</f>
        <v>Контакты 701</v>
      </c>
    </row>
    <row r="712" customFormat="false" ht="13.2" hidden="false" customHeight="false" outlineLevel="0" collapsed="false">
      <c r="A712" s="4" t="n">
        <v>702</v>
      </c>
      <c r="B712" s="5" t="str">
        <f aca="false">IF(A712="","","Заголовок "&amp;A712)</f>
        <v>Заголовок 702</v>
      </c>
      <c r="C712" s="5" t="str">
        <f aca="false">IF(B712="","","Текст "&amp;A712)</f>
        <v>Текст 702</v>
      </c>
      <c r="D712" s="5" t="str">
        <f aca="false">IF(C712="","","Ссылка "&amp;A712)</f>
        <v>Ссылка 702</v>
      </c>
      <c r="E712" s="5" t="str">
        <f aca="false">IF(D712="","","Регион "&amp;A712)</f>
        <v>Регион 702</v>
      </c>
      <c r="F712" s="5" t="str">
        <f aca="false">IF(E712="","","Контакты "&amp;A712)</f>
        <v>Контакты 702</v>
      </c>
    </row>
    <row r="713" customFormat="false" ht="13.2" hidden="false" customHeight="false" outlineLevel="0" collapsed="false">
      <c r="A713" s="4" t="n">
        <v>703</v>
      </c>
      <c r="B713" s="5" t="str">
        <f aca="false">IF(A713="","","Заголовок "&amp;A713)</f>
        <v>Заголовок 703</v>
      </c>
      <c r="C713" s="5" t="str">
        <f aca="false">IF(B713="","","Текст "&amp;A713)</f>
        <v>Текст 703</v>
      </c>
      <c r="D713" s="5" t="str">
        <f aca="false">IF(C713="","","Ссылка "&amp;A713)</f>
        <v>Ссылка 703</v>
      </c>
      <c r="E713" s="5" t="str">
        <f aca="false">IF(D713="","","Регион "&amp;A713)</f>
        <v>Регион 703</v>
      </c>
      <c r="F713" s="5" t="str">
        <f aca="false">IF(E713="","","Контакты "&amp;A713)</f>
        <v>Контакты 703</v>
      </c>
    </row>
    <row r="714" customFormat="false" ht="13.2" hidden="false" customHeight="false" outlineLevel="0" collapsed="false">
      <c r="A714" s="4" t="n">
        <v>704</v>
      </c>
      <c r="B714" s="5" t="str">
        <f aca="false">IF(A714="","","Заголовок "&amp;A714)</f>
        <v>Заголовок 704</v>
      </c>
      <c r="C714" s="5" t="str">
        <f aca="false">IF(B714="","","Текст "&amp;A714)</f>
        <v>Текст 704</v>
      </c>
      <c r="D714" s="5" t="str">
        <f aca="false">IF(C714="","","Ссылка "&amp;A714)</f>
        <v>Ссылка 704</v>
      </c>
      <c r="E714" s="5" t="str">
        <f aca="false">IF(D714="","","Регион "&amp;A714)</f>
        <v>Регион 704</v>
      </c>
      <c r="F714" s="5" t="str">
        <f aca="false">IF(E714="","","Контакты "&amp;A714)</f>
        <v>Контакты 704</v>
      </c>
    </row>
    <row r="715" customFormat="false" ht="13.2" hidden="false" customHeight="false" outlineLevel="0" collapsed="false">
      <c r="A715" s="4" t="n">
        <v>705</v>
      </c>
      <c r="B715" s="5" t="str">
        <f aca="false">IF(A715="","","Заголовок "&amp;A715)</f>
        <v>Заголовок 705</v>
      </c>
      <c r="C715" s="5" t="str">
        <f aca="false">IF(B715="","","Текст "&amp;A715)</f>
        <v>Текст 705</v>
      </c>
      <c r="D715" s="5" t="str">
        <f aca="false">IF(C715="","","Ссылка "&amp;A715)</f>
        <v>Ссылка 705</v>
      </c>
      <c r="E715" s="5" t="str">
        <f aca="false">IF(D715="","","Регион "&amp;A715)</f>
        <v>Регион 705</v>
      </c>
      <c r="F715" s="5" t="str">
        <f aca="false">IF(E715="","","Контакты "&amp;A715)</f>
        <v>Контакты 705</v>
      </c>
    </row>
    <row r="716" customFormat="false" ht="13.2" hidden="false" customHeight="false" outlineLevel="0" collapsed="false">
      <c r="A716" s="4" t="n">
        <v>706</v>
      </c>
      <c r="B716" s="5" t="str">
        <f aca="false">IF(A716="","","Заголовок "&amp;A716)</f>
        <v>Заголовок 706</v>
      </c>
      <c r="C716" s="5" t="str">
        <f aca="false">IF(B716="","","Текст "&amp;A716)</f>
        <v>Текст 706</v>
      </c>
      <c r="D716" s="5" t="str">
        <f aca="false">IF(C716="","","Ссылка "&amp;A716)</f>
        <v>Ссылка 706</v>
      </c>
      <c r="E716" s="5" t="str">
        <f aca="false">IF(D716="","","Регион "&amp;A716)</f>
        <v>Регион 706</v>
      </c>
      <c r="F716" s="5" t="str">
        <f aca="false">IF(E716="","","Контакты "&amp;A716)</f>
        <v>Контакты 706</v>
      </c>
    </row>
    <row r="717" customFormat="false" ht="13.2" hidden="false" customHeight="false" outlineLevel="0" collapsed="false">
      <c r="A717" s="4" t="n">
        <v>707</v>
      </c>
      <c r="B717" s="5" t="str">
        <f aca="false">IF(A717="","","Заголовок "&amp;A717)</f>
        <v>Заголовок 707</v>
      </c>
      <c r="C717" s="5" t="str">
        <f aca="false">IF(B717="","","Текст "&amp;A717)</f>
        <v>Текст 707</v>
      </c>
      <c r="D717" s="5" t="str">
        <f aca="false">IF(C717="","","Ссылка "&amp;A717)</f>
        <v>Ссылка 707</v>
      </c>
      <c r="E717" s="5" t="str">
        <f aca="false">IF(D717="","","Регион "&amp;A717)</f>
        <v>Регион 707</v>
      </c>
      <c r="F717" s="5" t="str">
        <f aca="false">IF(E717="","","Контакты "&amp;A717)</f>
        <v>Контакты 707</v>
      </c>
    </row>
    <row r="718" customFormat="false" ht="13.2" hidden="false" customHeight="false" outlineLevel="0" collapsed="false">
      <c r="A718" s="4" t="n">
        <v>708</v>
      </c>
      <c r="B718" s="5" t="str">
        <f aca="false">IF(A718="","","Заголовок "&amp;A718)</f>
        <v>Заголовок 708</v>
      </c>
      <c r="C718" s="5" t="str">
        <f aca="false">IF(B718="","","Текст "&amp;A718)</f>
        <v>Текст 708</v>
      </c>
      <c r="D718" s="5" t="str">
        <f aca="false">IF(C718="","","Ссылка "&amp;A718)</f>
        <v>Ссылка 708</v>
      </c>
      <c r="E718" s="5" t="str">
        <f aca="false">IF(D718="","","Регион "&amp;A718)</f>
        <v>Регион 708</v>
      </c>
      <c r="F718" s="5" t="str">
        <f aca="false">IF(E718="","","Контакты "&amp;A718)</f>
        <v>Контакты 708</v>
      </c>
    </row>
    <row r="719" customFormat="false" ht="13.2" hidden="false" customHeight="false" outlineLevel="0" collapsed="false">
      <c r="A719" s="4" t="n">
        <v>709</v>
      </c>
      <c r="B719" s="5" t="str">
        <f aca="false">IF(A719="","","Заголовок "&amp;A719)</f>
        <v>Заголовок 709</v>
      </c>
      <c r="C719" s="5" t="str">
        <f aca="false">IF(B719="","","Текст "&amp;A719)</f>
        <v>Текст 709</v>
      </c>
      <c r="D719" s="5" t="str">
        <f aca="false">IF(C719="","","Ссылка "&amp;A719)</f>
        <v>Ссылка 709</v>
      </c>
      <c r="E719" s="5" t="str">
        <f aca="false">IF(D719="","","Регион "&amp;A719)</f>
        <v>Регион 709</v>
      </c>
      <c r="F719" s="5" t="str">
        <f aca="false">IF(E719="","","Контакты "&amp;A719)</f>
        <v>Контакты 709</v>
      </c>
    </row>
    <row r="720" customFormat="false" ht="13.2" hidden="false" customHeight="false" outlineLevel="0" collapsed="false">
      <c r="A720" s="4" t="n">
        <v>710</v>
      </c>
      <c r="B720" s="5" t="str">
        <f aca="false">IF(A720="","","Заголовок "&amp;A720)</f>
        <v>Заголовок 710</v>
      </c>
      <c r="C720" s="5" t="str">
        <f aca="false">IF(B720="","","Текст "&amp;A720)</f>
        <v>Текст 710</v>
      </c>
      <c r="D720" s="5" t="str">
        <f aca="false">IF(C720="","","Ссылка "&amp;A720)</f>
        <v>Ссылка 710</v>
      </c>
      <c r="E720" s="5" t="str">
        <f aca="false">IF(D720="","","Регион "&amp;A720)</f>
        <v>Регион 710</v>
      </c>
      <c r="F720" s="5" t="str">
        <f aca="false">IF(E720="","","Контакты "&amp;A720)</f>
        <v>Контакты 710</v>
      </c>
    </row>
    <row r="721" customFormat="false" ht="13.2" hidden="false" customHeight="false" outlineLevel="0" collapsed="false">
      <c r="A721" s="4" t="n">
        <v>711</v>
      </c>
      <c r="B721" s="5" t="str">
        <f aca="false">IF(A721="","","Заголовок "&amp;A721)</f>
        <v>Заголовок 711</v>
      </c>
      <c r="C721" s="5" t="str">
        <f aca="false">IF(B721="","","Текст "&amp;A721)</f>
        <v>Текст 711</v>
      </c>
      <c r="D721" s="5" t="str">
        <f aca="false">IF(C721="","","Ссылка "&amp;A721)</f>
        <v>Ссылка 711</v>
      </c>
      <c r="E721" s="5" t="str">
        <f aca="false">IF(D721="","","Регион "&amp;A721)</f>
        <v>Регион 711</v>
      </c>
      <c r="F721" s="5" t="str">
        <f aca="false">IF(E721="","","Контакты "&amp;A721)</f>
        <v>Контакты 711</v>
      </c>
    </row>
    <row r="722" customFormat="false" ht="13.2" hidden="false" customHeight="false" outlineLevel="0" collapsed="false">
      <c r="A722" s="4" t="n">
        <v>712</v>
      </c>
      <c r="B722" s="5" t="str">
        <f aca="false">IF(A722="","","Заголовок "&amp;A722)</f>
        <v>Заголовок 712</v>
      </c>
      <c r="C722" s="5" t="str">
        <f aca="false">IF(B722="","","Текст "&amp;A722)</f>
        <v>Текст 712</v>
      </c>
      <c r="D722" s="5" t="str">
        <f aca="false">IF(C722="","","Ссылка "&amp;A722)</f>
        <v>Ссылка 712</v>
      </c>
      <c r="E722" s="5" t="str">
        <f aca="false">IF(D722="","","Регион "&amp;A722)</f>
        <v>Регион 712</v>
      </c>
      <c r="F722" s="5" t="str">
        <f aca="false">IF(E722="","","Контакты "&amp;A722)</f>
        <v>Контакты 712</v>
      </c>
    </row>
    <row r="723" customFormat="false" ht="13.2" hidden="false" customHeight="false" outlineLevel="0" collapsed="false">
      <c r="A723" s="4" t="n">
        <v>713</v>
      </c>
      <c r="B723" s="5" t="str">
        <f aca="false">IF(A723="","","Заголовок "&amp;A723)</f>
        <v>Заголовок 713</v>
      </c>
      <c r="C723" s="5" t="str">
        <f aca="false">IF(B723="","","Текст "&amp;A723)</f>
        <v>Текст 713</v>
      </c>
      <c r="D723" s="5" t="str">
        <f aca="false">IF(C723="","","Ссылка "&amp;A723)</f>
        <v>Ссылка 713</v>
      </c>
      <c r="E723" s="5" t="str">
        <f aca="false">IF(D723="","","Регион "&amp;A723)</f>
        <v>Регион 713</v>
      </c>
      <c r="F723" s="5" t="str">
        <f aca="false">IF(E723="","","Контакты "&amp;A723)</f>
        <v>Контакты 713</v>
      </c>
    </row>
    <row r="724" customFormat="false" ht="13.2" hidden="false" customHeight="false" outlineLevel="0" collapsed="false">
      <c r="A724" s="4" t="n">
        <v>714</v>
      </c>
      <c r="B724" s="5" t="str">
        <f aca="false">IF(A724="","","Заголовок "&amp;A724)</f>
        <v>Заголовок 714</v>
      </c>
      <c r="C724" s="5" t="str">
        <f aca="false">IF(B724="","","Текст "&amp;A724)</f>
        <v>Текст 714</v>
      </c>
      <c r="D724" s="5" t="str">
        <f aca="false">IF(C724="","","Ссылка "&amp;A724)</f>
        <v>Ссылка 714</v>
      </c>
      <c r="E724" s="5" t="str">
        <f aca="false">IF(D724="","","Регион "&amp;A724)</f>
        <v>Регион 714</v>
      </c>
      <c r="F724" s="5" t="str">
        <f aca="false">IF(E724="","","Контакты "&amp;A724)</f>
        <v>Контакты 714</v>
      </c>
    </row>
    <row r="725" customFormat="false" ht="13.2" hidden="false" customHeight="false" outlineLevel="0" collapsed="false">
      <c r="A725" s="4" t="n">
        <v>715</v>
      </c>
      <c r="B725" s="5" t="str">
        <f aca="false">IF(A725="","","Заголовок "&amp;A725)</f>
        <v>Заголовок 715</v>
      </c>
      <c r="C725" s="5" t="str">
        <f aca="false">IF(B725="","","Текст "&amp;A725)</f>
        <v>Текст 715</v>
      </c>
      <c r="D725" s="5" t="str">
        <f aca="false">IF(C725="","","Ссылка "&amp;A725)</f>
        <v>Ссылка 715</v>
      </c>
      <c r="E725" s="5" t="str">
        <f aca="false">IF(D725="","","Регион "&amp;A725)</f>
        <v>Регион 715</v>
      </c>
      <c r="F725" s="5" t="str">
        <f aca="false">IF(E725="","","Контакты "&amp;A725)</f>
        <v>Контакты 715</v>
      </c>
    </row>
    <row r="726" customFormat="false" ht="13.2" hidden="false" customHeight="false" outlineLevel="0" collapsed="false">
      <c r="A726" s="4" t="n">
        <v>716</v>
      </c>
      <c r="B726" s="5" t="str">
        <f aca="false">IF(A726="","","Заголовок "&amp;A726)</f>
        <v>Заголовок 716</v>
      </c>
      <c r="C726" s="5" t="str">
        <f aca="false">IF(B726="","","Текст "&amp;A726)</f>
        <v>Текст 716</v>
      </c>
      <c r="D726" s="5" t="str">
        <f aca="false">IF(C726="","","Ссылка "&amp;A726)</f>
        <v>Ссылка 716</v>
      </c>
      <c r="E726" s="5" t="str">
        <f aca="false">IF(D726="","","Регион "&amp;A726)</f>
        <v>Регион 716</v>
      </c>
      <c r="F726" s="5" t="str">
        <f aca="false">IF(E726="","","Контакты "&amp;A726)</f>
        <v>Контакты 716</v>
      </c>
    </row>
    <row r="727" customFormat="false" ht="13.2" hidden="false" customHeight="false" outlineLevel="0" collapsed="false">
      <c r="A727" s="4" t="n">
        <v>717</v>
      </c>
      <c r="B727" s="5" t="str">
        <f aca="false">IF(A727="","","Заголовок "&amp;A727)</f>
        <v>Заголовок 717</v>
      </c>
      <c r="C727" s="5" t="str">
        <f aca="false">IF(B727="","","Текст "&amp;A727)</f>
        <v>Текст 717</v>
      </c>
      <c r="D727" s="5" t="str">
        <f aca="false">IF(C727="","","Ссылка "&amp;A727)</f>
        <v>Ссылка 717</v>
      </c>
      <c r="E727" s="5" t="str">
        <f aca="false">IF(D727="","","Регион "&amp;A727)</f>
        <v>Регион 717</v>
      </c>
      <c r="F727" s="5" t="str">
        <f aca="false">IF(E727="","","Контакты "&amp;A727)</f>
        <v>Контакты 717</v>
      </c>
    </row>
    <row r="728" customFormat="false" ht="13.2" hidden="false" customHeight="false" outlineLevel="0" collapsed="false">
      <c r="A728" s="4" t="n">
        <v>718</v>
      </c>
      <c r="B728" s="5" t="str">
        <f aca="false">IF(A728="","","Заголовок "&amp;A728)</f>
        <v>Заголовок 718</v>
      </c>
      <c r="C728" s="5" t="str">
        <f aca="false">IF(B728="","","Текст "&amp;A728)</f>
        <v>Текст 718</v>
      </c>
      <c r="D728" s="5" t="str">
        <f aca="false">IF(C728="","","Ссылка "&amp;A728)</f>
        <v>Ссылка 718</v>
      </c>
      <c r="E728" s="5" t="str">
        <f aca="false">IF(D728="","","Регион "&amp;A728)</f>
        <v>Регион 718</v>
      </c>
      <c r="F728" s="5" t="str">
        <f aca="false">IF(E728="","","Контакты "&amp;A728)</f>
        <v>Контакты 718</v>
      </c>
    </row>
    <row r="729" customFormat="false" ht="13.2" hidden="false" customHeight="false" outlineLevel="0" collapsed="false">
      <c r="A729" s="4" t="n">
        <v>719</v>
      </c>
      <c r="B729" s="5" t="str">
        <f aca="false">IF(A729="","","Заголовок "&amp;A729)</f>
        <v>Заголовок 719</v>
      </c>
      <c r="C729" s="5" t="str">
        <f aca="false">IF(B729="","","Текст "&amp;A729)</f>
        <v>Текст 719</v>
      </c>
      <c r="D729" s="5" t="str">
        <f aca="false">IF(C729="","","Ссылка "&amp;A729)</f>
        <v>Ссылка 719</v>
      </c>
      <c r="E729" s="5" t="str">
        <f aca="false">IF(D729="","","Регион "&amp;A729)</f>
        <v>Регион 719</v>
      </c>
      <c r="F729" s="5" t="str">
        <f aca="false">IF(E729="","","Контакты "&amp;A729)</f>
        <v>Контакты 719</v>
      </c>
    </row>
    <row r="730" customFormat="false" ht="13.2" hidden="false" customHeight="false" outlineLevel="0" collapsed="false">
      <c r="A730" s="4" t="n">
        <v>720</v>
      </c>
      <c r="B730" s="5" t="str">
        <f aca="false">IF(A730="","","Заголовок "&amp;A730)</f>
        <v>Заголовок 720</v>
      </c>
      <c r="C730" s="5" t="str">
        <f aca="false">IF(B730="","","Текст "&amp;A730)</f>
        <v>Текст 720</v>
      </c>
      <c r="D730" s="5" t="str">
        <f aca="false">IF(C730="","","Ссылка "&amp;A730)</f>
        <v>Ссылка 720</v>
      </c>
      <c r="E730" s="5" t="str">
        <f aca="false">IF(D730="","","Регион "&amp;A730)</f>
        <v>Регион 720</v>
      </c>
      <c r="F730" s="5" t="str">
        <f aca="false">IF(E730="","","Контакты "&amp;A730)</f>
        <v>Контакты 720</v>
      </c>
    </row>
    <row r="731" customFormat="false" ht="13.2" hidden="false" customHeight="false" outlineLevel="0" collapsed="false">
      <c r="A731" s="4" t="n">
        <v>721</v>
      </c>
      <c r="B731" s="5" t="str">
        <f aca="false">IF(A731="","","Заголовок "&amp;A731)</f>
        <v>Заголовок 721</v>
      </c>
      <c r="C731" s="5" t="str">
        <f aca="false">IF(B731="","","Текст "&amp;A731)</f>
        <v>Текст 721</v>
      </c>
      <c r="D731" s="5" t="str">
        <f aca="false">IF(C731="","","Ссылка "&amp;A731)</f>
        <v>Ссылка 721</v>
      </c>
      <c r="E731" s="5" t="str">
        <f aca="false">IF(D731="","","Регион "&amp;A731)</f>
        <v>Регион 721</v>
      </c>
      <c r="F731" s="5" t="str">
        <f aca="false">IF(E731="","","Контакты "&amp;A731)</f>
        <v>Контакты 721</v>
      </c>
    </row>
    <row r="732" customFormat="false" ht="13.2" hidden="false" customHeight="false" outlineLevel="0" collapsed="false">
      <c r="A732" s="4" t="n">
        <v>722</v>
      </c>
      <c r="B732" s="5" t="str">
        <f aca="false">IF(A732="","","Заголовок "&amp;A732)</f>
        <v>Заголовок 722</v>
      </c>
      <c r="C732" s="5" t="str">
        <f aca="false">IF(B732="","","Текст "&amp;A732)</f>
        <v>Текст 722</v>
      </c>
      <c r="D732" s="5" t="str">
        <f aca="false">IF(C732="","","Ссылка "&amp;A732)</f>
        <v>Ссылка 722</v>
      </c>
      <c r="E732" s="5" t="str">
        <f aca="false">IF(D732="","","Регион "&amp;A732)</f>
        <v>Регион 722</v>
      </c>
      <c r="F732" s="5" t="str">
        <f aca="false">IF(E732="","","Контакты "&amp;A732)</f>
        <v>Контакты 722</v>
      </c>
    </row>
    <row r="733" customFormat="false" ht="13.2" hidden="false" customHeight="false" outlineLevel="0" collapsed="false">
      <c r="A733" s="4" t="n">
        <v>723</v>
      </c>
      <c r="B733" s="5" t="str">
        <f aca="false">IF(A733="","","Заголовок "&amp;A733)</f>
        <v>Заголовок 723</v>
      </c>
      <c r="C733" s="5" t="str">
        <f aca="false">IF(B733="","","Текст "&amp;A733)</f>
        <v>Текст 723</v>
      </c>
      <c r="D733" s="5" t="str">
        <f aca="false">IF(C733="","","Ссылка "&amp;A733)</f>
        <v>Ссылка 723</v>
      </c>
      <c r="E733" s="5" t="str">
        <f aca="false">IF(D733="","","Регион "&amp;A733)</f>
        <v>Регион 723</v>
      </c>
      <c r="F733" s="5" t="str">
        <f aca="false">IF(E733="","","Контакты "&amp;A733)</f>
        <v>Контакты 723</v>
      </c>
    </row>
    <row r="734" customFormat="false" ht="13.2" hidden="false" customHeight="false" outlineLevel="0" collapsed="false">
      <c r="A734" s="4" t="n">
        <v>724</v>
      </c>
      <c r="B734" s="5" t="str">
        <f aca="false">IF(A734="","","Заголовок "&amp;A734)</f>
        <v>Заголовок 724</v>
      </c>
      <c r="C734" s="5" t="str">
        <f aca="false">IF(B734="","","Текст "&amp;A734)</f>
        <v>Текст 724</v>
      </c>
      <c r="D734" s="5" t="str">
        <f aca="false">IF(C734="","","Ссылка "&amp;A734)</f>
        <v>Ссылка 724</v>
      </c>
      <c r="E734" s="5" t="str">
        <f aca="false">IF(D734="","","Регион "&amp;A734)</f>
        <v>Регион 724</v>
      </c>
      <c r="F734" s="5" t="str">
        <f aca="false">IF(E734="","","Контакты "&amp;A734)</f>
        <v>Контакты 724</v>
      </c>
    </row>
    <row r="735" customFormat="false" ht="13.2" hidden="false" customHeight="false" outlineLevel="0" collapsed="false">
      <c r="A735" s="4" t="n">
        <v>725</v>
      </c>
      <c r="B735" s="5" t="str">
        <f aca="false">IF(A735="","","Заголовок "&amp;A735)</f>
        <v>Заголовок 725</v>
      </c>
      <c r="C735" s="5" t="str">
        <f aca="false">IF(B735="","","Текст "&amp;A735)</f>
        <v>Текст 725</v>
      </c>
      <c r="D735" s="5" t="str">
        <f aca="false">IF(C735="","","Ссылка "&amp;A735)</f>
        <v>Ссылка 725</v>
      </c>
      <c r="E735" s="5" t="str">
        <f aca="false">IF(D735="","","Регион "&amp;A735)</f>
        <v>Регион 725</v>
      </c>
      <c r="F735" s="5" t="str">
        <f aca="false">IF(E735="","","Контакты "&amp;A735)</f>
        <v>Контакты 725</v>
      </c>
    </row>
    <row r="736" customFormat="false" ht="13.2" hidden="false" customHeight="false" outlineLevel="0" collapsed="false">
      <c r="A736" s="4" t="n">
        <v>726</v>
      </c>
      <c r="B736" s="5" t="str">
        <f aca="false">IF(A736="","","Заголовок "&amp;A736)</f>
        <v>Заголовок 726</v>
      </c>
      <c r="C736" s="5" t="str">
        <f aca="false">IF(B736="","","Текст "&amp;A736)</f>
        <v>Текст 726</v>
      </c>
      <c r="D736" s="5" t="str">
        <f aca="false">IF(C736="","","Ссылка "&amp;A736)</f>
        <v>Ссылка 726</v>
      </c>
      <c r="E736" s="5" t="str">
        <f aca="false">IF(D736="","","Регион "&amp;A736)</f>
        <v>Регион 726</v>
      </c>
      <c r="F736" s="5" t="str">
        <f aca="false">IF(E736="","","Контакты "&amp;A736)</f>
        <v>Контакты 726</v>
      </c>
    </row>
    <row r="737" customFormat="false" ht="13.2" hidden="false" customHeight="false" outlineLevel="0" collapsed="false">
      <c r="A737" s="4" t="n">
        <v>727</v>
      </c>
      <c r="B737" s="5" t="str">
        <f aca="false">IF(A737="","","Заголовок "&amp;A737)</f>
        <v>Заголовок 727</v>
      </c>
      <c r="C737" s="5" t="str">
        <f aca="false">IF(B737="","","Текст "&amp;A737)</f>
        <v>Текст 727</v>
      </c>
      <c r="D737" s="5" t="str">
        <f aca="false">IF(C737="","","Ссылка "&amp;A737)</f>
        <v>Ссылка 727</v>
      </c>
      <c r="E737" s="5" t="str">
        <f aca="false">IF(D737="","","Регион "&amp;A737)</f>
        <v>Регион 727</v>
      </c>
      <c r="F737" s="5" t="str">
        <f aca="false">IF(E737="","","Контакты "&amp;A737)</f>
        <v>Контакты 727</v>
      </c>
    </row>
    <row r="738" customFormat="false" ht="13.2" hidden="false" customHeight="false" outlineLevel="0" collapsed="false">
      <c r="A738" s="4" t="n">
        <v>728</v>
      </c>
      <c r="B738" s="5" t="str">
        <f aca="false">IF(A738="","","Заголовок "&amp;A738)</f>
        <v>Заголовок 728</v>
      </c>
      <c r="C738" s="5" t="str">
        <f aca="false">IF(B738="","","Текст "&amp;A738)</f>
        <v>Текст 728</v>
      </c>
      <c r="D738" s="5" t="str">
        <f aca="false">IF(C738="","","Ссылка "&amp;A738)</f>
        <v>Ссылка 728</v>
      </c>
      <c r="E738" s="5" t="str">
        <f aca="false">IF(D738="","","Регион "&amp;A738)</f>
        <v>Регион 728</v>
      </c>
      <c r="F738" s="5" t="str">
        <f aca="false">IF(E738="","","Контакты "&amp;A738)</f>
        <v>Контакты 728</v>
      </c>
    </row>
    <row r="739" customFormat="false" ht="13.2" hidden="false" customHeight="false" outlineLevel="0" collapsed="false">
      <c r="A739" s="4" t="n">
        <v>729</v>
      </c>
      <c r="B739" s="5" t="str">
        <f aca="false">IF(A739="","","Заголовок "&amp;A739)</f>
        <v>Заголовок 729</v>
      </c>
      <c r="C739" s="5" t="str">
        <f aca="false">IF(B739="","","Текст "&amp;A739)</f>
        <v>Текст 729</v>
      </c>
      <c r="D739" s="5" t="str">
        <f aca="false">IF(C739="","","Ссылка "&amp;A739)</f>
        <v>Ссылка 729</v>
      </c>
      <c r="E739" s="5" t="str">
        <f aca="false">IF(D739="","","Регион "&amp;A739)</f>
        <v>Регион 729</v>
      </c>
      <c r="F739" s="5" t="str">
        <f aca="false">IF(E739="","","Контакты "&amp;A739)</f>
        <v>Контакты 729</v>
      </c>
    </row>
    <row r="740" customFormat="false" ht="13.2" hidden="false" customHeight="false" outlineLevel="0" collapsed="false">
      <c r="A740" s="4" t="n">
        <v>730</v>
      </c>
      <c r="B740" s="5" t="str">
        <f aca="false">IF(A740="","","Заголовок "&amp;A740)</f>
        <v>Заголовок 730</v>
      </c>
      <c r="C740" s="5" t="str">
        <f aca="false">IF(B740="","","Текст "&amp;A740)</f>
        <v>Текст 730</v>
      </c>
      <c r="D740" s="5" t="str">
        <f aca="false">IF(C740="","","Ссылка "&amp;A740)</f>
        <v>Ссылка 730</v>
      </c>
      <c r="E740" s="5" t="str">
        <f aca="false">IF(D740="","","Регион "&amp;A740)</f>
        <v>Регион 730</v>
      </c>
      <c r="F740" s="5" t="str">
        <f aca="false">IF(E740="","","Контакты "&amp;A740)</f>
        <v>Контакты 730</v>
      </c>
    </row>
    <row r="741" customFormat="false" ht="13.2" hidden="false" customHeight="false" outlineLevel="0" collapsed="false">
      <c r="A741" s="4" t="n">
        <v>731</v>
      </c>
      <c r="B741" s="5" t="str">
        <f aca="false">IF(A741="","","Заголовок "&amp;A741)</f>
        <v>Заголовок 731</v>
      </c>
      <c r="C741" s="5" t="str">
        <f aca="false">IF(B741="","","Текст "&amp;A741)</f>
        <v>Текст 731</v>
      </c>
      <c r="D741" s="5" t="str">
        <f aca="false">IF(C741="","","Ссылка "&amp;A741)</f>
        <v>Ссылка 731</v>
      </c>
      <c r="E741" s="5" t="str">
        <f aca="false">IF(D741="","","Регион "&amp;A741)</f>
        <v>Регион 731</v>
      </c>
      <c r="F741" s="5" t="str">
        <f aca="false">IF(E741="","","Контакты "&amp;A741)</f>
        <v>Контакты 731</v>
      </c>
    </row>
    <row r="742" customFormat="false" ht="13.2" hidden="false" customHeight="false" outlineLevel="0" collapsed="false">
      <c r="A742" s="4" t="n">
        <v>732</v>
      </c>
      <c r="B742" s="5" t="str">
        <f aca="false">IF(A742="","","Заголовок "&amp;A742)</f>
        <v>Заголовок 732</v>
      </c>
      <c r="C742" s="5" t="str">
        <f aca="false">IF(B742="","","Текст "&amp;A742)</f>
        <v>Текст 732</v>
      </c>
      <c r="D742" s="5" t="str">
        <f aca="false">IF(C742="","","Ссылка "&amp;A742)</f>
        <v>Ссылка 732</v>
      </c>
      <c r="E742" s="5" t="str">
        <f aca="false">IF(D742="","","Регион "&amp;A742)</f>
        <v>Регион 732</v>
      </c>
      <c r="F742" s="5" t="str">
        <f aca="false">IF(E742="","","Контакты "&amp;A742)</f>
        <v>Контакты 732</v>
      </c>
    </row>
    <row r="743" customFormat="false" ht="13.2" hidden="false" customHeight="false" outlineLevel="0" collapsed="false">
      <c r="A743" s="4" t="n">
        <v>733</v>
      </c>
      <c r="B743" s="5" t="str">
        <f aca="false">IF(A743="","","Заголовок "&amp;A743)</f>
        <v>Заголовок 733</v>
      </c>
      <c r="C743" s="5" t="str">
        <f aca="false">IF(B743="","","Текст "&amp;A743)</f>
        <v>Текст 733</v>
      </c>
      <c r="D743" s="5" t="str">
        <f aca="false">IF(C743="","","Ссылка "&amp;A743)</f>
        <v>Ссылка 733</v>
      </c>
      <c r="E743" s="5" t="str">
        <f aca="false">IF(D743="","","Регион "&amp;A743)</f>
        <v>Регион 733</v>
      </c>
      <c r="F743" s="5" t="str">
        <f aca="false">IF(E743="","","Контакты "&amp;A743)</f>
        <v>Контакты 733</v>
      </c>
    </row>
    <row r="744" customFormat="false" ht="13.2" hidden="false" customHeight="false" outlineLevel="0" collapsed="false">
      <c r="A744" s="4" t="n">
        <v>734</v>
      </c>
      <c r="B744" s="5" t="str">
        <f aca="false">IF(A744="","","Заголовок "&amp;A744)</f>
        <v>Заголовок 734</v>
      </c>
      <c r="C744" s="5" t="str">
        <f aca="false">IF(B744="","","Текст "&amp;A744)</f>
        <v>Текст 734</v>
      </c>
      <c r="D744" s="5" t="str">
        <f aca="false">IF(C744="","","Ссылка "&amp;A744)</f>
        <v>Ссылка 734</v>
      </c>
      <c r="E744" s="5" t="str">
        <f aca="false">IF(D744="","","Регион "&amp;A744)</f>
        <v>Регион 734</v>
      </c>
      <c r="F744" s="5" t="str">
        <f aca="false">IF(E744="","","Контакты "&amp;A744)</f>
        <v>Контакты 734</v>
      </c>
    </row>
    <row r="745" customFormat="false" ht="13.2" hidden="false" customHeight="false" outlineLevel="0" collapsed="false">
      <c r="A745" s="4" t="n">
        <v>735</v>
      </c>
      <c r="B745" s="5" t="str">
        <f aca="false">IF(A745="","","Заголовок "&amp;A745)</f>
        <v>Заголовок 735</v>
      </c>
      <c r="C745" s="5" t="str">
        <f aca="false">IF(B745="","","Текст "&amp;A745)</f>
        <v>Текст 735</v>
      </c>
      <c r="D745" s="5" t="str">
        <f aca="false">IF(C745="","","Ссылка "&amp;A745)</f>
        <v>Ссылка 735</v>
      </c>
      <c r="E745" s="5" t="str">
        <f aca="false">IF(D745="","","Регион "&amp;A745)</f>
        <v>Регион 735</v>
      </c>
      <c r="F745" s="5" t="str">
        <f aca="false">IF(E745="","","Контакты "&amp;A745)</f>
        <v>Контакты 735</v>
      </c>
    </row>
    <row r="746" customFormat="false" ht="13.2" hidden="false" customHeight="false" outlineLevel="0" collapsed="false">
      <c r="A746" s="4" t="n">
        <v>736</v>
      </c>
      <c r="B746" s="5" t="str">
        <f aca="false">IF(A746="","","Заголовок "&amp;A746)</f>
        <v>Заголовок 736</v>
      </c>
      <c r="C746" s="5" t="str">
        <f aca="false">IF(B746="","","Текст "&amp;A746)</f>
        <v>Текст 736</v>
      </c>
      <c r="D746" s="5" t="str">
        <f aca="false">IF(C746="","","Ссылка "&amp;A746)</f>
        <v>Ссылка 736</v>
      </c>
      <c r="E746" s="5" t="str">
        <f aca="false">IF(D746="","","Регион "&amp;A746)</f>
        <v>Регион 736</v>
      </c>
      <c r="F746" s="5" t="str">
        <f aca="false">IF(E746="","","Контакты "&amp;A746)</f>
        <v>Контакты 736</v>
      </c>
    </row>
    <row r="747" customFormat="false" ht="13.2" hidden="false" customHeight="false" outlineLevel="0" collapsed="false">
      <c r="A747" s="4" t="n">
        <v>737</v>
      </c>
      <c r="B747" s="5" t="str">
        <f aca="false">IF(A747="","","Заголовок "&amp;A747)</f>
        <v>Заголовок 737</v>
      </c>
      <c r="C747" s="5" t="str">
        <f aca="false">IF(B747="","","Текст "&amp;A747)</f>
        <v>Текст 737</v>
      </c>
      <c r="D747" s="5" t="str">
        <f aca="false">IF(C747="","","Ссылка "&amp;A747)</f>
        <v>Ссылка 737</v>
      </c>
      <c r="E747" s="5" t="str">
        <f aca="false">IF(D747="","","Регион "&amp;A747)</f>
        <v>Регион 737</v>
      </c>
      <c r="F747" s="5" t="str">
        <f aca="false">IF(E747="","","Контакты "&amp;A747)</f>
        <v>Контакты 737</v>
      </c>
    </row>
    <row r="748" customFormat="false" ht="13.2" hidden="false" customHeight="false" outlineLevel="0" collapsed="false">
      <c r="A748" s="4" t="n">
        <v>738</v>
      </c>
      <c r="B748" s="5" t="str">
        <f aca="false">IF(A748="","","Заголовок "&amp;A748)</f>
        <v>Заголовок 738</v>
      </c>
      <c r="C748" s="5" t="str">
        <f aca="false">IF(B748="","","Текст "&amp;A748)</f>
        <v>Текст 738</v>
      </c>
      <c r="D748" s="5" t="str">
        <f aca="false">IF(C748="","","Ссылка "&amp;A748)</f>
        <v>Ссылка 738</v>
      </c>
      <c r="E748" s="5" t="str">
        <f aca="false">IF(D748="","","Регион "&amp;A748)</f>
        <v>Регион 738</v>
      </c>
      <c r="F748" s="5" t="str">
        <f aca="false">IF(E748="","","Контакты "&amp;A748)</f>
        <v>Контакты 738</v>
      </c>
    </row>
    <row r="749" customFormat="false" ht="13.2" hidden="false" customHeight="false" outlineLevel="0" collapsed="false">
      <c r="A749" s="4" t="n">
        <v>739</v>
      </c>
      <c r="B749" s="5" t="str">
        <f aca="false">IF(A749="","","Заголовок "&amp;A749)</f>
        <v>Заголовок 739</v>
      </c>
      <c r="C749" s="5" t="str">
        <f aca="false">IF(B749="","","Текст "&amp;A749)</f>
        <v>Текст 739</v>
      </c>
      <c r="D749" s="5" t="str">
        <f aca="false">IF(C749="","","Ссылка "&amp;A749)</f>
        <v>Ссылка 739</v>
      </c>
      <c r="E749" s="5" t="str">
        <f aca="false">IF(D749="","","Регион "&amp;A749)</f>
        <v>Регион 739</v>
      </c>
      <c r="F749" s="5" t="str">
        <f aca="false">IF(E749="","","Контакты "&amp;A749)</f>
        <v>Контакты 739</v>
      </c>
    </row>
    <row r="750" customFormat="false" ht="13.2" hidden="false" customHeight="false" outlineLevel="0" collapsed="false">
      <c r="A750" s="4" t="n">
        <v>740</v>
      </c>
      <c r="B750" s="5" t="str">
        <f aca="false">IF(A750="","","Заголовок "&amp;A750)</f>
        <v>Заголовок 740</v>
      </c>
      <c r="C750" s="5" t="str">
        <f aca="false">IF(B750="","","Текст "&amp;A750)</f>
        <v>Текст 740</v>
      </c>
      <c r="D750" s="5" t="str">
        <f aca="false">IF(C750="","","Ссылка "&amp;A750)</f>
        <v>Ссылка 740</v>
      </c>
      <c r="E750" s="5" t="str">
        <f aca="false">IF(D750="","","Регион "&amp;A750)</f>
        <v>Регион 740</v>
      </c>
      <c r="F750" s="5" t="str">
        <f aca="false">IF(E750="","","Контакты "&amp;A750)</f>
        <v>Контакты 740</v>
      </c>
    </row>
    <row r="751" customFormat="false" ht="13.2" hidden="false" customHeight="false" outlineLevel="0" collapsed="false">
      <c r="A751" s="4" t="n">
        <v>741</v>
      </c>
      <c r="B751" s="5" t="str">
        <f aca="false">IF(A751="","","Заголовок "&amp;A751)</f>
        <v>Заголовок 741</v>
      </c>
      <c r="C751" s="5" t="str">
        <f aca="false">IF(B751="","","Текст "&amp;A751)</f>
        <v>Текст 741</v>
      </c>
      <c r="D751" s="5" t="str">
        <f aca="false">IF(C751="","","Ссылка "&amp;A751)</f>
        <v>Ссылка 741</v>
      </c>
      <c r="E751" s="5" t="str">
        <f aca="false">IF(D751="","","Регион "&amp;A751)</f>
        <v>Регион 741</v>
      </c>
      <c r="F751" s="5" t="str">
        <f aca="false">IF(E751="","","Контакты "&amp;A751)</f>
        <v>Контакты 741</v>
      </c>
    </row>
    <row r="752" customFormat="false" ht="13.2" hidden="false" customHeight="false" outlineLevel="0" collapsed="false">
      <c r="A752" s="4" t="n">
        <v>742</v>
      </c>
      <c r="B752" s="5" t="str">
        <f aca="false">IF(A752="","","Заголовок "&amp;A752)</f>
        <v>Заголовок 742</v>
      </c>
      <c r="C752" s="5" t="str">
        <f aca="false">IF(B752="","","Текст "&amp;A752)</f>
        <v>Текст 742</v>
      </c>
      <c r="D752" s="5" t="str">
        <f aca="false">IF(C752="","","Ссылка "&amp;A752)</f>
        <v>Ссылка 742</v>
      </c>
      <c r="E752" s="5" t="str">
        <f aca="false">IF(D752="","","Регион "&amp;A752)</f>
        <v>Регион 742</v>
      </c>
      <c r="F752" s="5" t="str">
        <f aca="false">IF(E752="","","Контакты "&amp;A752)</f>
        <v>Контакты 742</v>
      </c>
    </row>
    <row r="753" customFormat="false" ht="13.2" hidden="false" customHeight="false" outlineLevel="0" collapsed="false">
      <c r="A753" s="4" t="n">
        <v>743</v>
      </c>
      <c r="B753" s="5" t="str">
        <f aca="false">IF(A753="","","Заголовок "&amp;A753)</f>
        <v>Заголовок 743</v>
      </c>
      <c r="C753" s="5" t="str">
        <f aca="false">IF(B753="","","Текст "&amp;A753)</f>
        <v>Текст 743</v>
      </c>
      <c r="D753" s="5" t="str">
        <f aca="false">IF(C753="","","Ссылка "&amp;A753)</f>
        <v>Ссылка 743</v>
      </c>
      <c r="E753" s="5" t="str">
        <f aca="false">IF(D753="","","Регион "&amp;A753)</f>
        <v>Регион 743</v>
      </c>
      <c r="F753" s="5" t="str">
        <f aca="false">IF(E753="","","Контакты "&amp;A753)</f>
        <v>Контакты 743</v>
      </c>
    </row>
    <row r="754" customFormat="false" ht="13.2" hidden="false" customHeight="false" outlineLevel="0" collapsed="false">
      <c r="A754" s="4" t="n">
        <v>744</v>
      </c>
      <c r="B754" s="5" t="str">
        <f aca="false">IF(A754="","","Заголовок "&amp;A754)</f>
        <v>Заголовок 744</v>
      </c>
      <c r="C754" s="5" t="str">
        <f aca="false">IF(B754="","","Текст "&amp;A754)</f>
        <v>Текст 744</v>
      </c>
      <c r="D754" s="5" t="str">
        <f aca="false">IF(C754="","","Ссылка "&amp;A754)</f>
        <v>Ссылка 744</v>
      </c>
      <c r="E754" s="5" t="str">
        <f aca="false">IF(D754="","","Регион "&amp;A754)</f>
        <v>Регион 744</v>
      </c>
      <c r="F754" s="5" t="str">
        <f aca="false">IF(E754="","","Контакты "&amp;A754)</f>
        <v>Контакты 744</v>
      </c>
    </row>
    <row r="755" customFormat="false" ht="13.2" hidden="false" customHeight="false" outlineLevel="0" collapsed="false">
      <c r="A755" s="4" t="n">
        <v>745</v>
      </c>
      <c r="B755" s="5" t="str">
        <f aca="false">IF(A755="","","Заголовок "&amp;A755)</f>
        <v>Заголовок 745</v>
      </c>
      <c r="C755" s="5" t="str">
        <f aca="false">IF(B755="","","Текст "&amp;A755)</f>
        <v>Текст 745</v>
      </c>
      <c r="D755" s="5" t="str">
        <f aca="false">IF(C755="","","Ссылка "&amp;A755)</f>
        <v>Ссылка 745</v>
      </c>
      <c r="E755" s="5" t="str">
        <f aca="false">IF(D755="","","Регион "&amp;A755)</f>
        <v>Регион 745</v>
      </c>
      <c r="F755" s="5" t="str">
        <f aca="false">IF(E755="","","Контакты "&amp;A755)</f>
        <v>Контакты 745</v>
      </c>
    </row>
    <row r="756" customFormat="false" ht="13.2" hidden="false" customHeight="false" outlineLevel="0" collapsed="false">
      <c r="A756" s="4" t="n">
        <v>746</v>
      </c>
      <c r="B756" s="5" t="str">
        <f aca="false">IF(A756="","","Заголовок "&amp;A756)</f>
        <v>Заголовок 746</v>
      </c>
      <c r="C756" s="5" t="str">
        <f aca="false">IF(B756="","","Текст "&amp;A756)</f>
        <v>Текст 746</v>
      </c>
      <c r="D756" s="5" t="str">
        <f aca="false">IF(C756="","","Ссылка "&amp;A756)</f>
        <v>Ссылка 746</v>
      </c>
      <c r="E756" s="5" t="str">
        <f aca="false">IF(D756="","","Регион "&amp;A756)</f>
        <v>Регион 746</v>
      </c>
      <c r="F756" s="5" t="str">
        <f aca="false">IF(E756="","","Контакты "&amp;A756)</f>
        <v>Контакты 746</v>
      </c>
    </row>
    <row r="757" customFormat="false" ht="13.2" hidden="false" customHeight="false" outlineLevel="0" collapsed="false">
      <c r="A757" s="4" t="n">
        <v>747</v>
      </c>
      <c r="B757" s="5" t="str">
        <f aca="false">IF(A757="","","Заголовок "&amp;A757)</f>
        <v>Заголовок 747</v>
      </c>
      <c r="C757" s="5" t="str">
        <f aca="false">IF(B757="","","Текст "&amp;A757)</f>
        <v>Текст 747</v>
      </c>
      <c r="D757" s="5" t="str">
        <f aca="false">IF(C757="","","Ссылка "&amp;A757)</f>
        <v>Ссылка 747</v>
      </c>
      <c r="E757" s="5" t="str">
        <f aca="false">IF(D757="","","Регион "&amp;A757)</f>
        <v>Регион 747</v>
      </c>
      <c r="F757" s="5" t="str">
        <f aca="false">IF(E757="","","Контакты "&amp;A757)</f>
        <v>Контакты 747</v>
      </c>
    </row>
    <row r="758" customFormat="false" ht="13.2" hidden="false" customHeight="false" outlineLevel="0" collapsed="false">
      <c r="A758" s="4" t="n">
        <v>748</v>
      </c>
      <c r="B758" s="5" t="str">
        <f aca="false">IF(A758="","","Заголовок "&amp;A758)</f>
        <v>Заголовок 748</v>
      </c>
      <c r="C758" s="5" t="str">
        <f aca="false">IF(B758="","","Текст "&amp;A758)</f>
        <v>Текст 748</v>
      </c>
      <c r="D758" s="5" t="str">
        <f aca="false">IF(C758="","","Ссылка "&amp;A758)</f>
        <v>Ссылка 748</v>
      </c>
      <c r="E758" s="5" t="str">
        <f aca="false">IF(D758="","","Регион "&amp;A758)</f>
        <v>Регион 748</v>
      </c>
      <c r="F758" s="5" t="str">
        <f aca="false">IF(E758="","","Контакты "&amp;A758)</f>
        <v>Контакты 748</v>
      </c>
    </row>
    <row r="759" customFormat="false" ht="13.2" hidden="false" customHeight="false" outlineLevel="0" collapsed="false">
      <c r="A759" s="4" t="n">
        <v>749</v>
      </c>
      <c r="B759" s="5" t="str">
        <f aca="false">IF(A759="","","Заголовок "&amp;A759)</f>
        <v>Заголовок 749</v>
      </c>
      <c r="C759" s="5" t="str">
        <f aca="false">IF(B759="","","Текст "&amp;A759)</f>
        <v>Текст 749</v>
      </c>
      <c r="D759" s="5" t="str">
        <f aca="false">IF(C759="","","Ссылка "&amp;A759)</f>
        <v>Ссылка 749</v>
      </c>
      <c r="E759" s="5" t="str">
        <f aca="false">IF(D759="","","Регион "&amp;A759)</f>
        <v>Регион 749</v>
      </c>
      <c r="F759" s="5" t="str">
        <f aca="false">IF(E759="","","Контакты "&amp;A759)</f>
        <v>Контакты 749</v>
      </c>
    </row>
    <row r="760" customFormat="false" ht="13.2" hidden="false" customHeight="false" outlineLevel="0" collapsed="false">
      <c r="A760" s="4" t="n">
        <v>750</v>
      </c>
      <c r="B760" s="5" t="str">
        <f aca="false">IF(A760="","","Заголовок "&amp;A760)</f>
        <v>Заголовок 750</v>
      </c>
      <c r="C760" s="5" t="str">
        <f aca="false">IF(B760="","","Текст "&amp;A760)</f>
        <v>Текст 750</v>
      </c>
      <c r="D760" s="5" t="str">
        <f aca="false">IF(C760="","","Ссылка "&amp;A760)</f>
        <v>Ссылка 750</v>
      </c>
      <c r="E760" s="5" t="str">
        <f aca="false">IF(D760="","","Регион "&amp;A760)</f>
        <v>Регион 750</v>
      </c>
      <c r="F760" s="5" t="str">
        <f aca="false">IF(E760="","","Контакты "&amp;A760)</f>
        <v>Контакты 750</v>
      </c>
    </row>
    <row r="761" customFormat="false" ht="13.2" hidden="false" customHeight="false" outlineLevel="0" collapsed="false">
      <c r="A761" s="4" t="n">
        <v>751</v>
      </c>
      <c r="B761" s="5" t="str">
        <f aca="false">IF(A761="","","Заголовок "&amp;A761)</f>
        <v>Заголовок 751</v>
      </c>
      <c r="C761" s="5" t="str">
        <f aca="false">IF(B761="","","Текст "&amp;A761)</f>
        <v>Текст 751</v>
      </c>
      <c r="D761" s="5" t="str">
        <f aca="false">IF(C761="","","Ссылка "&amp;A761)</f>
        <v>Ссылка 751</v>
      </c>
      <c r="E761" s="5" t="str">
        <f aca="false">IF(D761="","","Регион "&amp;A761)</f>
        <v>Регион 751</v>
      </c>
      <c r="F761" s="5" t="str">
        <f aca="false">IF(E761="","","Контакты "&amp;A761)</f>
        <v>Контакты 751</v>
      </c>
    </row>
    <row r="762" customFormat="false" ht="13.2" hidden="false" customHeight="false" outlineLevel="0" collapsed="false">
      <c r="A762" s="4" t="n">
        <v>752</v>
      </c>
      <c r="B762" s="5" t="str">
        <f aca="false">IF(A762="","","Заголовок "&amp;A762)</f>
        <v>Заголовок 752</v>
      </c>
      <c r="C762" s="5" t="str">
        <f aca="false">IF(B762="","","Текст "&amp;A762)</f>
        <v>Текст 752</v>
      </c>
      <c r="D762" s="5" t="str">
        <f aca="false">IF(C762="","","Ссылка "&amp;A762)</f>
        <v>Ссылка 752</v>
      </c>
      <c r="E762" s="5" t="str">
        <f aca="false">IF(D762="","","Регион "&amp;A762)</f>
        <v>Регион 752</v>
      </c>
      <c r="F762" s="5" t="str">
        <f aca="false">IF(E762="","","Контакты "&amp;A762)</f>
        <v>Контакты 752</v>
      </c>
    </row>
    <row r="763" customFormat="false" ht="13.2" hidden="false" customHeight="false" outlineLevel="0" collapsed="false">
      <c r="A763" s="4" t="n">
        <v>753</v>
      </c>
      <c r="B763" s="5" t="str">
        <f aca="false">IF(A763="","","Заголовок "&amp;A763)</f>
        <v>Заголовок 753</v>
      </c>
      <c r="C763" s="5" t="str">
        <f aca="false">IF(B763="","","Текст "&amp;A763)</f>
        <v>Текст 753</v>
      </c>
      <c r="D763" s="5" t="str">
        <f aca="false">IF(C763="","","Ссылка "&amp;A763)</f>
        <v>Ссылка 753</v>
      </c>
      <c r="E763" s="5" t="str">
        <f aca="false">IF(D763="","","Регион "&amp;A763)</f>
        <v>Регион 753</v>
      </c>
      <c r="F763" s="5" t="str">
        <f aca="false">IF(E763="","","Контакты "&amp;A763)</f>
        <v>Контакты 753</v>
      </c>
    </row>
    <row r="764" customFormat="false" ht="13.2" hidden="false" customHeight="false" outlineLevel="0" collapsed="false">
      <c r="A764" s="4" t="n">
        <v>754</v>
      </c>
      <c r="B764" s="5" t="str">
        <f aca="false">IF(A764="","","Заголовок "&amp;A764)</f>
        <v>Заголовок 754</v>
      </c>
      <c r="C764" s="5" t="str">
        <f aca="false">IF(B764="","","Текст "&amp;A764)</f>
        <v>Текст 754</v>
      </c>
      <c r="D764" s="5" t="str">
        <f aca="false">IF(C764="","","Ссылка "&amp;A764)</f>
        <v>Ссылка 754</v>
      </c>
      <c r="E764" s="5" t="str">
        <f aca="false">IF(D764="","","Регион "&amp;A764)</f>
        <v>Регион 754</v>
      </c>
      <c r="F764" s="5" t="str">
        <f aca="false">IF(E764="","","Контакты "&amp;A764)</f>
        <v>Контакты 754</v>
      </c>
    </row>
    <row r="765" customFormat="false" ht="13.2" hidden="false" customHeight="false" outlineLevel="0" collapsed="false">
      <c r="A765" s="4" t="n">
        <v>755</v>
      </c>
      <c r="B765" s="5" t="str">
        <f aca="false">IF(A765="","","Заголовок "&amp;A765)</f>
        <v>Заголовок 755</v>
      </c>
      <c r="C765" s="5" t="str">
        <f aca="false">IF(B765="","","Текст "&amp;A765)</f>
        <v>Текст 755</v>
      </c>
      <c r="D765" s="5" t="str">
        <f aca="false">IF(C765="","","Ссылка "&amp;A765)</f>
        <v>Ссылка 755</v>
      </c>
      <c r="E765" s="5" t="str">
        <f aca="false">IF(D765="","","Регион "&amp;A765)</f>
        <v>Регион 755</v>
      </c>
      <c r="F765" s="5" t="str">
        <f aca="false">IF(E765="","","Контакты "&amp;A765)</f>
        <v>Контакты 755</v>
      </c>
    </row>
    <row r="766" customFormat="false" ht="13.2" hidden="false" customHeight="false" outlineLevel="0" collapsed="false">
      <c r="A766" s="4" t="n">
        <v>756</v>
      </c>
      <c r="B766" s="5" t="str">
        <f aca="false">IF(A766="","","Заголовок "&amp;A766)</f>
        <v>Заголовок 756</v>
      </c>
      <c r="C766" s="5" t="str">
        <f aca="false">IF(B766="","","Текст "&amp;A766)</f>
        <v>Текст 756</v>
      </c>
      <c r="D766" s="5" t="str">
        <f aca="false">IF(C766="","","Ссылка "&amp;A766)</f>
        <v>Ссылка 756</v>
      </c>
      <c r="E766" s="5" t="str">
        <f aca="false">IF(D766="","","Регион "&amp;A766)</f>
        <v>Регион 756</v>
      </c>
      <c r="F766" s="5" t="str">
        <f aca="false">IF(E766="","","Контакты "&amp;A766)</f>
        <v>Контакты 756</v>
      </c>
    </row>
    <row r="767" customFormat="false" ht="13.2" hidden="false" customHeight="false" outlineLevel="0" collapsed="false">
      <c r="A767" s="4" t="n">
        <v>757</v>
      </c>
      <c r="B767" s="5" t="str">
        <f aca="false">IF(A767="","","Заголовок "&amp;A767)</f>
        <v>Заголовок 757</v>
      </c>
      <c r="C767" s="5" t="str">
        <f aca="false">IF(B767="","","Текст "&amp;A767)</f>
        <v>Текст 757</v>
      </c>
      <c r="D767" s="5" t="str">
        <f aca="false">IF(C767="","","Ссылка "&amp;A767)</f>
        <v>Ссылка 757</v>
      </c>
      <c r="E767" s="5" t="str">
        <f aca="false">IF(D767="","","Регион "&amp;A767)</f>
        <v>Регион 757</v>
      </c>
      <c r="F767" s="5" t="str">
        <f aca="false">IF(E767="","","Контакты "&amp;A767)</f>
        <v>Контакты 757</v>
      </c>
    </row>
    <row r="768" customFormat="false" ht="13.2" hidden="false" customHeight="false" outlineLevel="0" collapsed="false">
      <c r="A768" s="4" t="n">
        <v>758</v>
      </c>
      <c r="B768" s="5" t="str">
        <f aca="false">IF(A768="","","Заголовок "&amp;A768)</f>
        <v>Заголовок 758</v>
      </c>
      <c r="C768" s="5" t="str">
        <f aca="false">IF(B768="","","Текст "&amp;A768)</f>
        <v>Текст 758</v>
      </c>
      <c r="D768" s="5" t="str">
        <f aca="false">IF(C768="","","Ссылка "&amp;A768)</f>
        <v>Ссылка 758</v>
      </c>
      <c r="E768" s="5" t="str">
        <f aca="false">IF(D768="","","Регион "&amp;A768)</f>
        <v>Регион 758</v>
      </c>
      <c r="F768" s="5" t="str">
        <f aca="false">IF(E768="","","Контакты "&amp;A768)</f>
        <v>Контакты 758</v>
      </c>
    </row>
    <row r="769" customFormat="false" ht="13.2" hidden="false" customHeight="false" outlineLevel="0" collapsed="false">
      <c r="A769" s="4" t="n">
        <v>759</v>
      </c>
      <c r="B769" s="5" t="str">
        <f aca="false">IF(A769="","","Заголовок "&amp;A769)</f>
        <v>Заголовок 759</v>
      </c>
      <c r="C769" s="5" t="str">
        <f aca="false">IF(B769="","","Текст "&amp;A769)</f>
        <v>Текст 759</v>
      </c>
      <c r="D769" s="5" t="str">
        <f aca="false">IF(C769="","","Ссылка "&amp;A769)</f>
        <v>Ссылка 759</v>
      </c>
      <c r="E769" s="5" t="str">
        <f aca="false">IF(D769="","","Регион "&amp;A769)</f>
        <v>Регион 759</v>
      </c>
      <c r="F769" s="5" t="str">
        <f aca="false">IF(E769="","","Контакты "&amp;A769)</f>
        <v>Контакты 759</v>
      </c>
    </row>
    <row r="770" customFormat="false" ht="13.2" hidden="false" customHeight="false" outlineLevel="0" collapsed="false">
      <c r="A770" s="4" t="n">
        <v>760</v>
      </c>
      <c r="B770" s="5" t="str">
        <f aca="false">IF(A770="","","Заголовок "&amp;A770)</f>
        <v>Заголовок 760</v>
      </c>
      <c r="C770" s="5" t="str">
        <f aca="false">IF(B770="","","Текст "&amp;A770)</f>
        <v>Текст 760</v>
      </c>
      <c r="D770" s="5" t="str">
        <f aca="false">IF(C770="","","Ссылка "&amp;A770)</f>
        <v>Ссылка 760</v>
      </c>
      <c r="E770" s="5" t="str">
        <f aca="false">IF(D770="","","Регион "&amp;A770)</f>
        <v>Регион 760</v>
      </c>
      <c r="F770" s="5" t="str">
        <f aca="false">IF(E770="","","Контакты "&amp;A770)</f>
        <v>Контакты 760</v>
      </c>
    </row>
    <row r="771" customFormat="false" ht="13.2" hidden="false" customHeight="false" outlineLevel="0" collapsed="false">
      <c r="A771" s="4" t="n">
        <v>761</v>
      </c>
      <c r="B771" s="5" t="str">
        <f aca="false">IF(A771="","","Заголовок "&amp;A771)</f>
        <v>Заголовок 761</v>
      </c>
      <c r="C771" s="5" t="str">
        <f aca="false">IF(B771="","","Текст "&amp;A771)</f>
        <v>Текст 761</v>
      </c>
      <c r="D771" s="5" t="str">
        <f aca="false">IF(C771="","","Ссылка "&amp;A771)</f>
        <v>Ссылка 761</v>
      </c>
      <c r="E771" s="5" t="str">
        <f aca="false">IF(D771="","","Регион "&amp;A771)</f>
        <v>Регион 761</v>
      </c>
      <c r="F771" s="5" t="str">
        <f aca="false">IF(E771="","","Контакты "&amp;A771)</f>
        <v>Контакты 761</v>
      </c>
    </row>
    <row r="772" customFormat="false" ht="13.2" hidden="false" customHeight="false" outlineLevel="0" collapsed="false">
      <c r="A772" s="4" t="n">
        <v>762</v>
      </c>
      <c r="B772" s="5" t="str">
        <f aca="false">IF(A772="","","Заголовок "&amp;A772)</f>
        <v>Заголовок 762</v>
      </c>
      <c r="C772" s="5" t="str">
        <f aca="false">IF(B772="","","Текст "&amp;A772)</f>
        <v>Текст 762</v>
      </c>
      <c r="D772" s="5" t="str">
        <f aca="false">IF(C772="","","Ссылка "&amp;A772)</f>
        <v>Ссылка 762</v>
      </c>
      <c r="E772" s="5" t="str">
        <f aca="false">IF(D772="","","Регион "&amp;A772)</f>
        <v>Регион 762</v>
      </c>
      <c r="F772" s="5" t="str">
        <f aca="false">IF(E772="","","Контакты "&amp;A772)</f>
        <v>Контакты 762</v>
      </c>
    </row>
    <row r="773" customFormat="false" ht="13.2" hidden="false" customHeight="false" outlineLevel="0" collapsed="false">
      <c r="A773" s="4" t="n">
        <v>763</v>
      </c>
      <c r="B773" s="5" t="str">
        <f aca="false">IF(A773="","","Заголовок "&amp;A773)</f>
        <v>Заголовок 763</v>
      </c>
      <c r="C773" s="5" t="str">
        <f aca="false">IF(B773="","","Текст "&amp;A773)</f>
        <v>Текст 763</v>
      </c>
      <c r="D773" s="5" t="str">
        <f aca="false">IF(C773="","","Ссылка "&amp;A773)</f>
        <v>Ссылка 763</v>
      </c>
      <c r="E773" s="5" t="str">
        <f aca="false">IF(D773="","","Регион "&amp;A773)</f>
        <v>Регион 763</v>
      </c>
      <c r="F773" s="5" t="str">
        <f aca="false">IF(E773="","","Контакты "&amp;A773)</f>
        <v>Контакты 763</v>
      </c>
    </row>
    <row r="774" customFormat="false" ht="13.2" hidden="false" customHeight="false" outlineLevel="0" collapsed="false">
      <c r="A774" s="4" t="n">
        <v>764</v>
      </c>
      <c r="B774" s="5" t="str">
        <f aca="false">IF(A774="","","Заголовок "&amp;A774)</f>
        <v>Заголовок 764</v>
      </c>
      <c r="C774" s="5" t="str">
        <f aca="false">IF(B774="","","Текст "&amp;A774)</f>
        <v>Текст 764</v>
      </c>
      <c r="D774" s="5" t="str">
        <f aca="false">IF(C774="","","Ссылка "&amp;A774)</f>
        <v>Ссылка 764</v>
      </c>
      <c r="E774" s="5" t="str">
        <f aca="false">IF(D774="","","Регион "&amp;A774)</f>
        <v>Регион 764</v>
      </c>
      <c r="F774" s="5" t="str">
        <f aca="false">IF(E774="","","Контакты "&amp;A774)</f>
        <v>Контакты 764</v>
      </c>
    </row>
    <row r="775" customFormat="false" ht="13.2" hidden="false" customHeight="false" outlineLevel="0" collapsed="false">
      <c r="A775" s="4" t="n">
        <v>765</v>
      </c>
      <c r="B775" s="5" t="str">
        <f aca="false">IF(A775="","","Заголовок "&amp;A775)</f>
        <v>Заголовок 765</v>
      </c>
      <c r="C775" s="5" t="str">
        <f aca="false">IF(B775="","","Текст "&amp;A775)</f>
        <v>Текст 765</v>
      </c>
      <c r="D775" s="5" t="str">
        <f aca="false">IF(C775="","","Ссылка "&amp;A775)</f>
        <v>Ссылка 765</v>
      </c>
      <c r="E775" s="5" t="str">
        <f aca="false">IF(D775="","","Регион "&amp;A775)</f>
        <v>Регион 765</v>
      </c>
      <c r="F775" s="5" t="str">
        <f aca="false">IF(E775="","","Контакты "&amp;A775)</f>
        <v>Контакты 765</v>
      </c>
    </row>
    <row r="776" customFormat="false" ht="13.2" hidden="false" customHeight="false" outlineLevel="0" collapsed="false">
      <c r="A776" s="4" t="n">
        <v>766</v>
      </c>
      <c r="B776" s="5" t="str">
        <f aca="false">IF(A776="","","Заголовок "&amp;A776)</f>
        <v>Заголовок 766</v>
      </c>
      <c r="C776" s="5" t="str">
        <f aca="false">IF(B776="","","Текст "&amp;A776)</f>
        <v>Текст 766</v>
      </c>
      <c r="D776" s="5" t="str">
        <f aca="false">IF(C776="","","Ссылка "&amp;A776)</f>
        <v>Ссылка 766</v>
      </c>
      <c r="E776" s="5" t="str">
        <f aca="false">IF(D776="","","Регион "&amp;A776)</f>
        <v>Регион 766</v>
      </c>
      <c r="F776" s="5" t="str">
        <f aca="false">IF(E776="","","Контакты "&amp;A776)</f>
        <v>Контакты 766</v>
      </c>
    </row>
    <row r="777" customFormat="false" ht="13.2" hidden="false" customHeight="false" outlineLevel="0" collapsed="false">
      <c r="A777" s="4" t="n">
        <v>767</v>
      </c>
      <c r="B777" s="5" t="str">
        <f aca="false">IF(A777="","","Заголовок "&amp;A777)</f>
        <v>Заголовок 767</v>
      </c>
      <c r="C777" s="5" t="str">
        <f aca="false">IF(B777="","","Текст "&amp;A777)</f>
        <v>Текст 767</v>
      </c>
      <c r="D777" s="5" t="str">
        <f aca="false">IF(C777="","","Ссылка "&amp;A777)</f>
        <v>Ссылка 767</v>
      </c>
      <c r="E777" s="5" t="str">
        <f aca="false">IF(D777="","","Регион "&amp;A777)</f>
        <v>Регион 767</v>
      </c>
      <c r="F777" s="5" t="str">
        <f aca="false">IF(E777="","","Контакты "&amp;A777)</f>
        <v>Контакты 767</v>
      </c>
    </row>
    <row r="778" customFormat="false" ht="13.2" hidden="false" customHeight="false" outlineLevel="0" collapsed="false">
      <c r="A778" s="4" t="n">
        <v>768</v>
      </c>
      <c r="B778" s="5" t="str">
        <f aca="false">IF(A778="","","Заголовок "&amp;A778)</f>
        <v>Заголовок 768</v>
      </c>
      <c r="C778" s="5" t="str">
        <f aca="false">IF(B778="","","Текст "&amp;A778)</f>
        <v>Текст 768</v>
      </c>
      <c r="D778" s="5" t="str">
        <f aca="false">IF(C778="","","Ссылка "&amp;A778)</f>
        <v>Ссылка 768</v>
      </c>
      <c r="E778" s="5" t="str">
        <f aca="false">IF(D778="","","Регион "&amp;A778)</f>
        <v>Регион 768</v>
      </c>
      <c r="F778" s="5" t="str">
        <f aca="false">IF(E778="","","Контакты "&amp;A778)</f>
        <v>Контакты 768</v>
      </c>
    </row>
    <row r="779" customFormat="false" ht="13.2" hidden="false" customHeight="false" outlineLevel="0" collapsed="false">
      <c r="A779" s="4" t="n">
        <v>769</v>
      </c>
      <c r="B779" s="5" t="str">
        <f aca="false">IF(A779="","","Заголовок "&amp;A779)</f>
        <v>Заголовок 769</v>
      </c>
      <c r="C779" s="5" t="str">
        <f aca="false">IF(B779="","","Текст "&amp;A779)</f>
        <v>Текст 769</v>
      </c>
      <c r="D779" s="5" t="str">
        <f aca="false">IF(C779="","","Ссылка "&amp;A779)</f>
        <v>Ссылка 769</v>
      </c>
      <c r="E779" s="5" t="str">
        <f aca="false">IF(D779="","","Регион "&amp;A779)</f>
        <v>Регион 769</v>
      </c>
      <c r="F779" s="5" t="str">
        <f aca="false">IF(E779="","","Контакты "&amp;A779)</f>
        <v>Контакты 769</v>
      </c>
    </row>
    <row r="780" customFormat="false" ht="13.2" hidden="false" customHeight="false" outlineLevel="0" collapsed="false">
      <c r="A780" s="4" t="n">
        <v>770</v>
      </c>
      <c r="B780" s="5" t="str">
        <f aca="false">IF(A780="","","Заголовок "&amp;A780)</f>
        <v>Заголовок 770</v>
      </c>
      <c r="C780" s="5" t="str">
        <f aca="false">IF(B780="","","Текст "&amp;A780)</f>
        <v>Текст 770</v>
      </c>
      <c r="D780" s="5" t="str">
        <f aca="false">IF(C780="","","Ссылка "&amp;A780)</f>
        <v>Ссылка 770</v>
      </c>
      <c r="E780" s="5" t="str">
        <f aca="false">IF(D780="","","Регион "&amp;A780)</f>
        <v>Регион 770</v>
      </c>
      <c r="F780" s="5" t="str">
        <f aca="false">IF(E780="","","Контакты "&amp;A780)</f>
        <v>Контакты 770</v>
      </c>
    </row>
    <row r="781" customFormat="false" ht="13.2" hidden="false" customHeight="false" outlineLevel="0" collapsed="false">
      <c r="A781" s="4" t="n">
        <v>771</v>
      </c>
      <c r="B781" s="5" t="str">
        <f aca="false">IF(A781="","","Заголовок "&amp;A781)</f>
        <v>Заголовок 771</v>
      </c>
      <c r="C781" s="5" t="str">
        <f aca="false">IF(B781="","","Текст "&amp;A781)</f>
        <v>Текст 771</v>
      </c>
      <c r="D781" s="5" t="str">
        <f aca="false">IF(C781="","","Ссылка "&amp;A781)</f>
        <v>Ссылка 771</v>
      </c>
      <c r="E781" s="5" t="str">
        <f aca="false">IF(D781="","","Регион "&amp;A781)</f>
        <v>Регион 771</v>
      </c>
      <c r="F781" s="5" t="str">
        <f aca="false">IF(E781="","","Контакты "&amp;A781)</f>
        <v>Контакты 771</v>
      </c>
    </row>
    <row r="782" customFormat="false" ht="13.2" hidden="false" customHeight="false" outlineLevel="0" collapsed="false">
      <c r="A782" s="4" t="n">
        <v>772</v>
      </c>
      <c r="B782" s="5" t="str">
        <f aca="false">IF(A782="","","Заголовок "&amp;A782)</f>
        <v>Заголовок 772</v>
      </c>
      <c r="C782" s="5" t="str">
        <f aca="false">IF(B782="","","Текст "&amp;A782)</f>
        <v>Текст 772</v>
      </c>
      <c r="D782" s="5" t="str">
        <f aca="false">IF(C782="","","Ссылка "&amp;A782)</f>
        <v>Ссылка 772</v>
      </c>
      <c r="E782" s="5" t="str">
        <f aca="false">IF(D782="","","Регион "&amp;A782)</f>
        <v>Регион 772</v>
      </c>
      <c r="F782" s="5" t="str">
        <f aca="false">IF(E782="","","Контакты "&amp;A782)</f>
        <v>Контакты 772</v>
      </c>
    </row>
    <row r="783" customFormat="false" ht="13.2" hidden="false" customHeight="false" outlineLevel="0" collapsed="false">
      <c r="A783" s="4" t="n">
        <v>773</v>
      </c>
      <c r="B783" s="5" t="str">
        <f aca="false">IF(A783="","","Заголовок "&amp;A783)</f>
        <v>Заголовок 773</v>
      </c>
      <c r="C783" s="5" t="str">
        <f aca="false">IF(B783="","","Текст "&amp;A783)</f>
        <v>Текст 773</v>
      </c>
      <c r="D783" s="5" t="str">
        <f aca="false">IF(C783="","","Ссылка "&amp;A783)</f>
        <v>Ссылка 773</v>
      </c>
      <c r="E783" s="5" t="str">
        <f aca="false">IF(D783="","","Регион "&amp;A783)</f>
        <v>Регион 773</v>
      </c>
      <c r="F783" s="5" t="str">
        <f aca="false">IF(E783="","","Контакты "&amp;A783)</f>
        <v>Контакты 773</v>
      </c>
    </row>
    <row r="784" customFormat="false" ht="13.2" hidden="false" customHeight="false" outlineLevel="0" collapsed="false">
      <c r="A784" s="4" t="n">
        <v>774</v>
      </c>
      <c r="B784" s="5" t="str">
        <f aca="false">IF(A784="","","Заголовок "&amp;A784)</f>
        <v>Заголовок 774</v>
      </c>
      <c r="C784" s="5" t="str">
        <f aca="false">IF(B784="","","Текст "&amp;A784)</f>
        <v>Текст 774</v>
      </c>
      <c r="D784" s="5" t="str">
        <f aca="false">IF(C784="","","Ссылка "&amp;A784)</f>
        <v>Ссылка 774</v>
      </c>
      <c r="E784" s="5" t="str">
        <f aca="false">IF(D784="","","Регион "&amp;A784)</f>
        <v>Регион 774</v>
      </c>
      <c r="F784" s="5" t="str">
        <f aca="false">IF(E784="","","Контакты "&amp;A784)</f>
        <v>Контакты 774</v>
      </c>
    </row>
    <row r="785" customFormat="false" ht="13.2" hidden="false" customHeight="false" outlineLevel="0" collapsed="false">
      <c r="A785" s="4" t="n">
        <v>775</v>
      </c>
      <c r="B785" s="5" t="str">
        <f aca="false">IF(A785="","","Заголовок "&amp;A785)</f>
        <v>Заголовок 775</v>
      </c>
      <c r="C785" s="5" t="str">
        <f aca="false">IF(B785="","","Текст "&amp;A785)</f>
        <v>Текст 775</v>
      </c>
      <c r="D785" s="5" t="str">
        <f aca="false">IF(C785="","","Ссылка "&amp;A785)</f>
        <v>Ссылка 775</v>
      </c>
      <c r="E785" s="5" t="str">
        <f aca="false">IF(D785="","","Регион "&amp;A785)</f>
        <v>Регион 775</v>
      </c>
      <c r="F785" s="5" t="str">
        <f aca="false">IF(E785="","","Контакты "&amp;A785)</f>
        <v>Контакты 775</v>
      </c>
    </row>
    <row r="786" customFormat="false" ht="13.2" hidden="false" customHeight="false" outlineLevel="0" collapsed="false">
      <c r="A786" s="4" t="n">
        <v>776</v>
      </c>
      <c r="B786" s="5" t="str">
        <f aca="false">IF(A786="","","Заголовок "&amp;A786)</f>
        <v>Заголовок 776</v>
      </c>
      <c r="C786" s="5" t="str">
        <f aca="false">IF(B786="","","Текст "&amp;A786)</f>
        <v>Текст 776</v>
      </c>
      <c r="D786" s="5" t="str">
        <f aca="false">IF(C786="","","Ссылка "&amp;A786)</f>
        <v>Ссылка 776</v>
      </c>
      <c r="E786" s="5" t="str">
        <f aca="false">IF(D786="","","Регион "&amp;A786)</f>
        <v>Регион 776</v>
      </c>
      <c r="F786" s="5" t="str">
        <f aca="false">IF(E786="","","Контакты "&amp;A786)</f>
        <v>Контакты 776</v>
      </c>
    </row>
    <row r="787" customFormat="false" ht="13.2" hidden="false" customHeight="false" outlineLevel="0" collapsed="false">
      <c r="A787" s="4" t="n">
        <v>777</v>
      </c>
      <c r="B787" s="5" t="str">
        <f aca="false">IF(A787="","","Заголовок "&amp;A787)</f>
        <v>Заголовок 777</v>
      </c>
      <c r="C787" s="5" t="str">
        <f aca="false">IF(B787="","","Текст "&amp;A787)</f>
        <v>Текст 777</v>
      </c>
      <c r="D787" s="5" t="str">
        <f aca="false">IF(C787="","","Ссылка "&amp;A787)</f>
        <v>Ссылка 777</v>
      </c>
      <c r="E787" s="5" t="str">
        <f aca="false">IF(D787="","","Регион "&amp;A787)</f>
        <v>Регион 777</v>
      </c>
      <c r="F787" s="5" t="str">
        <f aca="false">IF(E787="","","Контакты "&amp;A787)</f>
        <v>Контакты 777</v>
      </c>
    </row>
    <row r="788" customFormat="false" ht="13.2" hidden="false" customHeight="false" outlineLevel="0" collapsed="false">
      <c r="A788" s="4" t="n">
        <v>778</v>
      </c>
      <c r="B788" s="5" t="str">
        <f aca="false">IF(A788="","","Заголовок "&amp;A788)</f>
        <v>Заголовок 778</v>
      </c>
      <c r="C788" s="5" t="str">
        <f aca="false">IF(B788="","","Текст "&amp;A788)</f>
        <v>Текст 778</v>
      </c>
      <c r="D788" s="5" t="str">
        <f aca="false">IF(C788="","","Ссылка "&amp;A788)</f>
        <v>Ссылка 778</v>
      </c>
      <c r="E788" s="5" t="str">
        <f aca="false">IF(D788="","","Регион "&amp;A788)</f>
        <v>Регион 778</v>
      </c>
      <c r="F788" s="5" t="str">
        <f aca="false">IF(E788="","","Контакты "&amp;A788)</f>
        <v>Контакты 778</v>
      </c>
    </row>
    <row r="789" customFormat="false" ht="13.2" hidden="false" customHeight="false" outlineLevel="0" collapsed="false">
      <c r="A789" s="4" t="n">
        <v>779</v>
      </c>
      <c r="B789" s="5" t="str">
        <f aca="false">IF(A789="","","Заголовок "&amp;A789)</f>
        <v>Заголовок 779</v>
      </c>
      <c r="C789" s="5" t="str">
        <f aca="false">IF(B789="","","Текст "&amp;A789)</f>
        <v>Текст 779</v>
      </c>
      <c r="D789" s="5" t="str">
        <f aca="false">IF(C789="","","Ссылка "&amp;A789)</f>
        <v>Ссылка 779</v>
      </c>
      <c r="E789" s="5" t="str">
        <f aca="false">IF(D789="","","Регион "&amp;A789)</f>
        <v>Регион 779</v>
      </c>
      <c r="F789" s="5" t="str">
        <f aca="false">IF(E789="","","Контакты "&amp;A789)</f>
        <v>Контакты 779</v>
      </c>
    </row>
    <row r="790" customFormat="false" ht="13.2" hidden="false" customHeight="false" outlineLevel="0" collapsed="false">
      <c r="A790" s="4" t="n">
        <v>780</v>
      </c>
      <c r="B790" s="5" t="str">
        <f aca="false">IF(A790="","","Заголовок "&amp;A790)</f>
        <v>Заголовок 780</v>
      </c>
      <c r="C790" s="5" t="str">
        <f aca="false">IF(B790="","","Текст "&amp;A790)</f>
        <v>Текст 780</v>
      </c>
      <c r="D790" s="5" t="str">
        <f aca="false">IF(C790="","","Ссылка "&amp;A790)</f>
        <v>Ссылка 780</v>
      </c>
      <c r="E790" s="5" t="str">
        <f aca="false">IF(D790="","","Регион "&amp;A790)</f>
        <v>Регион 780</v>
      </c>
      <c r="F790" s="5" t="str">
        <f aca="false">IF(E790="","","Контакты "&amp;A790)</f>
        <v>Контакты 780</v>
      </c>
    </row>
    <row r="791" customFormat="false" ht="13.2" hidden="false" customHeight="false" outlineLevel="0" collapsed="false">
      <c r="A791" s="4" t="n">
        <v>781</v>
      </c>
      <c r="B791" s="5" t="str">
        <f aca="false">IF(A791="","","Заголовок "&amp;A791)</f>
        <v>Заголовок 781</v>
      </c>
      <c r="C791" s="5" t="str">
        <f aca="false">IF(B791="","","Текст "&amp;A791)</f>
        <v>Текст 781</v>
      </c>
      <c r="D791" s="5" t="str">
        <f aca="false">IF(C791="","","Ссылка "&amp;A791)</f>
        <v>Ссылка 781</v>
      </c>
      <c r="E791" s="5" t="str">
        <f aca="false">IF(D791="","","Регион "&amp;A791)</f>
        <v>Регион 781</v>
      </c>
      <c r="F791" s="5" t="str">
        <f aca="false">IF(E791="","","Контакты "&amp;A791)</f>
        <v>Контакты 781</v>
      </c>
    </row>
    <row r="792" customFormat="false" ht="13.2" hidden="false" customHeight="false" outlineLevel="0" collapsed="false">
      <c r="A792" s="4" t="n">
        <v>782</v>
      </c>
      <c r="B792" s="5" t="str">
        <f aca="false">IF(A792="","","Заголовок "&amp;A792)</f>
        <v>Заголовок 782</v>
      </c>
      <c r="C792" s="5" t="str">
        <f aca="false">IF(B792="","","Текст "&amp;A792)</f>
        <v>Текст 782</v>
      </c>
      <c r="D792" s="5" t="str">
        <f aca="false">IF(C792="","","Ссылка "&amp;A792)</f>
        <v>Ссылка 782</v>
      </c>
      <c r="E792" s="5" t="str">
        <f aca="false">IF(D792="","","Регион "&amp;A792)</f>
        <v>Регион 782</v>
      </c>
      <c r="F792" s="5" t="str">
        <f aca="false">IF(E792="","","Контакты "&amp;A792)</f>
        <v>Контакты 782</v>
      </c>
    </row>
    <row r="793" customFormat="false" ht="13.2" hidden="false" customHeight="false" outlineLevel="0" collapsed="false">
      <c r="A793" s="4" t="n">
        <v>783</v>
      </c>
      <c r="B793" s="5" t="str">
        <f aca="false">IF(A793="","","Заголовок "&amp;A793)</f>
        <v>Заголовок 783</v>
      </c>
      <c r="C793" s="5" t="str">
        <f aca="false">IF(B793="","","Текст "&amp;A793)</f>
        <v>Текст 783</v>
      </c>
      <c r="D793" s="5" t="str">
        <f aca="false">IF(C793="","","Ссылка "&amp;A793)</f>
        <v>Ссылка 783</v>
      </c>
      <c r="E793" s="5" t="str">
        <f aca="false">IF(D793="","","Регион "&amp;A793)</f>
        <v>Регион 783</v>
      </c>
      <c r="F793" s="5" t="str">
        <f aca="false">IF(E793="","","Контакты "&amp;A793)</f>
        <v>Контакты 783</v>
      </c>
    </row>
    <row r="794" customFormat="false" ht="13.2" hidden="false" customHeight="false" outlineLevel="0" collapsed="false">
      <c r="A794" s="4" t="n">
        <v>784</v>
      </c>
      <c r="B794" s="5" t="str">
        <f aca="false">IF(A794="","","Заголовок "&amp;A794)</f>
        <v>Заголовок 784</v>
      </c>
      <c r="C794" s="5" t="str">
        <f aca="false">IF(B794="","","Текст "&amp;A794)</f>
        <v>Текст 784</v>
      </c>
      <c r="D794" s="5" t="str">
        <f aca="false">IF(C794="","","Ссылка "&amp;A794)</f>
        <v>Ссылка 784</v>
      </c>
      <c r="E794" s="5" t="str">
        <f aca="false">IF(D794="","","Регион "&amp;A794)</f>
        <v>Регион 784</v>
      </c>
      <c r="F794" s="5" t="str">
        <f aca="false">IF(E794="","","Контакты "&amp;A794)</f>
        <v>Контакты 784</v>
      </c>
    </row>
    <row r="795" customFormat="false" ht="13.2" hidden="false" customHeight="false" outlineLevel="0" collapsed="false">
      <c r="A795" s="4" t="n">
        <v>785</v>
      </c>
      <c r="B795" s="5" t="str">
        <f aca="false">IF(A795="","","Заголовок "&amp;A795)</f>
        <v>Заголовок 785</v>
      </c>
      <c r="C795" s="5" t="str">
        <f aca="false">IF(B795="","","Текст "&amp;A795)</f>
        <v>Текст 785</v>
      </c>
      <c r="D795" s="5" t="str">
        <f aca="false">IF(C795="","","Ссылка "&amp;A795)</f>
        <v>Ссылка 785</v>
      </c>
      <c r="E795" s="5" t="str">
        <f aca="false">IF(D795="","","Регион "&amp;A795)</f>
        <v>Регион 785</v>
      </c>
      <c r="F795" s="5" t="str">
        <f aca="false">IF(E795="","","Контакты "&amp;A795)</f>
        <v>Контакты 785</v>
      </c>
    </row>
    <row r="796" customFormat="false" ht="13.2" hidden="false" customHeight="false" outlineLevel="0" collapsed="false">
      <c r="A796" s="4" t="n">
        <v>786</v>
      </c>
      <c r="B796" s="5" t="str">
        <f aca="false">IF(A796="","","Заголовок "&amp;A796)</f>
        <v>Заголовок 786</v>
      </c>
      <c r="C796" s="5" t="str">
        <f aca="false">IF(B796="","","Текст "&amp;A796)</f>
        <v>Текст 786</v>
      </c>
      <c r="D796" s="5" t="str">
        <f aca="false">IF(C796="","","Ссылка "&amp;A796)</f>
        <v>Ссылка 786</v>
      </c>
      <c r="E796" s="5" t="str">
        <f aca="false">IF(D796="","","Регион "&amp;A796)</f>
        <v>Регион 786</v>
      </c>
      <c r="F796" s="5" t="str">
        <f aca="false">IF(E796="","","Контакты "&amp;A796)</f>
        <v>Контакты 786</v>
      </c>
    </row>
    <row r="797" customFormat="false" ht="13.2" hidden="false" customHeight="false" outlineLevel="0" collapsed="false">
      <c r="A797" s="4" t="n">
        <v>787</v>
      </c>
      <c r="B797" s="5" t="str">
        <f aca="false">IF(A797="","","Заголовок "&amp;A797)</f>
        <v>Заголовок 787</v>
      </c>
      <c r="C797" s="5" t="str">
        <f aca="false">IF(B797="","","Текст "&amp;A797)</f>
        <v>Текст 787</v>
      </c>
      <c r="D797" s="5" t="str">
        <f aca="false">IF(C797="","","Ссылка "&amp;A797)</f>
        <v>Ссылка 787</v>
      </c>
      <c r="E797" s="5" t="str">
        <f aca="false">IF(D797="","","Регион "&amp;A797)</f>
        <v>Регион 787</v>
      </c>
      <c r="F797" s="5" t="str">
        <f aca="false">IF(E797="","","Контакты "&amp;A797)</f>
        <v>Контакты 787</v>
      </c>
    </row>
    <row r="798" customFormat="false" ht="13.2" hidden="false" customHeight="false" outlineLevel="0" collapsed="false">
      <c r="A798" s="4" t="n">
        <v>788</v>
      </c>
      <c r="B798" s="5" t="str">
        <f aca="false">IF(A798="","","Заголовок "&amp;A798)</f>
        <v>Заголовок 788</v>
      </c>
      <c r="C798" s="5" t="str">
        <f aca="false">IF(B798="","","Текст "&amp;A798)</f>
        <v>Текст 788</v>
      </c>
      <c r="D798" s="5" t="str">
        <f aca="false">IF(C798="","","Ссылка "&amp;A798)</f>
        <v>Ссылка 788</v>
      </c>
      <c r="E798" s="5" t="str">
        <f aca="false">IF(D798="","","Регион "&amp;A798)</f>
        <v>Регион 788</v>
      </c>
      <c r="F798" s="5" t="str">
        <f aca="false">IF(E798="","","Контакты "&amp;A798)</f>
        <v>Контакты 788</v>
      </c>
    </row>
    <row r="799" customFormat="false" ht="13.2" hidden="false" customHeight="false" outlineLevel="0" collapsed="false">
      <c r="A799" s="4" t="n">
        <v>789</v>
      </c>
      <c r="B799" s="5" t="str">
        <f aca="false">IF(A799="","","Заголовок "&amp;A799)</f>
        <v>Заголовок 789</v>
      </c>
      <c r="C799" s="5" t="str">
        <f aca="false">IF(B799="","","Текст "&amp;A799)</f>
        <v>Текст 789</v>
      </c>
      <c r="D799" s="5" t="str">
        <f aca="false">IF(C799="","","Ссылка "&amp;A799)</f>
        <v>Ссылка 789</v>
      </c>
      <c r="E799" s="5" t="str">
        <f aca="false">IF(D799="","","Регион "&amp;A799)</f>
        <v>Регион 789</v>
      </c>
      <c r="F799" s="5" t="str">
        <f aca="false">IF(E799="","","Контакты "&amp;A799)</f>
        <v>Контакты 789</v>
      </c>
    </row>
    <row r="800" customFormat="false" ht="13.2" hidden="false" customHeight="false" outlineLevel="0" collapsed="false">
      <c r="A800" s="4" t="n">
        <v>790</v>
      </c>
      <c r="B800" s="5" t="str">
        <f aca="false">IF(A800="","","Заголовок "&amp;A800)</f>
        <v>Заголовок 790</v>
      </c>
      <c r="C800" s="5" t="str">
        <f aca="false">IF(B800="","","Текст "&amp;A800)</f>
        <v>Текст 790</v>
      </c>
      <c r="D800" s="5" t="str">
        <f aca="false">IF(C800="","","Ссылка "&amp;A800)</f>
        <v>Ссылка 790</v>
      </c>
      <c r="E800" s="5" t="str">
        <f aca="false">IF(D800="","","Регион "&amp;A800)</f>
        <v>Регион 790</v>
      </c>
      <c r="F800" s="5" t="str">
        <f aca="false">IF(E800="","","Контакты "&amp;A800)</f>
        <v>Контакты 790</v>
      </c>
    </row>
    <row r="801" customFormat="false" ht="13.2" hidden="false" customHeight="false" outlineLevel="0" collapsed="false">
      <c r="A801" s="4" t="n">
        <v>791</v>
      </c>
      <c r="B801" s="5" t="str">
        <f aca="false">IF(A801="","","Заголовок "&amp;A801)</f>
        <v>Заголовок 791</v>
      </c>
      <c r="C801" s="5" t="str">
        <f aca="false">IF(B801="","","Текст "&amp;A801)</f>
        <v>Текст 791</v>
      </c>
      <c r="D801" s="5" t="str">
        <f aca="false">IF(C801="","","Ссылка "&amp;A801)</f>
        <v>Ссылка 791</v>
      </c>
      <c r="E801" s="5" t="str">
        <f aca="false">IF(D801="","","Регион "&amp;A801)</f>
        <v>Регион 791</v>
      </c>
      <c r="F801" s="5" t="str">
        <f aca="false">IF(E801="","","Контакты "&amp;A801)</f>
        <v>Контакты 791</v>
      </c>
    </row>
    <row r="802" customFormat="false" ht="13.2" hidden="false" customHeight="false" outlineLevel="0" collapsed="false">
      <c r="A802" s="4" t="n">
        <v>792</v>
      </c>
      <c r="B802" s="5" t="str">
        <f aca="false">IF(A802="","","Заголовок "&amp;A802)</f>
        <v>Заголовок 792</v>
      </c>
      <c r="C802" s="5" t="str">
        <f aca="false">IF(B802="","","Текст "&amp;A802)</f>
        <v>Текст 792</v>
      </c>
      <c r="D802" s="5" t="str">
        <f aca="false">IF(C802="","","Ссылка "&amp;A802)</f>
        <v>Ссылка 792</v>
      </c>
      <c r="E802" s="5" t="str">
        <f aca="false">IF(D802="","","Регион "&amp;A802)</f>
        <v>Регион 792</v>
      </c>
      <c r="F802" s="5" t="str">
        <f aca="false">IF(E802="","","Контакты "&amp;A802)</f>
        <v>Контакты 792</v>
      </c>
    </row>
    <row r="803" customFormat="false" ht="13.2" hidden="false" customHeight="false" outlineLevel="0" collapsed="false">
      <c r="A803" s="4" t="n">
        <v>793</v>
      </c>
      <c r="B803" s="5" t="str">
        <f aca="false">IF(A803="","","Заголовок "&amp;A803)</f>
        <v>Заголовок 793</v>
      </c>
      <c r="C803" s="5" t="str">
        <f aca="false">IF(B803="","","Текст "&amp;A803)</f>
        <v>Текст 793</v>
      </c>
      <c r="D803" s="5" t="str">
        <f aca="false">IF(C803="","","Ссылка "&amp;A803)</f>
        <v>Ссылка 793</v>
      </c>
      <c r="E803" s="5" t="str">
        <f aca="false">IF(D803="","","Регион "&amp;A803)</f>
        <v>Регион 793</v>
      </c>
      <c r="F803" s="5" t="str">
        <f aca="false">IF(E803="","","Контакты "&amp;A803)</f>
        <v>Контакты 793</v>
      </c>
    </row>
    <row r="804" customFormat="false" ht="13.2" hidden="false" customHeight="false" outlineLevel="0" collapsed="false">
      <c r="A804" s="4" t="n">
        <v>794</v>
      </c>
      <c r="B804" s="5" t="str">
        <f aca="false">IF(A804="","","Заголовок "&amp;A804)</f>
        <v>Заголовок 794</v>
      </c>
      <c r="C804" s="5" t="str">
        <f aca="false">IF(B804="","","Текст "&amp;A804)</f>
        <v>Текст 794</v>
      </c>
      <c r="D804" s="5" t="str">
        <f aca="false">IF(C804="","","Ссылка "&amp;A804)</f>
        <v>Ссылка 794</v>
      </c>
      <c r="E804" s="5" t="str">
        <f aca="false">IF(D804="","","Регион "&amp;A804)</f>
        <v>Регион 794</v>
      </c>
      <c r="F804" s="5" t="str">
        <f aca="false">IF(E804="","","Контакты "&amp;A804)</f>
        <v>Контакты 794</v>
      </c>
    </row>
    <row r="805" customFormat="false" ht="13.2" hidden="false" customHeight="false" outlineLevel="0" collapsed="false">
      <c r="A805" s="4" t="n">
        <v>795</v>
      </c>
      <c r="B805" s="5" t="str">
        <f aca="false">IF(A805="","","Заголовок "&amp;A805)</f>
        <v>Заголовок 795</v>
      </c>
      <c r="C805" s="5" t="str">
        <f aca="false">IF(B805="","","Текст "&amp;A805)</f>
        <v>Текст 795</v>
      </c>
      <c r="D805" s="5" t="str">
        <f aca="false">IF(C805="","","Ссылка "&amp;A805)</f>
        <v>Ссылка 795</v>
      </c>
      <c r="E805" s="5" t="str">
        <f aca="false">IF(D805="","","Регион "&amp;A805)</f>
        <v>Регион 795</v>
      </c>
      <c r="F805" s="5" t="str">
        <f aca="false">IF(E805="","","Контакты "&amp;A805)</f>
        <v>Контакты 795</v>
      </c>
    </row>
    <row r="806" customFormat="false" ht="13.2" hidden="false" customHeight="false" outlineLevel="0" collapsed="false">
      <c r="A806" s="4" t="n">
        <v>796</v>
      </c>
      <c r="B806" s="5" t="str">
        <f aca="false">IF(A806="","","Заголовок "&amp;A806)</f>
        <v>Заголовок 796</v>
      </c>
      <c r="C806" s="5" t="str">
        <f aca="false">IF(B806="","","Текст "&amp;A806)</f>
        <v>Текст 796</v>
      </c>
      <c r="D806" s="5" t="str">
        <f aca="false">IF(C806="","","Ссылка "&amp;A806)</f>
        <v>Ссылка 796</v>
      </c>
      <c r="E806" s="5" t="str">
        <f aca="false">IF(D806="","","Регион "&amp;A806)</f>
        <v>Регион 796</v>
      </c>
      <c r="F806" s="5" t="str">
        <f aca="false">IF(E806="","","Контакты "&amp;A806)</f>
        <v>Контакты 796</v>
      </c>
    </row>
    <row r="807" customFormat="false" ht="13.2" hidden="false" customHeight="false" outlineLevel="0" collapsed="false">
      <c r="A807" s="4" t="n">
        <v>797</v>
      </c>
      <c r="B807" s="5" t="str">
        <f aca="false">IF(A807="","","Заголовок "&amp;A807)</f>
        <v>Заголовок 797</v>
      </c>
      <c r="C807" s="5" t="str">
        <f aca="false">IF(B807="","","Текст "&amp;A807)</f>
        <v>Текст 797</v>
      </c>
      <c r="D807" s="5" t="str">
        <f aca="false">IF(C807="","","Ссылка "&amp;A807)</f>
        <v>Ссылка 797</v>
      </c>
      <c r="E807" s="5" t="str">
        <f aca="false">IF(D807="","","Регион "&amp;A807)</f>
        <v>Регион 797</v>
      </c>
      <c r="F807" s="5" t="str">
        <f aca="false">IF(E807="","","Контакты "&amp;A807)</f>
        <v>Контакты 797</v>
      </c>
    </row>
    <row r="808" customFormat="false" ht="13.2" hidden="false" customHeight="false" outlineLevel="0" collapsed="false">
      <c r="A808" s="4" t="n">
        <v>798</v>
      </c>
      <c r="B808" s="5" t="str">
        <f aca="false">IF(A808="","","Заголовок "&amp;A808)</f>
        <v>Заголовок 798</v>
      </c>
      <c r="C808" s="5" t="str">
        <f aca="false">IF(B808="","","Текст "&amp;A808)</f>
        <v>Текст 798</v>
      </c>
      <c r="D808" s="5" t="str">
        <f aca="false">IF(C808="","","Ссылка "&amp;A808)</f>
        <v>Ссылка 798</v>
      </c>
      <c r="E808" s="5" t="str">
        <f aca="false">IF(D808="","","Регион "&amp;A808)</f>
        <v>Регион 798</v>
      </c>
      <c r="F808" s="5" t="str">
        <f aca="false">IF(E808="","","Контакты "&amp;A808)</f>
        <v>Контакты 798</v>
      </c>
    </row>
    <row r="809" customFormat="false" ht="13.2" hidden="false" customHeight="false" outlineLevel="0" collapsed="false">
      <c r="A809" s="4" t="n">
        <v>799</v>
      </c>
      <c r="B809" s="5" t="str">
        <f aca="false">IF(A809="","","Заголовок "&amp;A809)</f>
        <v>Заголовок 799</v>
      </c>
      <c r="C809" s="5" t="str">
        <f aca="false">IF(B809="","","Текст "&amp;A809)</f>
        <v>Текст 799</v>
      </c>
      <c r="D809" s="5" t="str">
        <f aca="false">IF(C809="","","Ссылка "&amp;A809)</f>
        <v>Ссылка 799</v>
      </c>
      <c r="E809" s="5" t="str">
        <f aca="false">IF(D809="","","Регион "&amp;A809)</f>
        <v>Регион 799</v>
      </c>
      <c r="F809" s="5" t="str">
        <f aca="false">IF(E809="","","Контакты "&amp;A809)</f>
        <v>Контакты 799</v>
      </c>
    </row>
    <row r="810" customFormat="false" ht="13.2" hidden="false" customHeight="false" outlineLevel="0" collapsed="false">
      <c r="A810" s="4" t="n">
        <v>800</v>
      </c>
      <c r="B810" s="5" t="str">
        <f aca="false">IF(A810="","","Заголовок "&amp;A810)</f>
        <v>Заголовок 800</v>
      </c>
      <c r="C810" s="5" t="str">
        <f aca="false">IF(B810="","","Текст "&amp;A810)</f>
        <v>Текст 800</v>
      </c>
      <c r="D810" s="5" t="str">
        <f aca="false">IF(C810="","","Ссылка "&amp;A810)</f>
        <v>Ссылка 800</v>
      </c>
      <c r="E810" s="5" t="str">
        <f aca="false">IF(D810="","","Регион "&amp;A810)</f>
        <v>Регион 800</v>
      </c>
      <c r="F810" s="5" t="str">
        <f aca="false">IF(E810="","","Контакты "&amp;A810)</f>
        <v>Контакты 800</v>
      </c>
    </row>
    <row r="811" customFormat="false" ht="13.2" hidden="false" customHeight="false" outlineLevel="0" collapsed="false">
      <c r="A811" s="4" t="n">
        <v>801</v>
      </c>
      <c r="B811" s="5" t="str">
        <f aca="false">IF(A811="","","Заголовок "&amp;A811)</f>
        <v>Заголовок 801</v>
      </c>
      <c r="C811" s="5" t="str">
        <f aca="false">IF(B811="","","Текст "&amp;A811)</f>
        <v>Текст 801</v>
      </c>
      <c r="D811" s="5" t="str">
        <f aca="false">IF(C811="","","Ссылка "&amp;A811)</f>
        <v>Ссылка 801</v>
      </c>
      <c r="E811" s="5" t="str">
        <f aca="false">IF(D811="","","Регион "&amp;A811)</f>
        <v>Регион 801</v>
      </c>
      <c r="F811" s="5" t="str">
        <f aca="false">IF(E811="","","Контакты "&amp;A811)</f>
        <v>Контакты 801</v>
      </c>
    </row>
    <row r="812" customFormat="false" ht="13.2" hidden="false" customHeight="false" outlineLevel="0" collapsed="false">
      <c r="A812" s="4" t="n">
        <v>802</v>
      </c>
      <c r="B812" s="5" t="str">
        <f aca="false">IF(A812="","","Заголовок "&amp;A812)</f>
        <v>Заголовок 802</v>
      </c>
      <c r="C812" s="5" t="str">
        <f aca="false">IF(B812="","","Текст "&amp;A812)</f>
        <v>Текст 802</v>
      </c>
      <c r="D812" s="5" t="str">
        <f aca="false">IF(C812="","","Ссылка "&amp;A812)</f>
        <v>Ссылка 802</v>
      </c>
      <c r="E812" s="5" t="str">
        <f aca="false">IF(D812="","","Регион "&amp;A812)</f>
        <v>Регион 802</v>
      </c>
      <c r="F812" s="5" t="str">
        <f aca="false">IF(E812="","","Контакты "&amp;A812)</f>
        <v>Контакты 802</v>
      </c>
    </row>
    <row r="813" customFormat="false" ht="13.2" hidden="false" customHeight="false" outlineLevel="0" collapsed="false">
      <c r="A813" s="4" t="n">
        <v>803</v>
      </c>
      <c r="B813" s="5" t="str">
        <f aca="false">IF(A813="","","Заголовок "&amp;A813)</f>
        <v>Заголовок 803</v>
      </c>
      <c r="C813" s="5" t="str">
        <f aca="false">IF(B813="","","Текст "&amp;A813)</f>
        <v>Текст 803</v>
      </c>
      <c r="D813" s="5" t="str">
        <f aca="false">IF(C813="","","Ссылка "&amp;A813)</f>
        <v>Ссылка 803</v>
      </c>
      <c r="E813" s="5" t="str">
        <f aca="false">IF(D813="","","Регион "&amp;A813)</f>
        <v>Регион 803</v>
      </c>
      <c r="F813" s="5" t="str">
        <f aca="false">IF(E813="","","Контакты "&amp;A813)</f>
        <v>Контакты 803</v>
      </c>
    </row>
    <row r="814" customFormat="false" ht="13.2" hidden="false" customHeight="false" outlineLevel="0" collapsed="false">
      <c r="A814" s="4" t="n">
        <v>804</v>
      </c>
      <c r="B814" s="5" t="str">
        <f aca="false">IF(A814="","","Заголовок "&amp;A814)</f>
        <v>Заголовок 804</v>
      </c>
      <c r="C814" s="5" t="str">
        <f aca="false">IF(B814="","","Текст "&amp;A814)</f>
        <v>Текст 804</v>
      </c>
      <c r="D814" s="5" t="str">
        <f aca="false">IF(C814="","","Ссылка "&amp;A814)</f>
        <v>Ссылка 804</v>
      </c>
      <c r="E814" s="5" t="str">
        <f aca="false">IF(D814="","","Регион "&amp;A814)</f>
        <v>Регион 804</v>
      </c>
      <c r="F814" s="5" t="str">
        <f aca="false">IF(E814="","","Контакты "&amp;A814)</f>
        <v>Контакты 804</v>
      </c>
    </row>
    <row r="815" customFormat="false" ht="13.2" hidden="false" customHeight="false" outlineLevel="0" collapsed="false">
      <c r="A815" s="4" t="n">
        <v>805</v>
      </c>
      <c r="B815" s="5" t="str">
        <f aca="false">IF(A815="","","Заголовок "&amp;A815)</f>
        <v>Заголовок 805</v>
      </c>
      <c r="C815" s="5" t="str">
        <f aca="false">IF(B815="","","Текст "&amp;A815)</f>
        <v>Текст 805</v>
      </c>
      <c r="D815" s="5" t="str">
        <f aca="false">IF(C815="","","Ссылка "&amp;A815)</f>
        <v>Ссылка 805</v>
      </c>
      <c r="E815" s="5" t="str">
        <f aca="false">IF(D815="","","Регион "&amp;A815)</f>
        <v>Регион 805</v>
      </c>
      <c r="F815" s="5" t="str">
        <f aca="false">IF(E815="","","Контакты "&amp;A815)</f>
        <v>Контакты 805</v>
      </c>
    </row>
    <row r="816" customFormat="false" ht="13.2" hidden="false" customHeight="false" outlineLevel="0" collapsed="false">
      <c r="A816" s="4" t="n">
        <v>806</v>
      </c>
      <c r="B816" s="5" t="str">
        <f aca="false">IF(A816="","","Заголовок "&amp;A816)</f>
        <v>Заголовок 806</v>
      </c>
      <c r="C816" s="5" t="str">
        <f aca="false">IF(B816="","","Текст "&amp;A816)</f>
        <v>Текст 806</v>
      </c>
      <c r="D816" s="5" t="str">
        <f aca="false">IF(C816="","","Ссылка "&amp;A816)</f>
        <v>Ссылка 806</v>
      </c>
      <c r="E816" s="5" t="str">
        <f aca="false">IF(D816="","","Регион "&amp;A816)</f>
        <v>Регион 806</v>
      </c>
      <c r="F816" s="5" t="str">
        <f aca="false">IF(E816="","","Контакты "&amp;A816)</f>
        <v>Контакты 806</v>
      </c>
    </row>
    <row r="817" customFormat="false" ht="13.2" hidden="false" customHeight="false" outlineLevel="0" collapsed="false">
      <c r="A817" s="4" t="n">
        <v>807</v>
      </c>
      <c r="B817" s="5" t="str">
        <f aca="false">IF(A817="","","Заголовок "&amp;A817)</f>
        <v>Заголовок 807</v>
      </c>
      <c r="C817" s="5" t="str">
        <f aca="false">IF(B817="","","Текст "&amp;A817)</f>
        <v>Текст 807</v>
      </c>
      <c r="D817" s="5" t="str">
        <f aca="false">IF(C817="","","Ссылка "&amp;A817)</f>
        <v>Ссылка 807</v>
      </c>
      <c r="E817" s="5" t="str">
        <f aca="false">IF(D817="","","Регион "&amp;A817)</f>
        <v>Регион 807</v>
      </c>
      <c r="F817" s="5" t="str">
        <f aca="false">IF(E817="","","Контакты "&amp;A817)</f>
        <v>Контакты 807</v>
      </c>
    </row>
    <row r="818" customFormat="false" ht="13.2" hidden="false" customHeight="false" outlineLevel="0" collapsed="false">
      <c r="A818" s="4" t="n">
        <v>808</v>
      </c>
      <c r="B818" s="5" t="str">
        <f aca="false">IF(A818="","","Заголовок "&amp;A818)</f>
        <v>Заголовок 808</v>
      </c>
      <c r="C818" s="5" t="str">
        <f aca="false">IF(B818="","","Текст "&amp;A818)</f>
        <v>Текст 808</v>
      </c>
      <c r="D818" s="5" t="str">
        <f aca="false">IF(C818="","","Ссылка "&amp;A818)</f>
        <v>Ссылка 808</v>
      </c>
      <c r="E818" s="5" t="str">
        <f aca="false">IF(D818="","","Регион "&amp;A818)</f>
        <v>Регион 808</v>
      </c>
      <c r="F818" s="5" t="str">
        <f aca="false">IF(E818="","","Контакты "&amp;A818)</f>
        <v>Контакты 808</v>
      </c>
    </row>
    <row r="819" customFormat="false" ht="13.2" hidden="false" customHeight="false" outlineLevel="0" collapsed="false">
      <c r="A819" s="4" t="n">
        <v>809</v>
      </c>
      <c r="B819" s="5" t="str">
        <f aca="false">IF(A819="","","Заголовок "&amp;A819)</f>
        <v>Заголовок 809</v>
      </c>
      <c r="C819" s="5" t="str">
        <f aca="false">IF(B819="","","Текст "&amp;A819)</f>
        <v>Текст 809</v>
      </c>
      <c r="D819" s="5" t="str">
        <f aca="false">IF(C819="","","Ссылка "&amp;A819)</f>
        <v>Ссылка 809</v>
      </c>
      <c r="E819" s="5" t="str">
        <f aca="false">IF(D819="","","Регион "&amp;A819)</f>
        <v>Регион 809</v>
      </c>
      <c r="F819" s="5" t="str">
        <f aca="false">IF(E819="","","Контакты "&amp;A819)</f>
        <v>Контакты 809</v>
      </c>
    </row>
    <row r="820" customFormat="false" ht="13.2" hidden="false" customHeight="false" outlineLevel="0" collapsed="false">
      <c r="A820" s="4" t="n">
        <v>810</v>
      </c>
      <c r="B820" s="5" t="str">
        <f aca="false">IF(A820="","","Заголовок "&amp;A820)</f>
        <v>Заголовок 810</v>
      </c>
      <c r="C820" s="5" t="str">
        <f aca="false">IF(B820="","","Текст "&amp;A820)</f>
        <v>Текст 810</v>
      </c>
      <c r="D820" s="5" t="str">
        <f aca="false">IF(C820="","","Ссылка "&amp;A820)</f>
        <v>Ссылка 810</v>
      </c>
      <c r="E820" s="5" t="str">
        <f aca="false">IF(D820="","","Регион "&amp;A820)</f>
        <v>Регион 810</v>
      </c>
      <c r="F820" s="5" t="str">
        <f aca="false">IF(E820="","","Контакты "&amp;A820)</f>
        <v>Контакты 810</v>
      </c>
    </row>
    <row r="821" customFormat="false" ht="13.2" hidden="false" customHeight="false" outlineLevel="0" collapsed="false">
      <c r="A821" s="4" t="n">
        <v>811</v>
      </c>
      <c r="B821" s="5" t="str">
        <f aca="false">IF(A821="","","Заголовок "&amp;A821)</f>
        <v>Заголовок 811</v>
      </c>
      <c r="C821" s="5" t="str">
        <f aca="false">IF(B821="","","Текст "&amp;A821)</f>
        <v>Текст 811</v>
      </c>
      <c r="D821" s="5" t="str">
        <f aca="false">IF(C821="","","Ссылка "&amp;A821)</f>
        <v>Ссылка 811</v>
      </c>
      <c r="E821" s="5" t="str">
        <f aca="false">IF(D821="","","Регион "&amp;A821)</f>
        <v>Регион 811</v>
      </c>
      <c r="F821" s="5" t="str">
        <f aca="false">IF(E821="","","Контакты "&amp;A821)</f>
        <v>Контакты 811</v>
      </c>
    </row>
    <row r="822" customFormat="false" ht="13.2" hidden="false" customHeight="false" outlineLevel="0" collapsed="false">
      <c r="A822" s="4" t="n">
        <v>812</v>
      </c>
      <c r="B822" s="5" t="str">
        <f aca="false">IF(A822="","","Заголовок "&amp;A822)</f>
        <v>Заголовок 812</v>
      </c>
      <c r="C822" s="5" t="str">
        <f aca="false">IF(B822="","","Текст "&amp;A822)</f>
        <v>Текст 812</v>
      </c>
      <c r="D822" s="5" t="str">
        <f aca="false">IF(C822="","","Ссылка "&amp;A822)</f>
        <v>Ссылка 812</v>
      </c>
      <c r="E822" s="5" t="str">
        <f aca="false">IF(D822="","","Регион "&amp;A822)</f>
        <v>Регион 812</v>
      </c>
      <c r="F822" s="5" t="str">
        <f aca="false">IF(E822="","","Контакты "&amp;A822)</f>
        <v>Контакты 812</v>
      </c>
    </row>
    <row r="823" customFormat="false" ht="13.2" hidden="false" customHeight="false" outlineLevel="0" collapsed="false">
      <c r="A823" s="4" t="n">
        <v>813</v>
      </c>
      <c r="B823" s="5" t="str">
        <f aca="false">IF(A823="","","Заголовок "&amp;A823)</f>
        <v>Заголовок 813</v>
      </c>
      <c r="C823" s="5" t="str">
        <f aca="false">IF(B823="","","Текст "&amp;A823)</f>
        <v>Текст 813</v>
      </c>
      <c r="D823" s="5" t="str">
        <f aca="false">IF(C823="","","Ссылка "&amp;A823)</f>
        <v>Ссылка 813</v>
      </c>
      <c r="E823" s="5" t="str">
        <f aca="false">IF(D823="","","Регион "&amp;A823)</f>
        <v>Регион 813</v>
      </c>
      <c r="F823" s="5" t="str">
        <f aca="false">IF(E823="","","Контакты "&amp;A823)</f>
        <v>Контакты 813</v>
      </c>
    </row>
    <row r="824" customFormat="false" ht="13.2" hidden="false" customHeight="false" outlineLevel="0" collapsed="false">
      <c r="A824" s="4" t="n">
        <v>814</v>
      </c>
      <c r="B824" s="5" t="str">
        <f aca="false">IF(A824="","","Заголовок "&amp;A824)</f>
        <v>Заголовок 814</v>
      </c>
      <c r="C824" s="5" t="str">
        <f aca="false">IF(B824="","","Текст "&amp;A824)</f>
        <v>Текст 814</v>
      </c>
      <c r="D824" s="5" t="str">
        <f aca="false">IF(C824="","","Ссылка "&amp;A824)</f>
        <v>Ссылка 814</v>
      </c>
      <c r="E824" s="5" t="str">
        <f aca="false">IF(D824="","","Регион "&amp;A824)</f>
        <v>Регион 814</v>
      </c>
      <c r="F824" s="5" t="str">
        <f aca="false">IF(E824="","","Контакты "&amp;A824)</f>
        <v>Контакты 814</v>
      </c>
    </row>
    <row r="825" customFormat="false" ht="13.2" hidden="false" customHeight="false" outlineLevel="0" collapsed="false">
      <c r="A825" s="4" t="n">
        <v>815</v>
      </c>
      <c r="B825" s="5" t="str">
        <f aca="false">IF(A825="","","Заголовок "&amp;A825)</f>
        <v>Заголовок 815</v>
      </c>
      <c r="C825" s="5" t="str">
        <f aca="false">IF(B825="","","Текст "&amp;A825)</f>
        <v>Текст 815</v>
      </c>
      <c r="D825" s="5" t="str">
        <f aca="false">IF(C825="","","Ссылка "&amp;A825)</f>
        <v>Ссылка 815</v>
      </c>
      <c r="E825" s="5" t="str">
        <f aca="false">IF(D825="","","Регион "&amp;A825)</f>
        <v>Регион 815</v>
      </c>
      <c r="F825" s="5" t="str">
        <f aca="false">IF(E825="","","Контакты "&amp;A825)</f>
        <v>Контакты 815</v>
      </c>
    </row>
    <row r="826" customFormat="false" ht="13.2" hidden="false" customHeight="false" outlineLevel="0" collapsed="false">
      <c r="A826" s="4" t="n">
        <v>816</v>
      </c>
      <c r="B826" s="5" t="str">
        <f aca="false">IF(A826="","","Заголовок "&amp;A826)</f>
        <v>Заголовок 816</v>
      </c>
      <c r="C826" s="5" t="str">
        <f aca="false">IF(B826="","","Текст "&amp;A826)</f>
        <v>Текст 816</v>
      </c>
      <c r="D826" s="5" t="str">
        <f aca="false">IF(C826="","","Ссылка "&amp;A826)</f>
        <v>Ссылка 816</v>
      </c>
      <c r="E826" s="5" t="str">
        <f aca="false">IF(D826="","","Регион "&amp;A826)</f>
        <v>Регион 816</v>
      </c>
      <c r="F826" s="5" t="str">
        <f aca="false">IF(E826="","","Контакты "&amp;A826)</f>
        <v>Контакты 816</v>
      </c>
    </row>
    <row r="827" customFormat="false" ht="13.2" hidden="false" customHeight="false" outlineLevel="0" collapsed="false">
      <c r="A827" s="4" t="n">
        <v>817</v>
      </c>
      <c r="B827" s="5" t="str">
        <f aca="false">IF(A827="","","Заголовок "&amp;A827)</f>
        <v>Заголовок 817</v>
      </c>
      <c r="C827" s="5" t="str">
        <f aca="false">IF(B827="","","Текст "&amp;A827)</f>
        <v>Текст 817</v>
      </c>
      <c r="D827" s="5" t="str">
        <f aca="false">IF(C827="","","Ссылка "&amp;A827)</f>
        <v>Ссылка 817</v>
      </c>
      <c r="E827" s="5" t="str">
        <f aca="false">IF(D827="","","Регион "&amp;A827)</f>
        <v>Регион 817</v>
      </c>
      <c r="F827" s="5" t="str">
        <f aca="false">IF(E827="","","Контакты "&amp;A827)</f>
        <v>Контакты 817</v>
      </c>
    </row>
    <row r="828" customFormat="false" ht="13.2" hidden="false" customHeight="false" outlineLevel="0" collapsed="false">
      <c r="A828" s="4" t="n">
        <v>818</v>
      </c>
      <c r="B828" s="5" t="str">
        <f aca="false">IF(A828="","","Заголовок "&amp;A828)</f>
        <v>Заголовок 818</v>
      </c>
      <c r="C828" s="5" t="str">
        <f aca="false">IF(B828="","","Текст "&amp;A828)</f>
        <v>Текст 818</v>
      </c>
      <c r="D828" s="5" t="str">
        <f aca="false">IF(C828="","","Ссылка "&amp;A828)</f>
        <v>Ссылка 818</v>
      </c>
      <c r="E828" s="5" t="str">
        <f aca="false">IF(D828="","","Регион "&amp;A828)</f>
        <v>Регион 818</v>
      </c>
      <c r="F828" s="5" t="str">
        <f aca="false">IF(E828="","","Контакты "&amp;A828)</f>
        <v>Контакты 818</v>
      </c>
    </row>
    <row r="829" customFormat="false" ht="13.2" hidden="false" customHeight="false" outlineLevel="0" collapsed="false">
      <c r="A829" s="4" t="n">
        <v>819</v>
      </c>
      <c r="B829" s="5" t="str">
        <f aca="false">IF(A829="","","Заголовок "&amp;A829)</f>
        <v>Заголовок 819</v>
      </c>
      <c r="C829" s="5" t="str">
        <f aca="false">IF(B829="","","Текст "&amp;A829)</f>
        <v>Текст 819</v>
      </c>
      <c r="D829" s="5" t="str">
        <f aca="false">IF(C829="","","Ссылка "&amp;A829)</f>
        <v>Ссылка 819</v>
      </c>
      <c r="E829" s="5" t="str">
        <f aca="false">IF(D829="","","Регион "&amp;A829)</f>
        <v>Регион 819</v>
      </c>
      <c r="F829" s="5" t="str">
        <f aca="false">IF(E829="","","Контакты "&amp;A829)</f>
        <v>Контакты 819</v>
      </c>
    </row>
    <row r="830" customFormat="false" ht="13.2" hidden="false" customHeight="false" outlineLevel="0" collapsed="false">
      <c r="A830" s="4" t="n">
        <v>820</v>
      </c>
      <c r="B830" s="5" t="str">
        <f aca="false">IF(A830="","","Заголовок "&amp;A830)</f>
        <v>Заголовок 820</v>
      </c>
      <c r="C830" s="5" t="str">
        <f aca="false">IF(B830="","","Текст "&amp;A830)</f>
        <v>Текст 820</v>
      </c>
      <c r="D830" s="5" t="str">
        <f aca="false">IF(C830="","","Ссылка "&amp;A830)</f>
        <v>Ссылка 820</v>
      </c>
      <c r="E830" s="5" t="str">
        <f aca="false">IF(D830="","","Регион "&amp;A830)</f>
        <v>Регион 820</v>
      </c>
      <c r="F830" s="5" t="str">
        <f aca="false">IF(E830="","","Контакты "&amp;A830)</f>
        <v>Контакты 820</v>
      </c>
    </row>
    <row r="831" customFormat="false" ht="13.2" hidden="false" customHeight="false" outlineLevel="0" collapsed="false">
      <c r="A831" s="4" t="n">
        <v>821</v>
      </c>
      <c r="B831" s="5" t="str">
        <f aca="false">IF(A831="","","Заголовок "&amp;A831)</f>
        <v>Заголовок 821</v>
      </c>
      <c r="C831" s="5" t="str">
        <f aca="false">IF(B831="","","Текст "&amp;A831)</f>
        <v>Текст 821</v>
      </c>
      <c r="D831" s="5" t="str">
        <f aca="false">IF(C831="","","Ссылка "&amp;A831)</f>
        <v>Ссылка 821</v>
      </c>
      <c r="E831" s="5" t="str">
        <f aca="false">IF(D831="","","Регион "&amp;A831)</f>
        <v>Регион 821</v>
      </c>
      <c r="F831" s="5" t="str">
        <f aca="false">IF(E831="","","Контакты "&amp;A831)</f>
        <v>Контакты 821</v>
      </c>
    </row>
    <row r="832" customFormat="false" ht="13.2" hidden="false" customHeight="false" outlineLevel="0" collapsed="false">
      <c r="A832" s="4" t="n">
        <v>822</v>
      </c>
      <c r="B832" s="5" t="str">
        <f aca="false">IF(A832="","","Заголовок "&amp;A832)</f>
        <v>Заголовок 822</v>
      </c>
      <c r="C832" s="5" t="str">
        <f aca="false">IF(B832="","","Текст "&amp;A832)</f>
        <v>Текст 822</v>
      </c>
      <c r="D832" s="5" t="str">
        <f aca="false">IF(C832="","","Ссылка "&amp;A832)</f>
        <v>Ссылка 822</v>
      </c>
      <c r="E832" s="5" t="str">
        <f aca="false">IF(D832="","","Регион "&amp;A832)</f>
        <v>Регион 822</v>
      </c>
      <c r="F832" s="5" t="str">
        <f aca="false">IF(E832="","","Контакты "&amp;A832)</f>
        <v>Контакты 822</v>
      </c>
    </row>
    <row r="833" customFormat="false" ht="13.2" hidden="false" customHeight="false" outlineLevel="0" collapsed="false">
      <c r="A833" s="4" t="n">
        <v>823</v>
      </c>
      <c r="B833" s="5" t="str">
        <f aca="false">IF(A833="","","Заголовок "&amp;A833)</f>
        <v>Заголовок 823</v>
      </c>
      <c r="C833" s="5" t="str">
        <f aca="false">IF(B833="","","Текст "&amp;A833)</f>
        <v>Текст 823</v>
      </c>
      <c r="D833" s="5" t="str">
        <f aca="false">IF(C833="","","Ссылка "&amp;A833)</f>
        <v>Ссылка 823</v>
      </c>
      <c r="E833" s="5" t="str">
        <f aca="false">IF(D833="","","Регион "&amp;A833)</f>
        <v>Регион 823</v>
      </c>
      <c r="F833" s="5" t="str">
        <f aca="false">IF(E833="","","Контакты "&amp;A833)</f>
        <v>Контакты 823</v>
      </c>
    </row>
    <row r="834" customFormat="false" ht="13.2" hidden="false" customHeight="false" outlineLevel="0" collapsed="false">
      <c r="A834" s="4" t="n">
        <v>824</v>
      </c>
      <c r="B834" s="5" t="str">
        <f aca="false">IF(A834="","","Заголовок "&amp;A834)</f>
        <v>Заголовок 824</v>
      </c>
      <c r="C834" s="5" t="str">
        <f aca="false">IF(B834="","","Текст "&amp;A834)</f>
        <v>Текст 824</v>
      </c>
      <c r="D834" s="5" t="str">
        <f aca="false">IF(C834="","","Ссылка "&amp;A834)</f>
        <v>Ссылка 824</v>
      </c>
      <c r="E834" s="5" t="str">
        <f aca="false">IF(D834="","","Регион "&amp;A834)</f>
        <v>Регион 824</v>
      </c>
      <c r="F834" s="5" t="str">
        <f aca="false">IF(E834="","","Контакты "&amp;A834)</f>
        <v>Контакты 824</v>
      </c>
    </row>
    <row r="835" customFormat="false" ht="13.2" hidden="false" customHeight="false" outlineLevel="0" collapsed="false">
      <c r="A835" s="4" t="n">
        <v>825</v>
      </c>
      <c r="B835" s="5" t="str">
        <f aca="false">IF(A835="","","Заголовок "&amp;A835)</f>
        <v>Заголовок 825</v>
      </c>
      <c r="C835" s="5" t="str">
        <f aca="false">IF(B835="","","Текст "&amp;A835)</f>
        <v>Текст 825</v>
      </c>
      <c r="D835" s="5" t="str">
        <f aca="false">IF(C835="","","Ссылка "&amp;A835)</f>
        <v>Ссылка 825</v>
      </c>
      <c r="E835" s="5" t="str">
        <f aca="false">IF(D835="","","Регион "&amp;A835)</f>
        <v>Регион 825</v>
      </c>
      <c r="F835" s="5" t="str">
        <f aca="false">IF(E835="","","Контакты "&amp;A835)</f>
        <v>Контакты 825</v>
      </c>
    </row>
    <row r="836" customFormat="false" ht="13.2" hidden="false" customHeight="false" outlineLevel="0" collapsed="false">
      <c r="A836" s="4" t="n">
        <v>826</v>
      </c>
      <c r="B836" s="5" t="str">
        <f aca="false">IF(A836="","","Заголовок "&amp;A836)</f>
        <v>Заголовок 826</v>
      </c>
      <c r="C836" s="5" t="str">
        <f aca="false">IF(B836="","","Текст "&amp;A836)</f>
        <v>Текст 826</v>
      </c>
      <c r="D836" s="5" t="str">
        <f aca="false">IF(C836="","","Ссылка "&amp;A836)</f>
        <v>Ссылка 826</v>
      </c>
      <c r="E836" s="5" t="str">
        <f aca="false">IF(D836="","","Регион "&amp;A836)</f>
        <v>Регион 826</v>
      </c>
      <c r="F836" s="5" t="str">
        <f aca="false">IF(E836="","","Контакты "&amp;A836)</f>
        <v>Контакты 826</v>
      </c>
    </row>
    <row r="837" customFormat="false" ht="13.2" hidden="false" customHeight="false" outlineLevel="0" collapsed="false">
      <c r="A837" s="4" t="n">
        <v>827</v>
      </c>
      <c r="B837" s="5" t="str">
        <f aca="false">IF(A837="","","Заголовок "&amp;A837)</f>
        <v>Заголовок 827</v>
      </c>
      <c r="C837" s="5" t="str">
        <f aca="false">IF(B837="","","Текст "&amp;A837)</f>
        <v>Текст 827</v>
      </c>
      <c r="D837" s="5" t="str">
        <f aca="false">IF(C837="","","Ссылка "&amp;A837)</f>
        <v>Ссылка 827</v>
      </c>
      <c r="E837" s="5" t="str">
        <f aca="false">IF(D837="","","Регион "&amp;A837)</f>
        <v>Регион 827</v>
      </c>
      <c r="F837" s="5" t="str">
        <f aca="false">IF(E837="","","Контакты "&amp;A837)</f>
        <v>Контакты 827</v>
      </c>
    </row>
    <row r="838" customFormat="false" ht="13.2" hidden="false" customHeight="false" outlineLevel="0" collapsed="false">
      <c r="A838" s="4" t="n">
        <v>828</v>
      </c>
      <c r="B838" s="5" t="str">
        <f aca="false">IF(A838="","","Заголовок "&amp;A838)</f>
        <v>Заголовок 828</v>
      </c>
      <c r="C838" s="5" t="str">
        <f aca="false">IF(B838="","","Текст "&amp;A838)</f>
        <v>Текст 828</v>
      </c>
      <c r="D838" s="5" t="str">
        <f aca="false">IF(C838="","","Ссылка "&amp;A838)</f>
        <v>Ссылка 828</v>
      </c>
      <c r="E838" s="5" t="str">
        <f aca="false">IF(D838="","","Регион "&amp;A838)</f>
        <v>Регион 828</v>
      </c>
      <c r="F838" s="5" t="str">
        <f aca="false">IF(E838="","","Контакты "&amp;A838)</f>
        <v>Контакты 828</v>
      </c>
    </row>
    <row r="839" customFormat="false" ht="13.2" hidden="false" customHeight="false" outlineLevel="0" collapsed="false">
      <c r="A839" s="4" t="n">
        <v>829</v>
      </c>
      <c r="B839" s="5" t="str">
        <f aca="false">IF(A839="","","Заголовок "&amp;A839)</f>
        <v>Заголовок 829</v>
      </c>
      <c r="C839" s="5" t="str">
        <f aca="false">IF(B839="","","Текст "&amp;A839)</f>
        <v>Текст 829</v>
      </c>
      <c r="D839" s="5" t="str">
        <f aca="false">IF(C839="","","Ссылка "&amp;A839)</f>
        <v>Ссылка 829</v>
      </c>
      <c r="E839" s="5" t="str">
        <f aca="false">IF(D839="","","Регион "&amp;A839)</f>
        <v>Регион 829</v>
      </c>
      <c r="F839" s="5" t="str">
        <f aca="false">IF(E839="","","Контакты "&amp;A839)</f>
        <v>Контакты 829</v>
      </c>
    </row>
    <row r="840" customFormat="false" ht="13.2" hidden="false" customHeight="false" outlineLevel="0" collapsed="false">
      <c r="A840" s="4" t="n">
        <v>830</v>
      </c>
      <c r="B840" s="5" t="str">
        <f aca="false">IF(A840="","","Заголовок "&amp;A840)</f>
        <v>Заголовок 830</v>
      </c>
      <c r="C840" s="5" t="str">
        <f aca="false">IF(B840="","","Текст "&amp;A840)</f>
        <v>Текст 830</v>
      </c>
      <c r="D840" s="5" t="str">
        <f aca="false">IF(C840="","","Ссылка "&amp;A840)</f>
        <v>Ссылка 830</v>
      </c>
      <c r="E840" s="5" t="str">
        <f aca="false">IF(D840="","","Регион "&amp;A840)</f>
        <v>Регион 830</v>
      </c>
      <c r="F840" s="5" t="str">
        <f aca="false">IF(E840="","","Контакты "&amp;A840)</f>
        <v>Контакты 830</v>
      </c>
    </row>
    <row r="841" customFormat="false" ht="13.2" hidden="false" customHeight="false" outlineLevel="0" collapsed="false">
      <c r="A841" s="4" t="n">
        <v>831</v>
      </c>
      <c r="B841" s="5" t="str">
        <f aca="false">IF(A841="","","Заголовок "&amp;A841)</f>
        <v>Заголовок 831</v>
      </c>
      <c r="C841" s="5" t="str">
        <f aca="false">IF(B841="","","Текст "&amp;A841)</f>
        <v>Текст 831</v>
      </c>
      <c r="D841" s="5" t="str">
        <f aca="false">IF(C841="","","Ссылка "&amp;A841)</f>
        <v>Ссылка 831</v>
      </c>
      <c r="E841" s="5" t="str">
        <f aca="false">IF(D841="","","Регион "&amp;A841)</f>
        <v>Регион 831</v>
      </c>
      <c r="F841" s="5" t="str">
        <f aca="false">IF(E841="","","Контакты "&amp;A841)</f>
        <v>Контакты 831</v>
      </c>
    </row>
    <row r="842" customFormat="false" ht="13.2" hidden="false" customHeight="false" outlineLevel="0" collapsed="false">
      <c r="A842" s="4" t="n">
        <v>832</v>
      </c>
      <c r="B842" s="5" t="str">
        <f aca="false">IF(A842="","","Заголовок "&amp;A842)</f>
        <v>Заголовок 832</v>
      </c>
      <c r="C842" s="5" t="str">
        <f aca="false">IF(B842="","","Текст "&amp;A842)</f>
        <v>Текст 832</v>
      </c>
      <c r="D842" s="5" t="str">
        <f aca="false">IF(C842="","","Ссылка "&amp;A842)</f>
        <v>Ссылка 832</v>
      </c>
      <c r="E842" s="5" t="str">
        <f aca="false">IF(D842="","","Регион "&amp;A842)</f>
        <v>Регион 832</v>
      </c>
      <c r="F842" s="5" t="str">
        <f aca="false">IF(E842="","","Контакты "&amp;A842)</f>
        <v>Контакты 832</v>
      </c>
    </row>
    <row r="843" customFormat="false" ht="13.2" hidden="false" customHeight="false" outlineLevel="0" collapsed="false">
      <c r="A843" s="4" t="n">
        <v>833</v>
      </c>
      <c r="B843" s="5" t="str">
        <f aca="false">IF(A843="","","Заголовок "&amp;A843)</f>
        <v>Заголовок 833</v>
      </c>
      <c r="C843" s="5" t="str">
        <f aca="false">IF(B843="","","Текст "&amp;A843)</f>
        <v>Текст 833</v>
      </c>
      <c r="D843" s="5" t="str">
        <f aca="false">IF(C843="","","Ссылка "&amp;A843)</f>
        <v>Ссылка 833</v>
      </c>
      <c r="E843" s="5" t="str">
        <f aca="false">IF(D843="","","Регион "&amp;A843)</f>
        <v>Регион 833</v>
      </c>
      <c r="F843" s="5" t="str">
        <f aca="false">IF(E843="","","Контакты "&amp;A843)</f>
        <v>Контакты 833</v>
      </c>
    </row>
    <row r="844" customFormat="false" ht="13.2" hidden="false" customHeight="false" outlineLevel="0" collapsed="false">
      <c r="A844" s="4" t="n">
        <v>834</v>
      </c>
      <c r="B844" s="5" t="str">
        <f aca="false">IF(A844="","","Заголовок "&amp;A844)</f>
        <v>Заголовок 834</v>
      </c>
      <c r="C844" s="5" t="str">
        <f aca="false">IF(B844="","","Текст "&amp;A844)</f>
        <v>Текст 834</v>
      </c>
      <c r="D844" s="5" t="str">
        <f aca="false">IF(C844="","","Ссылка "&amp;A844)</f>
        <v>Ссылка 834</v>
      </c>
      <c r="E844" s="5" t="str">
        <f aca="false">IF(D844="","","Регион "&amp;A844)</f>
        <v>Регион 834</v>
      </c>
      <c r="F844" s="5" t="str">
        <f aca="false">IF(E844="","","Контакты "&amp;A844)</f>
        <v>Контакты 834</v>
      </c>
    </row>
    <row r="845" customFormat="false" ht="13.2" hidden="false" customHeight="false" outlineLevel="0" collapsed="false">
      <c r="A845" s="4" t="n">
        <v>835</v>
      </c>
      <c r="B845" s="5" t="str">
        <f aca="false">IF(A845="","","Заголовок "&amp;A845)</f>
        <v>Заголовок 835</v>
      </c>
      <c r="C845" s="5" t="str">
        <f aca="false">IF(B845="","","Текст "&amp;A845)</f>
        <v>Текст 835</v>
      </c>
      <c r="D845" s="5" t="str">
        <f aca="false">IF(C845="","","Ссылка "&amp;A845)</f>
        <v>Ссылка 835</v>
      </c>
      <c r="E845" s="5" t="str">
        <f aca="false">IF(D845="","","Регион "&amp;A845)</f>
        <v>Регион 835</v>
      </c>
      <c r="F845" s="5" t="str">
        <f aca="false">IF(E845="","","Контакты "&amp;A845)</f>
        <v>Контакты 835</v>
      </c>
    </row>
    <row r="846" customFormat="false" ht="13.2" hidden="false" customHeight="false" outlineLevel="0" collapsed="false">
      <c r="A846" s="4" t="n">
        <v>836</v>
      </c>
      <c r="B846" s="5" t="str">
        <f aca="false">IF(A846="","","Заголовок "&amp;A846)</f>
        <v>Заголовок 836</v>
      </c>
      <c r="C846" s="5" t="str">
        <f aca="false">IF(B846="","","Текст "&amp;A846)</f>
        <v>Текст 836</v>
      </c>
      <c r="D846" s="5" t="str">
        <f aca="false">IF(C846="","","Ссылка "&amp;A846)</f>
        <v>Ссылка 836</v>
      </c>
      <c r="E846" s="5" t="str">
        <f aca="false">IF(D846="","","Регион "&amp;A846)</f>
        <v>Регион 836</v>
      </c>
      <c r="F846" s="5" t="str">
        <f aca="false">IF(E846="","","Контакты "&amp;A846)</f>
        <v>Контакты 836</v>
      </c>
    </row>
    <row r="847" customFormat="false" ht="13.2" hidden="false" customHeight="false" outlineLevel="0" collapsed="false">
      <c r="A847" s="4" t="n">
        <v>837</v>
      </c>
      <c r="B847" s="5" t="str">
        <f aca="false">IF(A847="","","Заголовок "&amp;A847)</f>
        <v>Заголовок 837</v>
      </c>
      <c r="C847" s="5" t="str">
        <f aca="false">IF(B847="","","Текст "&amp;A847)</f>
        <v>Текст 837</v>
      </c>
      <c r="D847" s="5" t="str">
        <f aca="false">IF(C847="","","Ссылка "&amp;A847)</f>
        <v>Ссылка 837</v>
      </c>
      <c r="E847" s="5" t="str">
        <f aca="false">IF(D847="","","Регион "&amp;A847)</f>
        <v>Регион 837</v>
      </c>
      <c r="F847" s="5" t="str">
        <f aca="false">IF(E847="","","Контакты "&amp;A847)</f>
        <v>Контакты 837</v>
      </c>
    </row>
    <row r="848" customFormat="false" ht="13.2" hidden="false" customHeight="false" outlineLevel="0" collapsed="false">
      <c r="A848" s="4" t="n">
        <v>838</v>
      </c>
      <c r="B848" s="5" t="str">
        <f aca="false">IF(A848="","","Заголовок "&amp;A848)</f>
        <v>Заголовок 838</v>
      </c>
      <c r="C848" s="5" t="str">
        <f aca="false">IF(B848="","","Текст "&amp;A848)</f>
        <v>Текст 838</v>
      </c>
      <c r="D848" s="5" t="str">
        <f aca="false">IF(C848="","","Ссылка "&amp;A848)</f>
        <v>Ссылка 838</v>
      </c>
      <c r="E848" s="5" t="str">
        <f aca="false">IF(D848="","","Регион "&amp;A848)</f>
        <v>Регион 838</v>
      </c>
      <c r="F848" s="5" t="str">
        <f aca="false">IF(E848="","","Контакты "&amp;A848)</f>
        <v>Контакты 838</v>
      </c>
    </row>
    <row r="849" customFormat="false" ht="13.2" hidden="false" customHeight="false" outlineLevel="0" collapsed="false">
      <c r="A849" s="4" t="n">
        <v>839</v>
      </c>
      <c r="B849" s="5" t="str">
        <f aca="false">IF(A849="","","Заголовок "&amp;A849)</f>
        <v>Заголовок 839</v>
      </c>
      <c r="C849" s="5" t="str">
        <f aca="false">IF(B849="","","Текст "&amp;A849)</f>
        <v>Текст 839</v>
      </c>
      <c r="D849" s="5" t="str">
        <f aca="false">IF(C849="","","Ссылка "&amp;A849)</f>
        <v>Ссылка 839</v>
      </c>
      <c r="E849" s="5" t="str">
        <f aca="false">IF(D849="","","Регион "&amp;A849)</f>
        <v>Регион 839</v>
      </c>
      <c r="F849" s="5" t="str">
        <f aca="false">IF(E849="","","Контакты "&amp;A849)</f>
        <v>Контакты 839</v>
      </c>
    </row>
    <row r="850" customFormat="false" ht="13.2" hidden="false" customHeight="false" outlineLevel="0" collapsed="false">
      <c r="A850" s="4" t="n">
        <v>840</v>
      </c>
      <c r="B850" s="5" t="str">
        <f aca="false">IF(A850="","","Заголовок "&amp;A850)</f>
        <v>Заголовок 840</v>
      </c>
      <c r="C850" s="5" t="str">
        <f aca="false">IF(B850="","","Текст "&amp;A850)</f>
        <v>Текст 840</v>
      </c>
      <c r="D850" s="5" t="str">
        <f aca="false">IF(C850="","","Ссылка "&amp;A850)</f>
        <v>Ссылка 840</v>
      </c>
      <c r="E850" s="5" t="str">
        <f aca="false">IF(D850="","","Регион "&amp;A850)</f>
        <v>Регион 840</v>
      </c>
      <c r="F850" s="5" t="str">
        <f aca="false">IF(E850="","","Контакты "&amp;A850)</f>
        <v>Контакты 840</v>
      </c>
    </row>
    <row r="851" customFormat="false" ht="13.2" hidden="false" customHeight="false" outlineLevel="0" collapsed="false">
      <c r="A851" s="4" t="n">
        <v>841</v>
      </c>
      <c r="B851" s="5" t="str">
        <f aca="false">IF(A851="","","Заголовок "&amp;A851)</f>
        <v>Заголовок 841</v>
      </c>
      <c r="C851" s="5" t="str">
        <f aca="false">IF(B851="","","Текст "&amp;A851)</f>
        <v>Текст 841</v>
      </c>
      <c r="D851" s="5" t="str">
        <f aca="false">IF(C851="","","Ссылка "&amp;A851)</f>
        <v>Ссылка 841</v>
      </c>
      <c r="E851" s="5" t="str">
        <f aca="false">IF(D851="","","Регион "&amp;A851)</f>
        <v>Регион 841</v>
      </c>
      <c r="F851" s="5" t="str">
        <f aca="false">IF(E851="","","Контакты "&amp;A851)</f>
        <v>Контакты 841</v>
      </c>
    </row>
    <row r="852" customFormat="false" ht="13.2" hidden="false" customHeight="false" outlineLevel="0" collapsed="false">
      <c r="A852" s="4" t="n">
        <v>842</v>
      </c>
      <c r="B852" s="5" t="str">
        <f aca="false">IF(A852="","","Заголовок "&amp;A852)</f>
        <v>Заголовок 842</v>
      </c>
      <c r="C852" s="5" t="str">
        <f aca="false">IF(B852="","","Текст "&amp;A852)</f>
        <v>Текст 842</v>
      </c>
      <c r="D852" s="5" t="str">
        <f aca="false">IF(C852="","","Ссылка "&amp;A852)</f>
        <v>Ссылка 842</v>
      </c>
      <c r="E852" s="5" t="str">
        <f aca="false">IF(D852="","","Регион "&amp;A852)</f>
        <v>Регион 842</v>
      </c>
      <c r="F852" s="5" t="str">
        <f aca="false">IF(E852="","","Контакты "&amp;A852)</f>
        <v>Контакты 842</v>
      </c>
    </row>
    <row r="853" customFormat="false" ht="13.2" hidden="false" customHeight="false" outlineLevel="0" collapsed="false">
      <c r="A853" s="4" t="n">
        <v>843</v>
      </c>
      <c r="B853" s="5" t="str">
        <f aca="false">IF(A853="","","Заголовок "&amp;A853)</f>
        <v>Заголовок 843</v>
      </c>
      <c r="C853" s="5" t="str">
        <f aca="false">IF(B853="","","Текст "&amp;A853)</f>
        <v>Текст 843</v>
      </c>
      <c r="D853" s="5" t="str">
        <f aca="false">IF(C853="","","Ссылка "&amp;A853)</f>
        <v>Ссылка 843</v>
      </c>
      <c r="E853" s="5" t="str">
        <f aca="false">IF(D853="","","Регион "&amp;A853)</f>
        <v>Регион 843</v>
      </c>
      <c r="F853" s="5" t="str">
        <f aca="false">IF(E853="","","Контакты "&amp;A853)</f>
        <v>Контакты 843</v>
      </c>
    </row>
    <row r="854" customFormat="false" ht="13.2" hidden="false" customHeight="false" outlineLevel="0" collapsed="false">
      <c r="A854" s="4" t="n">
        <v>844</v>
      </c>
      <c r="B854" s="5" t="str">
        <f aca="false">IF(A854="","","Заголовок "&amp;A854)</f>
        <v>Заголовок 844</v>
      </c>
      <c r="C854" s="5" t="str">
        <f aca="false">IF(B854="","","Текст "&amp;A854)</f>
        <v>Текст 844</v>
      </c>
      <c r="D854" s="5" t="str">
        <f aca="false">IF(C854="","","Ссылка "&amp;A854)</f>
        <v>Ссылка 844</v>
      </c>
      <c r="E854" s="5" t="str">
        <f aca="false">IF(D854="","","Регион "&amp;A854)</f>
        <v>Регион 844</v>
      </c>
      <c r="F854" s="5" t="str">
        <f aca="false">IF(E854="","","Контакты "&amp;A854)</f>
        <v>Контакты 844</v>
      </c>
    </row>
    <row r="855" customFormat="false" ht="13.2" hidden="false" customHeight="false" outlineLevel="0" collapsed="false">
      <c r="A855" s="4" t="n">
        <v>845</v>
      </c>
      <c r="B855" s="5" t="str">
        <f aca="false">IF(A855="","","Заголовок "&amp;A855)</f>
        <v>Заголовок 845</v>
      </c>
      <c r="C855" s="5" t="str">
        <f aca="false">IF(B855="","","Текст "&amp;A855)</f>
        <v>Текст 845</v>
      </c>
      <c r="D855" s="5" t="str">
        <f aca="false">IF(C855="","","Ссылка "&amp;A855)</f>
        <v>Ссылка 845</v>
      </c>
      <c r="E855" s="5" t="str">
        <f aca="false">IF(D855="","","Регион "&amp;A855)</f>
        <v>Регион 845</v>
      </c>
      <c r="F855" s="5" t="str">
        <f aca="false">IF(E855="","","Контакты "&amp;A855)</f>
        <v>Контакты 845</v>
      </c>
    </row>
    <row r="856" customFormat="false" ht="13.2" hidden="false" customHeight="false" outlineLevel="0" collapsed="false">
      <c r="A856" s="4" t="n">
        <v>846</v>
      </c>
      <c r="B856" s="5" t="str">
        <f aca="false">IF(A856="","","Заголовок "&amp;A856)</f>
        <v>Заголовок 846</v>
      </c>
      <c r="C856" s="5" t="str">
        <f aca="false">IF(B856="","","Текст "&amp;A856)</f>
        <v>Текст 846</v>
      </c>
      <c r="D856" s="5" t="str">
        <f aca="false">IF(C856="","","Ссылка "&amp;A856)</f>
        <v>Ссылка 846</v>
      </c>
      <c r="E856" s="5" t="str">
        <f aca="false">IF(D856="","","Регион "&amp;A856)</f>
        <v>Регион 846</v>
      </c>
      <c r="F856" s="5" t="str">
        <f aca="false">IF(E856="","","Контакты "&amp;A856)</f>
        <v>Контакты 846</v>
      </c>
    </row>
    <row r="857" customFormat="false" ht="13.2" hidden="false" customHeight="false" outlineLevel="0" collapsed="false">
      <c r="A857" s="4" t="n">
        <v>847</v>
      </c>
      <c r="B857" s="5" t="str">
        <f aca="false">IF(A857="","","Заголовок "&amp;A857)</f>
        <v>Заголовок 847</v>
      </c>
      <c r="C857" s="5" t="str">
        <f aca="false">IF(B857="","","Текст "&amp;A857)</f>
        <v>Текст 847</v>
      </c>
      <c r="D857" s="5" t="str">
        <f aca="false">IF(C857="","","Ссылка "&amp;A857)</f>
        <v>Ссылка 847</v>
      </c>
      <c r="E857" s="5" t="str">
        <f aca="false">IF(D857="","","Регион "&amp;A857)</f>
        <v>Регион 847</v>
      </c>
      <c r="F857" s="5" t="str">
        <f aca="false">IF(E857="","","Контакты "&amp;A857)</f>
        <v>Контакты 847</v>
      </c>
    </row>
    <row r="858" customFormat="false" ht="13.2" hidden="false" customHeight="false" outlineLevel="0" collapsed="false">
      <c r="A858" s="4" t="n">
        <v>848</v>
      </c>
      <c r="B858" s="5" t="str">
        <f aca="false">IF(A858="","","Заголовок "&amp;A858)</f>
        <v>Заголовок 848</v>
      </c>
      <c r="C858" s="5" t="str">
        <f aca="false">IF(B858="","","Текст "&amp;A858)</f>
        <v>Текст 848</v>
      </c>
      <c r="D858" s="5" t="str">
        <f aca="false">IF(C858="","","Ссылка "&amp;A858)</f>
        <v>Ссылка 848</v>
      </c>
      <c r="E858" s="5" t="str">
        <f aca="false">IF(D858="","","Регион "&amp;A858)</f>
        <v>Регион 848</v>
      </c>
      <c r="F858" s="5" t="str">
        <f aca="false">IF(E858="","","Контакты "&amp;A858)</f>
        <v>Контакты 848</v>
      </c>
    </row>
    <row r="859" customFormat="false" ht="13.2" hidden="false" customHeight="false" outlineLevel="0" collapsed="false">
      <c r="A859" s="4" t="n">
        <v>849</v>
      </c>
      <c r="B859" s="5" t="str">
        <f aca="false">IF(A859="","","Заголовок "&amp;A859)</f>
        <v>Заголовок 849</v>
      </c>
      <c r="C859" s="5" t="str">
        <f aca="false">IF(B859="","","Текст "&amp;A859)</f>
        <v>Текст 849</v>
      </c>
      <c r="D859" s="5" t="str">
        <f aca="false">IF(C859="","","Ссылка "&amp;A859)</f>
        <v>Ссылка 849</v>
      </c>
      <c r="E859" s="5" t="str">
        <f aca="false">IF(D859="","","Регион "&amp;A859)</f>
        <v>Регион 849</v>
      </c>
      <c r="F859" s="5" t="str">
        <f aca="false">IF(E859="","","Контакты "&amp;A859)</f>
        <v>Контакты 849</v>
      </c>
    </row>
    <row r="860" customFormat="false" ht="13.2" hidden="false" customHeight="false" outlineLevel="0" collapsed="false">
      <c r="A860" s="4" t="n">
        <v>850</v>
      </c>
      <c r="B860" s="5" t="str">
        <f aca="false">IF(A860="","","Заголовок "&amp;A860)</f>
        <v>Заголовок 850</v>
      </c>
      <c r="C860" s="5" t="str">
        <f aca="false">IF(B860="","","Текст "&amp;A860)</f>
        <v>Текст 850</v>
      </c>
      <c r="D860" s="5" t="str">
        <f aca="false">IF(C860="","","Ссылка "&amp;A860)</f>
        <v>Ссылка 850</v>
      </c>
      <c r="E860" s="5" t="str">
        <f aca="false">IF(D860="","","Регион "&amp;A860)</f>
        <v>Регион 850</v>
      </c>
      <c r="F860" s="5" t="str">
        <f aca="false">IF(E860="","","Контакты "&amp;A860)</f>
        <v>Контакты 850</v>
      </c>
    </row>
    <row r="861" customFormat="false" ht="13.2" hidden="false" customHeight="false" outlineLevel="0" collapsed="false">
      <c r="A861" s="4" t="n">
        <v>851</v>
      </c>
      <c r="B861" s="5" t="str">
        <f aca="false">IF(A861="","","Заголовок "&amp;A861)</f>
        <v>Заголовок 851</v>
      </c>
      <c r="C861" s="5" t="str">
        <f aca="false">IF(B861="","","Текст "&amp;A861)</f>
        <v>Текст 851</v>
      </c>
      <c r="D861" s="5" t="str">
        <f aca="false">IF(C861="","","Ссылка "&amp;A861)</f>
        <v>Ссылка 851</v>
      </c>
      <c r="E861" s="5" t="str">
        <f aca="false">IF(D861="","","Регион "&amp;A861)</f>
        <v>Регион 851</v>
      </c>
      <c r="F861" s="5" t="str">
        <f aca="false">IF(E861="","","Контакты "&amp;A861)</f>
        <v>Контакты 851</v>
      </c>
    </row>
    <row r="862" customFormat="false" ht="13.2" hidden="false" customHeight="false" outlineLevel="0" collapsed="false">
      <c r="A862" s="4" t="n">
        <v>852</v>
      </c>
      <c r="B862" s="5" t="str">
        <f aca="false">IF(A862="","","Заголовок "&amp;A862)</f>
        <v>Заголовок 852</v>
      </c>
      <c r="C862" s="5" t="str">
        <f aca="false">IF(B862="","","Текст "&amp;A862)</f>
        <v>Текст 852</v>
      </c>
      <c r="D862" s="5" t="str">
        <f aca="false">IF(C862="","","Ссылка "&amp;A862)</f>
        <v>Ссылка 852</v>
      </c>
      <c r="E862" s="5" t="str">
        <f aca="false">IF(D862="","","Регион "&amp;A862)</f>
        <v>Регион 852</v>
      </c>
      <c r="F862" s="5" t="str">
        <f aca="false">IF(E862="","","Контакты "&amp;A862)</f>
        <v>Контакты 852</v>
      </c>
    </row>
    <row r="863" customFormat="false" ht="13.2" hidden="false" customHeight="false" outlineLevel="0" collapsed="false">
      <c r="A863" s="4" t="n">
        <v>853</v>
      </c>
      <c r="B863" s="5" t="str">
        <f aca="false">IF(A863="","","Заголовок "&amp;A863)</f>
        <v>Заголовок 853</v>
      </c>
      <c r="C863" s="5" t="str">
        <f aca="false">IF(B863="","","Текст "&amp;A863)</f>
        <v>Текст 853</v>
      </c>
      <c r="D863" s="5" t="str">
        <f aca="false">IF(C863="","","Ссылка "&amp;A863)</f>
        <v>Ссылка 853</v>
      </c>
      <c r="E863" s="5" t="str">
        <f aca="false">IF(D863="","","Регион "&amp;A863)</f>
        <v>Регион 853</v>
      </c>
      <c r="F863" s="5" t="str">
        <f aca="false">IF(E863="","","Контакты "&amp;A863)</f>
        <v>Контакты 853</v>
      </c>
    </row>
    <row r="864" customFormat="false" ht="13.2" hidden="false" customHeight="false" outlineLevel="0" collapsed="false">
      <c r="A864" s="4" t="n">
        <v>854</v>
      </c>
      <c r="B864" s="5" t="str">
        <f aca="false">IF(A864="","","Заголовок "&amp;A864)</f>
        <v>Заголовок 854</v>
      </c>
      <c r="C864" s="5" t="str">
        <f aca="false">IF(B864="","","Текст "&amp;A864)</f>
        <v>Текст 854</v>
      </c>
      <c r="D864" s="5" t="str">
        <f aca="false">IF(C864="","","Ссылка "&amp;A864)</f>
        <v>Ссылка 854</v>
      </c>
      <c r="E864" s="5" t="str">
        <f aca="false">IF(D864="","","Регион "&amp;A864)</f>
        <v>Регион 854</v>
      </c>
      <c r="F864" s="5" t="str">
        <f aca="false">IF(E864="","","Контакты "&amp;A864)</f>
        <v>Контакты 854</v>
      </c>
    </row>
    <row r="865" customFormat="false" ht="13.2" hidden="false" customHeight="false" outlineLevel="0" collapsed="false">
      <c r="A865" s="4" t="n">
        <v>855</v>
      </c>
      <c r="B865" s="5" t="str">
        <f aca="false">IF(A865="","","Заголовок "&amp;A865)</f>
        <v>Заголовок 855</v>
      </c>
      <c r="C865" s="5" t="str">
        <f aca="false">IF(B865="","","Текст "&amp;A865)</f>
        <v>Текст 855</v>
      </c>
      <c r="D865" s="5" t="str">
        <f aca="false">IF(C865="","","Ссылка "&amp;A865)</f>
        <v>Ссылка 855</v>
      </c>
      <c r="E865" s="5" t="str">
        <f aca="false">IF(D865="","","Регион "&amp;A865)</f>
        <v>Регион 855</v>
      </c>
      <c r="F865" s="5" t="str">
        <f aca="false">IF(E865="","","Контакты "&amp;A865)</f>
        <v>Контакты 855</v>
      </c>
    </row>
    <row r="866" customFormat="false" ht="13.2" hidden="false" customHeight="false" outlineLevel="0" collapsed="false">
      <c r="A866" s="4" t="n">
        <v>856</v>
      </c>
      <c r="B866" s="5" t="str">
        <f aca="false">IF(A866="","","Заголовок "&amp;A866)</f>
        <v>Заголовок 856</v>
      </c>
      <c r="C866" s="5" t="str">
        <f aca="false">IF(B866="","","Текст "&amp;A866)</f>
        <v>Текст 856</v>
      </c>
      <c r="D866" s="5" t="str">
        <f aca="false">IF(C866="","","Ссылка "&amp;A866)</f>
        <v>Ссылка 856</v>
      </c>
      <c r="E866" s="5" t="str">
        <f aca="false">IF(D866="","","Регион "&amp;A866)</f>
        <v>Регион 856</v>
      </c>
      <c r="F866" s="5" t="str">
        <f aca="false">IF(E866="","","Контакты "&amp;A866)</f>
        <v>Контакты 856</v>
      </c>
    </row>
    <row r="867" customFormat="false" ht="13.2" hidden="false" customHeight="false" outlineLevel="0" collapsed="false">
      <c r="A867" s="4" t="n">
        <v>857</v>
      </c>
      <c r="B867" s="5" t="str">
        <f aca="false">IF(A867="","","Заголовок "&amp;A867)</f>
        <v>Заголовок 857</v>
      </c>
      <c r="C867" s="5" t="str">
        <f aca="false">IF(B867="","","Текст "&amp;A867)</f>
        <v>Текст 857</v>
      </c>
      <c r="D867" s="5" t="str">
        <f aca="false">IF(C867="","","Ссылка "&amp;A867)</f>
        <v>Ссылка 857</v>
      </c>
      <c r="E867" s="5" t="str">
        <f aca="false">IF(D867="","","Регион "&amp;A867)</f>
        <v>Регион 857</v>
      </c>
      <c r="F867" s="5" t="str">
        <f aca="false">IF(E867="","","Контакты "&amp;A867)</f>
        <v>Контакты 857</v>
      </c>
    </row>
    <row r="868" customFormat="false" ht="13.2" hidden="false" customHeight="false" outlineLevel="0" collapsed="false">
      <c r="A868" s="4" t="n">
        <v>858</v>
      </c>
      <c r="B868" s="5" t="str">
        <f aca="false">IF(A868="","","Заголовок "&amp;A868)</f>
        <v>Заголовок 858</v>
      </c>
      <c r="C868" s="5" t="str">
        <f aca="false">IF(B868="","","Текст "&amp;A868)</f>
        <v>Текст 858</v>
      </c>
      <c r="D868" s="5" t="str">
        <f aca="false">IF(C868="","","Ссылка "&amp;A868)</f>
        <v>Ссылка 858</v>
      </c>
      <c r="E868" s="5" t="str">
        <f aca="false">IF(D868="","","Регион "&amp;A868)</f>
        <v>Регион 858</v>
      </c>
      <c r="F868" s="5" t="str">
        <f aca="false">IF(E868="","","Контакты "&amp;A868)</f>
        <v>Контакты 858</v>
      </c>
    </row>
    <row r="869" customFormat="false" ht="13.2" hidden="false" customHeight="false" outlineLevel="0" collapsed="false">
      <c r="A869" s="4" t="n">
        <v>859</v>
      </c>
      <c r="B869" s="5" t="str">
        <f aca="false">IF(A869="","","Заголовок "&amp;A869)</f>
        <v>Заголовок 859</v>
      </c>
      <c r="C869" s="5" t="str">
        <f aca="false">IF(B869="","","Текст "&amp;A869)</f>
        <v>Текст 859</v>
      </c>
      <c r="D869" s="5" t="str">
        <f aca="false">IF(C869="","","Ссылка "&amp;A869)</f>
        <v>Ссылка 859</v>
      </c>
      <c r="E869" s="5" t="str">
        <f aca="false">IF(D869="","","Регион "&amp;A869)</f>
        <v>Регион 859</v>
      </c>
      <c r="F869" s="5" t="str">
        <f aca="false">IF(E869="","","Контакты "&amp;A869)</f>
        <v>Контакты 859</v>
      </c>
    </row>
    <row r="870" customFormat="false" ht="13.2" hidden="false" customHeight="false" outlineLevel="0" collapsed="false">
      <c r="A870" s="4" t="n">
        <v>860</v>
      </c>
      <c r="B870" s="5" t="str">
        <f aca="false">IF(A870="","","Заголовок "&amp;A870)</f>
        <v>Заголовок 860</v>
      </c>
      <c r="C870" s="5" t="str">
        <f aca="false">IF(B870="","","Текст "&amp;A870)</f>
        <v>Текст 860</v>
      </c>
      <c r="D870" s="5" t="str">
        <f aca="false">IF(C870="","","Ссылка "&amp;A870)</f>
        <v>Ссылка 860</v>
      </c>
      <c r="E870" s="5" t="str">
        <f aca="false">IF(D870="","","Регион "&amp;A870)</f>
        <v>Регион 860</v>
      </c>
      <c r="F870" s="5" t="str">
        <f aca="false">IF(E870="","","Контакты "&amp;A870)</f>
        <v>Контакты 860</v>
      </c>
    </row>
    <row r="871" customFormat="false" ht="13.2" hidden="false" customHeight="false" outlineLevel="0" collapsed="false">
      <c r="A871" s="4" t="n">
        <v>861</v>
      </c>
      <c r="B871" s="5" t="str">
        <f aca="false">IF(A871="","","Заголовок "&amp;A871)</f>
        <v>Заголовок 861</v>
      </c>
      <c r="C871" s="5" t="str">
        <f aca="false">IF(B871="","","Текст "&amp;A871)</f>
        <v>Текст 861</v>
      </c>
      <c r="D871" s="5" t="str">
        <f aca="false">IF(C871="","","Ссылка "&amp;A871)</f>
        <v>Ссылка 861</v>
      </c>
      <c r="E871" s="5" t="str">
        <f aca="false">IF(D871="","","Регион "&amp;A871)</f>
        <v>Регион 861</v>
      </c>
      <c r="F871" s="5" t="str">
        <f aca="false">IF(E871="","","Контакты "&amp;A871)</f>
        <v>Контакты 861</v>
      </c>
    </row>
    <row r="872" customFormat="false" ht="13.2" hidden="false" customHeight="false" outlineLevel="0" collapsed="false">
      <c r="A872" s="4" t="n">
        <v>862</v>
      </c>
      <c r="B872" s="5" t="str">
        <f aca="false">IF(A872="","","Заголовок "&amp;A872)</f>
        <v>Заголовок 862</v>
      </c>
      <c r="C872" s="5" t="str">
        <f aca="false">IF(B872="","","Текст "&amp;A872)</f>
        <v>Текст 862</v>
      </c>
      <c r="D872" s="5" t="str">
        <f aca="false">IF(C872="","","Ссылка "&amp;A872)</f>
        <v>Ссылка 862</v>
      </c>
      <c r="E872" s="5" t="str">
        <f aca="false">IF(D872="","","Регион "&amp;A872)</f>
        <v>Регион 862</v>
      </c>
      <c r="F872" s="5" t="str">
        <f aca="false">IF(E872="","","Контакты "&amp;A872)</f>
        <v>Контакты 862</v>
      </c>
    </row>
    <row r="873" customFormat="false" ht="13.2" hidden="false" customHeight="false" outlineLevel="0" collapsed="false">
      <c r="A873" s="4" t="n">
        <v>863</v>
      </c>
      <c r="B873" s="5" t="str">
        <f aca="false">IF(A873="","","Заголовок "&amp;A873)</f>
        <v>Заголовок 863</v>
      </c>
      <c r="C873" s="5" t="str">
        <f aca="false">IF(B873="","","Текст "&amp;A873)</f>
        <v>Текст 863</v>
      </c>
      <c r="D873" s="5" t="str">
        <f aca="false">IF(C873="","","Ссылка "&amp;A873)</f>
        <v>Ссылка 863</v>
      </c>
      <c r="E873" s="5" t="str">
        <f aca="false">IF(D873="","","Регион "&amp;A873)</f>
        <v>Регион 863</v>
      </c>
      <c r="F873" s="5" t="str">
        <f aca="false">IF(E873="","","Контакты "&amp;A873)</f>
        <v>Контакты 863</v>
      </c>
    </row>
    <row r="874" customFormat="false" ht="13.2" hidden="false" customHeight="false" outlineLevel="0" collapsed="false">
      <c r="A874" s="4" t="n">
        <v>864</v>
      </c>
      <c r="B874" s="5" t="str">
        <f aca="false">IF(A874="","","Заголовок "&amp;A874)</f>
        <v>Заголовок 864</v>
      </c>
      <c r="C874" s="5" t="str">
        <f aca="false">IF(B874="","","Текст "&amp;A874)</f>
        <v>Текст 864</v>
      </c>
      <c r="D874" s="5" t="str">
        <f aca="false">IF(C874="","","Ссылка "&amp;A874)</f>
        <v>Ссылка 864</v>
      </c>
      <c r="E874" s="5" t="str">
        <f aca="false">IF(D874="","","Регион "&amp;A874)</f>
        <v>Регион 864</v>
      </c>
      <c r="F874" s="5" t="str">
        <f aca="false">IF(E874="","","Контакты "&amp;A874)</f>
        <v>Контакты 864</v>
      </c>
    </row>
    <row r="875" customFormat="false" ht="13.2" hidden="false" customHeight="false" outlineLevel="0" collapsed="false">
      <c r="A875" s="4" t="n">
        <v>865</v>
      </c>
      <c r="B875" s="5" t="str">
        <f aca="false">IF(A875="","","Заголовок "&amp;A875)</f>
        <v>Заголовок 865</v>
      </c>
      <c r="C875" s="5" t="str">
        <f aca="false">IF(B875="","","Текст "&amp;A875)</f>
        <v>Текст 865</v>
      </c>
      <c r="D875" s="5" t="str">
        <f aca="false">IF(C875="","","Ссылка "&amp;A875)</f>
        <v>Ссылка 865</v>
      </c>
      <c r="E875" s="5" t="str">
        <f aca="false">IF(D875="","","Регион "&amp;A875)</f>
        <v>Регион 865</v>
      </c>
      <c r="F875" s="5" t="str">
        <f aca="false">IF(E875="","","Контакты "&amp;A875)</f>
        <v>Контакты 865</v>
      </c>
    </row>
    <row r="876" customFormat="false" ht="13.2" hidden="false" customHeight="false" outlineLevel="0" collapsed="false">
      <c r="A876" s="4" t="n">
        <v>866</v>
      </c>
      <c r="B876" s="5" t="str">
        <f aca="false">IF(A876="","","Заголовок "&amp;A876)</f>
        <v>Заголовок 866</v>
      </c>
      <c r="C876" s="5" t="str">
        <f aca="false">IF(B876="","","Текст "&amp;A876)</f>
        <v>Текст 866</v>
      </c>
      <c r="D876" s="5" t="str">
        <f aca="false">IF(C876="","","Ссылка "&amp;A876)</f>
        <v>Ссылка 866</v>
      </c>
      <c r="E876" s="5" t="str">
        <f aca="false">IF(D876="","","Регион "&amp;A876)</f>
        <v>Регион 866</v>
      </c>
      <c r="F876" s="5" t="str">
        <f aca="false">IF(E876="","","Контакты "&amp;A876)</f>
        <v>Контакты 866</v>
      </c>
    </row>
    <row r="877" customFormat="false" ht="13.2" hidden="false" customHeight="false" outlineLevel="0" collapsed="false">
      <c r="A877" s="4" t="n">
        <v>867</v>
      </c>
      <c r="B877" s="5" t="str">
        <f aca="false">IF(A877="","","Заголовок "&amp;A877)</f>
        <v>Заголовок 867</v>
      </c>
      <c r="C877" s="5" t="str">
        <f aca="false">IF(B877="","","Текст "&amp;A877)</f>
        <v>Текст 867</v>
      </c>
      <c r="D877" s="5" t="str">
        <f aca="false">IF(C877="","","Ссылка "&amp;A877)</f>
        <v>Ссылка 867</v>
      </c>
      <c r="E877" s="5" t="str">
        <f aca="false">IF(D877="","","Регион "&amp;A877)</f>
        <v>Регион 867</v>
      </c>
      <c r="F877" s="5" t="str">
        <f aca="false">IF(E877="","","Контакты "&amp;A877)</f>
        <v>Контакты 867</v>
      </c>
    </row>
    <row r="878" customFormat="false" ht="13.2" hidden="false" customHeight="false" outlineLevel="0" collapsed="false">
      <c r="A878" s="4" t="n">
        <v>868</v>
      </c>
      <c r="B878" s="5" t="str">
        <f aca="false">IF(A878="","","Заголовок "&amp;A878)</f>
        <v>Заголовок 868</v>
      </c>
      <c r="C878" s="5" t="str">
        <f aca="false">IF(B878="","","Текст "&amp;A878)</f>
        <v>Текст 868</v>
      </c>
      <c r="D878" s="5" t="str">
        <f aca="false">IF(C878="","","Ссылка "&amp;A878)</f>
        <v>Ссылка 868</v>
      </c>
      <c r="E878" s="5" t="str">
        <f aca="false">IF(D878="","","Регион "&amp;A878)</f>
        <v>Регион 868</v>
      </c>
      <c r="F878" s="5" t="str">
        <f aca="false">IF(E878="","","Контакты "&amp;A878)</f>
        <v>Контакты 868</v>
      </c>
    </row>
    <row r="879" customFormat="false" ht="13.2" hidden="false" customHeight="false" outlineLevel="0" collapsed="false">
      <c r="A879" s="4" t="n">
        <v>869</v>
      </c>
      <c r="B879" s="5" t="str">
        <f aca="false">IF(A879="","","Заголовок "&amp;A879)</f>
        <v>Заголовок 869</v>
      </c>
      <c r="C879" s="5" t="str">
        <f aca="false">IF(B879="","","Текст "&amp;A879)</f>
        <v>Текст 869</v>
      </c>
      <c r="D879" s="5" t="str">
        <f aca="false">IF(C879="","","Ссылка "&amp;A879)</f>
        <v>Ссылка 869</v>
      </c>
      <c r="E879" s="5" t="str">
        <f aca="false">IF(D879="","","Регион "&amp;A879)</f>
        <v>Регион 869</v>
      </c>
      <c r="F879" s="5" t="str">
        <f aca="false">IF(E879="","","Контакты "&amp;A879)</f>
        <v>Контакты 869</v>
      </c>
    </row>
    <row r="880" customFormat="false" ht="13.2" hidden="false" customHeight="false" outlineLevel="0" collapsed="false">
      <c r="A880" s="4" t="n">
        <v>870</v>
      </c>
      <c r="B880" s="5" t="str">
        <f aca="false">IF(A880="","","Заголовок "&amp;A880)</f>
        <v>Заголовок 870</v>
      </c>
      <c r="C880" s="5" t="str">
        <f aca="false">IF(B880="","","Текст "&amp;A880)</f>
        <v>Текст 870</v>
      </c>
      <c r="D880" s="5" t="str">
        <f aca="false">IF(C880="","","Ссылка "&amp;A880)</f>
        <v>Ссылка 870</v>
      </c>
      <c r="E880" s="5" t="str">
        <f aca="false">IF(D880="","","Регион "&amp;A880)</f>
        <v>Регион 870</v>
      </c>
      <c r="F880" s="5" t="str">
        <f aca="false">IF(E880="","","Контакты "&amp;A880)</f>
        <v>Контакты 870</v>
      </c>
    </row>
    <row r="881" customFormat="false" ht="13.2" hidden="false" customHeight="false" outlineLevel="0" collapsed="false">
      <c r="A881" s="4" t="n">
        <v>871</v>
      </c>
      <c r="B881" s="5" t="str">
        <f aca="false">IF(A881="","","Заголовок "&amp;A881)</f>
        <v>Заголовок 871</v>
      </c>
      <c r="C881" s="5" t="str">
        <f aca="false">IF(B881="","","Текст "&amp;A881)</f>
        <v>Текст 871</v>
      </c>
      <c r="D881" s="5" t="str">
        <f aca="false">IF(C881="","","Ссылка "&amp;A881)</f>
        <v>Ссылка 871</v>
      </c>
      <c r="E881" s="5" t="str">
        <f aca="false">IF(D881="","","Регион "&amp;A881)</f>
        <v>Регион 871</v>
      </c>
      <c r="F881" s="5" t="str">
        <f aca="false">IF(E881="","","Контакты "&amp;A881)</f>
        <v>Контакты 871</v>
      </c>
    </row>
    <row r="882" customFormat="false" ht="13.2" hidden="false" customHeight="false" outlineLevel="0" collapsed="false">
      <c r="A882" s="4" t="n">
        <v>872</v>
      </c>
      <c r="B882" s="5" t="str">
        <f aca="false">IF(A882="","","Заголовок "&amp;A882)</f>
        <v>Заголовок 872</v>
      </c>
      <c r="C882" s="5" t="str">
        <f aca="false">IF(B882="","","Текст "&amp;A882)</f>
        <v>Текст 872</v>
      </c>
      <c r="D882" s="5" t="str">
        <f aca="false">IF(C882="","","Ссылка "&amp;A882)</f>
        <v>Ссылка 872</v>
      </c>
      <c r="E882" s="5" t="str">
        <f aca="false">IF(D882="","","Регион "&amp;A882)</f>
        <v>Регион 872</v>
      </c>
      <c r="F882" s="5" t="str">
        <f aca="false">IF(E882="","","Контакты "&amp;A882)</f>
        <v>Контакты 872</v>
      </c>
    </row>
    <row r="883" customFormat="false" ht="13.2" hidden="false" customHeight="false" outlineLevel="0" collapsed="false">
      <c r="A883" s="4" t="n">
        <v>873</v>
      </c>
      <c r="B883" s="5" t="str">
        <f aca="false">IF(A883="","","Заголовок "&amp;A883)</f>
        <v>Заголовок 873</v>
      </c>
      <c r="C883" s="5" t="str">
        <f aca="false">IF(B883="","","Текст "&amp;A883)</f>
        <v>Текст 873</v>
      </c>
      <c r="D883" s="5" t="str">
        <f aca="false">IF(C883="","","Ссылка "&amp;A883)</f>
        <v>Ссылка 873</v>
      </c>
      <c r="E883" s="5" t="str">
        <f aca="false">IF(D883="","","Регион "&amp;A883)</f>
        <v>Регион 873</v>
      </c>
      <c r="F883" s="5" t="str">
        <f aca="false">IF(E883="","","Контакты "&amp;A883)</f>
        <v>Контакты 873</v>
      </c>
    </row>
    <row r="884" customFormat="false" ht="13.2" hidden="false" customHeight="false" outlineLevel="0" collapsed="false">
      <c r="A884" s="4" t="n">
        <v>874</v>
      </c>
      <c r="B884" s="5" t="str">
        <f aca="false">IF(A884="","","Заголовок "&amp;A884)</f>
        <v>Заголовок 874</v>
      </c>
      <c r="C884" s="5" t="str">
        <f aca="false">IF(B884="","","Текст "&amp;A884)</f>
        <v>Текст 874</v>
      </c>
      <c r="D884" s="5" t="str">
        <f aca="false">IF(C884="","","Ссылка "&amp;A884)</f>
        <v>Ссылка 874</v>
      </c>
      <c r="E884" s="5" t="str">
        <f aca="false">IF(D884="","","Регион "&amp;A884)</f>
        <v>Регион 874</v>
      </c>
      <c r="F884" s="5" t="str">
        <f aca="false">IF(E884="","","Контакты "&amp;A884)</f>
        <v>Контакты 874</v>
      </c>
    </row>
    <row r="885" customFormat="false" ht="13.2" hidden="false" customHeight="false" outlineLevel="0" collapsed="false">
      <c r="A885" s="4" t="n">
        <v>875</v>
      </c>
      <c r="B885" s="5" t="str">
        <f aca="false">IF(A885="","","Заголовок "&amp;A885)</f>
        <v>Заголовок 875</v>
      </c>
      <c r="C885" s="5" t="str">
        <f aca="false">IF(B885="","","Текст "&amp;A885)</f>
        <v>Текст 875</v>
      </c>
      <c r="D885" s="5" t="str">
        <f aca="false">IF(C885="","","Ссылка "&amp;A885)</f>
        <v>Ссылка 875</v>
      </c>
      <c r="E885" s="5" t="str">
        <f aca="false">IF(D885="","","Регион "&amp;A885)</f>
        <v>Регион 875</v>
      </c>
      <c r="F885" s="5" t="str">
        <f aca="false">IF(E885="","","Контакты "&amp;A885)</f>
        <v>Контакты 875</v>
      </c>
    </row>
    <row r="886" customFormat="false" ht="13.2" hidden="false" customHeight="false" outlineLevel="0" collapsed="false">
      <c r="A886" s="4" t="n">
        <v>876</v>
      </c>
      <c r="B886" s="5" t="str">
        <f aca="false">IF(A886="","","Заголовок "&amp;A886)</f>
        <v>Заголовок 876</v>
      </c>
      <c r="C886" s="5" t="str">
        <f aca="false">IF(B886="","","Текст "&amp;A886)</f>
        <v>Текст 876</v>
      </c>
      <c r="D886" s="5" t="str">
        <f aca="false">IF(C886="","","Ссылка "&amp;A886)</f>
        <v>Ссылка 876</v>
      </c>
      <c r="E886" s="5" t="str">
        <f aca="false">IF(D886="","","Регион "&amp;A886)</f>
        <v>Регион 876</v>
      </c>
      <c r="F886" s="5" t="str">
        <f aca="false">IF(E886="","","Контакты "&amp;A886)</f>
        <v>Контакты 876</v>
      </c>
    </row>
    <row r="887" customFormat="false" ht="13.2" hidden="false" customHeight="false" outlineLevel="0" collapsed="false">
      <c r="A887" s="4" t="n">
        <v>877</v>
      </c>
      <c r="B887" s="5" t="str">
        <f aca="false">IF(A887="","","Заголовок "&amp;A887)</f>
        <v>Заголовок 877</v>
      </c>
      <c r="C887" s="5" t="str">
        <f aca="false">IF(B887="","","Текст "&amp;A887)</f>
        <v>Текст 877</v>
      </c>
      <c r="D887" s="5" t="str">
        <f aca="false">IF(C887="","","Ссылка "&amp;A887)</f>
        <v>Ссылка 877</v>
      </c>
      <c r="E887" s="5" t="str">
        <f aca="false">IF(D887="","","Регион "&amp;A887)</f>
        <v>Регион 877</v>
      </c>
      <c r="F887" s="5" t="str">
        <f aca="false">IF(E887="","","Контакты "&amp;A887)</f>
        <v>Контакты 877</v>
      </c>
    </row>
    <row r="888" customFormat="false" ht="13.2" hidden="false" customHeight="false" outlineLevel="0" collapsed="false">
      <c r="A888" s="4" t="n">
        <v>878</v>
      </c>
      <c r="B888" s="5" t="str">
        <f aca="false">IF(A888="","","Заголовок "&amp;A888)</f>
        <v>Заголовок 878</v>
      </c>
      <c r="C888" s="5" t="str">
        <f aca="false">IF(B888="","","Текст "&amp;A888)</f>
        <v>Текст 878</v>
      </c>
      <c r="D888" s="5" t="str">
        <f aca="false">IF(C888="","","Ссылка "&amp;A888)</f>
        <v>Ссылка 878</v>
      </c>
      <c r="E888" s="5" t="str">
        <f aca="false">IF(D888="","","Регион "&amp;A888)</f>
        <v>Регион 878</v>
      </c>
      <c r="F888" s="5" t="str">
        <f aca="false">IF(E888="","","Контакты "&amp;A888)</f>
        <v>Контакты 878</v>
      </c>
    </row>
    <row r="889" customFormat="false" ht="13.2" hidden="false" customHeight="false" outlineLevel="0" collapsed="false">
      <c r="A889" s="4" t="n">
        <v>879</v>
      </c>
      <c r="B889" s="5" t="str">
        <f aca="false">IF(A889="","","Заголовок "&amp;A889)</f>
        <v>Заголовок 879</v>
      </c>
      <c r="C889" s="5" t="str">
        <f aca="false">IF(B889="","","Текст "&amp;A889)</f>
        <v>Текст 879</v>
      </c>
      <c r="D889" s="5" t="str">
        <f aca="false">IF(C889="","","Ссылка "&amp;A889)</f>
        <v>Ссылка 879</v>
      </c>
      <c r="E889" s="5" t="str">
        <f aca="false">IF(D889="","","Регион "&amp;A889)</f>
        <v>Регион 879</v>
      </c>
      <c r="F889" s="5" t="str">
        <f aca="false">IF(E889="","","Контакты "&amp;A889)</f>
        <v>Контакты 879</v>
      </c>
    </row>
    <row r="890" customFormat="false" ht="13.2" hidden="false" customHeight="false" outlineLevel="0" collapsed="false">
      <c r="A890" s="4" t="n">
        <v>880</v>
      </c>
      <c r="B890" s="5" t="str">
        <f aca="false">IF(A890="","","Заголовок "&amp;A890)</f>
        <v>Заголовок 880</v>
      </c>
      <c r="C890" s="5" t="str">
        <f aca="false">IF(B890="","","Текст "&amp;A890)</f>
        <v>Текст 880</v>
      </c>
      <c r="D890" s="5" t="str">
        <f aca="false">IF(C890="","","Ссылка "&amp;A890)</f>
        <v>Ссылка 880</v>
      </c>
      <c r="E890" s="5" t="str">
        <f aca="false">IF(D890="","","Регион "&amp;A890)</f>
        <v>Регион 880</v>
      </c>
      <c r="F890" s="5" t="str">
        <f aca="false">IF(E890="","","Контакты "&amp;A890)</f>
        <v>Контакты 880</v>
      </c>
    </row>
    <row r="891" customFormat="false" ht="13.2" hidden="false" customHeight="false" outlineLevel="0" collapsed="false">
      <c r="A891" s="4" t="n">
        <v>881</v>
      </c>
      <c r="B891" s="5" t="str">
        <f aca="false">IF(A891="","","Заголовок "&amp;A891)</f>
        <v>Заголовок 881</v>
      </c>
      <c r="C891" s="5" t="str">
        <f aca="false">IF(B891="","","Текст "&amp;A891)</f>
        <v>Текст 881</v>
      </c>
      <c r="D891" s="5" t="str">
        <f aca="false">IF(C891="","","Ссылка "&amp;A891)</f>
        <v>Ссылка 881</v>
      </c>
      <c r="E891" s="5" t="str">
        <f aca="false">IF(D891="","","Регион "&amp;A891)</f>
        <v>Регион 881</v>
      </c>
      <c r="F891" s="5" t="str">
        <f aca="false">IF(E891="","","Контакты "&amp;A891)</f>
        <v>Контакты 881</v>
      </c>
    </row>
    <row r="892" customFormat="false" ht="13.2" hidden="false" customHeight="false" outlineLevel="0" collapsed="false">
      <c r="A892" s="4" t="n">
        <v>882</v>
      </c>
      <c r="B892" s="5" t="str">
        <f aca="false">IF(A892="","","Заголовок "&amp;A892)</f>
        <v>Заголовок 882</v>
      </c>
      <c r="C892" s="5" t="str">
        <f aca="false">IF(B892="","","Текст "&amp;A892)</f>
        <v>Текст 882</v>
      </c>
      <c r="D892" s="5" t="str">
        <f aca="false">IF(C892="","","Ссылка "&amp;A892)</f>
        <v>Ссылка 882</v>
      </c>
      <c r="E892" s="5" t="str">
        <f aca="false">IF(D892="","","Регион "&amp;A892)</f>
        <v>Регион 882</v>
      </c>
      <c r="F892" s="5" t="str">
        <f aca="false">IF(E892="","","Контакты "&amp;A892)</f>
        <v>Контакты 882</v>
      </c>
    </row>
    <row r="893" customFormat="false" ht="13.2" hidden="false" customHeight="false" outlineLevel="0" collapsed="false">
      <c r="A893" s="4" t="n">
        <v>883</v>
      </c>
      <c r="B893" s="5" t="str">
        <f aca="false">IF(A893="","","Заголовок "&amp;A893)</f>
        <v>Заголовок 883</v>
      </c>
      <c r="C893" s="5" t="str">
        <f aca="false">IF(B893="","","Текст "&amp;A893)</f>
        <v>Текст 883</v>
      </c>
      <c r="D893" s="5" t="str">
        <f aca="false">IF(C893="","","Ссылка "&amp;A893)</f>
        <v>Ссылка 883</v>
      </c>
      <c r="E893" s="5" t="str">
        <f aca="false">IF(D893="","","Регион "&amp;A893)</f>
        <v>Регион 883</v>
      </c>
      <c r="F893" s="5" t="str">
        <f aca="false">IF(E893="","","Контакты "&amp;A893)</f>
        <v>Контакты 883</v>
      </c>
    </row>
    <row r="894" customFormat="false" ht="13.2" hidden="false" customHeight="false" outlineLevel="0" collapsed="false">
      <c r="A894" s="4" t="n">
        <v>884</v>
      </c>
      <c r="B894" s="5" t="str">
        <f aca="false">IF(A894="","","Заголовок "&amp;A894)</f>
        <v>Заголовок 884</v>
      </c>
      <c r="C894" s="5" t="str">
        <f aca="false">IF(B894="","","Текст "&amp;A894)</f>
        <v>Текст 884</v>
      </c>
      <c r="D894" s="5" t="str">
        <f aca="false">IF(C894="","","Ссылка "&amp;A894)</f>
        <v>Ссылка 884</v>
      </c>
      <c r="E894" s="5" t="str">
        <f aca="false">IF(D894="","","Регион "&amp;A894)</f>
        <v>Регион 884</v>
      </c>
      <c r="F894" s="5" t="str">
        <f aca="false">IF(E894="","","Контакты "&amp;A894)</f>
        <v>Контакты 884</v>
      </c>
    </row>
    <row r="895" customFormat="false" ht="13.2" hidden="false" customHeight="false" outlineLevel="0" collapsed="false">
      <c r="A895" s="4" t="n">
        <v>885</v>
      </c>
      <c r="B895" s="5" t="str">
        <f aca="false">IF(A895="","","Заголовок "&amp;A895)</f>
        <v>Заголовок 885</v>
      </c>
      <c r="C895" s="5" t="str">
        <f aca="false">IF(B895="","","Текст "&amp;A895)</f>
        <v>Текст 885</v>
      </c>
      <c r="D895" s="5" t="str">
        <f aca="false">IF(C895="","","Ссылка "&amp;A895)</f>
        <v>Ссылка 885</v>
      </c>
      <c r="E895" s="5" t="str">
        <f aca="false">IF(D895="","","Регион "&amp;A895)</f>
        <v>Регион 885</v>
      </c>
      <c r="F895" s="5" t="str">
        <f aca="false">IF(E895="","","Контакты "&amp;A895)</f>
        <v>Контакты 885</v>
      </c>
    </row>
    <row r="896" customFormat="false" ht="13.2" hidden="false" customHeight="false" outlineLevel="0" collapsed="false">
      <c r="A896" s="4" t="n">
        <v>886</v>
      </c>
      <c r="B896" s="5" t="str">
        <f aca="false">IF(A896="","","Заголовок "&amp;A896)</f>
        <v>Заголовок 886</v>
      </c>
      <c r="C896" s="5" t="str">
        <f aca="false">IF(B896="","","Текст "&amp;A896)</f>
        <v>Текст 886</v>
      </c>
      <c r="D896" s="5" t="str">
        <f aca="false">IF(C896="","","Ссылка "&amp;A896)</f>
        <v>Ссылка 886</v>
      </c>
      <c r="E896" s="5" t="str">
        <f aca="false">IF(D896="","","Регион "&amp;A896)</f>
        <v>Регион 886</v>
      </c>
      <c r="F896" s="5" t="str">
        <f aca="false">IF(E896="","","Контакты "&amp;A896)</f>
        <v>Контакты 886</v>
      </c>
    </row>
    <row r="897" customFormat="false" ht="13.2" hidden="false" customHeight="false" outlineLevel="0" collapsed="false">
      <c r="A897" s="4" t="n">
        <v>887</v>
      </c>
      <c r="B897" s="5" t="str">
        <f aca="false">IF(A897="","","Заголовок "&amp;A897)</f>
        <v>Заголовок 887</v>
      </c>
      <c r="C897" s="5" t="str">
        <f aca="false">IF(B897="","","Текст "&amp;A897)</f>
        <v>Текст 887</v>
      </c>
      <c r="D897" s="5" t="str">
        <f aca="false">IF(C897="","","Ссылка "&amp;A897)</f>
        <v>Ссылка 887</v>
      </c>
      <c r="E897" s="5" t="str">
        <f aca="false">IF(D897="","","Регион "&amp;A897)</f>
        <v>Регион 887</v>
      </c>
      <c r="F897" s="5" t="str">
        <f aca="false">IF(E897="","","Контакты "&amp;A897)</f>
        <v>Контакты 887</v>
      </c>
    </row>
    <row r="898" customFormat="false" ht="13.2" hidden="false" customHeight="false" outlineLevel="0" collapsed="false">
      <c r="A898" s="4" t="n">
        <v>888</v>
      </c>
      <c r="B898" s="5" t="str">
        <f aca="false">IF(A898="","","Заголовок "&amp;A898)</f>
        <v>Заголовок 888</v>
      </c>
      <c r="C898" s="5" t="str">
        <f aca="false">IF(B898="","","Текст "&amp;A898)</f>
        <v>Текст 888</v>
      </c>
      <c r="D898" s="5" t="str">
        <f aca="false">IF(C898="","","Ссылка "&amp;A898)</f>
        <v>Ссылка 888</v>
      </c>
      <c r="E898" s="5" t="str">
        <f aca="false">IF(D898="","","Регион "&amp;A898)</f>
        <v>Регион 888</v>
      </c>
      <c r="F898" s="5" t="str">
        <f aca="false">IF(E898="","","Контакты "&amp;A898)</f>
        <v>Контакты 888</v>
      </c>
    </row>
    <row r="899" customFormat="false" ht="13.2" hidden="false" customHeight="false" outlineLevel="0" collapsed="false">
      <c r="A899" s="4" t="n">
        <v>889</v>
      </c>
      <c r="B899" s="5" t="str">
        <f aca="false">IF(A899="","","Заголовок "&amp;A899)</f>
        <v>Заголовок 889</v>
      </c>
      <c r="C899" s="5" t="str">
        <f aca="false">IF(B899="","","Текст "&amp;A899)</f>
        <v>Текст 889</v>
      </c>
      <c r="D899" s="5" t="str">
        <f aca="false">IF(C899="","","Ссылка "&amp;A899)</f>
        <v>Ссылка 889</v>
      </c>
      <c r="E899" s="5" t="str">
        <f aca="false">IF(D899="","","Регион "&amp;A899)</f>
        <v>Регион 889</v>
      </c>
      <c r="F899" s="5" t="str">
        <f aca="false">IF(E899="","","Контакты "&amp;A899)</f>
        <v>Контакты 889</v>
      </c>
    </row>
    <row r="900" customFormat="false" ht="13.2" hidden="false" customHeight="false" outlineLevel="0" collapsed="false">
      <c r="A900" s="4" t="n">
        <v>890</v>
      </c>
      <c r="B900" s="5" t="str">
        <f aca="false">IF(A900="","","Заголовок "&amp;A900)</f>
        <v>Заголовок 890</v>
      </c>
      <c r="C900" s="5" t="str">
        <f aca="false">IF(B900="","","Текст "&amp;A900)</f>
        <v>Текст 890</v>
      </c>
      <c r="D900" s="5" t="str">
        <f aca="false">IF(C900="","","Ссылка "&amp;A900)</f>
        <v>Ссылка 890</v>
      </c>
      <c r="E900" s="5" t="str">
        <f aca="false">IF(D900="","","Регион "&amp;A900)</f>
        <v>Регион 890</v>
      </c>
      <c r="F900" s="5" t="str">
        <f aca="false">IF(E900="","","Контакты "&amp;A900)</f>
        <v>Контакты 890</v>
      </c>
    </row>
    <row r="901" customFormat="false" ht="13.2" hidden="false" customHeight="false" outlineLevel="0" collapsed="false">
      <c r="A901" s="4" t="n">
        <v>891</v>
      </c>
      <c r="B901" s="5" t="str">
        <f aca="false">IF(A901="","","Заголовок "&amp;A901)</f>
        <v>Заголовок 891</v>
      </c>
      <c r="C901" s="5" t="str">
        <f aca="false">IF(B901="","","Текст "&amp;A901)</f>
        <v>Текст 891</v>
      </c>
      <c r="D901" s="5" t="str">
        <f aca="false">IF(C901="","","Ссылка "&amp;A901)</f>
        <v>Ссылка 891</v>
      </c>
      <c r="E901" s="5" t="str">
        <f aca="false">IF(D901="","","Регион "&amp;A901)</f>
        <v>Регион 891</v>
      </c>
      <c r="F901" s="5" t="str">
        <f aca="false">IF(E901="","","Контакты "&amp;A901)</f>
        <v>Контакты 891</v>
      </c>
    </row>
    <row r="902" customFormat="false" ht="13.2" hidden="false" customHeight="false" outlineLevel="0" collapsed="false">
      <c r="A902" s="4" t="n">
        <v>892</v>
      </c>
      <c r="B902" s="5" t="str">
        <f aca="false">IF(A902="","","Заголовок "&amp;A902)</f>
        <v>Заголовок 892</v>
      </c>
      <c r="C902" s="5" t="str">
        <f aca="false">IF(B902="","","Текст "&amp;A902)</f>
        <v>Текст 892</v>
      </c>
      <c r="D902" s="5" t="str">
        <f aca="false">IF(C902="","","Ссылка "&amp;A902)</f>
        <v>Ссылка 892</v>
      </c>
      <c r="E902" s="5" t="str">
        <f aca="false">IF(D902="","","Регион "&amp;A902)</f>
        <v>Регион 892</v>
      </c>
      <c r="F902" s="5" t="str">
        <f aca="false">IF(E902="","","Контакты "&amp;A902)</f>
        <v>Контакты 892</v>
      </c>
    </row>
    <row r="903" customFormat="false" ht="13.2" hidden="false" customHeight="false" outlineLevel="0" collapsed="false">
      <c r="A903" s="4" t="n">
        <v>893</v>
      </c>
      <c r="B903" s="5" t="str">
        <f aca="false">IF(A903="","","Заголовок "&amp;A903)</f>
        <v>Заголовок 893</v>
      </c>
      <c r="C903" s="5" t="str">
        <f aca="false">IF(B903="","","Текст "&amp;A903)</f>
        <v>Текст 893</v>
      </c>
      <c r="D903" s="5" t="str">
        <f aca="false">IF(C903="","","Ссылка "&amp;A903)</f>
        <v>Ссылка 893</v>
      </c>
      <c r="E903" s="5" t="str">
        <f aca="false">IF(D903="","","Регион "&amp;A903)</f>
        <v>Регион 893</v>
      </c>
      <c r="F903" s="5" t="str">
        <f aca="false">IF(E903="","","Контакты "&amp;A903)</f>
        <v>Контакты 893</v>
      </c>
    </row>
    <row r="904" customFormat="false" ht="13.2" hidden="false" customHeight="false" outlineLevel="0" collapsed="false">
      <c r="A904" s="4" t="n">
        <v>894</v>
      </c>
      <c r="B904" s="5" t="str">
        <f aca="false">IF(A904="","","Заголовок "&amp;A904)</f>
        <v>Заголовок 894</v>
      </c>
      <c r="C904" s="5" t="str">
        <f aca="false">IF(B904="","","Текст "&amp;A904)</f>
        <v>Текст 894</v>
      </c>
      <c r="D904" s="5" t="str">
        <f aca="false">IF(C904="","","Ссылка "&amp;A904)</f>
        <v>Ссылка 894</v>
      </c>
      <c r="E904" s="5" t="str">
        <f aca="false">IF(D904="","","Регион "&amp;A904)</f>
        <v>Регион 894</v>
      </c>
      <c r="F904" s="5" t="str">
        <f aca="false">IF(E904="","","Контакты "&amp;A904)</f>
        <v>Контакты 894</v>
      </c>
    </row>
    <row r="905" customFormat="false" ht="13.2" hidden="false" customHeight="false" outlineLevel="0" collapsed="false">
      <c r="A905" s="4" t="n">
        <v>895</v>
      </c>
      <c r="B905" s="5" t="str">
        <f aca="false">IF(A905="","","Заголовок "&amp;A905)</f>
        <v>Заголовок 895</v>
      </c>
      <c r="C905" s="5" t="str">
        <f aca="false">IF(B905="","","Текст "&amp;A905)</f>
        <v>Текст 895</v>
      </c>
      <c r="D905" s="5" t="str">
        <f aca="false">IF(C905="","","Ссылка "&amp;A905)</f>
        <v>Ссылка 895</v>
      </c>
      <c r="E905" s="5" t="str">
        <f aca="false">IF(D905="","","Регион "&amp;A905)</f>
        <v>Регион 895</v>
      </c>
      <c r="F905" s="5" t="str">
        <f aca="false">IF(E905="","","Контакты "&amp;A905)</f>
        <v>Контакты 895</v>
      </c>
    </row>
    <row r="906" customFormat="false" ht="13.2" hidden="false" customHeight="false" outlineLevel="0" collapsed="false">
      <c r="A906" s="4" t="n">
        <v>896</v>
      </c>
      <c r="B906" s="5" t="str">
        <f aca="false">IF(A906="","","Заголовок "&amp;A906)</f>
        <v>Заголовок 896</v>
      </c>
      <c r="C906" s="5" t="str">
        <f aca="false">IF(B906="","","Текст "&amp;A906)</f>
        <v>Текст 896</v>
      </c>
      <c r="D906" s="5" t="str">
        <f aca="false">IF(C906="","","Ссылка "&amp;A906)</f>
        <v>Ссылка 896</v>
      </c>
      <c r="E906" s="5" t="str">
        <f aca="false">IF(D906="","","Регион "&amp;A906)</f>
        <v>Регион 896</v>
      </c>
      <c r="F906" s="5" t="str">
        <f aca="false">IF(E906="","","Контакты "&amp;A906)</f>
        <v>Контакты 896</v>
      </c>
    </row>
    <row r="907" customFormat="false" ht="13.2" hidden="false" customHeight="false" outlineLevel="0" collapsed="false">
      <c r="A907" s="4" t="n">
        <v>897</v>
      </c>
      <c r="B907" s="5" t="str">
        <f aca="false">IF(A907="","","Заголовок "&amp;A907)</f>
        <v>Заголовок 897</v>
      </c>
      <c r="C907" s="5" t="str">
        <f aca="false">IF(B907="","","Текст "&amp;A907)</f>
        <v>Текст 897</v>
      </c>
      <c r="D907" s="5" t="str">
        <f aca="false">IF(C907="","","Ссылка "&amp;A907)</f>
        <v>Ссылка 897</v>
      </c>
      <c r="E907" s="5" t="str">
        <f aca="false">IF(D907="","","Регион "&amp;A907)</f>
        <v>Регион 897</v>
      </c>
      <c r="F907" s="5" t="str">
        <f aca="false">IF(E907="","","Контакты "&amp;A907)</f>
        <v>Контакты 897</v>
      </c>
    </row>
    <row r="908" customFormat="false" ht="13.2" hidden="false" customHeight="false" outlineLevel="0" collapsed="false">
      <c r="A908" s="4" t="n">
        <v>898</v>
      </c>
      <c r="B908" s="5" t="str">
        <f aca="false">IF(A908="","","Заголовок "&amp;A908)</f>
        <v>Заголовок 898</v>
      </c>
      <c r="C908" s="5" t="str">
        <f aca="false">IF(B908="","","Текст "&amp;A908)</f>
        <v>Текст 898</v>
      </c>
      <c r="D908" s="5" t="str">
        <f aca="false">IF(C908="","","Ссылка "&amp;A908)</f>
        <v>Ссылка 898</v>
      </c>
      <c r="E908" s="5" t="str">
        <f aca="false">IF(D908="","","Регион "&amp;A908)</f>
        <v>Регион 898</v>
      </c>
      <c r="F908" s="5" t="str">
        <f aca="false">IF(E908="","","Контакты "&amp;A908)</f>
        <v>Контакты 898</v>
      </c>
    </row>
    <row r="909" customFormat="false" ht="13.2" hidden="false" customHeight="false" outlineLevel="0" collapsed="false">
      <c r="A909" s="4" t="n">
        <v>899</v>
      </c>
      <c r="B909" s="5" t="str">
        <f aca="false">IF(A909="","","Заголовок "&amp;A909)</f>
        <v>Заголовок 899</v>
      </c>
      <c r="C909" s="5" t="str">
        <f aca="false">IF(B909="","","Текст "&amp;A909)</f>
        <v>Текст 899</v>
      </c>
      <c r="D909" s="5" t="str">
        <f aca="false">IF(C909="","","Ссылка "&amp;A909)</f>
        <v>Ссылка 899</v>
      </c>
      <c r="E909" s="5" t="str">
        <f aca="false">IF(D909="","","Регион "&amp;A909)</f>
        <v>Регион 899</v>
      </c>
      <c r="F909" s="5" t="str">
        <f aca="false">IF(E909="","","Контакты "&amp;A909)</f>
        <v>Контакты 899</v>
      </c>
    </row>
    <row r="910" customFormat="false" ht="13.2" hidden="false" customHeight="false" outlineLevel="0" collapsed="false">
      <c r="A910" s="4" t="n">
        <v>900</v>
      </c>
      <c r="B910" s="5" t="str">
        <f aca="false">IF(A910="","","Заголовок "&amp;A910)</f>
        <v>Заголовок 900</v>
      </c>
      <c r="C910" s="5" t="str">
        <f aca="false">IF(B910="","","Текст "&amp;A910)</f>
        <v>Текст 900</v>
      </c>
      <c r="D910" s="5" t="str">
        <f aca="false">IF(C910="","","Ссылка "&amp;A910)</f>
        <v>Ссылка 900</v>
      </c>
      <c r="E910" s="5" t="str">
        <f aca="false">IF(D910="","","Регион "&amp;A910)</f>
        <v>Регион 900</v>
      </c>
      <c r="F910" s="5" t="str">
        <f aca="false">IF(E910="","","Контакты "&amp;A910)</f>
        <v>Контакты 900</v>
      </c>
    </row>
    <row r="911" customFormat="false" ht="13.2" hidden="false" customHeight="false" outlineLevel="0" collapsed="false">
      <c r="A911" s="4" t="n">
        <v>901</v>
      </c>
      <c r="B911" s="5" t="str">
        <f aca="false">IF(A911="","","Заголовок "&amp;A911)</f>
        <v>Заголовок 901</v>
      </c>
      <c r="C911" s="5" t="str">
        <f aca="false">IF(B911="","","Текст "&amp;A911)</f>
        <v>Текст 901</v>
      </c>
      <c r="D911" s="5" t="str">
        <f aca="false">IF(C911="","","Ссылка "&amp;A911)</f>
        <v>Ссылка 901</v>
      </c>
      <c r="E911" s="5" t="str">
        <f aca="false">IF(D911="","","Регион "&amp;A911)</f>
        <v>Регион 901</v>
      </c>
      <c r="F911" s="5" t="str">
        <f aca="false">IF(E911="","","Контакты "&amp;A911)</f>
        <v>Контакты 901</v>
      </c>
    </row>
    <row r="912" customFormat="false" ht="13.2" hidden="false" customHeight="false" outlineLevel="0" collapsed="false">
      <c r="A912" s="4" t="n">
        <v>902</v>
      </c>
      <c r="B912" s="5" t="str">
        <f aca="false">IF(A912="","","Заголовок "&amp;A912)</f>
        <v>Заголовок 902</v>
      </c>
      <c r="C912" s="5" t="str">
        <f aca="false">IF(B912="","","Текст "&amp;A912)</f>
        <v>Текст 902</v>
      </c>
      <c r="D912" s="5" t="str">
        <f aca="false">IF(C912="","","Ссылка "&amp;A912)</f>
        <v>Ссылка 902</v>
      </c>
      <c r="E912" s="5" t="str">
        <f aca="false">IF(D912="","","Регион "&amp;A912)</f>
        <v>Регион 902</v>
      </c>
      <c r="F912" s="5" t="str">
        <f aca="false">IF(E912="","","Контакты "&amp;A912)</f>
        <v>Контакты 902</v>
      </c>
    </row>
    <row r="913" customFormat="false" ht="13.2" hidden="false" customHeight="false" outlineLevel="0" collapsed="false">
      <c r="A913" s="4" t="n">
        <v>903</v>
      </c>
      <c r="B913" s="5" t="str">
        <f aca="false">IF(A913="","","Заголовок "&amp;A913)</f>
        <v>Заголовок 903</v>
      </c>
      <c r="C913" s="5" t="str">
        <f aca="false">IF(B913="","","Текст "&amp;A913)</f>
        <v>Текст 903</v>
      </c>
      <c r="D913" s="5" t="str">
        <f aca="false">IF(C913="","","Ссылка "&amp;A913)</f>
        <v>Ссылка 903</v>
      </c>
      <c r="E913" s="5" t="str">
        <f aca="false">IF(D913="","","Регион "&amp;A913)</f>
        <v>Регион 903</v>
      </c>
      <c r="F913" s="5" t="str">
        <f aca="false">IF(E913="","","Контакты "&amp;A913)</f>
        <v>Контакты 903</v>
      </c>
    </row>
    <row r="914" customFormat="false" ht="13.2" hidden="false" customHeight="false" outlineLevel="0" collapsed="false">
      <c r="A914" s="4" t="n">
        <v>904</v>
      </c>
      <c r="B914" s="5" t="str">
        <f aca="false">IF(A914="","","Заголовок "&amp;A914)</f>
        <v>Заголовок 904</v>
      </c>
      <c r="C914" s="5" t="str">
        <f aca="false">IF(B914="","","Текст "&amp;A914)</f>
        <v>Текст 904</v>
      </c>
      <c r="D914" s="5" t="str">
        <f aca="false">IF(C914="","","Ссылка "&amp;A914)</f>
        <v>Ссылка 904</v>
      </c>
      <c r="E914" s="5" t="str">
        <f aca="false">IF(D914="","","Регион "&amp;A914)</f>
        <v>Регион 904</v>
      </c>
      <c r="F914" s="5" t="str">
        <f aca="false">IF(E914="","","Контакты "&amp;A914)</f>
        <v>Контакты 904</v>
      </c>
    </row>
    <row r="915" customFormat="false" ht="13.2" hidden="false" customHeight="false" outlineLevel="0" collapsed="false">
      <c r="A915" s="4" t="n">
        <v>905</v>
      </c>
      <c r="B915" s="5" t="str">
        <f aca="false">IF(A915="","","Заголовок "&amp;A915)</f>
        <v>Заголовок 905</v>
      </c>
      <c r="C915" s="5" t="str">
        <f aca="false">IF(B915="","","Текст "&amp;A915)</f>
        <v>Текст 905</v>
      </c>
      <c r="D915" s="5" t="str">
        <f aca="false">IF(C915="","","Ссылка "&amp;A915)</f>
        <v>Ссылка 905</v>
      </c>
      <c r="E915" s="5" t="str">
        <f aca="false">IF(D915="","","Регион "&amp;A915)</f>
        <v>Регион 905</v>
      </c>
      <c r="F915" s="5" t="str">
        <f aca="false">IF(E915="","","Контакты "&amp;A915)</f>
        <v>Контакты 905</v>
      </c>
    </row>
    <row r="916" customFormat="false" ht="13.2" hidden="false" customHeight="false" outlineLevel="0" collapsed="false">
      <c r="A916" s="4" t="n">
        <v>906</v>
      </c>
      <c r="B916" s="5" t="str">
        <f aca="false">IF(A916="","","Заголовок "&amp;A916)</f>
        <v>Заголовок 906</v>
      </c>
      <c r="C916" s="5" t="str">
        <f aca="false">IF(B916="","","Текст "&amp;A916)</f>
        <v>Текст 906</v>
      </c>
      <c r="D916" s="5" t="str">
        <f aca="false">IF(C916="","","Ссылка "&amp;A916)</f>
        <v>Ссылка 906</v>
      </c>
      <c r="E916" s="5" t="str">
        <f aca="false">IF(D916="","","Регион "&amp;A916)</f>
        <v>Регион 906</v>
      </c>
      <c r="F916" s="5" t="str">
        <f aca="false">IF(E916="","","Контакты "&amp;A916)</f>
        <v>Контакты 906</v>
      </c>
    </row>
    <row r="917" customFormat="false" ht="13.2" hidden="false" customHeight="false" outlineLevel="0" collapsed="false">
      <c r="A917" s="4" t="n">
        <v>907</v>
      </c>
      <c r="B917" s="5" t="str">
        <f aca="false">IF(A917="","","Заголовок "&amp;A917)</f>
        <v>Заголовок 907</v>
      </c>
      <c r="C917" s="5" t="str">
        <f aca="false">IF(B917="","","Текст "&amp;A917)</f>
        <v>Текст 907</v>
      </c>
      <c r="D917" s="5" t="str">
        <f aca="false">IF(C917="","","Ссылка "&amp;A917)</f>
        <v>Ссылка 907</v>
      </c>
      <c r="E917" s="5" t="str">
        <f aca="false">IF(D917="","","Регион "&amp;A917)</f>
        <v>Регион 907</v>
      </c>
      <c r="F917" s="5" t="str">
        <f aca="false">IF(E917="","","Контакты "&amp;A917)</f>
        <v>Контакты 907</v>
      </c>
    </row>
    <row r="918" customFormat="false" ht="13.2" hidden="false" customHeight="false" outlineLevel="0" collapsed="false">
      <c r="A918" s="4" t="n">
        <v>908</v>
      </c>
      <c r="B918" s="5" t="str">
        <f aca="false">IF(A918="","","Заголовок "&amp;A918)</f>
        <v>Заголовок 908</v>
      </c>
      <c r="C918" s="5" t="str">
        <f aca="false">IF(B918="","","Текст "&amp;A918)</f>
        <v>Текст 908</v>
      </c>
      <c r="D918" s="5" t="str">
        <f aca="false">IF(C918="","","Ссылка "&amp;A918)</f>
        <v>Ссылка 908</v>
      </c>
      <c r="E918" s="5" t="str">
        <f aca="false">IF(D918="","","Регион "&amp;A918)</f>
        <v>Регион 908</v>
      </c>
      <c r="F918" s="5" t="str">
        <f aca="false">IF(E918="","","Контакты "&amp;A918)</f>
        <v>Контакты 908</v>
      </c>
    </row>
    <row r="919" customFormat="false" ht="13.2" hidden="false" customHeight="false" outlineLevel="0" collapsed="false">
      <c r="A919" s="4" t="n">
        <v>909</v>
      </c>
      <c r="B919" s="5" t="str">
        <f aca="false">IF(A919="","","Заголовок "&amp;A919)</f>
        <v>Заголовок 909</v>
      </c>
      <c r="C919" s="5" t="str">
        <f aca="false">IF(B919="","","Текст "&amp;A919)</f>
        <v>Текст 909</v>
      </c>
      <c r="D919" s="5" t="str">
        <f aca="false">IF(C919="","","Ссылка "&amp;A919)</f>
        <v>Ссылка 909</v>
      </c>
      <c r="E919" s="5" t="str">
        <f aca="false">IF(D919="","","Регион "&amp;A919)</f>
        <v>Регион 909</v>
      </c>
      <c r="F919" s="5" t="str">
        <f aca="false">IF(E919="","","Контакты "&amp;A919)</f>
        <v>Контакты 909</v>
      </c>
    </row>
    <row r="920" customFormat="false" ht="13.2" hidden="false" customHeight="false" outlineLevel="0" collapsed="false">
      <c r="A920" s="4" t="n">
        <v>910</v>
      </c>
      <c r="B920" s="5" t="str">
        <f aca="false">IF(A920="","","Заголовок "&amp;A920)</f>
        <v>Заголовок 910</v>
      </c>
      <c r="C920" s="5" t="str">
        <f aca="false">IF(B920="","","Текст "&amp;A920)</f>
        <v>Текст 910</v>
      </c>
      <c r="D920" s="5" t="str">
        <f aca="false">IF(C920="","","Ссылка "&amp;A920)</f>
        <v>Ссылка 910</v>
      </c>
      <c r="E920" s="5" t="str">
        <f aca="false">IF(D920="","","Регион "&amp;A920)</f>
        <v>Регион 910</v>
      </c>
      <c r="F920" s="5" t="str">
        <f aca="false">IF(E920="","","Контакты "&amp;A920)</f>
        <v>Контакты 910</v>
      </c>
    </row>
    <row r="921" customFormat="false" ht="13.2" hidden="false" customHeight="false" outlineLevel="0" collapsed="false">
      <c r="A921" s="4" t="n">
        <v>911</v>
      </c>
      <c r="B921" s="5" t="str">
        <f aca="false">IF(A921="","","Заголовок "&amp;A921)</f>
        <v>Заголовок 911</v>
      </c>
      <c r="C921" s="5" t="str">
        <f aca="false">IF(B921="","","Текст "&amp;A921)</f>
        <v>Текст 911</v>
      </c>
      <c r="D921" s="5" t="str">
        <f aca="false">IF(C921="","","Ссылка "&amp;A921)</f>
        <v>Ссылка 911</v>
      </c>
      <c r="E921" s="5" t="str">
        <f aca="false">IF(D921="","","Регион "&amp;A921)</f>
        <v>Регион 911</v>
      </c>
      <c r="F921" s="5" t="str">
        <f aca="false">IF(E921="","","Контакты "&amp;A921)</f>
        <v>Контакты 911</v>
      </c>
    </row>
    <row r="922" customFormat="false" ht="13.2" hidden="false" customHeight="false" outlineLevel="0" collapsed="false">
      <c r="A922" s="4" t="n">
        <v>912</v>
      </c>
      <c r="B922" s="5" t="str">
        <f aca="false">IF(A922="","","Заголовок "&amp;A922)</f>
        <v>Заголовок 912</v>
      </c>
      <c r="C922" s="5" t="str">
        <f aca="false">IF(B922="","","Текст "&amp;A922)</f>
        <v>Текст 912</v>
      </c>
      <c r="D922" s="5" t="str">
        <f aca="false">IF(C922="","","Ссылка "&amp;A922)</f>
        <v>Ссылка 912</v>
      </c>
      <c r="E922" s="5" t="str">
        <f aca="false">IF(D922="","","Регион "&amp;A922)</f>
        <v>Регион 912</v>
      </c>
      <c r="F922" s="5" t="str">
        <f aca="false">IF(E922="","","Контакты "&amp;A922)</f>
        <v>Контакты 912</v>
      </c>
    </row>
    <row r="923" customFormat="false" ht="13.2" hidden="false" customHeight="false" outlineLevel="0" collapsed="false">
      <c r="A923" s="4" t="n">
        <v>913</v>
      </c>
      <c r="B923" s="5" t="str">
        <f aca="false">IF(A923="","","Заголовок "&amp;A923)</f>
        <v>Заголовок 913</v>
      </c>
      <c r="C923" s="5" t="str">
        <f aca="false">IF(B923="","","Текст "&amp;A923)</f>
        <v>Текст 913</v>
      </c>
      <c r="D923" s="5" t="str">
        <f aca="false">IF(C923="","","Ссылка "&amp;A923)</f>
        <v>Ссылка 913</v>
      </c>
      <c r="E923" s="5" t="str">
        <f aca="false">IF(D923="","","Регион "&amp;A923)</f>
        <v>Регион 913</v>
      </c>
      <c r="F923" s="5" t="str">
        <f aca="false">IF(E923="","","Контакты "&amp;A923)</f>
        <v>Контакты 913</v>
      </c>
    </row>
    <row r="924" customFormat="false" ht="13.2" hidden="false" customHeight="false" outlineLevel="0" collapsed="false">
      <c r="A924" s="4" t="n">
        <v>914</v>
      </c>
      <c r="B924" s="5" t="str">
        <f aca="false">IF(A924="","","Заголовок "&amp;A924)</f>
        <v>Заголовок 914</v>
      </c>
      <c r="C924" s="5" t="str">
        <f aca="false">IF(B924="","","Текст "&amp;A924)</f>
        <v>Текст 914</v>
      </c>
      <c r="D924" s="5" t="str">
        <f aca="false">IF(C924="","","Ссылка "&amp;A924)</f>
        <v>Ссылка 914</v>
      </c>
      <c r="E924" s="5" t="str">
        <f aca="false">IF(D924="","","Регион "&amp;A924)</f>
        <v>Регион 914</v>
      </c>
      <c r="F924" s="5" t="str">
        <f aca="false">IF(E924="","","Контакты "&amp;A924)</f>
        <v>Контакты 914</v>
      </c>
    </row>
    <row r="925" customFormat="false" ht="13.2" hidden="false" customHeight="false" outlineLevel="0" collapsed="false">
      <c r="A925" s="4" t="n">
        <v>915</v>
      </c>
      <c r="B925" s="5" t="str">
        <f aca="false">IF(A925="","","Заголовок "&amp;A925)</f>
        <v>Заголовок 915</v>
      </c>
      <c r="C925" s="5" t="str">
        <f aca="false">IF(B925="","","Текст "&amp;A925)</f>
        <v>Текст 915</v>
      </c>
      <c r="D925" s="5" t="str">
        <f aca="false">IF(C925="","","Ссылка "&amp;A925)</f>
        <v>Ссылка 915</v>
      </c>
      <c r="E925" s="5" t="str">
        <f aca="false">IF(D925="","","Регион "&amp;A925)</f>
        <v>Регион 915</v>
      </c>
      <c r="F925" s="5" t="str">
        <f aca="false">IF(E925="","","Контакты "&amp;A925)</f>
        <v>Контакты 915</v>
      </c>
    </row>
    <row r="926" customFormat="false" ht="13.2" hidden="false" customHeight="false" outlineLevel="0" collapsed="false">
      <c r="A926" s="4" t="n">
        <v>916</v>
      </c>
      <c r="B926" s="5" t="str">
        <f aca="false">IF(A926="","","Заголовок "&amp;A926)</f>
        <v>Заголовок 916</v>
      </c>
      <c r="C926" s="5" t="str">
        <f aca="false">IF(B926="","","Текст "&amp;A926)</f>
        <v>Текст 916</v>
      </c>
      <c r="D926" s="5" t="str">
        <f aca="false">IF(C926="","","Ссылка "&amp;A926)</f>
        <v>Ссылка 916</v>
      </c>
      <c r="E926" s="5" t="str">
        <f aca="false">IF(D926="","","Регион "&amp;A926)</f>
        <v>Регион 916</v>
      </c>
      <c r="F926" s="5" t="str">
        <f aca="false">IF(E926="","","Контакты "&amp;A926)</f>
        <v>Контакты 916</v>
      </c>
    </row>
    <row r="927" customFormat="false" ht="13.2" hidden="false" customHeight="false" outlineLevel="0" collapsed="false">
      <c r="A927" s="4" t="n">
        <v>917</v>
      </c>
      <c r="B927" s="5" t="str">
        <f aca="false">IF(A927="","","Заголовок "&amp;A927)</f>
        <v>Заголовок 917</v>
      </c>
      <c r="C927" s="5" t="str">
        <f aca="false">IF(B927="","","Текст "&amp;A927)</f>
        <v>Текст 917</v>
      </c>
      <c r="D927" s="5" t="str">
        <f aca="false">IF(C927="","","Ссылка "&amp;A927)</f>
        <v>Ссылка 917</v>
      </c>
      <c r="E927" s="5" t="str">
        <f aca="false">IF(D927="","","Регион "&amp;A927)</f>
        <v>Регион 917</v>
      </c>
      <c r="F927" s="5" t="str">
        <f aca="false">IF(E927="","","Контакты "&amp;A927)</f>
        <v>Контакты 917</v>
      </c>
    </row>
    <row r="928" customFormat="false" ht="13.2" hidden="false" customHeight="false" outlineLevel="0" collapsed="false">
      <c r="A928" s="4" t="n">
        <v>918</v>
      </c>
      <c r="B928" s="5" t="str">
        <f aca="false">IF(A928="","","Заголовок "&amp;A928)</f>
        <v>Заголовок 918</v>
      </c>
      <c r="C928" s="5" t="str">
        <f aca="false">IF(B928="","","Текст "&amp;A928)</f>
        <v>Текст 918</v>
      </c>
      <c r="D928" s="5" t="str">
        <f aca="false">IF(C928="","","Ссылка "&amp;A928)</f>
        <v>Ссылка 918</v>
      </c>
      <c r="E928" s="5" t="str">
        <f aca="false">IF(D928="","","Регион "&amp;A928)</f>
        <v>Регион 918</v>
      </c>
      <c r="F928" s="5" t="str">
        <f aca="false">IF(E928="","","Контакты "&amp;A928)</f>
        <v>Контакты 918</v>
      </c>
    </row>
    <row r="929" customFormat="false" ht="13.2" hidden="false" customHeight="false" outlineLevel="0" collapsed="false">
      <c r="A929" s="4" t="n">
        <v>919</v>
      </c>
      <c r="B929" s="5" t="str">
        <f aca="false">IF(A929="","","Заголовок "&amp;A929)</f>
        <v>Заголовок 919</v>
      </c>
      <c r="C929" s="5" t="str">
        <f aca="false">IF(B929="","","Текст "&amp;A929)</f>
        <v>Текст 919</v>
      </c>
      <c r="D929" s="5" t="str">
        <f aca="false">IF(C929="","","Ссылка "&amp;A929)</f>
        <v>Ссылка 919</v>
      </c>
      <c r="E929" s="5" t="str">
        <f aca="false">IF(D929="","","Регион "&amp;A929)</f>
        <v>Регион 919</v>
      </c>
      <c r="F929" s="5" t="str">
        <f aca="false">IF(E929="","","Контакты "&amp;A929)</f>
        <v>Контакты 919</v>
      </c>
    </row>
    <row r="930" customFormat="false" ht="13.2" hidden="false" customHeight="false" outlineLevel="0" collapsed="false">
      <c r="A930" s="4" t="n">
        <v>920</v>
      </c>
      <c r="B930" s="5" t="str">
        <f aca="false">IF(A930="","","Заголовок "&amp;A930)</f>
        <v>Заголовок 920</v>
      </c>
      <c r="C930" s="5" t="str">
        <f aca="false">IF(B930="","","Текст "&amp;A930)</f>
        <v>Текст 920</v>
      </c>
      <c r="D930" s="5" t="str">
        <f aca="false">IF(C930="","","Ссылка "&amp;A930)</f>
        <v>Ссылка 920</v>
      </c>
      <c r="E930" s="5" t="str">
        <f aca="false">IF(D930="","","Регион "&amp;A930)</f>
        <v>Регион 920</v>
      </c>
      <c r="F930" s="5" t="str">
        <f aca="false">IF(E930="","","Контакты "&amp;A930)</f>
        <v>Контакты 920</v>
      </c>
    </row>
    <row r="931" customFormat="false" ht="13.2" hidden="false" customHeight="false" outlineLevel="0" collapsed="false">
      <c r="A931" s="4" t="n">
        <v>921</v>
      </c>
      <c r="B931" s="5" t="str">
        <f aca="false">IF(A931="","","Заголовок "&amp;A931)</f>
        <v>Заголовок 921</v>
      </c>
      <c r="C931" s="5" t="str">
        <f aca="false">IF(B931="","","Текст "&amp;A931)</f>
        <v>Текст 921</v>
      </c>
      <c r="D931" s="5" t="str">
        <f aca="false">IF(C931="","","Ссылка "&amp;A931)</f>
        <v>Ссылка 921</v>
      </c>
      <c r="E931" s="5" t="str">
        <f aca="false">IF(D931="","","Регион "&amp;A931)</f>
        <v>Регион 921</v>
      </c>
      <c r="F931" s="5" t="str">
        <f aca="false">IF(E931="","","Контакты "&amp;A931)</f>
        <v>Контакты 921</v>
      </c>
    </row>
    <row r="932" customFormat="false" ht="13.2" hidden="false" customHeight="false" outlineLevel="0" collapsed="false">
      <c r="A932" s="4" t="n">
        <v>922</v>
      </c>
      <c r="B932" s="5" t="str">
        <f aca="false">IF(A932="","","Заголовок "&amp;A932)</f>
        <v>Заголовок 922</v>
      </c>
      <c r="C932" s="5" t="str">
        <f aca="false">IF(B932="","","Текст "&amp;A932)</f>
        <v>Текст 922</v>
      </c>
      <c r="D932" s="5" t="str">
        <f aca="false">IF(C932="","","Ссылка "&amp;A932)</f>
        <v>Ссылка 922</v>
      </c>
      <c r="E932" s="5" t="str">
        <f aca="false">IF(D932="","","Регион "&amp;A932)</f>
        <v>Регион 922</v>
      </c>
      <c r="F932" s="5" t="str">
        <f aca="false">IF(E932="","","Контакты "&amp;A932)</f>
        <v>Контакты 922</v>
      </c>
    </row>
    <row r="933" customFormat="false" ht="13.2" hidden="false" customHeight="false" outlineLevel="0" collapsed="false">
      <c r="A933" s="4" t="n">
        <v>923</v>
      </c>
      <c r="B933" s="5" t="str">
        <f aca="false">IF(A933="","","Заголовок "&amp;A933)</f>
        <v>Заголовок 923</v>
      </c>
      <c r="C933" s="5" t="str">
        <f aca="false">IF(B933="","","Текст "&amp;A933)</f>
        <v>Текст 923</v>
      </c>
      <c r="D933" s="5" t="str">
        <f aca="false">IF(C933="","","Ссылка "&amp;A933)</f>
        <v>Ссылка 923</v>
      </c>
      <c r="E933" s="5" t="str">
        <f aca="false">IF(D933="","","Регион "&amp;A933)</f>
        <v>Регион 923</v>
      </c>
      <c r="F933" s="5" t="str">
        <f aca="false">IF(E933="","","Контакты "&amp;A933)</f>
        <v>Контакты 923</v>
      </c>
    </row>
    <row r="934" customFormat="false" ht="13.2" hidden="false" customHeight="false" outlineLevel="0" collapsed="false">
      <c r="A934" s="4" t="n">
        <v>924</v>
      </c>
      <c r="B934" s="5" t="str">
        <f aca="false">IF(A934="","","Заголовок "&amp;A934)</f>
        <v>Заголовок 924</v>
      </c>
      <c r="C934" s="5" t="str">
        <f aca="false">IF(B934="","","Текст "&amp;A934)</f>
        <v>Текст 924</v>
      </c>
      <c r="D934" s="5" t="str">
        <f aca="false">IF(C934="","","Ссылка "&amp;A934)</f>
        <v>Ссылка 924</v>
      </c>
      <c r="E934" s="5" t="str">
        <f aca="false">IF(D934="","","Регион "&amp;A934)</f>
        <v>Регион 924</v>
      </c>
      <c r="F934" s="5" t="str">
        <f aca="false">IF(E934="","","Контакты "&amp;A934)</f>
        <v>Контакты 924</v>
      </c>
    </row>
    <row r="935" customFormat="false" ht="13.2" hidden="false" customHeight="false" outlineLevel="0" collapsed="false">
      <c r="A935" s="4" t="n">
        <v>925</v>
      </c>
      <c r="B935" s="5" t="str">
        <f aca="false">IF(A935="","","Заголовок "&amp;A935)</f>
        <v>Заголовок 925</v>
      </c>
      <c r="C935" s="5" t="str">
        <f aca="false">IF(B935="","","Текст "&amp;A935)</f>
        <v>Текст 925</v>
      </c>
      <c r="D935" s="5" t="str">
        <f aca="false">IF(C935="","","Ссылка "&amp;A935)</f>
        <v>Ссылка 925</v>
      </c>
      <c r="E935" s="5" t="str">
        <f aca="false">IF(D935="","","Регион "&amp;A935)</f>
        <v>Регион 925</v>
      </c>
      <c r="F935" s="5" t="str">
        <f aca="false">IF(E935="","","Контакты "&amp;A935)</f>
        <v>Контакты 925</v>
      </c>
    </row>
    <row r="936" customFormat="false" ht="13.2" hidden="false" customHeight="false" outlineLevel="0" collapsed="false">
      <c r="A936" s="4" t="n">
        <v>926</v>
      </c>
      <c r="B936" s="5" t="str">
        <f aca="false">IF(A936="","","Заголовок "&amp;A936)</f>
        <v>Заголовок 926</v>
      </c>
      <c r="C936" s="5" t="str">
        <f aca="false">IF(B936="","","Текст "&amp;A936)</f>
        <v>Текст 926</v>
      </c>
      <c r="D936" s="5" t="str">
        <f aca="false">IF(C936="","","Ссылка "&amp;A936)</f>
        <v>Ссылка 926</v>
      </c>
      <c r="E936" s="5" t="str">
        <f aca="false">IF(D936="","","Регион "&amp;A936)</f>
        <v>Регион 926</v>
      </c>
      <c r="F936" s="5" t="str">
        <f aca="false">IF(E936="","","Контакты "&amp;A936)</f>
        <v>Контакты 926</v>
      </c>
    </row>
    <row r="937" customFormat="false" ht="13.2" hidden="false" customHeight="false" outlineLevel="0" collapsed="false">
      <c r="A937" s="4" t="n">
        <v>927</v>
      </c>
      <c r="B937" s="5" t="str">
        <f aca="false">IF(A937="","","Заголовок "&amp;A937)</f>
        <v>Заголовок 927</v>
      </c>
      <c r="C937" s="5" t="str">
        <f aca="false">IF(B937="","","Текст "&amp;A937)</f>
        <v>Текст 927</v>
      </c>
      <c r="D937" s="5" t="str">
        <f aca="false">IF(C937="","","Ссылка "&amp;A937)</f>
        <v>Ссылка 927</v>
      </c>
      <c r="E937" s="5" t="str">
        <f aca="false">IF(D937="","","Регион "&amp;A937)</f>
        <v>Регион 927</v>
      </c>
      <c r="F937" s="5" t="str">
        <f aca="false">IF(E937="","","Контакты "&amp;A937)</f>
        <v>Контакты 927</v>
      </c>
    </row>
    <row r="938" customFormat="false" ht="13.2" hidden="false" customHeight="false" outlineLevel="0" collapsed="false">
      <c r="A938" s="4" t="n">
        <v>928</v>
      </c>
      <c r="B938" s="5" t="str">
        <f aca="false">IF(A938="","","Заголовок "&amp;A938)</f>
        <v>Заголовок 928</v>
      </c>
      <c r="C938" s="5" t="str">
        <f aca="false">IF(B938="","","Текст "&amp;A938)</f>
        <v>Текст 928</v>
      </c>
      <c r="D938" s="5" t="str">
        <f aca="false">IF(C938="","","Ссылка "&amp;A938)</f>
        <v>Ссылка 928</v>
      </c>
      <c r="E938" s="5" t="str">
        <f aca="false">IF(D938="","","Регион "&amp;A938)</f>
        <v>Регион 928</v>
      </c>
      <c r="F938" s="5" t="str">
        <f aca="false">IF(E938="","","Контакты "&amp;A938)</f>
        <v>Контакты 928</v>
      </c>
    </row>
    <row r="939" customFormat="false" ht="13.2" hidden="false" customHeight="false" outlineLevel="0" collapsed="false">
      <c r="A939" s="4" t="n">
        <v>929</v>
      </c>
      <c r="B939" s="5" t="str">
        <f aca="false">IF(A939="","","Заголовок "&amp;A939)</f>
        <v>Заголовок 929</v>
      </c>
      <c r="C939" s="5" t="str">
        <f aca="false">IF(B939="","","Текст "&amp;A939)</f>
        <v>Текст 929</v>
      </c>
      <c r="D939" s="5" t="str">
        <f aca="false">IF(C939="","","Ссылка "&amp;A939)</f>
        <v>Ссылка 929</v>
      </c>
      <c r="E939" s="5" t="str">
        <f aca="false">IF(D939="","","Регион "&amp;A939)</f>
        <v>Регион 929</v>
      </c>
      <c r="F939" s="5" t="str">
        <f aca="false">IF(E939="","","Контакты "&amp;A939)</f>
        <v>Контакты 929</v>
      </c>
    </row>
    <row r="940" customFormat="false" ht="13.2" hidden="false" customHeight="false" outlineLevel="0" collapsed="false">
      <c r="A940" s="4" t="n">
        <v>930</v>
      </c>
      <c r="B940" s="5" t="str">
        <f aca="false">IF(A940="","","Заголовок "&amp;A940)</f>
        <v>Заголовок 930</v>
      </c>
      <c r="C940" s="5" t="str">
        <f aca="false">IF(B940="","","Текст "&amp;A940)</f>
        <v>Текст 930</v>
      </c>
      <c r="D940" s="5" t="str">
        <f aca="false">IF(C940="","","Ссылка "&amp;A940)</f>
        <v>Ссылка 930</v>
      </c>
      <c r="E940" s="5" t="str">
        <f aca="false">IF(D940="","","Регион "&amp;A940)</f>
        <v>Регион 930</v>
      </c>
      <c r="F940" s="5" t="str">
        <f aca="false">IF(E940="","","Контакты "&amp;A940)</f>
        <v>Контакты 930</v>
      </c>
    </row>
    <row r="941" customFormat="false" ht="13.2" hidden="false" customHeight="false" outlineLevel="0" collapsed="false">
      <c r="A941" s="4" t="n">
        <v>931</v>
      </c>
      <c r="B941" s="5" t="str">
        <f aca="false">IF(A941="","","Заголовок "&amp;A941)</f>
        <v>Заголовок 931</v>
      </c>
      <c r="C941" s="5" t="str">
        <f aca="false">IF(B941="","","Текст "&amp;A941)</f>
        <v>Текст 931</v>
      </c>
      <c r="D941" s="5" t="str">
        <f aca="false">IF(C941="","","Ссылка "&amp;A941)</f>
        <v>Ссылка 931</v>
      </c>
      <c r="E941" s="5" t="str">
        <f aca="false">IF(D941="","","Регион "&amp;A941)</f>
        <v>Регион 931</v>
      </c>
      <c r="F941" s="5" t="str">
        <f aca="false">IF(E941="","","Контакты "&amp;A941)</f>
        <v>Контакты 931</v>
      </c>
    </row>
    <row r="942" customFormat="false" ht="13.2" hidden="false" customHeight="false" outlineLevel="0" collapsed="false">
      <c r="A942" s="4" t="n">
        <v>932</v>
      </c>
      <c r="B942" s="5" t="str">
        <f aca="false">IF(A942="","","Заголовок "&amp;A942)</f>
        <v>Заголовок 932</v>
      </c>
      <c r="C942" s="5" t="str">
        <f aca="false">IF(B942="","","Текст "&amp;A942)</f>
        <v>Текст 932</v>
      </c>
      <c r="D942" s="5" t="str">
        <f aca="false">IF(C942="","","Ссылка "&amp;A942)</f>
        <v>Ссылка 932</v>
      </c>
      <c r="E942" s="5" t="str">
        <f aca="false">IF(D942="","","Регион "&amp;A942)</f>
        <v>Регион 932</v>
      </c>
      <c r="F942" s="5" t="str">
        <f aca="false">IF(E942="","","Контакты "&amp;A942)</f>
        <v>Контакты 932</v>
      </c>
    </row>
    <row r="943" customFormat="false" ht="13.2" hidden="false" customHeight="false" outlineLevel="0" collapsed="false">
      <c r="A943" s="4" t="n">
        <v>933</v>
      </c>
      <c r="B943" s="5" t="str">
        <f aca="false">IF(A943="","","Заголовок "&amp;A943)</f>
        <v>Заголовок 933</v>
      </c>
      <c r="C943" s="5" t="str">
        <f aca="false">IF(B943="","","Текст "&amp;A943)</f>
        <v>Текст 933</v>
      </c>
      <c r="D943" s="5" t="str">
        <f aca="false">IF(C943="","","Ссылка "&amp;A943)</f>
        <v>Ссылка 933</v>
      </c>
      <c r="E943" s="5" t="str">
        <f aca="false">IF(D943="","","Регион "&amp;A943)</f>
        <v>Регион 933</v>
      </c>
      <c r="F943" s="5" t="str">
        <f aca="false">IF(E943="","","Контакты "&amp;A943)</f>
        <v>Контакты 933</v>
      </c>
    </row>
    <row r="944" customFormat="false" ht="13.2" hidden="false" customHeight="false" outlineLevel="0" collapsed="false">
      <c r="A944" s="4" t="n">
        <v>934</v>
      </c>
      <c r="B944" s="5" t="str">
        <f aca="false">IF(A944="","","Заголовок "&amp;A944)</f>
        <v>Заголовок 934</v>
      </c>
      <c r="C944" s="5" t="str">
        <f aca="false">IF(B944="","","Текст "&amp;A944)</f>
        <v>Текст 934</v>
      </c>
      <c r="D944" s="5" t="str">
        <f aca="false">IF(C944="","","Ссылка "&amp;A944)</f>
        <v>Ссылка 934</v>
      </c>
      <c r="E944" s="5" t="str">
        <f aca="false">IF(D944="","","Регион "&amp;A944)</f>
        <v>Регион 934</v>
      </c>
      <c r="F944" s="5" t="str">
        <f aca="false">IF(E944="","","Контакты "&amp;A944)</f>
        <v>Контакты 934</v>
      </c>
    </row>
    <row r="945" customFormat="false" ht="13.2" hidden="false" customHeight="false" outlineLevel="0" collapsed="false">
      <c r="A945" s="4" t="n">
        <v>935</v>
      </c>
      <c r="B945" s="5" t="str">
        <f aca="false">IF(A945="","","Заголовок "&amp;A945)</f>
        <v>Заголовок 935</v>
      </c>
      <c r="C945" s="5" t="str">
        <f aca="false">IF(B945="","","Текст "&amp;A945)</f>
        <v>Текст 935</v>
      </c>
      <c r="D945" s="5" t="str">
        <f aca="false">IF(C945="","","Ссылка "&amp;A945)</f>
        <v>Ссылка 935</v>
      </c>
      <c r="E945" s="5" t="str">
        <f aca="false">IF(D945="","","Регион "&amp;A945)</f>
        <v>Регион 935</v>
      </c>
      <c r="F945" s="5" t="str">
        <f aca="false">IF(E945="","","Контакты "&amp;A945)</f>
        <v>Контакты 935</v>
      </c>
    </row>
    <row r="946" customFormat="false" ht="13.2" hidden="false" customHeight="false" outlineLevel="0" collapsed="false">
      <c r="A946" s="4" t="n">
        <v>936</v>
      </c>
      <c r="B946" s="5" t="str">
        <f aca="false">IF(A946="","","Заголовок "&amp;A946)</f>
        <v>Заголовок 936</v>
      </c>
      <c r="C946" s="5" t="str">
        <f aca="false">IF(B946="","","Текст "&amp;A946)</f>
        <v>Текст 936</v>
      </c>
      <c r="D946" s="5" t="str">
        <f aca="false">IF(C946="","","Ссылка "&amp;A946)</f>
        <v>Ссылка 936</v>
      </c>
      <c r="E946" s="5" t="str">
        <f aca="false">IF(D946="","","Регион "&amp;A946)</f>
        <v>Регион 936</v>
      </c>
      <c r="F946" s="5" t="str">
        <f aca="false">IF(E946="","","Контакты "&amp;A946)</f>
        <v>Контакты 936</v>
      </c>
    </row>
    <row r="947" customFormat="false" ht="13.2" hidden="false" customHeight="false" outlineLevel="0" collapsed="false">
      <c r="A947" s="4" t="n">
        <v>937</v>
      </c>
      <c r="B947" s="5" t="str">
        <f aca="false">IF(A947="","","Заголовок "&amp;A947)</f>
        <v>Заголовок 937</v>
      </c>
      <c r="C947" s="5" t="str">
        <f aca="false">IF(B947="","","Текст "&amp;A947)</f>
        <v>Текст 937</v>
      </c>
      <c r="D947" s="5" t="str">
        <f aca="false">IF(C947="","","Ссылка "&amp;A947)</f>
        <v>Ссылка 937</v>
      </c>
      <c r="E947" s="5" t="str">
        <f aca="false">IF(D947="","","Регион "&amp;A947)</f>
        <v>Регион 937</v>
      </c>
      <c r="F947" s="5" t="str">
        <f aca="false">IF(E947="","","Контакты "&amp;A947)</f>
        <v>Контакты 937</v>
      </c>
    </row>
    <row r="948" customFormat="false" ht="13.2" hidden="false" customHeight="false" outlineLevel="0" collapsed="false">
      <c r="A948" s="4" t="n">
        <v>938</v>
      </c>
      <c r="B948" s="5" t="str">
        <f aca="false">IF(A948="","","Заголовок "&amp;A948)</f>
        <v>Заголовок 938</v>
      </c>
      <c r="C948" s="5" t="str">
        <f aca="false">IF(B948="","","Текст "&amp;A948)</f>
        <v>Текст 938</v>
      </c>
      <c r="D948" s="5" t="str">
        <f aca="false">IF(C948="","","Ссылка "&amp;A948)</f>
        <v>Ссылка 938</v>
      </c>
      <c r="E948" s="5" t="str">
        <f aca="false">IF(D948="","","Регион "&amp;A948)</f>
        <v>Регион 938</v>
      </c>
      <c r="F948" s="5" t="str">
        <f aca="false">IF(E948="","","Контакты "&amp;A948)</f>
        <v>Контакты 938</v>
      </c>
    </row>
    <row r="949" customFormat="false" ht="13.2" hidden="false" customHeight="false" outlineLevel="0" collapsed="false">
      <c r="A949" s="4" t="n">
        <v>939</v>
      </c>
      <c r="B949" s="5" t="str">
        <f aca="false">IF(A949="","","Заголовок "&amp;A949)</f>
        <v>Заголовок 939</v>
      </c>
      <c r="C949" s="5" t="str">
        <f aca="false">IF(B949="","","Текст "&amp;A949)</f>
        <v>Текст 939</v>
      </c>
      <c r="D949" s="5" t="str">
        <f aca="false">IF(C949="","","Ссылка "&amp;A949)</f>
        <v>Ссылка 939</v>
      </c>
      <c r="E949" s="5" t="str">
        <f aca="false">IF(D949="","","Регион "&amp;A949)</f>
        <v>Регион 939</v>
      </c>
      <c r="F949" s="5" t="str">
        <f aca="false">IF(E949="","","Контакты "&amp;A949)</f>
        <v>Контакты 939</v>
      </c>
    </row>
    <row r="950" customFormat="false" ht="13.2" hidden="false" customHeight="false" outlineLevel="0" collapsed="false">
      <c r="A950" s="4" t="n">
        <v>940</v>
      </c>
      <c r="B950" s="5" t="str">
        <f aca="false">IF(A950="","","Заголовок "&amp;A950)</f>
        <v>Заголовок 940</v>
      </c>
      <c r="C950" s="5" t="str">
        <f aca="false">IF(B950="","","Текст "&amp;A950)</f>
        <v>Текст 940</v>
      </c>
      <c r="D950" s="5" t="str">
        <f aca="false">IF(C950="","","Ссылка "&amp;A950)</f>
        <v>Ссылка 940</v>
      </c>
      <c r="E950" s="5" t="str">
        <f aca="false">IF(D950="","","Регион "&amp;A950)</f>
        <v>Регион 940</v>
      </c>
      <c r="F950" s="5" t="str">
        <f aca="false">IF(E950="","","Контакты "&amp;A950)</f>
        <v>Контакты 940</v>
      </c>
    </row>
    <row r="951" customFormat="false" ht="13.2" hidden="false" customHeight="false" outlineLevel="0" collapsed="false">
      <c r="A951" s="4" t="n">
        <v>941</v>
      </c>
      <c r="B951" s="5" t="str">
        <f aca="false">IF(A951="","","Заголовок "&amp;A951)</f>
        <v>Заголовок 941</v>
      </c>
      <c r="C951" s="5" t="str">
        <f aca="false">IF(B951="","","Текст "&amp;A951)</f>
        <v>Текст 941</v>
      </c>
      <c r="D951" s="5" t="str">
        <f aca="false">IF(C951="","","Ссылка "&amp;A951)</f>
        <v>Ссылка 941</v>
      </c>
      <c r="E951" s="5" t="str">
        <f aca="false">IF(D951="","","Регион "&amp;A951)</f>
        <v>Регион 941</v>
      </c>
      <c r="F951" s="5" t="str">
        <f aca="false">IF(E951="","","Контакты "&amp;A951)</f>
        <v>Контакты 941</v>
      </c>
    </row>
    <row r="952" customFormat="false" ht="13.2" hidden="false" customHeight="false" outlineLevel="0" collapsed="false">
      <c r="A952" s="4" t="n">
        <v>942</v>
      </c>
      <c r="B952" s="5" t="str">
        <f aca="false">IF(A952="","","Заголовок "&amp;A952)</f>
        <v>Заголовок 942</v>
      </c>
      <c r="C952" s="5" t="str">
        <f aca="false">IF(B952="","","Текст "&amp;A952)</f>
        <v>Текст 942</v>
      </c>
      <c r="D952" s="5" t="str">
        <f aca="false">IF(C952="","","Ссылка "&amp;A952)</f>
        <v>Ссылка 942</v>
      </c>
      <c r="E952" s="5" t="str">
        <f aca="false">IF(D952="","","Регион "&amp;A952)</f>
        <v>Регион 942</v>
      </c>
      <c r="F952" s="5" t="str">
        <f aca="false">IF(E952="","","Контакты "&amp;A952)</f>
        <v>Контакты 942</v>
      </c>
    </row>
    <row r="953" customFormat="false" ht="13.2" hidden="false" customHeight="false" outlineLevel="0" collapsed="false">
      <c r="A953" s="4" t="n">
        <v>943</v>
      </c>
      <c r="B953" s="5" t="str">
        <f aca="false">IF(A953="","","Заголовок "&amp;A953)</f>
        <v>Заголовок 943</v>
      </c>
      <c r="C953" s="5" t="str">
        <f aca="false">IF(B953="","","Текст "&amp;A953)</f>
        <v>Текст 943</v>
      </c>
      <c r="D953" s="5" t="str">
        <f aca="false">IF(C953="","","Ссылка "&amp;A953)</f>
        <v>Ссылка 943</v>
      </c>
      <c r="E953" s="5" t="str">
        <f aca="false">IF(D953="","","Регион "&amp;A953)</f>
        <v>Регион 943</v>
      </c>
      <c r="F953" s="5" t="str">
        <f aca="false">IF(E953="","","Контакты "&amp;A953)</f>
        <v>Контакты 943</v>
      </c>
    </row>
    <row r="954" customFormat="false" ht="13.2" hidden="false" customHeight="false" outlineLevel="0" collapsed="false">
      <c r="A954" s="4" t="n">
        <v>944</v>
      </c>
      <c r="B954" s="5" t="str">
        <f aca="false">IF(A954="","","Заголовок "&amp;A954)</f>
        <v>Заголовок 944</v>
      </c>
      <c r="C954" s="5" t="str">
        <f aca="false">IF(B954="","","Текст "&amp;A954)</f>
        <v>Текст 944</v>
      </c>
      <c r="D954" s="5" t="str">
        <f aca="false">IF(C954="","","Ссылка "&amp;A954)</f>
        <v>Ссылка 944</v>
      </c>
      <c r="E954" s="5" t="str">
        <f aca="false">IF(D954="","","Регион "&amp;A954)</f>
        <v>Регион 944</v>
      </c>
      <c r="F954" s="5" t="str">
        <f aca="false">IF(E954="","","Контакты "&amp;A954)</f>
        <v>Контакты 944</v>
      </c>
    </row>
    <row r="955" customFormat="false" ht="13.2" hidden="false" customHeight="false" outlineLevel="0" collapsed="false">
      <c r="A955" s="4" t="n">
        <v>945</v>
      </c>
      <c r="B955" s="5" t="str">
        <f aca="false">IF(A955="","","Заголовок "&amp;A955)</f>
        <v>Заголовок 945</v>
      </c>
      <c r="C955" s="5" t="str">
        <f aca="false">IF(B955="","","Текст "&amp;A955)</f>
        <v>Текст 945</v>
      </c>
      <c r="D955" s="5" t="str">
        <f aca="false">IF(C955="","","Ссылка "&amp;A955)</f>
        <v>Ссылка 945</v>
      </c>
      <c r="E955" s="5" t="str">
        <f aca="false">IF(D955="","","Регион "&amp;A955)</f>
        <v>Регион 945</v>
      </c>
      <c r="F955" s="5" t="str">
        <f aca="false">IF(E955="","","Контакты "&amp;A955)</f>
        <v>Контакты 945</v>
      </c>
    </row>
    <row r="956" customFormat="false" ht="13.2" hidden="false" customHeight="false" outlineLevel="0" collapsed="false">
      <c r="A956" s="4" t="n">
        <v>946</v>
      </c>
      <c r="B956" s="5" t="str">
        <f aca="false">IF(A956="","","Заголовок "&amp;A956)</f>
        <v>Заголовок 946</v>
      </c>
      <c r="C956" s="5" t="str">
        <f aca="false">IF(B956="","","Текст "&amp;A956)</f>
        <v>Текст 946</v>
      </c>
      <c r="D956" s="5" t="str">
        <f aca="false">IF(C956="","","Ссылка "&amp;A956)</f>
        <v>Ссылка 946</v>
      </c>
      <c r="E956" s="5" t="str">
        <f aca="false">IF(D956="","","Регион "&amp;A956)</f>
        <v>Регион 946</v>
      </c>
      <c r="F956" s="5" t="str">
        <f aca="false">IF(E956="","","Контакты "&amp;A956)</f>
        <v>Контакты 946</v>
      </c>
    </row>
    <row r="957" customFormat="false" ht="13.2" hidden="false" customHeight="false" outlineLevel="0" collapsed="false">
      <c r="A957" s="4" t="n">
        <v>947</v>
      </c>
      <c r="B957" s="5" t="str">
        <f aca="false">IF(A957="","","Заголовок "&amp;A957)</f>
        <v>Заголовок 947</v>
      </c>
      <c r="C957" s="5" t="str">
        <f aca="false">IF(B957="","","Текст "&amp;A957)</f>
        <v>Текст 947</v>
      </c>
      <c r="D957" s="5" t="str">
        <f aca="false">IF(C957="","","Ссылка "&amp;A957)</f>
        <v>Ссылка 947</v>
      </c>
      <c r="E957" s="5" t="str">
        <f aca="false">IF(D957="","","Регион "&amp;A957)</f>
        <v>Регион 947</v>
      </c>
      <c r="F957" s="5" t="str">
        <f aca="false">IF(E957="","","Контакты "&amp;A957)</f>
        <v>Контакты 947</v>
      </c>
    </row>
    <row r="958" customFormat="false" ht="13.2" hidden="false" customHeight="false" outlineLevel="0" collapsed="false">
      <c r="A958" s="4" t="n">
        <v>948</v>
      </c>
      <c r="B958" s="5" t="str">
        <f aca="false">IF(A958="","","Заголовок "&amp;A958)</f>
        <v>Заголовок 948</v>
      </c>
      <c r="C958" s="5" t="str">
        <f aca="false">IF(B958="","","Текст "&amp;A958)</f>
        <v>Текст 948</v>
      </c>
      <c r="D958" s="5" t="str">
        <f aca="false">IF(C958="","","Ссылка "&amp;A958)</f>
        <v>Ссылка 948</v>
      </c>
      <c r="E958" s="5" t="str">
        <f aca="false">IF(D958="","","Регион "&amp;A958)</f>
        <v>Регион 948</v>
      </c>
      <c r="F958" s="5" t="str">
        <f aca="false">IF(E958="","","Контакты "&amp;A958)</f>
        <v>Контакты 948</v>
      </c>
    </row>
    <row r="959" customFormat="false" ht="13.2" hidden="false" customHeight="false" outlineLevel="0" collapsed="false">
      <c r="A959" s="4" t="n">
        <v>949</v>
      </c>
      <c r="B959" s="5" t="str">
        <f aca="false">IF(A959="","","Заголовок "&amp;A959)</f>
        <v>Заголовок 949</v>
      </c>
      <c r="C959" s="5" t="str">
        <f aca="false">IF(B959="","","Текст "&amp;A959)</f>
        <v>Текст 949</v>
      </c>
      <c r="D959" s="5" t="str">
        <f aca="false">IF(C959="","","Ссылка "&amp;A959)</f>
        <v>Ссылка 949</v>
      </c>
      <c r="E959" s="5" t="str">
        <f aca="false">IF(D959="","","Регион "&amp;A959)</f>
        <v>Регион 949</v>
      </c>
      <c r="F959" s="5" t="str">
        <f aca="false">IF(E959="","","Контакты "&amp;A959)</f>
        <v>Контакты 949</v>
      </c>
    </row>
    <row r="960" customFormat="false" ht="13.2" hidden="false" customHeight="false" outlineLevel="0" collapsed="false">
      <c r="A960" s="4" t="n">
        <v>950</v>
      </c>
      <c r="B960" s="5" t="str">
        <f aca="false">IF(A960="","","Заголовок "&amp;A960)</f>
        <v>Заголовок 950</v>
      </c>
      <c r="C960" s="5" t="str">
        <f aca="false">IF(B960="","","Текст "&amp;A960)</f>
        <v>Текст 950</v>
      </c>
      <c r="D960" s="5" t="str">
        <f aca="false">IF(C960="","","Ссылка "&amp;A960)</f>
        <v>Ссылка 950</v>
      </c>
      <c r="E960" s="5" t="str">
        <f aca="false">IF(D960="","","Регион "&amp;A960)</f>
        <v>Регион 950</v>
      </c>
      <c r="F960" s="5" t="str">
        <f aca="false">IF(E960="","","Контакты "&amp;A960)</f>
        <v>Контакты 950</v>
      </c>
    </row>
    <row r="961" customFormat="false" ht="13.2" hidden="false" customHeight="false" outlineLevel="0" collapsed="false">
      <c r="A961" s="4" t="n">
        <v>951</v>
      </c>
      <c r="B961" s="5" t="str">
        <f aca="false">IF(A961="","","Заголовок "&amp;A961)</f>
        <v>Заголовок 951</v>
      </c>
      <c r="C961" s="5" t="str">
        <f aca="false">IF(B961="","","Текст "&amp;A961)</f>
        <v>Текст 951</v>
      </c>
      <c r="D961" s="5" t="str">
        <f aca="false">IF(C961="","","Ссылка "&amp;A961)</f>
        <v>Ссылка 951</v>
      </c>
      <c r="E961" s="5" t="str">
        <f aca="false">IF(D961="","","Регион "&amp;A961)</f>
        <v>Регион 951</v>
      </c>
      <c r="F961" s="5" t="str">
        <f aca="false">IF(E961="","","Контакты "&amp;A961)</f>
        <v>Контакты 951</v>
      </c>
    </row>
    <row r="962" customFormat="false" ht="13.2" hidden="false" customHeight="false" outlineLevel="0" collapsed="false">
      <c r="A962" s="4" t="n">
        <v>952</v>
      </c>
      <c r="B962" s="5" t="str">
        <f aca="false">IF(A962="","","Заголовок "&amp;A962)</f>
        <v>Заголовок 952</v>
      </c>
      <c r="C962" s="5" t="str">
        <f aca="false">IF(B962="","","Текст "&amp;A962)</f>
        <v>Текст 952</v>
      </c>
      <c r="D962" s="5" t="str">
        <f aca="false">IF(C962="","","Ссылка "&amp;A962)</f>
        <v>Ссылка 952</v>
      </c>
      <c r="E962" s="5" t="str">
        <f aca="false">IF(D962="","","Регион "&amp;A962)</f>
        <v>Регион 952</v>
      </c>
      <c r="F962" s="5" t="str">
        <f aca="false">IF(E962="","","Контакты "&amp;A962)</f>
        <v>Контакты 952</v>
      </c>
    </row>
    <row r="963" customFormat="false" ht="13.2" hidden="false" customHeight="false" outlineLevel="0" collapsed="false">
      <c r="A963" s="4" t="n">
        <v>953</v>
      </c>
      <c r="B963" s="5" t="str">
        <f aca="false">IF(A963="","","Заголовок "&amp;A963)</f>
        <v>Заголовок 953</v>
      </c>
      <c r="C963" s="5" t="str">
        <f aca="false">IF(B963="","","Текст "&amp;A963)</f>
        <v>Текст 953</v>
      </c>
      <c r="D963" s="5" t="str">
        <f aca="false">IF(C963="","","Ссылка "&amp;A963)</f>
        <v>Ссылка 953</v>
      </c>
      <c r="E963" s="5" t="str">
        <f aca="false">IF(D963="","","Регион "&amp;A963)</f>
        <v>Регион 953</v>
      </c>
      <c r="F963" s="5" t="str">
        <f aca="false">IF(E963="","","Контакты "&amp;A963)</f>
        <v>Контакты 953</v>
      </c>
    </row>
    <row r="964" customFormat="false" ht="13.2" hidden="false" customHeight="false" outlineLevel="0" collapsed="false">
      <c r="A964" s="4" t="n">
        <v>954</v>
      </c>
      <c r="B964" s="5" t="str">
        <f aca="false">IF(A964="","","Заголовок "&amp;A964)</f>
        <v>Заголовок 954</v>
      </c>
      <c r="C964" s="5" t="str">
        <f aca="false">IF(B964="","","Текст "&amp;A964)</f>
        <v>Текст 954</v>
      </c>
      <c r="D964" s="5" t="str">
        <f aca="false">IF(C964="","","Ссылка "&amp;A964)</f>
        <v>Ссылка 954</v>
      </c>
      <c r="E964" s="5" t="str">
        <f aca="false">IF(D964="","","Регион "&amp;A964)</f>
        <v>Регион 954</v>
      </c>
      <c r="F964" s="5" t="str">
        <f aca="false">IF(E964="","","Контакты "&amp;A964)</f>
        <v>Контакты 954</v>
      </c>
    </row>
    <row r="965" customFormat="false" ht="13.2" hidden="false" customHeight="false" outlineLevel="0" collapsed="false">
      <c r="A965" s="4" t="n">
        <v>955</v>
      </c>
      <c r="B965" s="5" t="str">
        <f aca="false">IF(A965="","","Заголовок "&amp;A965)</f>
        <v>Заголовок 955</v>
      </c>
      <c r="C965" s="5" t="str">
        <f aca="false">IF(B965="","","Текст "&amp;A965)</f>
        <v>Текст 955</v>
      </c>
      <c r="D965" s="5" t="str">
        <f aca="false">IF(C965="","","Ссылка "&amp;A965)</f>
        <v>Ссылка 955</v>
      </c>
      <c r="E965" s="5" t="str">
        <f aca="false">IF(D965="","","Регион "&amp;A965)</f>
        <v>Регион 955</v>
      </c>
      <c r="F965" s="5" t="str">
        <f aca="false">IF(E965="","","Контакты "&amp;A965)</f>
        <v>Контакты 955</v>
      </c>
    </row>
    <row r="966" customFormat="false" ht="13.2" hidden="false" customHeight="false" outlineLevel="0" collapsed="false">
      <c r="A966" s="4" t="n">
        <v>956</v>
      </c>
      <c r="B966" s="5" t="str">
        <f aca="false">IF(A966="","","Заголовок "&amp;A966)</f>
        <v>Заголовок 956</v>
      </c>
      <c r="C966" s="5" t="str">
        <f aca="false">IF(B966="","","Текст "&amp;A966)</f>
        <v>Текст 956</v>
      </c>
      <c r="D966" s="5" t="str">
        <f aca="false">IF(C966="","","Ссылка "&amp;A966)</f>
        <v>Ссылка 956</v>
      </c>
      <c r="E966" s="5" t="str">
        <f aca="false">IF(D966="","","Регион "&amp;A966)</f>
        <v>Регион 956</v>
      </c>
      <c r="F966" s="5" t="str">
        <f aca="false">IF(E966="","","Контакты "&amp;A966)</f>
        <v>Контакты 956</v>
      </c>
    </row>
    <row r="967" customFormat="false" ht="13.2" hidden="false" customHeight="false" outlineLevel="0" collapsed="false">
      <c r="A967" s="4" t="n">
        <v>957</v>
      </c>
      <c r="B967" s="5" t="str">
        <f aca="false">IF(A967="","","Заголовок "&amp;A967)</f>
        <v>Заголовок 957</v>
      </c>
      <c r="C967" s="5" t="str">
        <f aca="false">IF(B967="","","Текст "&amp;A967)</f>
        <v>Текст 957</v>
      </c>
      <c r="D967" s="5" t="str">
        <f aca="false">IF(C967="","","Ссылка "&amp;A967)</f>
        <v>Ссылка 957</v>
      </c>
      <c r="E967" s="5" t="str">
        <f aca="false">IF(D967="","","Регион "&amp;A967)</f>
        <v>Регион 957</v>
      </c>
      <c r="F967" s="5" t="str">
        <f aca="false">IF(E967="","","Контакты "&amp;A967)</f>
        <v>Контакты 957</v>
      </c>
    </row>
    <row r="968" customFormat="false" ht="13.2" hidden="false" customHeight="false" outlineLevel="0" collapsed="false">
      <c r="A968" s="4" t="n">
        <v>958</v>
      </c>
      <c r="B968" s="5" t="str">
        <f aca="false">IF(A968="","","Заголовок "&amp;A968)</f>
        <v>Заголовок 958</v>
      </c>
      <c r="C968" s="5" t="str">
        <f aca="false">IF(B968="","","Текст "&amp;A968)</f>
        <v>Текст 958</v>
      </c>
      <c r="D968" s="5" t="str">
        <f aca="false">IF(C968="","","Ссылка "&amp;A968)</f>
        <v>Ссылка 958</v>
      </c>
      <c r="E968" s="5" t="str">
        <f aca="false">IF(D968="","","Регион "&amp;A968)</f>
        <v>Регион 958</v>
      </c>
      <c r="F968" s="5" t="str">
        <f aca="false">IF(E968="","","Контакты "&amp;A968)</f>
        <v>Контакты 958</v>
      </c>
    </row>
    <row r="969" customFormat="false" ht="13.2" hidden="false" customHeight="false" outlineLevel="0" collapsed="false">
      <c r="A969" s="4" t="n">
        <v>959</v>
      </c>
      <c r="B969" s="5" t="str">
        <f aca="false">IF(A969="","","Заголовок "&amp;A969)</f>
        <v>Заголовок 959</v>
      </c>
      <c r="C969" s="5" t="str">
        <f aca="false">IF(B969="","","Текст "&amp;A969)</f>
        <v>Текст 959</v>
      </c>
      <c r="D969" s="5" t="str">
        <f aca="false">IF(C969="","","Ссылка "&amp;A969)</f>
        <v>Ссылка 959</v>
      </c>
      <c r="E969" s="5" t="str">
        <f aca="false">IF(D969="","","Регион "&amp;A969)</f>
        <v>Регион 959</v>
      </c>
      <c r="F969" s="5" t="str">
        <f aca="false">IF(E969="","","Контакты "&amp;A969)</f>
        <v>Контакты 959</v>
      </c>
    </row>
    <row r="970" customFormat="false" ht="13.2" hidden="false" customHeight="false" outlineLevel="0" collapsed="false">
      <c r="A970" s="4" t="n">
        <v>960</v>
      </c>
      <c r="B970" s="5" t="str">
        <f aca="false">IF(A970="","","Заголовок "&amp;A970)</f>
        <v>Заголовок 960</v>
      </c>
      <c r="C970" s="5" t="str">
        <f aca="false">IF(B970="","","Текст "&amp;A970)</f>
        <v>Текст 960</v>
      </c>
      <c r="D970" s="5" t="str">
        <f aca="false">IF(C970="","","Ссылка "&amp;A970)</f>
        <v>Ссылка 960</v>
      </c>
      <c r="E970" s="5" t="str">
        <f aca="false">IF(D970="","","Регион "&amp;A970)</f>
        <v>Регион 960</v>
      </c>
      <c r="F970" s="5" t="str">
        <f aca="false">IF(E970="","","Контакты "&amp;A970)</f>
        <v>Контакты 960</v>
      </c>
    </row>
    <row r="971" customFormat="false" ht="13.2" hidden="false" customHeight="false" outlineLevel="0" collapsed="false">
      <c r="A971" s="4" t="n">
        <v>961</v>
      </c>
      <c r="B971" s="5" t="str">
        <f aca="false">IF(A971="","","Заголовок "&amp;A971)</f>
        <v>Заголовок 961</v>
      </c>
      <c r="C971" s="5" t="str">
        <f aca="false">IF(B971="","","Текст "&amp;A971)</f>
        <v>Текст 961</v>
      </c>
      <c r="D971" s="5" t="str">
        <f aca="false">IF(C971="","","Ссылка "&amp;A971)</f>
        <v>Ссылка 961</v>
      </c>
      <c r="E971" s="5" t="str">
        <f aca="false">IF(D971="","","Регион "&amp;A971)</f>
        <v>Регион 961</v>
      </c>
      <c r="F971" s="5" t="str">
        <f aca="false">IF(E971="","","Контакты "&amp;A971)</f>
        <v>Контакты 961</v>
      </c>
    </row>
    <row r="972" customFormat="false" ht="13.2" hidden="false" customHeight="false" outlineLevel="0" collapsed="false">
      <c r="A972" s="4" t="n">
        <v>962</v>
      </c>
      <c r="B972" s="5" t="str">
        <f aca="false">IF(A972="","","Заголовок "&amp;A972)</f>
        <v>Заголовок 962</v>
      </c>
      <c r="C972" s="5" t="str">
        <f aca="false">IF(B972="","","Текст "&amp;A972)</f>
        <v>Текст 962</v>
      </c>
      <c r="D972" s="5" t="str">
        <f aca="false">IF(C972="","","Ссылка "&amp;A972)</f>
        <v>Ссылка 962</v>
      </c>
      <c r="E972" s="5" t="str">
        <f aca="false">IF(D972="","","Регион "&amp;A972)</f>
        <v>Регион 962</v>
      </c>
      <c r="F972" s="5" t="str">
        <f aca="false">IF(E972="","","Контакты "&amp;A972)</f>
        <v>Контакты 962</v>
      </c>
    </row>
    <row r="973" customFormat="false" ht="13.2" hidden="false" customHeight="false" outlineLevel="0" collapsed="false">
      <c r="A973" s="4" t="n">
        <v>963</v>
      </c>
      <c r="B973" s="5" t="str">
        <f aca="false">IF(A973="","","Заголовок "&amp;A973)</f>
        <v>Заголовок 963</v>
      </c>
      <c r="C973" s="5" t="str">
        <f aca="false">IF(B973="","","Текст "&amp;A973)</f>
        <v>Текст 963</v>
      </c>
      <c r="D973" s="5" t="str">
        <f aca="false">IF(C973="","","Ссылка "&amp;A973)</f>
        <v>Ссылка 963</v>
      </c>
      <c r="E973" s="5" t="str">
        <f aca="false">IF(D973="","","Регион "&amp;A973)</f>
        <v>Регион 963</v>
      </c>
      <c r="F973" s="5" t="str">
        <f aca="false">IF(E973="","","Контакты "&amp;A973)</f>
        <v>Контакты 963</v>
      </c>
    </row>
    <row r="974" customFormat="false" ht="13.2" hidden="false" customHeight="false" outlineLevel="0" collapsed="false">
      <c r="A974" s="4" t="n">
        <v>964</v>
      </c>
      <c r="B974" s="5" t="str">
        <f aca="false">IF(A974="","","Заголовок "&amp;A974)</f>
        <v>Заголовок 964</v>
      </c>
      <c r="C974" s="5" t="str">
        <f aca="false">IF(B974="","","Текст "&amp;A974)</f>
        <v>Текст 964</v>
      </c>
      <c r="D974" s="5" t="str">
        <f aca="false">IF(C974="","","Ссылка "&amp;A974)</f>
        <v>Ссылка 964</v>
      </c>
      <c r="E974" s="5" t="str">
        <f aca="false">IF(D974="","","Регион "&amp;A974)</f>
        <v>Регион 964</v>
      </c>
      <c r="F974" s="5" t="str">
        <f aca="false">IF(E974="","","Контакты "&amp;A974)</f>
        <v>Контакты 964</v>
      </c>
    </row>
    <row r="975" customFormat="false" ht="13.2" hidden="false" customHeight="false" outlineLevel="0" collapsed="false">
      <c r="A975" s="4" t="n">
        <v>965</v>
      </c>
      <c r="B975" s="5" t="str">
        <f aca="false">IF(A975="","","Заголовок "&amp;A975)</f>
        <v>Заголовок 965</v>
      </c>
      <c r="C975" s="5" t="str">
        <f aca="false">IF(B975="","","Текст "&amp;A975)</f>
        <v>Текст 965</v>
      </c>
      <c r="D975" s="5" t="str">
        <f aca="false">IF(C975="","","Ссылка "&amp;A975)</f>
        <v>Ссылка 965</v>
      </c>
      <c r="E975" s="5" t="str">
        <f aca="false">IF(D975="","","Регион "&amp;A975)</f>
        <v>Регион 965</v>
      </c>
      <c r="F975" s="5" t="str">
        <f aca="false">IF(E975="","","Контакты "&amp;A975)</f>
        <v>Контакты 965</v>
      </c>
    </row>
    <row r="976" customFormat="false" ht="13.2" hidden="false" customHeight="false" outlineLevel="0" collapsed="false">
      <c r="A976" s="4" t="n">
        <v>966</v>
      </c>
      <c r="B976" s="5" t="str">
        <f aca="false">IF(A976="","","Заголовок "&amp;A976)</f>
        <v>Заголовок 966</v>
      </c>
      <c r="C976" s="5" t="str">
        <f aca="false">IF(B976="","","Текст "&amp;A976)</f>
        <v>Текст 966</v>
      </c>
      <c r="D976" s="5" t="str">
        <f aca="false">IF(C976="","","Ссылка "&amp;A976)</f>
        <v>Ссылка 966</v>
      </c>
      <c r="E976" s="5" t="str">
        <f aca="false">IF(D976="","","Регион "&amp;A976)</f>
        <v>Регион 966</v>
      </c>
      <c r="F976" s="5" t="str">
        <f aca="false">IF(E976="","","Контакты "&amp;A976)</f>
        <v>Контакты 966</v>
      </c>
    </row>
    <row r="977" customFormat="false" ht="13.2" hidden="false" customHeight="false" outlineLevel="0" collapsed="false">
      <c r="A977" s="4" t="n">
        <v>967</v>
      </c>
      <c r="B977" s="5" t="str">
        <f aca="false">IF(A977="","","Заголовок "&amp;A977)</f>
        <v>Заголовок 967</v>
      </c>
      <c r="C977" s="5" t="str">
        <f aca="false">IF(B977="","","Текст "&amp;A977)</f>
        <v>Текст 967</v>
      </c>
      <c r="D977" s="5" t="str">
        <f aca="false">IF(C977="","","Ссылка "&amp;A977)</f>
        <v>Ссылка 967</v>
      </c>
      <c r="E977" s="5" t="str">
        <f aca="false">IF(D977="","","Регион "&amp;A977)</f>
        <v>Регион 967</v>
      </c>
      <c r="F977" s="5" t="str">
        <f aca="false">IF(E977="","","Контакты "&amp;A977)</f>
        <v>Контакты 967</v>
      </c>
    </row>
    <row r="978" customFormat="false" ht="13.2" hidden="false" customHeight="false" outlineLevel="0" collapsed="false">
      <c r="A978" s="4" t="n">
        <v>968</v>
      </c>
      <c r="B978" s="5" t="str">
        <f aca="false">IF(A978="","","Заголовок "&amp;A978)</f>
        <v>Заголовок 968</v>
      </c>
      <c r="C978" s="5" t="str">
        <f aca="false">IF(B978="","","Текст "&amp;A978)</f>
        <v>Текст 968</v>
      </c>
      <c r="D978" s="5" t="str">
        <f aca="false">IF(C978="","","Ссылка "&amp;A978)</f>
        <v>Ссылка 968</v>
      </c>
      <c r="E978" s="5" t="str">
        <f aca="false">IF(D978="","","Регион "&amp;A978)</f>
        <v>Регион 968</v>
      </c>
      <c r="F978" s="5" t="str">
        <f aca="false">IF(E978="","","Контакты "&amp;A978)</f>
        <v>Контакты 968</v>
      </c>
    </row>
    <row r="979" customFormat="false" ht="13.2" hidden="false" customHeight="false" outlineLevel="0" collapsed="false">
      <c r="A979" s="4" t="n">
        <v>969</v>
      </c>
      <c r="B979" s="5" t="str">
        <f aca="false">IF(A979="","","Заголовок "&amp;A979)</f>
        <v>Заголовок 969</v>
      </c>
      <c r="C979" s="5" t="str">
        <f aca="false">IF(B979="","","Текст "&amp;A979)</f>
        <v>Текст 969</v>
      </c>
      <c r="D979" s="5" t="str">
        <f aca="false">IF(C979="","","Ссылка "&amp;A979)</f>
        <v>Ссылка 969</v>
      </c>
      <c r="E979" s="5" t="str">
        <f aca="false">IF(D979="","","Регион "&amp;A979)</f>
        <v>Регион 969</v>
      </c>
      <c r="F979" s="5" t="str">
        <f aca="false">IF(E979="","","Контакты "&amp;A979)</f>
        <v>Контакты 969</v>
      </c>
    </row>
    <row r="980" customFormat="false" ht="13.2" hidden="false" customHeight="false" outlineLevel="0" collapsed="false">
      <c r="A980" s="4" t="n">
        <v>970</v>
      </c>
      <c r="B980" s="5" t="str">
        <f aca="false">IF(A980="","","Заголовок "&amp;A980)</f>
        <v>Заголовок 970</v>
      </c>
      <c r="C980" s="5" t="str">
        <f aca="false">IF(B980="","","Текст "&amp;A980)</f>
        <v>Текст 970</v>
      </c>
      <c r="D980" s="5" t="str">
        <f aca="false">IF(C980="","","Ссылка "&amp;A980)</f>
        <v>Ссылка 970</v>
      </c>
      <c r="E980" s="5" t="str">
        <f aca="false">IF(D980="","","Регион "&amp;A980)</f>
        <v>Регион 970</v>
      </c>
      <c r="F980" s="5" t="str">
        <f aca="false">IF(E980="","","Контакты "&amp;A980)</f>
        <v>Контакты 970</v>
      </c>
    </row>
    <row r="981" customFormat="false" ht="13.2" hidden="false" customHeight="false" outlineLevel="0" collapsed="false">
      <c r="A981" s="4" t="n">
        <v>971</v>
      </c>
      <c r="B981" s="5" t="str">
        <f aca="false">IF(A981="","","Заголовок "&amp;A981)</f>
        <v>Заголовок 971</v>
      </c>
      <c r="C981" s="5" t="str">
        <f aca="false">IF(B981="","","Текст "&amp;A981)</f>
        <v>Текст 971</v>
      </c>
      <c r="D981" s="5" t="str">
        <f aca="false">IF(C981="","","Ссылка "&amp;A981)</f>
        <v>Ссылка 971</v>
      </c>
      <c r="E981" s="5" t="str">
        <f aca="false">IF(D981="","","Регион "&amp;A981)</f>
        <v>Регион 971</v>
      </c>
      <c r="F981" s="5" t="str">
        <f aca="false">IF(E981="","","Контакты "&amp;A981)</f>
        <v>Контакты 971</v>
      </c>
    </row>
    <row r="982" customFormat="false" ht="13.2" hidden="false" customHeight="false" outlineLevel="0" collapsed="false">
      <c r="A982" s="4" t="n">
        <v>972</v>
      </c>
      <c r="B982" s="5" t="str">
        <f aca="false">IF(A982="","","Заголовок "&amp;A982)</f>
        <v>Заголовок 972</v>
      </c>
      <c r="C982" s="5" t="str">
        <f aca="false">IF(B982="","","Текст "&amp;A982)</f>
        <v>Текст 972</v>
      </c>
      <c r="D982" s="5" t="str">
        <f aca="false">IF(C982="","","Ссылка "&amp;A982)</f>
        <v>Ссылка 972</v>
      </c>
      <c r="E982" s="5" t="str">
        <f aca="false">IF(D982="","","Регион "&amp;A982)</f>
        <v>Регион 972</v>
      </c>
      <c r="F982" s="5" t="str">
        <f aca="false">IF(E982="","","Контакты "&amp;A982)</f>
        <v>Контакты 972</v>
      </c>
    </row>
    <row r="983" customFormat="false" ht="13.2" hidden="false" customHeight="false" outlineLevel="0" collapsed="false">
      <c r="A983" s="4" t="n">
        <v>973</v>
      </c>
      <c r="B983" s="5" t="str">
        <f aca="false">IF(A983="","","Заголовок "&amp;A983)</f>
        <v>Заголовок 973</v>
      </c>
      <c r="C983" s="5" t="str">
        <f aca="false">IF(B983="","","Текст "&amp;A983)</f>
        <v>Текст 973</v>
      </c>
      <c r="D983" s="5" t="str">
        <f aca="false">IF(C983="","","Ссылка "&amp;A983)</f>
        <v>Ссылка 973</v>
      </c>
      <c r="E983" s="5" t="str">
        <f aca="false">IF(D983="","","Регион "&amp;A983)</f>
        <v>Регион 973</v>
      </c>
      <c r="F983" s="5" t="str">
        <f aca="false">IF(E983="","","Контакты "&amp;A983)</f>
        <v>Контакты 973</v>
      </c>
    </row>
    <row r="984" customFormat="false" ht="13.2" hidden="false" customHeight="false" outlineLevel="0" collapsed="false">
      <c r="A984" s="4" t="n">
        <v>974</v>
      </c>
      <c r="B984" s="5" t="str">
        <f aca="false">IF(A984="","","Заголовок "&amp;A984)</f>
        <v>Заголовок 974</v>
      </c>
      <c r="C984" s="5" t="str">
        <f aca="false">IF(B984="","","Текст "&amp;A984)</f>
        <v>Текст 974</v>
      </c>
      <c r="D984" s="5" t="str">
        <f aca="false">IF(C984="","","Ссылка "&amp;A984)</f>
        <v>Ссылка 974</v>
      </c>
      <c r="E984" s="5" t="str">
        <f aca="false">IF(D984="","","Регион "&amp;A984)</f>
        <v>Регион 974</v>
      </c>
      <c r="F984" s="5" t="str">
        <f aca="false">IF(E984="","","Контакты "&amp;A984)</f>
        <v>Контакты 974</v>
      </c>
    </row>
    <row r="985" customFormat="false" ht="13.2" hidden="false" customHeight="false" outlineLevel="0" collapsed="false">
      <c r="A985" s="4" t="n">
        <v>975</v>
      </c>
      <c r="B985" s="5" t="str">
        <f aca="false">IF(A985="","","Заголовок "&amp;A985)</f>
        <v>Заголовок 975</v>
      </c>
      <c r="C985" s="5" t="str">
        <f aca="false">IF(B985="","","Текст "&amp;A985)</f>
        <v>Текст 975</v>
      </c>
      <c r="D985" s="5" t="str">
        <f aca="false">IF(C985="","","Ссылка "&amp;A985)</f>
        <v>Ссылка 975</v>
      </c>
      <c r="E985" s="5" t="str">
        <f aca="false">IF(D985="","","Регион "&amp;A985)</f>
        <v>Регион 975</v>
      </c>
      <c r="F985" s="5" t="str">
        <f aca="false">IF(E985="","","Контакты "&amp;A985)</f>
        <v>Контакты 975</v>
      </c>
    </row>
    <row r="986" customFormat="false" ht="13.2" hidden="false" customHeight="false" outlineLevel="0" collapsed="false">
      <c r="A986" s="4" t="n">
        <v>976</v>
      </c>
      <c r="B986" s="5" t="str">
        <f aca="false">IF(A986="","","Заголовок "&amp;A986)</f>
        <v>Заголовок 976</v>
      </c>
      <c r="C986" s="5" t="str">
        <f aca="false">IF(B986="","","Текст "&amp;A986)</f>
        <v>Текст 976</v>
      </c>
      <c r="D986" s="5" t="str">
        <f aca="false">IF(C986="","","Ссылка "&amp;A986)</f>
        <v>Ссылка 976</v>
      </c>
      <c r="E986" s="5" t="str">
        <f aca="false">IF(D986="","","Регион "&amp;A986)</f>
        <v>Регион 976</v>
      </c>
      <c r="F986" s="5" t="str">
        <f aca="false">IF(E986="","","Контакты "&amp;A986)</f>
        <v>Контакты 976</v>
      </c>
    </row>
    <row r="987" customFormat="false" ht="13.2" hidden="false" customHeight="false" outlineLevel="0" collapsed="false">
      <c r="A987" s="4" t="n">
        <v>977</v>
      </c>
      <c r="B987" s="5" t="str">
        <f aca="false">IF(A987="","","Заголовок "&amp;A987)</f>
        <v>Заголовок 977</v>
      </c>
      <c r="C987" s="5" t="str">
        <f aca="false">IF(B987="","","Текст "&amp;A987)</f>
        <v>Текст 977</v>
      </c>
      <c r="D987" s="5" t="str">
        <f aca="false">IF(C987="","","Ссылка "&amp;A987)</f>
        <v>Ссылка 977</v>
      </c>
      <c r="E987" s="5" t="str">
        <f aca="false">IF(D987="","","Регион "&amp;A987)</f>
        <v>Регион 977</v>
      </c>
      <c r="F987" s="5" t="str">
        <f aca="false">IF(E987="","","Контакты "&amp;A987)</f>
        <v>Контакты 977</v>
      </c>
    </row>
    <row r="988" customFormat="false" ht="13.2" hidden="false" customHeight="false" outlineLevel="0" collapsed="false">
      <c r="A988" s="4" t="n">
        <v>978</v>
      </c>
      <c r="B988" s="5" t="str">
        <f aca="false">IF(A988="","","Заголовок "&amp;A988)</f>
        <v>Заголовок 978</v>
      </c>
      <c r="C988" s="5" t="str">
        <f aca="false">IF(B988="","","Текст "&amp;A988)</f>
        <v>Текст 978</v>
      </c>
      <c r="D988" s="5" t="str">
        <f aca="false">IF(C988="","","Ссылка "&amp;A988)</f>
        <v>Ссылка 978</v>
      </c>
      <c r="E988" s="5" t="str">
        <f aca="false">IF(D988="","","Регион "&amp;A988)</f>
        <v>Регион 978</v>
      </c>
      <c r="F988" s="5" t="str">
        <f aca="false">IF(E988="","","Контакты "&amp;A988)</f>
        <v>Контакты 978</v>
      </c>
    </row>
    <row r="989" customFormat="false" ht="13.2" hidden="false" customHeight="false" outlineLevel="0" collapsed="false">
      <c r="A989" s="4" t="n">
        <v>979</v>
      </c>
      <c r="B989" s="5" t="str">
        <f aca="false">IF(A989="","","Заголовок "&amp;A989)</f>
        <v>Заголовок 979</v>
      </c>
      <c r="C989" s="5" t="str">
        <f aca="false">IF(B989="","","Текст "&amp;A989)</f>
        <v>Текст 979</v>
      </c>
      <c r="D989" s="5" t="str">
        <f aca="false">IF(C989="","","Ссылка "&amp;A989)</f>
        <v>Ссылка 979</v>
      </c>
      <c r="E989" s="5" t="str">
        <f aca="false">IF(D989="","","Регион "&amp;A989)</f>
        <v>Регион 979</v>
      </c>
      <c r="F989" s="5" t="str">
        <f aca="false">IF(E989="","","Контакты "&amp;A989)</f>
        <v>Контакты 979</v>
      </c>
    </row>
    <row r="990" customFormat="false" ht="13.2" hidden="false" customHeight="false" outlineLevel="0" collapsed="false">
      <c r="A990" s="4" t="n">
        <v>980</v>
      </c>
      <c r="B990" s="5" t="str">
        <f aca="false">IF(A990="","","Заголовок "&amp;A990)</f>
        <v>Заголовок 980</v>
      </c>
      <c r="C990" s="5" t="str">
        <f aca="false">IF(B990="","","Текст "&amp;A990)</f>
        <v>Текст 980</v>
      </c>
      <c r="D990" s="5" t="str">
        <f aca="false">IF(C990="","","Ссылка "&amp;A990)</f>
        <v>Ссылка 980</v>
      </c>
      <c r="E990" s="5" t="str">
        <f aca="false">IF(D990="","","Регион "&amp;A990)</f>
        <v>Регион 980</v>
      </c>
      <c r="F990" s="5" t="str">
        <f aca="false">IF(E990="","","Контакты "&amp;A990)</f>
        <v>Контакты 980</v>
      </c>
    </row>
    <row r="991" customFormat="false" ht="13.2" hidden="false" customHeight="false" outlineLevel="0" collapsed="false">
      <c r="A991" s="4" t="n">
        <v>981</v>
      </c>
      <c r="B991" s="5" t="str">
        <f aca="false">IF(A991="","","Заголовок "&amp;A991)</f>
        <v>Заголовок 981</v>
      </c>
      <c r="C991" s="5" t="str">
        <f aca="false">IF(B991="","","Текст "&amp;A991)</f>
        <v>Текст 981</v>
      </c>
      <c r="D991" s="5" t="str">
        <f aca="false">IF(C991="","","Ссылка "&amp;A991)</f>
        <v>Ссылка 981</v>
      </c>
      <c r="E991" s="5" t="str">
        <f aca="false">IF(D991="","","Регион "&amp;A991)</f>
        <v>Регион 981</v>
      </c>
      <c r="F991" s="5" t="str">
        <f aca="false">IF(E991="","","Контакты "&amp;A991)</f>
        <v>Контакты 981</v>
      </c>
    </row>
    <row r="992" customFormat="false" ht="13.2" hidden="false" customHeight="false" outlineLevel="0" collapsed="false">
      <c r="A992" s="4" t="n">
        <v>982</v>
      </c>
      <c r="B992" s="5" t="str">
        <f aca="false">IF(A992="","","Заголовок "&amp;A992)</f>
        <v>Заголовок 982</v>
      </c>
      <c r="C992" s="5" t="str">
        <f aca="false">IF(B992="","","Текст "&amp;A992)</f>
        <v>Текст 982</v>
      </c>
      <c r="D992" s="5" t="str">
        <f aca="false">IF(C992="","","Ссылка "&amp;A992)</f>
        <v>Ссылка 982</v>
      </c>
      <c r="E992" s="5" t="str">
        <f aca="false">IF(D992="","","Регион "&amp;A992)</f>
        <v>Регион 982</v>
      </c>
      <c r="F992" s="5" t="str">
        <f aca="false">IF(E992="","","Контакты "&amp;A992)</f>
        <v>Контакты 982</v>
      </c>
    </row>
    <row r="993" customFormat="false" ht="13.2" hidden="false" customHeight="false" outlineLevel="0" collapsed="false">
      <c r="A993" s="4" t="n">
        <v>983</v>
      </c>
      <c r="B993" s="5" t="str">
        <f aca="false">IF(A993="","","Заголовок "&amp;A993)</f>
        <v>Заголовок 983</v>
      </c>
      <c r="C993" s="5" t="str">
        <f aca="false">IF(B993="","","Текст "&amp;A993)</f>
        <v>Текст 983</v>
      </c>
      <c r="D993" s="5" t="str">
        <f aca="false">IF(C993="","","Ссылка "&amp;A993)</f>
        <v>Ссылка 983</v>
      </c>
      <c r="E993" s="5" t="str">
        <f aca="false">IF(D993="","","Регион "&amp;A993)</f>
        <v>Регион 983</v>
      </c>
      <c r="F993" s="5" t="str">
        <f aca="false">IF(E993="","","Контакты "&amp;A993)</f>
        <v>Контакты 983</v>
      </c>
    </row>
    <row r="994" customFormat="false" ht="13.2" hidden="false" customHeight="false" outlineLevel="0" collapsed="false">
      <c r="A994" s="4" t="n">
        <v>984</v>
      </c>
      <c r="B994" s="5" t="str">
        <f aca="false">IF(A994="","","Заголовок "&amp;A994)</f>
        <v>Заголовок 984</v>
      </c>
      <c r="C994" s="5" t="str">
        <f aca="false">IF(B994="","","Текст "&amp;A994)</f>
        <v>Текст 984</v>
      </c>
      <c r="D994" s="5" t="str">
        <f aca="false">IF(C994="","","Ссылка "&amp;A994)</f>
        <v>Ссылка 984</v>
      </c>
      <c r="E994" s="5" t="str">
        <f aca="false">IF(D994="","","Регион "&amp;A994)</f>
        <v>Регион 984</v>
      </c>
      <c r="F994" s="5" t="str">
        <f aca="false">IF(E994="","","Контакты "&amp;A994)</f>
        <v>Контакты 984</v>
      </c>
    </row>
    <row r="995" customFormat="false" ht="13.2" hidden="false" customHeight="false" outlineLevel="0" collapsed="false">
      <c r="A995" s="4" t="n">
        <v>985</v>
      </c>
      <c r="B995" s="5" t="str">
        <f aca="false">IF(A995="","","Заголовок "&amp;A995)</f>
        <v>Заголовок 985</v>
      </c>
      <c r="C995" s="5" t="str">
        <f aca="false">IF(B995="","","Текст "&amp;A995)</f>
        <v>Текст 985</v>
      </c>
      <c r="D995" s="5" t="str">
        <f aca="false">IF(C995="","","Ссылка "&amp;A995)</f>
        <v>Ссылка 985</v>
      </c>
      <c r="E995" s="5" t="str">
        <f aca="false">IF(D995="","","Регион "&amp;A995)</f>
        <v>Регион 985</v>
      </c>
      <c r="F995" s="5" t="str">
        <f aca="false">IF(E995="","","Контакты "&amp;A995)</f>
        <v>Контакты 985</v>
      </c>
    </row>
    <row r="996" customFormat="false" ht="13.2" hidden="false" customHeight="false" outlineLevel="0" collapsed="false">
      <c r="A996" s="4" t="n">
        <v>986</v>
      </c>
      <c r="B996" s="5" t="str">
        <f aca="false">IF(A996="","","Заголовок "&amp;A996)</f>
        <v>Заголовок 986</v>
      </c>
      <c r="C996" s="5" t="str">
        <f aca="false">IF(B996="","","Текст "&amp;A996)</f>
        <v>Текст 986</v>
      </c>
      <c r="D996" s="5" t="str">
        <f aca="false">IF(C996="","","Ссылка "&amp;A996)</f>
        <v>Ссылка 986</v>
      </c>
      <c r="E996" s="5" t="str">
        <f aca="false">IF(D996="","","Регион "&amp;A996)</f>
        <v>Регион 986</v>
      </c>
      <c r="F996" s="5" t="str">
        <f aca="false">IF(E996="","","Контакты "&amp;A996)</f>
        <v>Контакты 986</v>
      </c>
    </row>
    <row r="997" customFormat="false" ht="13.2" hidden="false" customHeight="false" outlineLevel="0" collapsed="false">
      <c r="A997" s="4" t="n">
        <v>987</v>
      </c>
      <c r="B997" s="5" t="str">
        <f aca="false">IF(A997="","","Заголовок "&amp;A997)</f>
        <v>Заголовок 987</v>
      </c>
      <c r="C997" s="5" t="str">
        <f aca="false">IF(B997="","","Текст "&amp;A997)</f>
        <v>Текст 987</v>
      </c>
      <c r="D997" s="5" t="str">
        <f aca="false">IF(C997="","","Ссылка "&amp;A997)</f>
        <v>Ссылка 987</v>
      </c>
      <c r="E997" s="5" t="str">
        <f aca="false">IF(D997="","","Регион "&amp;A997)</f>
        <v>Регион 987</v>
      </c>
      <c r="F997" s="5" t="str">
        <f aca="false">IF(E997="","","Контакты "&amp;A997)</f>
        <v>Контакты 987</v>
      </c>
    </row>
    <row r="998" customFormat="false" ht="13.2" hidden="false" customHeight="false" outlineLevel="0" collapsed="false">
      <c r="A998" s="4" t="n">
        <v>988</v>
      </c>
      <c r="B998" s="5" t="str">
        <f aca="false">IF(A998="","","Заголовок "&amp;A998)</f>
        <v>Заголовок 988</v>
      </c>
      <c r="C998" s="5" t="str">
        <f aca="false">IF(B998="","","Текст "&amp;A998)</f>
        <v>Текст 988</v>
      </c>
      <c r="D998" s="5" t="str">
        <f aca="false">IF(C998="","","Ссылка "&amp;A998)</f>
        <v>Ссылка 988</v>
      </c>
      <c r="E998" s="5" t="str">
        <f aca="false">IF(D998="","","Регион "&amp;A998)</f>
        <v>Регион 988</v>
      </c>
      <c r="F998" s="5" t="str">
        <f aca="false">IF(E998="","","Контакты "&amp;A998)</f>
        <v>Контакты 988</v>
      </c>
    </row>
    <row r="999" customFormat="false" ht="13.2" hidden="false" customHeight="false" outlineLevel="0" collapsed="false">
      <c r="A999" s="4" t="n">
        <v>989</v>
      </c>
      <c r="B999" s="5" t="str">
        <f aca="false">IF(A999="","","Заголовок "&amp;A999)</f>
        <v>Заголовок 989</v>
      </c>
      <c r="C999" s="5" t="str">
        <f aca="false">IF(B999="","","Текст "&amp;A999)</f>
        <v>Текст 989</v>
      </c>
      <c r="D999" s="5" t="str">
        <f aca="false">IF(C999="","","Ссылка "&amp;A999)</f>
        <v>Ссылка 989</v>
      </c>
      <c r="E999" s="5" t="str">
        <f aca="false">IF(D999="","","Регион "&amp;A999)</f>
        <v>Регион 989</v>
      </c>
      <c r="F999" s="5" t="str">
        <f aca="false">IF(E999="","","Контакты "&amp;A999)</f>
        <v>Контакты 989</v>
      </c>
    </row>
    <row r="1000" customFormat="false" ht="13.2" hidden="false" customHeight="false" outlineLevel="0" collapsed="false">
      <c r="A1000" s="4" t="n">
        <v>990</v>
      </c>
      <c r="B1000" s="5" t="str">
        <f aca="false">IF(A1000="","","Заголовок "&amp;A1000)</f>
        <v>Заголовок 990</v>
      </c>
      <c r="C1000" s="5" t="str">
        <f aca="false">IF(B1000="","","Текст "&amp;A1000)</f>
        <v>Текст 990</v>
      </c>
      <c r="D1000" s="5" t="str">
        <f aca="false">IF(C1000="","","Ссылка "&amp;A1000)</f>
        <v>Ссылка 990</v>
      </c>
      <c r="E1000" s="5" t="str">
        <f aca="false">IF(D1000="","","Регион "&amp;A1000)</f>
        <v>Регион 990</v>
      </c>
      <c r="F1000" s="5" t="str">
        <f aca="false">IF(E1000="","","Контакты "&amp;A1000)</f>
        <v>Контакты 990</v>
      </c>
    </row>
    <row r="1001" customFormat="false" ht="13.2" hidden="false" customHeight="false" outlineLevel="0" collapsed="false">
      <c r="A1001" s="4" t="n">
        <v>991</v>
      </c>
      <c r="B1001" s="5" t="str">
        <f aca="false">IF(A1001="","","Заголовок "&amp;A1001)</f>
        <v>Заголовок 991</v>
      </c>
      <c r="C1001" s="5" t="str">
        <f aca="false">IF(B1001="","","Текст "&amp;A1001)</f>
        <v>Текст 991</v>
      </c>
      <c r="D1001" s="5" t="str">
        <f aca="false">IF(C1001="","","Ссылка "&amp;A1001)</f>
        <v>Ссылка 991</v>
      </c>
      <c r="E1001" s="5" t="str">
        <f aca="false">IF(D1001="","","Регион "&amp;A1001)</f>
        <v>Регион 991</v>
      </c>
      <c r="F1001" s="5" t="str">
        <f aca="false">IF(E1001="","","Контакты "&amp;A1001)</f>
        <v>Контакты 991</v>
      </c>
    </row>
    <row r="1002" customFormat="false" ht="13.2" hidden="false" customHeight="false" outlineLevel="0" collapsed="false">
      <c r="A1002" s="4" t="n">
        <v>992</v>
      </c>
      <c r="B1002" s="5" t="str">
        <f aca="false">IF(A1002="","","Заголовок "&amp;A1002)</f>
        <v>Заголовок 992</v>
      </c>
      <c r="C1002" s="5" t="str">
        <f aca="false">IF(B1002="","","Текст "&amp;A1002)</f>
        <v>Текст 992</v>
      </c>
      <c r="D1002" s="5" t="str">
        <f aca="false">IF(C1002="","","Ссылка "&amp;A1002)</f>
        <v>Ссылка 992</v>
      </c>
      <c r="E1002" s="5" t="str">
        <f aca="false">IF(D1002="","","Регион "&amp;A1002)</f>
        <v>Регион 992</v>
      </c>
      <c r="F1002" s="5" t="str">
        <f aca="false">IF(E1002="","","Контакты "&amp;A1002)</f>
        <v>Контакты 992</v>
      </c>
    </row>
    <row r="1003" customFormat="false" ht="13.2" hidden="false" customHeight="false" outlineLevel="0" collapsed="false">
      <c r="A1003" s="4" t="n">
        <v>993</v>
      </c>
      <c r="B1003" s="5" t="str">
        <f aca="false">IF(A1003="","","Заголовок "&amp;A1003)</f>
        <v>Заголовок 993</v>
      </c>
      <c r="C1003" s="5" t="str">
        <f aca="false">IF(B1003="","","Текст "&amp;A1003)</f>
        <v>Текст 993</v>
      </c>
      <c r="D1003" s="5" t="str">
        <f aca="false">IF(C1003="","","Ссылка "&amp;A1003)</f>
        <v>Ссылка 993</v>
      </c>
      <c r="E1003" s="5" t="str">
        <f aca="false">IF(D1003="","","Регион "&amp;A1003)</f>
        <v>Регион 993</v>
      </c>
      <c r="F1003" s="5" t="str">
        <f aca="false">IF(E1003="","","Контакты "&amp;A1003)</f>
        <v>Контакты 993</v>
      </c>
    </row>
    <row r="1004" customFormat="false" ht="13.2" hidden="false" customHeight="false" outlineLevel="0" collapsed="false">
      <c r="A1004" s="4" t="n">
        <v>994</v>
      </c>
      <c r="B1004" s="5" t="str">
        <f aca="false">IF(A1004="","","Заголовок "&amp;A1004)</f>
        <v>Заголовок 994</v>
      </c>
      <c r="C1004" s="5" t="str">
        <f aca="false">IF(B1004="","","Текст "&amp;A1004)</f>
        <v>Текст 994</v>
      </c>
      <c r="D1004" s="5" t="str">
        <f aca="false">IF(C1004="","","Ссылка "&amp;A1004)</f>
        <v>Ссылка 994</v>
      </c>
      <c r="E1004" s="5" t="str">
        <f aca="false">IF(D1004="","","Регион "&amp;A1004)</f>
        <v>Регион 994</v>
      </c>
      <c r="F1004" s="5" t="str">
        <f aca="false">IF(E1004="","","Контакты "&amp;A1004)</f>
        <v>Контакты 994</v>
      </c>
    </row>
    <row r="1005" customFormat="false" ht="13.2" hidden="false" customHeight="false" outlineLevel="0" collapsed="false">
      <c r="A1005" s="4" t="n">
        <v>995</v>
      </c>
      <c r="B1005" s="5" t="str">
        <f aca="false">IF(A1005="","","Заголовок "&amp;A1005)</f>
        <v>Заголовок 995</v>
      </c>
      <c r="C1005" s="5" t="str">
        <f aca="false">IF(B1005="","","Текст "&amp;A1005)</f>
        <v>Текст 995</v>
      </c>
      <c r="D1005" s="5" t="str">
        <f aca="false">IF(C1005="","","Ссылка "&amp;A1005)</f>
        <v>Ссылка 995</v>
      </c>
      <c r="E1005" s="5" t="str">
        <f aca="false">IF(D1005="","","Регион "&amp;A1005)</f>
        <v>Регион 995</v>
      </c>
      <c r="F1005" s="5" t="str">
        <f aca="false">IF(E1005="","","Контакты "&amp;A1005)</f>
        <v>Контакты 995</v>
      </c>
    </row>
    <row r="1006" customFormat="false" ht="13.2" hidden="false" customHeight="false" outlineLevel="0" collapsed="false">
      <c r="A1006" s="4" t="n">
        <v>996</v>
      </c>
      <c r="B1006" s="5" t="str">
        <f aca="false">IF(A1006="","","Заголовок "&amp;A1006)</f>
        <v>Заголовок 996</v>
      </c>
      <c r="C1006" s="5" t="str">
        <f aca="false">IF(B1006="","","Текст "&amp;A1006)</f>
        <v>Текст 996</v>
      </c>
      <c r="D1006" s="5" t="str">
        <f aca="false">IF(C1006="","","Ссылка "&amp;A1006)</f>
        <v>Ссылка 996</v>
      </c>
      <c r="E1006" s="5" t="str">
        <f aca="false">IF(D1006="","","Регион "&amp;A1006)</f>
        <v>Регион 996</v>
      </c>
      <c r="F1006" s="5" t="str">
        <f aca="false">IF(E1006="","","Контакты "&amp;A1006)</f>
        <v>Контакты 996</v>
      </c>
    </row>
    <row r="1007" customFormat="false" ht="13.2" hidden="false" customHeight="false" outlineLevel="0" collapsed="false">
      <c r="A1007" s="4" t="n">
        <v>997</v>
      </c>
      <c r="B1007" s="5" t="str">
        <f aca="false">IF(A1007="","","Заголовок "&amp;A1007)</f>
        <v>Заголовок 997</v>
      </c>
      <c r="C1007" s="5" t="str">
        <f aca="false">IF(B1007="","","Текст "&amp;A1007)</f>
        <v>Текст 997</v>
      </c>
      <c r="D1007" s="5" t="str">
        <f aca="false">IF(C1007="","","Ссылка "&amp;A1007)</f>
        <v>Ссылка 997</v>
      </c>
      <c r="E1007" s="5" t="str">
        <f aca="false">IF(D1007="","","Регион "&amp;A1007)</f>
        <v>Регион 997</v>
      </c>
      <c r="F1007" s="5" t="str">
        <f aca="false">IF(E1007="","","Контакты "&amp;A1007)</f>
        <v>Контакты 997</v>
      </c>
    </row>
    <row r="1008" customFormat="false" ht="13.2" hidden="false" customHeight="false" outlineLevel="0" collapsed="false">
      <c r="A1008" s="4" t="n">
        <v>998</v>
      </c>
      <c r="B1008" s="5" t="str">
        <f aca="false">IF(A1008="","","Заголовок "&amp;A1008)</f>
        <v>Заголовок 998</v>
      </c>
      <c r="C1008" s="5" t="str">
        <f aca="false">IF(B1008="","","Текст "&amp;A1008)</f>
        <v>Текст 998</v>
      </c>
      <c r="D1008" s="5" t="str">
        <f aca="false">IF(C1008="","","Ссылка "&amp;A1008)</f>
        <v>Ссылка 998</v>
      </c>
      <c r="E1008" s="5" t="str">
        <f aca="false">IF(D1008="","","Регион "&amp;A1008)</f>
        <v>Регион 998</v>
      </c>
      <c r="F1008" s="5" t="str">
        <f aca="false">IF(E1008="","","Контакты "&amp;A1008)</f>
        <v>Контакты 998</v>
      </c>
    </row>
    <row r="1009" customFormat="false" ht="13.2" hidden="false" customHeight="false" outlineLevel="0" collapsed="false">
      <c r="A1009" s="4" t="n">
        <v>999</v>
      </c>
      <c r="B1009" s="5" t="str">
        <f aca="false">IF(A1009="","","Заголовок "&amp;A1009)</f>
        <v>Заголовок 999</v>
      </c>
      <c r="C1009" s="5" t="str">
        <f aca="false">IF(B1009="","","Текст "&amp;A1009)</f>
        <v>Текст 999</v>
      </c>
      <c r="D1009" s="5" t="str">
        <f aca="false">IF(C1009="","","Ссылка "&amp;A1009)</f>
        <v>Ссылка 999</v>
      </c>
      <c r="E1009" s="5" t="str">
        <f aca="false">IF(D1009="","","Регион "&amp;A1009)</f>
        <v>Регион 999</v>
      </c>
      <c r="F1009" s="5" t="str">
        <f aca="false">IF(E1009="","","Контакты "&amp;A1009)</f>
        <v>Контакты 999</v>
      </c>
    </row>
    <row r="1010" customFormat="false" ht="13.2" hidden="false" customHeight="false" outlineLevel="0" collapsed="false">
      <c r="A1010" s="4" t="n">
        <v>1000</v>
      </c>
      <c r="B1010" s="5" t="str">
        <f aca="false">IF(A1010="","","Заголовок "&amp;A1010)</f>
        <v>Заголовок 1000</v>
      </c>
      <c r="C1010" s="5" t="str">
        <f aca="false">IF(B1010="","","Текст "&amp;A1010)</f>
        <v>Текст 1000</v>
      </c>
      <c r="D1010" s="5" t="str">
        <f aca="false">IF(C1010="","","Ссылка "&amp;A1010)</f>
        <v>Ссылка 1000</v>
      </c>
      <c r="E1010" s="5" t="str">
        <f aca="false">IF(D1010="","","Регион "&amp;A1010)</f>
        <v>Регион 1000</v>
      </c>
      <c r="F1010" s="5" t="str">
        <f aca="false">IF(E1010="","","Контакты "&amp;A1010)</f>
        <v>Контакты 1000</v>
      </c>
    </row>
    <row r="1011" customFormat="false" ht="13.2" hidden="false" customHeight="false" outlineLevel="0" collapsed="false">
      <c r="A1011" s="4" t="n">
        <v>1001</v>
      </c>
      <c r="B1011" s="5" t="str">
        <f aca="false">IF(A1011="","","Заголовок "&amp;A1011)</f>
        <v>Заголовок 1001</v>
      </c>
      <c r="C1011" s="5" t="str">
        <f aca="false">IF(B1011="","","Текст "&amp;A1011)</f>
        <v>Текст 1001</v>
      </c>
      <c r="D1011" s="5" t="str">
        <f aca="false">IF(C1011="","","Ссылка "&amp;A1011)</f>
        <v>Ссылка 1001</v>
      </c>
      <c r="E1011" s="5" t="str">
        <f aca="false">IF(D1011="","","Регион "&amp;A1011)</f>
        <v>Регион 1001</v>
      </c>
      <c r="F1011" s="5" t="str">
        <f aca="false">IF(E1011="","","Контакты "&amp;A1011)</f>
        <v>Контакты 1001</v>
      </c>
    </row>
    <row r="1012" customFormat="false" ht="13.2" hidden="false" customHeight="false" outlineLevel="0" collapsed="false">
      <c r="A1012" s="4" t="n">
        <v>1002</v>
      </c>
      <c r="B1012" s="5" t="str">
        <f aca="false">IF(A1012="","","Заголовок "&amp;A1012)</f>
        <v>Заголовок 1002</v>
      </c>
      <c r="C1012" s="5" t="str">
        <f aca="false">IF(B1012="","","Текст "&amp;A1012)</f>
        <v>Текст 1002</v>
      </c>
      <c r="D1012" s="5" t="str">
        <f aca="false">IF(C1012="","","Ссылка "&amp;A1012)</f>
        <v>Ссылка 1002</v>
      </c>
      <c r="E1012" s="5" t="str">
        <f aca="false">IF(D1012="","","Регион "&amp;A1012)</f>
        <v>Регион 1002</v>
      </c>
      <c r="F1012" s="5" t="str">
        <f aca="false">IF(E1012="","","Контакты "&amp;A1012)</f>
        <v>Контакты 1002</v>
      </c>
    </row>
    <row r="1013" customFormat="false" ht="13.2" hidden="false" customHeight="false" outlineLevel="0" collapsed="false">
      <c r="A1013" s="4" t="n">
        <v>1003</v>
      </c>
      <c r="B1013" s="5" t="str">
        <f aca="false">IF(A1013="","","Заголовок "&amp;A1013)</f>
        <v>Заголовок 1003</v>
      </c>
      <c r="C1013" s="5" t="str">
        <f aca="false">IF(B1013="","","Текст "&amp;A1013)</f>
        <v>Текст 1003</v>
      </c>
      <c r="D1013" s="5" t="str">
        <f aca="false">IF(C1013="","","Ссылка "&amp;A1013)</f>
        <v>Ссылка 1003</v>
      </c>
      <c r="E1013" s="5" t="str">
        <f aca="false">IF(D1013="","","Регион "&amp;A1013)</f>
        <v>Регион 1003</v>
      </c>
      <c r="F1013" s="5" t="str">
        <f aca="false">IF(E1013="","","Контакты "&amp;A1013)</f>
        <v>Контакты 1003</v>
      </c>
    </row>
    <row r="1014" customFormat="false" ht="13.2" hidden="false" customHeight="false" outlineLevel="0" collapsed="false">
      <c r="A1014" s="4" t="n">
        <v>1004</v>
      </c>
      <c r="B1014" s="5" t="str">
        <f aca="false">IF(A1014="","","Заголовок "&amp;A1014)</f>
        <v>Заголовок 1004</v>
      </c>
      <c r="C1014" s="5" t="str">
        <f aca="false">IF(B1014="","","Текст "&amp;A1014)</f>
        <v>Текст 1004</v>
      </c>
      <c r="D1014" s="5" t="str">
        <f aca="false">IF(C1014="","","Ссылка "&amp;A1014)</f>
        <v>Ссылка 1004</v>
      </c>
      <c r="E1014" s="5" t="str">
        <f aca="false">IF(D1014="","","Регион "&amp;A1014)</f>
        <v>Регион 1004</v>
      </c>
      <c r="F1014" s="5" t="str">
        <f aca="false">IF(E1014="","","Контакты "&amp;A1014)</f>
        <v>Контакты 1004</v>
      </c>
    </row>
    <row r="1015" customFormat="false" ht="13.2" hidden="false" customHeight="false" outlineLevel="0" collapsed="false">
      <c r="A1015" s="4" t="n">
        <v>1005</v>
      </c>
      <c r="B1015" s="5" t="str">
        <f aca="false">IF(A1015="","","Заголовок "&amp;A1015)</f>
        <v>Заголовок 1005</v>
      </c>
      <c r="C1015" s="5" t="str">
        <f aca="false">IF(B1015="","","Текст "&amp;A1015)</f>
        <v>Текст 1005</v>
      </c>
      <c r="D1015" s="5" t="str">
        <f aca="false">IF(C1015="","","Ссылка "&amp;A1015)</f>
        <v>Ссылка 1005</v>
      </c>
      <c r="E1015" s="5" t="str">
        <f aca="false">IF(D1015="","","Регион "&amp;A1015)</f>
        <v>Регион 1005</v>
      </c>
      <c r="F1015" s="5" t="str">
        <f aca="false">IF(E1015="","","Контакты "&amp;A1015)</f>
        <v>Контакты 1005</v>
      </c>
    </row>
    <row r="1016" customFormat="false" ht="13.2" hidden="false" customHeight="false" outlineLevel="0" collapsed="false">
      <c r="A1016" s="4" t="n">
        <v>1006</v>
      </c>
      <c r="B1016" s="5" t="str">
        <f aca="false">IF(A1016="","","Заголовок "&amp;A1016)</f>
        <v>Заголовок 1006</v>
      </c>
      <c r="C1016" s="5" t="str">
        <f aca="false">IF(B1016="","","Текст "&amp;A1016)</f>
        <v>Текст 1006</v>
      </c>
      <c r="D1016" s="5" t="str">
        <f aca="false">IF(C1016="","","Ссылка "&amp;A1016)</f>
        <v>Ссылка 1006</v>
      </c>
      <c r="E1016" s="5" t="str">
        <f aca="false">IF(D1016="","","Регион "&amp;A1016)</f>
        <v>Регион 1006</v>
      </c>
      <c r="F1016" s="5" t="str">
        <f aca="false">IF(E1016="","","Контакты "&amp;A1016)</f>
        <v>Контакты 1006</v>
      </c>
    </row>
    <row r="1017" customFormat="false" ht="13.2" hidden="false" customHeight="false" outlineLevel="0" collapsed="false">
      <c r="A1017" s="4" t="n">
        <v>1007</v>
      </c>
      <c r="B1017" s="5" t="str">
        <f aca="false">IF(A1017="","","Заголовок "&amp;A1017)</f>
        <v>Заголовок 1007</v>
      </c>
      <c r="C1017" s="5" t="str">
        <f aca="false">IF(B1017="","","Текст "&amp;A1017)</f>
        <v>Текст 1007</v>
      </c>
      <c r="D1017" s="5" t="str">
        <f aca="false">IF(C1017="","","Ссылка "&amp;A1017)</f>
        <v>Ссылка 1007</v>
      </c>
      <c r="E1017" s="5" t="str">
        <f aca="false">IF(D1017="","","Регион "&amp;A1017)</f>
        <v>Регион 1007</v>
      </c>
      <c r="F1017" s="5" t="str">
        <f aca="false">IF(E1017="","","Контакты "&amp;A1017)</f>
        <v>Контакты 1007</v>
      </c>
    </row>
    <row r="1018" customFormat="false" ht="13.2" hidden="false" customHeight="false" outlineLevel="0" collapsed="false">
      <c r="A1018" s="4" t="n">
        <v>1008</v>
      </c>
      <c r="B1018" s="5" t="str">
        <f aca="false">IF(A1018="","","Заголовок "&amp;A1018)</f>
        <v>Заголовок 1008</v>
      </c>
      <c r="C1018" s="5" t="str">
        <f aca="false">IF(B1018="","","Текст "&amp;A1018)</f>
        <v>Текст 1008</v>
      </c>
      <c r="D1018" s="5" t="str">
        <f aca="false">IF(C1018="","","Ссылка "&amp;A1018)</f>
        <v>Ссылка 1008</v>
      </c>
      <c r="E1018" s="5" t="str">
        <f aca="false">IF(D1018="","","Регион "&amp;A1018)</f>
        <v>Регион 1008</v>
      </c>
      <c r="F1018" s="5" t="str">
        <f aca="false">IF(E1018="","","Контакты "&amp;A1018)</f>
        <v>Контакты 1008</v>
      </c>
    </row>
    <row r="1019" customFormat="false" ht="13.2" hidden="false" customHeight="false" outlineLevel="0" collapsed="false">
      <c r="A1019" s="4" t="n">
        <v>1009</v>
      </c>
      <c r="B1019" s="5" t="str">
        <f aca="false">IF(A1019="","","Заголовок "&amp;A1019)</f>
        <v>Заголовок 1009</v>
      </c>
      <c r="C1019" s="5" t="str">
        <f aca="false">IF(B1019="","","Текст "&amp;A1019)</f>
        <v>Текст 1009</v>
      </c>
      <c r="D1019" s="5" t="str">
        <f aca="false">IF(C1019="","","Ссылка "&amp;A1019)</f>
        <v>Ссылка 1009</v>
      </c>
      <c r="E1019" s="5" t="str">
        <f aca="false">IF(D1019="","","Регион "&amp;A1019)</f>
        <v>Регион 1009</v>
      </c>
      <c r="F1019" s="5" t="str">
        <f aca="false">IF(E1019="","","Контакты "&amp;A1019)</f>
        <v>Контакты 1009</v>
      </c>
    </row>
    <row r="1020" customFormat="false" ht="13.2" hidden="false" customHeight="false" outlineLevel="0" collapsed="false">
      <c r="A1020" s="4" t="n">
        <v>1010</v>
      </c>
      <c r="B1020" s="5" t="str">
        <f aca="false">IF(A1020="","","Заголовок "&amp;A1020)</f>
        <v>Заголовок 1010</v>
      </c>
      <c r="C1020" s="5" t="str">
        <f aca="false">IF(B1020="","","Текст "&amp;A1020)</f>
        <v>Текст 1010</v>
      </c>
      <c r="D1020" s="5" t="str">
        <f aca="false">IF(C1020="","","Ссылка "&amp;A1020)</f>
        <v>Ссылка 1010</v>
      </c>
      <c r="E1020" s="5" t="str">
        <f aca="false">IF(D1020="","","Регион "&amp;A1020)</f>
        <v>Регион 1010</v>
      </c>
      <c r="F1020" s="5" t="str">
        <f aca="false">IF(E1020="","","Контакты "&amp;A1020)</f>
        <v>Контакты 1010</v>
      </c>
    </row>
    <row r="1021" customFormat="false" ht="13.2" hidden="false" customHeight="false" outlineLevel="0" collapsed="false">
      <c r="A1021" s="4" t="n">
        <v>1011</v>
      </c>
      <c r="B1021" s="5" t="str">
        <f aca="false">IF(A1021="","","Заголовок "&amp;A1021)</f>
        <v>Заголовок 1011</v>
      </c>
      <c r="C1021" s="5" t="str">
        <f aca="false">IF(B1021="","","Текст "&amp;A1021)</f>
        <v>Текст 1011</v>
      </c>
      <c r="D1021" s="5" t="str">
        <f aca="false">IF(C1021="","","Ссылка "&amp;A1021)</f>
        <v>Ссылка 1011</v>
      </c>
      <c r="E1021" s="5" t="str">
        <f aca="false">IF(D1021="","","Регион "&amp;A1021)</f>
        <v>Регион 1011</v>
      </c>
      <c r="F1021" s="5" t="str">
        <f aca="false">IF(E1021="","","Контакты "&amp;A1021)</f>
        <v>Контакты 1011</v>
      </c>
    </row>
    <row r="1022" customFormat="false" ht="13.2" hidden="false" customHeight="false" outlineLevel="0" collapsed="false">
      <c r="A1022" s="4" t="n">
        <v>1012</v>
      </c>
      <c r="B1022" s="5" t="str">
        <f aca="false">IF(A1022="","","Заголовок "&amp;A1022)</f>
        <v>Заголовок 1012</v>
      </c>
      <c r="C1022" s="5" t="str">
        <f aca="false">IF(B1022="","","Текст "&amp;A1022)</f>
        <v>Текст 1012</v>
      </c>
      <c r="D1022" s="5" t="str">
        <f aca="false">IF(C1022="","","Ссылка "&amp;A1022)</f>
        <v>Ссылка 1012</v>
      </c>
      <c r="E1022" s="5" t="str">
        <f aca="false">IF(D1022="","","Регион "&amp;A1022)</f>
        <v>Регион 1012</v>
      </c>
      <c r="F1022" s="5" t="str">
        <f aca="false">IF(E1022="","","Контакты "&amp;A1022)</f>
        <v>Контакты 1012</v>
      </c>
    </row>
    <row r="1023" customFormat="false" ht="13.2" hidden="false" customHeight="false" outlineLevel="0" collapsed="false">
      <c r="A1023" s="4" t="n">
        <v>1013</v>
      </c>
      <c r="B1023" s="5" t="str">
        <f aca="false">IF(A1023="","","Заголовок "&amp;A1023)</f>
        <v>Заголовок 1013</v>
      </c>
      <c r="C1023" s="5" t="str">
        <f aca="false">IF(B1023="","","Текст "&amp;A1023)</f>
        <v>Текст 1013</v>
      </c>
      <c r="D1023" s="5" t="str">
        <f aca="false">IF(C1023="","","Ссылка "&amp;A1023)</f>
        <v>Ссылка 1013</v>
      </c>
      <c r="E1023" s="5" t="str">
        <f aca="false">IF(D1023="","","Регион "&amp;A1023)</f>
        <v>Регион 1013</v>
      </c>
      <c r="F1023" s="5" t="str">
        <f aca="false">IF(E1023="","","Контакты "&amp;A1023)</f>
        <v>Контакты 1013</v>
      </c>
    </row>
    <row r="1024" customFormat="false" ht="13.2" hidden="false" customHeight="false" outlineLevel="0" collapsed="false">
      <c r="A1024" s="4" t="n">
        <v>1014</v>
      </c>
      <c r="B1024" s="5" t="str">
        <f aca="false">IF(A1024="","","Заголовок "&amp;A1024)</f>
        <v>Заголовок 1014</v>
      </c>
      <c r="C1024" s="5" t="str">
        <f aca="false">IF(B1024="","","Текст "&amp;A1024)</f>
        <v>Текст 1014</v>
      </c>
      <c r="D1024" s="5" t="str">
        <f aca="false">IF(C1024="","","Ссылка "&amp;A1024)</f>
        <v>Ссылка 1014</v>
      </c>
      <c r="E1024" s="5" t="str">
        <f aca="false">IF(D1024="","","Регион "&amp;A1024)</f>
        <v>Регион 1014</v>
      </c>
      <c r="F1024" s="5" t="str">
        <f aca="false">IF(E1024="","","Контакты "&amp;A1024)</f>
        <v>Контакты 1014</v>
      </c>
    </row>
    <row r="1025" customFormat="false" ht="13.2" hidden="false" customHeight="false" outlineLevel="0" collapsed="false">
      <c r="A1025" s="4" t="n">
        <v>1015</v>
      </c>
      <c r="B1025" s="5" t="str">
        <f aca="false">IF(A1025="","","Заголовок "&amp;A1025)</f>
        <v>Заголовок 1015</v>
      </c>
      <c r="C1025" s="5" t="str">
        <f aca="false">IF(B1025="","","Текст "&amp;A1025)</f>
        <v>Текст 1015</v>
      </c>
      <c r="D1025" s="5" t="str">
        <f aca="false">IF(C1025="","","Ссылка "&amp;A1025)</f>
        <v>Ссылка 1015</v>
      </c>
      <c r="E1025" s="5" t="str">
        <f aca="false">IF(D1025="","","Регион "&amp;A1025)</f>
        <v>Регион 1015</v>
      </c>
      <c r="F1025" s="5" t="str">
        <f aca="false">IF(E1025="","","Контакты "&amp;A1025)</f>
        <v>Контакты 1015</v>
      </c>
    </row>
    <row r="1026" customFormat="false" ht="13.2" hidden="false" customHeight="false" outlineLevel="0" collapsed="false">
      <c r="A1026" s="4" t="n">
        <v>1016</v>
      </c>
      <c r="B1026" s="5" t="str">
        <f aca="false">IF(A1026="","","Заголовок "&amp;A1026)</f>
        <v>Заголовок 1016</v>
      </c>
      <c r="C1026" s="5" t="str">
        <f aca="false">IF(B1026="","","Текст "&amp;A1026)</f>
        <v>Текст 1016</v>
      </c>
      <c r="D1026" s="5" t="str">
        <f aca="false">IF(C1026="","","Ссылка "&amp;A1026)</f>
        <v>Ссылка 1016</v>
      </c>
      <c r="E1026" s="5" t="str">
        <f aca="false">IF(D1026="","","Регион "&amp;A1026)</f>
        <v>Регион 1016</v>
      </c>
      <c r="F1026" s="5" t="str">
        <f aca="false">IF(E1026="","","Контакты "&amp;A1026)</f>
        <v>Контакты 1016</v>
      </c>
    </row>
    <row r="1027" customFormat="false" ht="13.2" hidden="false" customHeight="false" outlineLevel="0" collapsed="false">
      <c r="A1027" s="4" t="n">
        <v>1017</v>
      </c>
      <c r="B1027" s="5" t="str">
        <f aca="false">IF(A1027="","","Заголовок "&amp;A1027)</f>
        <v>Заголовок 1017</v>
      </c>
      <c r="C1027" s="5" t="str">
        <f aca="false">IF(B1027="","","Текст "&amp;A1027)</f>
        <v>Текст 1017</v>
      </c>
      <c r="D1027" s="5" t="str">
        <f aca="false">IF(C1027="","","Ссылка "&amp;A1027)</f>
        <v>Ссылка 1017</v>
      </c>
      <c r="E1027" s="5" t="str">
        <f aca="false">IF(D1027="","","Регион "&amp;A1027)</f>
        <v>Регион 1017</v>
      </c>
      <c r="F1027" s="5" t="str">
        <f aca="false">IF(E1027="","","Контакты "&amp;A1027)</f>
        <v>Контакты 1017</v>
      </c>
    </row>
    <row r="1028" customFormat="false" ht="13.2" hidden="false" customHeight="false" outlineLevel="0" collapsed="false">
      <c r="A1028" s="4" t="n">
        <v>1018</v>
      </c>
      <c r="B1028" s="5" t="str">
        <f aca="false">IF(A1028="","","Заголовок "&amp;A1028)</f>
        <v>Заголовок 1018</v>
      </c>
      <c r="C1028" s="5" t="str">
        <f aca="false">IF(B1028="","","Текст "&amp;A1028)</f>
        <v>Текст 1018</v>
      </c>
      <c r="D1028" s="5" t="str">
        <f aca="false">IF(C1028="","","Ссылка "&amp;A1028)</f>
        <v>Ссылка 1018</v>
      </c>
      <c r="E1028" s="5" t="str">
        <f aca="false">IF(D1028="","","Регион "&amp;A1028)</f>
        <v>Регион 1018</v>
      </c>
      <c r="F1028" s="5" t="str">
        <f aca="false">IF(E1028="","","Контакты "&amp;A1028)</f>
        <v>Контакты 1018</v>
      </c>
    </row>
    <row r="1029" customFormat="false" ht="13.2" hidden="false" customHeight="false" outlineLevel="0" collapsed="false">
      <c r="A1029" s="4" t="n">
        <v>1019</v>
      </c>
      <c r="B1029" s="5" t="str">
        <f aca="false">IF(A1029="","","Заголовок "&amp;A1029)</f>
        <v>Заголовок 1019</v>
      </c>
      <c r="C1029" s="5" t="str">
        <f aca="false">IF(B1029="","","Текст "&amp;A1029)</f>
        <v>Текст 1019</v>
      </c>
      <c r="D1029" s="5" t="str">
        <f aca="false">IF(C1029="","","Ссылка "&amp;A1029)</f>
        <v>Ссылка 1019</v>
      </c>
      <c r="E1029" s="5" t="str">
        <f aca="false">IF(D1029="","","Регион "&amp;A1029)</f>
        <v>Регион 1019</v>
      </c>
      <c r="F1029" s="5" t="str">
        <f aca="false">IF(E1029="","","Контакты "&amp;A1029)</f>
        <v>Контакты 1019</v>
      </c>
    </row>
    <row r="1030" customFormat="false" ht="13.2" hidden="false" customHeight="false" outlineLevel="0" collapsed="false">
      <c r="A1030" s="4" t="n">
        <v>1020</v>
      </c>
      <c r="B1030" s="5" t="str">
        <f aca="false">IF(A1030="","","Заголовок "&amp;A1030)</f>
        <v>Заголовок 1020</v>
      </c>
      <c r="C1030" s="5" t="str">
        <f aca="false">IF(B1030="","","Текст "&amp;A1030)</f>
        <v>Текст 1020</v>
      </c>
      <c r="D1030" s="5" t="str">
        <f aca="false">IF(C1030="","","Ссылка "&amp;A1030)</f>
        <v>Ссылка 1020</v>
      </c>
      <c r="E1030" s="5" t="str">
        <f aca="false">IF(D1030="","","Регион "&amp;A1030)</f>
        <v>Регион 1020</v>
      </c>
      <c r="F1030" s="5" t="str">
        <f aca="false">IF(E1030="","","Контакты "&amp;A1030)</f>
        <v>Контакты 1020</v>
      </c>
    </row>
    <row r="1031" customFormat="false" ht="13.2" hidden="false" customHeight="false" outlineLevel="0" collapsed="false">
      <c r="A1031" s="4" t="n">
        <v>1021</v>
      </c>
      <c r="B1031" s="5" t="str">
        <f aca="false">IF(A1031="","","Заголовок "&amp;A1031)</f>
        <v>Заголовок 1021</v>
      </c>
      <c r="C1031" s="5" t="str">
        <f aca="false">IF(B1031="","","Текст "&amp;A1031)</f>
        <v>Текст 1021</v>
      </c>
      <c r="D1031" s="5" t="str">
        <f aca="false">IF(C1031="","","Ссылка "&amp;A1031)</f>
        <v>Ссылка 1021</v>
      </c>
      <c r="E1031" s="5" t="str">
        <f aca="false">IF(D1031="","","Регион "&amp;A1031)</f>
        <v>Регион 1021</v>
      </c>
      <c r="F1031" s="5" t="str">
        <f aca="false">IF(E1031="","","Контакты "&amp;A1031)</f>
        <v>Контакты 1021</v>
      </c>
    </row>
    <row r="1032" customFormat="false" ht="13.2" hidden="false" customHeight="false" outlineLevel="0" collapsed="false">
      <c r="A1032" s="4" t="n">
        <v>1022</v>
      </c>
      <c r="B1032" s="5" t="str">
        <f aca="false">IF(A1032="","","Заголовок "&amp;A1032)</f>
        <v>Заголовок 1022</v>
      </c>
      <c r="C1032" s="5" t="str">
        <f aca="false">IF(B1032="","","Текст "&amp;A1032)</f>
        <v>Текст 1022</v>
      </c>
      <c r="D1032" s="5" t="str">
        <f aca="false">IF(C1032="","","Ссылка "&amp;A1032)</f>
        <v>Ссылка 1022</v>
      </c>
      <c r="E1032" s="5" t="str">
        <f aca="false">IF(D1032="","","Регион "&amp;A1032)</f>
        <v>Регион 1022</v>
      </c>
      <c r="F1032" s="5" t="str">
        <f aca="false">IF(E1032="","","Контакты "&amp;A1032)</f>
        <v>Контакты 1022</v>
      </c>
    </row>
    <row r="1033" customFormat="false" ht="13.2" hidden="false" customHeight="false" outlineLevel="0" collapsed="false">
      <c r="A1033" s="4" t="n">
        <v>1023</v>
      </c>
      <c r="B1033" s="5" t="str">
        <f aca="false">IF(A1033="","","Заголовок "&amp;A1033)</f>
        <v>Заголовок 1023</v>
      </c>
      <c r="C1033" s="5" t="str">
        <f aca="false">IF(B1033="","","Текст "&amp;A1033)</f>
        <v>Текст 1023</v>
      </c>
      <c r="D1033" s="5" t="str">
        <f aca="false">IF(C1033="","","Ссылка "&amp;A1033)</f>
        <v>Ссылка 1023</v>
      </c>
      <c r="E1033" s="5" t="str">
        <f aca="false">IF(D1033="","","Регион "&amp;A1033)</f>
        <v>Регион 1023</v>
      </c>
      <c r="F1033" s="5" t="str">
        <f aca="false">IF(E1033="","","Контакты "&amp;A1033)</f>
        <v>Контакты 1023</v>
      </c>
    </row>
    <row r="1034" customFormat="false" ht="13.2" hidden="false" customHeight="false" outlineLevel="0" collapsed="false">
      <c r="A1034" s="4" t="n">
        <v>1024</v>
      </c>
      <c r="B1034" s="5" t="str">
        <f aca="false">IF(A1034="","","Заголовок "&amp;A1034)</f>
        <v>Заголовок 1024</v>
      </c>
      <c r="C1034" s="5" t="str">
        <f aca="false">IF(B1034="","","Текст "&amp;A1034)</f>
        <v>Текст 1024</v>
      </c>
      <c r="D1034" s="5" t="str">
        <f aca="false">IF(C1034="","","Ссылка "&amp;A1034)</f>
        <v>Ссылка 1024</v>
      </c>
      <c r="E1034" s="5" t="str">
        <f aca="false">IF(D1034="","","Регион "&amp;A1034)</f>
        <v>Регион 1024</v>
      </c>
      <c r="F1034" s="5" t="str">
        <f aca="false">IF(E1034="","","Контакты "&amp;A1034)</f>
        <v>Контакты 1024</v>
      </c>
    </row>
    <row r="1035" customFormat="false" ht="13.2" hidden="false" customHeight="false" outlineLevel="0" collapsed="false">
      <c r="A1035" s="4" t="n">
        <v>1025</v>
      </c>
      <c r="B1035" s="5" t="str">
        <f aca="false">IF(A1035="","","Заголовок "&amp;A1035)</f>
        <v>Заголовок 1025</v>
      </c>
      <c r="C1035" s="5" t="str">
        <f aca="false">IF(B1035="","","Текст "&amp;A1035)</f>
        <v>Текст 1025</v>
      </c>
      <c r="D1035" s="5" t="str">
        <f aca="false">IF(C1035="","","Ссылка "&amp;A1035)</f>
        <v>Ссылка 1025</v>
      </c>
      <c r="E1035" s="5" t="str">
        <f aca="false">IF(D1035="","","Регион "&amp;A1035)</f>
        <v>Регион 1025</v>
      </c>
      <c r="F1035" s="5" t="str">
        <f aca="false">IF(E1035="","","Контакты "&amp;A1035)</f>
        <v>Контакты 1025</v>
      </c>
    </row>
    <row r="1036" customFormat="false" ht="13.2" hidden="false" customHeight="false" outlineLevel="0" collapsed="false">
      <c r="A1036" s="4" t="n">
        <v>1026</v>
      </c>
      <c r="B1036" s="5" t="str">
        <f aca="false">IF(A1036="","","Заголовок "&amp;A1036)</f>
        <v>Заголовок 1026</v>
      </c>
      <c r="C1036" s="5" t="str">
        <f aca="false">IF(B1036="","","Текст "&amp;A1036)</f>
        <v>Текст 1026</v>
      </c>
      <c r="D1036" s="5" t="str">
        <f aca="false">IF(C1036="","","Ссылка "&amp;A1036)</f>
        <v>Ссылка 1026</v>
      </c>
      <c r="E1036" s="5" t="str">
        <f aca="false">IF(D1036="","","Регион "&amp;A1036)</f>
        <v>Регион 1026</v>
      </c>
      <c r="F1036" s="5" t="str">
        <f aca="false">IF(E1036="","","Контакты "&amp;A1036)</f>
        <v>Контакты 1026</v>
      </c>
    </row>
    <row r="1037" customFormat="false" ht="13.2" hidden="false" customHeight="false" outlineLevel="0" collapsed="false">
      <c r="A1037" s="4" t="n">
        <v>1027</v>
      </c>
      <c r="B1037" s="5" t="str">
        <f aca="false">IF(A1037="","","Заголовок "&amp;A1037)</f>
        <v>Заголовок 1027</v>
      </c>
      <c r="C1037" s="5" t="str">
        <f aca="false">IF(B1037="","","Текст "&amp;A1037)</f>
        <v>Текст 1027</v>
      </c>
      <c r="D1037" s="5" t="str">
        <f aca="false">IF(C1037="","","Ссылка "&amp;A1037)</f>
        <v>Ссылка 1027</v>
      </c>
      <c r="E1037" s="5" t="str">
        <f aca="false">IF(D1037="","","Регион "&amp;A1037)</f>
        <v>Регион 1027</v>
      </c>
      <c r="F1037" s="5" t="str">
        <f aca="false">IF(E1037="","","Контакты "&amp;A1037)</f>
        <v>Контакты 1027</v>
      </c>
    </row>
    <row r="1038" customFormat="false" ht="13.2" hidden="false" customHeight="false" outlineLevel="0" collapsed="false">
      <c r="A1038" s="4" t="n">
        <v>1028</v>
      </c>
      <c r="B1038" s="5" t="str">
        <f aca="false">IF(A1038="","","Заголовок "&amp;A1038)</f>
        <v>Заголовок 1028</v>
      </c>
      <c r="C1038" s="5" t="str">
        <f aca="false">IF(B1038="","","Текст "&amp;A1038)</f>
        <v>Текст 1028</v>
      </c>
      <c r="D1038" s="5" t="str">
        <f aca="false">IF(C1038="","","Ссылка "&amp;A1038)</f>
        <v>Ссылка 1028</v>
      </c>
      <c r="E1038" s="5" t="str">
        <f aca="false">IF(D1038="","","Регион "&amp;A1038)</f>
        <v>Регион 1028</v>
      </c>
      <c r="F1038" s="5" t="str">
        <f aca="false">IF(E1038="","","Контакты "&amp;A1038)</f>
        <v>Контакты 1028</v>
      </c>
    </row>
    <row r="1039" customFormat="false" ht="13.2" hidden="false" customHeight="false" outlineLevel="0" collapsed="false">
      <c r="A1039" s="4" t="n">
        <v>1029</v>
      </c>
      <c r="B1039" s="5" t="str">
        <f aca="false">IF(A1039="","","Заголовок "&amp;A1039)</f>
        <v>Заголовок 1029</v>
      </c>
      <c r="C1039" s="5" t="str">
        <f aca="false">IF(B1039="","","Текст "&amp;A1039)</f>
        <v>Текст 1029</v>
      </c>
      <c r="D1039" s="5" t="str">
        <f aca="false">IF(C1039="","","Ссылка "&amp;A1039)</f>
        <v>Ссылка 1029</v>
      </c>
      <c r="E1039" s="5" t="str">
        <f aca="false">IF(D1039="","","Регион "&amp;A1039)</f>
        <v>Регион 1029</v>
      </c>
      <c r="F1039" s="5" t="str">
        <f aca="false">IF(E1039="","","Контакты "&amp;A1039)</f>
        <v>Контакты 1029</v>
      </c>
    </row>
    <row r="1040" customFormat="false" ht="13.2" hidden="false" customHeight="false" outlineLevel="0" collapsed="false">
      <c r="A1040" s="4" t="n">
        <v>1030</v>
      </c>
      <c r="B1040" s="5" t="str">
        <f aca="false">IF(A1040="","","Заголовок "&amp;A1040)</f>
        <v>Заголовок 1030</v>
      </c>
      <c r="C1040" s="5" t="str">
        <f aca="false">IF(B1040="","","Текст "&amp;A1040)</f>
        <v>Текст 1030</v>
      </c>
      <c r="D1040" s="5" t="str">
        <f aca="false">IF(C1040="","","Ссылка "&amp;A1040)</f>
        <v>Ссылка 1030</v>
      </c>
      <c r="E1040" s="5" t="str">
        <f aca="false">IF(D1040="","","Регион "&amp;A1040)</f>
        <v>Регион 1030</v>
      </c>
      <c r="F1040" s="5" t="str">
        <f aca="false">IF(E1040="","","Контакты "&amp;A1040)</f>
        <v>Контакты 1030</v>
      </c>
    </row>
    <row r="1041" customFormat="false" ht="13.2" hidden="false" customHeight="false" outlineLevel="0" collapsed="false">
      <c r="A1041" s="4" t="n">
        <v>1031</v>
      </c>
      <c r="B1041" s="5" t="str">
        <f aca="false">IF(A1041="","","Заголовок "&amp;A1041)</f>
        <v>Заголовок 1031</v>
      </c>
      <c r="C1041" s="5" t="str">
        <f aca="false">IF(B1041="","","Текст "&amp;A1041)</f>
        <v>Текст 1031</v>
      </c>
      <c r="D1041" s="5" t="str">
        <f aca="false">IF(C1041="","","Ссылка "&amp;A1041)</f>
        <v>Ссылка 1031</v>
      </c>
      <c r="E1041" s="5" t="str">
        <f aca="false">IF(D1041="","","Регион "&amp;A1041)</f>
        <v>Регион 1031</v>
      </c>
      <c r="F1041" s="5" t="str">
        <f aca="false">IF(E1041="","","Контакты "&amp;A1041)</f>
        <v>Контакты 1031</v>
      </c>
    </row>
    <row r="1042" customFormat="false" ht="13.2" hidden="false" customHeight="false" outlineLevel="0" collapsed="false">
      <c r="A1042" s="4" t="n">
        <v>1032</v>
      </c>
      <c r="B1042" s="5" t="str">
        <f aca="false">IF(A1042="","","Заголовок "&amp;A1042)</f>
        <v>Заголовок 1032</v>
      </c>
      <c r="C1042" s="5" t="str">
        <f aca="false">IF(B1042="","","Текст "&amp;A1042)</f>
        <v>Текст 1032</v>
      </c>
      <c r="D1042" s="5" t="str">
        <f aca="false">IF(C1042="","","Ссылка "&amp;A1042)</f>
        <v>Ссылка 1032</v>
      </c>
      <c r="E1042" s="5" t="str">
        <f aca="false">IF(D1042="","","Регион "&amp;A1042)</f>
        <v>Регион 1032</v>
      </c>
      <c r="F1042" s="5" t="str">
        <f aca="false">IF(E1042="","","Контакты "&amp;A1042)</f>
        <v>Контакты 1032</v>
      </c>
    </row>
    <row r="1043" customFormat="false" ht="13.2" hidden="false" customHeight="false" outlineLevel="0" collapsed="false">
      <c r="A1043" s="4" t="n">
        <v>1033</v>
      </c>
      <c r="B1043" s="5" t="str">
        <f aca="false">IF(A1043="","","Заголовок "&amp;A1043)</f>
        <v>Заголовок 1033</v>
      </c>
      <c r="C1043" s="5" t="str">
        <f aca="false">IF(B1043="","","Текст "&amp;A1043)</f>
        <v>Текст 1033</v>
      </c>
      <c r="D1043" s="5" t="str">
        <f aca="false">IF(C1043="","","Ссылка "&amp;A1043)</f>
        <v>Ссылка 1033</v>
      </c>
      <c r="E1043" s="5" t="str">
        <f aca="false">IF(D1043="","","Регион "&amp;A1043)</f>
        <v>Регион 1033</v>
      </c>
      <c r="F1043" s="5" t="str">
        <f aca="false">IF(E1043="","","Контакты "&amp;A1043)</f>
        <v>Контакты 1033</v>
      </c>
    </row>
    <row r="1044" customFormat="false" ht="13.2" hidden="false" customHeight="false" outlineLevel="0" collapsed="false">
      <c r="A1044" s="4" t="n">
        <v>1034</v>
      </c>
      <c r="B1044" s="5" t="str">
        <f aca="false">IF(A1044="","","Заголовок "&amp;A1044)</f>
        <v>Заголовок 1034</v>
      </c>
      <c r="C1044" s="5" t="str">
        <f aca="false">IF(B1044="","","Текст "&amp;A1044)</f>
        <v>Текст 1034</v>
      </c>
      <c r="D1044" s="5" t="str">
        <f aca="false">IF(C1044="","","Ссылка "&amp;A1044)</f>
        <v>Ссылка 1034</v>
      </c>
      <c r="E1044" s="5" t="str">
        <f aca="false">IF(D1044="","","Регион "&amp;A1044)</f>
        <v>Регион 1034</v>
      </c>
      <c r="F1044" s="5" t="str">
        <f aca="false">IF(E1044="","","Контакты "&amp;A1044)</f>
        <v>Контакты 1034</v>
      </c>
    </row>
    <row r="1045" customFormat="false" ht="13.2" hidden="false" customHeight="false" outlineLevel="0" collapsed="false">
      <c r="A1045" s="4" t="n">
        <v>1035</v>
      </c>
      <c r="B1045" s="5" t="str">
        <f aca="false">IF(A1045="","","Заголовок "&amp;A1045)</f>
        <v>Заголовок 1035</v>
      </c>
      <c r="C1045" s="5" t="str">
        <f aca="false">IF(B1045="","","Текст "&amp;A1045)</f>
        <v>Текст 1035</v>
      </c>
      <c r="D1045" s="5" t="str">
        <f aca="false">IF(C1045="","","Ссылка "&amp;A1045)</f>
        <v>Ссылка 1035</v>
      </c>
      <c r="E1045" s="5" t="str">
        <f aca="false">IF(D1045="","","Регион "&amp;A1045)</f>
        <v>Регион 1035</v>
      </c>
      <c r="F1045" s="5" t="str">
        <f aca="false">IF(E1045="","","Контакты "&amp;A1045)</f>
        <v>Контакты 1035</v>
      </c>
    </row>
    <row r="1046" customFormat="false" ht="13.2" hidden="false" customHeight="false" outlineLevel="0" collapsed="false">
      <c r="A1046" s="4" t="n">
        <v>1036</v>
      </c>
      <c r="B1046" s="5" t="str">
        <f aca="false">IF(A1046="","","Заголовок "&amp;A1046)</f>
        <v>Заголовок 1036</v>
      </c>
      <c r="C1046" s="5" t="str">
        <f aca="false">IF(B1046="","","Текст "&amp;A1046)</f>
        <v>Текст 1036</v>
      </c>
      <c r="D1046" s="5" t="str">
        <f aca="false">IF(C1046="","","Ссылка "&amp;A1046)</f>
        <v>Ссылка 1036</v>
      </c>
      <c r="E1046" s="5" t="str">
        <f aca="false">IF(D1046="","","Регион "&amp;A1046)</f>
        <v>Регион 1036</v>
      </c>
      <c r="F1046" s="5" t="str">
        <f aca="false">IF(E1046="","","Контакты "&amp;A1046)</f>
        <v>Контакты 1036</v>
      </c>
    </row>
    <row r="1047" customFormat="false" ht="13.2" hidden="false" customHeight="false" outlineLevel="0" collapsed="false">
      <c r="A1047" s="4" t="n">
        <v>1037</v>
      </c>
      <c r="B1047" s="5" t="str">
        <f aca="false">IF(A1047="","","Заголовок "&amp;A1047)</f>
        <v>Заголовок 1037</v>
      </c>
      <c r="C1047" s="5" t="str">
        <f aca="false">IF(B1047="","","Текст "&amp;A1047)</f>
        <v>Текст 1037</v>
      </c>
      <c r="D1047" s="5" t="str">
        <f aca="false">IF(C1047="","","Ссылка "&amp;A1047)</f>
        <v>Ссылка 1037</v>
      </c>
      <c r="E1047" s="5" t="str">
        <f aca="false">IF(D1047="","","Регион "&amp;A1047)</f>
        <v>Регион 1037</v>
      </c>
      <c r="F1047" s="5" t="str">
        <f aca="false">IF(E1047="","","Контакты "&amp;A1047)</f>
        <v>Контакты 1037</v>
      </c>
    </row>
    <row r="1048" customFormat="false" ht="13.2" hidden="false" customHeight="false" outlineLevel="0" collapsed="false">
      <c r="A1048" s="4" t="n">
        <v>1038</v>
      </c>
      <c r="B1048" s="5" t="str">
        <f aca="false">IF(A1048="","","Заголовок "&amp;A1048)</f>
        <v>Заголовок 1038</v>
      </c>
      <c r="C1048" s="5" t="str">
        <f aca="false">IF(B1048="","","Текст "&amp;A1048)</f>
        <v>Текст 1038</v>
      </c>
      <c r="D1048" s="5" t="str">
        <f aca="false">IF(C1048="","","Ссылка "&amp;A1048)</f>
        <v>Ссылка 1038</v>
      </c>
      <c r="E1048" s="5" t="str">
        <f aca="false">IF(D1048="","","Регион "&amp;A1048)</f>
        <v>Регион 1038</v>
      </c>
      <c r="F1048" s="5" t="str">
        <f aca="false">IF(E1048="","","Контакты "&amp;A1048)</f>
        <v>Контакты 1038</v>
      </c>
    </row>
    <row r="1049" customFormat="false" ht="13.2" hidden="false" customHeight="false" outlineLevel="0" collapsed="false">
      <c r="A1049" s="4" t="n">
        <v>1039</v>
      </c>
      <c r="B1049" s="5" t="str">
        <f aca="false">IF(A1049="","","Заголовок "&amp;A1049)</f>
        <v>Заголовок 1039</v>
      </c>
      <c r="C1049" s="5" t="str">
        <f aca="false">IF(B1049="","","Текст "&amp;A1049)</f>
        <v>Текст 1039</v>
      </c>
      <c r="D1049" s="5" t="str">
        <f aca="false">IF(C1049="","","Ссылка "&amp;A1049)</f>
        <v>Ссылка 1039</v>
      </c>
      <c r="E1049" s="5" t="str">
        <f aca="false">IF(D1049="","","Регион "&amp;A1049)</f>
        <v>Регион 1039</v>
      </c>
      <c r="F1049" s="5" t="str">
        <f aca="false">IF(E1049="","","Контакты "&amp;A1049)</f>
        <v>Контакты 1039</v>
      </c>
    </row>
    <row r="1050" customFormat="false" ht="13.2" hidden="false" customHeight="false" outlineLevel="0" collapsed="false">
      <c r="A1050" s="4" t="n">
        <v>1040</v>
      </c>
      <c r="B1050" s="5" t="str">
        <f aca="false">IF(A1050="","","Заголовок "&amp;A1050)</f>
        <v>Заголовок 1040</v>
      </c>
      <c r="C1050" s="5" t="str">
        <f aca="false">IF(B1050="","","Текст "&amp;A1050)</f>
        <v>Текст 1040</v>
      </c>
      <c r="D1050" s="5" t="str">
        <f aca="false">IF(C1050="","","Ссылка "&amp;A1050)</f>
        <v>Ссылка 1040</v>
      </c>
      <c r="E1050" s="5" t="str">
        <f aca="false">IF(D1050="","","Регион "&amp;A1050)</f>
        <v>Регион 1040</v>
      </c>
      <c r="F1050" s="5" t="str">
        <f aca="false">IF(E1050="","","Контакты "&amp;A1050)</f>
        <v>Контакты 1040</v>
      </c>
    </row>
    <row r="1051" customFormat="false" ht="13.2" hidden="false" customHeight="false" outlineLevel="0" collapsed="false">
      <c r="A1051" s="4" t="n">
        <v>1041</v>
      </c>
      <c r="B1051" s="5" t="str">
        <f aca="false">IF(A1051="","","Заголовок "&amp;A1051)</f>
        <v>Заголовок 1041</v>
      </c>
      <c r="C1051" s="5" t="str">
        <f aca="false">IF(B1051="","","Текст "&amp;A1051)</f>
        <v>Текст 1041</v>
      </c>
      <c r="D1051" s="5" t="str">
        <f aca="false">IF(C1051="","","Ссылка "&amp;A1051)</f>
        <v>Ссылка 1041</v>
      </c>
      <c r="E1051" s="5" t="str">
        <f aca="false">IF(D1051="","","Регион "&amp;A1051)</f>
        <v>Регион 1041</v>
      </c>
      <c r="F1051" s="5" t="str">
        <f aca="false">IF(E1051="","","Контакты "&amp;A1051)</f>
        <v>Контакты 1041</v>
      </c>
    </row>
    <row r="1052" customFormat="false" ht="13.2" hidden="false" customHeight="false" outlineLevel="0" collapsed="false">
      <c r="A1052" s="4" t="n">
        <v>1042</v>
      </c>
      <c r="B1052" s="5" t="str">
        <f aca="false">IF(A1052="","","Заголовок "&amp;A1052)</f>
        <v>Заголовок 1042</v>
      </c>
      <c r="C1052" s="5" t="str">
        <f aca="false">IF(B1052="","","Текст "&amp;A1052)</f>
        <v>Текст 1042</v>
      </c>
      <c r="D1052" s="5" t="str">
        <f aca="false">IF(C1052="","","Ссылка "&amp;A1052)</f>
        <v>Ссылка 1042</v>
      </c>
      <c r="E1052" s="5" t="str">
        <f aca="false">IF(D1052="","","Регион "&amp;A1052)</f>
        <v>Регион 1042</v>
      </c>
      <c r="F1052" s="5" t="str">
        <f aca="false">IF(E1052="","","Контакты "&amp;A1052)</f>
        <v>Контакты 1042</v>
      </c>
    </row>
    <row r="1053" customFormat="false" ht="13.2" hidden="false" customHeight="false" outlineLevel="0" collapsed="false">
      <c r="A1053" s="4" t="n">
        <v>1043</v>
      </c>
      <c r="B1053" s="5" t="str">
        <f aca="false">IF(A1053="","","Заголовок "&amp;A1053)</f>
        <v>Заголовок 1043</v>
      </c>
      <c r="C1053" s="5" t="str">
        <f aca="false">IF(B1053="","","Текст "&amp;A1053)</f>
        <v>Текст 1043</v>
      </c>
      <c r="D1053" s="5" t="str">
        <f aca="false">IF(C1053="","","Ссылка "&amp;A1053)</f>
        <v>Ссылка 1043</v>
      </c>
      <c r="E1053" s="5" t="str">
        <f aca="false">IF(D1053="","","Регион "&amp;A1053)</f>
        <v>Регион 1043</v>
      </c>
      <c r="F1053" s="5" t="str">
        <f aca="false">IF(E1053="","","Контакты "&amp;A1053)</f>
        <v>Контакты 1043</v>
      </c>
    </row>
    <row r="1054" customFormat="false" ht="13.2" hidden="false" customHeight="false" outlineLevel="0" collapsed="false">
      <c r="A1054" s="4" t="n">
        <v>1044</v>
      </c>
      <c r="B1054" s="5" t="str">
        <f aca="false">IF(A1054="","","Заголовок "&amp;A1054)</f>
        <v>Заголовок 1044</v>
      </c>
      <c r="C1054" s="5" t="str">
        <f aca="false">IF(B1054="","","Текст "&amp;A1054)</f>
        <v>Текст 1044</v>
      </c>
      <c r="D1054" s="5" t="str">
        <f aca="false">IF(C1054="","","Ссылка "&amp;A1054)</f>
        <v>Ссылка 1044</v>
      </c>
      <c r="E1054" s="5" t="str">
        <f aca="false">IF(D1054="","","Регион "&amp;A1054)</f>
        <v>Регион 1044</v>
      </c>
      <c r="F1054" s="5" t="str">
        <f aca="false">IF(E1054="","","Контакты "&amp;A1054)</f>
        <v>Контакты 1044</v>
      </c>
    </row>
    <row r="1055" customFormat="false" ht="13.2" hidden="false" customHeight="false" outlineLevel="0" collapsed="false">
      <c r="A1055" s="4" t="n">
        <v>1045</v>
      </c>
      <c r="B1055" s="5" t="str">
        <f aca="false">IF(A1055="","","Заголовок "&amp;A1055)</f>
        <v>Заголовок 1045</v>
      </c>
      <c r="C1055" s="5" t="str">
        <f aca="false">IF(B1055="","","Текст "&amp;A1055)</f>
        <v>Текст 1045</v>
      </c>
      <c r="D1055" s="5" t="str">
        <f aca="false">IF(C1055="","","Ссылка "&amp;A1055)</f>
        <v>Ссылка 1045</v>
      </c>
      <c r="E1055" s="5" t="str">
        <f aca="false">IF(D1055="","","Регион "&amp;A1055)</f>
        <v>Регион 1045</v>
      </c>
      <c r="F1055" s="5" t="str">
        <f aca="false">IF(E1055="","","Контакты "&amp;A1055)</f>
        <v>Контакты 1045</v>
      </c>
    </row>
    <row r="1056" customFormat="false" ht="13.2" hidden="false" customHeight="false" outlineLevel="0" collapsed="false">
      <c r="A1056" s="4" t="n">
        <v>1046</v>
      </c>
      <c r="B1056" s="5" t="str">
        <f aca="false">IF(A1056="","","Заголовок "&amp;A1056)</f>
        <v>Заголовок 1046</v>
      </c>
      <c r="C1056" s="5" t="str">
        <f aca="false">IF(B1056="","","Текст "&amp;A1056)</f>
        <v>Текст 1046</v>
      </c>
      <c r="D1056" s="5" t="str">
        <f aca="false">IF(C1056="","","Ссылка "&amp;A1056)</f>
        <v>Ссылка 1046</v>
      </c>
      <c r="E1056" s="5" t="str">
        <f aca="false">IF(D1056="","","Регион "&amp;A1056)</f>
        <v>Регион 1046</v>
      </c>
      <c r="F1056" s="5" t="str">
        <f aca="false">IF(E1056="","","Контакты "&amp;A1056)</f>
        <v>Контакты 1046</v>
      </c>
    </row>
    <row r="1057" customFormat="false" ht="13.2" hidden="false" customHeight="false" outlineLevel="0" collapsed="false">
      <c r="A1057" s="4" t="n">
        <v>1047</v>
      </c>
      <c r="B1057" s="5" t="str">
        <f aca="false">IF(A1057="","","Заголовок "&amp;A1057)</f>
        <v>Заголовок 1047</v>
      </c>
      <c r="C1057" s="5" t="str">
        <f aca="false">IF(B1057="","","Текст "&amp;A1057)</f>
        <v>Текст 1047</v>
      </c>
      <c r="D1057" s="5" t="str">
        <f aca="false">IF(C1057="","","Ссылка "&amp;A1057)</f>
        <v>Ссылка 1047</v>
      </c>
      <c r="E1057" s="5" t="str">
        <f aca="false">IF(D1057="","","Регион "&amp;A1057)</f>
        <v>Регион 1047</v>
      </c>
      <c r="F1057" s="5" t="str">
        <f aca="false">IF(E1057="","","Контакты "&amp;A1057)</f>
        <v>Контакты 1047</v>
      </c>
    </row>
    <row r="1058" customFormat="false" ht="13.2" hidden="false" customHeight="false" outlineLevel="0" collapsed="false">
      <c r="A1058" s="4" t="n">
        <v>1048</v>
      </c>
      <c r="B1058" s="5" t="str">
        <f aca="false">IF(A1058="","","Заголовок "&amp;A1058)</f>
        <v>Заголовок 1048</v>
      </c>
      <c r="C1058" s="5" t="str">
        <f aca="false">IF(B1058="","","Текст "&amp;A1058)</f>
        <v>Текст 1048</v>
      </c>
      <c r="D1058" s="5" t="str">
        <f aca="false">IF(C1058="","","Ссылка "&amp;A1058)</f>
        <v>Ссылка 1048</v>
      </c>
      <c r="E1058" s="5" t="str">
        <f aca="false">IF(D1058="","","Регион "&amp;A1058)</f>
        <v>Регион 1048</v>
      </c>
      <c r="F1058" s="5" t="str">
        <f aca="false">IF(E1058="","","Контакты "&amp;A1058)</f>
        <v>Контакты 1048</v>
      </c>
    </row>
    <row r="1059" customFormat="false" ht="13.2" hidden="false" customHeight="false" outlineLevel="0" collapsed="false">
      <c r="A1059" s="4" t="n">
        <v>1049</v>
      </c>
      <c r="B1059" s="5" t="str">
        <f aca="false">IF(A1059="","","Заголовок "&amp;A1059)</f>
        <v>Заголовок 1049</v>
      </c>
      <c r="C1059" s="5" t="str">
        <f aca="false">IF(B1059="","","Текст "&amp;A1059)</f>
        <v>Текст 1049</v>
      </c>
      <c r="D1059" s="5" t="str">
        <f aca="false">IF(C1059="","","Ссылка "&amp;A1059)</f>
        <v>Ссылка 1049</v>
      </c>
      <c r="E1059" s="5" t="str">
        <f aca="false">IF(D1059="","","Регион "&amp;A1059)</f>
        <v>Регион 1049</v>
      </c>
      <c r="F1059" s="5" t="str">
        <f aca="false">IF(E1059="","","Контакты "&amp;A1059)</f>
        <v>Контакты 1049</v>
      </c>
    </row>
    <row r="1060" customFormat="false" ht="13.2" hidden="false" customHeight="false" outlineLevel="0" collapsed="false">
      <c r="A1060" s="4" t="n">
        <v>1050</v>
      </c>
      <c r="B1060" s="5" t="str">
        <f aca="false">IF(A1060="","","Заголовок "&amp;A1060)</f>
        <v>Заголовок 1050</v>
      </c>
      <c r="C1060" s="5" t="str">
        <f aca="false">IF(B1060="","","Текст "&amp;A1060)</f>
        <v>Текст 1050</v>
      </c>
      <c r="D1060" s="5" t="str">
        <f aca="false">IF(C1060="","","Ссылка "&amp;A1060)</f>
        <v>Ссылка 1050</v>
      </c>
      <c r="E1060" s="5" t="str">
        <f aca="false">IF(D1060="","","Регион "&amp;A1060)</f>
        <v>Регион 1050</v>
      </c>
      <c r="F1060" s="5" t="str">
        <f aca="false">IF(E1060="","","Контакты "&amp;A1060)</f>
        <v>Контакты 1050</v>
      </c>
    </row>
    <row r="1061" customFormat="false" ht="13.2" hidden="false" customHeight="false" outlineLevel="0" collapsed="false">
      <c r="A1061" s="4" t="n">
        <v>1051</v>
      </c>
      <c r="B1061" s="5" t="str">
        <f aca="false">IF(A1061="","","Заголовок "&amp;A1061)</f>
        <v>Заголовок 1051</v>
      </c>
      <c r="C1061" s="5" t="str">
        <f aca="false">IF(B1061="","","Текст "&amp;A1061)</f>
        <v>Текст 1051</v>
      </c>
      <c r="D1061" s="5" t="str">
        <f aca="false">IF(C1061="","","Ссылка "&amp;A1061)</f>
        <v>Ссылка 1051</v>
      </c>
      <c r="E1061" s="5" t="str">
        <f aca="false">IF(D1061="","","Регион "&amp;A1061)</f>
        <v>Регион 1051</v>
      </c>
      <c r="F1061" s="5" t="str">
        <f aca="false">IF(E1061="","","Контакты "&amp;A1061)</f>
        <v>Контакты 1051</v>
      </c>
    </row>
    <row r="1062" customFormat="false" ht="13.2" hidden="false" customHeight="false" outlineLevel="0" collapsed="false">
      <c r="A1062" s="4" t="n">
        <v>1052</v>
      </c>
      <c r="B1062" s="5" t="str">
        <f aca="false">IF(A1062="","","Заголовок "&amp;A1062)</f>
        <v>Заголовок 1052</v>
      </c>
      <c r="C1062" s="5" t="str">
        <f aca="false">IF(B1062="","","Текст "&amp;A1062)</f>
        <v>Текст 1052</v>
      </c>
      <c r="D1062" s="5" t="str">
        <f aca="false">IF(C1062="","","Ссылка "&amp;A1062)</f>
        <v>Ссылка 1052</v>
      </c>
      <c r="E1062" s="5" t="str">
        <f aca="false">IF(D1062="","","Регион "&amp;A1062)</f>
        <v>Регион 1052</v>
      </c>
      <c r="F1062" s="5" t="str">
        <f aca="false">IF(E1062="","","Контакты "&amp;A1062)</f>
        <v>Контакты 1052</v>
      </c>
    </row>
    <row r="1063" customFormat="false" ht="13.2" hidden="false" customHeight="false" outlineLevel="0" collapsed="false">
      <c r="A1063" s="4" t="n">
        <v>1053</v>
      </c>
      <c r="B1063" s="5" t="str">
        <f aca="false">IF(A1063="","","Заголовок "&amp;A1063)</f>
        <v>Заголовок 1053</v>
      </c>
      <c r="C1063" s="5" t="str">
        <f aca="false">IF(B1063="","","Текст "&amp;A1063)</f>
        <v>Текст 1053</v>
      </c>
      <c r="D1063" s="5" t="str">
        <f aca="false">IF(C1063="","","Ссылка "&amp;A1063)</f>
        <v>Ссылка 1053</v>
      </c>
      <c r="E1063" s="5" t="str">
        <f aca="false">IF(D1063="","","Регион "&amp;A1063)</f>
        <v>Регион 1053</v>
      </c>
      <c r="F1063" s="5" t="str">
        <f aca="false">IF(E1063="","","Контакты "&amp;A1063)</f>
        <v>Контакты 1053</v>
      </c>
    </row>
    <row r="1064" customFormat="false" ht="13.2" hidden="false" customHeight="false" outlineLevel="0" collapsed="false">
      <c r="A1064" s="4" t="n">
        <v>1054</v>
      </c>
      <c r="B1064" s="5" t="str">
        <f aca="false">IF(A1064="","","Заголовок "&amp;A1064)</f>
        <v>Заголовок 1054</v>
      </c>
      <c r="C1064" s="5" t="str">
        <f aca="false">IF(B1064="","","Текст "&amp;A1064)</f>
        <v>Текст 1054</v>
      </c>
      <c r="D1064" s="5" t="str">
        <f aca="false">IF(C1064="","","Ссылка "&amp;A1064)</f>
        <v>Ссылка 1054</v>
      </c>
      <c r="E1064" s="5" t="str">
        <f aca="false">IF(D1064="","","Регион "&amp;A1064)</f>
        <v>Регион 1054</v>
      </c>
      <c r="F1064" s="5" t="str">
        <f aca="false">IF(E1064="","","Контакты "&amp;A1064)</f>
        <v>Контакты 1054</v>
      </c>
    </row>
    <row r="1065" customFormat="false" ht="13.2" hidden="false" customHeight="false" outlineLevel="0" collapsed="false">
      <c r="A1065" s="4" t="n">
        <v>1055</v>
      </c>
      <c r="B1065" s="5" t="str">
        <f aca="false">IF(A1065="","","Заголовок "&amp;A1065)</f>
        <v>Заголовок 1055</v>
      </c>
      <c r="C1065" s="5" t="str">
        <f aca="false">IF(B1065="","","Текст "&amp;A1065)</f>
        <v>Текст 1055</v>
      </c>
      <c r="D1065" s="5" t="str">
        <f aca="false">IF(C1065="","","Ссылка "&amp;A1065)</f>
        <v>Ссылка 1055</v>
      </c>
      <c r="E1065" s="5" t="str">
        <f aca="false">IF(D1065="","","Регион "&amp;A1065)</f>
        <v>Регион 1055</v>
      </c>
      <c r="F1065" s="5" t="str">
        <f aca="false">IF(E1065="","","Контакты "&amp;A1065)</f>
        <v>Контакты 1055</v>
      </c>
    </row>
    <row r="1066" customFormat="false" ht="13.2" hidden="false" customHeight="false" outlineLevel="0" collapsed="false">
      <c r="A1066" s="4" t="n">
        <v>1056</v>
      </c>
      <c r="B1066" s="5" t="str">
        <f aca="false">IF(A1066="","","Заголовок "&amp;A1066)</f>
        <v>Заголовок 1056</v>
      </c>
      <c r="C1066" s="5" t="str">
        <f aca="false">IF(B1066="","","Текст "&amp;A1066)</f>
        <v>Текст 1056</v>
      </c>
      <c r="D1066" s="5" t="str">
        <f aca="false">IF(C1066="","","Ссылка "&amp;A1066)</f>
        <v>Ссылка 1056</v>
      </c>
      <c r="E1066" s="5" t="str">
        <f aca="false">IF(D1066="","","Регион "&amp;A1066)</f>
        <v>Регион 1056</v>
      </c>
      <c r="F1066" s="5" t="str">
        <f aca="false">IF(E1066="","","Контакты "&amp;A1066)</f>
        <v>Контакты 1056</v>
      </c>
    </row>
    <row r="1067" customFormat="false" ht="13.2" hidden="false" customHeight="false" outlineLevel="0" collapsed="false">
      <c r="A1067" s="4" t="n">
        <v>1057</v>
      </c>
      <c r="B1067" s="5" t="str">
        <f aca="false">IF(A1067="","","Заголовок "&amp;A1067)</f>
        <v>Заголовок 1057</v>
      </c>
      <c r="C1067" s="5" t="str">
        <f aca="false">IF(B1067="","","Текст "&amp;A1067)</f>
        <v>Текст 1057</v>
      </c>
      <c r="D1067" s="5" t="str">
        <f aca="false">IF(C1067="","","Ссылка "&amp;A1067)</f>
        <v>Ссылка 1057</v>
      </c>
      <c r="E1067" s="5" t="str">
        <f aca="false">IF(D1067="","","Регион "&amp;A1067)</f>
        <v>Регион 1057</v>
      </c>
      <c r="F1067" s="5" t="str">
        <f aca="false">IF(E1067="","","Контакты "&amp;A1067)</f>
        <v>Контакты 1057</v>
      </c>
    </row>
    <row r="1068" customFormat="false" ht="13.2" hidden="false" customHeight="false" outlineLevel="0" collapsed="false">
      <c r="A1068" s="4" t="n">
        <v>1058</v>
      </c>
      <c r="B1068" s="5" t="str">
        <f aca="false">IF(A1068="","","Заголовок "&amp;A1068)</f>
        <v>Заголовок 1058</v>
      </c>
      <c r="C1068" s="5" t="str">
        <f aca="false">IF(B1068="","","Текст "&amp;A1068)</f>
        <v>Текст 1058</v>
      </c>
      <c r="D1068" s="5" t="str">
        <f aca="false">IF(C1068="","","Ссылка "&amp;A1068)</f>
        <v>Ссылка 1058</v>
      </c>
      <c r="E1068" s="5" t="str">
        <f aca="false">IF(D1068="","","Регион "&amp;A1068)</f>
        <v>Регион 1058</v>
      </c>
      <c r="F1068" s="5" t="str">
        <f aca="false">IF(E1068="","","Контакты "&amp;A1068)</f>
        <v>Контакты 1058</v>
      </c>
    </row>
    <row r="1069" customFormat="false" ht="13.2" hidden="false" customHeight="false" outlineLevel="0" collapsed="false">
      <c r="A1069" s="4" t="n">
        <v>1059</v>
      </c>
      <c r="B1069" s="5" t="str">
        <f aca="false">IF(A1069="","","Заголовок "&amp;A1069)</f>
        <v>Заголовок 1059</v>
      </c>
      <c r="C1069" s="5" t="str">
        <f aca="false">IF(B1069="","","Текст "&amp;A1069)</f>
        <v>Текст 1059</v>
      </c>
      <c r="D1069" s="5" t="str">
        <f aca="false">IF(C1069="","","Ссылка "&amp;A1069)</f>
        <v>Ссылка 1059</v>
      </c>
      <c r="E1069" s="5" t="str">
        <f aca="false">IF(D1069="","","Регион "&amp;A1069)</f>
        <v>Регион 1059</v>
      </c>
      <c r="F1069" s="5" t="str">
        <f aca="false">IF(E1069="","","Контакты "&amp;A1069)</f>
        <v>Контакты 1059</v>
      </c>
    </row>
    <row r="1070" customFormat="false" ht="13.2" hidden="false" customHeight="false" outlineLevel="0" collapsed="false">
      <c r="A1070" s="4" t="n">
        <v>1060</v>
      </c>
      <c r="B1070" s="5" t="str">
        <f aca="false">IF(A1070="","","Заголовок "&amp;A1070)</f>
        <v>Заголовок 1060</v>
      </c>
      <c r="C1070" s="5" t="str">
        <f aca="false">IF(B1070="","","Текст "&amp;A1070)</f>
        <v>Текст 1060</v>
      </c>
      <c r="D1070" s="5" t="str">
        <f aca="false">IF(C1070="","","Ссылка "&amp;A1070)</f>
        <v>Ссылка 1060</v>
      </c>
      <c r="E1070" s="5" t="str">
        <f aca="false">IF(D1070="","","Регион "&amp;A1070)</f>
        <v>Регион 1060</v>
      </c>
      <c r="F1070" s="5" t="str">
        <f aca="false">IF(E1070="","","Контакты "&amp;A1070)</f>
        <v>Контакты 1060</v>
      </c>
    </row>
    <row r="1071" customFormat="false" ht="13.2" hidden="false" customHeight="false" outlineLevel="0" collapsed="false">
      <c r="A1071" s="4" t="n">
        <v>1061</v>
      </c>
      <c r="B1071" s="5" t="str">
        <f aca="false">IF(A1071="","","Заголовок "&amp;A1071)</f>
        <v>Заголовок 1061</v>
      </c>
      <c r="C1071" s="5" t="str">
        <f aca="false">IF(B1071="","","Текст "&amp;A1071)</f>
        <v>Текст 1061</v>
      </c>
      <c r="D1071" s="5" t="str">
        <f aca="false">IF(C1071="","","Ссылка "&amp;A1071)</f>
        <v>Ссылка 1061</v>
      </c>
      <c r="E1071" s="5" t="str">
        <f aca="false">IF(D1071="","","Регион "&amp;A1071)</f>
        <v>Регион 1061</v>
      </c>
      <c r="F1071" s="5" t="str">
        <f aca="false">IF(E1071="","","Контакты "&amp;A1071)</f>
        <v>Контакты 1061</v>
      </c>
    </row>
    <row r="1072" customFormat="false" ht="13.2" hidden="false" customHeight="false" outlineLevel="0" collapsed="false">
      <c r="A1072" s="4" t="n">
        <v>1062</v>
      </c>
      <c r="B1072" s="5" t="str">
        <f aca="false">IF(A1072="","","Заголовок "&amp;A1072)</f>
        <v>Заголовок 1062</v>
      </c>
      <c r="C1072" s="5" t="str">
        <f aca="false">IF(B1072="","","Текст "&amp;A1072)</f>
        <v>Текст 1062</v>
      </c>
      <c r="D1072" s="5" t="str">
        <f aca="false">IF(C1072="","","Ссылка "&amp;A1072)</f>
        <v>Ссылка 1062</v>
      </c>
      <c r="E1072" s="5" t="str">
        <f aca="false">IF(D1072="","","Регион "&amp;A1072)</f>
        <v>Регион 1062</v>
      </c>
      <c r="F1072" s="5" t="str">
        <f aca="false">IF(E1072="","","Контакты "&amp;A1072)</f>
        <v>Контакты 1062</v>
      </c>
    </row>
    <row r="1073" customFormat="false" ht="13.2" hidden="false" customHeight="false" outlineLevel="0" collapsed="false">
      <c r="A1073" s="4" t="n">
        <v>1063</v>
      </c>
      <c r="B1073" s="5" t="str">
        <f aca="false">IF(A1073="","","Заголовок "&amp;A1073)</f>
        <v>Заголовок 1063</v>
      </c>
      <c r="C1073" s="5" t="str">
        <f aca="false">IF(B1073="","","Текст "&amp;A1073)</f>
        <v>Текст 1063</v>
      </c>
      <c r="D1073" s="5" t="str">
        <f aca="false">IF(C1073="","","Ссылка "&amp;A1073)</f>
        <v>Ссылка 1063</v>
      </c>
      <c r="E1073" s="5" t="str">
        <f aca="false">IF(D1073="","","Регион "&amp;A1073)</f>
        <v>Регион 1063</v>
      </c>
      <c r="F1073" s="5" t="str">
        <f aca="false">IF(E1073="","","Контакты "&amp;A1073)</f>
        <v>Контакты 1063</v>
      </c>
    </row>
    <row r="1074" customFormat="false" ht="13.2" hidden="false" customHeight="false" outlineLevel="0" collapsed="false">
      <c r="A1074" s="4" t="n">
        <v>1064</v>
      </c>
      <c r="B1074" s="5" t="str">
        <f aca="false">IF(A1074="","","Заголовок "&amp;A1074)</f>
        <v>Заголовок 1064</v>
      </c>
      <c r="C1074" s="5" t="str">
        <f aca="false">IF(B1074="","","Текст "&amp;A1074)</f>
        <v>Текст 1064</v>
      </c>
      <c r="D1074" s="5" t="str">
        <f aca="false">IF(C1074="","","Ссылка "&amp;A1074)</f>
        <v>Ссылка 1064</v>
      </c>
      <c r="E1074" s="5" t="str">
        <f aca="false">IF(D1074="","","Регион "&amp;A1074)</f>
        <v>Регион 1064</v>
      </c>
      <c r="F1074" s="5" t="str">
        <f aca="false">IF(E1074="","","Контакты "&amp;A1074)</f>
        <v>Контакты 1064</v>
      </c>
    </row>
    <row r="1075" customFormat="false" ht="13.2" hidden="false" customHeight="false" outlineLevel="0" collapsed="false">
      <c r="A1075" s="4" t="n">
        <v>1065</v>
      </c>
      <c r="B1075" s="5" t="str">
        <f aca="false">IF(A1075="","","Заголовок "&amp;A1075)</f>
        <v>Заголовок 1065</v>
      </c>
      <c r="C1075" s="5" t="str">
        <f aca="false">IF(B1075="","","Текст "&amp;A1075)</f>
        <v>Текст 1065</v>
      </c>
      <c r="D1075" s="5" t="str">
        <f aca="false">IF(C1075="","","Ссылка "&amp;A1075)</f>
        <v>Ссылка 1065</v>
      </c>
      <c r="E1075" s="5" t="str">
        <f aca="false">IF(D1075="","","Регион "&amp;A1075)</f>
        <v>Регион 1065</v>
      </c>
      <c r="F1075" s="5" t="str">
        <f aca="false">IF(E1075="","","Контакты "&amp;A1075)</f>
        <v>Контакты 1065</v>
      </c>
    </row>
    <row r="1076" customFormat="false" ht="13.2" hidden="false" customHeight="false" outlineLevel="0" collapsed="false">
      <c r="A1076" s="4" t="n">
        <v>1066</v>
      </c>
      <c r="B1076" s="5" t="str">
        <f aca="false">IF(A1076="","","Заголовок "&amp;A1076)</f>
        <v>Заголовок 1066</v>
      </c>
      <c r="C1076" s="5" t="str">
        <f aca="false">IF(B1076="","","Текст "&amp;A1076)</f>
        <v>Текст 1066</v>
      </c>
      <c r="D1076" s="5" t="str">
        <f aca="false">IF(C1076="","","Ссылка "&amp;A1076)</f>
        <v>Ссылка 1066</v>
      </c>
      <c r="E1076" s="5" t="str">
        <f aca="false">IF(D1076="","","Регион "&amp;A1076)</f>
        <v>Регион 1066</v>
      </c>
      <c r="F1076" s="5" t="str">
        <f aca="false">IF(E1076="","","Контакты "&amp;A1076)</f>
        <v>Контакты 1066</v>
      </c>
    </row>
    <row r="1077" customFormat="false" ht="13.2" hidden="false" customHeight="false" outlineLevel="0" collapsed="false">
      <c r="A1077" s="4" t="n">
        <v>1067</v>
      </c>
      <c r="B1077" s="5" t="str">
        <f aca="false">IF(A1077="","","Заголовок "&amp;A1077)</f>
        <v>Заголовок 1067</v>
      </c>
      <c r="C1077" s="5" t="str">
        <f aca="false">IF(B1077="","","Текст "&amp;A1077)</f>
        <v>Текст 1067</v>
      </c>
      <c r="D1077" s="5" t="str">
        <f aca="false">IF(C1077="","","Ссылка "&amp;A1077)</f>
        <v>Ссылка 1067</v>
      </c>
      <c r="E1077" s="5" t="str">
        <f aca="false">IF(D1077="","","Регион "&amp;A1077)</f>
        <v>Регион 1067</v>
      </c>
      <c r="F1077" s="5" t="str">
        <f aca="false">IF(E1077="","","Контакты "&amp;A1077)</f>
        <v>Контакты 1067</v>
      </c>
    </row>
    <row r="1078" customFormat="false" ht="13.2" hidden="false" customHeight="false" outlineLevel="0" collapsed="false">
      <c r="A1078" s="4" t="n">
        <v>1068</v>
      </c>
      <c r="B1078" s="5" t="str">
        <f aca="false">IF(A1078="","","Заголовок "&amp;A1078)</f>
        <v>Заголовок 1068</v>
      </c>
      <c r="C1078" s="5" t="str">
        <f aca="false">IF(B1078="","","Текст "&amp;A1078)</f>
        <v>Текст 1068</v>
      </c>
      <c r="D1078" s="5" t="str">
        <f aca="false">IF(C1078="","","Ссылка "&amp;A1078)</f>
        <v>Ссылка 1068</v>
      </c>
      <c r="E1078" s="5" t="str">
        <f aca="false">IF(D1078="","","Регион "&amp;A1078)</f>
        <v>Регион 1068</v>
      </c>
      <c r="F1078" s="5" t="str">
        <f aca="false">IF(E1078="","","Контакты "&amp;A1078)</f>
        <v>Контакты 1068</v>
      </c>
    </row>
    <row r="1079" customFormat="false" ht="13.2" hidden="false" customHeight="false" outlineLevel="0" collapsed="false">
      <c r="A1079" s="4" t="n">
        <v>1069</v>
      </c>
      <c r="B1079" s="5" t="str">
        <f aca="false">IF(A1079="","","Заголовок "&amp;A1079)</f>
        <v>Заголовок 1069</v>
      </c>
      <c r="C1079" s="5" t="str">
        <f aca="false">IF(B1079="","","Текст "&amp;A1079)</f>
        <v>Текст 1069</v>
      </c>
      <c r="D1079" s="5" t="str">
        <f aca="false">IF(C1079="","","Ссылка "&amp;A1079)</f>
        <v>Ссылка 1069</v>
      </c>
      <c r="E1079" s="5" t="str">
        <f aca="false">IF(D1079="","","Регион "&amp;A1079)</f>
        <v>Регион 1069</v>
      </c>
      <c r="F1079" s="5" t="str">
        <f aca="false">IF(E1079="","","Контакты "&amp;A1079)</f>
        <v>Контакты 1069</v>
      </c>
    </row>
    <row r="1080" customFormat="false" ht="13.2" hidden="false" customHeight="false" outlineLevel="0" collapsed="false">
      <c r="A1080" s="4" t="n">
        <v>1070</v>
      </c>
      <c r="B1080" s="5" t="str">
        <f aca="false">IF(A1080="","","Заголовок "&amp;A1080)</f>
        <v>Заголовок 1070</v>
      </c>
      <c r="C1080" s="5" t="str">
        <f aca="false">IF(B1080="","","Текст "&amp;A1080)</f>
        <v>Текст 1070</v>
      </c>
      <c r="D1080" s="5" t="str">
        <f aca="false">IF(C1080="","","Ссылка "&amp;A1080)</f>
        <v>Ссылка 1070</v>
      </c>
      <c r="E1080" s="5" t="str">
        <f aca="false">IF(D1080="","","Регион "&amp;A1080)</f>
        <v>Регион 1070</v>
      </c>
      <c r="F1080" s="5" t="str">
        <f aca="false">IF(E1080="","","Контакты "&amp;A1080)</f>
        <v>Контакты 1070</v>
      </c>
    </row>
    <row r="1081" customFormat="false" ht="13.2" hidden="false" customHeight="false" outlineLevel="0" collapsed="false">
      <c r="A1081" s="4" t="n">
        <v>1071</v>
      </c>
      <c r="B1081" s="5" t="str">
        <f aca="false">IF(A1081="","","Заголовок "&amp;A1081)</f>
        <v>Заголовок 1071</v>
      </c>
      <c r="C1081" s="5" t="str">
        <f aca="false">IF(B1081="","","Текст "&amp;A1081)</f>
        <v>Текст 1071</v>
      </c>
      <c r="D1081" s="5" t="str">
        <f aca="false">IF(C1081="","","Ссылка "&amp;A1081)</f>
        <v>Ссылка 1071</v>
      </c>
      <c r="E1081" s="5" t="str">
        <f aca="false">IF(D1081="","","Регион "&amp;A1081)</f>
        <v>Регион 1071</v>
      </c>
      <c r="F1081" s="5" t="str">
        <f aca="false">IF(E1081="","","Контакты "&amp;A1081)</f>
        <v>Контакты 1071</v>
      </c>
    </row>
    <row r="1082" customFormat="false" ht="13.2" hidden="false" customHeight="false" outlineLevel="0" collapsed="false">
      <c r="A1082" s="4" t="n">
        <v>1072</v>
      </c>
      <c r="B1082" s="5" t="str">
        <f aca="false">IF(A1082="","","Заголовок "&amp;A1082)</f>
        <v>Заголовок 1072</v>
      </c>
      <c r="C1082" s="5" t="str">
        <f aca="false">IF(B1082="","","Текст "&amp;A1082)</f>
        <v>Текст 1072</v>
      </c>
      <c r="D1082" s="5" t="str">
        <f aca="false">IF(C1082="","","Ссылка "&amp;A1082)</f>
        <v>Ссылка 1072</v>
      </c>
      <c r="E1082" s="5" t="str">
        <f aca="false">IF(D1082="","","Регион "&amp;A1082)</f>
        <v>Регион 1072</v>
      </c>
      <c r="F1082" s="5" t="str">
        <f aca="false">IF(E1082="","","Контакты "&amp;A1082)</f>
        <v>Контакты 1072</v>
      </c>
    </row>
    <row r="1083" customFormat="false" ht="13.2" hidden="false" customHeight="false" outlineLevel="0" collapsed="false">
      <c r="A1083" s="4" t="n">
        <v>1073</v>
      </c>
      <c r="B1083" s="5" t="str">
        <f aca="false">IF(A1083="","","Заголовок "&amp;A1083)</f>
        <v>Заголовок 1073</v>
      </c>
      <c r="C1083" s="5" t="str">
        <f aca="false">IF(B1083="","","Текст "&amp;A1083)</f>
        <v>Текст 1073</v>
      </c>
      <c r="D1083" s="5" t="str">
        <f aca="false">IF(C1083="","","Ссылка "&amp;A1083)</f>
        <v>Ссылка 1073</v>
      </c>
      <c r="E1083" s="5" t="str">
        <f aca="false">IF(D1083="","","Регион "&amp;A1083)</f>
        <v>Регион 1073</v>
      </c>
      <c r="F1083" s="5" t="str">
        <f aca="false">IF(E1083="","","Контакты "&amp;A1083)</f>
        <v>Контакты 1073</v>
      </c>
    </row>
    <row r="1084" customFormat="false" ht="13.2" hidden="false" customHeight="false" outlineLevel="0" collapsed="false">
      <c r="A1084" s="4" t="n">
        <v>1074</v>
      </c>
      <c r="B1084" s="5" t="str">
        <f aca="false">IF(A1084="","","Заголовок "&amp;A1084)</f>
        <v>Заголовок 1074</v>
      </c>
      <c r="C1084" s="5" t="str">
        <f aca="false">IF(B1084="","","Текст "&amp;A1084)</f>
        <v>Текст 1074</v>
      </c>
      <c r="D1084" s="5" t="str">
        <f aca="false">IF(C1084="","","Ссылка "&amp;A1084)</f>
        <v>Ссылка 1074</v>
      </c>
      <c r="E1084" s="5" t="str">
        <f aca="false">IF(D1084="","","Регион "&amp;A1084)</f>
        <v>Регион 1074</v>
      </c>
      <c r="F1084" s="5" t="str">
        <f aca="false">IF(E1084="","","Контакты "&amp;A1084)</f>
        <v>Контакты 1074</v>
      </c>
    </row>
    <row r="1085" customFormat="false" ht="13.2" hidden="false" customHeight="false" outlineLevel="0" collapsed="false">
      <c r="A1085" s="4" t="n">
        <v>1075</v>
      </c>
      <c r="B1085" s="5" t="str">
        <f aca="false">IF(A1085="","","Заголовок "&amp;A1085)</f>
        <v>Заголовок 1075</v>
      </c>
      <c r="C1085" s="5" t="str">
        <f aca="false">IF(B1085="","","Текст "&amp;A1085)</f>
        <v>Текст 1075</v>
      </c>
      <c r="D1085" s="5" t="str">
        <f aca="false">IF(C1085="","","Ссылка "&amp;A1085)</f>
        <v>Ссылка 1075</v>
      </c>
      <c r="E1085" s="5" t="str">
        <f aca="false">IF(D1085="","","Регион "&amp;A1085)</f>
        <v>Регион 1075</v>
      </c>
      <c r="F1085" s="5" t="str">
        <f aca="false">IF(E1085="","","Контакты "&amp;A1085)</f>
        <v>Контакты 1075</v>
      </c>
    </row>
    <row r="1086" customFormat="false" ht="13.2" hidden="false" customHeight="false" outlineLevel="0" collapsed="false">
      <c r="A1086" s="4" t="n">
        <v>1076</v>
      </c>
      <c r="B1086" s="5" t="str">
        <f aca="false">IF(A1086="","","Заголовок "&amp;A1086)</f>
        <v>Заголовок 1076</v>
      </c>
      <c r="C1086" s="5" t="str">
        <f aca="false">IF(B1086="","","Текст "&amp;A1086)</f>
        <v>Текст 1076</v>
      </c>
      <c r="D1086" s="5" t="str">
        <f aca="false">IF(C1086="","","Ссылка "&amp;A1086)</f>
        <v>Ссылка 1076</v>
      </c>
      <c r="E1086" s="5" t="str">
        <f aca="false">IF(D1086="","","Регион "&amp;A1086)</f>
        <v>Регион 1076</v>
      </c>
      <c r="F1086" s="5" t="str">
        <f aca="false">IF(E1086="","","Контакты "&amp;A1086)</f>
        <v>Контакты 1076</v>
      </c>
    </row>
    <row r="1087" customFormat="false" ht="13.2" hidden="false" customHeight="false" outlineLevel="0" collapsed="false">
      <c r="A1087" s="4" t="n">
        <v>1077</v>
      </c>
      <c r="B1087" s="5" t="str">
        <f aca="false">IF(A1087="","","Заголовок "&amp;A1087)</f>
        <v>Заголовок 1077</v>
      </c>
      <c r="C1087" s="5" t="str">
        <f aca="false">IF(B1087="","","Текст "&amp;A1087)</f>
        <v>Текст 1077</v>
      </c>
      <c r="D1087" s="5" t="str">
        <f aca="false">IF(C1087="","","Ссылка "&amp;A1087)</f>
        <v>Ссылка 1077</v>
      </c>
      <c r="E1087" s="5" t="str">
        <f aca="false">IF(D1087="","","Регион "&amp;A1087)</f>
        <v>Регион 1077</v>
      </c>
      <c r="F1087" s="5" t="str">
        <f aca="false">IF(E1087="","","Контакты "&amp;A1087)</f>
        <v>Контакты 1077</v>
      </c>
    </row>
    <row r="1088" customFormat="false" ht="13.2" hidden="false" customHeight="false" outlineLevel="0" collapsed="false">
      <c r="A1088" s="4" t="n">
        <v>1078</v>
      </c>
      <c r="B1088" s="5" t="str">
        <f aca="false">IF(A1088="","","Заголовок "&amp;A1088)</f>
        <v>Заголовок 1078</v>
      </c>
      <c r="C1088" s="5" t="str">
        <f aca="false">IF(B1088="","","Текст "&amp;A1088)</f>
        <v>Текст 1078</v>
      </c>
      <c r="D1088" s="5" t="str">
        <f aca="false">IF(C1088="","","Ссылка "&amp;A1088)</f>
        <v>Ссылка 1078</v>
      </c>
      <c r="E1088" s="5" t="str">
        <f aca="false">IF(D1088="","","Регион "&amp;A1088)</f>
        <v>Регион 1078</v>
      </c>
      <c r="F1088" s="5" t="str">
        <f aca="false">IF(E1088="","","Контакты "&amp;A1088)</f>
        <v>Контакты 1078</v>
      </c>
    </row>
    <row r="1089" customFormat="false" ht="13.2" hidden="false" customHeight="false" outlineLevel="0" collapsed="false">
      <c r="A1089" s="4" t="n">
        <v>1079</v>
      </c>
      <c r="B1089" s="5" t="str">
        <f aca="false">IF(A1089="","","Заголовок "&amp;A1089)</f>
        <v>Заголовок 1079</v>
      </c>
      <c r="C1089" s="5" t="str">
        <f aca="false">IF(B1089="","","Текст "&amp;A1089)</f>
        <v>Текст 1079</v>
      </c>
      <c r="D1089" s="5" t="str">
        <f aca="false">IF(C1089="","","Ссылка "&amp;A1089)</f>
        <v>Ссылка 1079</v>
      </c>
      <c r="E1089" s="5" t="str">
        <f aca="false">IF(D1089="","","Регион "&amp;A1089)</f>
        <v>Регион 1079</v>
      </c>
      <c r="F1089" s="5" t="str">
        <f aca="false">IF(E1089="","","Контакты "&amp;A1089)</f>
        <v>Контакты 1079</v>
      </c>
    </row>
    <row r="1090" customFormat="false" ht="13.2" hidden="false" customHeight="false" outlineLevel="0" collapsed="false">
      <c r="A1090" s="4" t="n">
        <v>1080</v>
      </c>
      <c r="B1090" s="5" t="str">
        <f aca="false">IF(A1090="","","Заголовок "&amp;A1090)</f>
        <v>Заголовок 1080</v>
      </c>
      <c r="C1090" s="5" t="str">
        <f aca="false">IF(B1090="","","Текст "&amp;A1090)</f>
        <v>Текст 1080</v>
      </c>
      <c r="D1090" s="5" t="str">
        <f aca="false">IF(C1090="","","Ссылка "&amp;A1090)</f>
        <v>Ссылка 1080</v>
      </c>
      <c r="E1090" s="5" t="str">
        <f aca="false">IF(D1090="","","Регион "&amp;A1090)</f>
        <v>Регион 1080</v>
      </c>
      <c r="F1090" s="5" t="str">
        <f aca="false">IF(E1090="","","Контакты "&amp;A1090)</f>
        <v>Контакты 1080</v>
      </c>
    </row>
    <row r="1091" customFormat="false" ht="13.2" hidden="false" customHeight="false" outlineLevel="0" collapsed="false">
      <c r="A1091" s="4" t="n">
        <v>1081</v>
      </c>
      <c r="B1091" s="5" t="str">
        <f aca="false">IF(A1091="","","Заголовок "&amp;A1091)</f>
        <v>Заголовок 1081</v>
      </c>
      <c r="C1091" s="5" t="str">
        <f aca="false">IF(B1091="","","Текст "&amp;A1091)</f>
        <v>Текст 1081</v>
      </c>
      <c r="D1091" s="5" t="str">
        <f aca="false">IF(C1091="","","Ссылка "&amp;A1091)</f>
        <v>Ссылка 1081</v>
      </c>
      <c r="E1091" s="5" t="str">
        <f aca="false">IF(D1091="","","Регион "&amp;A1091)</f>
        <v>Регион 1081</v>
      </c>
      <c r="F1091" s="5" t="str">
        <f aca="false">IF(E1091="","","Контакты "&amp;A1091)</f>
        <v>Контакты 1081</v>
      </c>
    </row>
    <row r="1092" customFormat="false" ht="13.2" hidden="false" customHeight="false" outlineLevel="0" collapsed="false">
      <c r="A1092" s="4" t="n">
        <v>1082</v>
      </c>
      <c r="B1092" s="5" t="str">
        <f aca="false">IF(A1092="","","Заголовок "&amp;A1092)</f>
        <v>Заголовок 1082</v>
      </c>
      <c r="C1092" s="5" t="str">
        <f aca="false">IF(B1092="","","Текст "&amp;A1092)</f>
        <v>Текст 1082</v>
      </c>
      <c r="D1092" s="5" t="str">
        <f aca="false">IF(C1092="","","Ссылка "&amp;A1092)</f>
        <v>Ссылка 1082</v>
      </c>
      <c r="E1092" s="5" t="str">
        <f aca="false">IF(D1092="","","Регион "&amp;A1092)</f>
        <v>Регион 1082</v>
      </c>
      <c r="F1092" s="5" t="str">
        <f aca="false">IF(E1092="","","Контакты "&amp;A1092)</f>
        <v>Контакты 1082</v>
      </c>
    </row>
    <row r="1093" customFormat="false" ht="13.2" hidden="false" customHeight="false" outlineLevel="0" collapsed="false">
      <c r="A1093" s="4" t="n">
        <v>1083</v>
      </c>
      <c r="B1093" s="5" t="str">
        <f aca="false">IF(A1093="","","Заголовок "&amp;A1093)</f>
        <v>Заголовок 1083</v>
      </c>
      <c r="C1093" s="5" t="str">
        <f aca="false">IF(B1093="","","Текст "&amp;A1093)</f>
        <v>Текст 1083</v>
      </c>
      <c r="D1093" s="5" t="str">
        <f aca="false">IF(C1093="","","Ссылка "&amp;A1093)</f>
        <v>Ссылка 1083</v>
      </c>
      <c r="E1093" s="5" t="str">
        <f aca="false">IF(D1093="","","Регион "&amp;A1093)</f>
        <v>Регион 1083</v>
      </c>
      <c r="F1093" s="5" t="str">
        <f aca="false">IF(E1093="","","Контакты "&amp;A1093)</f>
        <v>Контакты 1083</v>
      </c>
    </row>
    <row r="1094" customFormat="false" ht="13.2" hidden="false" customHeight="false" outlineLevel="0" collapsed="false">
      <c r="A1094" s="4" t="n">
        <v>1084</v>
      </c>
      <c r="B1094" s="5" t="str">
        <f aca="false">IF(A1094="","","Заголовок "&amp;A1094)</f>
        <v>Заголовок 1084</v>
      </c>
      <c r="C1094" s="5" t="str">
        <f aca="false">IF(B1094="","","Текст "&amp;A1094)</f>
        <v>Текст 1084</v>
      </c>
      <c r="D1094" s="5" t="str">
        <f aca="false">IF(C1094="","","Ссылка "&amp;A1094)</f>
        <v>Ссылка 1084</v>
      </c>
      <c r="E1094" s="5" t="str">
        <f aca="false">IF(D1094="","","Регион "&amp;A1094)</f>
        <v>Регион 1084</v>
      </c>
      <c r="F1094" s="5" t="str">
        <f aca="false">IF(E1094="","","Контакты "&amp;A1094)</f>
        <v>Контакты 1084</v>
      </c>
    </row>
    <row r="1095" customFormat="false" ht="13.2" hidden="false" customHeight="false" outlineLevel="0" collapsed="false">
      <c r="A1095" s="4" t="n">
        <v>1085</v>
      </c>
      <c r="B1095" s="5" t="str">
        <f aca="false">IF(A1095="","","Заголовок "&amp;A1095)</f>
        <v>Заголовок 1085</v>
      </c>
      <c r="C1095" s="5" t="str">
        <f aca="false">IF(B1095="","","Текст "&amp;A1095)</f>
        <v>Текст 1085</v>
      </c>
      <c r="D1095" s="5" t="str">
        <f aca="false">IF(C1095="","","Ссылка "&amp;A1095)</f>
        <v>Ссылка 1085</v>
      </c>
      <c r="E1095" s="5" t="str">
        <f aca="false">IF(D1095="","","Регион "&amp;A1095)</f>
        <v>Регион 1085</v>
      </c>
      <c r="F1095" s="5" t="str">
        <f aca="false">IF(E1095="","","Контакты "&amp;A1095)</f>
        <v>Контакты 1085</v>
      </c>
    </row>
    <row r="1096" customFormat="false" ht="13.2" hidden="false" customHeight="false" outlineLevel="0" collapsed="false">
      <c r="A1096" s="4" t="n">
        <v>1086</v>
      </c>
      <c r="B1096" s="5" t="str">
        <f aca="false">IF(A1096="","","Заголовок "&amp;A1096)</f>
        <v>Заголовок 1086</v>
      </c>
      <c r="C1096" s="5" t="str">
        <f aca="false">IF(B1096="","","Текст "&amp;A1096)</f>
        <v>Текст 1086</v>
      </c>
      <c r="D1096" s="5" t="str">
        <f aca="false">IF(C1096="","","Ссылка "&amp;A1096)</f>
        <v>Ссылка 1086</v>
      </c>
      <c r="E1096" s="5" t="str">
        <f aca="false">IF(D1096="","","Регион "&amp;A1096)</f>
        <v>Регион 1086</v>
      </c>
      <c r="F1096" s="5" t="str">
        <f aca="false">IF(E1096="","","Контакты "&amp;A1096)</f>
        <v>Контакты 1086</v>
      </c>
    </row>
    <row r="1097" customFormat="false" ht="13.2" hidden="false" customHeight="false" outlineLevel="0" collapsed="false">
      <c r="A1097" s="4" t="n">
        <v>1087</v>
      </c>
      <c r="B1097" s="5" t="str">
        <f aca="false">IF(A1097="","","Заголовок "&amp;A1097)</f>
        <v>Заголовок 1087</v>
      </c>
      <c r="C1097" s="5" t="str">
        <f aca="false">IF(B1097="","","Текст "&amp;A1097)</f>
        <v>Текст 1087</v>
      </c>
      <c r="D1097" s="5" t="str">
        <f aca="false">IF(C1097="","","Ссылка "&amp;A1097)</f>
        <v>Ссылка 1087</v>
      </c>
      <c r="E1097" s="5" t="str">
        <f aca="false">IF(D1097="","","Регион "&amp;A1097)</f>
        <v>Регион 1087</v>
      </c>
      <c r="F1097" s="5" t="str">
        <f aca="false">IF(E1097="","","Контакты "&amp;A1097)</f>
        <v>Контакты 1087</v>
      </c>
    </row>
    <row r="1098" customFormat="false" ht="13.2" hidden="false" customHeight="false" outlineLevel="0" collapsed="false">
      <c r="A1098" s="4" t="n">
        <v>1088</v>
      </c>
      <c r="B1098" s="5" t="str">
        <f aca="false">IF(A1098="","","Заголовок "&amp;A1098)</f>
        <v>Заголовок 1088</v>
      </c>
      <c r="C1098" s="5" t="str">
        <f aca="false">IF(B1098="","","Текст "&amp;A1098)</f>
        <v>Текст 1088</v>
      </c>
      <c r="D1098" s="5" t="str">
        <f aca="false">IF(C1098="","","Ссылка "&amp;A1098)</f>
        <v>Ссылка 1088</v>
      </c>
      <c r="E1098" s="5" t="str">
        <f aca="false">IF(D1098="","","Регион "&amp;A1098)</f>
        <v>Регион 1088</v>
      </c>
      <c r="F1098" s="5" t="str">
        <f aca="false">IF(E1098="","","Контакты "&amp;A1098)</f>
        <v>Контакты 1088</v>
      </c>
    </row>
    <row r="1099" customFormat="false" ht="13.2" hidden="false" customHeight="false" outlineLevel="0" collapsed="false">
      <c r="A1099" s="4" t="n">
        <v>1089</v>
      </c>
      <c r="B1099" s="5" t="str">
        <f aca="false">IF(A1099="","","Заголовок "&amp;A1099)</f>
        <v>Заголовок 1089</v>
      </c>
      <c r="C1099" s="5" t="str">
        <f aca="false">IF(B1099="","","Текст "&amp;A1099)</f>
        <v>Текст 1089</v>
      </c>
      <c r="D1099" s="5" t="str">
        <f aca="false">IF(C1099="","","Ссылка "&amp;A1099)</f>
        <v>Ссылка 1089</v>
      </c>
      <c r="E1099" s="5" t="str">
        <f aca="false">IF(D1099="","","Регион "&amp;A1099)</f>
        <v>Регион 1089</v>
      </c>
      <c r="F1099" s="5" t="str">
        <f aca="false">IF(E1099="","","Контакты "&amp;A1099)</f>
        <v>Контакты 1089</v>
      </c>
    </row>
    <row r="1100" customFormat="false" ht="13.2" hidden="false" customHeight="false" outlineLevel="0" collapsed="false">
      <c r="A1100" s="4" t="n">
        <v>1090</v>
      </c>
      <c r="B1100" s="5" t="str">
        <f aca="false">IF(A1100="","","Заголовок "&amp;A1100)</f>
        <v>Заголовок 1090</v>
      </c>
      <c r="C1100" s="5" t="str">
        <f aca="false">IF(B1100="","","Текст "&amp;A1100)</f>
        <v>Текст 1090</v>
      </c>
      <c r="D1100" s="5" t="str">
        <f aca="false">IF(C1100="","","Ссылка "&amp;A1100)</f>
        <v>Ссылка 1090</v>
      </c>
      <c r="E1100" s="5" t="str">
        <f aca="false">IF(D1100="","","Регион "&amp;A1100)</f>
        <v>Регион 1090</v>
      </c>
      <c r="F1100" s="5" t="str">
        <f aca="false">IF(E1100="","","Контакты "&amp;A1100)</f>
        <v>Контакты 1090</v>
      </c>
    </row>
    <row r="1101" customFormat="false" ht="13.2" hidden="false" customHeight="false" outlineLevel="0" collapsed="false">
      <c r="A1101" s="4" t="n">
        <v>1091</v>
      </c>
      <c r="B1101" s="5" t="str">
        <f aca="false">IF(A1101="","","Заголовок "&amp;A1101)</f>
        <v>Заголовок 1091</v>
      </c>
      <c r="C1101" s="5" t="str">
        <f aca="false">IF(B1101="","","Текст "&amp;A1101)</f>
        <v>Текст 1091</v>
      </c>
      <c r="D1101" s="5" t="str">
        <f aca="false">IF(C1101="","","Ссылка "&amp;A1101)</f>
        <v>Ссылка 1091</v>
      </c>
      <c r="E1101" s="5" t="str">
        <f aca="false">IF(D1101="","","Регион "&amp;A1101)</f>
        <v>Регион 1091</v>
      </c>
      <c r="F1101" s="5" t="str">
        <f aca="false">IF(E1101="","","Контакты "&amp;A1101)</f>
        <v>Контакты 1091</v>
      </c>
    </row>
    <row r="1102" customFormat="false" ht="13.2" hidden="false" customHeight="false" outlineLevel="0" collapsed="false">
      <c r="A1102" s="4" t="n">
        <v>1092</v>
      </c>
      <c r="B1102" s="5" t="str">
        <f aca="false">IF(A1102="","","Заголовок "&amp;A1102)</f>
        <v>Заголовок 1092</v>
      </c>
      <c r="C1102" s="5" t="str">
        <f aca="false">IF(B1102="","","Текст "&amp;A1102)</f>
        <v>Текст 1092</v>
      </c>
      <c r="D1102" s="5" t="str">
        <f aca="false">IF(C1102="","","Ссылка "&amp;A1102)</f>
        <v>Ссылка 1092</v>
      </c>
      <c r="E1102" s="5" t="str">
        <f aca="false">IF(D1102="","","Регион "&amp;A1102)</f>
        <v>Регион 1092</v>
      </c>
      <c r="F1102" s="5" t="str">
        <f aca="false">IF(E1102="","","Контакты "&amp;A1102)</f>
        <v>Контакты 1092</v>
      </c>
    </row>
    <row r="1103" customFormat="false" ht="13.2" hidden="false" customHeight="false" outlineLevel="0" collapsed="false">
      <c r="A1103" s="4" t="n">
        <v>1093</v>
      </c>
      <c r="B1103" s="5" t="str">
        <f aca="false">IF(A1103="","","Заголовок "&amp;A1103)</f>
        <v>Заголовок 1093</v>
      </c>
      <c r="C1103" s="5" t="str">
        <f aca="false">IF(B1103="","","Текст "&amp;A1103)</f>
        <v>Текст 1093</v>
      </c>
      <c r="D1103" s="5" t="str">
        <f aca="false">IF(C1103="","","Ссылка "&amp;A1103)</f>
        <v>Ссылка 1093</v>
      </c>
      <c r="E1103" s="5" t="str">
        <f aca="false">IF(D1103="","","Регион "&amp;A1103)</f>
        <v>Регион 1093</v>
      </c>
      <c r="F1103" s="5" t="str">
        <f aca="false">IF(E1103="","","Контакты "&amp;A1103)</f>
        <v>Контакты 1093</v>
      </c>
    </row>
    <row r="1104" customFormat="false" ht="13.2" hidden="false" customHeight="false" outlineLevel="0" collapsed="false">
      <c r="A1104" s="4" t="n">
        <v>1094</v>
      </c>
      <c r="B1104" s="5" t="str">
        <f aca="false">IF(A1104="","","Заголовок "&amp;A1104)</f>
        <v>Заголовок 1094</v>
      </c>
      <c r="C1104" s="5" t="str">
        <f aca="false">IF(B1104="","","Текст "&amp;A1104)</f>
        <v>Текст 1094</v>
      </c>
      <c r="D1104" s="5" t="str">
        <f aca="false">IF(C1104="","","Ссылка "&amp;A1104)</f>
        <v>Ссылка 1094</v>
      </c>
      <c r="E1104" s="5" t="str">
        <f aca="false">IF(D1104="","","Регион "&amp;A1104)</f>
        <v>Регион 1094</v>
      </c>
      <c r="F1104" s="5" t="str">
        <f aca="false">IF(E1104="","","Контакты "&amp;A1104)</f>
        <v>Контакты 1094</v>
      </c>
    </row>
    <row r="1105" customFormat="false" ht="13.2" hidden="false" customHeight="false" outlineLevel="0" collapsed="false">
      <c r="A1105" s="4" t="n">
        <v>1095</v>
      </c>
      <c r="B1105" s="5" t="str">
        <f aca="false">IF(A1105="","","Заголовок "&amp;A1105)</f>
        <v>Заголовок 1095</v>
      </c>
      <c r="C1105" s="5" t="str">
        <f aca="false">IF(B1105="","","Текст "&amp;A1105)</f>
        <v>Текст 1095</v>
      </c>
      <c r="D1105" s="5" t="str">
        <f aca="false">IF(C1105="","","Ссылка "&amp;A1105)</f>
        <v>Ссылка 1095</v>
      </c>
      <c r="E1105" s="5" t="str">
        <f aca="false">IF(D1105="","","Регион "&amp;A1105)</f>
        <v>Регион 1095</v>
      </c>
      <c r="F1105" s="5" t="str">
        <f aca="false">IF(E1105="","","Контакты "&amp;A1105)</f>
        <v>Контакты 1095</v>
      </c>
    </row>
    <row r="1106" customFormat="false" ht="13.2" hidden="false" customHeight="false" outlineLevel="0" collapsed="false">
      <c r="A1106" s="4" t="n">
        <v>1096</v>
      </c>
      <c r="B1106" s="5" t="str">
        <f aca="false">IF(A1106="","","Заголовок "&amp;A1106)</f>
        <v>Заголовок 1096</v>
      </c>
      <c r="C1106" s="5" t="str">
        <f aca="false">IF(B1106="","","Текст "&amp;A1106)</f>
        <v>Текст 1096</v>
      </c>
      <c r="D1106" s="5" t="str">
        <f aca="false">IF(C1106="","","Ссылка "&amp;A1106)</f>
        <v>Ссылка 1096</v>
      </c>
      <c r="E1106" s="5" t="str">
        <f aca="false">IF(D1106="","","Регион "&amp;A1106)</f>
        <v>Регион 1096</v>
      </c>
      <c r="F1106" s="5" t="str">
        <f aca="false">IF(E1106="","","Контакты "&amp;A1106)</f>
        <v>Контакты 1096</v>
      </c>
    </row>
    <row r="1107" customFormat="false" ht="13.2" hidden="false" customHeight="false" outlineLevel="0" collapsed="false">
      <c r="A1107" s="4" t="n">
        <v>1097</v>
      </c>
      <c r="B1107" s="5" t="str">
        <f aca="false">IF(A1107="","","Заголовок "&amp;A1107)</f>
        <v>Заголовок 1097</v>
      </c>
      <c r="C1107" s="5" t="str">
        <f aca="false">IF(B1107="","","Текст "&amp;A1107)</f>
        <v>Текст 1097</v>
      </c>
      <c r="D1107" s="5" t="str">
        <f aca="false">IF(C1107="","","Ссылка "&amp;A1107)</f>
        <v>Ссылка 1097</v>
      </c>
      <c r="E1107" s="5" t="str">
        <f aca="false">IF(D1107="","","Регион "&amp;A1107)</f>
        <v>Регион 1097</v>
      </c>
      <c r="F1107" s="5" t="str">
        <f aca="false">IF(E1107="","","Контакты "&amp;A1107)</f>
        <v>Контакты 1097</v>
      </c>
    </row>
    <row r="1108" customFormat="false" ht="13.2" hidden="false" customHeight="false" outlineLevel="0" collapsed="false">
      <c r="A1108" s="4" t="n">
        <v>1098</v>
      </c>
      <c r="B1108" s="5" t="str">
        <f aca="false">IF(A1108="","","Заголовок "&amp;A1108)</f>
        <v>Заголовок 1098</v>
      </c>
      <c r="C1108" s="5" t="str">
        <f aca="false">IF(B1108="","","Текст "&amp;A1108)</f>
        <v>Текст 1098</v>
      </c>
      <c r="D1108" s="5" t="str">
        <f aca="false">IF(C1108="","","Ссылка "&amp;A1108)</f>
        <v>Ссылка 1098</v>
      </c>
      <c r="E1108" s="5" t="str">
        <f aca="false">IF(D1108="","","Регион "&amp;A1108)</f>
        <v>Регион 1098</v>
      </c>
      <c r="F1108" s="5" t="str">
        <f aca="false">IF(E1108="","","Контакты "&amp;A1108)</f>
        <v>Контакты 1098</v>
      </c>
    </row>
    <row r="1109" customFormat="false" ht="13.2" hidden="false" customHeight="false" outlineLevel="0" collapsed="false">
      <c r="A1109" s="4" t="n">
        <v>1099</v>
      </c>
      <c r="B1109" s="5" t="str">
        <f aca="false">IF(A1109="","","Заголовок "&amp;A1109)</f>
        <v>Заголовок 1099</v>
      </c>
      <c r="C1109" s="5" t="str">
        <f aca="false">IF(B1109="","","Текст "&amp;A1109)</f>
        <v>Текст 1099</v>
      </c>
      <c r="D1109" s="5" t="str">
        <f aca="false">IF(C1109="","","Ссылка "&amp;A1109)</f>
        <v>Ссылка 1099</v>
      </c>
      <c r="E1109" s="5" t="str">
        <f aca="false">IF(D1109="","","Регион "&amp;A1109)</f>
        <v>Регион 1099</v>
      </c>
      <c r="F1109" s="5" t="str">
        <f aca="false">IF(E1109="","","Контакты "&amp;A1109)</f>
        <v>Контакты 1099</v>
      </c>
    </row>
    <row r="1110" customFormat="false" ht="13.2" hidden="false" customHeight="false" outlineLevel="0" collapsed="false">
      <c r="A1110" s="4" t="n">
        <v>1100</v>
      </c>
      <c r="B1110" s="5" t="str">
        <f aca="false">IF(A1110="","","Заголовок "&amp;A1110)</f>
        <v>Заголовок 1100</v>
      </c>
      <c r="C1110" s="5" t="str">
        <f aca="false">IF(B1110="","","Текст "&amp;A1110)</f>
        <v>Текст 1100</v>
      </c>
      <c r="D1110" s="5" t="str">
        <f aca="false">IF(C1110="","","Ссылка "&amp;A1110)</f>
        <v>Ссылка 1100</v>
      </c>
      <c r="E1110" s="5" t="str">
        <f aca="false">IF(D1110="","","Регион "&amp;A1110)</f>
        <v>Регион 1100</v>
      </c>
      <c r="F1110" s="5" t="str">
        <f aca="false">IF(E1110="","","Контакты "&amp;A1110)</f>
        <v>Контакты 1100</v>
      </c>
    </row>
    <row r="1111" customFormat="false" ht="13.2" hidden="false" customHeight="false" outlineLevel="0" collapsed="false">
      <c r="A1111" s="4" t="n">
        <v>1101</v>
      </c>
      <c r="B1111" s="5" t="str">
        <f aca="false">IF(A1111="","","Заголовок "&amp;A1111)</f>
        <v>Заголовок 1101</v>
      </c>
      <c r="C1111" s="5" t="str">
        <f aca="false">IF(B1111="","","Текст "&amp;A1111)</f>
        <v>Текст 1101</v>
      </c>
      <c r="D1111" s="5" t="str">
        <f aca="false">IF(C1111="","","Ссылка "&amp;A1111)</f>
        <v>Ссылка 1101</v>
      </c>
      <c r="E1111" s="5" t="str">
        <f aca="false">IF(D1111="","","Регион "&amp;A1111)</f>
        <v>Регион 1101</v>
      </c>
      <c r="F1111" s="5" t="str">
        <f aca="false">IF(E1111="","","Контакты "&amp;A1111)</f>
        <v>Контакты 1101</v>
      </c>
    </row>
    <row r="1112" customFormat="false" ht="13.2" hidden="false" customHeight="false" outlineLevel="0" collapsed="false">
      <c r="A1112" s="4" t="n">
        <v>1102</v>
      </c>
      <c r="B1112" s="5" t="str">
        <f aca="false">IF(A1112="","","Заголовок "&amp;A1112)</f>
        <v>Заголовок 1102</v>
      </c>
      <c r="C1112" s="5" t="str">
        <f aca="false">IF(B1112="","","Текст "&amp;A1112)</f>
        <v>Текст 1102</v>
      </c>
      <c r="D1112" s="5" t="str">
        <f aca="false">IF(C1112="","","Ссылка "&amp;A1112)</f>
        <v>Ссылка 1102</v>
      </c>
      <c r="E1112" s="5" t="str">
        <f aca="false">IF(D1112="","","Регион "&amp;A1112)</f>
        <v>Регион 1102</v>
      </c>
      <c r="F1112" s="5" t="str">
        <f aca="false">IF(E1112="","","Контакты "&amp;A1112)</f>
        <v>Контакты 1102</v>
      </c>
    </row>
    <row r="1113" customFormat="false" ht="13.2" hidden="false" customHeight="false" outlineLevel="0" collapsed="false">
      <c r="A1113" s="4" t="n">
        <v>1103</v>
      </c>
      <c r="B1113" s="5" t="str">
        <f aca="false">IF(A1113="","","Заголовок "&amp;A1113)</f>
        <v>Заголовок 1103</v>
      </c>
      <c r="C1113" s="5" t="str">
        <f aca="false">IF(B1113="","","Текст "&amp;A1113)</f>
        <v>Текст 1103</v>
      </c>
      <c r="D1113" s="5" t="str">
        <f aca="false">IF(C1113="","","Ссылка "&amp;A1113)</f>
        <v>Ссылка 1103</v>
      </c>
      <c r="E1113" s="5" t="str">
        <f aca="false">IF(D1113="","","Регион "&amp;A1113)</f>
        <v>Регион 1103</v>
      </c>
      <c r="F1113" s="5" t="str">
        <f aca="false">IF(E1113="","","Контакты "&amp;A1113)</f>
        <v>Контакты 1103</v>
      </c>
    </row>
    <row r="1114" customFormat="false" ht="13.2" hidden="false" customHeight="false" outlineLevel="0" collapsed="false">
      <c r="A1114" s="4" t="n">
        <v>1104</v>
      </c>
      <c r="B1114" s="5" t="str">
        <f aca="false">IF(A1114="","","Заголовок "&amp;A1114)</f>
        <v>Заголовок 1104</v>
      </c>
      <c r="C1114" s="5" t="str">
        <f aca="false">IF(B1114="","","Текст "&amp;A1114)</f>
        <v>Текст 1104</v>
      </c>
      <c r="D1114" s="5" t="str">
        <f aca="false">IF(C1114="","","Ссылка "&amp;A1114)</f>
        <v>Ссылка 1104</v>
      </c>
      <c r="E1114" s="5" t="str">
        <f aca="false">IF(D1114="","","Регион "&amp;A1114)</f>
        <v>Регион 1104</v>
      </c>
      <c r="F1114" s="5" t="str">
        <f aca="false">IF(E1114="","","Контакты "&amp;A1114)</f>
        <v>Контакты 1104</v>
      </c>
    </row>
    <row r="1115" customFormat="false" ht="13.2" hidden="false" customHeight="false" outlineLevel="0" collapsed="false">
      <c r="A1115" s="4" t="n">
        <v>1105</v>
      </c>
      <c r="B1115" s="5" t="str">
        <f aca="false">IF(A1115="","","Заголовок "&amp;A1115)</f>
        <v>Заголовок 1105</v>
      </c>
      <c r="C1115" s="5" t="str">
        <f aca="false">IF(B1115="","","Текст "&amp;A1115)</f>
        <v>Текст 1105</v>
      </c>
      <c r="D1115" s="5" t="str">
        <f aca="false">IF(C1115="","","Ссылка "&amp;A1115)</f>
        <v>Ссылка 1105</v>
      </c>
      <c r="E1115" s="5" t="str">
        <f aca="false">IF(D1115="","","Регион "&amp;A1115)</f>
        <v>Регион 1105</v>
      </c>
      <c r="F1115" s="5" t="str">
        <f aca="false">IF(E1115="","","Контакты "&amp;A1115)</f>
        <v>Контакты 1105</v>
      </c>
    </row>
    <row r="1116" customFormat="false" ht="13.2" hidden="false" customHeight="false" outlineLevel="0" collapsed="false">
      <c r="A1116" s="4" t="n">
        <v>1106</v>
      </c>
      <c r="B1116" s="5" t="str">
        <f aca="false">IF(A1116="","","Заголовок "&amp;A1116)</f>
        <v>Заголовок 1106</v>
      </c>
      <c r="C1116" s="5" t="str">
        <f aca="false">IF(B1116="","","Текст "&amp;A1116)</f>
        <v>Текст 1106</v>
      </c>
      <c r="D1116" s="5" t="str">
        <f aca="false">IF(C1116="","","Ссылка "&amp;A1116)</f>
        <v>Ссылка 1106</v>
      </c>
      <c r="E1116" s="5" t="str">
        <f aca="false">IF(D1116="","","Регион "&amp;A1116)</f>
        <v>Регион 1106</v>
      </c>
      <c r="F1116" s="5" t="str">
        <f aca="false">IF(E1116="","","Контакты "&amp;A1116)</f>
        <v>Контакты 1106</v>
      </c>
    </row>
    <row r="1117" customFormat="false" ht="13.2" hidden="false" customHeight="false" outlineLevel="0" collapsed="false">
      <c r="A1117" s="4" t="n">
        <v>1107</v>
      </c>
      <c r="B1117" s="5" t="str">
        <f aca="false">IF(A1117="","","Заголовок "&amp;A1117)</f>
        <v>Заголовок 1107</v>
      </c>
      <c r="C1117" s="5" t="str">
        <f aca="false">IF(B1117="","","Текст "&amp;A1117)</f>
        <v>Текст 1107</v>
      </c>
      <c r="D1117" s="5" t="str">
        <f aca="false">IF(C1117="","","Ссылка "&amp;A1117)</f>
        <v>Ссылка 1107</v>
      </c>
      <c r="E1117" s="5" t="str">
        <f aca="false">IF(D1117="","","Регион "&amp;A1117)</f>
        <v>Регион 1107</v>
      </c>
      <c r="F1117" s="5" t="str">
        <f aca="false">IF(E1117="","","Контакты "&amp;A1117)</f>
        <v>Контакты 1107</v>
      </c>
    </row>
    <row r="1118" customFormat="false" ht="13.2" hidden="false" customHeight="false" outlineLevel="0" collapsed="false">
      <c r="A1118" s="4" t="n">
        <v>1108</v>
      </c>
      <c r="B1118" s="5" t="str">
        <f aca="false">IF(A1118="","","Заголовок "&amp;A1118)</f>
        <v>Заголовок 1108</v>
      </c>
      <c r="C1118" s="5" t="str">
        <f aca="false">IF(B1118="","","Текст "&amp;A1118)</f>
        <v>Текст 1108</v>
      </c>
      <c r="D1118" s="5" t="str">
        <f aca="false">IF(C1118="","","Ссылка "&amp;A1118)</f>
        <v>Ссылка 1108</v>
      </c>
      <c r="E1118" s="5" t="str">
        <f aca="false">IF(D1118="","","Регион "&amp;A1118)</f>
        <v>Регион 1108</v>
      </c>
      <c r="F1118" s="5" t="str">
        <f aca="false">IF(E1118="","","Контакты "&amp;A1118)</f>
        <v>Контакты 1108</v>
      </c>
    </row>
    <row r="1119" customFormat="false" ht="13.2" hidden="false" customHeight="false" outlineLevel="0" collapsed="false">
      <c r="A1119" s="4" t="n">
        <v>1109</v>
      </c>
      <c r="B1119" s="5" t="str">
        <f aca="false">IF(A1119="","","Заголовок "&amp;A1119)</f>
        <v>Заголовок 1109</v>
      </c>
      <c r="C1119" s="5" t="str">
        <f aca="false">IF(B1119="","","Текст "&amp;A1119)</f>
        <v>Текст 1109</v>
      </c>
      <c r="D1119" s="5" t="str">
        <f aca="false">IF(C1119="","","Ссылка "&amp;A1119)</f>
        <v>Ссылка 1109</v>
      </c>
      <c r="E1119" s="5" t="str">
        <f aca="false">IF(D1119="","","Регион "&amp;A1119)</f>
        <v>Регион 1109</v>
      </c>
      <c r="F1119" s="5" t="str">
        <f aca="false">IF(E1119="","","Контакты "&amp;A1119)</f>
        <v>Контакты 1109</v>
      </c>
    </row>
    <row r="1120" customFormat="false" ht="13.2" hidden="false" customHeight="false" outlineLevel="0" collapsed="false">
      <c r="A1120" s="4" t="n">
        <v>1110</v>
      </c>
      <c r="B1120" s="5" t="str">
        <f aca="false">IF(A1120="","","Заголовок "&amp;A1120)</f>
        <v>Заголовок 1110</v>
      </c>
      <c r="C1120" s="5" t="str">
        <f aca="false">IF(B1120="","","Текст "&amp;A1120)</f>
        <v>Текст 1110</v>
      </c>
      <c r="D1120" s="5" t="str">
        <f aca="false">IF(C1120="","","Ссылка "&amp;A1120)</f>
        <v>Ссылка 1110</v>
      </c>
      <c r="E1120" s="5" t="str">
        <f aca="false">IF(D1120="","","Регион "&amp;A1120)</f>
        <v>Регион 1110</v>
      </c>
      <c r="F1120" s="5" t="str">
        <f aca="false">IF(E1120="","","Контакты "&amp;A1120)</f>
        <v>Контакты 1110</v>
      </c>
    </row>
    <row r="1121" customFormat="false" ht="13.2" hidden="false" customHeight="false" outlineLevel="0" collapsed="false">
      <c r="A1121" s="4" t="n">
        <v>1111</v>
      </c>
      <c r="B1121" s="5" t="str">
        <f aca="false">IF(A1121="","","Заголовок "&amp;A1121)</f>
        <v>Заголовок 1111</v>
      </c>
      <c r="C1121" s="5" t="str">
        <f aca="false">IF(B1121="","","Текст "&amp;A1121)</f>
        <v>Текст 1111</v>
      </c>
      <c r="D1121" s="5" t="str">
        <f aca="false">IF(C1121="","","Ссылка "&amp;A1121)</f>
        <v>Ссылка 1111</v>
      </c>
      <c r="E1121" s="5" t="str">
        <f aca="false">IF(D1121="","","Регион "&amp;A1121)</f>
        <v>Регион 1111</v>
      </c>
      <c r="F1121" s="5" t="str">
        <f aca="false">IF(E1121="","","Контакты "&amp;A1121)</f>
        <v>Контакты 1111</v>
      </c>
    </row>
    <row r="1122" customFormat="false" ht="13.2" hidden="false" customHeight="false" outlineLevel="0" collapsed="false">
      <c r="A1122" s="4" t="n">
        <v>1112</v>
      </c>
      <c r="B1122" s="5" t="str">
        <f aca="false">IF(A1122="","","Заголовок "&amp;A1122)</f>
        <v>Заголовок 1112</v>
      </c>
      <c r="C1122" s="5" t="str">
        <f aca="false">IF(B1122="","","Текст "&amp;A1122)</f>
        <v>Текст 1112</v>
      </c>
      <c r="D1122" s="5" t="str">
        <f aca="false">IF(C1122="","","Ссылка "&amp;A1122)</f>
        <v>Ссылка 1112</v>
      </c>
      <c r="E1122" s="5" t="str">
        <f aca="false">IF(D1122="","","Регион "&amp;A1122)</f>
        <v>Регион 1112</v>
      </c>
      <c r="F1122" s="5" t="str">
        <f aca="false">IF(E1122="","","Контакты "&amp;A1122)</f>
        <v>Контакты 1112</v>
      </c>
    </row>
    <row r="1123" customFormat="false" ht="13.2" hidden="false" customHeight="false" outlineLevel="0" collapsed="false">
      <c r="A1123" s="4" t="n">
        <v>1113</v>
      </c>
      <c r="B1123" s="5" t="str">
        <f aca="false">IF(A1123="","","Заголовок "&amp;A1123)</f>
        <v>Заголовок 1113</v>
      </c>
      <c r="C1123" s="5" t="str">
        <f aca="false">IF(B1123="","","Текст "&amp;A1123)</f>
        <v>Текст 1113</v>
      </c>
      <c r="D1123" s="5" t="str">
        <f aca="false">IF(C1123="","","Ссылка "&amp;A1123)</f>
        <v>Ссылка 1113</v>
      </c>
      <c r="E1123" s="5" t="str">
        <f aca="false">IF(D1123="","","Регион "&amp;A1123)</f>
        <v>Регион 1113</v>
      </c>
      <c r="F1123" s="5" t="str">
        <f aca="false">IF(E1123="","","Контакты "&amp;A1123)</f>
        <v>Контакты 1113</v>
      </c>
    </row>
    <row r="1124" customFormat="false" ht="13.2" hidden="false" customHeight="false" outlineLevel="0" collapsed="false">
      <c r="A1124" s="4" t="n">
        <v>1114</v>
      </c>
      <c r="B1124" s="5" t="str">
        <f aca="false">IF(A1124="","","Заголовок "&amp;A1124)</f>
        <v>Заголовок 1114</v>
      </c>
      <c r="C1124" s="5" t="str">
        <f aca="false">IF(B1124="","","Текст "&amp;A1124)</f>
        <v>Текст 1114</v>
      </c>
      <c r="D1124" s="5" t="str">
        <f aca="false">IF(C1124="","","Ссылка "&amp;A1124)</f>
        <v>Ссылка 1114</v>
      </c>
      <c r="E1124" s="5" t="str">
        <f aca="false">IF(D1124="","","Регион "&amp;A1124)</f>
        <v>Регион 1114</v>
      </c>
      <c r="F1124" s="5" t="str">
        <f aca="false">IF(E1124="","","Контакты "&amp;A1124)</f>
        <v>Контакты 1114</v>
      </c>
    </row>
    <row r="1125" customFormat="false" ht="13.2" hidden="false" customHeight="false" outlineLevel="0" collapsed="false">
      <c r="A1125" s="4" t="n">
        <v>1115</v>
      </c>
      <c r="B1125" s="5" t="str">
        <f aca="false">IF(A1125="","","Заголовок "&amp;A1125)</f>
        <v>Заголовок 1115</v>
      </c>
      <c r="C1125" s="5" t="str">
        <f aca="false">IF(B1125="","","Текст "&amp;A1125)</f>
        <v>Текст 1115</v>
      </c>
      <c r="D1125" s="5" t="str">
        <f aca="false">IF(C1125="","","Ссылка "&amp;A1125)</f>
        <v>Ссылка 1115</v>
      </c>
      <c r="E1125" s="5" t="str">
        <f aca="false">IF(D1125="","","Регион "&amp;A1125)</f>
        <v>Регион 1115</v>
      </c>
      <c r="F1125" s="5" t="str">
        <f aca="false">IF(E1125="","","Контакты "&amp;A1125)</f>
        <v>Контакты 1115</v>
      </c>
    </row>
    <row r="1126" customFormat="false" ht="13.2" hidden="false" customHeight="false" outlineLevel="0" collapsed="false">
      <c r="A1126" s="4" t="n">
        <v>1116</v>
      </c>
      <c r="B1126" s="5" t="str">
        <f aca="false">IF(A1126="","","Заголовок "&amp;A1126)</f>
        <v>Заголовок 1116</v>
      </c>
      <c r="C1126" s="5" t="str">
        <f aca="false">IF(B1126="","","Текст "&amp;A1126)</f>
        <v>Текст 1116</v>
      </c>
      <c r="D1126" s="5" t="str">
        <f aca="false">IF(C1126="","","Ссылка "&amp;A1126)</f>
        <v>Ссылка 1116</v>
      </c>
      <c r="E1126" s="5" t="str">
        <f aca="false">IF(D1126="","","Регион "&amp;A1126)</f>
        <v>Регион 1116</v>
      </c>
      <c r="F1126" s="5" t="str">
        <f aca="false">IF(E1126="","","Контакты "&amp;A1126)</f>
        <v>Контакты 1116</v>
      </c>
    </row>
    <row r="1127" customFormat="false" ht="13.2" hidden="false" customHeight="false" outlineLevel="0" collapsed="false">
      <c r="A1127" s="4" t="n">
        <v>1117</v>
      </c>
      <c r="B1127" s="5" t="str">
        <f aca="false">IF(A1127="","","Заголовок "&amp;A1127)</f>
        <v>Заголовок 1117</v>
      </c>
      <c r="C1127" s="5" t="str">
        <f aca="false">IF(B1127="","","Текст "&amp;A1127)</f>
        <v>Текст 1117</v>
      </c>
      <c r="D1127" s="5" t="str">
        <f aca="false">IF(C1127="","","Ссылка "&amp;A1127)</f>
        <v>Ссылка 1117</v>
      </c>
      <c r="E1127" s="5" t="str">
        <f aca="false">IF(D1127="","","Регион "&amp;A1127)</f>
        <v>Регион 1117</v>
      </c>
      <c r="F1127" s="5" t="str">
        <f aca="false">IF(E1127="","","Контакты "&amp;A1127)</f>
        <v>Контакты 1117</v>
      </c>
    </row>
    <row r="1128" customFormat="false" ht="13.2" hidden="false" customHeight="false" outlineLevel="0" collapsed="false">
      <c r="A1128" s="4" t="n">
        <v>1118</v>
      </c>
      <c r="B1128" s="5" t="str">
        <f aca="false">IF(A1128="","","Заголовок "&amp;A1128)</f>
        <v>Заголовок 1118</v>
      </c>
      <c r="C1128" s="5" t="str">
        <f aca="false">IF(B1128="","","Текст "&amp;A1128)</f>
        <v>Текст 1118</v>
      </c>
      <c r="D1128" s="5" t="str">
        <f aca="false">IF(C1128="","","Ссылка "&amp;A1128)</f>
        <v>Ссылка 1118</v>
      </c>
      <c r="E1128" s="5" t="str">
        <f aca="false">IF(D1128="","","Регион "&amp;A1128)</f>
        <v>Регион 1118</v>
      </c>
      <c r="F1128" s="5" t="str">
        <f aca="false">IF(E1128="","","Контакты "&amp;A1128)</f>
        <v>Контакты 1118</v>
      </c>
    </row>
    <row r="1129" customFormat="false" ht="13.2" hidden="false" customHeight="false" outlineLevel="0" collapsed="false">
      <c r="A1129" s="4" t="n">
        <v>1119</v>
      </c>
      <c r="B1129" s="5" t="str">
        <f aca="false">IF(A1129="","","Заголовок "&amp;A1129)</f>
        <v>Заголовок 1119</v>
      </c>
      <c r="C1129" s="5" t="str">
        <f aca="false">IF(B1129="","","Текст "&amp;A1129)</f>
        <v>Текст 1119</v>
      </c>
      <c r="D1129" s="5" t="str">
        <f aca="false">IF(C1129="","","Ссылка "&amp;A1129)</f>
        <v>Ссылка 1119</v>
      </c>
      <c r="E1129" s="5" t="str">
        <f aca="false">IF(D1129="","","Регион "&amp;A1129)</f>
        <v>Регион 1119</v>
      </c>
      <c r="F1129" s="5" t="str">
        <f aca="false">IF(E1129="","","Контакты "&amp;A1129)</f>
        <v>Контакты 1119</v>
      </c>
    </row>
    <row r="1130" customFormat="false" ht="13.2" hidden="false" customHeight="false" outlineLevel="0" collapsed="false">
      <c r="A1130" s="4" t="n">
        <v>1120</v>
      </c>
      <c r="B1130" s="5" t="str">
        <f aca="false">IF(A1130="","","Заголовок "&amp;A1130)</f>
        <v>Заголовок 1120</v>
      </c>
      <c r="C1130" s="5" t="str">
        <f aca="false">IF(B1130="","","Текст "&amp;A1130)</f>
        <v>Текст 1120</v>
      </c>
      <c r="D1130" s="5" t="str">
        <f aca="false">IF(C1130="","","Ссылка "&amp;A1130)</f>
        <v>Ссылка 1120</v>
      </c>
      <c r="E1130" s="5" t="str">
        <f aca="false">IF(D1130="","","Регион "&amp;A1130)</f>
        <v>Регион 1120</v>
      </c>
      <c r="F1130" s="5" t="str">
        <f aca="false">IF(E1130="","","Контакты "&amp;A1130)</f>
        <v>Контакты 1120</v>
      </c>
    </row>
    <row r="1131" customFormat="false" ht="13.2" hidden="false" customHeight="false" outlineLevel="0" collapsed="false">
      <c r="A1131" s="4" t="n">
        <v>1120</v>
      </c>
      <c r="B1131" s="5" t="str">
        <f aca="false">IF(A1131="","","Заголовок "&amp;A1131)</f>
        <v>Заголовок 1120</v>
      </c>
      <c r="C1131" s="5" t="str">
        <f aca="false">IF(B1131="","","Текст "&amp;A1131)</f>
        <v>Текст 1120</v>
      </c>
      <c r="D1131" s="5" t="str">
        <f aca="false">IF(C1131="","","Ссылка "&amp;A1131)</f>
        <v>Ссылка 1120</v>
      </c>
      <c r="E1131" s="5" t="str">
        <f aca="false">IF(D1131="","","Регион "&amp;A1131)</f>
        <v>Регион 1120</v>
      </c>
      <c r="F1131" s="5" t="str">
        <f aca="false">IF(E1131="","","Контакты "&amp;A1131)</f>
        <v>Контакты 1120</v>
      </c>
    </row>
    <row r="1132" customFormat="false" ht="13.2" hidden="false" customHeight="false" outlineLevel="0" collapsed="false">
      <c r="A1132" s="4" t="n">
        <v>1120</v>
      </c>
      <c r="B1132" s="5" t="str">
        <f aca="false">IF(A1132="","","Заголовок "&amp;A1132)</f>
        <v>Заголовок 1120</v>
      </c>
      <c r="C1132" s="5" t="str">
        <f aca="false">IF(B1132="","","Текст "&amp;A1132)</f>
        <v>Текст 1120</v>
      </c>
      <c r="D1132" s="5" t="str">
        <f aca="false">IF(C1132="","","Ссылка "&amp;A1132)</f>
        <v>Ссылка 1120</v>
      </c>
      <c r="E1132" s="5" t="str">
        <f aca="false">IF(D1132="","","Регион "&amp;A1132)</f>
        <v>Регион 1120</v>
      </c>
      <c r="F1132" s="5" t="str">
        <f aca="false">IF(E1132="","","Контакты "&amp;A1132)</f>
        <v>Контакты 1120</v>
      </c>
    </row>
    <row r="1133" customFormat="false" ht="13.2" hidden="false" customHeight="false" outlineLevel="0" collapsed="false">
      <c r="A1133" s="4" t="n">
        <v>1120</v>
      </c>
      <c r="B1133" s="5" t="str">
        <f aca="false">IF(A1133="","","Заголовок "&amp;A1133)</f>
        <v>Заголовок 1120</v>
      </c>
      <c r="C1133" s="5" t="str">
        <f aca="false">IF(B1133="","","Текст "&amp;A1133)</f>
        <v>Текст 1120</v>
      </c>
      <c r="D1133" s="5" t="str">
        <f aca="false">IF(C1133="","","Ссылка "&amp;A1133)</f>
        <v>Ссылка 1120</v>
      </c>
      <c r="E1133" s="5" t="str">
        <f aca="false">IF(D1133="","","Регион "&amp;A1133)</f>
        <v>Регион 1120</v>
      </c>
      <c r="F1133" s="5" t="str">
        <f aca="false">IF(E1133="","","Контакты "&amp;A1133)</f>
        <v>Контакты 1120</v>
      </c>
    </row>
    <row r="1134" customFormat="false" ht="13.2" hidden="false" customHeight="false" outlineLevel="0" collapsed="false">
      <c r="A1134" s="4" t="n">
        <v>1120</v>
      </c>
      <c r="B1134" s="5" t="str">
        <f aca="false">IF(A1134="","","Заголовок "&amp;A1134)</f>
        <v>Заголовок 1120</v>
      </c>
      <c r="C1134" s="5" t="str">
        <f aca="false">IF(B1134="","","Текст "&amp;A1134)</f>
        <v>Текст 1120</v>
      </c>
      <c r="D1134" s="5" t="str">
        <f aca="false">IF(C1134="","","Ссылка "&amp;A1134)</f>
        <v>Ссылка 1120</v>
      </c>
      <c r="E1134" s="5" t="str">
        <f aca="false">IF(D1134="","","Регион "&amp;A1134)</f>
        <v>Регион 1120</v>
      </c>
      <c r="F1134" s="5" t="str">
        <f aca="false">IF(E1134="","","Контакты "&amp;A1134)</f>
        <v>Контакты 1120</v>
      </c>
    </row>
    <row r="1135" customFormat="false" ht="13.2" hidden="false" customHeight="false" outlineLevel="0" collapsed="false">
      <c r="A1135" s="4" t="n">
        <v>1120</v>
      </c>
      <c r="B1135" s="5" t="str">
        <f aca="false">IF(A1135="","","Заголовок "&amp;A1135)</f>
        <v>Заголовок 1120</v>
      </c>
      <c r="C1135" s="5" t="str">
        <f aca="false">IF(B1135="","","Текст "&amp;A1135)</f>
        <v>Текст 1120</v>
      </c>
      <c r="D1135" s="5" t="str">
        <f aca="false">IF(C1135="","","Ссылка "&amp;A1135)</f>
        <v>Ссылка 1120</v>
      </c>
      <c r="E1135" s="5" t="str">
        <f aca="false">IF(D1135="","","Регион "&amp;A1135)</f>
        <v>Регион 1120</v>
      </c>
      <c r="F1135" s="5" t="str">
        <f aca="false">IF(E1135="","","Контакты "&amp;A1135)</f>
        <v>Контакты 1120</v>
      </c>
    </row>
    <row r="1136" customFormat="false" ht="13.2" hidden="false" customHeight="false" outlineLevel="0" collapsed="false">
      <c r="A1136" s="4" t="n">
        <v>1120</v>
      </c>
      <c r="B1136" s="5" t="str">
        <f aca="false">IF(A1136="","","Заголовок "&amp;A1136)</f>
        <v>Заголовок 1120</v>
      </c>
      <c r="C1136" s="5" t="str">
        <f aca="false">IF(B1136="","","Текст "&amp;A1136)</f>
        <v>Текст 1120</v>
      </c>
      <c r="D1136" s="5" t="str">
        <f aca="false">IF(C1136="","","Ссылка "&amp;A1136)</f>
        <v>Ссылка 1120</v>
      </c>
      <c r="E1136" s="5" t="str">
        <f aca="false">IF(D1136="","","Регион "&amp;A1136)</f>
        <v>Регион 1120</v>
      </c>
      <c r="F1136" s="5" t="str">
        <f aca="false">IF(E1136="","","Контакты "&amp;A1136)</f>
        <v>Контакты 1120</v>
      </c>
    </row>
    <row r="1137" customFormat="false" ht="13.2" hidden="false" customHeight="false" outlineLevel="0" collapsed="false">
      <c r="A1137" s="4" t="n">
        <v>1120</v>
      </c>
      <c r="B1137" s="5" t="str">
        <f aca="false">IF(A1137="","","Заголовок "&amp;A1137)</f>
        <v>Заголовок 1120</v>
      </c>
      <c r="C1137" s="5" t="str">
        <f aca="false">IF(B1137="","","Текст "&amp;A1137)</f>
        <v>Текст 1120</v>
      </c>
      <c r="D1137" s="5" t="str">
        <f aca="false">IF(C1137="","","Ссылка "&amp;A1137)</f>
        <v>Ссылка 1120</v>
      </c>
      <c r="E1137" s="5" t="str">
        <f aca="false">IF(D1137="","","Регион "&amp;A1137)</f>
        <v>Регион 1120</v>
      </c>
      <c r="F1137" s="5" t="str">
        <f aca="false">IF(E1137="","","Контакты "&amp;A1137)</f>
        <v>Контакты 1120</v>
      </c>
    </row>
    <row r="1138" customFormat="false" ht="13.2" hidden="false" customHeight="false" outlineLevel="0" collapsed="false">
      <c r="A1138" s="4" t="n">
        <v>1120</v>
      </c>
      <c r="B1138" s="5" t="str">
        <f aca="false">IF(A1138="","","Заголовок "&amp;A1138)</f>
        <v>Заголовок 1120</v>
      </c>
      <c r="C1138" s="5" t="str">
        <f aca="false">IF(B1138="","","Текст "&amp;A1138)</f>
        <v>Текст 1120</v>
      </c>
      <c r="D1138" s="5" t="str">
        <f aca="false">IF(C1138="","","Ссылка "&amp;A1138)</f>
        <v>Ссылка 1120</v>
      </c>
      <c r="E1138" s="5" t="str">
        <f aca="false">IF(D1138="","","Регион "&amp;A1138)</f>
        <v>Регион 1120</v>
      </c>
      <c r="F1138" s="5" t="str">
        <f aca="false">IF(E1138="","","Контакты "&amp;A1138)</f>
        <v>Контакты 1120</v>
      </c>
    </row>
    <row r="1139" customFormat="false" ht="13.2" hidden="false" customHeight="false" outlineLevel="0" collapsed="false">
      <c r="A1139" s="4" t="n">
        <v>1120</v>
      </c>
      <c r="B1139" s="5" t="str">
        <f aca="false">IF(A1139="","","Заголовок "&amp;A1139)</f>
        <v>Заголовок 1120</v>
      </c>
      <c r="C1139" s="5" t="str">
        <f aca="false">IF(B1139="","","Текст "&amp;A1139)</f>
        <v>Текст 1120</v>
      </c>
      <c r="D1139" s="5" t="str">
        <f aca="false">IF(C1139="","","Ссылка "&amp;A1139)</f>
        <v>Ссылка 1120</v>
      </c>
      <c r="E1139" s="5" t="str">
        <f aca="false">IF(D1139="","","Регион "&amp;A1139)</f>
        <v>Регион 1120</v>
      </c>
      <c r="F1139" s="5" t="str">
        <f aca="false">IF(E1139="","","Контакты "&amp;A1139)</f>
        <v>Контакты 1120</v>
      </c>
    </row>
    <row r="1140" customFormat="false" ht="13.2" hidden="false" customHeight="false" outlineLevel="0" collapsed="false">
      <c r="A1140" s="4" t="n">
        <v>1120</v>
      </c>
      <c r="B1140" s="5" t="str">
        <f aca="false">IF(A1140="","","Заголовок "&amp;A1140)</f>
        <v>Заголовок 1120</v>
      </c>
      <c r="C1140" s="5" t="str">
        <f aca="false">IF(B1140="","","Текст "&amp;A1140)</f>
        <v>Текст 1120</v>
      </c>
      <c r="D1140" s="5" t="str">
        <f aca="false">IF(C1140="","","Ссылка "&amp;A1140)</f>
        <v>Ссылка 1120</v>
      </c>
      <c r="E1140" s="5" t="str">
        <f aca="false">IF(D1140="","","Регион "&amp;A1140)</f>
        <v>Регион 1120</v>
      </c>
      <c r="F1140" s="5" t="str">
        <f aca="false">IF(E1140="","","Контакты "&amp;A1140)</f>
        <v>Контакты 1120</v>
      </c>
    </row>
    <row r="1141" customFormat="false" ht="13.2" hidden="false" customHeight="false" outlineLevel="0" collapsed="false">
      <c r="A1141" s="4" t="n">
        <v>1120</v>
      </c>
      <c r="B1141" s="5" t="str">
        <f aca="false">IF(A1141="","","Заголовок "&amp;A1141)</f>
        <v>Заголовок 1120</v>
      </c>
      <c r="C1141" s="5" t="str">
        <f aca="false">IF(B1141="","","Текст "&amp;A1141)</f>
        <v>Текст 1120</v>
      </c>
      <c r="D1141" s="5" t="str">
        <f aca="false">IF(C1141="","","Ссылка "&amp;A1141)</f>
        <v>Ссылка 1120</v>
      </c>
      <c r="E1141" s="5" t="str">
        <f aca="false">IF(D1141="","","Регион "&amp;A1141)</f>
        <v>Регион 1120</v>
      </c>
      <c r="F1141" s="5" t="str">
        <f aca="false">IF(E1141="","","Контакты "&amp;A1141)</f>
        <v>Контакты 1120</v>
      </c>
    </row>
    <row r="1142" customFormat="false" ht="13.2" hidden="false" customHeight="false" outlineLevel="0" collapsed="false">
      <c r="A1142" s="4" t="n">
        <v>1120</v>
      </c>
      <c r="B1142" s="5" t="str">
        <f aca="false">IF(A1142="","","Заголовок "&amp;A1142)</f>
        <v>Заголовок 1120</v>
      </c>
      <c r="C1142" s="5" t="str">
        <f aca="false">IF(B1142="","","Текст "&amp;A1142)</f>
        <v>Текст 1120</v>
      </c>
      <c r="D1142" s="5" t="str">
        <f aca="false">IF(C1142="","","Ссылка "&amp;A1142)</f>
        <v>Ссылка 1120</v>
      </c>
      <c r="E1142" s="5" t="str">
        <f aca="false">IF(D1142="","","Регион "&amp;A1142)</f>
        <v>Регион 1120</v>
      </c>
      <c r="F1142" s="5" t="str">
        <f aca="false">IF(E1142="","","Контакты "&amp;A1142)</f>
        <v>Контакты 1120</v>
      </c>
    </row>
    <row r="1143" customFormat="false" ht="13.2" hidden="false" customHeight="false" outlineLevel="0" collapsed="false">
      <c r="A1143" s="4" t="n">
        <v>1120</v>
      </c>
      <c r="B1143" s="5" t="str">
        <f aca="false">IF(A1143="","","Заголовок "&amp;A1143)</f>
        <v>Заголовок 1120</v>
      </c>
      <c r="C1143" s="5" t="str">
        <f aca="false">IF(B1143="","","Текст "&amp;A1143)</f>
        <v>Текст 1120</v>
      </c>
      <c r="D1143" s="5" t="str">
        <f aca="false">IF(C1143="","","Ссылка "&amp;A1143)</f>
        <v>Ссылка 1120</v>
      </c>
      <c r="E1143" s="5" t="str">
        <f aca="false">IF(D1143="","","Регион "&amp;A1143)</f>
        <v>Регион 1120</v>
      </c>
      <c r="F1143" s="5" t="str">
        <f aca="false">IF(E1143="","","Контакты "&amp;A1143)</f>
        <v>Контакты 1120</v>
      </c>
    </row>
    <row r="1144" customFormat="false" ht="13.2" hidden="false" customHeight="false" outlineLevel="0" collapsed="false">
      <c r="A1144" s="4" t="n">
        <v>1120</v>
      </c>
      <c r="B1144" s="5" t="str">
        <f aca="false">IF(A1144="","","Заголовок "&amp;A1144)</f>
        <v>Заголовок 1120</v>
      </c>
      <c r="C1144" s="5" t="str">
        <f aca="false">IF(B1144="","","Текст "&amp;A1144)</f>
        <v>Текст 1120</v>
      </c>
      <c r="D1144" s="5" t="str">
        <f aca="false">IF(C1144="","","Ссылка "&amp;A1144)</f>
        <v>Ссылка 1120</v>
      </c>
      <c r="E1144" s="5" t="str">
        <f aca="false">IF(D1144="","","Регион "&amp;A1144)</f>
        <v>Регион 1120</v>
      </c>
      <c r="F1144" s="5" t="str">
        <f aca="false">IF(E1144="","","Контакты "&amp;A1144)</f>
        <v>Контакты 1120</v>
      </c>
    </row>
    <row r="1145" customFormat="false" ht="13.2" hidden="false" customHeight="false" outlineLevel="0" collapsed="false">
      <c r="A1145" s="4" t="n">
        <v>1120</v>
      </c>
      <c r="B1145" s="5" t="str">
        <f aca="false">IF(A1145="","","Заголовок "&amp;A1145)</f>
        <v>Заголовок 1120</v>
      </c>
      <c r="C1145" s="5" t="str">
        <f aca="false">IF(B1145="","","Текст "&amp;A1145)</f>
        <v>Текст 1120</v>
      </c>
      <c r="D1145" s="5" t="str">
        <f aca="false">IF(C1145="","","Ссылка "&amp;A1145)</f>
        <v>Ссылка 1120</v>
      </c>
      <c r="E1145" s="5" t="str">
        <f aca="false">IF(D1145="","","Регион "&amp;A1145)</f>
        <v>Регион 1120</v>
      </c>
      <c r="F1145" s="5" t="str">
        <f aca="false">IF(E1145="","","Контакты "&amp;A1145)</f>
        <v>Контакты 1120</v>
      </c>
    </row>
    <row r="1146" customFormat="false" ht="13.2" hidden="false" customHeight="false" outlineLevel="0" collapsed="false">
      <c r="A1146" s="4" t="n">
        <v>1120</v>
      </c>
      <c r="B1146" s="5" t="str">
        <f aca="false">IF(A1146="","","Заголовок "&amp;A1146)</f>
        <v>Заголовок 1120</v>
      </c>
      <c r="C1146" s="5" t="str">
        <f aca="false">IF(B1146="","","Текст "&amp;A1146)</f>
        <v>Текст 1120</v>
      </c>
      <c r="D1146" s="5" t="str">
        <f aca="false">IF(C1146="","","Ссылка "&amp;A1146)</f>
        <v>Ссылка 1120</v>
      </c>
      <c r="E1146" s="5" t="str">
        <f aca="false">IF(D1146="","","Регион "&amp;A1146)</f>
        <v>Регион 1120</v>
      </c>
      <c r="F1146" s="5" t="str">
        <f aca="false">IF(E1146="","","Контакты "&amp;A1146)</f>
        <v>Контакты 1120</v>
      </c>
    </row>
    <row r="1147" customFormat="false" ht="13.2" hidden="false" customHeight="false" outlineLevel="0" collapsed="false">
      <c r="A1147" s="4" t="n">
        <v>1120</v>
      </c>
      <c r="B1147" s="5" t="str">
        <f aca="false">IF(A1147="","","Заголовок "&amp;A1147)</f>
        <v>Заголовок 1120</v>
      </c>
      <c r="C1147" s="5" t="str">
        <f aca="false">IF(B1147="","","Текст "&amp;A1147)</f>
        <v>Текст 1120</v>
      </c>
      <c r="D1147" s="5" t="str">
        <f aca="false">IF(C1147="","","Ссылка "&amp;A1147)</f>
        <v>Ссылка 1120</v>
      </c>
      <c r="E1147" s="5" t="str">
        <f aca="false">IF(D1147="","","Регион "&amp;A1147)</f>
        <v>Регион 1120</v>
      </c>
      <c r="F1147" s="5" t="str">
        <f aca="false">IF(E1147="","","Контакты "&amp;A1147)</f>
        <v>Контакты 1120</v>
      </c>
    </row>
    <row r="1148" customFormat="false" ht="13.2" hidden="false" customHeight="false" outlineLevel="0" collapsed="false">
      <c r="A1148" s="4" t="n">
        <v>1120</v>
      </c>
      <c r="B1148" s="5" t="str">
        <f aca="false">IF(A1148="","","Заголовок "&amp;A1148)</f>
        <v>Заголовок 1120</v>
      </c>
      <c r="C1148" s="5" t="str">
        <f aca="false">IF(B1148="","","Текст "&amp;A1148)</f>
        <v>Текст 1120</v>
      </c>
      <c r="D1148" s="5" t="str">
        <f aca="false">IF(C1148="","","Ссылка "&amp;A1148)</f>
        <v>Ссылка 1120</v>
      </c>
      <c r="E1148" s="5" t="str">
        <f aca="false">IF(D1148="","","Регион "&amp;A1148)</f>
        <v>Регион 1120</v>
      </c>
      <c r="F1148" s="5" t="str">
        <f aca="false">IF(E1148="","","Контакты "&amp;A1148)</f>
        <v>Контакты 1120</v>
      </c>
    </row>
    <row r="1149" customFormat="false" ht="13.2" hidden="false" customHeight="false" outlineLevel="0" collapsed="false">
      <c r="A1149" s="4" t="n">
        <v>1120</v>
      </c>
      <c r="B1149" s="5" t="str">
        <f aca="false">IF(A1149="","","Заголовок "&amp;A1149)</f>
        <v>Заголовок 1120</v>
      </c>
      <c r="C1149" s="5" t="str">
        <f aca="false">IF(B1149="","","Текст "&amp;A1149)</f>
        <v>Текст 1120</v>
      </c>
      <c r="D1149" s="5" t="str">
        <f aca="false">IF(C1149="","","Ссылка "&amp;A1149)</f>
        <v>Ссылка 1120</v>
      </c>
      <c r="E1149" s="5" t="str">
        <f aca="false">IF(D1149="","","Регион "&amp;A1149)</f>
        <v>Регион 1120</v>
      </c>
      <c r="F1149" s="5" t="str">
        <f aca="false">IF(E1149="","","Контакты "&amp;A1149)</f>
        <v>Контакты 1120</v>
      </c>
    </row>
    <row r="1150" customFormat="false" ht="13.2" hidden="false" customHeight="false" outlineLevel="0" collapsed="false">
      <c r="A1150" s="4" t="n">
        <v>1120</v>
      </c>
      <c r="B1150" s="5" t="str">
        <f aca="false">IF(A1150="","","Заголовок "&amp;A1150)</f>
        <v>Заголовок 1120</v>
      </c>
      <c r="C1150" s="5" t="str">
        <f aca="false">IF(B1150="","","Текст "&amp;A1150)</f>
        <v>Текст 1120</v>
      </c>
      <c r="D1150" s="5" t="str">
        <f aca="false">IF(C1150="","","Ссылка "&amp;A1150)</f>
        <v>Ссылка 1120</v>
      </c>
      <c r="E1150" s="5" t="str">
        <f aca="false">IF(D1150="","","Регион "&amp;A1150)</f>
        <v>Регион 1120</v>
      </c>
      <c r="F1150" s="5" t="str">
        <f aca="false">IF(E1150="","","Контакты "&amp;A1150)</f>
        <v>Контакты 1120</v>
      </c>
    </row>
    <row r="1151" customFormat="false" ht="13.2" hidden="false" customHeight="false" outlineLevel="0" collapsed="false">
      <c r="A1151" s="4" t="n">
        <v>1120</v>
      </c>
      <c r="B1151" s="5" t="str">
        <f aca="false">IF(A1151="","","Заголовок "&amp;A1151)</f>
        <v>Заголовок 1120</v>
      </c>
      <c r="C1151" s="5" t="str">
        <f aca="false">IF(B1151="","","Текст "&amp;A1151)</f>
        <v>Текст 1120</v>
      </c>
      <c r="D1151" s="5" t="str">
        <f aca="false">IF(C1151="","","Ссылка "&amp;A1151)</f>
        <v>Ссылка 1120</v>
      </c>
      <c r="E1151" s="5" t="str">
        <f aca="false">IF(D1151="","","Регион "&amp;A1151)</f>
        <v>Регион 1120</v>
      </c>
      <c r="F1151" s="5" t="str">
        <f aca="false">IF(E1151="","","Контакты "&amp;A1151)</f>
        <v>Контакты 1120</v>
      </c>
    </row>
    <row r="1152" customFormat="false" ht="13.2" hidden="false" customHeight="false" outlineLevel="0" collapsed="false">
      <c r="A1152" s="4" t="n">
        <v>1120</v>
      </c>
      <c r="B1152" s="5" t="str">
        <f aca="false">IF(A1152="","","Заголовок "&amp;A1152)</f>
        <v>Заголовок 1120</v>
      </c>
      <c r="C1152" s="5" t="str">
        <f aca="false">IF(B1152="","","Текст "&amp;A1152)</f>
        <v>Текст 1120</v>
      </c>
      <c r="D1152" s="5" t="str">
        <f aca="false">IF(C1152="","","Ссылка "&amp;A1152)</f>
        <v>Ссылка 1120</v>
      </c>
      <c r="E1152" s="5" t="str">
        <f aca="false">IF(D1152="","","Регион "&amp;A1152)</f>
        <v>Регион 1120</v>
      </c>
      <c r="F1152" s="5" t="str">
        <f aca="false">IF(E1152="","","Контакты "&amp;A1152)</f>
        <v>Контакты 1120</v>
      </c>
    </row>
    <row r="1153" customFormat="false" ht="13.2" hidden="false" customHeight="false" outlineLevel="0" collapsed="false">
      <c r="A1153" s="4" t="n">
        <v>1120</v>
      </c>
      <c r="B1153" s="5" t="str">
        <f aca="false">IF(A1153="","","Заголовок "&amp;A1153)</f>
        <v>Заголовок 1120</v>
      </c>
      <c r="C1153" s="5" t="str">
        <f aca="false">IF(B1153="","","Текст "&amp;A1153)</f>
        <v>Текст 1120</v>
      </c>
      <c r="D1153" s="5" t="str">
        <f aca="false">IF(C1153="","","Ссылка "&amp;A1153)</f>
        <v>Ссылка 1120</v>
      </c>
      <c r="E1153" s="5" t="str">
        <f aca="false">IF(D1153="","","Регион "&amp;A1153)</f>
        <v>Регион 1120</v>
      </c>
      <c r="F1153" s="5" t="str">
        <f aca="false">IF(E1153="","","Контакты "&amp;A1153)</f>
        <v>Контакты 1120</v>
      </c>
    </row>
    <row r="1154" customFormat="false" ht="13.2" hidden="false" customHeight="false" outlineLevel="0" collapsed="false">
      <c r="A1154" s="4" t="n">
        <v>1120</v>
      </c>
      <c r="B1154" s="5" t="str">
        <f aca="false">IF(A1154="","","Заголовок "&amp;A1154)</f>
        <v>Заголовок 1120</v>
      </c>
      <c r="C1154" s="5" t="str">
        <f aca="false">IF(B1154="","","Текст "&amp;A1154)</f>
        <v>Текст 1120</v>
      </c>
      <c r="D1154" s="5" t="str">
        <f aca="false">IF(C1154="","","Ссылка "&amp;A1154)</f>
        <v>Ссылка 1120</v>
      </c>
      <c r="E1154" s="5" t="str">
        <f aca="false">IF(D1154="","","Регион "&amp;A1154)</f>
        <v>Регион 1120</v>
      </c>
      <c r="F1154" s="5" t="str">
        <f aca="false">IF(E1154="","","Контакты "&amp;A1154)</f>
        <v>Контакты 1120</v>
      </c>
    </row>
    <row r="1155" customFormat="false" ht="13.2" hidden="false" customHeight="false" outlineLevel="0" collapsed="false">
      <c r="A1155" s="4" t="n">
        <v>1120</v>
      </c>
      <c r="B1155" s="5" t="str">
        <f aca="false">IF(A1155="","","Заголовок "&amp;A1155)</f>
        <v>Заголовок 1120</v>
      </c>
      <c r="C1155" s="5" t="str">
        <f aca="false">IF(B1155="","","Текст "&amp;A1155)</f>
        <v>Текст 1120</v>
      </c>
      <c r="D1155" s="5" t="str">
        <f aca="false">IF(C1155="","","Ссылка "&amp;A1155)</f>
        <v>Ссылка 1120</v>
      </c>
      <c r="E1155" s="5" t="str">
        <f aca="false">IF(D1155="","","Регион "&amp;A1155)</f>
        <v>Регион 1120</v>
      </c>
      <c r="F1155" s="5" t="str">
        <f aca="false">IF(E1155="","","Контакты "&amp;A1155)</f>
        <v>Контакты 1120</v>
      </c>
    </row>
    <row r="1156" customFormat="false" ht="13.2" hidden="false" customHeight="false" outlineLevel="0" collapsed="false">
      <c r="A1156" s="4" t="n">
        <v>1120</v>
      </c>
      <c r="B1156" s="5" t="str">
        <f aca="false">IF(A1156="","","Заголовок "&amp;A1156)</f>
        <v>Заголовок 1120</v>
      </c>
      <c r="C1156" s="5" t="str">
        <f aca="false">IF(B1156="","","Текст "&amp;A1156)</f>
        <v>Текст 1120</v>
      </c>
      <c r="D1156" s="5" t="str">
        <f aca="false">IF(C1156="","","Ссылка "&amp;A1156)</f>
        <v>Ссылка 1120</v>
      </c>
      <c r="E1156" s="5" t="str">
        <f aca="false">IF(D1156="","","Регион "&amp;A1156)</f>
        <v>Регион 1120</v>
      </c>
      <c r="F1156" s="5" t="str">
        <f aca="false">IF(E1156="","","Контакты "&amp;A1156)</f>
        <v>Контакты 1120</v>
      </c>
    </row>
    <row r="1157" customFormat="false" ht="13.2" hidden="false" customHeight="false" outlineLevel="0" collapsed="false">
      <c r="A1157" s="4" t="n">
        <v>1120</v>
      </c>
      <c r="B1157" s="5" t="str">
        <f aca="false">IF(A1157="","","Заголовок "&amp;A1157)</f>
        <v>Заголовок 1120</v>
      </c>
      <c r="C1157" s="5" t="str">
        <f aca="false">IF(B1157="","","Текст "&amp;A1157)</f>
        <v>Текст 1120</v>
      </c>
      <c r="D1157" s="5" t="str">
        <f aca="false">IF(C1157="","","Ссылка "&amp;A1157)</f>
        <v>Ссылка 1120</v>
      </c>
      <c r="E1157" s="5" t="str">
        <f aca="false">IF(D1157="","","Регион "&amp;A1157)</f>
        <v>Регион 1120</v>
      </c>
      <c r="F1157" s="5" t="str">
        <f aca="false">IF(E1157="","","Контакты "&amp;A1157)</f>
        <v>Контакты 1120</v>
      </c>
    </row>
    <row r="1158" customFormat="false" ht="13.2" hidden="false" customHeight="false" outlineLevel="0" collapsed="false">
      <c r="A1158" s="4" t="n">
        <v>1120</v>
      </c>
      <c r="B1158" s="5" t="str">
        <f aca="false">IF(A1158="","","Заголовок "&amp;A1158)</f>
        <v>Заголовок 1120</v>
      </c>
      <c r="C1158" s="5" t="str">
        <f aca="false">IF(B1158="","","Текст "&amp;A1158)</f>
        <v>Текст 1120</v>
      </c>
      <c r="D1158" s="5" t="str">
        <f aca="false">IF(C1158="","","Ссылка "&amp;A1158)</f>
        <v>Ссылка 1120</v>
      </c>
      <c r="E1158" s="5" t="str">
        <f aca="false">IF(D1158="","","Регион "&amp;A1158)</f>
        <v>Регион 1120</v>
      </c>
      <c r="F1158" s="5" t="str">
        <f aca="false">IF(E1158="","","Контакты "&amp;A1158)</f>
        <v>Контакты 1120</v>
      </c>
    </row>
    <row r="1159" customFormat="false" ht="13.2" hidden="false" customHeight="false" outlineLevel="0" collapsed="false">
      <c r="A1159" s="4" t="n">
        <v>1120</v>
      </c>
      <c r="B1159" s="5" t="str">
        <f aca="false">IF(A1159="","","Заголовок "&amp;A1159)</f>
        <v>Заголовок 1120</v>
      </c>
      <c r="C1159" s="5" t="str">
        <f aca="false">IF(B1159="","","Текст "&amp;A1159)</f>
        <v>Текст 1120</v>
      </c>
      <c r="D1159" s="5" t="str">
        <f aca="false">IF(C1159="","","Ссылка "&amp;A1159)</f>
        <v>Ссылка 1120</v>
      </c>
      <c r="E1159" s="5" t="str">
        <f aca="false">IF(D1159="","","Регион "&amp;A1159)</f>
        <v>Регион 1120</v>
      </c>
      <c r="F1159" s="5" t="str">
        <f aca="false">IF(E1159="","","Контакты "&amp;A1159)</f>
        <v>Контакты 1120</v>
      </c>
    </row>
    <row r="1160" customFormat="false" ht="13.2" hidden="false" customHeight="false" outlineLevel="0" collapsed="false">
      <c r="A1160" s="4" t="n">
        <v>1120</v>
      </c>
      <c r="B1160" s="5" t="str">
        <f aca="false">IF(A1160="","","Заголовок "&amp;A1160)</f>
        <v>Заголовок 1120</v>
      </c>
      <c r="C1160" s="5" t="str">
        <f aca="false">IF(B1160="","","Текст "&amp;A1160)</f>
        <v>Текст 1120</v>
      </c>
      <c r="D1160" s="5" t="str">
        <f aca="false">IF(C1160="","","Ссылка "&amp;A1160)</f>
        <v>Ссылка 1120</v>
      </c>
      <c r="E1160" s="5" t="str">
        <f aca="false">IF(D1160="","","Регион "&amp;A1160)</f>
        <v>Регион 1120</v>
      </c>
      <c r="F1160" s="5" t="str">
        <f aca="false">IF(E1160="","","Контакты "&amp;A1160)</f>
        <v>Контакты 1120</v>
      </c>
    </row>
    <row r="1161" customFormat="false" ht="13.2" hidden="false" customHeight="false" outlineLevel="0" collapsed="false">
      <c r="A1161" s="4" t="n">
        <v>1120</v>
      </c>
      <c r="B1161" s="5" t="str">
        <f aca="false">IF(A1161="","","Заголовок "&amp;A1161)</f>
        <v>Заголовок 1120</v>
      </c>
      <c r="C1161" s="5" t="str">
        <f aca="false">IF(B1161="","","Текст "&amp;A1161)</f>
        <v>Текст 1120</v>
      </c>
      <c r="D1161" s="5" t="str">
        <f aca="false">IF(C1161="","","Ссылка "&amp;A1161)</f>
        <v>Ссылка 1120</v>
      </c>
      <c r="E1161" s="5" t="str">
        <f aca="false">IF(D1161="","","Регион "&amp;A1161)</f>
        <v>Регион 1120</v>
      </c>
      <c r="F1161" s="5" t="str">
        <f aca="false">IF(E1161="","","Контакты "&amp;A1161)</f>
        <v>Контакты 1120</v>
      </c>
    </row>
    <row r="1162" customFormat="false" ht="13.2" hidden="false" customHeight="false" outlineLevel="0" collapsed="false">
      <c r="A1162" s="4" t="n">
        <v>1120</v>
      </c>
      <c r="B1162" s="5" t="str">
        <f aca="false">IF(A1162="","","Заголовок "&amp;A1162)</f>
        <v>Заголовок 1120</v>
      </c>
      <c r="C1162" s="5" t="str">
        <f aca="false">IF(B1162="","","Текст "&amp;A1162)</f>
        <v>Текст 1120</v>
      </c>
      <c r="D1162" s="5" t="str">
        <f aca="false">IF(C1162="","","Ссылка "&amp;A1162)</f>
        <v>Ссылка 1120</v>
      </c>
      <c r="E1162" s="5" t="str">
        <f aca="false">IF(D1162="","","Регион "&amp;A1162)</f>
        <v>Регион 1120</v>
      </c>
      <c r="F1162" s="5" t="str">
        <f aca="false">IF(E1162="","","Контакты "&amp;A1162)</f>
        <v>Контакты 1120</v>
      </c>
    </row>
    <row r="1163" customFormat="false" ht="13.2" hidden="false" customHeight="false" outlineLevel="0" collapsed="false">
      <c r="A1163" s="4" t="n">
        <v>1120</v>
      </c>
      <c r="B1163" s="5" t="str">
        <f aca="false">IF(A1163="","","Заголовок "&amp;A1163)</f>
        <v>Заголовок 1120</v>
      </c>
      <c r="C1163" s="5" t="str">
        <f aca="false">IF(B1163="","","Текст "&amp;A1163)</f>
        <v>Текст 1120</v>
      </c>
      <c r="D1163" s="5" t="str">
        <f aca="false">IF(C1163="","","Ссылка "&amp;A1163)</f>
        <v>Ссылка 1120</v>
      </c>
      <c r="E1163" s="5" t="str">
        <f aca="false">IF(D1163="","","Регион "&amp;A1163)</f>
        <v>Регион 1120</v>
      </c>
      <c r="F1163" s="5" t="str">
        <f aca="false">IF(E1163="","","Контакты "&amp;A1163)</f>
        <v>Контакты 1120</v>
      </c>
    </row>
    <row r="1164" customFormat="false" ht="13.2" hidden="false" customHeight="false" outlineLevel="0" collapsed="false">
      <c r="A1164" s="4" t="n">
        <v>1120</v>
      </c>
      <c r="B1164" s="5" t="str">
        <f aca="false">IF(A1164="","","Заголовок "&amp;A1164)</f>
        <v>Заголовок 1120</v>
      </c>
      <c r="C1164" s="5" t="str">
        <f aca="false">IF(B1164="","","Текст "&amp;A1164)</f>
        <v>Текст 1120</v>
      </c>
      <c r="D1164" s="5" t="str">
        <f aca="false">IF(C1164="","","Ссылка "&amp;A1164)</f>
        <v>Ссылка 1120</v>
      </c>
      <c r="E1164" s="5" t="str">
        <f aca="false">IF(D1164="","","Регион "&amp;A1164)</f>
        <v>Регион 1120</v>
      </c>
      <c r="F1164" s="5" t="str">
        <f aca="false">IF(E1164="","","Контакты "&amp;A1164)</f>
        <v>Контакты 1120</v>
      </c>
    </row>
    <row r="1165" customFormat="false" ht="13.2" hidden="false" customHeight="false" outlineLevel="0" collapsed="false">
      <c r="A1165" s="4" t="n">
        <v>1120</v>
      </c>
      <c r="B1165" s="5" t="str">
        <f aca="false">IF(A1165="","","Заголовок "&amp;A1165)</f>
        <v>Заголовок 1120</v>
      </c>
      <c r="C1165" s="5" t="str">
        <f aca="false">IF(B1165="","","Текст "&amp;A1165)</f>
        <v>Текст 1120</v>
      </c>
      <c r="D1165" s="5" t="str">
        <f aca="false">IF(C1165="","","Ссылка "&amp;A1165)</f>
        <v>Ссылка 1120</v>
      </c>
      <c r="E1165" s="5" t="str">
        <f aca="false">IF(D1165="","","Регион "&amp;A1165)</f>
        <v>Регион 1120</v>
      </c>
      <c r="F1165" s="5" t="str">
        <f aca="false">IF(E1165="","","Контакты "&amp;A1165)</f>
        <v>Контакты 1120</v>
      </c>
    </row>
    <row r="1166" customFormat="false" ht="13.2" hidden="false" customHeight="false" outlineLevel="0" collapsed="false">
      <c r="A1166" s="4" t="n">
        <v>1120</v>
      </c>
      <c r="B1166" s="5" t="str">
        <f aca="false">IF(A1166="","","Заголовок "&amp;A1166)</f>
        <v>Заголовок 1120</v>
      </c>
      <c r="C1166" s="5" t="str">
        <f aca="false">IF(B1166="","","Текст "&amp;A1166)</f>
        <v>Текст 1120</v>
      </c>
      <c r="D1166" s="5" t="str">
        <f aca="false">IF(C1166="","","Ссылка "&amp;A1166)</f>
        <v>Ссылка 1120</v>
      </c>
      <c r="E1166" s="5" t="str">
        <f aca="false">IF(D1166="","","Регион "&amp;A1166)</f>
        <v>Регион 1120</v>
      </c>
      <c r="F1166" s="5" t="str">
        <f aca="false">IF(E1166="","","Контакты "&amp;A1166)</f>
        <v>Контакты 1120</v>
      </c>
    </row>
    <row r="1167" customFormat="false" ht="13.2" hidden="false" customHeight="false" outlineLevel="0" collapsed="false">
      <c r="A1167" s="4" t="n">
        <v>1120</v>
      </c>
      <c r="B1167" s="5" t="str">
        <f aca="false">IF(A1167="","","Заголовок "&amp;A1167)</f>
        <v>Заголовок 1120</v>
      </c>
      <c r="C1167" s="5" t="str">
        <f aca="false">IF(B1167="","","Текст "&amp;A1167)</f>
        <v>Текст 1120</v>
      </c>
      <c r="D1167" s="5" t="str">
        <f aca="false">IF(C1167="","","Ссылка "&amp;A1167)</f>
        <v>Ссылка 1120</v>
      </c>
      <c r="E1167" s="5" t="str">
        <f aca="false">IF(D1167="","","Регион "&amp;A1167)</f>
        <v>Регион 1120</v>
      </c>
      <c r="F1167" s="5" t="str">
        <f aca="false">IF(E1167="","","Контакты "&amp;A1167)</f>
        <v>Контакты 1120</v>
      </c>
    </row>
    <row r="1168" customFormat="false" ht="13.2" hidden="false" customHeight="false" outlineLevel="0" collapsed="false">
      <c r="A1168" s="4" t="n">
        <v>1120</v>
      </c>
      <c r="B1168" s="5" t="str">
        <f aca="false">IF(A1168="","","Заголовок "&amp;A1168)</f>
        <v>Заголовок 1120</v>
      </c>
      <c r="C1168" s="5" t="str">
        <f aca="false">IF(B1168="","","Текст "&amp;A1168)</f>
        <v>Текст 1120</v>
      </c>
      <c r="D1168" s="5" t="str">
        <f aca="false">IF(C1168="","","Ссылка "&amp;A1168)</f>
        <v>Ссылка 1120</v>
      </c>
      <c r="E1168" s="5" t="str">
        <f aca="false">IF(D1168="","","Регион "&amp;A1168)</f>
        <v>Регион 1120</v>
      </c>
      <c r="F1168" s="5" t="str">
        <f aca="false">IF(E1168="","","Контакты "&amp;A1168)</f>
        <v>Контакты 1120</v>
      </c>
    </row>
    <row r="1169" customFormat="false" ht="13.2" hidden="false" customHeight="false" outlineLevel="0" collapsed="false">
      <c r="A1169" s="4" t="n">
        <v>1120</v>
      </c>
      <c r="B1169" s="5" t="str">
        <f aca="false">IF(A1169="","","Заголовок "&amp;A1169)</f>
        <v>Заголовок 1120</v>
      </c>
      <c r="C1169" s="5" t="str">
        <f aca="false">IF(B1169="","","Текст "&amp;A1169)</f>
        <v>Текст 1120</v>
      </c>
      <c r="D1169" s="5" t="str">
        <f aca="false">IF(C1169="","","Ссылка "&amp;A1169)</f>
        <v>Ссылка 1120</v>
      </c>
      <c r="E1169" s="5" t="str">
        <f aca="false">IF(D1169="","","Регион "&amp;A1169)</f>
        <v>Регион 1120</v>
      </c>
      <c r="F1169" s="5" t="str">
        <f aca="false">IF(E1169="","","Контакты "&amp;A1169)</f>
        <v>Контакты 1120</v>
      </c>
    </row>
    <row r="1170" customFormat="false" ht="13.2" hidden="false" customHeight="false" outlineLevel="0" collapsed="false">
      <c r="A1170" s="4" t="n">
        <v>1120</v>
      </c>
      <c r="B1170" s="5" t="str">
        <f aca="false">IF(A1170="","","Заголовок "&amp;A1170)</f>
        <v>Заголовок 1120</v>
      </c>
      <c r="C1170" s="5" t="str">
        <f aca="false">IF(B1170="","","Текст "&amp;A1170)</f>
        <v>Текст 1120</v>
      </c>
      <c r="D1170" s="5" t="str">
        <f aca="false">IF(C1170="","","Ссылка "&amp;A1170)</f>
        <v>Ссылка 1120</v>
      </c>
      <c r="E1170" s="5" t="str">
        <f aca="false">IF(D1170="","","Регион "&amp;A1170)</f>
        <v>Регион 1120</v>
      </c>
      <c r="F1170" s="5" t="str">
        <f aca="false">IF(E1170="","","Контакты "&amp;A1170)</f>
        <v>Контакты 1120</v>
      </c>
    </row>
    <row r="1171" customFormat="false" ht="13.2" hidden="false" customHeight="false" outlineLevel="0" collapsed="false">
      <c r="A1171" s="4" t="n">
        <v>1120</v>
      </c>
      <c r="B1171" s="5" t="str">
        <f aca="false">IF(A1171="","","Заголовок "&amp;A1171)</f>
        <v>Заголовок 1120</v>
      </c>
      <c r="C1171" s="5" t="str">
        <f aca="false">IF(B1171="","","Текст "&amp;A1171)</f>
        <v>Текст 1120</v>
      </c>
      <c r="D1171" s="5" t="str">
        <f aca="false">IF(C1171="","","Ссылка "&amp;A1171)</f>
        <v>Ссылка 1120</v>
      </c>
      <c r="E1171" s="5" t="str">
        <f aca="false">IF(D1171="","","Регион "&amp;A1171)</f>
        <v>Регион 1120</v>
      </c>
      <c r="F1171" s="5" t="str">
        <f aca="false">IF(E1171="","","Контакты "&amp;A1171)</f>
        <v>Контакты 1120</v>
      </c>
    </row>
    <row r="1172" customFormat="false" ht="13.2" hidden="false" customHeight="false" outlineLevel="0" collapsed="false">
      <c r="A1172" s="4" t="n">
        <v>1120</v>
      </c>
      <c r="B1172" s="5" t="str">
        <f aca="false">IF(A1172="","","Заголовок "&amp;A1172)</f>
        <v>Заголовок 1120</v>
      </c>
      <c r="C1172" s="5" t="str">
        <f aca="false">IF(B1172="","","Текст "&amp;A1172)</f>
        <v>Текст 1120</v>
      </c>
      <c r="D1172" s="5" t="str">
        <f aca="false">IF(C1172="","","Ссылка "&amp;A1172)</f>
        <v>Ссылка 1120</v>
      </c>
      <c r="E1172" s="5" t="str">
        <f aca="false">IF(D1172="","","Регион "&amp;A1172)</f>
        <v>Регион 1120</v>
      </c>
      <c r="F1172" s="5" t="str">
        <f aca="false">IF(E1172="","","Контакты "&amp;A1172)</f>
        <v>Контакты 1120</v>
      </c>
    </row>
    <row r="1173" customFormat="false" ht="13.2" hidden="false" customHeight="false" outlineLevel="0" collapsed="false">
      <c r="A1173" s="4" t="n">
        <v>1120</v>
      </c>
      <c r="B1173" s="5" t="str">
        <f aca="false">IF(A1173="","","Заголовок "&amp;A1173)</f>
        <v>Заголовок 1120</v>
      </c>
      <c r="C1173" s="5" t="str">
        <f aca="false">IF(B1173="","","Текст "&amp;A1173)</f>
        <v>Текст 1120</v>
      </c>
      <c r="D1173" s="5" t="str">
        <f aca="false">IF(C1173="","","Ссылка "&amp;A1173)</f>
        <v>Ссылка 1120</v>
      </c>
      <c r="E1173" s="5" t="str">
        <f aca="false">IF(D1173="","","Регион "&amp;A1173)</f>
        <v>Регион 1120</v>
      </c>
      <c r="F1173" s="5" t="str">
        <f aca="false">IF(E1173="","","Контакты "&amp;A1173)</f>
        <v>Контакты 1120</v>
      </c>
    </row>
    <row r="1174" customFormat="false" ht="13.2" hidden="false" customHeight="false" outlineLevel="0" collapsed="false">
      <c r="A1174" s="4" t="n">
        <v>1120</v>
      </c>
      <c r="B1174" s="5" t="str">
        <f aca="false">IF(A1174="","","Заголовок "&amp;A1174)</f>
        <v>Заголовок 1120</v>
      </c>
      <c r="C1174" s="5" t="str">
        <f aca="false">IF(B1174="","","Текст "&amp;A1174)</f>
        <v>Текст 1120</v>
      </c>
      <c r="D1174" s="5" t="str">
        <f aca="false">IF(C1174="","","Ссылка "&amp;A1174)</f>
        <v>Ссылка 1120</v>
      </c>
      <c r="E1174" s="5" t="str">
        <f aca="false">IF(D1174="","","Регион "&amp;A1174)</f>
        <v>Регион 1120</v>
      </c>
      <c r="F1174" s="5" t="str">
        <f aca="false">IF(E1174="","","Контакты "&amp;A1174)</f>
        <v>Контакты 1120</v>
      </c>
    </row>
    <row r="1175" customFormat="false" ht="13.2" hidden="false" customHeight="false" outlineLevel="0" collapsed="false">
      <c r="A1175" s="4" t="n">
        <v>1120</v>
      </c>
      <c r="B1175" s="5" t="str">
        <f aca="false">IF(A1175="","","Заголовок "&amp;A1175)</f>
        <v>Заголовок 1120</v>
      </c>
      <c r="C1175" s="5" t="str">
        <f aca="false">IF(B1175="","","Текст "&amp;A1175)</f>
        <v>Текст 1120</v>
      </c>
      <c r="D1175" s="5" t="str">
        <f aca="false">IF(C1175="","","Ссылка "&amp;A1175)</f>
        <v>Ссылка 1120</v>
      </c>
      <c r="E1175" s="5" t="str">
        <f aca="false">IF(D1175="","","Регион "&amp;A1175)</f>
        <v>Регион 1120</v>
      </c>
      <c r="F1175" s="5" t="str">
        <f aca="false">IF(E1175="","","Контакты "&amp;A1175)</f>
        <v>Контакты 1120</v>
      </c>
    </row>
    <row r="1176" customFormat="false" ht="13.2" hidden="false" customHeight="false" outlineLevel="0" collapsed="false">
      <c r="A1176" s="4" t="n">
        <v>1120</v>
      </c>
      <c r="B1176" s="5" t="str">
        <f aca="false">IF(A1176="","","Заголовок "&amp;A1176)</f>
        <v>Заголовок 1120</v>
      </c>
      <c r="C1176" s="5" t="str">
        <f aca="false">IF(B1176="","","Текст "&amp;A1176)</f>
        <v>Текст 1120</v>
      </c>
      <c r="D1176" s="5" t="str">
        <f aca="false">IF(C1176="","","Ссылка "&amp;A1176)</f>
        <v>Ссылка 1120</v>
      </c>
      <c r="E1176" s="5" t="str">
        <f aca="false">IF(D1176="","","Регион "&amp;A1176)</f>
        <v>Регион 1120</v>
      </c>
      <c r="F1176" s="5" t="str">
        <f aca="false">IF(E1176="","","Контакты "&amp;A1176)</f>
        <v>Контакты 1120</v>
      </c>
    </row>
    <row r="1177" customFormat="false" ht="13.2" hidden="false" customHeight="false" outlineLevel="0" collapsed="false">
      <c r="A1177" s="4" t="n">
        <v>1120</v>
      </c>
      <c r="B1177" s="5" t="str">
        <f aca="false">IF(A1177="","","Заголовок "&amp;A1177)</f>
        <v>Заголовок 1120</v>
      </c>
      <c r="C1177" s="5" t="str">
        <f aca="false">IF(B1177="","","Текст "&amp;A1177)</f>
        <v>Текст 1120</v>
      </c>
      <c r="D1177" s="5" t="str">
        <f aca="false">IF(C1177="","","Ссылка "&amp;A1177)</f>
        <v>Ссылка 1120</v>
      </c>
      <c r="E1177" s="5" t="str">
        <f aca="false">IF(D1177="","","Регион "&amp;A1177)</f>
        <v>Регион 1120</v>
      </c>
      <c r="F1177" s="5" t="str">
        <f aca="false">IF(E1177="","","Контакты "&amp;A1177)</f>
        <v>Контакты 1120</v>
      </c>
    </row>
    <row r="1178" customFormat="false" ht="13.2" hidden="false" customHeight="false" outlineLevel="0" collapsed="false">
      <c r="A1178" s="4" t="n">
        <v>1120</v>
      </c>
      <c r="B1178" s="5" t="str">
        <f aca="false">IF(A1178="","","Заголовок "&amp;A1178)</f>
        <v>Заголовок 1120</v>
      </c>
      <c r="C1178" s="5" t="str">
        <f aca="false">IF(B1178="","","Текст "&amp;A1178)</f>
        <v>Текст 1120</v>
      </c>
      <c r="D1178" s="5" t="str">
        <f aca="false">IF(C1178="","","Ссылка "&amp;A1178)</f>
        <v>Ссылка 1120</v>
      </c>
      <c r="E1178" s="5" t="str">
        <f aca="false">IF(D1178="","","Регион "&amp;A1178)</f>
        <v>Регион 1120</v>
      </c>
      <c r="F1178" s="5" t="str">
        <f aca="false">IF(E1178="","","Контакты "&amp;A1178)</f>
        <v>Контакты 1120</v>
      </c>
    </row>
    <row r="1179" customFormat="false" ht="13.2" hidden="false" customHeight="false" outlineLevel="0" collapsed="false">
      <c r="A1179" s="4" t="n">
        <v>1120</v>
      </c>
      <c r="B1179" s="5" t="str">
        <f aca="false">IF(A1179="","","Заголовок "&amp;A1179)</f>
        <v>Заголовок 1120</v>
      </c>
      <c r="C1179" s="5" t="str">
        <f aca="false">IF(B1179="","","Текст "&amp;A1179)</f>
        <v>Текст 1120</v>
      </c>
      <c r="D1179" s="5" t="str">
        <f aca="false">IF(C1179="","","Ссылка "&amp;A1179)</f>
        <v>Ссылка 1120</v>
      </c>
      <c r="E1179" s="5" t="str">
        <f aca="false">IF(D1179="","","Регион "&amp;A1179)</f>
        <v>Регион 1120</v>
      </c>
      <c r="F1179" s="5" t="str">
        <f aca="false">IF(E1179="","","Контакты "&amp;A1179)</f>
        <v>Контакты 1120</v>
      </c>
    </row>
    <row r="1180" customFormat="false" ht="13.2" hidden="false" customHeight="false" outlineLevel="0" collapsed="false">
      <c r="A1180" s="4" t="n">
        <v>1120</v>
      </c>
      <c r="B1180" s="5" t="str">
        <f aca="false">IF(A1180="","","Заголовок "&amp;A1180)</f>
        <v>Заголовок 1120</v>
      </c>
      <c r="C1180" s="5" t="str">
        <f aca="false">IF(B1180="","","Текст "&amp;A1180)</f>
        <v>Текст 1120</v>
      </c>
      <c r="D1180" s="5" t="str">
        <f aca="false">IF(C1180="","","Ссылка "&amp;A1180)</f>
        <v>Ссылка 1120</v>
      </c>
      <c r="E1180" s="5" t="str">
        <f aca="false">IF(D1180="","","Регион "&amp;A1180)</f>
        <v>Регион 1120</v>
      </c>
      <c r="F1180" s="5" t="str">
        <f aca="false">IF(E1180="","","Контакты "&amp;A1180)</f>
        <v>Контакты 1120</v>
      </c>
    </row>
    <row r="1181" customFormat="false" ht="13.2" hidden="false" customHeight="false" outlineLevel="0" collapsed="false">
      <c r="A1181" s="4" t="n">
        <v>1120</v>
      </c>
      <c r="B1181" s="5" t="str">
        <f aca="false">IF(A1181="","","Заголовок "&amp;A1181)</f>
        <v>Заголовок 1120</v>
      </c>
      <c r="C1181" s="5" t="str">
        <f aca="false">IF(B1181="","","Текст "&amp;A1181)</f>
        <v>Текст 1120</v>
      </c>
      <c r="D1181" s="5" t="str">
        <f aca="false">IF(C1181="","","Ссылка "&amp;A1181)</f>
        <v>Ссылка 1120</v>
      </c>
      <c r="E1181" s="5" t="str">
        <f aca="false">IF(D1181="","","Регион "&amp;A1181)</f>
        <v>Регион 1120</v>
      </c>
      <c r="F1181" s="5" t="str">
        <f aca="false">IF(E1181="","","Контакты "&amp;A1181)</f>
        <v>Контакты 1120</v>
      </c>
    </row>
    <row r="1182" customFormat="false" ht="13.2" hidden="false" customHeight="false" outlineLevel="0" collapsed="false">
      <c r="A1182" s="4" t="n">
        <v>1120</v>
      </c>
      <c r="B1182" s="5" t="str">
        <f aca="false">IF(A1182="","","Заголовок "&amp;A1182)</f>
        <v>Заголовок 1120</v>
      </c>
      <c r="C1182" s="5" t="str">
        <f aca="false">IF(B1182="","","Текст "&amp;A1182)</f>
        <v>Текст 1120</v>
      </c>
      <c r="D1182" s="5" t="str">
        <f aca="false">IF(C1182="","","Ссылка "&amp;A1182)</f>
        <v>Ссылка 1120</v>
      </c>
      <c r="E1182" s="5" t="str">
        <f aca="false">IF(D1182="","","Регион "&amp;A1182)</f>
        <v>Регион 1120</v>
      </c>
      <c r="F1182" s="5" t="str">
        <f aca="false">IF(E1182="","","Контакты "&amp;A1182)</f>
        <v>Контакты 1120</v>
      </c>
    </row>
    <row r="1183" customFormat="false" ht="13.2" hidden="false" customHeight="false" outlineLevel="0" collapsed="false">
      <c r="A1183" s="4" t="n">
        <v>1120</v>
      </c>
      <c r="B1183" s="5" t="str">
        <f aca="false">IF(A1183="","","Заголовок "&amp;A1183)</f>
        <v>Заголовок 1120</v>
      </c>
      <c r="C1183" s="5" t="str">
        <f aca="false">IF(B1183="","","Текст "&amp;A1183)</f>
        <v>Текст 1120</v>
      </c>
      <c r="D1183" s="5" t="str">
        <f aca="false">IF(C1183="","","Ссылка "&amp;A1183)</f>
        <v>Ссылка 1120</v>
      </c>
      <c r="E1183" s="5" t="str">
        <f aca="false">IF(D1183="","","Регион "&amp;A1183)</f>
        <v>Регион 1120</v>
      </c>
      <c r="F1183" s="5" t="str">
        <f aca="false">IF(E1183="","","Контакты "&amp;A1183)</f>
        <v>Контакты 1120</v>
      </c>
    </row>
    <row r="1184" customFormat="false" ht="13.2" hidden="false" customHeight="false" outlineLevel="0" collapsed="false">
      <c r="A1184" s="4" t="n">
        <v>1120</v>
      </c>
      <c r="B1184" s="5" t="str">
        <f aca="false">IF(A1184="","","Заголовок "&amp;A1184)</f>
        <v>Заголовок 1120</v>
      </c>
      <c r="C1184" s="5" t="str">
        <f aca="false">IF(B1184="","","Текст "&amp;A1184)</f>
        <v>Текст 1120</v>
      </c>
      <c r="D1184" s="5" t="str">
        <f aca="false">IF(C1184="","","Ссылка "&amp;A1184)</f>
        <v>Ссылка 1120</v>
      </c>
      <c r="E1184" s="5" t="str">
        <f aca="false">IF(D1184="","","Регион "&amp;A1184)</f>
        <v>Регион 1120</v>
      </c>
      <c r="F1184" s="5" t="str">
        <f aca="false">IF(E1184="","","Контакты "&amp;A1184)</f>
        <v>Контакты 1120</v>
      </c>
    </row>
    <row r="1185" customFormat="false" ht="13.2" hidden="false" customHeight="false" outlineLevel="0" collapsed="false">
      <c r="A1185" s="4" t="n">
        <v>1120</v>
      </c>
      <c r="B1185" s="5" t="str">
        <f aca="false">IF(A1185="","","Заголовок "&amp;A1185)</f>
        <v>Заголовок 1120</v>
      </c>
      <c r="C1185" s="5" t="str">
        <f aca="false">IF(B1185="","","Текст "&amp;A1185)</f>
        <v>Текст 1120</v>
      </c>
      <c r="D1185" s="5" t="str">
        <f aca="false">IF(C1185="","","Ссылка "&amp;A1185)</f>
        <v>Ссылка 1120</v>
      </c>
      <c r="E1185" s="5" t="str">
        <f aca="false">IF(D1185="","","Регион "&amp;A1185)</f>
        <v>Регион 1120</v>
      </c>
      <c r="F1185" s="5" t="str">
        <f aca="false">IF(E1185="","","Контакты "&amp;A1185)</f>
        <v>Контакты 1120</v>
      </c>
    </row>
    <row r="1186" customFormat="false" ht="13.2" hidden="false" customHeight="false" outlineLevel="0" collapsed="false">
      <c r="A1186" s="4" t="n">
        <v>1120</v>
      </c>
      <c r="B1186" s="5" t="str">
        <f aca="false">IF(A1186="","","Заголовок "&amp;A1186)</f>
        <v>Заголовок 1120</v>
      </c>
      <c r="C1186" s="5" t="str">
        <f aca="false">IF(B1186="","","Текст "&amp;A1186)</f>
        <v>Текст 1120</v>
      </c>
      <c r="D1186" s="5" t="str">
        <f aca="false">IF(C1186="","","Ссылка "&amp;A1186)</f>
        <v>Ссылка 1120</v>
      </c>
      <c r="E1186" s="5" t="str">
        <f aca="false">IF(D1186="","","Регион "&amp;A1186)</f>
        <v>Регион 1120</v>
      </c>
      <c r="F1186" s="5" t="str">
        <f aca="false">IF(E1186="","","Контакты "&amp;A1186)</f>
        <v>Контакты 1120</v>
      </c>
    </row>
    <row r="1187" customFormat="false" ht="13.2" hidden="false" customHeight="false" outlineLevel="0" collapsed="false">
      <c r="A1187" s="4" t="n">
        <v>1120</v>
      </c>
      <c r="B1187" s="5" t="str">
        <f aca="false">IF(A1187="","","Заголовок "&amp;A1187)</f>
        <v>Заголовок 1120</v>
      </c>
      <c r="C1187" s="5" t="str">
        <f aca="false">IF(B1187="","","Текст "&amp;A1187)</f>
        <v>Текст 1120</v>
      </c>
      <c r="D1187" s="5" t="str">
        <f aca="false">IF(C1187="","","Ссылка "&amp;A1187)</f>
        <v>Ссылка 1120</v>
      </c>
      <c r="E1187" s="5" t="str">
        <f aca="false">IF(D1187="","","Регион "&amp;A1187)</f>
        <v>Регион 1120</v>
      </c>
      <c r="F1187" s="5" t="str">
        <f aca="false">IF(E1187="","","Контакты "&amp;A1187)</f>
        <v>Контакты 1120</v>
      </c>
    </row>
    <row r="1188" customFormat="false" ht="13.2" hidden="false" customHeight="false" outlineLevel="0" collapsed="false">
      <c r="A1188" s="4" t="n">
        <v>1120</v>
      </c>
      <c r="B1188" s="5" t="str">
        <f aca="false">IF(A1188="","","Заголовок "&amp;A1188)</f>
        <v>Заголовок 1120</v>
      </c>
      <c r="C1188" s="5" t="str">
        <f aca="false">IF(B1188="","","Текст "&amp;A1188)</f>
        <v>Текст 1120</v>
      </c>
      <c r="D1188" s="5" t="str">
        <f aca="false">IF(C1188="","","Ссылка "&amp;A1188)</f>
        <v>Ссылка 1120</v>
      </c>
      <c r="E1188" s="5" t="str">
        <f aca="false">IF(D1188="","","Регион "&amp;A1188)</f>
        <v>Регион 1120</v>
      </c>
      <c r="F1188" s="5" t="str">
        <f aca="false">IF(E1188="","","Контакты "&amp;A1188)</f>
        <v>Контакты 1120</v>
      </c>
    </row>
    <row r="1189" customFormat="false" ht="13.2" hidden="false" customHeight="false" outlineLevel="0" collapsed="false">
      <c r="A1189" s="4" t="n">
        <v>1120</v>
      </c>
      <c r="B1189" s="5" t="str">
        <f aca="false">IF(A1189="","","Заголовок "&amp;A1189)</f>
        <v>Заголовок 1120</v>
      </c>
      <c r="C1189" s="5" t="str">
        <f aca="false">IF(B1189="","","Текст "&amp;A1189)</f>
        <v>Текст 1120</v>
      </c>
      <c r="D1189" s="5" t="str">
        <f aca="false">IF(C1189="","","Ссылка "&amp;A1189)</f>
        <v>Ссылка 1120</v>
      </c>
      <c r="E1189" s="5" t="str">
        <f aca="false">IF(D1189="","","Регион "&amp;A1189)</f>
        <v>Регион 1120</v>
      </c>
      <c r="F1189" s="5" t="str">
        <f aca="false">IF(E1189="","","Контакты "&amp;A1189)</f>
        <v>Контакты 1120</v>
      </c>
    </row>
    <row r="1190" customFormat="false" ht="13.2" hidden="false" customHeight="false" outlineLevel="0" collapsed="false">
      <c r="A1190" s="4" t="n">
        <v>1120</v>
      </c>
      <c r="B1190" s="5" t="str">
        <f aca="false">IF(A1190="","","Заголовок "&amp;A1190)</f>
        <v>Заголовок 1120</v>
      </c>
      <c r="C1190" s="5" t="str">
        <f aca="false">IF(B1190="","","Текст "&amp;A1190)</f>
        <v>Текст 1120</v>
      </c>
      <c r="D1190" s="5" t="str">
        <f aca="false">IF(C1190="","","Ссылка "&amp;A1190)</f>
        <v>Ссылка 1120</v>
      </c>
      <c r="E1190" s="5" t="str">
        <f aca="false">IF(D1190="","","Регион "&amp;A1190)</f>
        <v>Регион 1120</v>
      </c>
      <c r="F1190" s="5" t="str">
        <f aca="false">IF(E1190="","","Контакты "&amp;A1190)</f>
        <v>Контакты 1120</v>
      </c>
    </row>
    <row r="1191" customFormat="false" ht="13.2" hidden="false" customHeight="false" outlineLevel="0" collapsed="false">
      <c r="A1191" s="4" t="n">
        <v>1120</v>
      </c>
      <c r="B1191" s="5" t="str">
        <f aca="false">IF(A1191="","","Заголовок "&amp;A1191)</f>
        <v>Заголовок 1120</v>
      </c>
      <c r="C1191" s="5" t="str">
        <f aca="false">IF(B1191="","","Текст "&amp;A1191)</f>
        <v>Текст 1120</v>
      </c>
      <c r="D1191" s="5" t="str">
        <f aca="false">IF(C1191="","","Ссылка "&amp;A1191)</f>
        <v>Ссылка 1120</v>
      </c>
      <c r="E1191" s="5" t="str">
        <f aca="false">IF(D1191="","","Регион "&amp;A1191)</f>
        <v>Регион 1120</v>
      </c>
      <c r="F1191" s="5" t="str">
        <f aca="false">IF(E1191="","","Контакты "&amp;A1191)</f>
        <v>Контакты 1120</v>
      </c>
    </row>
    <row r="1192" customFormat="false" ht="13.2" hidden="false" customHeight="false" outlineLevel="0" collapsed="false">
      <c r="A1192" s="4" t="n">
        <v>1120</v>
      </c>
      <c r="B1192" s="5" t="str">
        <f aca="false">IF(A1192="","","Заголовок "&amp;A1192)</f>
        <v>Заголовок 1120</v>
      </c>
      <c r="C1192" s="5" t="str">
        <f aca="false">IF(B1192="","","Текст "&amp;A1192)</f>
        <v>Текст 1120</v>
      </c>
      <c r="D1192" s="5" t="str">
        <f aca="false">IF(C1192="","","Ссылка "&amp;A1192)</f>
        <v>Ссылка 1120</v>
      </c>
      <c r="E1192" s="5" t="str">
        <f aca="false">IF(D1192="","","Регион "&amp;A1192)</f>
        <v>Регион 1120</v>
      </c>
      <c r="F1192" s="5" t="str">
        <f aca="false">IF(E1192="","","Контакты "&amp;A1192)</f>
        <v>Контакты 1120</v>
      </c>
    </row>
    <row r="1193" customFormat="false" ht="13.2" hidden="false" customHeight="false" outlineLevel="0" collapsed="false">
      <c r="A1193" s="4" t="n">
        <v>1120</v>
      </c>
      <c r="B1193" s="5" t="str">
        <f aca="false">IF(A1193="","","Заголовок "&amp;A1193)</f>
        <v>Заголовок 1120</v>
      </c>
      <c r="C1193" s="5" t="str">
        <f aca="false">IF(B1193="","","Текст "&amp;A1193)</f>
        <v>Текст 1120</v>
      </c>
      <c r="D1193" s="5" t="str">
        <f aca="false">IF(C1193="","","Ссылка "&amp;A1193)</f>
        <v>Ссылка 1120</v>
      </c>
      <c r="E1193" s="5" t="str">
        <f aca="false">IF(D1193="","","Регион "&amp;A1193)</f>
        <v>Регион 1120</v>
      </c>
      <c r="F1193" s="5" t="str">
        <f aca="false">IF(E1193="","","Контакты "&amp;A1193)</f>
        <v>Контакты 1120</v>
      </c>
    </row>
    <row r="1194" customFormat="false" ht="13.2" hidden="false" customHeight="false" outlineLevel="0" collapsed="false">
      <c r="A1194" s="4" t="n">
        <v>1120</v>
      </c>
      <c r="B1194" s="5" t="str">
        <f aca="false">IF(A1194="","","Заголовок "&amp;A1194)</f>
        <v>Заголовок 1120</v>
      </c>
      <c r="C1194" s="5" t="str">
        <f aca="false">IF(B1194="","","Текст "&amp;A1194)</f>
        <v>Текст 1120</v>
      </c>
      <c r="D1194" s="5" t="str">
        <f aca="false">IF(C1194="","","Ссылка "&amp;A1194)</f>
        <v>Ссылка 1120</v>
      </c>
      <c r="E1194" s="5" t="str">
        <f aca="false">IF(D1194="","","Регион "&amp;A1194)</f>
        <v>Регион 1120</v>
      </c>
      <c r="F1194" s="5" t="str">
        <f aca="false">IF(E1194="","","Контакты "&amp;A1194)</f>
        <v>Контакты 1120</v>
      </c>
    </row>
    <row r="1195" customFormat="false" ht="13.2" hidden="false" customHeight="false" outlineLevel="0" collapsed="false">
      <c r="A1195" s="4" t="n">
        <v>1120</v>
      </c>
      <c r="B1195" s="5" t="str">
        <f aca="false">IF(A1195="","","Заголовок "&amp;A1195)</f>
        <v>Заголовок 1120</v>
      </c>
      <c r="C1195" s="5" t="str">
        <f aca="false">IF(B1195="","","Текст "&amp;A1195)</f>
        <v>Текст 1120</v>
      </c>
      <c r="D1195" s="5" t="str">
        <f aca="false">IF(C1195="","","Ссылка "&amp;A1195)</f>
        <v>Ссылка 1120</v>
      </c>
      <c r="E1195" s="5" t="str">
        <f aca="false">IF(D1195="","","Регион "&amp;A1195)</f>
        <v>Регион 1120</v>
      </c>
      <c r="F1195" s="5" t="str">
        <f aca="false">IF(E1195="","","Контакты "&amp;A1195)</f>
        <v>Контакты 1120</v>
      </c>
    </row>
    <row r="1196" customFormat="false" ht="13.2" hidden="false" customHeight="false" outlineLevel="0" collapsed="false">
      <c r="A1196" s="4" t="n">
        <v>1120</v>
      </c>
      <c r="B1196" s="5" t="str">
        <f aca="false">IF(A1196="","","Заголовок "&amp;A1196)</f>
        <v>Заголовок 1120</v>
      </c>
      <c r="C1196" s="5" t="str">
        <f aca="false">IF(B1196="","","Текст "&amp;A1196)</f>
        <v>Текст 1120</v>
      </c>
      <c r="D1196" s="5" t="str">
        <f aca="false">IF(C1196="","","Ссылка "&amp;A1196)</f>
        <v>Ссылка 1120</v>
      </c>
      <c r="E1196" s="5" t="str">
        <f aca="false">IF(D1196="","","Регион "&amp;A1196)</f>
        <v>Регион 1120</v>
      </c>
      <c r="F1196" s="5" t="str">
        <f aca="false">IF(E1196="","","Контакты "&amp;A1196)</f>
        <v>Контакты 1120</v>
      </c>
    </row>
    <row r="1197" customFormat="false" ht="13.2" hidden="false" customHeight="false" outlineLevel="0" collapsed="false">
      <c r="A1197" s="4" t="n">
        <v>1120</v>
      </c>
      <c r="B1197" s="5" t="str">
        <f aca="false">IF(A1197="","","Заголовок "&amp;A1197)</f>
        <v>Заголовок 1120</v>
      </c>
      <c r="C1197" s="5" t="str">
        <f aca="false">IF(B1197="","","Текст "&amp;A1197)</f>
        <v>Текст 1120</v>
      </c>
      <c r="D1197" s="5" t="str">
        <f aca="false">IF(C1197="","","Ссылка "&amp;A1197)</f>
        <v>Ссылка 1120</v>
      </c>
      <c r="E1197" s="5" t="str">
        <f aca="false">IF(D1197="","","Регион "&amp;A1197)</f>
        <v>Регион 1120</v>
      </c>
      <c r="F1197" s="5" t="str">
        <f aca="false">IF(E1197="","","Контакты "&amp;A1197)</f>
        <v>Контакты 1120</v>
      </c>
    </row>
    <row r="1198" customFormat="false" ht="13.2" hidden="false" customHeight="false" outlineLevel="0" collapsed="false">
      <c r="A1198" s="4" t="n">
        <v>1120</v>
      </c>
      <c r="B1198" s="5" t="str">
        <f aca="false">IF(A1198="","","Заголовок "&amp;A1198)</f>
        <v>Заголовок 1120</v>
      </c>
      <c r="C1198" s="5" t="str">
        <f aca="false">IF(B1198="","","Текст "&amp;A1198)</f>
        <v>Текст 1120</v>
      </c>
      <c r="D1198" s="5" t="str">
        <f aca="false">IF(C1198="","","Ссылка "&amp;A1198)</f>
        <v>Ссылка 1120</v>
      </c>
      <c r="E1198" s="5" t="str">
        <f aca="false">IF(D1198="","","Регион "&amp;A1198)</f>
        <v>Регион 1120</v>
      </c>
      <c r="F1198" s="5" t="str">
        <f aca="false">IF(E1198="","","Контакты "&amp;A1198)</f>
        <v>Контакты 1120</v>
      </c>
    </row>
    <row r="1199" customFormat="false" ht="13.2" hidden="false" customHeight="false" outlineLevel="0" collapsed="false">
      <c r="A1199" s="4" t="n">
        <v>1120</v>
      </c>
      <c r="B1199" s="5" t="str">
        <f aca="false">IF(A1199="","","Заголовок "&amp;A1199)</f>
        <v>Заголовок 1120</v>
      </c>
      <c r="C1199" s="5" t="str">
        <f aca="false">IF(B1199="","","Текст "&amp;A1199)</f>
        <v>Текст 1120</v>
      </c>
      <c r="D1199" s="5" t="str">
        <f aca="false">IF(C1199="","","Ссылка "&amp;A1199)</f>
        <v>Ссылка 1120</v>
      </c>
      <c r="E1199" s="5" t="str">
        <f aca="false">IF(D1199="","","Регион "&amp;A1199)</f>
        <v>Регион 1120</v>
      </c>
      <c r="F1199" s="5" t="str">
        <f aca="false">IF(E1199="","","Контакты "&amp;A1199)</f>
        <v>Контакты 1120</v>
      </c>
    </row>
    <row r="1200" customFormat="false" ht="13.2" hidden="false" customHeight="false" outlineLevel="0" collapsed="false">
      <c r="A1200" s="4" t="n">
        <v>1120</v>
      </c>
      <c r="B1200" s="5" t="str">
        <f aca="false">IF(A1200="","","Заголовок "&amp;A1200)</f>
        <v>Заголовок 1120</v>
      </c>
      <c r="C1200" s="5" t="str">
        <f aca="false">IF(B1200="","","Текст "&amp;A1200)</f>
        <v>Текст 1120</v>
      </c>
      <c r="D1200" s="5" t="str">
        <f aca="false">IF(C1200="","","Ссылка "&amp;A1200)</f>
        <v>Ссылка 1120</v>
      </c>
      <c r="E1200" s="5" t="str">
        <f aca="false">IF(D1200="","","Регион "&amp;A1200)</f>
        <v>Регион 1120</v>
      </c>
      <c r="F1200" s="5" t="str">
        <f aca="false">IF(E1200="","","Контакты "&amp;A1200)</f>
        <v>Контакты 1120</v>
      </c>
    </row>
    <row r="1201" customFormat="false" ht="13.2" hidden="false" customHeight="false" outlineLevel="0" collapsed="false">
      <c r="A1201" s="4" t="n">
        <v>1120</v>
      </c>
      <c r="B1201" s="5" t="str">
        <f aca="false">IF(A1201="","","Заголовок "&amp;A1201)</f>
        <v>Заголовок 1120</v>
      </c>
      <c r="C1201" s="5" t="str">
        <f aca="false">IF(B1201="","","Текст "&amp;A1201)</f>
        <v>Текст 1120</v>
      </c>
      <c r="D1201" s="5" t="str">
        <f aca="false">IF(C1201="","","Ссылка "&amp;A1201)</f>
        <v>Ссылка 1120</v>
      </c>
      <c r="E1201" s="5" t="str">
        <f aca="false">IF(D1201="","","Регион "&amp;A1201)</f>
        <v>Регион 1120</v>
      </c>
      <c r="F1201" s="5" t="str">
        <f aca="false">IF(E1201="","","Контакты "&amp;A1201)</f>
        <v>Контакты 1120</v>
      </c>
    </row>
    <row r="1202" customFormat="false" ht="13.2" hidden="false" customHeight="false" outlineLevel="0" collapsed="false">
      <c r="A1202" s="4" t="n">
        <v>1120</v>
      </c>
      <c r="B1202" s="5" t="str">
        <f aca="false">IF(A1202="","","Заголовок "&amp;A1202)</f>
        <v>Заголовок 1120</v>
      </c>
      <c r="C1202" s="5" t="str">
        <f aca="false">IF(B1202="","","Текст "&amp;A1202)</f>
        <v>Текст 1120</v>
      </c>
      <c r="D1202" s="5" t="str">
        <f aca="false">IF(C1202="","","Ссылка "&amp;A1202)</f>
        <v>Ссылка 1120</v>
      </c>
      <c r="E1202" s="5" t="str">
        <f aca="false">IF(D1202="","","Регион "&amp;A1202)</f>
        <v>Регион 1120</v>
      </c>
      <c r="F1202" s="5" t="str">
        <f aca="false">IF(E1202="","","Контакты "&amp;A1202)</f>
        <v>Контакты 1120</v>
      </c>
    </row>
    <row r="1203" customFormat="false" ht="13.2" hidden="false" customHeight="false" outlineLevel="0" collapsed="false">
      <c r="A1203" s="4" t="n">
        <v>1120</v>
      </c>
      <c r="B1203" s="5" t="str">
        <f aca="false">IF(A1203="","","Заголовок "&amp;A1203)</f>
        <v>Заголовок 1120</v>
      </c>
      <c r="C1203" s="5" t="str">
        <f aca="false">IF(B1203="","","Текст "&amp;A1203)</f>
        <v>Текст 1120</v>
      </c>
      <c r="D1203" s="5" t="str">
        <f aca="false">IF(C1203="","","Ссылка "&amp;A1203)</f>
        <v>Ссылка 1120</v>
      </c>
      <c r="E1203" s="5" t="str">
        <f aca="false">IF(D1203="","","Регион "&amp;A1203)</f>
        <v>Регион 1120</v>
      </c>
      <c r="F1203" s="5" t="str">
        <f aca="false">IF(E1203="","","Контакты "&amp;A1203)</f>
        <v>Контакты 1120</v>
      </c>
    </row>
    <row r="1204" customFormat="false" ht="13.2" hidden="false" customHeight="false" outlineLevel="0" collapsed="false">
      <c r="A1204" s="4" t="n">
        <v>1120</v>
      </c>
      <c r="B1204" s="5" t="str">
        <f aca="false">IF(A1204="","","Заголовок "&amp;A1204)</f>
        <v>Заголовок 1120</v>
      </c>
      <c r="C1204" s="5" t="str">
        <f aca="false">IF(B1204="","","Текст "&amp;A1204)</f>
        <v>Текст 1120</v>
      </c>
      <c r="D1204" s="5" t="str">
        <f aca="false">IF(C1204="","","Ссылка "&amp;A1204)</f>
        <v>Ссылка 1120</v>
      </c>
      <c r="E1204" s="5" t="str">
        <f aca="false">IF(D1204="","","Регион "&amp;A1204)</f>
        <v>Регион 1120</v>
      </c>
      <c r="F1204" s="5" t="str">
        <f aca="false">IF(E1204="","","Контакты "&amp;A1204)</f>
        <v>Контакты 1120</v>
      </c>
    </row>
    <row r="1205" customFormat="false" ht="13.2" hidden="false" customHeight="false" outlineLevel="0" collapsed="false">
      <c r="A1205" s="4" t="n">
        <v>1120</v>
      </c>
      <c r="B1205" s="5" t="str">
        <f aca="false">IF(A1205="","","Заголовок "&amp;A1205)</f>
        <v>Заголовок 1120</v>
      </c>
      <c r="C1205" s="5" t="str">
        <f aca="false">IF(B1205="","","Текст "&amp;A1205)</f>
        <v>Текст 1120</v>
      </c>
      <c r="D1205" s="5" t="str">
        <f aca="false">IF(C1205="","","Ссылка "&amp;A1205)</f>
        <v>Ссылка 1120</v>
      </c>
      <c r="E1205" s="5" t="str">
        <f aca="false">IF(D1205="","","Регион "&amp;A1205)</f>
        <v>Регион 1120</v>
      </c>
      <c r="F1205" s="5" t="str">
        <f aca="false">IF(E1205="","","Контакты "&amp;A1205)</f>
        <v>Контакты 1120</v>
      </c>
    </row>
    <row r="1206" customFormat="false" ht="13.2" hidden="false" customHeight="false" outlineLevel="0" collapsed="false">
      <c r="A1206" s="4" t="n">
        <v>1120</v>
      </c>
      <c r="B1206" s="5" t="str">
        <f aca="false">IF(A1206="","","Заголовок "&amp;A1206)</f>
        <v>Заголовок 1120</v>
      </c>
      <c r="C1206" s="5" t="str">
        <f aca="false">IF(B1206="","","Текст "&amp;A1206)</f>
        <v>Текст 1120</v>
      </c>
      <c r="D1206" s="5" t="str">
        <f aca="false">IF(C1206="","","Ссылка "&amp;A1206)</f>
        <v>Ссылка 1120</v>
      </c>
      <c r="E1206" s="5" t="str">
        <f aca="false">IF(D1206="","","Регион "&amp;A1206)</f>
        <v>Регион 1120</v>
      </c>
      <c r="F1206" s="5" t="str">
        <f aca="false">IF(E1206="","","Контакты "&amp;A1206)</f>
        <v>Контакты 1120</v>
      </c>
    </row>
    <row r="1207" customFormat="false" ht="13.2" hidden="false" customHeight="false" outlineLevel="0" collapsed="false">
      <c r="A1207" s="4" t="n">
        <v>1120</v>
      </c>
      <c r="B1207" s="5" t="str">
        <f aca="false">IF(A1207="","","Заголовок "&amp;A1207)</f>
        <v>Заголовок 1120</v>
      </c>
      <c r="C1207" s="5" t="str">
        <f aca="false">IF(B1207="","","Текст "&amp;A1207)</f>
        <v>Текст 1120</v>
      </c>
      <c r="D1207" s="5" t="str">
        <f aca="false">IF(C1207="","","Ссылка "&amp;A1207)</f>
        <v>Ссылка 1120</v>
      </c>
      <c r="E1207" s="5" t="str">
        <f aca="false">IF(D1207="","","Регион "&amp;A1207)</f>
        <v>Регион 1120</v>
      </c>
      <c r="F1207" s="5" t="str">
        <f aca="false">IF(E1207="","","Контакты "&amp;A1207)</f>
        <v>Контакты 1120</v>
      </c>
    </row>
    <row r="1208" customFormat="false" ht="13.2" hidden="false" customHeight="false" outlineLevel="0" collapsed="false">
      <c r="A1208" s="4" t="n">
        <v>1120</v>
      </c>
      <c r="B1208" s="5" t="str">
        <f aca="false">IF(A1208="","","Заголовок "&amp;A1208)</f>
        <v>Заголовок 1120</v>
      </c>
      <c r="C1208" s="5" t="str">
        <f aca="false">IF(B1208="","","Текст "&amp;A1208)</f>
        <v>Текст 1120</v>
      </c>
      <c r="D1208" s="5" t="str">
        <f aca="false">IF(C1208="","","Ссылка "&amp;A1208)</f>
        <v>Ссылка 1120</v>
      </c>
      <c r="E1208" s="5" t="str">
        <f aca="false">IF(D1208="","","Регион "&amp;A1208)</f>
        <v>Регион 1120</v>
      </c>
      <c r="F1208" s="5" t="str">
        <f aca="false">IF(E1208="","","Контакты "&amp;A1208)</f>
        <v>Контакты 1120</v>
      </c>
    </row>
    <row r="1209" customFormat="false" ht="13.2" hidden="false" customHeight="false" outlineLevel="0" collapsed="false">
      <c r="A1209" s="4" t="n">
        <v>1120</v>
      </c>
      <c r="B1209" s="5" t="str">
        <f aca="false">IF(A1209="","","Заголовок "&amp;A1209)</f>
        <v>Заголовок 1120</v>
      </c>
      <c r="C1209" s="5" t="str">
        <f aca="false">IF(B1209="","","Текст "&amp;A1209)</f>
        <v>Текст 1120</v>
      </c>
      <c r="D1209" s="5" t="str">
        <f aca="false">IF(C1209="","","Ссылка "&amp;A1209)</f>
        <v>Ссылка 1120</v>
      </c>
      <c r="E1209" s="5" t="str">
        <f aca="false">IF(D1209="","","Регион "&amp;A1209)</f>
        <v>Регион 1120</v>
      </c>
      <c r="F1209" s="5" t="str">
        <f aca="false">IF(E1209="","","Контакты "&amp;A1209)</f>
        <v>Контакты 1120</v>
      </c>
    </row>
    <row r="1210" customFormat="false" ht="13.2" hidden="false" customHeight="false" outlineLevel="0" collapsed="false">
      <c r="A1210" s="4" t="n">
        <v>1120</v>
      </c>
      <c r="B1210" s="5" t="str">
        <f aca="false">IF(A1210="","","Заголовок "&amp;A1210)</f>
        <v>Заголовок 1120</v>
      </c>
      <c r="C1210" s="5" t="str">
        <f aca="false">IF(B1210="","","Текст "&amp;A1210)</f>
        <v>Текст 1120</v>
      </c>
      <c r="D1210" s="5" t="str">
        <f aca="false">IF(C1210="","","Ссылка "&amp;A1210)</f>
        <v>Ссылка 1120</v>
      </c>
      <c r="E1210" s="5" t="str">
        <f aca="false">IF(D1210="","","Регион "&amp;A1210)</f>
        <v>Регион 1120</v>
      </c>
      <c r="F1210" s="5" t="str">
        <f aca="false">IF(E1210="","","Контакты "&amp;A1210)</f>
        <v>Контакты 1120</v>
      </c>
    </row>
    <row r="1211" customFormat="false" ht="13.2" hidden="false" customHeight="false" outlineLevel="0" collapsed="false">
      <c r="A1211" s="4" t="n">
        <v>1120</v>
      </c>
      <c r="B1211" s="5" t="str">
        <f aca="false">IF(A1211="","","Заголовок "&amp;A1211)</f>
        <v>Заголовок 1120</v>
      </c>
      <c r="C1211" s="5" t="str">
        <f aca="false">IF(B1211="","","Текст "&amp;A1211)</f>
        <v>Текст 1120</v>
      </c>
      <c r="D1211" s="5" t="str">
        <f aca="false">IF(C1211="","","Ссылка "&amp;A1211)</f>
        <v>Ссылка 1120</v>
      </c>
      <c r="E1211" s="5" t="str">
        <f aca="false">IF(D1211="","","Регион "&amp;A1211)</f>
        <v>Регион 1120</v>
      </c>
      <c r="F1211" s="5" t="str">
        <f aca="false">IF(E1211="","","Контакты "&amp;A1211)</f>
        <v>Контакты 1120</v>
      </c>
    </row>
    <row r="1212" customFormat="false" ht="13.2" hidden="false" customHeight="false" outlineLevel="0" collapsed="false">
      <c r="A1212" s="4" t="n">
        <v>1120</v>
      </c>
      <c r="B1212" s="5" t="str">
        <f aca="false">IF(A1212="","","Заголовок "&amp;A1212)</f>
        <v>Заголовок 1120</v>
      </c>
      <c r="C1212" s="5" t="str">
        <f aca="false">IF(B1212="","","Текст "&amp;A1212)</f>
        <v>Текст 1120</v>
      </c>
      <c r="D1212" s="5" t="str">
        <f aca="false">IF(C1212="","","Ссылка "&amp;A1212)</f>
        <v>Ссылка 1120</v>
      </c>
      <c r="E1212" s="5" t="str">
        <f aca="false">IF(D1212="","","Регион "&amp;A1212)</f>
        <v>Регион 1120</v>
      </c>
      <c r="F1212" s="5" t="str">
        <f aca="false">IF(E1212="","","Контакты "&amp;A1212)</f>
        <v>Контакты 1120</v>
      </c>
    </row>
    <row r="1213" customFormat="false" ht="13.2" hidden="false" customHeight="false" outlineLevel="0" collapsed="false">
      <c r="A1213" s="4" t="n">
        <v>1120</v>
      </c>
      <c r="B1213" s="5" t="str">
        <f aca="false">IF(A1213="","","Заголовок "&amp;A1213)</f>
        <v>Заголовок 1120</v>
      </c>
      <c r="C1213" s="5" t="str">
        <f aca="false">IF(B1213="","","Текст "&amp;A1213)</f>
        <v>Текст 1120</v>
      </c>
      <c r="D1213" s="5" t="str">
        <f aca="false">IF(C1213="","","Ссылка "&amp;A1213)</f>
        <v>Ссылка 1120</v>
      </c>
      <c r="E1213" s="5" t="str">
        <f aca="false">IF(D1213="","","Регион "&amp;A1213)</f>
        <v>Регион 1120</v>
      </c>
      <c r="F1213" s="5" t="str">
        <f aca="false">IF(E1213="","","Контакты "&amp;A1213)</f>
        <v>Контакты 1120</v>
      </c>
    </row>
    <row r="1214" customFormat="false" ht="13.2" hidden="false" customHeight="false" outlineLevel="0" collapsed="false">
      <c r="A1214" s="4" t="n">
        <v>1120</v>
      </c>
      <c r="B1214" s="5" t="str">
        <f aca="false">IF(A1214="","","Заголовок "&amp;A1214)</f>
        <v>Заголовок 1120</v>
      </c>
      <c r="C1214" s="5" t="str">
        <f aca="false">IF(B1214="","","Текст "&amp;A1214)</f>
        <v>Текст 1120</v>
      </c>
      <c r="D1214" s="5" t="str">
        <f aca="false">IF(C1214="","","Ссылка "&amp;A1214)</f>
        <v>Ссылка 1120</v>
      </c>
      <c r="E1214" s="5" t="str">
        <f aca="false">IF(D1214="","","Регион "&amp;A1214)</f>
        <v>Регион 1120</v>
      </c>
      <c r="F1214" s="5" t="str">
        <f aca="false">IF(E1214="","","Контакты "&amp;A1214)</f>
        <v>Контакты 1120</v>
      </c>
    </row>
    <row r="1215" customFormat="false" ht="13.2" hidden="false" customHeight="false" outlineLevel="0" collapsed="false">
      <c r="A1215" s="4" t="n">
        <v>1120</v>
      </c>
      <c r="B1215" s="5" t="str">
        <f aca="false">IF(A1215="","","Заголовок "&amp;A1215)</f>
        <v>Заголовок 1120</v>
      </c>
      <c r="C1215" s="5" t="str">
        <f aca="false">IF(B1215="","","Текст "&amp;A1215)</f>
        <v>Текст 1120</v>
      </c>
      <c r="D1215" s="5" t="str">
        <f aca="false">IF(C1215="","","Ссылка "&amp;A1215)</f>
        <v>Ссылка 1120</v>
      </c>
      <c r="E1215" s="5" t="str">
        <f aca="false">IF(D1215="","","Регион "&amp;A1215)</f>
        <v>Регион 1120</v>
      </c>
      <c r="F1215" s="5" t="str">
        <f aca="false">IF(E1215="","","Контакты "&amp;A1215)</f>
        <v>Контакты 1120</v>
      </c>
    </row>
    <row r="1216" customFormat="false" ht="13.2" hidden="false" customHeight="false" outlineLevel="0" collapsed="false">
      <c r="A1216" s="4" t="n">
        <v>1120</v>
      </c>
      <c r="B1216" s="5" t="str">
        <f aca="false">IF(A1216="","","Заголовок "&amp;A1216)</f>
        <v>Заголовок 1120</v>
      </c>
      <c r="C1216" s="5" t="str">
        <f aca="false">IF(B1216="","","Текст "&amp;A1216)</f>
        <v>Текст 1120</v>
      </c>
      <c r="D1216" s="5" t="str">
        <f aca="false">IF(C1216="","","Ссылка "&amp;A1216)</f>
        <v>Ссылка 1120</v>
      </c>
      <c r="E1216" s="5" t="str">
        <f aca="false">IF(D1216="","","Регион "&amp;A1216)</f>
        <v>Регион 1120</v>
      </c>
      <c r="F1216" s="5" t="str">
        <f aca="false">IF(E1216="","","Контакты "&amp;A1216)</f>
        <v>Контакты 1120</v>
      </c>
    </row>
    <row r="1217" customFormat="false" ht="13.2" hidden="false" customHeight="false" outlineLevel="0" collapsed="false">
      <c r="A1217" s="4" t="n">
        <v>1120</v>
      </c>
      <c r="B1217" s="5" t="str">
        <f aca="false">IF(A1217="","","Заголовок "&amp;A1217)</f>
        <v>Заголовок 1120</v>
      </c>
      <c r="C1217" s="5" t="str">
        <f aca="false">IF(B1217="","","Текст "&amp;A1217)</f>
        <v>Текст 1120</v>
      </c>
      <c r="D1217" s="5" t="str">
        <f aca="false">IF(C1217="","","Ссылка "&amp;A1217)</f>
        <v>Ссылка 1120</v>
      </c>
      <c r="E1217" s="5" t="str">
        <f aca="false">IF(D1217="","","Регион "&amp;A1217)</f>
        <v>Регион 1120</v>
      </c>
      <c r="F1217" s="5" t="str">
        <f aca="false">IF(E1217="","","Контакты "&amp;A1217)</f>
        <v>Контакты 1120</v>
      </c>
    </row>
    <row r="1218" customFormat="false" ht="13.2" hidden="false" customHeight="false" outlineLevel="0" collapsed="false">
      <c r="A1218" s="4" t="n">
        <v>1120</v>
      </c>
      <c r="B1218" s="5" t="str">
        <f aca="false">IF(A1218="","","Заголовок "&amp;A1218)</f>
        <v>Заголовок 1120</v>
      </c>
      <c r="C1218" s="5" t="str">
        <f aca="false">IF(B1218="","","Текст "&amp;A1218)</f>
        <v>Текст 1120</v>
      </c>
      <c r="D1218" s="5" t="str">
        <f aca="false">IF(C1218="","","Ссылка "&amp;A1218)</f>
        <v>Ссылка 1120</v>
      </c>
      <c r="E1218" s="5" t="str">
        <f aca="false">IF(D1218="","","Регион "&amp;A1218)</f>
        <v>Регион 1120</v>
      </c>
      <c r="F1218" s="5" t="str">
        <f aca="false">IF(E1218="","","Контакты "&amp;A1218)</f>
        <v>Контакты 1120</v>
      </c>
    </row>
    <row r="1219" customFormat="false" ht="13.2" hidden="false" customHeight="false" outlineLevel="0" collapsed="false">
      <c r="A1219" s="4" t="n">
        <v>1120</v>
      </c>
      <c r="B1219" s="5" t="str">
        <f aca="false">IF(A1219="","","Заголовок "&amp;A1219)</f>
        <v>Заголовок 1120</v>
      </c>
      <c r="C1219" s="5" t="str">
        <f aca="false">IF(B1219="","","Текст "&amp;A1219)</f>
        <v>Текст 1120</v>
      </c>
      <c r="D1219" s="5" t="str">
        <f aca="false">IF(C1219="","","Ссылка "&amp;A1219)</f>
        <v>Ссылка 1120</v>
      </c>
      <c r="E1219" s="5" t="str">
        <f aca="false">IF(D1219="","","Регион "&amp;A1219)</f>
        <v>Регион 1120</v>
      </c>
      <c r="F1219" s="5" t="str">
        <f aca="false">IF(E1219="","","Контакты "&amp;A1219)</f>
        <v>Контакты 1120</v>
      </c>
    </row>
    <row r="1220" customFormat="false" ht="13.2" hidden="false" customHeight="false" outlineLevel="0" collapsed="false">
      <c r="A1220" s="4" t="n">
        <v>1120</v>
      </c>
      <c r="B1220" s="5" t="str">
        <f aca="false">IF(A1220="","","Заголовок "&amp;A1220)</f>
        <v>Заголовок 1120</v>
      </c>
      <c r="C1220" s="5" t="str">
        <f aca="false">IF(B1220="","","Текст "&amp;A1220)</f>
        <v>Текст 1120</v>
      </c>
      <c r="D1220" s="5" t="str">
        <f aca="false">IF(C1220="","","Ссылка "&amp;A1220)</f>
        <v>Ссылка 1120</v>
      </c>
      <c r="E1220" s="5" t="str">
        <f aca="false">IF(D1220="","","Регион "&amp;A1220)</f>
        <v>Регион 1120</v>
      </c>
      <c r="F1220" s="5" t="str">
        <f aca="false">IF(E1220="","","Контакты "&amp;A1220)</f>
        <v>Контакты 1120</v>
      </c>
    </row>
    <row r="1221" customFormat="false" ht="13.2" hidden="false" customHeight="false" outlineLevel="0" collapsed="false">
      <c r="A1221" s="4" t="n">
        <v>1120</v>
      </c>
      <c r="B1221" s="5" t="str">
        <f aca="false">IF(A1221="","","Заголовок "&amp;A1221)</f>
        <v>Заголовок 1120</v>
      </c>
      <c r="C1221" s="5" t="str">
        <f aca="false">IF(B1221="","","Текст "&amp;A1221)</f>
        <v>Текст 1120</v>
      </c>
      <c r="D1221" s="5" t="str">
        <f aca="false">IF(C1221="","","Ссылка "&amp;A1221)</f>
        <v>Ссылка 1120</v>
      </c>
      <c r="E1221" s="5" t="str">
        <f aca="false">IF(D1221="","","Регион "&amp;A1221)</f>
        <v>Регион 1120</v>
      </c>
      <c r="F1221" s="5" t="str">
        <f aca="false">IF(E1221="","","Контакты "&amp;A1221)</f>
        <v>Контакты 1120</v>
      </c>
    </row>
    <row r="1222" customFormat="false" ht="13.2" hidden="false" customHeight="false" outlineLevel="0" collapsed="false">
      <c r="A1222" s="4" t="n">
        <v>1120</v>
      </c>
      <c r="B1222" s="5" t="str">
        <f aca="false">IF(A1222="","","Заголовок "&amp;A1222)</f>
        <v>Заголовок 1120</v>
      </c>
      <c r="C1222" s="5" t="str">
        <f aca="false">IF(B1222="","","Текст "&amp;A1222)</f>
        <v>Текст 1120</v>
      </c>
      <c r="D1222" s="5" t="str">
        <f aca="false">IF(C1222="","","Ссылка "&amp;A1222)</f>
        <v>Ссылка 1120</v>
      </c>
      <c r="E1222" s="5" t="str">
        <f aca="false">IF(D1222="","","Регион "&amp;A1222)</f>
        <v>Регион 1120</v>
      </c>
      <c r="F1222" s="5" t="str">
        <f aca="false">IF(E1222="","","Контакты "&amp;A1222)</f>
        <v>Контакты 1120</v>
      </c>
    </row>
    <row r="1223" customFormat="false" ht="13.2" hidden="false" customHeight="false" outlineLevel="0" collapsed="false">
      <c r="A1223" s="4" t="n">
        <v>1120</v>
      </c>
      <c r="B1223" s="5" t="str">
        <f aca="false">IF(A1223="","","Заголовок "&amp;A1223)</f>
        <v>Заголовок 1120</v>
      </c>
      <c r="C1223" s="5" t="str">
        <f aca="false">IF(B1223="","","Текст "&amp;A1223)</f>
        <v>Текст 1120</v>
      </c>
      <c r="D1223" s="5" t="str">
        <f aca="false">IF(C1223="","","Ссылка "&amp;A1223)</f>
        <v>Ссылка 1120</v>
      </c>
      <c r="E1223" s="5" t="str">
        <f aca="false">IF(D1223="","","Регион "&amp;A1223)</f>
        <v>Регион 1120</v>
      </c>
      <c r="F1223" s="5" t="str">
        <f aca="false">IF(E1223="","","Контакты "&amp;A1223)</f>
        <v>Контакты 1120</v>
      </c>
    </row>
    <row r="1224" customFormat="false" ht="13.2" hidden="false" customHeight="false" outlineLevel="0" collapsed="false">
      <c r="A1224" s="4" t="n">
        <v>1120</v>
      </c>
      <c r="B1224" s="5" t="str">
        <f aca="false">IF(A1224="","","Заголовок "&amp;A1224)</f>
        <v>Заголовок 1120</v>
      </c>
      <c r="C1224" s="5" t="str">
        <f aca="false">IF(B1224="","","Текст "&amp;A1224)</f>
        <v>Текст 1120</v>
      </c>
      <c r="D1224" s="5" t="str">
        <f aca="false">IF(C1224="","","Ссылка "&amp;A1224)</f>
        <v>Ссылка 1120</v>
      </c>
      <c r="E1224" s="5" t="str">
        <f aca="false">IF(D1224="","","Регион "&amp;A1224)</f>
        <v>Регион 1120</v>
      </c>
      <c r="F1224" s="5" t="str">
        <f aca="false">IF(E1224="","","Контакты "&amp;A1224)</f>
        <v>Контакты 1120</v>
      </c>
    </row>
    <row r="1225" customFormat="false" ht="13.2" hidden="false" customHeight="false" outlineLevel="0" collapsed="false">
      <c r="A1225" s="4" t="n">
        <v>1120</v>
      </c>
      <c r="B1225" s="5" t="str">
        <f aca="false">IF(A1225="","","Заголовок "&amp;A1225)</f>
        <v>Заголовок 1120</v>
      </c>
      <c r="C1225" s="5" t="str">
        <f aca="false">IF(B1225="","","Текст "&amp;A1225)</f>
        <v>Текст 1120</v>
      </c>
      <c r="D1225" s="5" t="str">
        <f aca="false">IF(C1225="","","Ссылка "&amp;A1225)</f>
        <v>Ссылка 1120</v>
      </c>
      <c r="E1225" s="5" t="str">
        <f aca="false">IF(D1225="","","Регион "&amp;A1225)</f>
        <v>Регион 1120</v>
      </c>
      <c r="F1225" s="5" t="str">
        <f aca="false">IF(E1225="","","Контакты "&amp;A1225)</f>
        <v>Контакты 1120</v>
      </c>
    </row>
    <row r="1226" customFormat="false" ht="13.2" hidden="false" customHeight="false" outlineLevel="0" collapsed="false">
      <c r="A1226" s="4" t="n">
        <v>1120</v>
      </c>
      <c r="B1226" s="5" t="str">
        <f aca="false">IF(A1226="","","Заголовок "&amp;A1226)</f>
        <v>Заголовок 1120</v>
      </c>
      <c r="C1226" s="5" t="str">
        <f aca="false">IF(B1226="","","Текст "&amp;A1226)</f>
        <v>Текст 1120</v>
      </c>
      <c r="D1226" s="5" t="str">
        <f aca="false">IF(C1226="","","Ссылка "&amp;A1226)</f>
        <v>Ссылка 1120</v>
      </c>
      <c r="E1226" s="5" t="str">
        <f aca="false">IF(D1226="","","Регион "&amp;A1226)</f>
        <v>Регион 1120</v>
      </c>
      <c r="F1226" s="5" t="str">
        <f aca="false">IF(E1226="","","Контакты "&amp;A1226)</f>
        <v>Контакты 1120</v>
      </c>
    </row>
    <row r="1227" customFormat="false" ht="13.2" hidden="false" customHeight="false" outlineLevel="0" collapsed="false">
      <c r="A1227" s="4" t="n">
        <v>1120</v>
      </c>
      <c r="B1227" s="5" t="str">
        <f aca="false">IF(A1227="","","Заголовок "&amp;A1227)</f>
        <v>Заголовок 1120</v>
      </c>
      <c r="C1227" s="5" t="str">
        <f aca="false">IF(B1227="","","Текст "&amp;A1227)</f>
        <v>Текст 1120</v>
      </c>
      <c r="D1227" s="5" t="str">
        <f aca="false">IF(C1227="","","Ссылка "&amp;A1227)</f>
        <v>Ссылка 1120</v>
      </c>
      <c r="E1227" s="5" t="str">
        <f aca="false">IF(D1227="","","Регион "&amp;A1227)</f>
        <v>Регион 1120</v>
      </c>
      <c r="F1227" s="5" t="str">
        <f aca="false">IF(E1227="","","Контакты "&amp;A1227)</f>
        <v>Контакты 1120</v>
      </c>
    </row>
    <row r="1228" customFormat="false" ht="13.2" hidden="false" customHeight="false" outlineLevel="0" collapsed="false">
      <c r="A1228" s="4" t="n">
        <v>1120</v>
      </c>
      <c r="B1228" s="5" t="str">
        <f aca="false">IF(A1228="","","Заголовок "&amp;A1228)</f>
        <v>Заголовок 1120</v>
      </c>
      <c r="C1228" s="5" t="str">
        <f aca="false">IF(B1228="","","Текст "&amp;A1228)</f>
        <v>Текст 1120</v>
      </c>
      <c r="D1228" s="5" t="str">
        <f aca="false">IF(C1228="","","Ссылка "&amp;A1228)</f>
        <v>Ссылка 1120</v>
      </c>
      <c r="E1228" s="5" t="str">
        <f aca="false">IF(D1228="","","Регион "&amp;A1228)</f>
        <v>Регион 1120</v>
      </c>
      <c r="F1228" s="5" t="str">
        <f aca="false">IF(E1228="","","Контакты "&amp;A1228)</f>
        <v>Контакты 1120</v>
      </c>
    </row>
    <row r="1229" customFormat="false" ht="13.2" hidden="false" customHeight="false" outlineLevel="0" collapsed="false">
      <c r="A1229" s="4" t="n">
        <v>1120</v>
      </c>
      <c r="B1229" s="5" t="str">
        <f aca="false">IF(A1229="","","Заголовок "&amp;A1229)</f>
        <v>Заголовок 1120</v>
      </c>
      <c r="C1229" s="5" t="str">
        <f aca="false">IF(B1229="","","Текст "&amp;A1229)</f>
        <v>Текст 1120</v>
      </c>
      <c r="D1229" s="5" t="str">
        <f aca="false">IF(C1229="","","Ссылка "&amp;A1229)</f>
        <v>Ссылка 1120</v>
      </c>
      <c r="E1229" s="5" t="str">
        <f aca="false">IF(D1229="","","Регион "&amp;A1229)</f>
        <v>Регион 1120</v>
      </c>
      <c r="F1229" s="5" t="str">
        <f aca="false">IF(E1229="","","Контакты "&amp;A1229)</f>
        <v>Контакты 1120</v>
      </c>
    </row>
    <row r="1230" customFormat="false" ht="13.2" hidden="false" customHeight="false" outlineLevel="0" collapsed="false">
      <c r="A1230" s="4" t="n">
        <v>1120</v>
      </c>
      <c r="B1230" s="5" t="str">
        <f aca="false">IF(A1230="","","Заголовок "&amp;A1230)</f>
        <v>Заголовок 1120</v>
      </c>
      <c r="C1230" s="5" t="str">
        <f aca="false">IF(B1230="","","Текст "&amp;A1230)</f>
        <v>Текст 1120</v>
      </c>
      <c r="D1230" s="5" t="str">
        <f aca="false">IF(C1230="","","Ссылка "&amp;A1230)</f>
        <v>Ссылка 1120</v>
      </c>
      <c r="E1230" s="5" t="str">
        <f aca="false">IF(D1230="","","Регион "&amp;A1230)</f>
        <v>Регион 1120</v>
      </c>
      <c r="F1230" s="5" t="str">
        <f aca="false">IF(E1230="","","Контакты "&amp;A1230)</f>
        <v>Контакты 1120</v>
      </c>
    </row>
    <row r="1231" customFormat="false" ht="13.2" hidden="false" customHeight="false" outlineLevel="0" collapsed="false">
      <c r="A1231" s="4" t="n">
        <v>1120</v>
      </c>
      <c r="B1231" s="5" t="str">
        <f aca="false">IF(A1231="","","Заголовок "&amp;A1231)</f>
        <v>Заголовок 1120</v>
      </c>
      <c r="C1231" s="5" t="str">
        <f aca="false">IF(B1231="","","Текст "&amp;A1231)</f>
        <v>Текст 1120</v>
      </c>
      <c r="D1231" s="5" t="str">
        <f aca="false">IF(C1231="","","Ссылка "&amp;A1231)</f>
        <v>Ссылка 1120</v>
      </c>
      <c r="E1231" s="5" t="str">
        <f aca="false">IF(D1231="","","Регион "&amp;A1231)</f>
        <v>Регион 1120</v>
      </c>
      <c r="F1231" s="5" t="str">
        <f aca="false">IF(E1231="","","Контакты "&amp;A1231)</f>
        <v>Контакты 1120</v>
      </c>
    </row>
    <row r="1232" customFormat="false" ht="13.2" hidden="false" customHeight="false" outlineLevel="0" collapsed="false">
      <c r="A1232" s="4" t="n">
        <v>1120</v>
      </c>
      <c r="B1232" s="5" t="str">
        <f aca="false">IF(A1232="","","Заголовок "&amp;A1232)</f>
        <v>Заголовок 1120</v>
      </c>
      <c r="C1232" s="5" t="str">
        <f aca="false">IF(B1232="","","Текст "&amp;A1232)</f>
        <v>Текст 1120</v>
      </c>
      <c r="D1232" s="5" t="str">
        <f aca="false">IF(C1232="","","Ссылка "&amp;A1232)</f>
        <v>Ссылка 1120</v>
      </c>
      <c r="E1232" s="5" t="str">
        <f aca="false">IF(D1232="","","Регион "&amp;A1232)</f>
        <v>Регион 1120</v>
      </c>
      <c r="F1232" s="5" t="str">
        <f aca="false">IF(E1232="","","Контакты "&amp;A1232)</f>
        <v>Контакты 1120</v>
      </c>
    </row>
    <row r="1233" customFormat="false" ht="13.2" hidden="false" customHeight="false" outlineLevel="0" collapsed="false">
      <c r="A1233" s="4" t="n">
        <v>1120</v>
      </c>
      <c r="B1233" s="5" t="str">
        <f aca="false">IF(A1233="","","Заголовок "&amp;A1233)</f>
        <v>Заголовок 1120</v>
      </c>
      <c r="C1233" s="5" t="str">
        <f aca="false">IF(B1233="","","Текст "&amp;A1233)</f>
        <v>Текст 1120</v>
      </c>
      <c r="D1233" s="5" t="str">
        <f aca="false">IF(C1233="","","Ссылка "&amp;A1233)</f>
        <v>Ссылка 1120</v>
      </c>
      <c r="E1233" s="5" t="str">
        <f aca="false">IF(D1233="","","Регион "&amp;A1233)</f>
        <v>Регион 1120</v>
      </c>
      <c r="F1233" s="5" t="str">
        <f aca="false">IF(E1233="","","Контакты "&amp;A1233)</f>
        <v>Контакты 1120</v>
      </c>
    </row>
    <row r="1234" customFormat="false" ht="13.2" hidden="false" customHeight="false" outlineLevel="0" collapsed="false">
      <c r="A1234" s="4" t="n">
        <v>1120</v>
      </c>
      <c r="B1234" s="5" t="str">
        <f aca="false">IF(A1234="","","Заголовок "&amp;A1234)</f>
        <v>Заголовок 1120</v>
      </c>
      <c r="C1234" s="5" t="str">
        <f aca="false">IF(B1234="","","Текст "&amp;A1234)</f>
        <v>Текст 1120</v>
      </c>
      <c r="D1234" s="5" t="str">
        <f aca="false">IF(C1234="","","Ссылка "&amp;A1234)</f>
        <v>Ссылка 1120</v>
      </c>
      <c r="E1234" s="5" t="str">
        <f aca="false">IF(D1234="","","Регион "&amp;A1234)</f>
        <v>Регион 1120</v>
      </c>
      <c r="F1234" s="5" t="str">
        <f aca="false">IF(E1234="","","Контакты "&amp;A1234)</f>
        <v>Контакты 1120</v>
      </c>
    </row>
    <row r="1235" customFormat="false" ht="13.2" hidden="false" customHeight="false" outlineLevel="0" collapsed="false">
      <c r="A1235" s="4" t="n">
        <v>1120</v>
      </c>
      <c r="B1235" s="5" t="str">
        <f aca="false">IF(A1235="","","Заголовок "&amp;A1235)</f>
        <v>Заголовок 1120</v>
      </c>
      <c r="C1235" s="5" t="str">
        <f aca="false">IF(B1235="","","Текст "&amp;A1235)</f>
        <v>Текст 1120</v>
      </c>
      <c r="D1235" s="5" t="str">
        <f aca="false">IF(C1235="","","Ссылка "&amp;A1235)</f>
        <v>Ссылка 1120</v>
      </c>
      <c r="E1235" s="5" t="str">
        <f aca="false">IF(D1235="","","Регион "&amp;A1235)</f>
        <v>Регион 1120</v>
      </c>
      <c r="F1235" s="5" t="str">
        <f aca="false">IF(E1235="","","Контакты "&amp;A1235)</f>
        <v>Контакты 1120</v>
      </c>
    </row>
    <row r="1236" customFormat="false" ht="13.2" hidden="false" customHeight="false" outlineLevel="0" collapsed="false">
      <c r="A1236" s="4" t="n">
        <v>1120</v>
      </c>
      <c r="B1236" s="5" t="str">
        <f aca="false">IF(A1236="","","Заголовок "&amp;A1236)</f>
        <v>Заголовок 1120</v>
      </c>
      <c r="C1236" s="5" t="str">
        <f aca="false">IF(B1236="","","Текст "&amp;A1236)</f>
        <v>Текст 1120</v>
      </c>
      <c r="D1236" s="5" t="str">
        <f aca="false">IF(C1236="","","Ссылка "&amp;A1236)</f>
        <v>Ссылка 1120</v>
      </c>
      <c r="E1236" s="5" t="str">
        <f aca="false">IF(D1236="","","Регион "&amp;A1236)</f>
        <v>Регион 1120</v>
      </c>
      <c r="F1236" s="5" t="str">
        <f aca="false">IF(E1236="","","Контакты "&amp;A1236)</f>
        <v>Контакты 1120</v>
      </c>
    </row>
    <row r="1237" customFormat="false" ht="13.2" hidden="false" customHeight="false" outlineLevel="0" collapsed="false">
      <c r="A1237" s="4" t="n">
        <v>1120</v>
      </c>
      <c r="B1237" s="5" t="str">
        <f aca="false">IF(A1237="","","Заголовок "&amp;A1237)</f>
        <v>Заголовок 1120</v>
      </c>
      <c r="C1237" s="5" t="str">
        <f aca="false">IF(B1237="","","Текст "&amp;A1237)</f>
        <v>Текст 1120</v>
      </c>
      <c r="D1237" s="5" t="str">
        <f aca="false">IF(C1237="","","Ссылка "&amp;A1237)</f>
        <v>Ссылка 1120</v>
      </c>
      <c r="E1237" s="5" t="str">
        <f aca="false">IF(D1237="","","Регион "&amp;A1237)</f>
        <v>Регион 1120</v>
      </c>
      <c r="F1237" s="5" t="str">
        <f aca="false">IF(E1237="","","Контакты "&amp;A1237)</f>
        <v>Контакты 1120</v>
      </c>
    </row>
    <row r="1238" customFormat="false" ht="13.2" hidden="false" customHeight="false" outlineLevel="0" collapsed="false">
      <c r="A1238" s="4" t="n">
        <v>1120</v>
      </c>
      <c r="B1238" s="5" t="str">
        <f aca="false">IF(A1238="","","Заголовок "&amp;A1238)</f>
        <v>Заголовок 1120</v>
      </c>
      <c r="C1238" s="5" t="str">
        <f aca="false">IF(B1238="","","Текст "&amp;A1238)</f>
        <v>Текст 1120</v>
      </c>
      <c r="D1238" s="5" t="str">
        <f aca="false">IF(C1238="","","Ссылка "&amp;A1238)</f>
        <v>Ссылка 1120</v>
      </c>
      <c r="E1238" s="5" t="str">
        <f aca="false">IF(D1238="","","Регион "&amp;A1238)</f>
        <v>Регион 1120</v>
      </c>
      <c r="F1238" s="5" t="str">
        <f aca="false">IF(E1238="","","Контакты "&amp;A1238)</f>
        <v>Контакты 1120</v>
      </c>
    </row>
    <row r="1239" customFormat="false" ht="13.2" hidden="false" customHeight="false" outlineLevel="0" collapsed="false">
      <c r="A1239" s="4" t="n">
        <v>1120</v>
      </c>
      <c r="B1239" s="5" t="str">
        <f aca="false">IF(A1239="","","Заголовок "&amp;A1239)</f>
        <v>Заголовок 1120</v>
      </c>
      <c r="C1239" s="5" t="str">
        <f aca="false">IF(B1239="","","Текст "&amp;A1239)</f>
        <v>Текст 1120</v>
      </c>
      <c r="D1239" s="5" t="str">
        <f aca="false">IF(C1239="","","Ссылка "&amp;A1239)</f>
        <v>Ссылка 1120</v>
      </c>
      <c r="E1239" s="5" t="str">
        <f aca="false">IF(D1239="","","Регион "&amp;A1239)</f>
        <v>Регион 1120</v>
      </c>
      <c r="F1239" s="5" t="str">
        <f aca="false">IF(E1239="","","Контакты "&amp;A1239)</f>
        <v>Контакты 1120</v>
      </c>
    </row>
    <row r="1240" customFormat="false" ht="13.2" hidden="false" customHeight="false" outlineLevel="0" collapsed="false">
      <c r="A1240" s="4" t="n">
        <v>1120</v>
      </c>
      <c r="B1240" s="5" t="str">
        <f aca="false">IF(A1240="","","Заголовок "&amp;A1240)</f>
        <v>Заголовок 1120</v>
      </c>
      <c r="C1240" s="5" t="str">
        <f aca="false">IF(B1240="","","Текст "&amp;A1240)</f>
        <v>Текст 1120</v>
      </c>
      <c r="D1240" s="5" t="str">
        <f aca="false">IF(C1240="","","Ссылка "&amp;A1240)</f>
        <v>Ссылка 1120</v>
      </c>
      <c r="E1240" s="5" t="str">
        <f aca="false">IF(D1240="","","Регион "&amp;A1240)</f>
        <v>Регион 1120</v>
      </c>
      <c r="F1240" s="5" t="str">
        <f aca="false">IF(E1240="","","Контакты "&amp;A1240)</f>
        <v>Контакты 1120</v>
      </c>
    </row>
    <row r="1241" customFormat="false" ht="13.2" hidden="false" customHeight="false" outlineLevel="0" collapsed="false">
      <c r="A1241" s="4" t="n">
        <v>1120</v>
      </c>
      <c r="B1241" s="5" t="str">
        <f aca="false">IF(A1241="","","Заголовок "&amp;A1241)</f>
        <v>Заголовок 1120</v>
      </c>
      <c r="C1241" s="5" t="str">
        <f aca="false">IF(B1241="","","Текст "&amp;A1241)</f>
        <v>Текст 1120</v>
      </c>
      <c r="D1241" s="5" t="str">
        <f aca="false">IF(C1241="","","Ссылка "&amp;A1241)</f>
        <v>Ссылка 1120</v>
      </c>
      <c r="E1241" s="5" t="str">
        <f aca="false">IF(D1241="","","Регион "&amp;A1241)</f>
        <v>Регион 1120</v>
      </c>
      <c r="F1241" s="5" t="str">
        <f aca="false">IF(E1241="","","Контакты "&amp;A1241)</f>
        <v>Контакты 1120</v>
      </c>
    </row>
    <row r="1242" customFormat="false" ht="13.2" hidden="false" customHeight="false" outlineLevel="0" collapsed="false">
      <c r="A1242" s="4" t="n">
        <v>1120</v>
      </c>
      <c r="B1242" s="5" t="str">
        <f aca="false">IF(A1242="","","Заголовок "&amp;A1242)</f>
        <v>Заголовок 1120</v>
      </c>
      <c r="C1242" s="5" t="str">
        <f aca="false">IF(B1242="","","Текст "&amp;A1242)</f>
        <v>Текст 1120</v>
      </c>
      <c r="D1242" s="5" t="str">
        <f aca="false">IF(C1242="","","Ссылка "&amp;A1242)</f>
        <v>Ссылка 1120</v>
      </c>
      <c r="E1242" s="5" t="str">
        <f aca="false">IF(D1242="","","Регион "&amp;A1242)</f>
        <v>Регион 1120</v>
      </c>
      <c r="F1242" s="5" t="str">
        <f aca="false">IF(E1242="","","Контакты "&amp;A1242)</f>
        <v>Контакты 1120</v>
      </c>
    </row>
    <row r="1243" customFormat="false" ht="13.2" hidden="false" customHeight="false" outlineLevel="0" collapsed="false">
      <c r="A1243" s="4" t="n">
        <v>1120</v>
      </c>
      <c r="B1243" s="5" t="str">
        <f aca="false">IF(A1243="","","Заголовок "&amp;A1243)</f>
        <v>Заголовок 1120</v>
      </c>
      <c r="C1243" s="5" t="str">
        <f aca="false">IF(B1243="","","Текст "&amp;A1243)</f>
        <v>Текст 1120</v>
      </c>
      <c r="D1243" s="5" t="str">
        <f aca="false">IF(C1243="","","Ссылка "&amp;A1243)</f>
        <v>Ссылка 1120</v>
      </c>
      <c r="E1243" s="5" t="str">
        <f aca="false">IF(D1243="","","Регион "&amp;A1243)</f>
        <v>Регион 1120</v>
      </c>
      <c r="F1243" s="5" t="str">
        <f aca="false">IF(E1243="","","Контакты "&amp;A1243)</f>
        <v>Контакты 1120</v>
      </c>
    </row>
    <row r="1244" customFormat="false" ht="13.2" hidden="false" customHeight="false" outlineLevel="0" collapsed="false">
      <c r="A1244" s="4" t="n">
        <v>1120</v>
      </c>
      <c r="B1244" s="5" t="str">
        <f aca="false">IF(A1244="","","Заголовок "&amp;A1244)</f>
        <v>Заголовок 1120</v>
      </c>
      <c r="C1244" s="5" t="str">
        <f aca="false">IF(B1244="","","Текст "&amp;A1244)</f>
        <v>Текст 1120</v>
      </c>
      <c r="D1244" s="5" t="str">
        <f aca="false">IF(C1244="","","Ссылка "&amp;A1244)</f>
        <v>Ссылка 1120</v>
      </c>
      <c r="E1244" s="5" t="str">
        <f aca="false">IF(D1244="","","Регион "&amp;A1244)</f>
        <v>Регион 1120</v>
      </c>
      <c r="F1244" s="5" t="str">
        <f aca="false">IF(E1244="","","Контакты "&amp;A1244)</f>
        <v>Контакты 1120</v>
      </c>
    </row>
    <row r="1245" customFormat="false" ht="13.2" hidden="false" customHeight="false" outlineLevel="0" collapsed="false">
      <c r="A1245" s="4" t="n">
        <v>1120</v>
      </c>
      <c r="B1245" s="5" t="str">
        <f aca="false">IF(A1245="","","Заголовок "&amp;A1245)</f>
        <v>Заголовок 1120</v>
      </c>
      <c r="C1245" s="5" t="str">
        <f aca="false">IF(B1245="","","Текст "&amp;A1245)</f>
        <v>Текст 1120</v>
      </c>
      <c r="D1245" s="5" t="str">
        <f aca="false">IF(C1245="","","Ссылка "&amp;A1245)</f>
        <v>Ссылка 1120</v>
      </c>
      <c r="E1245" s="5" t="str">
        <f aca="false">IF(D1245="","","Регион "&amp;A1245)</f>
        <v>Регион 1120</v>
      </c>
      <c r="F1245" s="5" t="str">
        <f aca="false">IF(E1245="","","Контакты "&amp;A1245)</f>
        <v>Контакты 1120</v>
      </c>
    </row>
    <row r="1246" customFormat="false" ht="13.2" hidden="false" customHeight="false" outlineLevel="0" collapsed="false">
      <c r="A1246" s="4" t="n">
        <v>1120</v>
      </c>
      <c r="B1246" s="5" t="str">
        <f aca="false">IF(A1246="","","Заголовок "&amp;A1246)</f>
        <v>Заголовок 1120</v>
      </c>
      <c r="C1246" s="5" t="str">
        <f aca="false">IF(B1246="","","Текст "&amp;A1246)</f>
        <v>Текст 1120</v>
      </c>
      <c r="D1246" s="5" t="str">
        <f aca="false">IF(C1246="","","Ссылка "&amp;A1246)</f>
        <v>Ссылка 1120</v>
      </c>
      <c r="E1246" s="5" t="str">
        <f aca="false">IF(D1246="","","Регион "&amp;A1246)</f>
        <v>Регион 1120</v>
      </c>
      <c r="F1246" s="5" t="str">
        <f aca="false">IF(E1246="","","Контакты "&amp;A1246)</f>
        <v>Контакты 1120</v>
      </c>
    </row>
    <row r="1247" customFormat="false" ht="13.2" hidden="false" customHeight="false" outlineLevel="0" collapsed="false">
      <c r="A1247" s="4" t="n">
        <v>1120</v>
      </c>
      <c r="B1247" s="5" t="str">
        <f aca="false">IF(A1247="","","Заголовок "&amp;A1247)</f>
        <v>Заголовок 1120</v>
      </c>
      <c r="C1247" s="5" t="str">
        <f aca="false">IF(B1247="","","Текст "&amp;A1247)</f>
        <v>Текст 1120</v>
      </c>
      <c r="D1247" s="5" t="str">
        <f aca="false">IF(C1247="","","Ссылка "&amp;A1247)</f>
        <v>Ссылка 1120</v>
      </c>
      <c r="E1247" s="5" t="str">
        <f aca="false">IF(D1247="","","Регион "&amp;A1247)</f>
        <v>Регион 1120</v>
      </c>
      <c r="F1247" s="5" t="str">
        <f aca="false">IF(E1247="","","Контакты "&amp;A1247)</f>
        <v>Контакты 1120</v>
      </c>
    </row>
    <row r="1248" customFormat="false" ht="13.2" hidden="false" customHeight="false" outlineLevel="0" collapsed="false">
      <c r="A1248" s="4" t="n">
        <v>1120</v>
      </c>
      <c r="B1248" s="5" t="str">
        <f aca="false">IF(A1248="","","Заголовок "&amp;A1248)</f>
        <v>Заголовок 1120</v>
      </c>
      <c r="C1248" s="5" t="str">
        <f aca="false">IF(B1248="","","Текст "&amp;A1248)</f>
        <v>Текст 1120</v>
      </c>
      <c r="D1248" s="5" t="str">
        <f aca="false">IF(C1248="","","Ссылка "&amp;A1248)</f>
        <v>Ссылка 1120</v>
      </c>
      <c r="E1248" s="5" t="str">
        <f aca="false">IF(D1248="","","Регион "&amp;A1248)</f>
        <v>Регион 1120</v>
      </c>
      <c r="F1248" s="5" t="str">
        <f aca="false">IF(E1248="","","Контакты "&amp;A1248)</f>
        <v>Контакты 1120</v>
      </c>
    </row>
    <row r="1249" customFormat="false" ht="13.2" hidden="false" customHeight="false" outlineLevel="0" collapsed="false">
      <c r="A1249" s="4" t="n">
        <v>1120</v>
      </c>
      <c r="B1249" s="5" t="str">
        <f aca="false">IF(A1249="","","Заголовок "&amp;A1249)</f>
        <v>Заголовок 1120</v>
      </c>
      <c r="C1249" s="5" t="str">
        <f aca="false">IF(B1249="","","Текст "&amp;A1249)</f>
        <v>Текст 1120</v>
      </c>
      <c r="D1249" s="5" t="str">
        <f aca="false">IF(C1249="","","Ссылка "&amp;A1249)</f>
        <v>Ссылка 1120</v>
      </c>
      <c r="E1249" s="5" t="str">
        <f aca="false">IF(D1249="","","Регион "&amp;A1249)</f>
        <v>Регион 1120</v>
      </c>
      <c r="F1249" s="5" t="str">
        <f aca="false">IF(E1249="","","Контакты "&amp;A1249)</f>
        <v>Контакты 1120</v>
      </c>
    </row>
    <row r="1250" customFormat="false" ht="13.2" hidden="false" customHeight="false" outlineLevel="0" collapsed="false">
      <c r="A1250" s="4" t="n">
        <v>1120</v>
      </c>
      <c r="B1250" s="5" t="str">
        <f aca="false">IF(A1250="","","Заголовок "&amp;A1250)</f>
        <v>Заголовок 1120</v>
      </c>
      <c r="C1250" s="5" t="str">
        <f aca="false">IF(B1250="","","Текст "&amp;A1250)</f>
        <v>Текст 1120</v>
      </c>
      <c r="D1250" s="5" t="str">
        <f aca="false">IF(C1250="","","Ссылка "&amp;A1250)</f>
        <v>Ссылка 1120</v>
      </c>
      <c r="E1250" s="5" t="str">
        <f aca="false">IF(D1250="","","Регион "&amp;A1250)</f>
        <v>Регион 1120</v>
      </c>
      <c r="F1250" s="5" t="str">
        <f aca="false">IF(E1250="","","Контакты "&amp;A1250)</f>
        <v>Контакты 1120</v>
      </c>
    </row>
    <row r="1251" customFormat="false" ht="13.2" hidden="false" customHeight="false" outlineLevel="0" collapsed="false">
      <c r="A1251" s="4" t="n">
        <v>1120</v>
      </c>
      <c r="B1251" s="5" t="str">
        <f aca="false">IF(A1251="","","Заголовок "&amp;A1251)</f>
        <v>Заголовок 1120</v>
      </c>
      <c r="C1251" s="5" t="str">
        <f aca="false">IF(B1251="","","Текст "&amp;A1251)</f>
        <v>Текст 1120</v>
      </c>
      <c r="D1251" s="5" t="str">
        <f aca="false">IF(C1251="","","Ссылка "&amp;A1251)</f>
        <v>Ссылка 1120</v>
      </c>
      <c r="E1251" s="5" t="str">
        <f aca="false">IF(D1251="","","Регион "&amp;A1251)</f>
        <v>Регион 1120</v>
      </c>
      <c r="F1251" s="5" t="str">
        <f aca="false">IF(E1251="","","Контакты "&amp;A1251)</f>
        <v>Контакты 1120</v>
      </c>
    </row>
    <row r="1252" customFormat="false" ht="13.2" hidden="false" customHeight="false" outlineLevel="0" collapsed="false">
      <c r="A1252" s="4" t="n">
        <v>1120</v>
      </c>
      <c r="B1252" s="5" t="str">
        <f aca="false">IF(A1252="","","Заголовок "&amp;A1252)</f>
        <v>Заголовок 1120</v>
      </c>
      <c r="C1252" s="5" t="str">
        <f aca="false">IF(B1252="","","Текст "&amp;A1252)</f>
        <v>Текст 1120</v>
      </c>
      <c r="D1252" s="5" t="str">
        <f aca="false">IF(C1252="","","Ссылка "&amp;A1252)</f>
        <v>Ссылка 1120</v>
      </c>
      <c r="E1252" s="5" t="str">
        <f aca="false">IF(D1252="","","Регион "&amp;A1252)</f>
        <v>Регион 1120</v>
      </c>
      <c r="F1252" s="5" t="str">
        <f aca="false">IF(E1252="","","Контакты "&amp;A1252)</f>
        <v>Контакты 1120</v>
      </c>
    </row>
    <row r="1253" customFormat="false" ht="13.2" hidden="false" customHeight="false" outlineLevel="0" collapsed="false">
      <c r="A1253" s="4" t="n">
        <v>1120</v>
      </c>
      <c r="B1253" s="5" t="str">
        <f aca="false">IF(A1253="","","Заголовок "&amp;A1253)</f>
        <v>Заголовок 1120</v>
      </c>
      <c r="C1253" s="5" t="str">
        <f aca="false">IF(B1253="","","Текст "&amp;A1253)</f>
        <v>Текст 1120</v>
      </c>
      <c r="D1253" s="5" t="str">
        <f aca="false">IF(C1253="","","Ссылка "&amp;A1253)</f>
        <v>Ссылка 1120</v>
      </c>
      <c r="E1253" s="5" t="str">
        <f aca="false">IF(D1253="","","Регион "&amp;A1253)</f>
        <v>Регион 1120</v>
      </c>
      <c r="F1253" s="5" t="str">
        <f aca="false">IF(E1253="","","Контакты "&amp;A1253)</f>
        <v>Контакты 1120</v>
      </c>
    </row>
    <row r="1254" customFormat="false" ht="13.2" hidden="false" customHeight="false" outlineLevel="0" collapsed="false">
      <c r="A1254" s="4" t="n">
        <v>1120</v>
      </c>
      <c r="B1254" s="5" t="str">
        <f aca="false">IF(A1254="","","Заголовок "&amp;A1254)</f>
        <v>Заголовок 1120</v>
      </c>
      <c r="C1254" s="5" t="str">
        <f aca="false">IF(B1254="","","Текст "&amp;A1254)</f>
        <v>Текст 1120</v>
      </c>
      <c r="D1254" s="5" t="str">
        <f aca="false">IF(C1254="","","Ссылка "&amp;A1254)</f>
        <v>Ссылка 1120</v>
      </c>
      <c r="E1254" s="5" t="str">
        <f aca="false">IF(D1254="","","Регион "&amp;A1254)</f>
        <v>Регион 1120</v>
      </c>
      <c r="F1254" s="5" t="str">
        <f aca="false">IF(E1254="","","Контакты "&amp;A1254)</f>
        <v>Контакты 1120</v>
      </c>
    </row>
    <row r="1255" customFormat="false" ht="13.2" hidden="false" customHeight="false" outlineLevel="0" collapsed="false">
      <c r="A1255" s="4" t="n">
        <v>1120</v>
      </c>
      <c r="B1255" s="5" t="str">
        <f aca="false">IF(A1255="","","Заголовок "&amp;A1255)</f>
        <v>Заголовок 1120</v>
      </c>
      <c r="C1255" s="5" t="str">
        <f aca="false">IF(B1255="","","Текст "&amp;A1255)</f>
        <v>Текст 1120</v>
      </c>
      <c r="D1255" s="5" t="str">
        <f aca="false">IF(C1255="","","Ссылка "&amp;A1255)</f>
        <v>Ссылка 1120</v>
      </c>
      <c r="E1255" s="5" t="str">
        <f aca="false">IF(D1255="","","Регион "&amp;A1255)</f>
        <v>Регион 1120</v>
      </c>
      <c r="F1255" s="5" t="str">
        <f aca="false">IF(E1255="","","Контакты "&amp;A1255)</f>
        <v>Контакты 1120</v>
      </c>
    </row>
    <row r="1256" customFormat="false" ht="13.2" hidden="false" customHeight="false" outlineLevel="0" collapsed="false">
      <c r="A1256" s="4" t="n">
        <v>1120</v>
      </c>
      <c r="B1256" s="5" t="str">
        <f aca="false">IF(A1256="","","Заголовок "&amp;A1256)</f>
        <v>Заголовок 1120</v>
      </c>
      <c r="C1256" s="5" t="str">
        <f aca="false">IF(B1256="","","Текст "&amp;A1256)</f>
        <v>Текст 1120</v>
      </c>
      <c r="D1256" s="5" t="str">
        <f aca="false">IF(C1256="","","Ссылка "&amp;A1256)</f>
        <v>Ссылка 1120</v>
      </c>
      <c r="E1256" s="5" t="str">
        <f aca="false">IF(D1256="","","Регион "&amp;A1256)</f>
        <v>Регион 1120</v>
      </c>
      <c r="F1256" s="5" t="str">
        <f aca="false">IF(E1256="","","Контакты "&amp;A1256)</f>
        <v>Контакты 1120</v>
      </c>
    </row>
    <row r="1257" customFormat="false" ht="13.2" hidden="false" customHeight="false" outlineLevel="0" collapsed="false">
      <c r="A1257" s="4" t="n">
        <v>1120</v>
      </c>
      <c r="B1257" s="5" t="str">
        <f aca="false">IF(A1257="","","Заголовок "&amp;A1257)</f>
        <v>Заголовок 1120</v>
      </c>
      <c r="C1257" s="5" t="str">
        <f aca="false">IF(B1257="","","Текст "&amp;A1257)</f>
        <v>Текст 1120</v>
      </c>
      <c r="D1257" s="5" t="str">
        <f aca="false">IF(C1257="","","Ссылка "&amp;A1257)</f>
        <v>Ссылка 1120</v>
      </c>
      <c r="E1257" s="5" t="str">
        <f aca="false">IF(D1257="","","Регион "&amp;A1257)</f>
        <v>Регион 1120</v>
      </c>
      <c r="F1257" s="5" t="str">
        <f aca="false">IF(E1257="","","Контакты "&amp;A1257)</f>
        <v>Контакты 1120</v>
      </c>
    </row>
    <row r="1258" customFormat="false" ht="13.2" hidden="false" customHeight="false" outlineLevel="0" collapsed="false">
      <c r="A1258" s="4" t="n">
        <v>1120</v>
      </c>
      <c r="B1258" s="5" t="str">
        <f aca="false">IF(A1258="","","Заголовок "&amp;A1258)</f>
        <v>Заголовок 1120</v>
      </c>
      <c r="C1258" s="5" t="str">
        <f aca="false">IF(B1258="","","Текст "&amp;A1258)</f>
        <v>Текст 1120</v>
      </c>
      <c r="D1258" s="5" t="str">
        <f aca="false">IF(C1258="","","Ссылка "&amp;A1258)</f>
        <v>Ссылка 1120</v>
      </c>
      <c r="E1258" s="5" t="str">
        <f aca="false">IF(D1258="","","Регион "&amp;A1258)</f>
        <v>Регион 1120</v>
      </c>
      <c r="F1258" s="5" t="str">
        <f aca="false">IF(E1258="","","Контакты "&amp;A1258)</f>
        <v>Контакты 1120</v>
      </c>
    </row>
    <row r="1259" customFormat="false" ht="13.2" hidden="false" customHeight="false" outlineLevel="0" collapsed="false">
      <c r="A1259" s="4" t="n">
        <v>1120</v>
      </c>
      <c r="B1259" s="5" t="str">
        <f aca="false">IF(A1259="","","Заголовок "&amp;A1259)</f>
        <v>Заголовок 1120</v>
      </c>
      <c r="C1259" s="5" t="str">
        <f aca="false">IF(B1259="","","Текст "&amp;A1259)</f>
        <v>Текст 1120</v>
      </c>
      <c r="D1259" s="5" t="str">
        <f aca="false">IF(C1259="","","Ссылка "&amp;A1259)</f>
        <v>Ссылка 1120</v>
      </c>
      <c r="E1259" s="5" t="str">
        <f aca="false">IF(D1259="","","Регион "&amp;A1259)</f>
        <v>Регион 1120</v>
      </c>
      <c r="F1259" s="5" t="str">
        <f aca="false">IF(E1259="","","Контакты "&amp;A1259)</f>
        <v>Контакты 1120</v>
      </c>
    </row>
    <row r="1260" customFormat="false" ht="13.2" hidden="false" customHeight="false" outlineLevel="0" collapsed="false">
      <c r="A1260" s="4" t="n">
        <v>1120</v>
      </c>
      <c r="B1260" s="5" t="str">
        <f aca="false">IF(A1260="","","Заголовок "&amp;A1260)</f>
        <v>Заголовок 1120</v>
      </c>
      <c r="C1260" s="5" t="str">
        <f aca="false">IF(B1260="","","Текст "&amp;A1260)</f>
        <v>Текст 1120</v>
      </c>
      <c r="D1260" s="5" t="str">
        <f aca="false">IF(C1260="","","Ссылка "&amp;A1260)</f>
        <v>Ссылка 1120</v>
      </c>
      <c r="E1260" s="5" t="str">
        <f aca="false">IF(D1260="","","Регион "&amp;A1260)</f>
        <v>Регион 1120</v>
      </c>
      <c r="F1260" s="5" t="str">
        <f aca="false">IF(E1260="","","Контакты "&amp;A1260)</f>
        <v>Контакты 1120</v>
      </c>
    </row>
    <row r="1261" customFormat="false" ht="13.2" hidden="false" customHeight="false" outlineLevel="0" collapsed="false">
      <c r="A1261" s="4"/>
      <c r="B1261" s="5" t="str">
        <f aca="false">IF(A1261="","","Заголовок "&amp;A1261)</f>
        <v/>
      </c>
      <c r="C1261" s="5" t="str">
        <f aca="false">IF(B1261="","","Текст "&amp;A1261)</f>
        <v/>
      </c>
      <c r="D1261" s="5" t="str">
        <f aca="false">IF(C1261="","","Ссылка "&amp;A1261)</f>
        <v/>
      </c>
      <c r="E1261" s="5" t="str">
        <f aca="false">IF(D1261="","","Регион "&amp;A1261)</f>
        <v/>
      </c>
      <c r="F1261" s="5" t="str">
        <f aca="false">IF(E1261="","","Контакты "&amp;A1261)</f>
        <v/>
      </c>
    </row>
    <row r="1262" customFormat="false" ht="13.2" hidden="false" customHeight="false" outlineLevel="0" collapsed="false">
      <c r="A1262" s="4"/>
      <c r="B1262" s="5" t="str">
        <f aca="false">IF(A1262="","","Заголовок "&amp;A1262)</f>
        <v/>
      </c>
      <c r="C1262" s="5" t="str">
        <f aca="false">IF(B1262="","","Текст "&amp;A1262)</f>
        <v/>
      </c>
      <c r="D1262" s="5" t="str">
        <f aca="false">IF(C1262="","","Ссылка "&amp;A1262)</f>
        <v/>
      </c>
      <c r="E1262" s="5" t="str">
        <f aca="false">IF(D1262="","","Регион "&amp;A1262)</f>
        <v/>
      </c>
      <c r="F1262" s="5" t="str">
        <f aca="false">IF(E1262="","","Контакты "&amp;A1262)</f>
        <v/>
      </c>
    </row>
    <row r="1263" customFormat="false" ht="13.2" hidden="false" customHeight="false" outlineLevel="0" collapsed="false">
      <c r="A1263" s="4"/>
      <c r="B1263" s="5" t="str">
        <f aca="false">IF(A1263="","","Заголовок "&amp;A1263)</f>
        <v/>
      </c>
      <c r="C1263" s="5" t="str">
        <f aca="false">IF(B1263="","","Текст "&amp;A1263)</f>
        <v/>
      </c>
      <c r="D1263" s="5" t="str">
        <f aca="false">IF(C1263="","","Ссылка "&amp;A1263)</f>
        <v/>
      </c>
      <c r="E1263" s="5" t="str">
        <f aca="false">IF(D1263="","","Регион "&amp;A1263)</f>
        <v/>
      </c>
      <c r="F1263" s="5" t="str">
        <f aca="false">IF(E1263="","","Контакты "&amp;A1263)</f>
        <v/>
      </c>
    </row>
    <row r="1264" customFormat="false" ht="13.2" hidden="false" customHeight="false" outlineLevel="0" collapsed="false">
      <c r="A1264" s="4"/>
      <c r="B1264" s="5" t="str">
        <f aca="false">IF(A1264="","","Заголовок "&amp;A1264)</f>
        <v/>
      </c>
      <c r="C1264" s="5" t="str">
        <f aca="false">IF(B1264="","","Текст "&amp;A1264)</f>
        <v/>
      </c>
      <c r="D1264" s="5" t="str">
        <f aca="false">IF(C1264="","","Ссылка "&amp;A1264)</f>
        <v/>
      </c>
      <c r="E1264" s="5" t="str">
        <f aca="false">IF(D1264="","","Регион "&amp;A1264)</f>
        <v/>
      </c>
      <c r="F1264" s="5" t="str">
        <f aca="false">IF(E1264="","","Контакты "&amp;A1264)</f>
        <v/>
      </c>
    </row>
    <row r="1265" customFormat="false" ht="13.2" hidden="false" customHeight="false" outlineLevel="0" collapsed="false">
      <c r="A1265" s="4"/>
      <c r="B1265" s="5" t="str">
        <f aca="false">IF(A1265="","","Заголовок "&amp;A1265)</f>
        <v/>
      </c>
      <c r="C1265" s="5" t="str">
        <f aca="false">IF(B1265="","","Текст "&amp;A1265)</f>
        <v/>
      </c>
      <c r="D1265" s="5" t="str">
        <f aca="false">IF(C1265="","","Ссылка "&amp;A1265)</f>
        <v/>
      </c>
      <c r="E1265" s="5" t="str">
        <f aca="false">IF(D1265="","","Регион "&amp;A1265)</f>
        <v/>
      </c>
      <c r="F1265" s="5" t="str">
        <f aca="false">IF(E1265="","","Контакты "&amp;A1265)</f>
        <v/>
      </c>
    </row>
    <row r="1266" customFormat="false" ht="13.2" hidden="false" customHeight="false" outlineLevel="0" collapsed="false">
      <c r="A1266" s="4"/>
      <c r="B1266" s="5" t="str">
        <f aca="false">IF(A1266="","","Заголовок "&amp;A1266)</f>
        <v/>
      </c>
      <c r="C1266" s="5" t="str">
        <f aca="false">IF(B1266="","","Текст "&amp;A1266)</f>
        <v/>
      </c>
      <c r="D1266" s="5" t="str">
        <f aca="false">IF(C1266="","","Ссылка "&amp;A1266)</f>
        <v/>
      </c>
      <c r="E1266" s="5" t="str">
        <f aca="false">IF(D1266="","","Регион "&amp;A1266)</f>
        <v/>
      </c>
      <c r="F1266" s="5" t="str">
        <f aca="false">IF(E1266="","","Контакты "&amp;A1266)</f>
        <v/>
      </c>
    </row>
    <row r="1267" customFormat="false" ht="13.2" hidden="false" customHeight="false" outlineLevel="0" collapsed="false">
      <c r="A1267" s="4"/>
      <c r="B1267" s="5" t="str">
        <f aca="false">IF(A1267="","","Заголовок "&amp;A1267)</f>
        <v/>
      </c>
      <c r="C1267" s="5" t="str">
        <f aca="false">IF(B1267="","","Текст "&amp;A1267)</f>
        <v/>
      </c>
      <c r="D1267" s="5" t="str">
        <f aca="false">IF(C1267="","","Ссылка "&amp;A1267)</f>
        <v/>
      </c>
      <c r="E1267" s="5" t="str">
        <f aca="false">IF(D1267="","","Регион "&amp;A1267)</f>
        <v/>
      </c>
      <c r="F1267" s="5" t="str">
        <f aca="false">IF(E1267="","","Контакты "&amp;A1267)</f>
        <v/>
      </c>
    </row>
    <row r="1268" customFormat="false" ht="13.2" hidden="false" customHeight="false" outlineLevel="0" collapsed="false">
      <c r="A1268" s="4"/>
      <c r="B1268" s="5" t="str">
        <f aca="false">IF(A1268="","","Заголовок "&amp;A1268)</f>
        <v/>
      </c>
      <c r="C1268" s="5" t="str">
        <f aca="false">IF(B1268="","","Текст "&amp;A1268)</f>
        <v/>
      </c>
      <c r="D1268" s="5" t="str">
        <f aca="false">IF(C1268="","","Ссылка "&amp;A1268)</f>
        <v/>
      </c>
      <c r="E1268" s="5" t="str">
        <f aca="false">IF(D1268="","","Регион "&amp;A1268)</f>
        <v/>
      </c>
      <c r="F1268" s="5" t="str">
        <f aca="false">IF(E1268="","","Контакты "&amp;A1268)</f>
        <v/>
      </c>
    </row>
    <row r="1269" customFormat="false" ht="13.2" hidden="false" customHeight="false" outlineLevel="0" collapsed="false">
      <c r="A1269" s="4"/>
      <c r="B1269" s="5" t="str">
        <f aca="false">IF(A1269="","","Заголовок "&amp;A1269)</f>
        <v/>
      </c>
      <c r="C1269" s="5" t="str">
        <f aca="false">IF(B1269="","","Текст "&amp;A1269)</f>
        <v/>
      </c>
      <c r="D1269" s="5" t="str">
        <f aca="false">IF(C1269="","","Ссылка "&amp;A1269)</f>
        <v/>
      </c>
      <c r="E1269" s="5" t="str">
        <f aca="false">IF(D1269="","","Регион "&amp;A1269)</f>
        <v/>
      </c>
      <c r="F1269" s="5" t="str">
        <f aca="false">IF(E1269="","","Контакты "&amp;A1269)</f>
        <v/>
      </c>
    </row>
    <row r="1270" customFormat="false" ht="13.2" hidden="false" customHeight="false" outlineLevel="0" collapsed="false">
      <c r="A1270" s="4"/>
      <c r="B1270" s="5" t="str">
        <f aca="false">IF(A1270="","","Заголовок "&amp;A1270)</f>
        <v/>
      </c>
      <c r="C1270" s="5" t="str">
        <f aca="false">IF(B1270="","","Текст "&amp;A1270)</f>
        <v/>
      </c>
      <c r="D1270" s="5" t="str">
        <f aca="false">IF(C1270="","","Ссылка "&amp;A1270)</f>
        <v/>
      </c>
      <c r="E1270" s="5" t="str">
        <f aca="false">IF(D1270="","","Регион "&amp;A1270)</f>
        <v/>
      </c>
      <c r="F1270" s="5" t="str">
        <f aca="false">IF(E1270="","","Контакты "&amp;A1270)</f>
        <v/>
      </c>
    </row>
    <row r="1271" customFormat="false" ht="13.2" hidden="false" customHeight="false" outlineLevel="0" collapsed="false">
      <c r="A1271" s="4"/>
      <c r="B1271" s="5" t="str">
        <f aca="false">IF(A1271="","","Заголовок "&amp;A1271)</f>
        <v/>
      </c>
      <c r="C1271" s="5" t="str">
        <f aca="false">IF(B1271="","","Текст "&amp;A1271)</f>
        <v/>
      </c>
      <c r="D1271" s="5" t="str">
        <f aca="false">IF(C1271="","","Ссылка "&amp;A1271)</f>
        <v/>
      </c>
      <c r="E1271" s="5" t="str">
        <f aca="false">IF(D1271="","","Регион "&amp;A1271)</f>
        <v/>
      </c>
      <c r="F1271" s="5" t="str">
        <f aca="false">IF(E1271="","","Контакты "&amp;A1271)</f>
        <v/>
      </c>
    </row>
    <row r="1272" customFormat="false" ht="13.2" hidden="false" customHeight="false" outlineLevel="0" collapsed="false">
      <c r="A1272" s="4"/>
      <c r="B1272" s="5" t="str">
        <f aca="false">IF(A1272="","","Заголовок "&amp;A1272)</f>
        <v/>
      </c>
      <c r="C1272" s="5" t="str">
        <f aca="false">IF(B1272="","","Текст "&amp;A1272)</f>
        <v/>
      </c>
      <c r="D1272" s="5" t="str">
        <f aca="false">IF(C1272="","","Ссылка "&amp;A1272)</f>
        <v/>
      </c>
      <c r="E1272" s="5" t="str">
        <f aca="false">IF(D1272="","","Регион "&amp;A1272)</f>
        <v/>
      </c>
      <c r="F1272" s="5" t="str">
        <f aca="false">IF(E1272="","","Контакты "&amp;A1272)</f>
        <v/>
      </c>
    </row>
    <row r="1273" customFormat="false" ht="13.2" hidden="false" customHeight="false" outlineLevel="0" collapsed="false">
      <c r="A1273" s="4"/>
      <c r="B1273" s="5" t="str">
        <f aca="false">IF(A1273="","","Заголовок "&amp;A1273)</f>
        <v/>
      </c>
      <c r="C1273" s="5" t="str">
        <f aca="false">IF(B1273="","","Текст "&amp;A1273)</f>
        <v/>
      </c>
      <c r="D1273" s="5" t="str">
        <f aca="false">IF(C1273="","","Ссылка "&amp;A1273)</f>
        <v/>
      </c>
      <c r="E1273" s="5" t="str">
        <f aca="false">IF(D1273="","","Регион "&amp;A1273)</f>
        <v/>
      </c>
      <c r="F1273" s="5" t="str">
        <f aca="false">IF(E1273="","","Контакты "&amp;A1273)</f>
        <v/>
      </c>
    </row>
    <row r="1274" customFormat="false" ht="13.2" hidden="false" customHeight="false" outlineLevel="0" collapsed="false">
      <c r="A1274" s="4"/>
      <c r="B1274" s="5" t="str">
        <f aca="false">IF(A1274="","","Заголовок "&amp;A1274)</f>
        <v/>
      </c>
      <c r="C1274" s="5" t="str">
        <f aca="false">IF(B1274="","","Текст "&amp;A1274)</f>
        <v/>
      </c>
      <c r="D1274" s="5" t="str">
        <f aca="false">IF(C1274="","","Ссылка "&amp;A1274)</f>
        <v/>
      </c>
      <c r="E1274" s="5" t="str">
        <f aca="false">IF(D1274="","","Регион "&amp;A1274)</f>
        <v/>
      </c>
      <c r="F1274" s="5" t="str">
        <f aca="false">IF(E1274="","","Контакты "&amp;A1274)</f>
        <v/>
      </c>
    </row>
    <row r="1275" customFormat="false" ht="13.2" hidden="false" customHeight="false" outlineLevel="0" collapsed="false">
      <c r="A1275" s="4"/>
      <c r="B1275" s="5" t="str">
        <f aca="false">IF(A1275="","","Заголовок "&amp;A1275)</f>
        <v/>
      </c>
      <c r="C1275" s="5" t="str">
        <f aca="false">IF(B1275="","","Текст "&amp;A1275)</f>
        <v/>
      </c>
      <c r="D1275" s="5" t="str">
        <f aca="false">IF(C1275="","","Ссылка "&amp;A1275)</f>
        <v/>
      </c>
      <c r="E1275" s="5" t="str">
        <f aca="false">IF(D1275="","","Регион "&amp;A1275)</f>
        <v/>
      </c>
      <c r="F1275" s="5" t="str">
        <f aca="false">IF(E1275="","","Контакты "&amp;A1275)</f>
        <v/>
      </c>
    </row>
    <row r="1276" customFormat="false" ht="13.2" hidden="false" customHeight="false" outlineLevel="0" collapsed="false">
      <c r="A1276" s="4"/>
      <c r="B1276" s="5" t="str">
        <f aca="false">IF(A1276="","","Заголовок "&amp;A1276)</f>
        <v/>
      </c>
      <c r="C1276" s="5" t="str">
        <f aca="false">IF(B1276="","","Текст "&amp;A1276)</f>
        <v/>
      </c>
      <c r="D1276" s="5" t="str">
        <f aca="false">IF(C1276="","","Ссылка "&amp;A1276)</f>
        <v/>
      </c>
      <c r="E1276" s="5" t="str">
        <f aca="false">IF(D1276="","","Регион "&amp;A1276)</f>
        <v/>
      </c>
      <c r="F1276" s="5" t="str">
        <f aca="false">IF(E1276="","","Контакты "&amp;A1276)</f>
        <v/>
      </c>
    </row>
    <row r="1277" customFormat="false" ht="13.2" hidden="false" customHeight="false" outlineLevel="0" collapsed="false">
      <c r="A1277" s="4"/>
      <c r="B1277" s="5" t="str">
        <f aca="false">IF(A1277="","","Заголовок "&amp;A1277)</f>
        <v/>
      </c>
      <c r="C1277" s="5" t="str">
        <f aca="false">IF(B1277="","","Текст "&amp;A1277)</f>
        <v/>
      </c>
      <c r="D1277" s="5" t="str">
        <f aca="false">IF(C1277="","","Ссылка "&amp;A1277)</f>
        <v/>
      </c>
      <c r="E1277" s="5" t="str">
        <f aca="false">IF(D1277="","","Регион "&amp;A1277)</f>
        <v/>
      </c>
      <c r="F1277" s="5" t="str">
        <f aca="false">IF(E1277="","","Контакты "&amp;A1277)</f>
        <v/>
      </c>
    </row>
    <row r="1278" customFormat="false" ht="13.2" hidden="false" customHeight="false" outlineLevel="0" collapsed="false">
      <c r="A1278" s="4"/>
      <c r="B1278" s="5" t="str">
        <f aca="false">IF(A1278="","","Заголовок "&amp;A1278)</f>
        <v/>
      </c>
      <c r="C1278" s="5" t="str">
        <f aca="false">IF(B1278="","","Текст "&amp;A1278)</f>
        <v/>
      </c>
      <c r="D1278" s="5" t="str">
        <f aca="false">IF(C1278="","","Ссылка "&amp;A1278)</f>
        <v/>
      </c>
      <c r="E1278" s="5" t="str">
        <f aca="false">IF(D1278="","","Регион "&amp;A1278)</f>
        <v/>
      </c>
      <c r="F1278" s="5" t="str">
        <f aca="false">IF(E1278="","","Контакты "&amp;A1278)</f>
        <v/>
      </c>
    </row>
    <row r="1279" customFormat="false" ht="13.2" hidden="false" customHeight="false" outlineLevel="0" collapsed="false">
      <c r="A1279" s="4"/>
      <c r="B1279" s="5" t="str">
        <f aca="false">IF(A1279="","","Заголовок "&amp;A1279)</f>
        <v/>
      </c>
      <c r="C1279" s="5" t="str">
        <f aca="false">IF(B1279="","","Текст "&amp;A1279)</f>
        <v/>
      </c>
      <c r="D1279" s="5" t="str">
        <f aca="false">IF(C1279="","","Ссылка "&amp;A1279)</f>
        <v/>
      </c>
      <c r="E1279" s="5" t="str">
        <f aca="false">IF(D1279="","","Регион "&amp;A1279)</f>
        <v/>
      </c>
      <c r="F1279" s="5" t="str">
        <f aca="false">IF(E1279="","","Контакты "&amp;A1279)</f>
        <v/>
      </c>
    </row>
    <row r="1280" customFormat="false" ht="13.2" hidden="false" customHeight="false" outlineLevel="0" collapsed="false">
      <c r="A1280" s="4"/>
      <c r="B1280" s="5" t="str">
        <f aca="false">IF(A1280="","","Заголовок "&amp;A1280)</f>
        <v/>
      </c>
      <c r="C1280" s="5" t="str">
        <f aca="false">IF(B1280="","","Текст "&amp;A1280)</f>
        <v/>
      </c>
      <c r="D1280" s="5" t="str">
        <f aca="false">IF(C1280="","","Ссылка "&amp;A1280)</f>
        <v/>
      </c>
      <c r="E1280" s="5" t="str">
        <f aca="false">IF(D1280="","","Регион "&amp;A1280)</f>
        <v/>
      </c>
      <c r="F1280" s="5" t="str">
        <f aca="false">IF(E1280="","","Контакты "&amp;A1280)</f>
        <v/>
      </c>
    </row>
    <row r="1281" customFormat="false" ht="13.2" hidden="false" customHeight="false" outlineLevel="0" collapsed="false">
      <c r="A1281" s="4"/>
      <c r="B1281" s="5" t="str">
        <f aca="false">IF(A1281="","","Заголовок "&amp;A1281)</f>
        <v/>
      </c>
      <c r="C1281" s="5" t="str">
        <f aca="false">IF(B1281="","","Текст "&amp;A1281)</f>
        <v/>
      </c>
      <c r="D1281" s="5" t="str">
        <f aca="false">IF(C1281="","","Ссылка "&amp;A1281)</f>
        <v/>
      </c>
      <c r="E1281" s="5" t="str">
        <f aca="false">IF(D1281="","","Регион "&amp;A1281)</f>
        <v/>
      </c>
      <c r="F1281" s="5" t="str">
        <f aca="false">IF(E1281="","","Контакты "&amp;A1281)</f>
        <v/>
      </c>
    </row>
    <row r="1282" customFormat="false" ht="13.2" hidden="false" customHeight="false" outlineLevel="0" collapsed="false">
      <c r="A1282" s="4"/>
      <c r="B1282" s="5" t="str">
        <f aca="false">IF(A1282="","","Заголовок "&amp;A1282)</f>
        <v/>
      </c>
      <c r="C1282" s="5" t="str">
        <f aca="false">IF(B1282="","","Текст "&amp;A1282)</f>
        <v/>
      </c>
      <c r="D1282" s="5" t="str">
        <f aca="false">IF(C1282="","","Ссылка "&amp;A1282)</f>
        <v/>
      </c>
      <c r="E1282" s="5" t="str">
        <f aca="false">IF(D1282="","","Регион "&amp;A1282)</f>
        <v/>
      </c>
      <c r="F1282" s="5" t="str">
        <f aca="false">IF(E1282="","","Контакты "&amp;A1282)</f>
        <v/>
      </c>
    </row>
    <row r="1283" customFormat="false" ht="13.2" hidden="false" customHeight="false" outlineLevel="0" collapsed="false">
      <c r="A1283" s="4"/>
      <c r="B1283" s="5" t="str">
        <f aca="false">IF(A1283="","","Заголовок "&amp;A1283)</f>
        <v/>
      </c>
      <c r="C1283" s="5" t="str">
        <f aca="false">IF(B1283="","","Текст "&amp;A1283)</f>
        <v/>
      </c>
      <c r="D1283" s="5" t="str">
        <f aca="false">IF(C1283="","","Ссылка "&amp;A1283)</f>
        <v/>
      </c>
      <c r="E1283" s="5" t="str">
        <f aca="false">IF(D1283="","","Регион "&amp;A1283)</f>
        <v/>
      </c>
      <c r="F1283" s="5" t="str">
        <f aca="false">IF(E1283="","","Контакты "&amp;A1283)</f>
        <v/>
      </c>
    </row>
    <row r="1284" customFormat="false" ht="13.2" hidden="false" customHeight="false" outlineLevel="0" collapsed="false">
      <c r="A1284" s="4"/>
      <c r="B1284" s="5" t="str">
        <f aca="false">IF(A1284="","","Заголовок "&amp;A1284)</f>
        <v/>
      </c>
      <c r="C1284" s="5" t="str">
        <f aca="false">IF(B1284="","","Текст "&amp;A1284)</f>
        <v/>
      </c>
      <c r="D1284" s="5" t="str">
        <f aca="false">IF(C1284="","","Ссылка "&amp;A1284)</f>
        <v/>
      </c>
      <c r="E1284" s="5" t="str">
        <f aca="false">IF(D1284="","","Регион "&amp;A1284)</f>
        <v/>
      </c>
      <c r="F1284" s="5" t="str">
        <f aca="false">IF(E1284="","","Контакты "&amp;A1284)</f>
        <v/>
      </c>
    </row>
    <row r="1285" customFormat="false" ht="13.2" hidden="false" customHeight="false" outlineLevel="0" collapsed="false">
      <c r="A1285" s="4"/>
      <c r="B1285" s="5" t="str">
        <f aca="false">IF(A1285="","","Заголовок "&amp;A1285)</f>
        <v/>
      </c>
      <c r="C1285" s="5" t="str">
        <f aca="false">IF(B1285="","","Текст "&amp;A1285)</f>
        <v/>
      </c>
      <c r="D1285" s="5" t="str">
        <f aca="false">IF(C1285="","","Ссылка "&amp;A1285)</f>
        <v/>
      </c>
      <c r="E1285" s="5" t="str">
        <f aca="false">IF(D1285="","","Регион "&amp;A1285)</f>
        <v/>
      </c>
      <c r="F1285" s="5" t="str">
        <f aca="false">IF(E1285="","","Контакты "&amp;A1285)</f>
        <v/>
      </c>
    </row>
    <row r="1286" customFormat="false" ht="13.2" hidden="false" customHeight="false" outlineLevel="0" collapsed="false">
      <c r="A1286" s="4"/>
      <c r="B1286" s="5" t="str">
        <f aca="false">IF(A1286="","","Заголовок "&amp;A1286)</f>
        <v/>
      </c>
      <c r="C1286" s="5" t="str">
        <f aca="false">IF(B1286="","","Текст "&amp;A1286)</f>
        <v/>
      </c>
      <c r="D1286" s="5" t="str">
        <f aca="false">IF(C1286="","","Ссылка "&amp;A1286)</f>
        <v/>
      </c>
      <c r="E1286" s="5" t="str">
        <f aca="false">IF(D1286="","","Регион "&amp;A1286)</f>
        <v/>
      </c>
      <c r="F1286" s="5" t="str">
        <f aca="false">IF(E1286="","","Контакты "&amp;A1286)</f>
        <v/>
      </c>
    </row>
    <row r="1287" customFormat="false" ht="13.2" hidden="false" customHeight="false" outlineLevel="0" collapsed="false">
      <c r="A1287" s="4"/>
      <c r="B1287" s="5" t="str">
        <f aca="false">IF(A1287="","","Заголовок "&amp;A1287)</f>
        <v/>
      </c>
      <c r="C1287" s="5" t="str">
        <f aca="false">IF(B1287="","","Текст "&amp;A1287)</f>
        <v/>
      </c>
      <c r="D1287" s="5" t="str">
        <f aca="false">IF(C1287="","","Ссылка "&amp;A1287)</f>
        <v/>
      </c>
      <c r="E1287" s="5" t="str">
        <f aca="false">IF(D1287="","","Регион "&amp;A1287)</f>
        <v/>
      </c>
      <c r="F1287" s="5" t="str">
        <f aca="false">IF(E1287="","","Контакты "&amp;A1287)</f>
        <v/>
      </c>
    </row>
    <row r="1288" customFormat="false" ht="13.2" hidden="false" customHeight="false" outlineLevel="0" collapsed="false">
      <c r="A1288" s="4"/>
      <c r="B1288" s="5" t="str">
        <f aca="false">IF(A1288="","","Заголовок "&amp;A1288)</f>
        <v/>
      </c>
      <c r="C1288" s="5" t="str">
        <f aca="false">IF(B1288="","","Текст "&amp;A1288)</f>
        <v/>
      </c>
      <c r="D1288" s="5" t="str">
        <f aca="false">IF(C1288="","","Ссылка "&amp;A1288)</f>
        <v/>
      </c>
      <c r="E1288" s="5" t="str">
        <f aca="false">IF(D1288="","","Регион "&amp;A1288)</f>
        <v/>
      </c>
      <c r="F1288" s="5" t="str">
        <f aca="false">IF(E1288="","","Контакты "&amp;A1288)</f>
        <v/>
      </c>
    </row>
    <row r="1289" customFormat="false" ht="13.2" hidden="false" customHeight="false" outlineLevel="0" collapsed="false">
      <c r="A1289" s="4"/>
      <c r="B1289" s="5" t="str">
        <f aca="false">IF(A1289="","","Заголовок "&amp;A1289)</f>
        <v/>
      </c>
      <c r="C1289" s="5" t="str">
        <f aca="false">IF(B1289="","","Текст "&amp;A1289)</f>
        <v/>
      </c>
      <c r="D1289" s="5" t="str">
        <f aca="false">IF(C1289="","","Ссылка "&amp;A1289)</f>
        <v/>
      </c>
      <c r="E1289" s="5" t="str">
        <f aca="false">IF(D1289="","","Регион "&amp;A1289)</f>
        <v/>
      </c>
      <c r="F1289" s="5" t="str">
        <f aca="false">IF(E1289="","","Контакты "&amp;A1289)</f>
        <v/>
      </c>
    </row>
    <row r="1290" customFormat="false" ht="13.2" hidden="false" customHeight="false" outlineLevel="0" collapsed="false">
      <c r="A1290" s="4"/>
      <c r="B1290" s="5" t="str">
        <f aca="false">IF(A1290="","","Заголовок "&amp;A1290)</f>
        <v/>
      </c>
      <c r="C1290" s="5" t="str">
        <f aca="false">IF(B1290="","","Текст "&amp;A1290)</f>
        <v/>
      </c>
      <c r="D1290" s="5" t="str">
        <f aca="false">IF(C1290="","","Ссылка "&amp;A1290)</f>
        <v/>
      </c>
      <c r="E1290" s="5" t="str">
        <f aca="false">IF(D1290="","","Регион "&amp;A1290)</f>
        <v/>
      </c>
      <c r="F1290" s="5" t="str">
        <f aca="false">IF(E1290="","","Контакты "&amp;A1290)</f>
        <v/>
      </c>
    </row>
    <row r="1291" customFormat="false" ht="13.2" hidden="false" customHeight="false" outlineLevel="0" collapsed="false">
      <c r="A1291" s="4"/>
      <c r="B1291" s="5" t="str">
        <f aca="false">IF(A1291="","","Заголовок "&amp;A1291)</f>
        <v/>
      </c>
      <c r="C1291" s="5" t="str">
        <f aca="false">IF(B1291="","","Текст "&amp;A1291)</f>
        <v/>
      </c>
      <c r="D1291" s="5" t="str">
        <f aca="false">IF(C1291="","","Ссылка "&amp;A1291)</f>
        <v/>
      </c>
      <c r="E1291" s="5" t="str">
        <f aca="false">IF(D1291="","","Регион "&amp;A1291)</f>
        <v/>
      </c>
      <c r="F1291" s="5" t="str">
        <f aca="false">IF(E1291="","","Контакты "&amp;A1291)</f>
        <v/>
      </c>
    </row>
    <row r="1292" customFormat="false" ht="13.2" hidden="false" customHeight="false" outlineLevel="0" collapsed="false">
      <c r="A1292" s="4"/>
      <c r="B1292" s="5" t="str">
        <f aca="false">IF(A1292="","","Заголовок "&amp;A1292)</f>
        <v/>
      </c>
      <c r="C1292" s="5" t="str">
        <f aca="false">IF(B1292="","","Текст "&amp;A1292)</f>
        <v/>
      </c>
      <c r="D1292" s="5" t="str">
        <f aca="false">IF(C1292="","","Ссылка "&amp;A1292)</f>
        <v/>
      </c>
      <c r="E1292" s="5" t="str">
        <f aca="false">IF(D1292="","","Регион "&amp;A1292)</f>
        <v/>
      </c>
      <c r="F1292" s="5" t="str">
        <f aca="false">IF(E1292="","","Контакты "&amp;A1292)</f>
        <v/>
      </c>
    </row>
    <row r="1293" customFormat="false" ht="13.2" hidden="false" customHeight="false" outlineLevel="0" collapsed="false">
      <c r="A1293" s="4"/>
      <c r="B1293" s="5" t="str">
        <f aca="false">IF(A1293="","","Заголовок "&amp;A1293)</f>
        <v/>
      </c>
      <c r="C1293" s="5" t="str">
        <f aca="false">IF(B1293="","","Текст "&amp;A1293)</f>
        <v/>
      </c>
      <c r="D1293" s="5" t="str">
        <f aca="false">IF(C1293="","","Ссылка "&amp;A1293)</f>
        <v/>
      </c>
      <c r="E1293" s="5" t="str">
        <f aca="false">IF(D1293="","","Регион "&amp;A1293)</f>
        <v/>
      </c>
      <c r="F1293" s="5" t="str">
        <f aca="false">IF(E1293="","","Контакты "&amp;A1293)</f>
        <v/>
      </c>
    </row>
    <row r="1294" customFormat="false" ht="13.2" hidden="false" customHeight="false" outlineLevel="0" collapsed="false">
      <c r="A1294" s="4"/>
      <c r="B1294" s="5" t="str">
        <f aca="false">IF(A1294="","","Заголовок "&amp;A1294)</f>
        <v/>
      </c>
      <c r="C1294" s="5" t="str">
        <f aca="false">IF(B1294="","","Текст "&amp;A1294)</f>
        <v/>
      </c>
      <c r="D1294" s="5" t="str">
        <f aca="false">IF(C1294="","","Ссылка "&amp;A1294)</f>
        <v/>
      </c>
      <c r="E1294" s="5" t="str">
        <f aca="false">IF(D1294="","","Регион "&amp;A1294)</f>
        <v/>
      </c>
      <c r="F1294" s="5" t="str">
        <f aca="false">IF(E1294="","","Контакты "&amp;A1294)</f>
        <v/>
      </c>
    </row>
    <row r="1295" customFormat="false" ht="13.2" hidden="false" customHeight="false" outlineLevel="0" collapsed="false">
      <c r="A1295" s="4"/>
      <c r="B1295" s="5" t="str">
        <f aca="false">IF(A1295="","","Заголовок "&amp;A1295)</f>
        <v/>
      </c>
      <c r="C1295" s="5" t="str">
        <f aca="false">IF(B1295="","","Текст "&amp;A1295)</f>
        <v/>
      </c>
      <c r="D1295" s="5" t="str">
        <f aca="false">IF(C1295="","","Ссылка "&amp;A1295)</f>
        <v/>
      </c>
      <c r="E1295" s="5" t="str">
        <f aca="false">IF(D1295="","","Регион "&amp;A1295)</f>
        <v/>
      </c>
      <c r="F1295" s="5" t="str">
        <f aca="false">IF(E1295="","","Контакты "&amp;A1295)</f>
        <v/>
      </c>
    </row>
    <row r="1296" customFormat="false" ht="13.2" hidden="false" customHeight="false" outlineLevel="0" collapsed="false">
      <c r="A1296" s="4"/>
      <c r="B1296" s="5" t="str">
        <f aca="false">IF(A1296="","","Заголовок "&amp;A1296)</f>
        <v/>
      </c>
      <c r="C1296" s="5" t="str">
        <f aca="false">IF(B1296="","","Текст "&amp;A1296)</f>
        <v/>
      </c>
      <c r="D1296" s="5" t="str">
        <f aca="false">IF(C1296="","","Ссылка "&amp;A1296)</f>
        <v/>
      </c>
      <c r="E1296" s="5" t="str">
        <f aca="false">IF(D1296="","","Регион "&amp;A1296)</f>
        <v/>
      </c>
      <c r="F1296" s="5" t="str">
        <f aca="false">IF(E1296="","","Контакты "&amp;A1296)</f>
        <v/>
      </c>
    </row>
    <row r="1297" customFormat="false" ht="13.2" hidden="false" customHeight="false" outlineLevel="0" collapsed="false">
      <c r="A1297" s="4"/>
      <c r="B1297" s="5" t="str">
        <f aca="false">IF(A1297="","","Заголовок "&amp;A1297)</f>
        <v/>
      </c>
      <c r="C1297" s="5" t="str">
        <f aca="false">IF(B1297="","","Текст "&amp;A1297)</f>
        <v/>
      </c>
      <c r="D1297" s="5" t="str">
        <f aca="false">IF(C1297="","","Ссылка "&amp;A1297)</f>
        <v/>
      </c>
      <c r="E1297" s="5" t="str">
        <f aca="false">IF(D1297="","","Регион "&amp;A1297)</f>
        <v/>
      </c>
      <c r="F1297" s="5" t="str">
        <f aca="false">IF(E1297="","","Контакты "&amp;A1297)</f>
        <v/>
      </c>
    </row>
    <row r="1298" customFormat="false" ht="13.2" hidden="false" customHeight="false" outlineLevel="0" collapsed="false">
      <c r="A1298" s="4"/>
      <c r="B1298" s="5" t="str">
        <f aca="false">IF(A1298="","","Заголовок "&amp;A1298)</f>
        <v/>
      </c>
      <c r="C1298" s="5" t="str">
        <f aca="false">IF(B1298="","","Текст "&amp;A1298)</f>
        <v/>
      </c>
      <c r="D1298" s="5" t="str">
        <f aca="false">IF(C1298="","","Ссылка "&amp;A1298)</f>
        <v/>
      </c>
      <c r="E1298" s="5" t="str">
        <f aca="false">IF(D1298="","","Регион "&amp;A1298)</f>
        <v/>
      </c>
      <c r="F1298" s="5" t="str">
        <f aca="false">IF(E1298="","","Контакты "&amp;A1298)</f>
        <v/>
      </c>
    </row>
    <row r="1299" customFormat="false" ht="13.2" hidden="false" customHeight="false" outlineLevel="0" collapsed="false">
      <c r="A1299" s="4"/>
      <c r="B1299" s="5" t="str">
        <f aca="false">IF(A1299="","","Заголовок "&amp;A1299)</f>
        <v/>
      </c>
      <c r="C1299" s="5" t="str">
        <f aca="false">IF(B1299="","","Текст "&amp;A1299)</f>
        <v/>
      </c>
      <c r="D1299" s="5" t="str">
        <f aca="false">IF(C1299="","","Ссылка "&amp;A1299)</f>
        <v/>
      </c>
      <c r="E1299" s="5" t="str">
        <f aca="false">IF(D1299="","","Регион "&amp;A1299)</f>
        <v/>
      </c>
      <c r="F1299" s="5" t="str">
        <f aca="false">IF(E1299="","","Контакты "&amp;A1299)</f>
        <v/>
      </c>
    </row>
    <row r="1300" customFormat="false" ht="13.2" hidden="false" customHeight="false" outlineLevel="0" collapsed="false">
      <c r="A1300" s="4"/>
      <c r="B1300" s="5" t="str">
        <f aca="false">IF(A1300="","","Заголовок "&amp;A1300)</f>
        <v/>
      </c>
      <c r="C1300" s="5" t="str">
        <f aca="false">IF(B1300="","","Текст "&amp;A1300)</f>
        <v/>
      </c>
      <c r="D1300" s="5" t="str">
        <f aca="false">IF(C1300="","","Ссылка "&amp;A1300)</f>
        <v/>
      </c>
      <c r="E1300" s="5" t="str">
        <f aca="false">IF(D1300="","","Регион "&amp;A1300)</f>
        <v/>
      </c>
      <c r="F1300" s="5" t="str">
        <f aca="false">IF(E1300="","","Контакты "&amp;A1300)</f>
        <v/>
      </c>
    </row>
    <row r="1301" customFormat="false" ht="13.2" hidden="false" customHeight="false" outlineLevel="0" collapsed="false">
      <c r="A1301" s="4"/>
      <c r="B1301" s="5" t="str">
        <f aca="false">IF(A1301="","","Заголовок "&amp;A1301)</f>
        <v/>
      </c>
      <c r="C1301" s="5" t="str">
        <f aca="false">IF(B1301="","","Текст "&amp;A1301)</f>
        <v/>
      </c>
      <c r="D1301" s="5" t="str">
        <f aca="false">IF(C1301="","","Ссылка "&amp;A1301)</f>
        <v/>
      </c>
      <c r="E1301" s="5" t="str">
        <f aca="false">IF(D1301="","","Регион "&amp;A1301)</f>
        <v/>
      </c>
      <c r="F1301" s="5" t="str">
        <f aca="false">IF(E1301="","","Контакты "&amp;A1301)</f>
        <v/>
      </c>
    </row>
    <row r="1302" customFormat="false" ht="13.2" hidden="false" customHeight="false" outlineLevel="0" collapsed="false">
      <c r="A1302" s="4"/>
      <c r="B1302" s="5" t="str">
        <f aca="false">IF(A1302="","","Заголовок "&amp;A1302)</f>
        <v/>
      </c>
      <c r="C1302" s="5" t="str">
        <f aca="false">IF(B1302="","","Текст "&amp;A1302)</f>
        <v/>
      </c>
      <c r="D1302" s="5" t="str">
        <f aca="false">IF(C1302="","","Ссылка "&amp;A1302)</f>
        <v/>
      </c>
      <c r="E1302" s="5" t="str">
        <f aca="false">IF(D1302="","","Регион "&amp;A1302)</f>
        <v/>
      </c>
      <c r="F1302" s="5" t="str">
        <f aca="false">IF(E1302="","","Контакты "&amp;A1302)</f>
        <v/>
      </c>
    </row>
    <row r="1303" customFormat="false" ht="13.2" hidden="false" customHeight="false" outlineLevel="0" collapsed="false">
      <c r="A1303" s="4"/>
      <c r="B1303" s="5" t="str">
        <f aca="false">IF(A1303="","","Заголовок "&amp;A1303)</f>
        <v/>
      </c>
      <c r="C1303" s="5" t="str">
        <f aca="false">IF(B1303="","","Текст "&amp;A1303)</f>
        <v/>
      </c>
      <c r="D1303" s="5" t="str">
        <f aca="false">IF(C1303="","","Ссылка "&amp;A1303)</f>
        <v/>
      </c>
      <c r="E1303" s="5" t="str">
        <f aca="false">IF(D1303="","","Регион "&amp;A1303)</f>
        <v/>
      </c>
      <c r="F1303" s="5" t="str">
        <f aca="false">IF(E1303="","","Контакты "&amp;A1303)</f>
        <v/>
      </c>
    </row>
    <row r="1304" customFormat="false" ht="13.2" hidden="false" customHeight="false" outlineLevel="0" collapsed="false">
      <c r="A1304" s="4"/>
      <c r="B1304" s="5" t="str">
        <f aca="false">IF(A1304="","","Заголовок "&amp;A1304)</f>
        <v/>
      </c>
      <c r="C1304" s="5" t="str">
        <f aca="false">IF(B1304="","","Текст "&amp;A1304)</f>
        <v/>
      </c>
      <c r="D1304" s="5" t="str">
        <f aca="false">IF(C1304="","","Ссылка "&amp;A1304)</f>
        <v/>
      </c>
      <c r="E1304" s="5" t="str">
        <f aca="false">IF(D1304="","","Регион "&amp;A1304)</f>
        <v/>
      </c>
      <c r="F1304" s="5" t="str">
        <f aca="false">IF(E1304="","","Контакты "&amp;A1304)</f>
        <v/>
      </c>
    </row>
    <row r="1305" customFormat="false" ht="13.2" hidden="false" customHeight="false" outlineLevel="0" collapsed="false">
      <c r="A1305" s="4"/>
      <c r="B1305" s="5" t="str">
        <f aca="false">IF(A1305="","","Заголовок "&amp;A1305)</f>
        <v/>
      </c>
      <c r="C1305" s="5" t="str">
        <f aca="false">IF(B1305="","","Текст "&amp;A1305)</f>
        <v/>
      </c>
      <c r="D1305" s="5" t="str">
        <f aca="false">IF(C1305="","","Ссылка "&amp;A1305)</f>
        <v/>
      </c>
      <c r="E1305" s="5" t="str">
        <f aca="false">IF(D1305="","","Регион "&amp;A1305)</f>
        <v/>
      </c>
      <c r="F1305" s="5" t="str">
        <f aca="false">IF(E1305="","","Контакты "&amp;A1305)</f>
        <v/>
      </c>
    </row>
    <row r="1306" customFormat="false" ht="13.2" hidden="false" customHeight="false" outlineLevel="0" collapsed="false">
      <c r="A1306" s="4"/>
      <c r="B1306" s="5" t="str">
        <f aca="false">IF(A1306="","","Заголовок "&amp;A1306)</f>
        <v/>
      </c>
      <c r="C1306" s="5" t="str">
        <f aca="false">IF(B1306="","","Текст "&amp;A1306)</f>
        <v/>
      </c>
      <c r="D1306" s="5" t="str">
        <f aca="false">IF(C1306="","","Ссылка "&amp;A1306)</f>
        <v/>
      </c>
      <c r="E1306" s="5" t="str">
        <f aca="false">IF(D1306="","","Регион "&amp;A1306)</f>
        <v/>
      </c>
      <c r="F1306" s="5" t="str">
        <f aca="false">IF(E1306="","","Контакты "&amp;A1306)</f>
        <v/>
      </c>
    </row>
    <row r="1307" customFormat="false" ht="13.2" hidden="false" customHeight="false" outlineLevel="0" collapsed="false">
      <c r="A1307" s="4"/>
      <c r="B1307" s="5" t="str">
        <f aca="false">IF(A1307="","","Заголовок "&amp;A1307)</f>
        <v/>
      </c>
      <c r="C1307" s="5" t="str">
        <f aca="false">IF(B1307="","","Текст "&amp;A1307)</f>
        <v/>
      </c>
      <c r="D1307" s="5" t="str">
        <f aca="false">IF(C1307="","","Ссылка "&amp;A1307)</f>
        <v/>
      </c>
      <c r="E1307" s="5" t="str">
        <f aca="false">IF(D1307="","","Регион "&amp;A1307)</f>
        <v/>
      </c>
      <c r="F1307" s="5" t="str">
        <f aca="false">IF(E1307="","","Контакты "&amp;A1307)</f>
        <v/>
      </c>
    </row>
    <row r="1308" customFormat="false" ht="13.2" hidden="false" customHeight="false" outlineLevel="0" collapsed="false">
      <c r="A1308" s="4"/>
      <c r="B1308" s="5" t="str">
        <f aca="false">IF(A1308="","","Заголовок "&amp;A1308)</f>
        <v/>
      </c>
      <c r="C1308" s="5" t="str">
        <f aca="false">IF(B1308="","","Текст "&amp;A1308)</f>
        <v/>
      </c>
      <c r="D1308" s="5" t="str">
        <f aca="false">IF(C1308="","","Ссылка "&amp;A1308)</f>
        <v/>
      </c>
      <c r="E1308" s="5" t="str">
        <f aca="false">IF(D1308="","","Регион "&amp;A1308)</f>
        <v/>
      </c>
      <c r="F1308" s="5" t="str">
        <f aca="false">IF(E1308="","","Контакты "&amp;A1308)</f>
        <v/>
      </c>
    </row>
    <row r="1309" customFormat="false" ht="13.2" hidden="false" customHeight="false" outlineLevel="0" collapsed="false">
      <c r="A1309" s="4"/>
      <c r="B1309" s="5" t="str">
        <f aca="false">IF(A1309="","","Заголовок "&amp;A1309)</f>
        <v/>
      </c>
      <c r="C1309" s="5" t="str">
        <f aca="false">IF(B1309="","","Текст "&amp;A1309)</f>
        <v/>
      </c>
      <c r="D1309" s="5" t="str">
        <f aca="false">IF(C1309="","","Ссылка "&amp;A1309)</f>
        <v/>
      </c>
      <c r="E1309" s="5" t="str">
        <f aca="false">IF(D1309="","","Регион "&amp;A1309)</f>
        <v/>
      </c>
      <c r="F1309" s="5" t="str">
        <f aca="false">IF(E1309="","","Контакты "&amp;A1309)</f>
        <v/>
      </c>
    </row>
    <row r="1310" customFormat="false" ht="13.2" hidden="false" customHeight="false" outlineLevel="0" collapsed="false">
      <c r="A1310" s="4"/>
      <c r="B1310" s="5" t="str">
        <f aca="false">IF(A1310="","","Заголовок "&amp;A1310)</f>
        <v/>
      </c>
      <c r="C1310" s="5" t="str">
        <f aca="false">IF(B1310="","","Текст "&amp;A1310)</f>
        <v/>
      </c>
      <c r="D1310" s="5" t="str">
        <f aca="false">IF(C1310="","","Ссылка "&amp;A1310)</f>
        <v/>
      </c>
      <c r="E1310" s="5" t="str">
        <f aca="false">IF(D1310="","","Регион "&amp;A1310)</f>
        <v/>
      </c>
      <c r="F1310" s="5" t="str">
        <f aca="false">IF(E1310="","","Контакты "&amp;A1310)</f>
        <v/>
      </c>
    </row>
    <row r="1311" customFormat="false" ht="13.2" hidden="false" customHeight="false" outlineLevel="0" collapsed="false">
      <c r="A1311" s="4"/>
      <c r="B1311" s="5" t="str">
        <f aca="false">IF(A1311="","","Заголовок "&amp;A1311)</f>
        <v/>
      </c>
      <c r="C1311" s="5" t="str">
        <f aca="false">IF(B1311="","","Текст "&amp;A1311)</f>
        <v/>
      </c>
      <c r="D1311" s="5" t="str">
        <f aca="false">IF(C1311="","","Ссылка "&amp;A1311)</f>
        <v/>
      </c>
      <c r="E1311" s="5" t="str">
        <f aca="false">IF(D1311="","","Регион "&amp;A1311)</f>
        <v/>
      </c>
      <c r="F1311" s="5" t="str">
        <f aca="false">IF(E1311="","","Контакты "&amp;A1311)</f>
        <v/>
      </c>
    </row>
    <row r="1312" customFormat="false" ht="13.2" hidden="false" customHeight="false" outlineLevel="0" collapsed="false">
      <c r="A1312" s="4"/>
      <c r="B1312" s="5" t="str">
        <f aca="false">IF(A1312="","","Заголовок "&amp;A1312)</f>
        <v/>
      </c>
      <c r="C1312" s="5" t="str">
        <f aca="false">IF(B1312="","","Текст "&amp;A1312)</f>
        <v/>
      </c>
      <c r="D1312" s="5" t="str">
        <f aca="false">IF(C1312="","","Ссылка "&amp;A1312)</f>
        <v/>
      </c>
      <c r="E1312" s="5" t="str">
        <f aca="false">IF(D1312="","","Регион "&amp;A1312)</f>
        <v/>
      </c>
      <c r="F1312" s="5" t="str">
        <f aca="false">IF(E1312="","","Контакты "&amp;A1312)</f>
        <v/>
      </c>
    </row>
    <row r="1313" customFormat="false" ht="13.2" hidden="false" customHeight="false" outlineLevel="0" collapsed="false">
      <c r="A1313" s="4"/>
      <c r="B1313" s="5" t="str">
        <f aca="false">IF(A1313="","","Заголовок "&amp;A1313)</f>
        <v/>
      </c>
      <c r="C1313" s="5" t="str">
        <f aca="false">IF(B1313="","","Текст "&amp;A1313)</f>
        <v/>
      </c>
      <c r="D1313" s="5" t="str">
        <f aca="false">IF(C1313="","","Ссылка "&amp;A1313)</f>
        <v/>
      </c>
      <c r="E1313" s="5" t="str">
        <f aca="false">IF(D1313="","","Регион "&amp;A1313)</f>
        <v/>
      </c>
      <c r="F1313" s="5" t="str">
        <f aca="false">IF(E1313="","","Контакты "&amp;A1313)</f>
        <v/>
      </c>
    </row>
    <row r="1314" customFormat="false" ht="13.2" hidden="false" customHeight="false" outlineLevel="0" collapsed="false">
      <c r="A1314" s="4"/>
      <c r="B1314" s="5" t="str">
        <f aca="false">IF(A1314="","","Заголовок "&amp;A1314)</f>
        <v/>
      </c>
      <c r="C1314" s="5" t="str">
        <f aca="false">IF(B1314="","","Текст "&amp;A1314)</f>
        <v/>
      </c>
      <c r="D1314" s="5" t="str">
        <f aca="false">IF(C1314="","","Ссылка "&amp;A1314)</f>
        <v/>
      </c>
      <c r="E1314" s="5" t="str">
        <f aca="false">IF(D1314="","","Регион "&amp;A1314)</f>
        <v/>
      </c>
      <c r="F1314" s="5" t="str">
        <f aca="false">IF(E1314="","","Контакты "&amp;A1314)</f>
        <v/>
      </c>
    </row>
    <row r="1315" customFormat="false" ht="13.2" hidden="false" customHeight="false" outlineLevel="0" collapsed="false">
      <c r="A1315" s="4"/>
      <c r="B1315" s="5" t="str">
        <f aca="false">IF(A1315="","","Заголовок "&amp;A1315)</f>
        <v/>
      </c>
      <c r="C1315" s="5" t="str">
        <f aca="false">IF(B1315="","","Текст "&amp;A1315)</f>
        <v/>
      </c>
      <c r="D1315" s="5" t="str">
        <f aca="false">IF(C1315="","","Ссылка "&amp;A1315)</f>
        <v/>
      </c>
      <c r="E1315" s="5" t="str">
        <f aca="false">IF(D1315="","","Регион "&amp;A1315)</f>
        <v/>
      </c>
      <c r="F1315" s="5" t="str">
        <f aca="false">IF(E1315="","","Контакты "&amp;A1315)</f>
        <v/>
      </c>
    </row>
    <row r="1316" customFormat="false" ht="13.2" hidden="false" customHeight="false" outlineLevel="0" collapsed="false">
      <c r="A1316" s="4"/>
      <c r="B1316" s="5" t="str">
        <f aca="false">IF(A1316="","","Заголовок "&amp;A1316)</f>
        <v/>
      </c>
      <c r="C1316" s="5" t="str">
        <f aca="false">IF(B1316="","","Текст "&amp;A1316)</f>
        <v/>
      </c>
      <c r="D1316" s="5" t="str">
        <f aca="false">IF(C1316="","","Ссылка "&amp;A1316)</f>
        <v/>
      </c>
      <c r="E1316" s="5" t="str">
        <f aca="false">IF(D1316="","","Регион "&amp;A1316)</f>
        <v/>
      </c>
      <c r="F1316" s="5" t="str">
        <f aca="false">IF(E1316="","","Контакты "&amp;A1316)</f>
        <v/>
      </c>
    </row>
    <row r="1317" customFormat="false" ht="13.2" hidden="false" customHeight="false" outlineLevel="0" collapsed="false">
      <c r="A1317" s="4"/>
      <c r="B1317" s="5" t="str">
        <f aca="false">IF(A1317="","","Заголовок "&amp;A1317)</f>
        <v/>
      </c>
      <c r="C1317" s="5" t="str">
        <f aca="false">IF(B1317="","","Текст "&amp;A1317)</f>
        <v/>
      </c>
      <c r="D1317" s="5" t="str">
        <f aca="false">IF(C1317="","","Ссылка "&amp;A1317)</f>
        <v/>
      </c>
      <c r="E1317" s="5" t="str">
        <f aca="false">IF(D1317="","","Регион "&amp;A1317)</f>
        <v/>
      </c>
      <c r="F1317" s="5" t="str">
        <f aca="false">IF(E1317="","","Контакты "&amp;A1317)</f>
        <v/>
      </c>
    </row>
    <row r="1318" customFormat="false" ht="13.2" hidden="false" customHeight="false" outlineLevel="0" collapsed="false">
      <c r="A1318" s="4"/>
      <c r="B1318" s="5" t="str">
        <f aca="false">IF(A1318="","","Заголовок "&amp;A1318)</f>
        <v/>
      </c>
      <c r="C1318" s="5" t="str">
        <f aca="false">IF(B1318="","","Текст "&amp;A1318)</f>
        <v/>
      </c>
      <c r="D1318" s="5" t="str">
        <f aca="false">IF(C1318="","","Ссылка "&amp;A1318)</f>
        <v/>
      </c>
      <c r="E1318" s="5" t="str">
        <f aca="false">IF(D1318="","","Регион "&amp;A1318)</f>
        <v/>
      </c>
      <c r="F1318" s="5" t="str">
        <f aca="false">IF(E1318="","","Контакты "&amp;A1318)</f>
        <v/>
      </c>
    </row>
    <row r="1319" customFormat="false" ht="13.2" hidden="false" customHeight="false" outlineLevel="0" collapsed="false">
      <c r="A1319" s="4"/>
      <c r="B1319" s="5" t="str">
        <f aca="false">IF(A1319="","","Заголовок "&amp;A1319)</f>
        <v/>
      </c>
      <c r="C1319" s="5" t="str">
        <f aca="false">IF(B1319="","","Текст "&amp;A1319)</f>
        <v/>
      </c>
      <c r="D1319" s="5" t="str">
        <f aca="false">IF(C1319="","","Ссылка "&amp;A1319)</f>
        <v/>
      </c>
      <c r="E1319" s="5" t="str">
        <f aca="false">IF(D1319="","","Регион "&amp;A1319)</f>
        <v/>
      </c>
      <c r="F1319" s="5" t="str">
        <f aca="false">IF(E1319="","","Контакты "&amp;A1319)</f>
        <v/>
      </c>
    </row>
    <row r="1320" customFormat="false" ht="13.2" hidden="false" customHeight="false" outlineLevel="0" collapsed="false">
      <c r="A1320" s="4"/>
      <c r="B1320" s="5" t="str">
        <f aca="false">IF(A1320="","","Заголовок "&amp;A1320)</f>
        <v/>
      </c>
      <c r="C1320" s="5" t="str">
        <f aca="false">IF(B1320="","","Текст "&amp;A1320)</f>
        <v/>
      </c>
      <c r="D1320" s="5" t="str">
        <f aca="false">IF(C1320="","","Ссылка "&amp;A1320)</f>
        <v/>
      </c>
      <c r="E1320" s="5" t="str">
        <f aca="false">IF(D1320="","","Регион "&amp;A1320)</f>
        <v/>
      </c>
      <c r="F1320" s="5" t="str">
        <f aca="false">IF(E1320="","","Контакты "&amp;A1320)</f>
        <v/>
      </c>
    </row>
    <row r="1321" customFormat="false" ht="13.2" hidden="false" customHeight="false" outlineLevel="0" collapsed="false">
      <c r="A1321" s="4"/>
      <c r="B1321" s="5" t="str">
        <f aca="false">IF(A1321="","","Заголовок "&amp;A1321)</f>
        <v/>
      </c>
      <c r="C1321" s="5" t="str">
        <f aca="false">IF(B1321="","","Текст "&amp;A1321)</f>
        <v/>
      </c>
      <c r="D1321" s="5" t="str">
        <f aca="false">IF(C1321="","","Ссылка "&amp;A1321)</f>
        <v/>
      </c>
      <c r="E1321" s="5" t="str">
        <f aca="false">IF(D1321="","","Регион "&amp;A1321)</f>
        <v/>
      </c>
      <c r="F1321" s="5" t="str">
        <f aca="false">IF(E1321="","","Контакты "&amp;A1321)</f>
        <v/>
      </c>
    </row>
    <row r="1322" customFormat="false" ht="13.2" hidden="false" customHeight="false" outlineLevel="0" collapsed="false">
      <c r="A1322" s="4"/>
      <c r="B1322" s="5" t="str">
        <f aca="false">IF(A1322="","","Заголовок "&amp;A1322)</f>
        <v/>
      </c>
      <c r="C1322" s="5" t="str">
        <f aca="false">IF(B1322="","","Текст "&amp;A1322)</f>
        <v/>
      </c>
      <c r="D1322" s="5" t="str">
        <f aca="false">IF(C1322="","","Ссылка "&amp;A1322)</f>
        <v/>
      </c>
      <c r="E1322" s="5" t="str">
        <f aca="false">IF(D1322="","","Регион "&amp;A1322)</f>
        <v/>
      </c>
      <c r="F1322" s="5" t="str">
        <f aca="false">IF(E1322="","","Контакты "&amp;A1322)</f>
        <v/>
      </c>
    </row>
    <row r="1323" customFormat="false" ht="13.2" hidden="false" customHeight="false" outlineLevel="0" collapsed="false">
      <c r="A1323" s="4"/>
      <c r="B1323" s="5" t="str">
        <f aca="false">IF(A1323="","","Заголовок "&amp;A1323)</f>
        <v/>
      </c>
      <c r="C1323" s="5" t="str">
        <f aca="false">IF(B1323="","","Текст "&amp;A1323)</f>
        <v/>
      </c>
      <c r="D1323" s="5" t="str">
        <f aca="false">IF(C1323="","","Ссылка "&amp;A1323)</f>
        <v/>
      </c>
      <c r="E1323" s="5" t="str">
        <f aca="false">IF(D1323="","","Регион "&amp;A1323)</f>
        <v/>
      </c>
      <c r="F1323" s="5" t="str">
        <f aca="false">IF(E1323="","","Контакты "&amp;A1323)</f>
        <v/>
      </c>
    </row>
    <row r="1324" customFormat="false" ht="13.2" hidden="false" customHeight="false" outlineLevel="0" collapsed="false">
      <c r="A1324" s="4"/>
      <c r="B1324" s="5" t="str">
        <f aca="false">IF(A1324="","","Заголовок "&amp;A1324)</f>
        <v/>
      </c>
      <c r="C1324" s="5" t="str">
        <f aca="false">IF(B1324="","","Текст "&amp;A1324)</f>
        <v/>
      </c>
      <c r="D1324" s="5" t="str">
        <f aca="false">IF(C1324="","","Ссылка "&amp;A1324)</f>
        <v/>
      </c>
      <c r="E1324" s="5" t="str">
        <f aca="false">IF(D1324="","","Регион "&amp;A1324)</f>
        <v/>
      </c>
      <c r="F1324" s="5" t="str">
        <f aca="false">IF(E1324="","","Контакты "&amp;A1324)</f>
        <v/>
      </c>
    </row>
    <row r="1325" customFormat="false" ht="13.2" hidden="false" customHeight="false" outlineLevel="0" collapsed="false">
      <c r="A1325" s="4"/>
      <c r="B1325" s="5" t="str">
        <f aca="false">IF(A1325="","","Заголовок "&amp;A1325)</f>
        <v/>
      </c>
      <c r="C1325" s="5" t="str">
        <f aca="false">IF(B1325="","","Текст "&amp;A1325)</f>
        <v/>
      </c>
      <c r="D1325" s="5" t="str">
        <f aca="false">IF(C1325="","","Ссылка "&amp;A1325)</f>
        <v/>
      </c>
      <c r="E1325" s="5" t="str">
        <f aca="false">IF(D1325="","","Регион "&amp;A1325)</f>
        <v/>
      </c>
      <c r="F1325" s="5" t="str">
        <f aca="false">IF(E1325="","","Контакты "&amp;A1325)</f>
        <v/>
      </c>
    </row>
    <row r="1326" customFormat="false" ht="13.2" hidden="false" customHeight="false" outlineLevel="0" collapsed="false">
      <c r="A1326" s="4"/>
      <c r="B1326" s="5" t="str">
        <f aca="false">IF(A1326="","","Заголовок "&amp;A1326)</f>
        <v/>
      </c>
      <c r="C1326" s="5" t="str">
        <f aca="false">IF(B1326="","","Текст "&amp;A1326)</f>
        <v/>
      </c>
      <c r="D1326" s="5" t="str">
        <f aca="false">IF(C1326="","","Ссылка "&amp;A1326)</f>
        <v/>
      </c>
      <c r="E1326" s="5" t="str">
        <f aca="false">IF(D1326="","","Регион "&amp;A1326)</f>
        <v/>
      </c>
      <c r="F1326" s="5" t="str">
        <f aca="false">IF(E1326="","","Контакты "&amp;A1326)</f>
        <v/>
      </c>
    </row>
    <row r="1327" customFormat="false" ht="13.2" hidden="false" customHeight="false" outlineLevel="0" collapsed="false">
      <c r="A1327" s="4"/>
      <c r="B1327" s="5" t="str">
        <f aca="false">IF(A1327="","","Заголовок "&amp;A1327)</f>
        <v/>
      </c>
      <c r="C1327" s="5" t="str">
        <f aca="false">IF(B1327="","","Текст "&amp;A1327)</f>
        <v/>
      </c>
      <c r="D1327" s="5" t="str">
        <f aca="false">IF(C1327="","","Ссылка "&amp;A1327)</f>
        <v/>
      </c>
      <c r="E1327" s="5" t="str">
        <f aca="false">IF(D1327="","","Регион "&amp;A1327)</f>
        <v/>
      </c>
      <c r="F1327" s="5" t="str">
        <f aca="false">IF(E1327="","","Контакты "&amp;A1327)</f>
        <v/>
      </c>
    </row>
    <row r="1328" customFormat="false" ht="13.2" hidden="false" customHeight="false" outlineLevel="0" collapsed="false">
      <c r="A1328" s="4"/>
      <c r="B1328" s="5" t="str">
        <f aca="false">IF(A1328="","","Заголовок "&amp;A1328)</f>
        <v/>
      </c>
      <c r="C1328" s="5" t="str">
        <f aca="false">IF(B1328="","","Текст "&amp;A1328)</f>
        <v/>
      </c>
      <c r="D1328" s="5" t="str">
        <f aca="false">IF(C1328="","","Ссылка "&amp;A1328)</f>
        <v/>
      </c>
      <c r="E1328" s="5" t="str">
        <f aca="false">IF(D1328="","","Регион "&amp;A1328)</f>
        <v/>
      </c>
      <c r="F1328" s="5" t="str">
        <f aca="false">IF(E1328="","","Контакты "&amp;A1328)</f>
        <v/>
      </c>
    </row>
    <row r="1329" customFormat="false" ht="13.2" hidden="false" customHeight="false" outlineLevel="0" collapsed="false">
      <c r="A1329" s="4"/>
      <c r="B1329" s="5" t="str">
        <f aca="false">IF(A1329="","","Заголовок "&amp;A1329)</f>
        <v/>
      </c>
      <c r="C1329" s="5" t="str">
        <f aca="false">IF(B1329="","","Текст "&amp;A1329)</f>
        <v/>
      </c>
      <c r="D1329" s="5" t="str">
        <f aca="false">IF(C1329="","","Ссылка "&amp;A1329)</f>
        <v/>
      </c>
      <c r="E1329" s="5" t="str">
        <f aca="false">IF(D1329="","","Регион "&amp;A1329)</f>
        <v/>
      </c>
      <c r="F1329" s="5" t="str">
        <f aca="false">IF(E1329="","","Контакты "&amp;A1329)</f>
        <v/>
      </c>
    </row>
    <row r="1330" customFormat="false" ht="13.2" hidden="false" customHeight="false" outlineLevel="0" collapsed="false">
      <c r="A1330" s="4"/>
      <c r="B1330" s="5" t="str">
        <f aca="false">IF(A1330="","","Заголовок "&amp;A1330)</f>
        <v/>
      </c>
      <c r="C1330" s="5" t="str">
        <f aca="false">IF(B1330="","","Текст "&amp;A1330)</f>
        <v/>
      </c>
      <c r="D1330" s="5" t="str">
        <f aca="false">IF(C1330="","","Ссылка "&amp;A1330)</f>
        <v/>
      </c>
      <c r="E1330" s="5" t="str">
        <f aca="false">IF(D1330="","","Регион "&amp;A1330)</f>
        <v/>
      </c>
      <c r="F1330" s="5" t="str">
        <f aca="false">IF(E1330="","","Контакты "&amp;A1330)</f>
        <v/>
      </c>
    </row>
    <row r="1331" customFormat="false" ht="13.2" hidden="false" customHeight="false" outlineLevel="0" collapsed="false">
      <c r="A1331" s="4"/>
      <c r="B1331" s="5" t="str">
        <f aca="false">IF(A1331="","","Заголовок "&amp;A1331)</f>
        <v/>
      </c>
      <c r="C1331" s="5" t="str">
        <f aca="false">IF(B1331="","","Текст "&amp;A1331)</f>
        <v/>
      </c>
      <c r="D1331" s="5" t="str">
        <f aca="false">IF(C1331="","","Ссылка "&amp;A1331)</f>
        <v/>
      </c>
      <c r="E1331" s="5" t="str">
        <f aca="false">IF(D1331="","","Регион "&amp;A1331)</f>
        <v/>
      </c>
      <c r="F1331" s="5" t="str">
        <f aca="false">IF(E1331="","","Контакты "&amp;A1331)</f>
        <v/>
      </c>
    </row>
    <row r="1332" customFormat="false" ht="13.2" hidden="false" customHeight="false" outlineLevel="0" collapsed="false">
      <c r="A1332" s="4"/>
      <c r="B1332" s="5" t="str">
        <f aca="false">IF(A1332="","","Заголовок "&amp;A1332)</f>
        <v/>
      </c>
      <c r="C1332" s="5" t="str">
        <f aca="false">IF(B1332="","","Текст "&amp;A1332)</f>
        <v/>
      </c>
      <c r="D1332" s="5" t="str">
        <f aca="false">IF(C1332="","","Ссылка "&amp;A1332)</f>
        <v/>
      </c>
      <c r="E1332" s="5" t="str">
        <f aca="false">IF(D1332="","","Регион "&amp;A1332)</f>
        <v/>
      </c>
      <c r="F1332" s="5" t="str">
        <f aca="false">IF(E1332="","","Контакты "&amp;A1332)</f>
        <v/>
      </c>
    </row>
    <row r="1333" customFormat="false" ht="13.2" hidden="false" customHeight="false" outlineLevel="0" collapsed="false">
      <c r="A1333" s="4"/>
      <c r="B1333" s="5" t="str">
        <f aca="false">IF(A1333="","","Заголовок "&amp;A1333)</f>
        <v/>
      </c>
      <c r="C1333" s="5" t="str">
        <f aca="false">IF(B1333="","","Текст "&amp;A1333)</f>
        <v/>
      </c>
      <c r="D1333" s="5" t="str">
        <f aca="false">IF(C1333="","","Ссылка "&amp;A1333)</f>
        <v/>
      </c>
      <c r="E1333" s="5" t="str">
        <f aca="false">IF(D1333="","","Регион "&amp;A1333)</f>
        <v/>
      </c>
      <c r="F1333" s="5" t="str">
        <f aca="false">IF(E1333="","","Контакты "&amp;A1333)</f>
        <v/>
      </c>
    </row>
    <row r="1334" customFormat="false" ht="13.2" hidden="false" customHeight="false" outlineLevel="0" collapsed="false">
      <c r="A1334" s="4"/>
      <c r="B1334" s="5" t="str">
        <f aca="false">IF(A1334="","","Заголовок "&amp;A1334)</f>
        <v/>
      </c>
      <c r="C1334" s="5" t="str">
        <f aca="false">IF(B1334="","","Текст "&amp;A1334)</f>
        <v/>
      </c>
      <c r="D1334" s="5" t="str">
        <f aca="false">IF(C1334="","","Ссылка "&amp;A1334)</f>
        <v/>
      </c>
      <c r="E1334" s="5" t="str">
        <f aca="false">IF(D1334="","","Регион "&amp;A1334)</f>
        <v/>
      </c>
      <c r="F1334" s="5" t="str">
        <f aca="false">IF(E1334="","","Контакты "&amp;A1334)</f>
        <v/>
      </c>
    </row>
    <row r="1335" customFormat="false" ht="13.2" hidden="false" customHeight="false" outlineLevel="0" collapsed="false">
      <c r="A1335" s="4"/>
      <c r="B1335" s="5" t="str">
        <f aca="false">IF(A1335="","","Заголовок "&amp;A1335)</f>
        <v/>
      </c>
      <c r="C1335" s="5" t="str">
        <f aca="false">IF(B1335="","","Текст "&amp;A1335)</f>
        <v/>
      </c>
      <c r="D1335" s="5" t="str">
        <f aca="false">IF(C1335="","","Ссылка "&amp;A1335)</f>
        <v/>
      </c>
      <c r="E1335" s="5" t="str">
        <f aca="false">IF(D1335="","","Регион "&amp;A1335)</f>
        <v/>
      </c>
      <c r="F1335" s="5" t="str">
        <f aca="false">IF(E1335="","","Контакты "&amp;A1335)</f>
        <v/>
      </c>
    </row>
    <row r="1336" customFormat="false" ht="13.2" hidden="false" customHeight="false" outlineLevel="0" collapsed="false">
      <c r="A1336" s="4"/>
      <c r="B1336" s="5" t="str">
        <f aca="false">IF(A1336="","","Заголовок "&amp;A1336)</f>
        <v/>
      </c>
      <c r="C1336" s="5" t="str">
        <f aca="false">IF(B1336="","","Текст "&amp;A1336)</f>
        <v/>
      </c>
      <c r="D1336" s="5" t="str">
        <f aca="false">IF(C1336="","","Ссылка "&amp;A1336)</f>
        <v/>
      </c>
      <c r="E1336" s="5" t="str">
        <f aca="false">IF(D1336="","","Регион "&amp;A1336)</f>
        <v/>
      </c>
      <c r="F1336" s="5" t="str">
        <f aca="false">IF(E1336="","","Контакты "&amp;A1336)</f>
        <v/>
      </c>
    </row>
    <row r="1337" customFormat="false" ht="13.2" hidden="false" customHeight="false" outlineLevel="0" collapsed="false">
      <c r="A1337" s="4"/>
      <c r="B1337" s="5" t="str">
        <f aca="false">IF(A1337="","","Заголовок "&amp;A1337)</f>
        <v/>
      </c>
      <c r="C1337" s="5" t="str">
        <f aca="false">IF(B1337="","","Текст "&amp;A1337)</f>
        <v/>
      </c>
      <c r="D1337" s="5" t="str">
        <f aca="false">IF(C1337="","","Ссылка "&amp;A1337)</f>
        <v/>
      </c>
      <c r="E1337" s="5" t="str">
        <f aca="false">IF(D1337="","","Регион "&amp;A1337)</f>
        <v/>
      </c>
      <c r="F1337" s="5" t="str">
        <f aca="false">IF(E1337="","","Контакты "&amp;A1337)</f>
        <v/>
      </c>
    </row>
    <row r="1338" customFormat="false" ht="13.2" hidden="false" customHeight="false" outlineLevel="0" collapsed="false">
      <c r="A1338" s="4"/>
      <c r="B1338" s="5" t="str">
        <f aca="false">IF(A1338="","","Заголовок "&amp;A1338)</f>
        <v/>
      </c>
      <c r="C1338" s="5" t="str">
        <f aca="false">IF(B1338="","","Текст "&amp;A1338)</f>
        <v/>
      </c>
      <c r="D1338" s="5" t="str">
        <f aca="false">IF(C1338="","","Ссылка "&amp;A1338)</f>
        <v/>
      </c>
      <c r="E1338" s="5" t="str">
        <f aca="false">IF(D1338="","","Регион "&amp;A1338)</f>
        <v/>
      </c>
      <c r="F1338" s="5" t="str">
        <f aca="false">IF(E1338="","","Контакты "&amp;A1338)</f>
        <v/>
      </c>
    </row>
    <row r="1339" customFormat="false" ht="13.2" hidden="false" customHeight="false" outlineLevel="0" collapsed="false">
      <c r="A1339" s="4"/>
      <c r="B1339" s="5" t="str">
        <f aca="false">IF(A1339="","","Заголовок "&amp;A1339)</f>
        <v/>
      </c>
      <c r="C1339" s="5" t="str">
        <f aca="false">IF(B1339="","","Текст "&amp;A1339)</f>
        <v/>
      </c>
      <c r="D1339" s="5" t="str">
        <f aca="false">IF(C1339="","","Ссылка "&amp;A1339)</f>
        <v/>
      </c>
      <c r="E1339" s="5" t="str">
        <f aca="false">IF(D1339="","","Регион "&amp;A1339)</f>
        <v/>
      </c>
      <c r="F1339" s="5" t="str">
        <f aca="false">IF(E1339="","","Контакты "&amp;A1339)</f>
        <v/>
      </c>
    </row>
    <row r="1340" customFormat="false" ht="13.2" hidden="false" customHeight="false" outlineLevel="0" collapsed="false">
      <c r="A1340" s="4"/>
      <c r="B1340" s="5" t="str">
        <f aca="false">IF(A1340="","","Заголовок "&amp;A1340)</f>
        <v/>
      </c>
      <c r="C1340" s="5" t="str">
        <f aca="false">IF(B1340="","","Текст "&amp;A1340)</f>
        <v/>
      </c>
      <c r="D1340" s="5" t="str">
        <f aca="false">IF(C1340="","","Ссылка "&amp;A1340)</f>
        <v/>
      </c>
      <c r="E1340" s="5" t="str">
        <f aca="false">IF(D1340="","","Регион "&amp;A1340)</f>
        <v/>
      </c>
      <c r="F1340" s="5" t="str">
        <f aca="false">IF(E1340="","","Контакты "&amp;A1340)</f>
        <v/>
      </c>
    </row>
    <row r="1341" customFormat="false" ht="13.2" hidden="false" customHeight="false" outlineLevel="0" collapsed="false">
      <c r="A1341" s="4"/>
      <c r="B1341" s="5" t="str">
        <f aca="false">IF(A1341="","","Заголовок "&amp;A1341)</f>
        <v/>
      </c>
      <c r="C1341" s="5" t="str">
        <f aca="false">IF(B1341="","","Текст "&amp;A1341)</f>
        <v/>
      </c>
      <c r="D1341" s="5" t="str">
        <f aca="false">IF(C1341="","","Ссылка "&amp;A1341)</f>
        <v/>
      </c>
      <c r="E1341" s="5" t="str">
        <f aca="false">IF(D1341="","","Регион "&amp;A1341)</f>
        <v/>
      </c>
      <c r="F1341" s="5" t="str">
        <f aca="false">IF(E1341="","","Контакты "&amp;A1341)</f>
        <v/>
      </c>
    </row>
    <row r="1342" customFormat="false" ht="13.2" hidden="false" customHeight="false" outlineLevel="0" collapsed="false">
      <c r="A1342" s="4"/>
      <c r="B1342" s="5" t="str">
        <f aca="false">IF(A1342="","","Заголовок "&amp;A1342)</f>
        <v/>
      </c>
      <c r="C1342" s="5" t="str">
        <f aca="false">IF(B1342="","","Текст "&amp;A1342)</f>
        <v/>
      </c>
      <c r="D1342" s="5" t="str">
        <f aca="false">IF(C1342="","","Ссылка "&amp;A1342)</f>
        <v/>
      </c>
      <c r="E1342" s="5" t="str">
        <f aca="false">IF(D1342="","","Регион "&amp;A1342)</f>
        <v/>
      </c>
      <c r="F1342" s="5" t="str">
        <f aca="false">IF(E1342="","","Контакты "&amp;A1342)</f>
        <v/>
      </c>
    </row>
    <row r="1343" customFormat="false" ht="13.2" hidden="false" customHeight="false" outlineLevel="0" collapsed="false">
      <c r="A1343" s="4"/>
      <c r="B1343" s="5" t="str">
        <f aca="false">IF(A1343="","","Заголовок "&amp;A1343)</f>
        <v/>
      </c>
      <c r="C1343" s="5" t="str">
        <f aca="false">IF(B1343="","","Текст "&amp;A1343)</f>
        <v/>
      </c>
      <c r="D1343" s="5" t="str">
        <f aca="false">IF(C1343="","","Ссылка "&amp;A1343)</f>
        <v/>
      </c>
      <c r="E1343" s="5" t="str">
        <f aca="false">IF(D1343="","","Регион "&amp;A1343)</f>
        <v/>
      </c>
      <c r="F1343" s="5" t="str">
        <f aca="false">IF(E1343="","","Контакты "&amp;A1343)</f>
        <v/>
      </c>
    </row>
    <row r="1344" customFormat="false" ht="13.2" hidden="false" customHeight="false" outlineLevel="0" collapsed="false">
      <c r="A1344" s="4"/>
      <c r="B1344" s="5" t="str">
        <f aca="false">IF(A1344="","","Заголовок "&amp;A1344)</f>
        <v/>
      </c>
      <c r="C1344" s="5" t="str">
        <f aca="false">IF(B1344="","","Текст "&amp;A1344)</f>
        <v/>
      </c>
      <c r="D1344" s="5" t="str">
        <f aca="false">IF(C1344="","","Ссылка "&amp;A1344)</f>
        <v/>
      </c>
      <c r="E1344" s="5" t="str">
        <f aca="false">IF(D1344="","","Регион "&amp;A1344)</f>
        <v/>
      </c>
      <c r="F1344" s="5" t="str">
        <f aca="false">IF(E1344="","","Контакты "&amp;A1344)</f>
        <v/>
      </c>
    </row>
    <row r="1345" customFormat="false" ht="13.2" hidden="false" customHeight="false" outlineLevel="0" collapsed="false">
      <c r="A1345" s="4"/>
      <c r="B1345" s="5" t="str">
        <f aca="false">IF(A1345="","","Заголовок "&amp;A1345)</f>
        <v/>
      </c>
      <c r="C1345" s="5" t="str">
        <f aca="false">IF(B1345="","","Текст "&amp;A1345)</f>
        <v/>
      </c>
      <c r="D1345" s="5" t="str">
        <f aca="false">IF(C1345="","","Ссылка "&amp;A1345)</f>
        <v/>
      </c>
      <c r="E1345" s="5" t="str">
        <f aca="false">IF(D1345="","","Регион "&amp;A1345)</f>
        <v/>
      </c>
      <c r="F1345" s="5" t="str">
        <f aca="false">IF(E1345="","","Контакты "&amp;A1345)</f>
        <v/>
      </c>
    </row>
    <row r="1346" customFormat="false" ht="13.2" hidden="false" customHeight="false" outlineLevel="0" collapsed="false">
      <c r="A1346" s="4"/>
      <c r="B1346" s="5" t="str">
        <f aca="false">IF(A1346="","","Заголовок "&amp;A1346)</f>
        <v/>
      </c>
      <c r="C1346" s="5" t="str">
        <f aca="false">IF(B1346="","","Текст "&amp;A1346)</f>
        <v/>
      </c>
      <c r="D1346" s="5" t="str">
        <f aca="false">IF(C1346="","","Ссылка "&amp;A1346)</f>
        <v/>
      </c>
      <c r="E1346" s="5" t="str">
        <f aca="false">IF(D1346="","","Регион "&amp;A1346)</f>
        <v/>
      </c>
      <c r="F1346" s="5" t="str">
        <f aca="false">IF(E1346="","","Контакты "&amp;A1346)</f>
        <v/>
      </c>
    </row>
    <row r="1347" customFormat="false" ht="13.2" hidden="false" customHeight="false" outlineLevel="0" collapsed="false">
      <c r="A1347" s="4"/>
      <c r="B1347" s="5" t="str">
        <f aca="false">IF(A1347="","","Заголовок "&amp;A1347)</f>
        <v/>
      </c>
      <c r="C1347" s="5" t="str">
        <f aca="false">IF(B1347="","","Текст "&amp;A1347)</f>
        <v/>
      </c>
      <c r="D1347" s="5" t="str">
        <f aca="false">IF(C1347="","","Ссылка "&amp;A1347)</f>
        <v/>
      </c>
      <c r="E1347" s="5" t="str">
        <f aca="false">IF(D1347="","","Регион "&amp;A1347)</f>
        <v/>
      </c>
      <c r="F1347" s="5" t="str">
        <f aca="false">IF(E1347="","","Контакты "&amp;A1347)</f>
        <v/>
      </c>
    </row>
    <row r="1348" customFormat="false" ht="13.2" hidden="false" customHeight="false" outlineLevel="0" collapsed="false">
      <c r="A1348" s="4"/>
      <c r="B1348" s="5" t="str">
        <f aca="false">IF(A1348="","","Заголовок "&amp;A1348)</f>
        <v/>
      </c>
      <c r="C1348" s="5" t="str">
        <f aca="false">IF(B1348="","","Текст "&amp;A1348)</f>
        <v/>
      </c>
      <c r="D1348" s="5" t="str">
        <f aca="false">IF(C1348="","","Ссылка "&amp;A1348)</f>
        <v/>
      </c>
      <c r="E1348" s="5" t="str">
        <f aca="false">IF(D1348="","","Регион "&amp;A1348)</f>
        <v/>
      </c>
      <c r="F1348" s="5" t="str">
        <f aca="false">IF(E1348="","","Контакты "&amp;A1348)</f>
        <v/>
      </c>
    </row>
    <row r="1349" customFormat="false" ht="13.2" hidden="false" customHeight="false" outlineLevel="0" collapsed="false">
      <c r="A1349" s="4"/>
      <c r="B1349" s="5" t="str">
        <f aca="false">IF(A1349="","","Заголовок "&amp;A1349)</f>
        <v/>
      </c>
      <c r="C1349" s="5" t="str">
        <f aca="false">IF(B1349="","","Текст "&amp;A1349)</f>
        <v/>
      </c>
      <c r="D1349" s="5" t="str">
        <f aca="false">IF(C1349="","","Ссылка "&amp;A1349)</f>
        <v/>
      </c>
      <c r="E1349" s="5" t="str">
        <f aca="false">IF(D1349="","","Регион "&amp;A1349)</f>
        <v/>
      </c>
      <c r="F1349" s="5" t="str">
        <f aca="false">IF(E1349="","","Контакты "&amp;A1349)</f>
        <v/>
      </c>
    </row>
    <row r="1350" customFormat="false" ht="13.2" hidden="false" customHeight="false" outlineLevel="0" collapsed="false">
      <c r="A1350" s="4"/>
      <c r="B1350" s="5" t="str">
        <f aca="false">IF(A1350="","","Заголовок "&amp;A1350)</f>
        <v/>
      </c>
      <c r="C1350" s="5" t="str">
        <f aca="false">IF(B1350="","","Текст "&amp;A1350)</f>
        <v/>
      </c>
      <c r="D1350" s="5" t="str">
        <f aca="false">IF(C1350="","","Ссылка "&amp;A1350)</f>
        <v/>
      </c>
      <c r="E1350" s="5" t="str">
        <f aca="false">IF(D1350="","","Регион "&amp;A1350)</f>
        <v/>
      </c>
      <c r="F1350" s="5" t="str">
        <f aca="false">IF(E1350="","","Контакты "&amp;A1350)</f>
        <v/>
      </c>
    </row>
    <row r="1351" customFormat="false" ht="13.2" hidden="false" customHeight="false" outlineLevel="0" collapsed="false">
      <c r="A1351" s="4"/>
      <c r="B1351" s="5" t="str">
        <f aca="false">IF(A1351="","","Заголовок "&amp;A1351)</f>
        <v/>
      </c>
      <c r="C1351" s="5" t="str">
        <f aca="false">IF(B1351="","","Текст "&amp;A1351)</f>
        <v/>
      </c>
      <c r="D1351" s="5" t="str">
        <f aca="false">IF(C1351="","","Ссылка "&amp;A1351)</f>
        <v/>
      </c>
      <c r="E1351" s="5" t="str">
        <f aca="false">IF(D1351="","","Регион "&amp;A1351)</f>
        <v/>
      </c>
      <c r="F1351" s="5" t="str">
        <f aca="false">IF(E1351="","","Контакты "&amp;A1351)</f>
        <v/>
      </c>
    </row>
    <row r="1352" customFormat="false" ht="13.2" hidden="false" customHeight="false" outlineLevel="0" collapsed="false">
      <c r="A1352" s="4"/>
      <c r="B1352" s="5" t="str">
        <f aca="false">IF(A1352="","","Заголовок "&amp;A1352)</f>
        <v/>
      </c>
      <c r="C1352" s="5" t="str">
        <f aca="false">IF(B1352="","","Текст "&amp;A1352)</f>
        <v/>
      </c>
      <c r="D1352" s="5" t="str">
        <f aca="false">IF(C1352="","","Ссылка "&amp;A1352)</f>
        <v/>
      </c>
      <c r="E1352" s="5" t="str">
        <f aca="false">IF(D1352="","","Регион "&amp;A1352)</f>
        <v/>
      </c>
      <c r="F1352" s="5" t="str">
        <f aca="false">IF(E1352="","","Контакты "&amp;A1352)</f>
        <v/>
      </c>
    </row>
    <row r="1353" customFormat="false" ht="13.2" hidden="false" customHeight="false" outlineLevel="0" collapsed="false">
      <c r="A1353" s="4"/>
      <c r="B1353" s="5" t="str">
        <f aca="false">IF(A1353="","","Заголовок "&amp;A1353)</f>
        <v/>
      </c>
      <c r="C1353" s="5" t="str">
        <f aca="false">IF(B1353="","","Текст "&amp;A1353)</f>
        <v/>
      </c>
      <c r="D1353" s="5" t="str">
        <f aca="false">IF(C1353="","","Ссылка "&amp;A1353)</f>
        <v/>
      </c>
      <c r="E1353" s="5" t="str">
        <f aca="false">IF(D1353="","","Регион "&amp;A1353)</f>
        <v/>
      </c>
      <c r="F1353" s="5" t="str">
        <f aca="false">IF(E1353="","","Контакты "&amp;A1353)</f>
        <v/>
      </c>
    </row>
    <row r="1354" customFormat="false" ht="13.2" hidden="false" customHeight="false" outlineLevel="0" collapsed="false">
      <c r="A1354" s="4"/>
      <c r="B1354" s="5" t="str">
        <f aca="false">IF(A1354="","","Заголовок "&amp;A1354)</f>
        <v/>
      </c>
      <c r="C1354" s="5" t="str">
        <f aca="false">IF(B1354="","","Текст "&amp;A1354)</f>
        <v/>
      </c>
      <c r="D1354" s="5" t="str">
        <f aca="false">IF(C1354="","","Ссылка "&amp;A1354)</f>
        <v/>
      </c>
      <c r="E1354" s="5" t="str">
        <f aca="false">IF(D1354="","","Регион "&amp;A1354)</f>
        <v/>
      </c>
      <c r="F1354" s="5" t="str">
        <f aca="false">IF(E1354="","","Контакты "&amp;A1354)</f>
        <v/>
      </c>
    </row>
    <row r="1355" customFormat="false" ht="13.2" hidden="false" customHeight="false" outlineLevel="0" collapsed="false">
      <c r="A1355" s="4"/>
      <c r="B1355" s="5" t="str">
        <f aca="false">IF(A1355="","","Заголовок "&amp;A1355)</f>
        <v/>
      </c>
      <c r="C1355" s="5" t="str">
        <f aca="false">IF(B1355="","","Текст "&amp;A1355)</f>
        <v/>
      </c>
      <c r="D1355" s="5" t="str">
        <f aca="false">IF(C1355="","","Ссылка "&amp;A1355)</f>
        <v/>
      </c>
      <c r="E1355" s="5" t="str">
        <f aca="false">IF(D1355="","","Регион "&amp;A1355)</f>
        <v/>
      </c>
      <c r="F1355" s="5" t="str">
        <f aca="false">IF(E1355="","","Контакты "&amp;A1355)</f>
        <v/>
      </c>
    </row>
    <row r="1356" customFormat="false" ht="13.2" hidden="false" customHeight="false" outlineLevel="0" collapsed="false">
      <c r="A1356" s="4"/>
      <c r="B1356" s="5" t="str">
        <f aca="false">IF(A1356="","","Заголовок "&amp;A1356)</f>
        <v/>
      </c>
      <c r="C1356" s="5" t="str">
        <f aca="false">IF(B1356="","","Текст "&amp;A1356)</f>
        <v/>
      </c>
      <c r="D1356" s="5" t="str">
        <f aca="false">IF(C1356="","","Ссылка "&amp;A1356)</f>
        <v/>
      </c>
      <c r="E1356" s="5" t="str">
        <f aca="false">IF(D1356="","","Регион "&amp;A1356)</f>
        <v/>
      </c>
      <c r="F1356" s="5" t="str">
        <f aca="false">IF(E1356="","","Контакты "&amp;A1356)</f>
        <v/>
      </c>
    </row>
    <row r="1357" customFormat="false" ht="13.2" hidden="false" customHeight="false" outlineLevel="0" collapsed="false">
      <c r="A1357" s="4"/>
      <c r="B1357" s="5" t="str">
        <f aca="false">IF(A1357="","","Заголовок "&amp;A1357)</f>
        <v/>
      </c>
      <c r="C1357" s="5" t="str">
        <f aca="false">IF(B1357="","","Текст "&amp;A1357)</f>
        <v/>
      </c>
      <c r="D1357" s="5" t="str">
        <f aca="false">IF(C1357="","","Ссылка "&amp;A1357)</f>
        <v/>
      </c>
      <c r="E1357" s="5" t="str">
        <f aca="false">IF(D1357="","","Регион "&amp;A1357)</f>
        <v/>
      </c>
      <c r="F1357" s="5" t="str">
        <f aca="false">IF(E1357="","","Контакты "&amp;A1357)</f>
        <v/>
      </c>
    </row>
    <row r="1358" customFormat="false" ht="13.2" hidden="false" customHeight="false" outlineLevel="0" collapsed="false">
      <c r="A1358" s="4"/>
      <c r="B1358" s="5" t="str">
        <f aca="false">IF(A1358="","","Заголовок "&amp;A1358)</f>
        <v/>
      </c>
      <c r="C1358" s="5" t="str">
        <f aca="false">IF(B1358="","","Текст "&amp;A1358)</f>
        <v/>
      </c>
      <c r="D1358" s="5" t="str">
        <f aca="false">IF(C1358="","","Ссылка "&amp;A1358)</f>
        <v/>
      </c>
      <c r="E1358" s="5" t="str">
        <f aca="false">IF(D1358="","","Регион "&amp;A1358)</f>
        <v/>
      </c>
      <c r="F1358" s="5" t="str">
        <f aca="false">IF(E1358="","","Контакты "&amp;A1358)</f>
        <v/>
      </c>
    </row>
    <row r="1359" customFormat="false" ht="13.2" hidden="false" customHeight="false" outlineLevel="0" collapsed="false">
      <c r="A1359" s="4"/>
      <c r="B1359" s="5" t="str">
        <f aca="false">IF(A1359="","","Заголовок "&amp;A1359)</f>
        <v/>
      </c>
      <c r="C1359" s="5" t="str">
        <f aca="false">IF(B1359="","","Текст "&amp;A1359)</f>
        <v/>
      </c>
      <c r="D1359" s="5" t="str">
        <f aca="false">IF(C1359="","","Ссылка "&amp;A1359)</f>
        <v/>
      </c>
      <c r="E1359" s="5" t="str">
        <f aca="false">IF(D1359="","","Регион "&amp;A1359)</f>
        <v/>
      </c>
      <c r="F1359" s="5" t="str">
        <f aca="false">IF(E1359="","","Контакты "&amp;A1359)</f>
        <v/>
      </c>
    </row>
    <row r="1360" customFormat="false" ht="13.2" hidden="false" customHeight="false" outlineLevel="0" collapsed="false">
      <c r="A1360" s="4"/>
      <c r="B1360" s="5" t="str">
        <f aca="false">IF(A1360="","","Заголовок "&amp;A1360)</f>
        <v/>
      </c>
      <c r="C1360" s="5" t="str">
        <f aca="false">IF(B1360="","","Текст "&amp;A1360)</f>
        <v/>
      </c>
      <c r="D1360" s="5" t="str">
        <f aca="false">IF(C1360="","","Ссылка "&amp;A1360)</f>
        <v/>
      </c>
      <c r="E1360" s="5" t="str">
        <f aca="false">IF(D1360="","","Регион "&amp;A1360)</f>
        <v/>
      </c>
      <c r="F1360" s="5" t="str">
        <f aca="false">IF(E1360="","","Контакты "&amp;A1360)</f>
        <v/>
      </c>
    </row>
    <row r="1361" customFormat="false" ht="13.2" hidden="false" customHeight="false" outlineLevel="0" collapsed="false">
      <c r="A1361" s="4"/>
      <c r="B1361" s="5" t="str">
        <f aca="false">IF(A1361="","","Заголовок "&amp;A1361)</f>
        <v/>
      </c>
      <c r="C1361" s="5" t="str">
        <f aca="false">IF(B1361="","","Текст "&amp;A1361)</f>
        <v/>
      </c>
      <c r="D1361" s="5" t="str">
        <f aca="false">IF(C1361="","","Ссылка "&amp;A1361)</f>
        <v/>
      </c>
      <c r="E1361" s="5" t="str">
        <f aca="false">IF(D1361="","","Регион "&amp;A1361)</f>
        <v/>
      </c>
      <c r="F1361" s="5" t="str">
        <f aca="false">IF(E1361="","","Контакты "&amp;A1361)</f>
        <v/>
      </c>
    </row>
    <row r="1362" customFormat="false" ht="13.2" hidden="false" customHeight="false" outlineLevel="0" collapsed="false">
      <c r="A1362" s="4"/>
      <c r="B1362" s="5" t="str">
        <f aca="false">IF(A1362="","","Заголовок "&amp;A1362)</f>
        <v/>
      </c>
      <c r="C1362" s="5" t="str">
        <f aca="false">IF(B1362="","","Текст "&amp;A1362)</f>
        <v/>
      </c>
      <c r="D1362" s="5" t="str">
        <f aca="false">IF(C1362="","","Ссылка "&amp;A1362)</f>
        <v/>
      </c>
      <c r="E1362" s="5" t="str">
        <f aca="false">IF(D1362="","","Регион "&amp;A1362)</f>
        <v/>
      </c>
      <c r="F1362" s="5" t="str">
        <f aca="false">IF(E1362="","","Контакты "&amp;A1362)</f>
        <v/>
      </c>
    </row>
    <row r="1363" customFormat="false" ht="13.2" hidden="false" customHeight="false" outlineLevel="0" collapsed="false">
      <c r="A1363" s="4"/>
      <c r="B1363" s="5" t="str">
        <f aca="false">IF(A1363="","","Заголовок "&amp;A1363)</f>
        <v/>
      </c>
      <c r="C1363" s="5" t="str">
        <f aca="false">IF(B1363="","","Текст "&amp;A1363)</f>
        <v/>
      </c>
      <c r="D1363" s="5" t="str">
        <f aca="false">IF(C1363="","","Ссылка "&amp;A1363)</f>
        <v/>
      </c>
      <c r="E1363" s="5" t="str">
        <f aca="false">IF(D1363="","","Регион "&amp;A1363)</f>
        <v/>
      </c>
      <c r="F1363" s="5" t="str">
        <f aca="false">IF(E1363="","","Контакты "&amp;A1363)</f>
        <v/>
      </c>
    </row>
    <row r="1364" customFormat="false" ht="13.2" hidden="false" customHeight="false" outlineLevel="0" collapsed="false">
      <c r="A1364" s="4"/>
      <c r="B1364" s="5" t="str">
        <f aca="false">IF(A1364="","","Заголовок "&amp;A1364)</f>
        <v/>
      </c>
      <c r="C1364" s="5" t="str">
        <f aca="false">IF(B1364="","","Текст "&amp;A1364)</f>
        <v/>
      </c>
      <c r="D1364" s="5" t="str">
        <f aca="false">IF(C1364="","","Ссылка "&amp;A1364)</f>
        <v/>
      </c>
      <c r="E1364" s="5" t="str">
        <f aca="false">IF(D1364="","","Регион "&amp;A1364)</f>
        <v/>
      </c>
      <c r="F1364" s="5" t="str">
        <f aca="false">IF(E1364="","","Контакты "&amp;A1364)</f>
        <v/>
      </c>
    </row>
    <row r="1365" customFormat="false" ht="13.2" hidden="false" customHeight="false" outlineLevel="0" collapsed="false">
      <c r="A1365" s="4"/>
      <c r="B1365" s="5" t="str">
        <f aca="false">IF(A1365="","","Заголовок "&amp;A1365)</f>
        <v/>
      </c>
      <c r="C1365" s="5" t="str">
        <f aca="false">IF(B1365="","","Текст "&amp;A1365)</f>
        <v/>
      </c>
      <c r="D1365" s="5" t="str">
        <f aca="false">IF(C1365="","","Ссылка "&amp;A1365)</f>
        <v/>
      </c>
      <c r="E1365" s="5" t="str">
        <f aca="false">IF(D1365="","","Регион "&amp;A1365)</f>
        <v/>
      </c>
      <c r="F1365" s="5" t="str">
        <f aca="false">IF(E1365="","","Контакты "&amp;A1365)</f>
        <v/>
      </c>
    </row>
    <row r="1366" customFormat="false" ht="13.2" hidden="false" customHeight="false" outlineLevel="0" collapsed="false">
      <c r="A1366" s="4"/>
      <c r="B1366" s="5" t="str">
        <f aca="false">IF(A1366="","","Заголовок "&amp;A1366)</f>
        <v/>
      </c>
      <c r="C1366" s="5" t="str">
        <f aca="false">IF(B1366="","","Текст "&amp;A1366)</f>
        <v/>
      </c>
      <c r="D1366" s="5" t="str">
        <f aca="false">IF(C1366="","","Ссылка "&amp;A1366)</f>
        <v/>
      </c>
      <c r="E1366" s="5" t="str">
        <f aca="false">IF(D1366="","","Регион "&amp;A1366)</f>
        <v/>
      </c>
      <c r="F1366" s="5" t="str">
        <f aca="false">IF(E1366="","","Контакты "&amp;A1366)</f>
        <v/>
      </c>
    </row>
    <row r="1367" customFormat="false" ht="13.2" hidden="false" customHeight="false" outlineLevel="0" collapsed="false">
      <c r="A1367" s="4"/>
      <c r="B1367" s="5" t="str">
        <f aca="false">IF(A1367="","","Заголовок "&amp;A1367)</f>
        <v/>
      </c>
      <c r="C1367" s="5" t="str">
        <f aca="false">IF(B1367="","","Текст "&amp;A1367)</f>
        <v/>
      </c>
      <c r="D1367" s="5" t="str">
        <f aca="false">IF(C1367="","","Ссылка "&amp;A1367)</f>
        <v/>
      </c>
      <c r="E1367" s="5" t="str">
        <f aca="false">IF(D1367="","","Регион "&amp;A1367)</f>
        <v/>
      </c>
      <c r="F1367" s="5" t="str">
        <f aca="false">IF(E1367="","","Контакты "&amp;A1367)</f>
        <v/>
      </c>
    </row>
    <row r="1368" customFormat="false" ht="13.2" hidden="false" customHeight="false" outlineLevel="0" collapsed="false">
      <c r="A1368" s="4"/>
      <c r="B1368" s="5" t="str">
        <f aca="false">IF(A1368="","","Заголовок "&amp;A1368)</f>
        <v/>
      </c>
      <c r="C1368" s="5" t="str">
        <f aca="false">IF(B1368="","","Текст "&amp;A1368)</f>
        <v/>
      </c>
      <c r="D1368" s="5" t="str">
        <f aca="false">IF(C1368="","","Ссылка "&amp;A1368)</f>
        <v/>
      </c>
      <c r="E1368" s="5" t="str">
        <f aca="false">IF(D1368="","","Регион "&amp;A1368)</f>
        <v/>
      </c>
      <c r="F1368" s="5" t="str">
        <f aca="false">IF(E1368="","","Контакты "&amp;A1368)</f>
        <v/>
      </c>
    </row>
    <row r="1369" customFormat="false" ht="13.2" hidden="false" customHeight="false" outlineLevel="0" collapsed="false">
      <c r="A1369" s="4"/>
      <c r="B1369" s="5" t="str">
        <f aca="false">IF(A1369="","","Заголовок "&amp;A1369)</f>
        <v/>
      </c>
      <c r="C1369" s="5" t="str">
        <f aca="false">IF(B1369="","","Текст "&amp;A1369)</f>
        <v/>
      </c>
      <c r="D1369" s="5" t="str">
        <f aca="false">IF(C1369="","","Ссылка "&amp;A1369)</f>
        <v/>
      </c>
      <c r="E1369" s="5" t="str">
        <f aca="false">IF(D1369="","","Регион "&amp;A1369)</f>
        <v/>
      </c>
      <c r="F1369" s="5" t="str">
        <f aca="false">IF(E1369="","","Контакты "&amp;A1369)</f>
        <v/>
      </c>
    </row>
    <row r="1370" customFormat="false" ht="13.2" hidden="false" customHeight="false" outlineLevel="0" collapsed="false">
      <c r="A1370" s="4"/>
      <c r="B1370" s="5" t="str">
        <f aca="false">IF(A1370="","","Заголовок "&amp;A1370)</f>
        <v/>
      </c>
      <c r="C1370" s="5" t="str">
        <f aca="false">IF(B1370="","","Текст "&amp;A1370)</f>
        <v/>
      </c>
      <c r="D1370" s="5" t="str">
        <f aca="false">IF(C1370="","","Ссылка "&amp;A1370)</f>
        <v/>
      </c>
      <c r="E1370" s="5" t="str">
        <f aca="false">IF(D1370="","","Регион "&amp;A1370)</f>
        <v/>
      </c>
      <c r="F1370" s="5" t="str">
        <f aca="false">IF(E1370="","","Контакты "&amp;A1370)</f>
        <v/>
      </c>
    </row>
    <row r="1371" customFormat="false" ht="13.2" hidden="false" customHeight="false" outlineLevel="0" collapsed="false">
      <c r="A1371" s="4"/>
      <c r="B1371" s="5" t="str">
        <f aca="false">IF(A1371="","","Заголовок "&amp;A1371)</f>
        <v/>
      </c>
      <c r="C1371" s="5" t="str">
        <f aca="false">IF(B1371="","","Текст "&amp;A1371)</f>
        <v/>
      </c>
      <c r="D1371" s="5" t="str">
        <f aca="false">IF(C1371="","","Ссылка "&amp;A1371)</f>
        <v/>
      </c>
      <c r="E1371" s="5" t="str">
        <f aca="false">IF(D1371="","","Регион "&amp;A1371)</f>
        <v/>
      </c>
      <c r="F1371" s="5" t="str">
        <f aca="false">IF(E1371="","","Контакты "&amp;A1371)</f>
        <v/>
      </c>
    </row>
    <row r="1372" customFormat="false" ht="13.2" hidden="false" customHeight="false" outlineLevel="0" collapsed="false">
      <c r="A1372" s="4"/>
      <c r="B1372" s="5" t="str">
        <f aca="false">IF(A1372="","","Заголовок "&amp;A1372)</f>
        <v/>
      </c>
      <c r="C1372" s="5" t="str">
        <f aca="false">IF(B1372="","","Текст "&amp;A1372)</f>
        <v/>
      </c>
      <c r="D1372" s="5" t="str">
        <f aca="false">IF(C1372="","","Ссылка "&amp;A1372)</f>
        <v/>
      </c>
      <c r="E1372" s="5" t="str">
        <f aca="false">IF(D1372="","","Регион "&amp;A1372)</f>
        <v/>
      </c>
      <c r="F1372" s="5" t="str">
        <f aca="false">IF(E1372="","","Контакты "&amp;A1372)</f>
        <v/>
      </c>
    </row>
    <row r="1373" customFormat="false" ht="13.2" hidden="false" customHeight="false" outlineLevel="0" collapsed="false">
      <c r="A1373" s="4"/>
      <c r="B1373" s="5" t="str">
        <f aca="false">IF(A1373="","","Заголовок "&amp;A1373)</f>
        <v/>
      </c>
      <c r="C1373" s="5" t="str">
        <f aca="false">IF(B1373="","","Текст "&amp;A1373)</f>
        <v/>
      </c>
      <c r="D1373" s="5" t="str">
        <f aca="false">IF(C1373="","","Ссылка "&amp;A1373)</f>
        <v/>
      </c>
      <c r="E1373" s="5" t="str">
        <f aca="false">IF(D1373="","","Регион "&amp;A1373)</f>
        <v/>
      </c>
      <c r="F1373" s="5" t="str">
        <f aca="false">IF(E1373="","","Контакты "&amp;A1373)</f>
        <v/>
      </c>
    </row>
    <row r="1374" customFormat="false" ht="13.2" hidden="false" customHeight="false" outlineLevel="0" collapsed="false">
      <c r="A1374" s="4"/>
      <c r="B1374" s="5" t="str">
        <f aca="false">IF(A1374="","","Заголовок "&amp;A1374)</f>
        <v/>
      </c>
      <c r="C1374" s="5" t="str">
        <f aca="false">IF(B1374="","","Текст "&amp;A1374)</f>
        <v/>
      </c>
      <c r="D1374" s="5" t="str">
        <f aca="false">IF(C1374="","","Ссылка "&amp;A1374)</f>
        <v/>
      </c>
      <c r="E1374" s="5" t="str">
        <f aca="false">IF(D1374="","","Регион "&amp;A1374)</f>
        <v/>
      </c>
      <c r="F1374" s="5" t="str">
        <f aca="false">IF(E1374="","","Контакты "&amp;A1374)</f>
        <v/>
      </c>
    </row>
    <row r="1375" customFormat="false" ht="13.2" hidden="false" customHeight="false" outlineLevel="0" collapsed="false">
      <c r="A1375" s="4"/>
      <c r="B1375" s="5" t="str">
        <f aca="false">IF(A1375="","","Заголовок "&amp;A1375)</f>
        <v/>
      </c>
      <c r="C1375" s="5" t="str">
        <f aca="false">IF(B1375="","","Текст "&amp;A1375)</f>
        <v/>
      </c>
      <c r="D1375" s="5" t="str">
        <f aca="false">IF(C1375="","","Ссылка "&amp;A1375)</f>
        <v/>
      </c>
      <c r="E1375" s="5" t="str">
        <f aca="false">IF(D1375="","","Регион "&amp;A1375)</f>
        <v/>
      </c>
      <c r="F1375" s="5" t="str">
        <f aca="false">IF(E1375="","","Контакты "&amp;A1375)</f>
        <v/>
      </c>
    </row>
    <row r="1376" customFormat="false" ht="13.2" hidden="false" customHeight="false" outlineLevel="0" collapsed="false">
      <c r="A1376" s="4"/>
      <c r="B1376" s="5" t="str">
        <f aca="false">IF(A1376="","","Заголовок "&amp;A1376)</f>
        <v/>
      </c>
      <c r="C1376" s="5" t="str">
        <f aca="false">IF(B1376="","","Текст "&amp;A1376)</f>
        <v/>
      </c>
      <c r="D1376" s="5" t="str">
        <f aca="false">IF(C1376="","","Ссылка "&amp;A1376)</f>
        <v/>
      </c>
      <c r="E1376" s="5" t="str">
        <f aca="false">IF(D1376="","","Регион "&amp;A1376)</f>
        <v/>
      </c>
      <c r="F1376" s="5" t="str">
        <f aca="false">IF(E1376="","","Контакты "&amp;A1376)</f>
        <v/>
      </c>
    </row>
    <row r="1377" customFormat="false" ht="13.2" hidden="false" customHeight="false" outlineLevel="0" collapsed="false">
      <c r="A1377" s="4"/>
      <c r="B1377" s="5" t="str">
        <f aca="false">IF(A1377="","","Заголовок "&amp;A1377)</f>
        <v/>
      </c>
      <c r="C1377" s="5" t="str">
        <f aca="false">IF(B1377="","","Текст "&amp;A1377)</f>
        <v/>
      </c>
      <c r="D1377" s="5" t="str">
        <f aca="false">IF(C1377="","","Ссылка "&amp;A1377)</f>
        <v/>
      </c>
      <c r="E1377" s="5" t="str">
        <f aca="false">IF(D1377="","","Регион "&amp;A1377)</f>
        <v/>
      </c>
      <c r="F1377" s="5" t="str">
        <f aca="false">IF(E1377="","","Контакты "&amp;A1377)</f>
        <v/>
      </c>
    </row>
    <row r="1378" customFormat="false" ht="13.2" hidden="false" customHeight="false" outlineLevel="0" collapsed="false">
      <c r="A1378" s="4"/>
      <c r="B1378" s="5" t="str">
        <f aca="false">IF(A1378="","","Заголовок "&amp;A1378)</f>
        <v/>
      </c>
      <c r="C1378" s="5" t="str">
        <f aca="false">IF(B1378="","","Текст "&amp;A1378)</f>
        <v/>
      </c>
      <c r="D1378" s="5" t="str">
        <f aca="false">IF(C1378="","","Ссылка "&amp;A1378)</f>
        <v/>
      </c>
      <c r="E1378" s="5" t="str">
        <f aca="false">IF(D1378="","","Регион "&amp;A1378)</f>
        <v/>
      </c>
      <c r="F1378" s="5" t="str">
        <f aca="false">IF(E1378="","","Контакты "&amp;A1378)</f>
        <v/>
      </c>
    </row>
    <row r="1379" customFormat="false" ht="13.2" hidden="false" customHeight="false" outlineLevel="0" collapsed="false">
      <c r="A1379" s="4"/>
      <c r="B1379" s="5" t="str">
        <f aca="false">IF(A1379="","","Заголовок "&amp;A1379)</f>
        <v/>
      </c>
      <c r="C1379" s="5" t="str">
        <f aca="false">IF(B1379="","","Текст "&amp;A1379)</f>
        <v/>
      </c>
      <c r="D1379" s="5" t="str">
        <f aca="false">IF(C1379="","","Ссылка "&amp;A1379)</f>
        <v/>
      </c>
      <c r="E1379" s="5" t="str">
        <f aca="false">IF(D1379="","","Регион "&amp;A1379)</f>
        <v/>
      </c>
      <c r="F1379" s="5" t="str">
        <f aca="false">IF(E1379="","","Контакты "&amp;A1379)</f>
        <v/>
      </c>
    </row>
    <row r="1380" customFormat="false" ht="13.2" hidden="false" customHeight="false" outlineLevel="0" collapsed="false">
      <c r="A1380" s="4"/>
      <c r="B1380" s="5" t="str">
        <f aca="false">IF(A1380="","","Заголовок "&amp;A1380)</f>
        <v/>
      </c>
      <c r="C1380" s="5" t="str">
        <f aca="false">IF(B1380="","","Текст "&amp;A1380)</f>
        <v/>
      </c>
      <c r="D1380" s="5" t="str">
        <f aca="false">IF(C1380="","","Ссылка "&amp;A1380)</f>
        <v/>
      </c>
      <c r="E1380" s="5" t="str">
        <f aca="false">IF(D1380="","","Регион "&amp;A1380)</f>
        <v/>
      </c>
      <c r="F1380" s="5" t="str">
        <f aca="false">IF(E1380="","","Контакты "&amp;A1380)</f>
        <v/>
      </c>
    </row>
    <row r="1381" customFormat="false" ht="13.2" hidden="false" customHeight="false" outlineLevel="0" collapsed="false">
      <c r="A1381" s="4"/>
      <c r="B1381" s="5" t="str">
        <f aca="false">IF(A1381="","","Заголовок "&amp;A1381)</f>
        <v/>
      </c>
      <c r="C1381" s="5" t="str">
        <f aca="false">IF(B1381="","","Текст "&amp;A1381)</f>
        <v/>
      </c>
      <c r="D1381" s="5" t="str">
        <f aca="false">IF(C1381="","","Ссылка "&amp;A1381)</f>
        <v/>
      </c>
      <c r="E1381" s="5" t="str">
        <f aca="false">IF(D1381="","","Регион "&amp;A1381)</f>
        <v/>
      </c>
      <c r="F1381" s="5" t="str">
        <f aca="false">IF(E1381="","","Контакты "&amp;A1381)</f>
        <v/>
      </c>
    </row>
    <row r="1382" customFormat="false" ht="13.2" hidden="false" customHeight="false" outlineLevel="0" collapsed="false">
      <c r="A1382" s="4"/>
      <c r="B1382" s="5" t="str">
        <f aca="false">IF(A1382="","","Заголовок "&amp;A1382)</f>
        <v/>
      </c>
      <c r="C1382" s="5" t="str">
        <f aca="false">IF(B1382="","","Текст "&amp;A1382)</f>
        <v/>
      </c>
      <c r="D1382" s="5" t="str">
        <f aca="false">IF(C1382="","","Ссылка "&amp;A1382)</f>
        <v/>
      </c>
      <c r="E1382" s="5" t="str">
        <f aca="false">IF(D1382="","","Регион "&amp;A1382)</f>
        <v/>
      </c>
      <c r="F1382" s="5" t="str">
        <f aca="false">IF(E1382="","","Контакты "&amp;A1382)</f>
        <v/>
      </c>
    </row>
    <row r="1383" customFormat="false" ht="13.2" hidden="false" customHeight="false" outlineLevel="0" collapsed="false">
      <c r="A1383" s="4"/>
      <c r="B1383" s="5" t="str">
        <f aca="false">IF(A1383="","","Заголовок "&amp;A1383)</f>
        <v/>
      </c>
      <c r="C1383" s="5" t="str">
        <f aca="false">IF(B1383="","","Текст "&amp;A1383)</f>
        <v/>
      </c>
      <c r="D1383" s="5" t="str">
        <f aca="false">IF(C1383="","","Ссылка "&amp;A1383)</f>
        <v/>
      </c>
      <c r="E1383" s="5" t="str">
        <f aca="false">IF(D1383="","","Регион "&amp;A1383)</f>
        <v/>
      </c>
      <c r="F1383" s="5" t="str">
        <f aca="false">IF(E1383="","","Контакты "&amp;A1383)</f>
        <v/>
      </c>
    </row>
    <row r="1384" customFormat="false" ht="13.2" hidden="false" customHeight="false" outlineLevel="0" collapsed="false">
      <c r="A1384" s="4"/>
      <c r="B1384" s="5" t="str">
        <f aca="false">IF(A1384="","","Заголовок "&amp;A1384)</f>
        <v/>
      </c>
      <c r="C1384" s="5" t="str">
        <f aca="false">IF(B1384="","","Текст "&amp;A1384)</f>
        <v/>
      </c>
      <c r="D1384" s="5" t="str">
        <f aca="false">IF(C1384="","","Ссылка "&amp;A1384)</f>
        <v/>
      </c>
      <c r="E1384" s="5" t="str">
        <f aca="false">IF(D1384="","","Регион "&amp;A1384)</f>
        <v/>
      </c>
      <c r="F1384" s="5" t="str">
        <f aca="false">IF(E1384="","","Контакты "&amp;A1384)</f>
        <v/>
      </c>
    </row>
    <row r="1385" customFormat="false" ht="13.2" hidden="false" customHeight="false" outlineLevel="0" collapsed="false">
      <c r="A1385" s="4"/>
      <c r="B1385" s="5" t="str">
        <f aca="false">IF(A1385="","","Заголовок "&amp;A1385)</f>
        <v/>
      </c>
      <c r="C1385" s="5" t="str">
        <f aca="false">IF(B1385="","","Текст "&amp;A1385)</f>
        <v/>
      </c>
      <c r="D1385" s="5" t="str">
        <f aca="false">IF(C1385="","","Ссылка "&amp;A1385)</f>
        <v/>
      </c>
      <c r="E1385" s="5" t="str">
        <f aca="false">IF(D1385="","","Регион "&amp;A1385)</f>
        <v/>
      </c>
      <c r="F1385" s="5" t="str">
        <f aca="false">IF(E1385="","","Контакты "&amp;A1385)</f>
        <v/>
      </c>
    </row>
    <row r="1386" customFormat="false" ht="13.2" hidden="false" customHeight="false" outlineLevel="0" collapsed="false">
      <c r="A1386" s="4"/>
      <c r="B1386" s="5" t="str">
        <f aca="false">IF(A1386="","","Заголовок "&amp;A1386)</f>
        <v/>
      </c>
      <c r="C1386" s="5" t="str">
        <f aca="false">IF(B1386="","","Текст "&amp;A1386)</f>
        <v/>
      </c>
      <c r="D1386" s="5" t="str">
        <f aca="false">IF(C1386="","","Ссылка "&amp;A1386)</f>
        <v/>
      </c>
      <c r="E1386" s="5" t="str">
        <f aca="false">IF(D1386="","","Регион "&amp;A1386)</f>
        <v/>
      </c>
      <c r="F1386" s="5" t="str">
        <f aca="false">IF(E1386="","","Контакты "&amp;A1386)</f>
        <v/>
      </c>
    </row>
    <row r="1387" customFormat="false" ht="13.2" hidden="false" customHeight="false" outlineLevel="0" collapsed="false">
      <c r="A1387" s="4"/>
      <c r="B1387" s="5" t="str">
        <f aca="false">IF(A1387="","","Заголовок "&amp;A1387)</f>
        <v/>
      </c>
      <c r="C1387" s="5" t="str">
        <f aca="false">IF(B1387="","","Текст "&amp;A1387)</f>
        <v/>
      </c>
      <c r="D1387" s="5" t="str">
        <f aca="false">IF(C1387="","","Ссылка "&amp;A1387)</f>
        <v/>
      </c>
      <c r="E1387" s="5" t="str">
        <f aca="false">IF(D1387="","","Регион "&amp;A1387)</f>
        <v/>
      </c>
      <c r="F1387" s="5" t="str">
        <f aca="false">IF(E1387="","","Контакты "&amp;A1387)</f>
        <v/>
      </c>
    </row>
    <row r="1388" customFormat="false" ht="13.2" hidden="false" customHeight="false" outlineLevel="0" collapsed="false">
      <c r="A1388" s="4"/>
      <c r="B1388" s="5" t="str">
        <f aca="false">IF(A1388="","","Заголовок "&amp;A1388)</f>
        <v/>
      </c>
      <c r="C1388" s="5" t="str">
        <f aca="false">IF(B1388="","","Текст "&amp;A1388)</f>
        <v/>
      </c>
      <c r="D1388" s="5" t="str">
        <f aca="false">IF(C1388="","","Ссылка "&amp;A1388)</f>
        <v/>
      </c>
      <c r="E1388" s="5" t="str">
        <f aca="false">IF(D1388="","","Регион "&amp;A1388)</f>
        <v/>
      </c>
      <c r="F1388" s="5" t="str">
        <f aca="false">IF(E1388="","","Контакты "&amp;A1388)</f>
        <v/>
      </c>
    </row>
    <row r="1389" customFormat="false" ht="13.2" hidden="false" customHeight="false" outlineLevel="0" collapsed="false">
      <c r="A1389" s="4"/>
      <c r="B1389" s="5" t="str">
        <f aca="false">IF(A1389="","","Заголовок "&amp;A1389)</f>
        <v/>
      </c>
      <c r="C1389" s="5" t="str">
        <f aca="false">IF(B1389="","","Текст "&amp;A1389)</f>
        <v/>
      </c>
      <c r="D1389" s="5" t="str">
        <f aca="false">IF(C1389="","","Ссылка "&amp;A1389)</f>
        <v/>
      </c>
      <c r="E1389" s="5" t="str">
        <f aca="false">IF(D1389="","","Регион "&amp;A1389)</f>
        <v/>
      </c>
      <c r="F1389" s="5" t="str">
        <f aca="false">IF(E1389="","","Контакты "&amp;A1389)</f>
        <v/>
      </c>
    </row>
    <row r="1390" customFormat="false" ht="13.2" hidden="false" customHeight="false" outlineLevel="0" collapsed="false">
      <c r="A1390" s="4"/>
      <c r="B1390" s="5" t="str">
        <f aca="false">IF(A1390="","","Заголовок "&amp;A1390)</f>
        <v/>
      </c>
      <c r="C1390" s="5" t="str">
        <f aca="false">IF(B1390="","","Текст "&amp;A1390)</f>
        <v/>
      </c>
      <c r="D1390" s="5" t="str">
        <f aca="false">IF(C1390="","","Ссылка "&amp;A1390)</f>
        <v/>
      </c>
      <c r="E1390" s="5" t="str">
        <f aca="false">IF(D1390="","","Регион "&amp;A1390)</f>
        <v/>
      </c>
      <c r="F1390" s="5" t="str">
        <f aca="false">IF(E1390="","","Контакты "&amp;A1390)</f>
        <v/>
      </c>
    </row>
    <row r="1391" customFormat="false" ht="13.2" hidden="false" customHeight="false" outlineLevel="0" collapsed="false">
      <c r="A1391" s="4"/>
      <c r="B1391" s="5" t="str">
        <f aca="false">IF(A1391="","","Заголовок "&amp;A1391)</f>
        <v/>
      </c>
      <c r="C1391" s="5" t="str">
        <f aca="false">IF(B1391="","","Текст "&amp;A1391)</f>
        <v/>
      </c>
      <c r="D1391" s="5" t="str">
        <f aca="false">IF(C1391="","","Ссылка "&amp;A1391)</f>
        <v/>
      </c>
      <c r="E1391" s="5" t="str">
        <f aca="false">IF(D1391="","","Регион "&amp;A1391)</f>
        <v/>
      </c>
      <c r="F1391" s="5" t="str">
        <f aca="false">IF(E1391="","","Контакты "&amp;A1391)</f>
        <v/>
      </c>
    </row>
    <row r="1392" customFormat="false" ht="13.2" hidden="false" customHeight="false" outlineLevel="0" collapsed="false">
      <c r="A1392" s="4"/>
      <c r="B1392" s="5" t="str">
        <f aca="false">IF(A1392="","","Заголовок "&amp;A1392)</f>
        <v/>
      </c>
      <c r="C1392" s="5" t="str">
        <f aca="false">IF(B1392="","","Текст "&amp;A1392)</f>
        <v/>
      </c>
      <c r="D1392" s="5" t="str">
        <f aca="false">IF(C1392="","","Ссылка "&amp;A1392)</f>
        <v/>
      </c>
      <c r="E1392" s="5" t="str">
        <f aca="false">IF(D1392="","","Регион "&amp;A1392)</f>
        <v/>
      </c>
      <c r="F1392" s="5" t="str">
        <f aca="false">IF(E1392="","","Контакты "&amp;A1392)</f>
        <v/>
      </c>
    </row>
    <row r="1393" customFormat="false" ht="13.2" hidden="false" customHeight="false" outlineLevel="0" collapsed="false">
      <c r="A1393" s="4"/>
      <c r="B1393" s="5" t="str">
        <f aca="false">IF(A1393="","","Заголовок "&amp;A1393)</f>
        <v/>
      </c>
      <c r="C1393" s="5" t="str">
        <f aca="false">IF(B1393="","","Текст "&amp;A1393)</f>
        <v/>
      </c>
      <c r="D1393" s="5" t="str">
        <f aca="false">IF(C1393="","","Ссылка "&amp;A1393)</f>
        <v/>
      </c>
      <c r="E1393" s="5" t="str">
        <f aca="false">IF(D1393="","","Регион "&amp;A1393)</f>
        <v/>
      </c>
      <c r="F1393" s="5" t="str">
        <f aca="false">IF(E1393="","","Контакты "&amp;A1393)</f>
        <v/>
      </c>
    </row>
    <row r="1394" customFormat="false" ht="13.2" hidden="false" customHeight="false" outlineLevel="0" collapsed="false">
      <c r="A1394" s="4"/>
      <c r="B1394" s="5" t="str">
        <f aca="false">IF(A1394="","","Заголовок "&amp;A1394)</f>
        <v/>
      </c>
      <c r="C1394" s="5" t="str">
        <f aca="false">IF(B1394="","","Текст "&amp;A1394)</f>
        <v/>
      </c>
      <c r="D1394" s="5" t="str">
        <f aca="false">IF(C1394="","","Ссылка "&amp;A1394)</f>
        <v/>
      </c>
      <c r="E1394" s="5" t="str">
        <f aca="false">IF(D1394="","","Регион "&amp;A1394)</f>
        <v/>
      </c>
      <c r="F1394" s="5" t="str">
        <f aca="false">IF(E1394="","","Контакты "&amp;A1394)</f>
        <v/>
      </c>
    </row>
    <row r="1395" customFormat="false" ht="13.2" hidden="false" customHeight="false" outlineLevel="0" collapsed="false">
      <c r="A1395" s="4"/>
      <c r="B1395" s="5" t="str">
        <f aca="false">IF(A1395="","","Заголовок "&amp;A1395)</f>
        <v/>
      </c>
      <c r="C1395" s="5" t="str">
        <f aca="false">IF(B1395="","","Текст "&amp;A1395)</f>
        <v/>
      </c>
      <c r="D1395" s="5" t="str">
        <f aca="false">IF(C1395="","","Ссылка "&amp;A1395)</f>
        <v/>
      </c>
      <c r="E1395" s="5" t="str">
        <f aca="false">IF(D1395="","","Регион "&amp;A1395)</f>
        <v/>
      </c>
      <c r="F1395" s="5" t="str">
        <f aca="false">IF(E1395="","","Контакты "&amp;A1395)</f>
        <v/>
      </c>
    </row>
    <row r="1396" customFormat="false" ht="13.2" hidden="false" customHeight="false" outlineLevel="0" collapsed="false">
      <c r="A1396" s="4"/>
      <c r="B1396" s="5" t="str">
        <f aca="false">IF(A1396="","","Заголовок "&amp;A1396)</f>
        <v/>
      </c>
      <c r="C1396" s="5" t="str">
        <f aca="false">IF(B1396="","","Текст "&amp;A1396)</f>
        <v/>
      </c>
      <c r="D1396" s="5" t="str">
        <f aca="false">IF(C1396="","","Ссылка "&amp;A1396)</f>
        <v/>
      </c>
      <c r="E1396" s="5" t="str">
        <f aca="false">IF(D1396="","","Регион "&amp;A1396)</f>
        <v/>
      </c>
      <c r="F1396" s="5" t="str">
        <f aca="false">IF(E1396="","","Контакты "&amp;A1396)</f>
        <v/>
      </c>
    </row>
    <row r="1397" customFormat="false" ht="13.2" hidden="false" customHeight="false" outlineLevel="0" collapsed="false">
      <c r="A1397" s="4"/>
      <c r="B1397" s="5" t="str">
        <f aca="false">IF(A1397="","","Заголовок "&amp;A1397)</f>
        <v/>
      </c>
      <c r="C1397" s="5" t="str">
        <f aca="false">IF(B1397="","","Текст "&amp;A1397)</f>
        <v/>
      </c>
      <c r="D1397" s="5" t="str">
        <f aca="false">IF(C1397="","","Ссылка "&amp;A1397)</f>
        <v/>
      </c>
      <c r="E1397" s="5" t="str">
        <f aca="false">IF(D1397="","","Регион "&amp;A1397)</f>
        <v/>
      </c>
      <c r="F1397" s="5" t="str">
        <f aca="false">IF(E1397="","","Контакты "&amp;A1397)</f>
        <v/>
      </c>
    </row>
    <row r="1398" customFormat="false" ht="13.2" hidden="false" customHeight="false" outlineLevel="0" collapsed="false">
      <c r="A1398" s="4"/>
      <c r="B1398" s="5" t="str">
        <f aca="false">IF(A1398="","","Заголовок "&amp;A1398)</f>
        <v/>
      </c>
      <c r="C1398" s="5" t="str">
        <f aca="false">IF(B1398="","","Текст "&amp;A1398)</f>
        <v/>
      </c>
      <c r="D1398" s="5" t="str">
        <f aca="false">IF(C1398="","","Ссылка "&amp;A1398)</f>
        <v/>
      </c>
      <c r="E1398" s="5" t="str">
        <f aca="false">IF(D1398="","","Регион "&amp;A1398)</f>
        <v/>
      </c>
      <c r="F1398" s="5" t="str">
        <f aca="false">IF(E1398="","","Контакты "&amp;A1398)</f>
        <v/>
      </c>
    </row>
    <row r="1399" customFormat="false" ht="13.2" hidden="false" customHeight="false" outlineLevel="0" collapsed="false">
      <c r="A1399" s="4"/>
      <c r="B1399" s="5" t="str">
        <f aca="false">IF(A1399="","","Заголовок "&amp;A1399)</f>
        <v/>
      </c>
      <c r="C1399" s="5" t="str">
        <f aca="false">IF(B1399="","","Текст "&amp;A1399)</f>
        <v/>
      </c>
      <c r="D1399" s="5" t="str">
        <f aca="false">IF(C1399="","","Ссылка "&amp;A1399)</f>
        <v/>
      </c>
      <c r="E1399" s="5" t="str">
        <f aca="false">IF(D1399="","","Регион "&amp;A1399)</f>
        <v/>
      </c>
      <c r="F1399" s="5" t="str">
        <f aca="false">IF(E1399="","","Контакты "&amp;A1399)</f>
        <v/>
      </c>
    </row>
    <row r="1400" customFormat="false" ht="13.2" hidden="false" customHeight="false" outlineLevel="0" collapsed="false">
      <c r="A1400" s="4"/>
      <c r="B1400" s="5" t="str">
        <f aca="false">IF(A1400="","","Заголовок "&amp;A1400)</f>
        <v/>
      </c>
      <c r="C1400" s="5" t="str">
        <f aca="false">IF(B1400="","","Текст "&amp;A1400)</f>
        <v/>
      </c>
      <c r="D1400" s="5" t="str">
        <f aca="false">IF(C1400="","","Ссылка "&amp;A1400)</f>
        <v/>
      </c>
      <c r="E1400" s="5" t="str">
        <f aca="false">IF(D1400="","","Регион "&amp;A1400)</f>
        <v/>
      </c>
      <c r="F1400" s="5" t="str">
        <f aca="false">IF(E1400="","","Контакты "&amp;A1400)</f>
        <v/>
      </c>
    </row>
    <row r="1401" customFormat="false" ht="13.2" hidden="false" customHeight="false" outlineLevel="0" collapsed="false">
      <c r="A1401" s="4"/>
      <c r="B1401" s="5" t="str">
        <f aca="false">IF(A1401="","","Заголовок "&amp;A1401)</f>
        <v/>
      </c>
      <c r="C1401" s="5" t="str">
        <f aca="false">IF(B1401="","","Текст "&amp;A1401)</f>
        <v/>
      </c>
      <c r="D1401" s="5" t="str">
        <f aca="false">IF(C1401="","","Ссылка "&amp;A1401)</f>
        <v/>
      </c>
      <c r="E1401" s="5" t="str">
        <f aca="false">IF(D1401="","","Регион "&amp;A1401)</f>
        <v/>
      </c>
      <c r="F1401" s="5" t="str">
        <f aca="false">IF(E1401="","","Контакты "&amp;A1401)</f>
        <v/>
      </c>
    </row>
    <row r="1402" customFormat="false" ht="13.2" hidden="false" customHeight="false" outlineLevel="0" collapsed="false">
      <c r="A1402" s="4"/>
      <c r="B1402" s="5" t="str">
        <f aca="false">IF(A1402="","","Заголовок "&amp;A1402)</f>
        <v/>
      </c>
      <c r="C1402" s="5" t="str">
        <f aca="false">IF(B1402="","","Текст "&amp;A1402)</f>
        <v/>
      </c>
      <c r="D1402" s="5" t="str">
        <f aca="false">IF(C1402="","","Ссылка "&amp;A1402)</f>
        <v/>
      </c>
      <c r="E1402" s="5" t="str">
        <f aca="false">IF(D1402="","","Регион "&amp;A1402)</f>
        <v/>
      </c>
      <c r="F1402" s="5" t="str">
        <f aca="false">IF(E1402="","","Контакты "&amp;A1402)</f>
        <v/>
      </c>
    </row>
    <row r="1403" customFormat="false" ht="13.2" hidden="false" customHeight="false" outlineLevel="0" collapsed="false">
      <c r="A1403" s="4"/>
      <c r="B1403" s="5" t="str">
        <f aca="false">IF(A1403="","","Заголовок "&amp;A1403)</f>
        <v/>
      </c>
      <c r="C1403" s="5" t="str">
        <f aca="false">IF(B1403="","","Текст "&amp;A1403)</f>
        <v/>
      </c>
      <c r="D1403" s="5" t="str">
        <f aca="false">IF(C1403="","","Ссылка "&amp;A1403)</f>
        <v/>
      </c>
      <c r="E1403" s="5" t="str">
        <f aca="false">IF(D1403="","","Регион "&amp;A1403)</f>
        <v/>
      </c>
      <c r="F1403" s="5" t="str">
        <f aca="false">IF(E1403="","","Контакты "&amp;A1403)</f>
        <v/>
      </c>
    </row>
    <row r="1404" customFormat="false" ht="13.2" hidden="false" customHeight="false" outlineLevel="0" collapsed="false">
      <c r="A1404" s="4"/>
      <c r="B1404" s="5" t="str">
        <f aca="false">IF(A1404="","","Заголовок "&amp;A1404)</f>
        <v/>
      </c>
      <c r="C1404" s="5" t="str">
        <f aca="false">IF(B1404="","","Текст "&amp;A1404)</f>
        <v/>
      </c>
      <c r="D1404" s="5" t="str">
        <f aca="false">IF(C1404="","","Ссылка "&amp;A1404)</f>
        <v/>
      </c>
      <c r="E1404" s="5" t="str">
        <f aca="false">IF(D1404="","","Регион "&amp;A1404)</f>
        <v/>
      </c>
      <c r="F1404" s="5" t="str">
        <f aca="false">IF(E1404="","","Контакты "&amp;A1404)</f>
        <v/>
      </c>
    </row>
    <row r="1405" customFormat="false" ht="13.2" hidden="false" customHeight="false" outlineLevel="0" collapsed="false">
      <c r="A1405" s="4"/>
      <c r="B1405" s="5" t="str">
        <f aca="false">IF(A1405="","","Заголовок "&amp;A1405)</f>
        <v/>
      </c>
      <c r="C1405" s="5" t="str">
        <f aca="false">IF(B1405="","","Текст "&amp;A1405)</f>
        <v/>
      </c>
      <c r="D1405" s="5" t="str">
        <f aca="false">IF(C1405="","","Ссылка "&amp;A1405)</f>
        <v/>
      </c>
      <c r="E1405" s="5" t="str">
        <f aca="false">IF(D1405="","","Регион "&amp;A1405)</f>
        <v/>
      </c>
      <c r="F1405" s="5" t="str">
        <f aca="false">IF(E1405="","","Контакты "&amp;A1405)</f>
        <v/>
      </c>
    </row>
    <row r="1406" customFormat="false" ht="13.2" hidden="false" customHeight="false" outlineLevel="0" collapsed="false">
      <c r="A1406" s="4"/>
      <c r="B1406" s="5" t="str">
        <f aca="false">IF(A1406="","","Заголовок "&amp;A1406)</f>
        <v/>
      </c>
      <c r="C1406" s="5" t="str">
        <f aca="false">IF(B1406="","","Текст "&amp;A1406)</f>
        <v/>
      </c>
      <c r="D1406" s="5" t="str">
        <f aca="false">IF(C1406="","","Ссылка "&amp;A1406)</f>
        <v/>
      </c>
      <c r="E1406" s="5" t="str">
        <f aca="false">IF(D1406="","","Регион "&amp;A1406)</f>
        <v/>
      </c>
      <c r="F1406" s="5" t="str">
        <f aca="false">IF(E1406="","","Контакты "&amp;A1406)</f>
        <v/>
      </c>
    </row>
    <row r="1407" customFormat="false" ht="13.2" hidden="false" customHeight="false" outlineLevel="0" collapsed="false">
      <c r="A1407" s="4"/>
      <c r="B1407" s="5" t="str">
        <f aca="false">IF(A1407="","","Заголовок "&amp;A1407)</f>
        <v/>
      </c>
      <c r="C1407" s="5" t="str">
        <f aca="false">IF(B1407="","","Текст "&amp;A1407)</f>
        <v/>
      </c>
      <c r="D1407" s="5" t="str">
        <f aca="false">IF(C1407="","","Ссылка "&amp;A1407)</f>
        <v/>
      </c>
      <c r="E1407" s="5" t="str">
        <f aca="false">IF(D1407="","","Регион "&amp;A1407)</f>
        <v/>
      </c>
      <c r="F1407" s="5" t="str">
        <f aca="false">IF(E1407="","","Контакты "&amp;A1407)</f>
        <v/>
      </c>
    </row>
    <row r="1408" customFormat="false" ht="13.2" hidden="false" customHeight="false" outlineLevel="0" collapsed="false">
      <c r="A1408" s="4"/>
      <c r="B1408" s="5" t="str">
        <f aca="false">IF(A1408="","","Заголовок "&amp;A1408)</f>
        <v/>
      </c>
      <c r="C1408" s="5" t="str">
        <f aca="false">IF(B1408="","","Текст "&amp;A1408)</f>
        <v/>
      </c>
      <c r="D1408" s="5" t="str">
        <f aca="false">IF(C1408="","","Ссылка "&amp;A1408)</f>
        <v/>
      </c>
      <c r="E1408" s="5" t="str">
        <f aca="false">IF(D1408="","","Регион "&amp;A1408)</f>
        <v/>
      </c>
      <c r="F1408" s="5" t="str">
        <f aca="false">IF(E1408="","","Контакты "&amp;A1408)</f>
        <v/>
      </c>
    </row>
    <row r="1409" customFormat="false" ht="13.2" hidden="false" customHeight="false" outlineLevel="0" collapsed="false">
      <c r="A1409" s="4"/>
      <c r="B1409" s="5" t="str">
        <f aca="false">IF(A1409="","","Заголовок "&amp;A1409)</f>
        <v/>
      </c>
      <c r="C1409" s="5" t="str">
        <f aca="false">IF(B1409="","","Текст "&amp;A1409)</f>
        <v/>
      </c>
      <c r="D1409" s="5" t="str">
        <f aca="false">IF(C1409="","","Ссылка "&amp;A1409)</f>
        <v/>
      </c>
      <c r="E1409" s="5" t="str">
        <f aca="false">IF(D1409="","","Регион "&amp;A1409)</f>
        <v/>
      </c>
      <c r="F1409" s="5" t="str">
        <f aca="false">IF(E1409="","","Контакты "&amp;A1409)</f>
        <v/>
      </c>
    </row>
    <row r="1410" customFormat="false" ht="13.2" hidden="false" customHeight="false" outlineLevel="0" collapsed="false">
      <c r="A1410" s="4"/>
      <c r="B1410" s="5" t="str">
        <f aca="false">IF(A1410="","","Заголовок "&amp;A1410)</f>
        <v/>
      </c>
      <c r="C1410" s="5" t="str">
        <f aca="false">IF(B1410="","","Текст "&amp;A1410)</f>
        <v/>
      </c>
      <c r="D1410" s="5" t="str">
        <f aca="false">IF(C1410="","","Ссылка "&amp;A1410)</f>
        <v/>
      </c>
      <c r="E1410" s="5" t="str">
        <f aca="false">IF(D1410="","","Регион "&amp;A1410)</f>
        <v/>
      </c>
      <c r="F1410" s="5" t="str">
        <f aca="false">IF(E1410="","","Контакты "&amp;A1410)</f>
        <v/>
      </c>
    </row>
    <row r="1411" customFormat="false" ht="13.2" hidden="false" customHeight="false" outlineLevel="0" collapsed="false">
      <c r="A1411" s="4"/>
      <c r="B1411" s="5" t="str">
        <f aca="false">IF(A1411="","","Заголовок "&amp;A1411)</f>
        <v/>
      </c>
      <c r="C1411" s="5" t="str">
        <f aca="false">IF(B1411="","","Текст "&amp;A1411)</f>
        <v/>
      </c>
      <c r="D1411" s="5" t="str">
        <f aca="false">IF(C1411="","","Ссылка "&amp;A1411)</f>
        <v/>
      </c>
      <c r="E1411" s="5" t="str">
        <f aca="false">IF(D1411="","","Регион "&amp;A1411)</f>
        <v/>
      </c>
      <c r="F1411" s="5" t="str">
        <f aca="false">IF(E1411="","","Контакты "&amp;A1411)</f>
        <v/>
      </c>
    </row>
    <row r="1412" customFormat="false" ht="13.2" hidden="false" customHeight="false" outlineLevel="0" collapsed="false">
      <c r="A1412" s="4"/>
      <c r="B1412" s="5" t="str">
        <f aca="false">IF(A1412="","","Заголовок "&amp;A1412)</f>
        <v/>
      </c>
      <c r="C1412" s="5" t="str">
        <f aca="false">IF(B1412="","","Текст "&amp;A1412)</f>
        <v/>
      </c>
      <c r="D1412" s="5" t="str">
        <f aca="false">IF(C1412="","","Ссылка "&amp;A1412)</f>
        <v/>
      </c>
      <c r="E1412" s="5" t="str">
        <f aca="false">IF(D1412="","","Регион "&amp;A1412)</f>
        <v/>
      </c>
      <c r="F1412" s="5" t="str">
        <f aca="false">IF(E1412="","","Контакты "&amp;A1412)</f>
        <v/>
      </c>
    </row>
    <row r="1413" customFormat="false" ht="13.2" hidden="false" customHeight="false" outlineLevel="0" collapsed="false">
      <c r="A1413" s="4"/>
      <c r="B1413" s="5" t="str">
        <f aca="false">IF(A1413="","","Заголовок "&amp;A1413)</f>
        <v/>
      </c>
      <c r="C1413" s="5" t="str">
        <f aca="false">IF(B1413="","","Текст "&amp;A1413)</f>
        <v/>
      </c>
      <c r="D1413" s="5" t="str">
        <f aca="false">IF(C1413="","","Ссылка "&amp;A1413)</f>
        <v/>
      </c>
      <c r="E1413" s="5" t="str">
        <f aca="false">IF(D1413="","","Регион "&amp;A1413)</f>
        <v/>
      </c>
      <c r="F1413" s="5" t="str">
        <f aca="false">IF(E1413="","","Контакты "&amp;A1413)</f>
        <v/>
      </c>
    </row>
    <row r="1414" customFormat="false" ht="13.2" hidden="false" customHeight="false" outlineLevel="0" collapsed="false">
      <c r="A1414" s="4"/>
      <c r="B1414" s="5" t="str">
        <f aca="false">IF(A1414="","","Заголовок "&amp;A1414)</f>
        <v/>
      </c>
      <c r="C1414" s="5" t="str">
        <f aca="false">IF(B1414="","","Текст "&amp;A1414)</f>
        <v/>
      </c>
      <c r="D1414" s="5" t="str">
        <f aca="false">IF(C1414="","","Ссылка "&amp;A1414)</f>
        <v/>
      </c>
      <c r="E1414" s="5" t="str">
        <f aca="false">IF(D1414="","","Регион "&amp;A1414)</f>
        <v/>
      </c>
      <c r="F1414" s="5" t="str">
        <f aca="false">IF(E1414="","","Контакты "&amp;A1414)</f>
        <v/>
      </c>
    </row>
    <row r="1415" customFormat="false" ht="13.2" hidden="false" customHeight="false" outlineLevel="0" collapsed="false">
      <c r="A1415" s="4"/>
      <c r="B1415" s="5" t="str">
        <f aca="false">IF(A1415="","","Заголовок "&amp;A1415)</f>
        <v/>
      </c>
      <c r="C1415" s="5" t="str">
        <f aca="false">IF(B1415="","","Текст "&amp;A1415)</f>
        <v/>
      </c>
      <c r="D1415" s="5" t="str">
        <f aca="false">IF(C1415="","","Ссылка "&amp;A1415)</f>
        <v/>
      </c>
      <c r="E1415" s="5" t="str">
        <f aca="false">IF(D1415="","","Регион "&amp;A1415)</f>
        <v/>
      </c>
      <c r="F1415" s="5" t="str">
        <f aca="false">IF(E1415="","","Контакты "&amp;A1415)</f>
        <v/>
      </c>
    </row>
    <row r="1416" customFormat="false" ht="13.2" hidden="false" customHeight="false" outlineLevel="0" collapsed="false">
      <c r="A1416" s="4"/>
      <c r="B1416" s="5" t="str">
        <f aca="false">IF(A1416="","","Заголовок "&amp;A1416)</f>
        <v/>
      </c>
      <c r="C1416" s="5" t="str">
        <f aca="false">IF(B1416="","","Текст "&amp;A1416)</f>
        <v/>
      </c>
      <c r="D1416" s="5" t="str">
        <f aca="false">IF(C1416="","","Ссылка "&amp;A1416)</f>
        <v/>
      </c>
      <c r="E1416" s="5" t="str">
        <f aca="false">IF(D1416="","","Регион "&amp;A1416)</f>
        <v/>
      </c>
      <c r="F1416" s="5" t="str">
        <f aca="false">IF(E1416="","","Контакты "&amp;A1416)</f>
        <v/>
      </c>
    </row>
    <row r="1417" customFormat="false" ht="13.2" hidden="false" customHeight="false" outlineLevel="0" collapsed="false">
      <c r="A1417" s="4"/>
      <c r="B1417" s="5" t="str">
        <f aca="false">IF(A1417="","","Заголовок "&amp;A1417)</f>
        <v/>
      </c>
      <c r="C1417" s="5" t="str">
        <f aca="false">IF(B1417="","","Текст "&amp;A1417)</f>
        <v/>
      </c>
      <c r="D1417" s="5" t="str">
        <f aca="false">IF(C1417="","","Ссылка "&amp;A1417)</f>
        <v/>
      </c>
      <c r="E1417" s="5" t="str">
        <f aca="false">IF(D1417="","","Регион "&amp;A1417)</f>
        <v/>
      </c>
      <c r="F1417" s="5" t="str">
        <f aca="false">IF(E1417="","","Контакты "&amp;A1417)</f>
        <v/>
      </c>
    </row>
    <row r="1418" customFormat="false" ht="13.2" hidden="false" customHeight="false" outlineLevel="0" collapsed="false">
      <c r="A1418" s="4"/>
      <c r="B1418" s="5" t="str">
        <f aca="false">IF(A1418="","","Заголовок "&amp;A1418)</f>
        <v/>
      </c>
      <c r="C1418" s="5" t="str">
        <f aca="false">IF(B1418="","","Текст "&amp;A1418)</f>
        <v/>
      </c>
      <c r="D1418" s="5" t="str">
        <f aca="false">IF(C1418="","","Ссылка "&amp;A1418)</f>
        <v/>
      </c>
      <c r="E1418" s="5" t="str">
        <f aca="false">IF(D1418="","","Регион "&amp;A1418)</f>
        <v/>
      </c>
      <c r="F1418" s="5" t="str">
        <f aca="false">IF(E1418="","","Контакты "&amp;A1418)</f>
        <v/>
      </c>
    </row>
    <row r="1419" customFormat="false" ht="13.2" hidden="false" customHeight="false" outlineLevel="0" collapsed="false">
      <c r="A1419" s="4"/>
      <c r="B1419" s="5" t="str">
        <f aca="false">IF(A1419="","","Заголовок "&amp;A1419)</f>
        <v/>
      </c>
      <c r="C1419" s="5" t="str">
        <f aca="false">IF(B1419="","","Текст "&amp;A1419)</f>
        <v/>
      </c>
      <c r="D1419" s="5" t="str">
        <f aca="false">IF(C1419="","","Ссылка "&amp;A1419)</f>
        <v/>
      </c>
      <c r="E1419" s="5" t="str">
        <f aca="false">IF(D1419="","","Регион "&amp;A1419)</f>
        <v/>
      </c>
      <c r="F1419" s="5" t="str">
        <f aca="false">IF(E1419="","","Контакты "&amp;A1419)</f>
        <v/>
      </c>
    </row>
    <row r="1420" customFormat="false" ht="13.2" hidden="false" customHeight="false" outlineLevel="0" collapsed="false">
      <c r="A1420" s="4"/>
      <c r="B1420" s="5" t="str">
        <f aca="false">IF(A1420="","","Заголовок "&amp;A1420)</f>
        <v/>
      </c>
      <c r="C1420" s="5" t="str">
        <f aca="false">IF(B1420="","","Текст "&amp;A1420)</f>
        <v/>
      </c>
      <c r="D1420" s="5" t="str">
        <f aca="false">IF(C1420="","","Ссылка "&amp;A1420)</f>
        <v/>
      </c>
      <c r="E1420" s="5" t="str">
        <f aca="false">IF(D1420="","","Регион "&amp;A1420)</f>
        <v/>
      </c>
      <c r="F1420" s="5" t="str">
        <f aca="false">IF(E1420="","","Контакты "&amp;A1420)</f>
        <v/>
      </c>
    </row>
    <row r="1421" customFormat="false" ht="13.2" hidden="false" customHeight="false" outlineLevel="0" collapsed="false">
      <c r="A1421" s="4"/>
      <c r="B1421" s="5" t="str">
        <f aca="false">IF(A1421="","","Заголовок "&amp;A1421)</f>
        <v/>
      </c>
      <c r="C1421" s="5" t="str">
        <f aca="false">IF(B1421="","","Текст "&amp;A1421)</f>
        <v/>
      </c>
      <c r="D1421" s="5" t="str">
        <f aca="false">IF(C1421="","","Ссылка "&amp;A1421)</f>
        <v/>
      </c>
      <c r="E1421" s="5" t="str">
        <f aca="false">IF(D1421="","","Регион "&amp;A1421)</f>
        <v/>
      </c>
      <c r="F1421" s="5" t="str">
        <f aca="false">IF(E1421="","","Контакты "&amp;A1421)</f>
        <v/>
      </c>
    </row>
    <row r="1422" customFormat="false" ht="13.2" hidden="false" customHeight="false" outlineLevel="0" collapsed="false">
      <c r="A1422" s="4"/>
      <c r="B1422" s="5" t="str">
        <f aca="false">IF(A1422="","","Заголовок "&amp;A1422)</f>
        <v/>
      </c>
      <c r="C1422" s="5" t="str">
        <f aca="false">IF(B1422="","","Текст "&amp;A1422)</f>
        <v/>
      </c>
      <c r="D1422" s="5" t="str">
        <f aca="false">IF(C1422="","","Ссылка "&amp;A1422)</f>
        <v/>
      </c>
      <c r="E1422" s="5" t="str">
        <f aca="false">IF(D1422="","","Регион "&amp;A1422)</f>
        <v/>
      </c>
      <c r="F1422" s="5" t="str">
        <f aca="false">IF(E1422="","","Контакты "&amp;A1422)</f>
        <v/>
      </c>
    </row>
    <row r="1423" customFormat="false" ht="13.2" hidden="false" customHeight="false" outlineLevel="0" collapsed="false">
      <c r="A1423" s="4"/>
      <c r="B1423" s="5" t="str">
        <f aca="false">IF(A1423="","","Заголовок "&amp;A1423)</f>
        <v/>
      </c>
      <c r="C1423" s="5" t="str">
        <f aca="false">IF(B1423="","","Текст "&amp;A1423)</f>
        <v/>
      </c>
      <c r="D1423" s="5" t="str">
        <f aca="false">IF(C1423="","","Ссылка "&amp;A1423)</f>
        <v/>
      </c>
      <c r="E1423" s="5" t="str">
        <f aca="false">IF(D1423="","","Регион "&amp;A1423)</f>
        <v/>
      </c>
      <c r="F1423" s="5" t="str">
        <f aca="false">IF(E1423="","","Контакты "&amp;A1423)</f>
        <v/>
      </c>
    </row>
    <row r="1424" customFormat="false" ht="13.2" hidden="false" customHeight="false" outlineLevel="0" collapsed="false">
      <c r="A1424" s="4"/>
      <c r="B1424" s="5" t="str">
        <f aca="false">IF(A1424="","","Заголовок "&amp;A1424)</f>
        <v/>
      </c>
      <c r="C1424" s="5" t="str">
        <f aca="false">IF(B1424="","","Текст "&amp;A1424)</f>
        <v/>
      </c>
      <c r="D1424" s="5" t="str">
        <f aca="false">IF(C1424="","","Ссылка "&amp;A1424)</f>
        <v/>
      </c>
      <c r="E1424" s="5" t="str">
        <f aca="false">IF(D1424="","","Регион "&amp;A1424)</f>
        <v/>
      </c>
      <c r="F1424" s="5" t="str">
        <f aca="false">IF(E1424="","","Контакты "&amp;A1424)</f>
        <v/>
      </c>
    </row>
    <row r="1425" customFormat="false" ht="13.2" hidden="false" customHeight="false" outlineLevel="0" collapsed="false">
      <c r="A1425" s="4"/>
      <c r="B1425" s="5" t="str">
        <f aca="false">IF(A1425="","","Заголовок "&amp;A1425)</f>
        <v/>
      </c>
      <c r="C1425" s="5" t="str">
        <f aca="false">IF(B1425="","","Текст "&amp;A1425)</f>
        <v/>
      </c>
      <c r="D1425" s="5" t="str">
        <f aca="false">IF(C1425="","","Ссылка "&amp;A1425)</f>
        <v/>
      </c>
      <c r="E1425" s="5" t="str">
        <f aca="false">IF(D1425="","","Регион "&amp;A1425)</f>
        <v/>
      </c>
      <c r="F1425" s="5" t="str">
        <f aca="false">IF(E1425="","","Контакты "&amp;A1425)</f>
        <v/>
      </c>
    </row>
    <row r="1426" customFormat="false" ht="13.2" hidden="false" customHeight="false" outlineLevel="0" collapsed="false">
      <c r="A1426" s="4"/>
      <c r="B1426" s="5" t="str">
        <f aca="false">IF(A1426="","","Заголовок "&amp;A1426)</f>
        <v/>
      </c>
      <c r="C1426" s="5" t="str">
        <f aca="false">IF(B1426="","","Текст "&amp;A1426)</f>
        <v/>
      </c>
      <c r="D1426" s="5" t="str">
        <f aca="false">IF(C1426="","","Ссылка "&amp;A1426)</f>
        <v/>
      </c>
      <c r="E1426" s="5" t="str">
        <f aca="false">IF(D1426="","","Регион "&amp;A1426)</f>
        <v/>
      </c>
      <c r="F1426" s="5" t="str">
        <f aca="false">IF(E1426="","","Контакты "&amp;A1426)</f>
        <v/>
      </c>
    </row>
    <row r="1427" customFormat="false" ht="13.2" hidden="false" customHeight="false" outlineLevel="0" collapsed="false">
      <c r="A1427" s="4"/>
      <c r="B1427" s="5" t="str">
        <f aca="false">IF(A1427="","","Заголовок "&amp;A1427)</f>
        <v/>
      </c>
      <c r="C1427" s="5" t="str">
        <f aca="false">IF(B1427="","","Текст "&amp;A1427)</f>
        <v/>
      </c>
      <c r="D1427" s="5" t="str">
        <f aca="false">IF(C1427="","","Ссылка "&amp;A1427)</f>
        <v/>
      </c>
      <c r="E1427" s="5" t="str">
        <f aca="false">IF(D1427="","","Регион "&amp;A1427)</f>
        <v/>
      </c>
      <c r="F1427" s="5" t="str">
        <f aca="false">IF(E1427="","","Контакты "&amp;A1427)</f>
        <v/>
      </c>
    </row>
    <row r="1428" customFormat="false" ht="13.2" hidden="false" customHeight="false" outlineLevel="0" collapsed="false">
      <c r="A1428" s="4"/>
      <c r="B1428" s="5" t="str">
        <f aca="false">IF(A1428="","","Заголовок "&amp;A1428)</f>
        <v/>
      </c>
      <c r="C1428" s="5" t="str">
        <f aca="false">IF(B1428="","","Текст "&amp;A1428)</f>
        <v/>
      </c>
      <c r="D1428" s="5" t="str">
        <f aca="false">IF(C1428="","","Ссылка "&amp;A1428)</f>
        <v/>
      </c>
      <c r="E1428" s="5" t="str">
        <f aca="false">IF(D1428="","","Регион "&amp;A1428)</f>
        <v/>
      </c>
      <c r="F1428" s="5" t="str">
        <f aca="false">IF(E1428="","","Контакты "&amp;A1428)</f>
        <v/>
      </c>
    </row>
    <row r="1429" customFormat="false" ht="13.2" hidden="false" customHeight="false" outlineLevel="0" collapsed="false">
      <c r="A1429" s="4"/>
      <c r="B1429" s="5" t="str">
        <f aca="false">IF(A1429="","","Заголовок "&amp;A1429)</f>
        <v/>
      </c>
      <c r="C1429" s="5" t="str">
        <f aca="false">IF(B1429="","","Текст "&amp;A1429)</f>
        <v/>
      </c>
      <c r="D1429" s="5" t="str">
        <f aca="false">IF(C1429="","","Ссылка "&amp;A1429)</f>
        <v/>
      </c>
      <c r="E1429" s="5" t="str">
        <f aca="false">IF(D1429="","","Регион "&amp;A1429)</f>
        <v/>
      </c>
      <c r="F1429" s="5" t="str">
        <f aca="false">IF(E1429="","","Контакты "&amp;A1429)</f>
        <v/>
      </c>
    </row>
    <row r="1430" customFormat="false" ht="13.2" hidden="false" customHeight="false" outlineLevel="0" collapsed="false">
      <c r="A1430" s="4"/>
      <c r="B1430" s="5" t="str">
        <f aca="false">IF(A1430="","","Заголовок "&amp;A1430)</f>
        <v/>
      </c>
      <c r="C1430" s="5" t="str">
        <f aca="false">IF(B1430="","","Текст "&amp;A1430)</f>
        <v/>
      </c>
      <c r="D1430" s="5" t="str">
        <f aca="false">IF(C1430="","","Ссылка "&amp;A1430)</f>
        <v/>
      </c>
      <c r="E1430" s="5" t="str">
        <f aca="false">IF(D1430="","","Регион "&amp;A1430)</f>
        <v/>
      </c>
      <c r="F1430" s="5" t="str">
        <f aca="false">IF(E1430="","","Контакты "&amp;A1430)</f>
        <v/>
      </c>
    </row>
    <row r="1431" customFormat="false" ht="13.2" hidden="false" customHeight="false" outlineLevel="0" collapsed="false">
      <c r="A1431" s="4"/>
      <c r="B1431" s="5" t="str">
        <f aca="false">IF(A1431="","","Заголовок "&amp;A1431)</f>
        <v/>
      </c>
      <c r="C1431" s="5" t="str">
        <f aca="false">IF(B1431="","","Текст "&amp;A1431)</f>
        <v/>
      </c>
      <c r="D1431" s="5" t="str">
        <f aca="false">IF(C1431="","","Ссылка "&amp;A1431)</f>
        <v/>
      </c>
      <c r="E1431" s="5" t="str">
        <f aca="false">IF(D1431="","","Регион "&amp;A1431)</f>
        <v/>
      </c>
      <c r="F1431" s="5" t="str">
        <f aca="false">IF(E1431="","","Контакты "&amp;A1431)</f>
        <v/>
      </c>
    </row>
    <row r="1432" customFormat="false" ht="13.2" hidden="false" customHeight="false" outlineLevel="0" collapsed="false">
      <c r="A1432" s="4"/>
      <c r="B1432" s="5" t="str">
        <f aca="false">IF(A1432="","","Заголовок "&amp;A1432)</f>
        <v/>
      </c>
      <c r="C1432" s="5" t="str">
        <f aca="false">IF(B1432="","","Текст "&amp;A1432)</f>
        <v/>
      </c>
      <c r="D1432" s="5" t="str">
        <f aca="false">IF(C1432="","","Ссылка "&amp;A1432)</f>
        <v/>
      </c>
      <c r="E1432" s="5" t="str">
        <f aca="false">IF(D1432="","","Регион "&amp;A1432)</f>
        <v/>
      </c>
      <c r="F1432" s="5" t="str">
        <f aca="false">IF(E1432="","","Контакты "&amp;A1432)</f>
        <v/>
      </c>
    </row>
    <row r="1433" customFormat="false" ht="13.2" hidden="false" customHeight="false" outlineLevel="0" collapsed="false">
      <c r="A1433" s="4"/>
      <c r="B1433" s="5" t="str">
        <f aca="false">IF(A1433="","","Заголовок "&amp;A1433)</f>
        <v/>
      </c>
      <c r="C1433" s="5" t="str">
        <f aca="false">IF(B1433="","","Текст "&amp;A1433)</f>
        <v/>
      </c>
      <c r="D1433" s="5" t="str">
        <f aca="false">IF(C1433="","","Ссылка "&amp;A1433)</f>
        <v/>
      </c>
      <c r="E1433" s="5" t="str">
        <f aca="false">IF(D1433="","","Регион "&amp;A1433)</f>
        <v/>
      </c>
      <c r="F1433" s="5" t="str">
        <f aca="false">IF(E1433="","","Контакты "&amp;A1433)</f>
        <v/>
      </c>
    </row>
    <row r="1434" customFormat="false" ht="13.2" hidden="false" customHeight="false" outlineLevel="0" collapsed="false">
      <c r="A1434" s="4"/>
      <c r="B1434" s="5" t="str">
        <f aca="false">IF(A1434="","","Заголовок "&amp;A1434)</f>
        <v/>
      </c>
      <c r="C1434" s="5" t="str">
        <f aca="false">IF(B1434="","","Текст "&amp;A1434)</f>
        <v/>
      </c>
      <c r="D1434" s="5" t="str">
        <f aca="false">IF(C1434="","","Ссылка "&amp;A1434)</f>
        <v/>
      </c>
      <c r="E1434" s="5" t="str">
        <f aca="false">IF(D1434="","","Регион "&amp;A1434)</f>
        <v/>
      </c>
      <c r="F1434" s="5" t="str">
        <f aca="false">IF(E1434="","","Контакты "&amp;A1434)</f>
        <v/>
      </c>
    </row>
    <row r="1435" customFormat="false" ht="13.2" hidden="false" customHeight="false" outlineLevel="0" collapsed="false">
      <c r="A1435" s="4"/>
      <c r="B1435" s="5" t="str">
        <f aca="false">IF(A1435="","","Заголовок "&amp;A1435)</f>
        <v/>
      </c>
      <c r="C1435" s="5" t="str">
        <f aca="false">IF(B1435="","","Текст "&amp;A1435)</f>
        <v/>
      </c>
      <c r="D1435" s="5" t="str">
        <f aca="false">IF(C1435="","","Ссылка "&amp;A1435)</f>
        <v/>
      </c>
      <c r="E1435" s="5" t="str">
        <f aca="false">IF(D1435="","","Регион "&amp;A1435)</f>
        <v/>
      </c>
      <c r="F1435" s="5" t="str">
        <f aca="false">IF(E1435="","","Контакты "&amp;A1435)</f>
        <v/>
      </c>
    </row>
    <row r="1436" customFormat="false" ht="13.2" hidden="false" customHeight="false" outlineLevel="0" collapsed="false">
      <c r="A1436" s="4"/>
      <c r="B1436" s="5" t="str">
        <f aca="false">IF(A1436="","","Заголовок "&amp;A1436)</f>
        <v/>
      </c>
      <c r="C1436" s="5" t="str">
        <f aca="false">IF(B1436="","","Текст "&amp;A1436)</f>
        <v/>
      </c>
      <c r="D1436" s="5" t="str">
        <f aca="false">IF(C1436="","","Ссылка "&amp;A1436)</f>
        <v/>
      </c>
      <c r="E1436" s="5" t="str">
        <f aca="false">IF(D1436="","","Регион "&amp;A1436)</f>
        <v/>
      </c>
      <c r="F1436" s="5" t="str">
        <f aca="false">IF(E1436="","","Контакты "&amp;A1436)</f>
        <v/>
      </c>
    </row>
    <row r="1437" customFormat="false" ht="13.2" hidden="false" customHeight="false" outlineLevel="0" collapsed="false">
      <c r="A1437" s="4"/>
      <c r="B1437" s="5" t="str">
        <f aca="false">IF(A1437="","","Заголовок "&amp;A1437)</f>
        <v/>
      </c>
      <c r="C1437" s="5" t="str">
        <f aca="false">IF(B1437="","","Текст "&amp;A1437)</f>
        <v/>
      </c>
      <c r="D1437" s="5" t="str">
        <f aca="false">IF(C1437="","","Ссылка "&amp;A1437)</f>
        <v/>
      </c>
      <c r="E1437" s="5" t="str">
        <f aca="false">IF(D1437="","","Регион "&amp;A1437)</f>
        <v/>
      </c>
      <c r="F1437" s="5" t="str">
        <f aca="false">IF(E1437="","","Контакты "&amp;A1437)</f>
        <v/>
      </c>
    </row>
    <row r="1438" customFormat="false" ht="13.2" hidden="false" customHeight="false" outlineLevel="0" collapsed="false">
      <c r="A1438" s="4"/>
      <c r="B1438" s="5" t="str">
        <f aca="false">IF(A1438="","","Заголовок "&amp;A1438)</f>
        <v/>
      </c>
      <c r="C1438" s="5" t="str">
        <f aca="false">IF(B1438="","","Текст "&amp;A1438)</f>
        <v/>
      </c>
      <c r="D1438" s="5" t="str">
        <f aca="false">IF(C1438="","","Ссылка "&amp;A1438)</f>
        <v/>
      </c>
      <c r="E1438" s="5" t="str">
        <f aca="false">IF(D1438="","","Регион "&amp;A1438)</f>
        <v/>
      </c>
      <c r="F1438" s="5" t="str">
        <f aca="false">IF(E1438="","","Контакты "&amp;A1438)</f>
        <v/>
      </c>
    </row>
    <row r="1439" customFormat="false" ht="13.2" hidden="false" customHeight="false" outlineLevel="0" collapsed="false">
      <c r="A1439" s="4"/>
      <c r="B1439" s="5" t="str">
        <f aca="false">IF(A1439="","","Заголовок "&amp;A1439)</f>
        <v/>
      </c>
      <c r="C1439" s="5" t="str">
        <f aca="false">IF(B1439="","","Текст "&amp;A1439)</f>
        <v/>
      </c>
      <c r="D1439" s="5" t="str">
        <f aca="false">IF(C1439="","","Ссылка "&amp;A1439)</f>
        <v/>
      </c>
      <c r="E1439" s="5" t="str">
        <f aca="false">IF(D1439="","","Регион "&amp;A1439)</f>
        <v/>
      </c>
      <c r="F1439" s="5" t="str">
        <f aca="false">IF(E1439="","","Контакты "&amp;A1439)</f>
        <v/>
      </c>
    </row>
    <row r="1440" customFormat="false" ht="13.2" hidden="false" customHeight="false" outlineLevel="0" collapsed="false">
      <c r="A1440" s="4"/>
      <c r="B1440" s="5" t="str">
        <f aca="false">IF(A1440="","","Заголовок "&amp;A1440)</f>
        <v/>
      </c>
      <c r="C1440" s="5" t="str">
        <f aca="false">IF(B1440="","","Текст "&amp;A1440)</f>
        <v/>
      </c>
      <c r="D1440" s="5" t="str">
        <f aca="false">IF(C1440="","","Ссылка "&amp;A1440)</f>
        <v/>
      </c>
      <c r="E1440" s="5" t="str">
        <f aca="false">IF(D1440="","","Регион "&amp;A1440)</f>
        <v/>
      </c>
      <c r="F1440" s="5" t="str">
        <f aca="false">IF(E1440="","","Контакты "&amp;A1440)</f>
        <v/>
      </c>
    </row>
    <row r="1441" customFormat="false" ht="13.2" hidden="false" customHeight="false" outlineLevel="0" collapsed="false">
      <c r="A1441" s="4"/>
      <c r="B1441" s="5" t="str">
        <f aca="false">IF(A1441="","","Заголовок "&amp;A1441)</f>
        <v/>
      </c>
      <c r="C1441" s="5" t="str">
        <f aca="false">IF(B1441="","","Текст "&amp;A1441)</f>
        <v/>
      </c>
      <c r="D1441" s="5" t="str">
        <f aca="false">IF(C1441="","","Ссылка "&amp;A1441)</f>
        <v/>
      </c>
      <c r="E1441" s="5" t="str">
        <f aca="false">IF(D1441="","","Регион "&amp;A1441)</f>
        <v/>
      </c>
      <c r="F1441" s="5" t="str">
        <f aca="false">IF(E1441="","","Контакты "&amp;A1441)</f>
        <v/>
      </c>
    </row>
    <row r="1442" customFormat="false" ht="13.2" hidden="false" customHeight="false" outlineLevel="0" collapsed="false">
      <c r="A1442" s="4"/>
      <c r="B1442" s="5" t="str">
        <f aca="false">IF(A1442="","","Заголовок "&amp;A1442)</f>
        <v/>
      </c>
      <c r="C1442" s="5" t="str">
        <f aca="false">IF(B1442="","","Текст "&amp;A1442)</f>
        <v/>
      </c>
      <c r="D1442" s="5" t="str">
        <f aca="false">IF(C1442="","","Ссылка "&amp;A1442)</f>
        <v/>
      </c>
      <c r="E1442" s="5" t="str">
        <f aca="false">IF(D1442="","","Регион "&amp;A1442)</f>
        <v/>
      </c>
      <c r="F1442" s="5" t="str">
        <f aca="false">IF(E1442="","","Контакты "&amp;A1442)</f>
        <v/>
      </c>
    </row>
    <row r="1443" customFormat="false" ht="13.2" hidden="false" customHeight="false" outlineLevel="0" collapsed="false">
      <c r="A1443" s="4"/>
      <c r="B1443" s="5" t="str">
        <f aca="false">IF(A1443="","","Заголовок "&amp;A1443)</f>
        <v/>
      </c>
      <c r="C1443" s="5" t="str">
        <f aca="false">IF(B1443="","","Текст "&amp;A1443)</f>
        <v/>
      </c>
      <c r="D1443" s="5" t="str">
        <f aca="false">IF(C1443="","","Ссылка "&amp;A1443)</f>
        <v/>
      </c>
      <c r="E1443" s="5" t="str">
        <f aca="false">IF(D1443="","","Регион "&amp;A1443)</f>
        <v/>
      </c>
      <c r="F1443" s="5" t="str">
        <f aca="false">IF(E1443="","","Контакты "&amp;A1443)</f>
        <v/>
      </c>
    </row>
    <row r="1444" customFormat="false" ht="13.2" hidden="false" customHeight="false" outlineLevel="0" collapsed="false">
      <c r="A1444" s="4"/>
      <c r="B1444" s="5" t="str">
        <f aca="false">IF(A1444="","","Заголовок "&amp;A1444)</f>
        <v/>
      </c>
      <c r="C1444" s="5" t="str">
        <f aca="false">IF(B1444="","","Текст "&amp;A1444)</f>
        <v/>
      </c>
      <c r="D1444" s="5" t="str">
        <f aca="false">IF(C1444="","","Ссылка "&amp;A1444)</f>
        <v/>
      </c>
      <c r="E1444" s="5" t="str">
        <f aca="false">IF(D1444="","","Регион "&amp;A1444)</f>
        <v/>
      </c>
      <c r="F1444" s="5" t="str">
        <f aca="false">IF(E1444="","","Контакты "&amp;A1444)</f>
        <v/>
      </c>
    </row>
    <row r="1445" customFormat="false" ht="13.2" hidden="false" customHeight="false" outlineLevel="0" collapsed="false">
      <c r="A1445" s="4"/>
      <c r="B1445" s="5" t="str">
        <f aca="false">IF(A1445="","","Заголовок "&amp;A1445)</f>
        <v/>
      </c>
      <c r="C1445" s="5" t="str">
        <f aca="false">IF(B1445="","","Текст "&amp;A1445)</f>
        <v/>
      </c>
      <c r="D1445" s="5" t="str">
        <f aca="false">IF(C1445="","","Ссылка "&amp;A1445)</f>
        <v/>
      </c>
      <c r="E1445" s="5" t="str">
        <f aca="false">IF(D1445="","","Регион "&amp;A1445)</f>
        <v/>
      </c>
      <c r="F1445" s="5" t="str">
        <f aca="false">IF(E1445="","","Контакты "&amp;A1445)</f>
        <v/>
      </c>
    </row>
    <row r="1446" customFormat="false" ht="13.2" hidden="false" customHeight="false" outlineLevel="0" collapsed="false">
      <c r="A1446" s="4"/>
      <c r="B1446" s="5" t="str">
        <f aca="false">IF(A1446="","","Заголовок "&amp;A1446)</f>
        <v/>
      </c>
      <c r="C1446" s="5" t="str">
        <f aca="false">IF(B1446="","","Текст "&amp;A1446)</f>
        <v/>
      </c>
      <c r="D1446" s="5" t="str">
        <f aca="false">IF(C1446="","","Ссылка "&amp;A1446)</f>
        <v/>
      </c>
      <c r="E1446" s="5" t="str">
        <f aca="false">IF(D1446="","","Регион "&amp;A1446)</f>
        <v/>
      </c>
      <c r="F1446" s="5" t="str">
        <f aca="false">IF(E1446="","","Контакты "&amp;A1446)</f>
        <v/>
      </c>
    </row>
    <row r="1447" customFormat="false" ht="13.2" hidden="false" customHeight="false" outlineLevel="0" collapsed="false">
      <c r="A1447" s="4"/>
      <c r="B1447" s="5" t="str">
        <f aca="false">IF(A1447="","","Заголовок "&amp;A1447)</f>
        <v/>
      </c>
      <c r="C1447" s="5" t="str">
        <f aca="false">IF(B1447="","","Текст "&amp;A1447)</f>
        <v/>
      </c>
      <c r="D1447" s="5" t="str">
        <f aca="false">IF(C1447="","","Ссылка "&amp;A1447)</f>
        <v/>
      </c>
      <c r="E1447" s="5" t="str">
        <f aca="false">IF(D1447="","","Регион "&amp;A1447)</f>
        <v/>
      </c>
      <c r="F1447" s="5" t="str">
        <f aca="false">IF(E1447="","","Контакты "&amp;A1447)</f>
        <v/>
      </c>
    </row>
    <row r="1448" customFormat="false" ht="13.2" hidden="false" customHeight="false" outlineLevel="0" collapsed="false">
      <c r="A1448" s="4"/>
      <c r="B1448" s="5" t="str">
        <f aca="false">IF(A1448="","","Заголовок "&amp;A1448)</f>
        <v/>
      </c>
      <c r="C1448" s="5" t="str">
        <f aca="false">IF(B1448="","","Текст "&amp;A1448)</f>
        <v/>
      </c>
      <c r="D1448" s="5" t="str">
        <f aca="false">IF(C1448="","","Ссылка "&amp;A1448)</f>
        <v/>
      </c>
      <c r="E1448" s="5" t="str">
        <f aca="false">IF(D1448="","","Регион "&amp;A1448)</f>
        <v/>
      </c>
      <c r="F1448" s="5" t="str">
        <f aca="false">IF(E1448="","","Контакты "&amp;A1448)</f>
        <v/>
      </c>
    </row>
    <row r="1449" customFormat="false" ht="13.2" hidden="false" customHeight="false" outlineLevel="0" collapsed="false">
      <c r="A1449" s="4"/>
      <c r="B1449" s="5" t="str">
        <f aca="false">IF(A1449="","","Заголовок "&amp;A1449)</f>
        <v/>
      </c>
      <c r="C1449" s="5" t="str">
        <f aca="false">IF(B1449="","","Текст "&amp;A1449)</f>
        <v/>
      </c>
      <c r="D1449" s="5" t="str">
        <f aca="false">IF(C1449="","","Ссылка "&amp;A1449)</f>
        <v/>
      </c>
      <c r="E1449" s="5" t="str">
        <f aca="false">IF(D1449="","","Регион "&amp;A1449)</f>
        <v/>
      </c>
      <c r="F1449" s="5" t="str">
        <f aca="false">IF(E1449="","","Контакты "&amp;A1449)</f>
        <v/>
      </c>
    </row>
    <row r="1450" customFormat="false" ht="13.2" hidden="false" customHeight="false" outlineLevel="0" collapsed="false">
      <c r="A1450" s="4"/>
      <c r="B1450" s="5" t="str">
        <f aca="false">IF(A1450="","","Заголовок "&amp;A1450)</f>
        <v/>
      </c>
      <c r="C1450" s="5" t="str">
        <f aca="false">IF(B1450="","","Текст "&amp;A1450)</f>
        <v/>
      </c>
      <c r="D1450" s="5" t="str">
        <f aca="false">IF(C1450="","","Ссылка "&amp;A1450)</f>
        <v/>
      </c>
      <c r="E1450" s="5" t="str">
        <f aca="false">IF(D1450="","","Регион "&amp;A1450)</f>
        <v/>
      </c>
      <c r="F1450" s="5" t="str">
        <f aca="false">IF(E1450="","","Контакты "&amp;A1450)</f>
        <v/>
      </c>
    </row>
    <row r="1451" customFormat="false" ht="13.2" hidden="false" customHeight="false" outlineLevel="0" collapsed="false">
      <c r="A1451" s="4"/>
      <c r="B1451" s="5" t="str">
        <f aca="false">IF(A1451="","","Заголовок "&amp;A1451)</f>
        <v/>
      </c>
      <c r="C1451" s="5" t="str">
        <f aca="false">IF(B1451="","","Текст "&amp;A1451)</f>
        <v/>
      </c>
      <c r="D1451" s="5" t="str">
        <f aca="false">IF(C1451="","","Ссылка "&amp;A1451)</f>
        <v/>
      </c>
      <c r="E1451" s="5" t="str">
        <f aca="false">IF(D1451="","","Регион "&amp;A1451)</f>
        <v/>
      </c>
      <c r="F1451" s="5" t="str">
        <f aca="false">IF(E1451="","","Контакты "&amp;A1451)</f>
        <v/>
      </c>
    </row>
    <row r="1452" customFormat="false" ht="13.2" hidden="false" customHeight="false" outlineLevel="0" collapsed="false">
      <c r="A1452" s="4"/>
      <c r="B1452" s="5" t="str">
        <f aca="false">IF(A1452="","","Заголовок "&amp;A1452)</f>
        <v/>
      </c>
      <c r="C1452" s="5" t="str">
        <f aca="false">IF(B1452="","","Текст "&amp;A1452)</f>
        <v/>
      </c>
      <c r="D1452" s="5" t="str">
        <f aca="false">IF(C1452="","","Ссылка "&amp;A1452)</f>
        <v/>
      </c>
      <c r="E1452" s="5" t="str">
        <f aca="false">IF(D1452="","","Регион "&amp;A1452)</f>
        <v/>
      </c>
      <c r="F1452" s="5" t="str">
        <f aca="false">IF(E1452="","","Контакты "&amp;A1452)</f>
        <v/>
      </c>
    </row>
    <row r="1453" customFormat="false" ht="13.2" hidden="false" customHeight="false" outlineLevel="0" collapsed="false">
      <c r="A1453" s="4"/>
      <c r="B1453" s="5" t="str">
        <f aca="false">IF(A1453="","","Заголовок "&amp;A1453)</f>
        <v/>
      </c>
      <c r="C1453" s="5" t="str">
        <f aca="false">IF(B1453="","","Текст "&amp;A1453)</f>
        <v/>
      </c>
      <c r="D1453" s="5" t="str">
        <f aca="false">IF(C1453="","","Ссылка "&amp;A1453)</f>
        <v/>
      </c>
      <c r="E1453" s="5" t="str">
        <f aca="false">IF(D1453="","","Регион "&amp;A1453)</f>
        <v/>
      </c>
      <c r="F1453" s="5" t="str">
        <f aca="false">IF(E1453="","","Контакты "&amp;A1453)</f>
        <v/>
      </c>
    </row>
    <row r="1454" customFormat="false" ht="13.2" hidden="false" customHeight="false" outlineLevel="0" collapsed="false">
      <c r="A1454" s="4"/>
      <c r="B1454" s="5" t="str">
        <f aca="false">IF(A1454="","","Заголовок "&amp;A1454)</f>
        <v/>
      </c>
      <c r="C1454" s="5" t="str">
        <f aca="false">IF(B1454="","","Текст "&amp;A1454)</f>
        <v/>
      </c>
      <c r="D1454" s="5" t="str">
        <f aca="false">IF(C1454="","","Ссылка "&amp;A1454)</f>
        <v/>
      </c>
      <c r="E1454" s="5" t="str">
        <f aca="false">IF(D1454="","","Регион "&amp;A1454)</f>
        <v/>
      </c>
      <c r="F1454" s="5" t="str">
        <f aca="false">IF(E1454="","","Контакты "&amp;A1454)</f>
        <v/>
      </c>
    </row>
    <row r="1455" customFormat="false" ht="13.2" hidden="false" customHeight="false" outlineLevel="0" collapsed="false">
      <c r="A1455" s="4"/>
      <c r="B1455" s="5" t="str">
        <f aca="false">IF(A1455="","","Заголовок "&amp;A1455)</f>
        <v/>
      </c>
      <c r="C1455" s="5" t="str">
        <f aca="false">IF(B1455="","","Текст "&amp;A1455)</f>
        <v/>
      </c>
      <c r="D1455" s="5" t="str">
        <f aca="false">IF(C1455="","","Ссылка "&amp;A1455)</f>
        <v/>
      </c>
      <c r="E1455" s="5" t="str">
        <f aca="false">IF(D1455="","","Регион "&amp;A1455)</f>
        <v/>
      </c>
      <c r="F1455" s="5" t="str">
        <f aca="false">IF(E1455="","","Контакты "&amp;A1455)</f>
        <v/>
      </c>
    </row>
    <row r="1456" customFormat="false" ht="13.2" hidden="false" customHeight="false" outlineLevel="0" collapsed="false">
      <c r="A1456" s="4"/>
      <c r="B1456" s="5" t="str">
        <f aca="false">IF(A1456="","","Заголовок "&amp;A1456)</f>
        <v/>
      </c>
      <c r="C1456" s="5" t="str">
        <f aca="false">IF(B1456="","","Текст "&amp;A1456)</f>
        <v/>
      </c>
      <c r="D1456" s="5" t="str">
        <f aca="false">IF(C1456="","","Ссылка "&amp;A1456)</f>
        <v/>
      </c>
      <c r="E1456" s="5" t="str">
        <f aca="false">IF(D1456="","","Регион "&amp;A1456)</f>
        <v/>
      </c>
      <c r="F1456" s="5" t="str">
        <f aca="false">IF(E1456="","","Контакты "&amp;A1456)</f>
        <v/>
      </c>
    </row>
    <row r="1457" customFormat="false" ht="13.2" hidden="false" customHeight="false" outlineLevel="0" collapsed="false">
      <c r="A1457" s="4"/>
      <c r="B1457" s="5" t="str">
        <f aca="false">IF(A1457="","","Заголовок "&amp;A1457)</f>
        <v/>
      </c>
      <c r="C1457" s="5" t="str">
        <f aca="false">IF(B1457="","","Текст "&amp;A1457)</f>
        <v/>
      </c>
      <c r="D1457" s="5" t="str">
        <f aca="false">IF(C1457="","","Ссылка "&amp;A1457)</f>
        <v/>
      </c>
      <c r="E1457" s="5" t="str">
        <f aca="false">IF(D1457="","","Регион "&amp;A1457)</f>
        <v/>
      </c>
      <c r="F1457" s="5" t="str">
        <f aca="false">IF(E1457="","","Контакты "&amp;A1457)</f>
        <v/>
      </c>
    </row>
    <row r="1458" customFormat="false" ht="13.2" hidden="false" customHeight="false" outlineLevel="0" collapsed="false">
      <c r="A1458" s="4"/>
      <c r="B1458" s="5" t="str">
        <f aca="false">IF(A1458="","","Заголовок "&amp;A1458)</f>
        <v/>
      </c>
      <c r="C1458" s="5" t="str">
        <f aca="false">IF(B1458="","","Текст "&amp;A1458)</f>
        <v/>
      </c>
      <c r="D1458" s="5" t="str">
        <f aca="false">IF(C1458="","","Ссылка "&amp;A1458)</f>
        <v/>
      </c>
      <c r="E1458" s="5" t="str">
        <f aca="false">IF(D1458="","","Регион "&amp;A1458)</f>
        <v/>
      </c>
      <c r="F1458" s="5" t="str">
        <f aca="false">IF(E1458="","","Контакты "&amp;A1458)</f>
        <v/>
      </c>
    </row>
    <row r="1459" customFormat="false" ht="13.2" hidden="false" customHeight="false" outlineLevel="0" collapsed="false">
      <c r="A1459" s="4"/>
      <c r="B1459" s="5" t="str">
        <f aca="false">IF(A1459="","","Заголовок "&amp;A1459)</f>
        <v/>
      </c>
      <c r="C1459" s="5" t="str">
        <f aca="false">IF(B1459="","","Текст "&amp;A1459)</f>
        <v/>
      </c>
      <c r="D1459" s="5" t="str">
        <f aca="false">IF(C1459="","","Ссылка "&amp;A1459)</f>
        <v/>
      </c>
      <c r="E1459" s="5" t="str">
        <f aca="false">IF(D1459="","","Регион "&amp;A1459)</f>
        <v/>
      </c>
      <c r="F1459" s="5" t="str">
        <f aca="false">IF(E1459="","","Контакты "&amp;A1459)</f>
        <v/>
      </c>
    </row>
    <row r="1460" customFormat="false" ht="13.2" hidden="false" customHeight="false" outlineLevel="0" collapsed="false">
      <c r="A1460" s="4"/>
      <c r="B1460" s="5" t="str">
        <f aca="false">IF(A1460="","","Заголовок "&amp;A1460)</f>
        <v/>
      </c>
      <c r="C1460" s="5" t="str">
        <f aca="false">IF(B1460="","","Текст "&amp;A1460)</f>
        <v/>
      </c>
      <c r="D1460" s="5" t="str">
        <f aca="false">IF(C1460="","","Ссылка "&amp;A1460)</f>
        <v/>
      </c>
      <c r="E1460" s="5" t="str">
        <f aca="false">IF(D1460="","","Регион "&amp;A1460)</f>
        <v/>
      </c>
      <c r="F1460" s="5" t="str">
        <f aca="false">IF(E1460="","","Контакты "&amp;A1460)</f>
        <v/>
      </c>
    </row>
    <row r="1461" customFormat="false" ht="13.2" hidden="false" customHeight="false" outlineLevel="0" collapsed="false">
      <c r="A1461" s="4"/>
      <c r="B1461" s="5" t="str">
        <f aca="false">IF(A1461="","","Заголовок "&amp;A1461)</f>
        <v/>
      </c>
      <c r="C1461" s="5" t="str">
        <f aca="false">IF(B1461="","","Текст "&amp;A1461)</f>
        <v/>
      </c>
      <c r="D1461" s="5" t="str">
        <f aca="false">IF(C1461="","","Ссылка "&amp;A1461)</f>
        <v/>
      </c>
      <c r="E1461" s="5" t="str">
        <f aca="false">IF(D1461="","","Регион "&amp;A1461)</f>
        <v/>
      </c>
      <c r="F1461" s="5" t="str">
        <f aca="false">IF(E1461="","","Контакты "&amp;A1461)</f>
        <v/>
      </c>
    </row>
    <row r="1462" customFormat="false" ht="13.2" hidden="false" customHeight="false" outlineLevel="0" collapsed="false">
      <c r="A1462" s="4"/>
      <c r="B1462" s="5" t="str">
        <f aca="false">IF(A1462="","","Заголовок "&amp;A1462)</f>
        <v/>
      </c>
      <c r="C1462" s="5" t="str">
        <f aca="false">IF(B1462="","","Текст "&amp;A1462)</f>
        <v/>
      </c>
      <c r="D1462" s="5" t="str">
        <f aca="false">IF(C1462="","","Ссылка "&amp;A1462)</f>
        <v/>
      </c>
      <c r="E1462" s="5" t="str">
        <f aca="false">IF(D1462="","","Регион "&amp;A1462)</f>
        <v/>
      </c>
      <c r="F1462" s="5" t="str">
        <f aca="false">IF(E1462="","","Контакты "&amp;A1462)</f>
        <v/>
      </c>
    </row>
    <row r="1463" customFormat="false" ht="13.2" hidden="false" customHeight="false" outlineLevel="0" collapsed="false">
      <c r="A1463" s="4"/>
      <c r="B1463" s="5" t="str">
        <f aca="false">IF(A1463="","","Заголовок "&amp;A1463)</f>
        <v/>
      </c>
      <c r="C1463" s="5" t="str">
        <f aca="false">IF(B1463="","","Текст "&amp;A1463)</f>
        <v/>
      </c>
      <c r="D1463" s="5" t="str">
        <f aca="false">IF(C1463="","","Ссылка "&amp;A1463)</f>
        <v/>
      </c>
      <c r="E1463" s="5" t="str">
        <f aca="false">IF(D1463="","","Регион "&amp;A1463)</f>
        <v/>
      </c>
      <c r="F1463" s="5" t="str">
        <f aca="false">IF(E1463="","","Контакты "&amp;A1463)</f>
        <v/>
      </c>
    </row>
    <row r="1464" customFormat="false" ht="13.2" hidden="false" customHeight="false" outlineLevel="0" collapsed="false">
      <c r="A1464" s="4"/>
      <c r="B1464" s="5" t="str">
        <f aca="false">IF(A1464="","","Заголовок "&amp;A1464)</f>
        <v/>
      </c>
      <c r="C1464" s="5" t="str">
        <f aca="false">IF(B1464="","","Текст "&amp;A1464)</f>
        <v/>
      </c>
      <c r="D1464" s="5" t="str">
        <f aca="false">IF(C1464="","","Ссылка "&amp;A1464)</f>
        <v/>
      </c>
      <c r="E1464" s="5" t="str">
        <f aca="false">IF(D1464="","","Регион "&amp;A1464)</f>
        <v/>
      </c>
      <c r="F1464" s="5" t="str">
        <f aca="false">IF(E1464="","","Контакты "&amp;A1464)</f>
        <v/>
      </c>
    </row>
    <row r="1465" customFormat="false" ht="13.2" hidden="false" customHeight="false" outlineLevel="0" collapsed="false">
      <c r="A1465" s="4"/>
      <c r="B1465" s="5" t="str">
        <f aca="false">IF(A1465="","","Заголовок "&amp;A1465)</f>
        <v/>
      </c>
      <c r="C1465" s="5" t="str">
        <f aca="false">IF(B1465="","","Текст "&amp;A1465)</f>
        <v/>
      </c>
      <c r="D1465" s="5" t="str">
        <f aca="false">IF(C1465="","","Ссылка "&amp;A1465)</f>
        <v/>
      </c>
      <c r="E1465" s="5" t="str">
        <f aca="false">IF(D1465="","","Регион "&amp;A1465)</f>
        <v/>
      </c>
      <c r="F1465" s="5" t="str">
        <f aca="false">IF(E1465="","","Контакты "&amp;A1465)</f>
        <v/>
      </c>
    </row>
    <row r="1466" customFormat="false" ht="13.2" hidden="false" customHeight="false" outlineLevel="0" collapsed="false">
      <c r="A1466" s="4"/>
      <c r="B1466" s="5" t="str">
        <f aca="false">IF(A1466="","","Заголовок "&amp;A1466)</f>
        <v/>
      </c>
      <c r="C1466" s="5" t="str">
        <f aca="false">IF(B1466="","","Текст "&amp;A1466)</f>
        <v/>
      </c>
      <c r="D1466" s="5" t="str">
        <f aca="false">IF(C1466="","","Ссылка "&amp;A1466)</f>
        <v/>
      </c>
      <c r="E1466" s="5" t="str">
        <f aca="false">IF(D1466="","","Регион "&amp;A1466)</f>
        <v/>
      </c>
      <c r="F1466" s="5" t="str">
        <f aca="false">IF(E1466="","","Контакты "&amp;A1466)</f>
        <v/>
      </c>
    </row>
    <row r="1467" customFormat="false" ht="13.2" hidden="false" customHeight="false" outlineLevel="0" collapsed="false">
      <c r="A1467" s="4"/>
      <c r="B1467" s="5" t="str">
        <f aca="false">IF(A1467="","","Заголовок "&amp;A1467)</f>
        <v/>
      </c>
      <c r="C1467" s="5" t="str">
        <f aca="false">IF(B1467="","","Текст "&amp;A1467)</f>
        <v/>
      </c>
      <c r="D1467" s="5" t="str">
        <f aca="false">IF(C1467="","","Ссылка "&amp;A1467)</f>
        <v/>
      </c>
      <c r="E1467" s="5" t="str">
        <f aca="false">IF(D1467="","","Регион "&amp;A1467)</f>
        <v/>
      </c>
      <c r="F1467" s="5" t="str">
        <f aca="false">IF(E1467="","","Контакты "&amp;A1467)</f>
        <v/>
      </c>
    </row>
    <row r="1468" customFormat="false" ht="13.2" hidden="false" customHeight="false" outlineLevel="0" collapsed="false">
      <c r="A1468" s="4"/>
      <c r="B1468" s="5" t="str">
        <f aca="false">IF(A1468="","","Заголовок "&amp;A1468)</f>
        <v/>
      </c>
      <c r="C1468" s="5" t="str">
        <f aca="false">IF(B1468="","","Текст "&amp;A1468)</f>
        <v/>
      </c>
      <c r="D1468" s="5" t="str">
        <f aca="false">IF(C1468="","","Ссылка "&amp;A1468)</f>
        <v/>
      </c>
      <c r="E1468" s="5" t="str">
        <f aca="false">IF(D1468="","","Регион "&amp;A1468)</f>
        <v/>
      </c>
      <c r="F1468" s="5" t="str">
        <f aca="false">IF(E1468="","","Контакты "&amp;A1468)</f>
        <v/>
      </c>
    </row>
    <row r="1469" customFormat="false" ht="13.2" hidden="false" customHeight="false" outlineLevel="0" collapsed="false">
      <c r="A1469" s="4"/>
      <c r="B1469" s="5" t="str">
        <f aca="false">IF(A1469="","","Заголовок "&amp;A1469)</f>
        <v/>
      </c>
      <c r="C1469" s="5" t="str">
        <f aca="false">IF(B1469="","","Текст "&amp;A1469)</f>
        <v/>
      </c>
      <c r="D1469" s="5" t="str">
        <f aca="false">IF(C1469="","","Ссылка "&amp;A1469)</f>
        <v/>
      </c>
      <c r="E1469" s="5" t="str">
        <f aca="false">IF(D1469="","","Регион "&amp;A1469)</f>
        <v/>
      </c>
      <c r="F1469" s="5" t="str">
        <f aca="false">IF(E1469="","","Контакты "&amp;A1469)</f>
        <v/>
      </c>
    </row>
    <row r="1470" customFormat="false" ht="13.2" hidden="false" customHeight="false" outlineLevel="0" collapsed="false">
      <c r="A1470" s="4"/>
      <c r="B1470" s="5" t="str">
        <f aca="false">IF(A1470="","","Заголовок "&amp;A1470)</f>
        <v/>
      </c>
      <c r="C1470" s="5" t="str">
        <f aca="false">IF(B1470="","","Текст "&amp;A1470)</f>
        <v/>
      </c>
      <c r="D1470" s="5" t="str">
        <f aca="false">IF(C1470="","","Ссылка "&amp;A1470)</f>
        <v/>
      </c>
      <c r="E1470" s="5" t="str">
        <f aca="false">IF(D1470="","","Регион "&amp;A1470)</f>
        <v/>
      </c>
      <c r="F1470" s="5" t="str">
        <f aca="false">IF(E1470="","","Контакты "&amp;A1470)</f>
        <v/>
      </c>
    </row>
    <row r="1471" customFormat="false" ht="13.2" hidden="false" customHeight="false" outlineLevel="0" collapsed="false">
      <c r="A1471" s="4"/>
      <c r="B1471" s="5" t="str">
        <f aca="false">IF(A1471="","","Заголовок "&amp;A1471)</f>
        <v/>
      </c>
      <c r="C1471" s="5" t="str">
        <f aca="false">IF(B1471="","","Текст "&amp;A1471)</f>
        <v/>
      </c>
      <c r="D1471" s="5" t="str">
        <f aca="false">IF(C1471="","","Ссылка "&amp;A1471)</f>
        <v/>
      </c>
      <c r="E1471" s="5" t="str">
        <f aca="false">IF(D1471="","","Регион "&amp;A1471)</f>
        <v/>
      </c>
      <c r="F1471" s="5" t="str">
        <f aca="false">IF(E1471="","","Контакты "&amp;A1471)</f>
        <v/>
      </c>
    </row>
    <row r="1472" customFormat="false" ht="13.2" hidden="false" customHeight="false" outlineLevel="0" collapsed="false">
      <c r="A1472" s="4"/>
      <c r="B1472" s="5" t="str">
        <f aca="false">IF(A1472="","","Заголовок "&amp;A1472)</f>
        <v/>
      </c>
      <c r="C1472" s="5" t="str">
        <f aca="false">IF(B1472="","","Текст "&amp;A1472)</f>
        <v/>
      </c>
      <c r="D1472" s="5" t="str">
        <f aca="false">IF(C1472="","","Ссылка "&amp;A1472)</f>
        <v/>
      </c>
      <c r="E1472" s="5" t="str">
        <f aca="false">IF(D1472="","","Регион "&amp;A1472)</f>
        <v/>
      </c>
      <c r="F1472" s="5" t="str">
        <f aca="false">IF(E1472="","","Контакты "&amp;A1472)</f>
        <v/>
      </c>
    </row>
    <row r="1473" customFormat="false" ht="13.2" hidden="false" customHeight="false" outlineLevel="0" collapsed="false">
      <c r="A1473" s="4"/>
      <c r="B1473" s="5" t="str">
        <f aca="false">IF(A1473="","","Заголовок "&amp;A1473)</f>
        <v/>
      </c>
      <c r="C1473" s="5" t="str">
        <f aca="false">IF(B1473="","","Текст "&amp;A1473)</f>
        <v/>
      </c>
      <c r="D1473" s="5" t="str">
        <f aca="false">IF(C1473="","","Ссылка "&amp;A1473)</f>
        <v/>
      </c>
      <c r="E1473" s="5" t="str">
        <f aca="false">IF(D1473="","","Регион "&amp;A1473)</f>
        <v/>
      </c>
      <c r="F1473" s="5" t="str">
        <f aca="false">IF(E1473="","","Контакты "&amp;A1473)</f>
        <v/>
      </c>
    </row>
    <row r="1474" customFormat="false" ht="13.2" hidden="false" customHeight="false" outlineLevel="0" collapsed="false">
      <c r="A1474" s="4"/>
      <c r="B1474" s="5" t="str">
        <f aca="false">IF(A1474="","","Заголовок "&amp;A1474)</f>
        <v/>
      </c>
      <c r="C1474" s="5" t="str">
        <f aca="false">IF(B1474="","","Текст "&amp;A1474)</f>
        <v/>
      </c>
      <c r="D1474" s="5" t="str">
        <f aca="false">IF(C1474="","","Ссылка "&amp;A1474)</f>
        <v/>
      </c>
      <c r="E1474" s="5" t="str">
        <f aca="false">IF(D1474="","","Регион "&amp;A1474)</f>
        <v/>
      </c>
      <c r="F1474" s="5" t="str">
        <f aca="false">IF(E1474="","","Контакты "&amp;A1474)</f>
        <v/>
      </c>
    </row>
    <row r="1475" customFormat="false" ht="13.2" hidden="false" customHeight="false" outlineLevel="0" collapsed="false">
      <c r="A1475" s="4"/>
      <c r="B1475" s="5" t="str">
        <f aca="false">IF(A1475="","","Заголовок "&amp;A1475)</f>
        <v/>
      </c>
      <c r="C1475" s="5" t="str">
        <f aca="false">IF(B1475="","","Текст "&amp;A1475)</f>
        <v/>
      </c>
      <c r="D1475" s="5" t="str">
        <f aca="false">IF(C1475="","","Ссылка "&amp;A1475)</f>
        <v/>
      </c>
      <c r="E1475" s="5" t="str">
        <f aca="false">IF(D1475="","","Регион "&amp;A1475)</f>
        <v/>
      </c>
      <c r="F1475" s="5" t="str">
        <f aca="false">IF(E1475="","","Контакты "&amp;A1475)</f>
        <v/>
      </c>
    </row>
    <row r="1476" customFormat="false" ht="13.2" hidden="false" customHeight="false" outlineLevel="0" collapsed="false">
      <c r="A1476" s="4"/>
      <c r="B1476" s="5" t="str">
        <f aca="false">IF(A1476="","","Заголовок "&amp;A1476)</f>
        <v/>
      </c>
      <c r="C1476" s="5" t="str">
        <f aca="false">IF(B1476="","","Текст "&amp;A1476)</f>
        <v/>
      </c>
      <c r="D1476" s="5" t="str">
        <f aca="false">IF(C1476="","","Ссылка "&amp;A1476)</f>
        <v/>
      </c>
      <c r="E1476" s="5" t="str">
        <f aca="false">IF(D1476="","","Регион "&amp;A1476)</f>
        <v/>
      </c>
      <c r="F1476" s="5" t="str">
        <f aca="false">IF(E1476="","","Контакты "&amp;A1476)</f>
        <v/>
      </c>
    </row>
    <row r="1477" customFormat="false" ht="13.2" hidden="false" customHeight="false" outlineLevel="0" collapsed="false">
      <c r="A1477" s="4"/>
      <c r="B1477" s="5" t="str">
        <f aca="false">IF(A1477="","","Заголовок "&amp;A1477)</f>
        <v/>
      </c>
      <c r="C1477" s="5" t="str">
        <f aca="false">IF(B1477="","","Текст "&amp;A1477)</f>
        <v/>
      </c>
      <c r="D1477" s="5" t="str">
        <f aca="false">IF(C1477="","","Ссылка "&amp;A1477)</f>
        <v/>
      </c>
      <c r="E1477" s="5" t="str">
        <f aca="false">IF(D1477="","","Регион "&amp;A1477)</f>
        <v/>
      </c>
      <c r="F1477" s="5" t="str">
        <f aca="false">IF(E1477="","","Контакты "&amp;A1477)</f>
        <v/>
      </c>
    </row>
    <row r="1478" customFormat="false" ht="13.2" hidden="false" customHeight="false" outlineLevel="0" collapsed="false">
      <c r="A1478" s="4"/>
      <c r="B1478" s="5" t="str">
        <f aca="false">IF(A1478="","","Заголовок "&amp;A1478)</f>
        <v/>
      </c>
      <c r="C1478" s="5" t="str">
        <f aca="false">IF(B1478="","","Текст "&amp;A1478)</f>
        <v/>
      </c>
      <c r="D1478" s="5" t="str">
        <f aca="false">IF(C1478="","","Ссылка "&amp;A1478)</f>
        <v/>
      </c>
      <c r="E1478" s="5" t="str">
        <f aca="false">IF(D1478="","","Регион "&amp;A1478)</f>
        <v/>
      </c>
      <c r="F1478" s="5" t="str">
        <f aca="false">IF(E1478="","","Контакты "&amp;A1478)</f>
        <v/>
      </c>
    </row>
    <row r="1479" customFormat="false" ht="13.2" hidden="false" customHeight="false" outlineLevel="0" collapsed="false">
      <c r="A1479" s="4"/>
      <c r="B1479" s="5" t="str">
        <f aca="false">IF(A1479="","","Заголовок "&amp;A1479)</f>
        <v/>
      </c>
      <c r="C1479" s="5" t="str">
        <f aca="false">IF(B1479="","","Текст "&amp;A1479)</f>
        <v/>
      </c>
      <c r="D1479" s="5" t="str">
        <f aca="false">IF(C1479="","","Ссылка "&amp;A1479)</f>
        <v/>
      </c>
      <c r="E1479" s="5" t="str">
        <f aca="false">IF(D1479="","","Регион "&amp;A1479)</f>
        <v/>
      </c>
      <c r="F1479" s="5" t="str">
        <f aca="false">IF(E1479="","","Контакты "&amp;A1479)</f>
        <v/>
      </c>
    </row>
    <row r="1480" customFormat="false" ht="13.2" hidden="false" customHeight="false" outlineLevel="0" collapsed="false">
      <c r="A1480" s="4"/>
      <c r="B1480" s="5" t="str">
        <f aca="false">IF(A1480="","","Заголовок "&amp;A1480)</f>
        <v/>
      </c>
      <c r="C1480" s="5" t="str">
        <f aca="false">IF(B1480="","","Текст "&amp;A1480)</f>
        <v/>
      </c>
      <c r="D1480" s="5" t="str">
        <f aca="false">IF(C1480="","","Ссылка "&amp;A1480)</f>
        <v/>
      </c>
      <c r="E1480" s="5" t="str">
        <f aca="false">IF(D1480="","","Регион "&amp;A1480)</f>
        <v/>
      </c>
      <c r="F1480" s="5" t="str">
        <f aca="false">IF(E1480="","","Контакты "&amp;A1480)</f>
        <v/>
      </c>
    </row>
    <row r="1481" customFormat="false" ht="13.2" hidden="false" customHeight="false" outlineLevel="0" collapsed="false">
      <c r="A1481" s="4"/>
      <c r="B1481" s="5" t="str">
        <f aca="false">IF(A1481="","","Заголовок "&amp;A1481)</f>
        <v/>
      </c>
      <c r="C1481" s="5" t="str">
        <f aca="false">IF(B1481="","","Текст "&amp;A1481)</f>
        <v/>
      </c>
      <c r="D1481" s="5" t="str">
        <f aca="false">IF(C1481="","","Ссылка "&amp;A1481)</f>
        <v/>
      </c>
      <c r="E1481" s="5" t="str">
        <f aca="false">IF(D1481="","","Регион "&amp;A1481)</f>
        <v/>
      </c>
      <c r="F1481" s="5" t="str">
        <f aca="false">IF(E1481="","","Контакты "&amp;A1481)</f>
        <v/>
      </c>
    </row>
    <row r="1482" customFormat="false" ht="13.2" hidden="false" customHeight="false" outlineLevel="0" collapsed="false">
      <c r="A1482" s="4"/>
      <c r="B1482" s="5" t="str">
        <f aca="false">IF(A1482="","","Заголовок "&amp;A1482)</f>
        <v/>
      </c>
      <c r="C1482" s="5" t="str">
        <f aca="false">IF(B1482="","","Текст "&amp;A1482)</f>
        <v/>
      </c>
      <c r="D1482" s="5" t="str">
        <f aca="false">IF(C1482="","","Ссылка "&amp;A1482)</f>
        <v/>
      </c>
      <c r="E1482" s="5" t="str">
        <f aca="false">IF(D1482="","","Регион "&amp;A1482)</f>
        <v/>
      </c>
      <c r="F1482" s="5" t="str">
        <f aca="false">IF(E1482="","","Контакты "&amp;A1482)</f>
        <v/>
      </c>
    </row>
    <row r="1483" customFormat="false" ht="13.2" hidden="false" customHeight="false" outlineLevel="0" collapsed="false">
      <c r="A1483" s="4"/>
      <c r="B1483" s="5" t="str">
        <f aca="false">IF(A1483="","","Заголовок "&amp;A1483)</f>
        <v/>
      </c>
      <c r="C1483" s="5" t="str">
        <f aca="false">IF(B1483="","","Текст "&amp;A1483)</f>
        <v/>
      </c>
      <c r="D1483" s="5" t="str">
        <f aca="false">IF(C1483="","","Ссылка "&amp;A1483)</f>
        <v/>
      </c>
      <c r="E1483" s="5" t="str">
        <f aca="false">IF(D1483="","","Регион "&amp;A1483)</f>
        <v/>
      </c>
      <c r="F1483" s="5" t="str">
        <f aca="false">IF(E1483="","","Контакты "&amp;A1483)</f>
        <v/>
      </c>
    </row>
    <row r="1484" customFormat="false" ht="13.2" hidden="false" customHeight="false" outlineLevel="0" collapsed="false">
      <c r="A1484" s="4"/>
      <c r="B1484" s="5" t="str">
        <f aca="false">IF(A1484="","","Заголовок "&amp;A1484)</f>
        <v/>
      </c>
      <c r="C1484" s="5" t="str">
        <f aca="false">IF(B1484="","","Текст "&amp;A1484)</f>
        <v/>
      </c>
      <c r="D1484" s="5" t="str">
        <f aca="false">IF(C1484="","","Ссылка "&amp;A1484)</f>
        <v/>
      </c>
      <c r="E1484" s="5" t="str">
        <f aca="false">IF(D1484="","","Регион "&amp;A1484)</f>
        <v/>
      </c>
      <c r="F1484" s="5" t="str">
        <f aca="false">IF(E1484="","","Контакты "&amp;A1484)</f>
        <v/>
      </c>
    </row>
    <row r="1485" customFormat="false" ht="13.2" hidden="false" customHeight="false" outlineLevel="0" collapsed="false">
      <c r="A1485" s="4"/>
      <c r="B1485" s="5" t="str">
        <f aca="false">IF(A1485="","","Заголовок "&amp;A1485)</f>
        <v/>
      </c>
      <c r="C1485" s="5" t="str">
        <f aca="false">IF(B1485="","","Текст "&amp;A1485)</f>
        <v/>
      </c>
      <c r="D1485" s="5" t="str">
        <f aca="false">IF(C1485="","","Ссылка "&amp;A1485)</f>
        <v/>
      </c>
      <c r="E1485" s="5" t="str">
        <f aca="false">IF(D1485="","","Регион "&amp;A1485)</f>
        <v/>
      </c>
      <c r="F1485" s="5" t="str">
        <f aca="false">IF(E1485="","","Контакты "&amp;A1485)</f>
        <v/>
      </c>
    </row>
    <row r="1486" customFormat="false" ht="13.2" hidden="false" customHeight="false" outlineLevel="0" collapsed="false">
      <c r="A1486" s="4"/>
      <c r="B1486" s="5" t="str">
        <f aca="false">IF(A1486="","","Заголовок "&amp;A1486)</f>
        <v/>
      </c>
      <c r="C1486" s="5" t="str">
        <f aca="false">IF(B1486="","","Текст "&amp;A1486)</f>
        <v/>
      </c>
      <c r="D1486" s="5" t="str">
        <f aca="false">IF(C1486="","","Ссылка "&amp;A1486)</f>
        <v/>
      </c>
      <c r="E1486" s="5" t="str">
        <f aca="false">IF(D1486="","","Регион "&amp;A1486)</f>
        <v/>
      </c>
      <c r="F1486" s="5" t="str">
        <f aca="false">IF(E1486="","","Контакты "&amp;A1486)</f>
        <v/>
      </c>
    </row>
    <row r="1487" customFormat="false" ht="13.2" hidden="false" customHeight="false" outlineLevel="0" collapsed="false">
      <c r="A1487" s="4"/>
      <c r="B1487" s="5" t="str">
        <f aca="false">IF(A1487="","","Заголовок "&amp;A1487)</f>
        <v/>
      </c>
      <c r="C1487" s="5" t="str">
        <f aca="false">IF(B1487="","","Текст "&amp;A1487)</f>
        <v/>
      </c>
      <c r="D1487" s="5" t="str">
        <f aca="false">IF(C1487="","","Ссылка "&amp;A1487)</f>
        <v/>
      </c>
      <c r="E1487" s="5" t="str">
        <f aca="false">IF(D1487="","","Регион "&amp;A1487)</f>
        <v/>
      </c>
      <c r="F1487" s="5" t="str">
        <f aca="false">IF(E1487="","","Контакты "&amp;A1487)</f>
        <v/>
      </c>
    </row>
    <row r="1488" customFormat="false" ht="13.2" hidden="false" customHeight="false" outlineLevel="0" collapsed="false">
      <c r="A1488" s="4"/>
      <c r="B1488" s="5" t="str">
        <f aca="false">IF(A1488="","","Заголовок "&amp;A1488)</f>
        <v/>
      </c>
      <c r="C1488" s="5" t="str">
        <f aca="false">IF(B1488="","","Текст "&amp;A1488)</f>
        <v/>
      </c>
      <c r="D1488" s="5" t="str">
        <f aca="false">IF(C1488="","","Ссылка "&amp;A1488)</f>
        <v/>
      </c>
      <c r="E1488" s="5" t="str">
        <f aca="false">IF(D1488="","","Регион "&amp;A1488)</f>
        <v/>
      </c>
      <c r="F1488" s="5" t="str">
        <f aca="false">IF(E1488="","","Контакты "&amp;A1488)</f>
        <v/>
      </c>
    </row>
    <row r="1489" customFormat="false" ht="13.2" hidden="false" customHeight="false" outlineLevel="0" collapsed="false">
      <c r="A1489" s="4"/>
      <c r="B1489" s="5" t="str">
        <f aca="false">IF(A1489="","","Заголовок "&amp;A1489)</f>
        <v/>
      </c>
      <c r="C1489" s="5" t="str">
        <f aca="false">IF(B1489="","","Текст "&amp;A1489)</f>
        <v/>
      </c>
      <c r="D1489" s="5" t="str">
        <f aca="false">IF(C1489="","","Ссылка "&amp;A1489)</f>
        <v/>
      </c>
      <c r="E1489" s="5" t="str">
        <f aca="false">IF(D1489="","","Регион "&amp;A1489)</f>
        <v/>
      </c>
      <c r="F1489" s="5" t="str">
        <f aca="false">IF(E1489="","","Контакты "&amp;A1489)</f>
        <v/>
      </c>
    </row>
    <row r="1490" customFormat="false" ht="13.2" hidden="false" customHeight="false" outlineLevel="0" collapsed="false">
      <c r="A1490" s="4"/>
      <c r="B1490" s="5" t="str">
        <f aca="false">IF(A1490="","","Заголовок "&amp;A1490)</f>
        <v/>
      </c>
      <c r="C1490" s="5" t="str">
        <f aca="false">IF(B1490="","","Текст "&amp;A1490)</f>
        <v/>
      </c>
      <c r="D1490" s="5" t="str">
        <f aca="false">IF(C1490="","","Ссылка "&amp;A1490)</f>
        <v/>
      </c>
      <c r="E1490" s="5" t="str">
        <f aca="false">IF(D1490="","","Регион "&amp;A1490)</f>
        <v/>
      </c>
      <c r="F1490" s="5" t="str">
        <f aca="false">IF(E1490="","","Контакты "&amp;A1490)</f>
        <v/>
      </c>
    </row>
    <row r="1491" customFormat="false" ht="13.2" hidden="false" customHeight="false" outlineLevel="0" collapsed="false">
      <c r="A1491" s="4"/>
      <c r="B1491" s="5" t="str">
        <f aca="false">IF(A1491="","","Заголовок "&amp;A1491)</f>
        <v/>
      </c>
      <c r="C1491" s="5" t="str">
        <f aca="false">IF(B1491="","","Текст "&amp;A1491)</f>
        <v/>
      </c>
      <c r="D1491" s="5" t="str">
        <f aca="false">IF(C1491="","","Ссылка "&amp;A1491)</f>
        <v/>
      </c>
      <c r="E1491" s="5" t="str">
        <f aca="false">IF(D1491="","","Регион "&amp;A1491)</f>
        <v/>
      </c>
      <c r="F1491" s="5" t="str">
        <f aca="false">IF(E1491="","","Контакты "&amp;A1491)</f>
        <v/>
      </c>
    </row>
    <row r="1492" customFormat="false" ht="13.2" hidden="false" customHeight="false" outlineLevel="0" collapsed="false">
      <c r="A1492" s="4"/>
      <c r="B1492" s="5" t="str">
        <f aca="false">IF(A1492="","","Заголовок "&amp;A1492)</f>
        <v/>
      </c>
      <c r="C1492" s="5" t="str">
        <f aca="false">IF(B1492="","","Текст "&amp;A1492)</f>
        <v/>
      </c>
      <c r="D1492" s="5" t="str">
        <f aca="false">IF(C1492="","","Ссылка "&amp;A1492)</f>
        <v/>
      </c>
      <c r="E1492" s="5" t="str">
        <f aca="false">IF(D1492="","","Регион "&amp;A1492)</f>
        <v/>
      </c>
      <c r="F1492" s="5" t="str">
        <f aca="false">IF(E1492="","","Контакты "&amp;A1492)</f>
        <v/>
      </c>
    </row>
    <row r="1493" customFormat="false" ht="13.2" hidden="false" customHeight="false" outlineLevel="0" collapsed="false">
      <c r="A1493" s="4"/>
      <c r="B1493" s="5" t="str">
        <f aca="false">IF(A1493="","","Заголовок "&amp;A1493)</f>
        <v/>
      </c>
      <c r="C1493" s="5" t="str">
        <f aca="false">IF(B1493="","","Текст "&amp;A1493)</f>
        <v/>
      </c>
      <c r="D1493" s="5" t="str">
        <f aca="false">IF(C1493="","","Ссылка "&amp;A1493)</f>
        <v/>
      </c>
      <c r="E1493" s="5" t="str">
        <f aca="false">IF(D1493="","","Регион "&amp;A1493)</f>
        <v/>
      </c>
      <c r="F1493" s="5" t="str">
        <f aca="false">IF(E1493="","","Контакты "&amp;A1493)</f>
        <v/>
      </c>
    </row>
    <row r="1494" customFormat="false" ht="13.2" hidden="false" customHeight="false" outlineLevel="0" collapsed="false">
      <c r="A1494" s="4"/>
      <c r="B1494" s="5" t="str">
        <f aca="false">IF(A1494="","","Заголовок "&amp;A1494)</f>
        <v/>
      </c>
      <c r="C1494" s="5" t="str">
        <f aca="false">IF(B1494="","","Текст "&amp;A1494)</f>
        <v/>
      </c>
      <c r="D1494" s="5" t="str">
        <f aca="false">IF(C1494="","","Ссылка "&amp;A1494)</f>
        <v/>
      </c>
      <c r="E1494" s="5" t="str">
        <f aca="false">IF(D1494="","","Регион "&amp;A1494)</f>
        <v/>
      </c>
      <c r="F1494" s="5" t="str">
        <f aca="false">IF(E1494="","","Контакты "&amp;A1494)</f>
        <v/>
      </c>
    </row>
    <row r="1495" customFormat="false" ht="13.2" hidden="false" customHeight="false" outlineLevel="0" collapsed="false">
      <c r="A1495" s="4"/>
      <c r="B1495" s="5" t="str">
        <f aca="false">IF(A1495="","","Заголовок "&amp;A1495)</f>
        <v/>
      </c>
      <c r="C1495" s="5" t="str">
        <f aca="false">IF(B1495="","","Текст "&amp;A1495)</f>
        <v/>
      </c>
      <c r="D1495" s="5" t="str">
        <f aca="false">IF(C1495="","","Ссылка "&amp;A1495)</f>
        <v/>
      </c>
      <c r="E1495" s="5" t="str">
        <f aca="false">IF(D1495="","","Регион "&amp;A1495)</f>
        <v/>
      </c>
      <c r="F1495" s="5" t="str">
        <f aca="false">IF(E1495="","","Контакты "&amp;A1495)</f>
        <v/>
      </c>
    </row>
    <row r="1496" customFormat="false" ht="13.2" hidden="false" customHeight="false" outlineLevel="0" collapsed="false">
      <c r="A1496" s="4"/>
      <c r="B1496" s="5" t="str">
        <f aca="false">IF(A1496="","","Заголовок "&amp;A1496)</f>
        <v/>
      </c>
      <c r="C1496" s="5" t="str">
        <f aca="false">IF(B1496="","","Текст "&amp;A1496)</f>
        <v/>
      </c>
      <c r="D1496" s="5" t="str">
        <f aca="false">IF(C1496="","","Ссылка "&amp;A1496)</f>
        <v/>
      </c>
      <c r="E1496" s="5" t="str">
        <f aca="false">IF(D1496="","","Регион "&amp;A1496)</f>
        <v/>
      </c>
      <c r="F1496" s="5" t="str">
        <f aca="false">IF(E1496="","","Контакты "&amp;A1496)</f>
        <v/>
      </c>
    </row>
    <row r="1497" customFormat="false" ht="13.2" hidden="false" customHeight="false" outlineLevel="0" collapsed="false">
      <c r="A1497" s="4"/>
      <c r="B1497" s="5" t="str">
        <f aca="false">IF(A1497="","","Заголовок "&amp;A1497)</f>
        <v/>
      </c>
      <c r="C1497" s="5" t="str">
        <f aca="false">IF(B1497="","","Текст "&amp;A1497)</f>
        <v/>
      </c>
      <c r="D1497" s="5" t="str">
        <f aca="false">IF(C1497="","","Ссылка "&amp;A1497)</f>
        <v/>
      </c>
      <c r="E1497" s="5" t="str">
        <f aca="false">IF(D1497="","","Регион "&amp;A1497)</f>
        <v/>
      </c>
      <c r="F1497" s="5" t="str">
        <f aca="false">IF(E1497="","","Контакты "&amp;A1497)</f>
        <v/>
      </c>
    </row>
    <row r="1498" customFormat="false" ht="13.2" hidden="false" customHeight="false" outlineLevel="0" collapsed="false">
      <c r="A1498" s="4"/>
      <c r="B1498" s="5" t="str">
        <f aca="false">IF(A1498="","","Заголовок "&amp;A1498)</f>
        <v/>
      </c>
      <c r="C1498" s="5" t="str">
        <f aca="false">IF(B1498="","","Текст "&amp;A1498)</f>
        <v/>
      </c>
      <c r="D1498" s="5" t="str">
        <f aca="false">IF(C1498="","","Ссылка "&amp;A1498)</f>
        <v/>
      </c>
      <c r="E1498" s="5" t="str">
        <f aca="false">IF(D1498="","","Регион "&amp;A1498)</f>
        <v/>
      </c>
      <c r="F1498" s="5" t="str">
        <f aca="false">IF(E1498="","","Контакты "&amp;A1498)</f>
        <v/>
      </c>
    </row>
    <row r="1499" customFormat="false" ht="13.2" hidden="false" customHeight="false" outlineLevel="0" collapsed="false">
      <c r="A1499" s="4"/>
      <c r="B1499" s="5" t="str">
        <f aca="false">IF(A1499="","","Заголовок "&amp;A1499)</f>
        <v/>
      </c>
      <c r="C1499" s="5" t="str">
        <f aca="false">IF(B1499="","","Текст "&amp;A1499)</f>
        <v/>
      </c>
      <c r="D1499" s="5" t="str">
        <f aca="false">IF(C1499="","","Ссылка "&amp;A1499)</f>
        <v/>
      </c>
      <c r="E1499" s="5" t="str">
        <f aca="false">IF(D1499="","","Регион "&amp;A1499)</f>
        <v/>
      </c>
      <c r="F1499" s="5" t="str">
        <f aca="false">IF(E1499="","","Контакты "&amp;A1499)</f>
        <v/>
      </c>
    </row>
    <row r="1500" customFormat="false" ht="13.2" hidden="false" customHeight="false" outlineLevel="0" collapsed="false">
      <c r="A1500" s="4"/>
      <c r="B1500" s="5" t="str">
        <f aca="false">IF(A1500="","","Заголовок "&amp;A1500)</f>
        <v/>
      </c>
      <c r="C1500" s="5" t="str">
        <f aca="false">IF(B1500="","","Текст "&amp;A1500)</f>
        <v/>
      </c>
      <c r="D1500" s="5" t="str">
        <f aca="false">IF(C1500="","","Ссылка "&amp;A1500)</f>
        <v/>
      </c>
      <c r="E1500" s="5" t="str">
        <f aca="false">IF(D1500="","","Регион "&amp;A1500)</f>
        <v/>
      </c>
      <c r="F1500" s="5" t="str">
        <f aca="false">IF(E1500="","","Контакты "&amp;A1500)</f>
        <v/>
      </c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5:37:51Z</dcterms:created>
  <dc:creator>Scaels</dc:creator>
  <dc:description/>
  <dc:language>en-US</dc:language>
  <cp:lastModifiedBy>User</cp:lastModifiedBy>
  <dcterms:modified xsi:type="dcterms:W3CDTF">2015-03-22T21:00:56Z</dcterms:modified>
  <cp:revision>0</cp:revision>
  <dc:subject/>
  <dc:title/>
</cp:coreProperties>
</file>