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"/>
  </bookViews>
  <sheets>
    <sheet name="Черновик" sheetId="1" state="visible" r:id="rId2"/>
    <sheet name="1" sheetId="2" state="visible" r:id="rId3"/>
    <sheet name="2" sheetId="3" state="visible" r:id="rId4"/>
    <sheet name="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79">
  <si>
    <t xml:space="preserve">пункт</t>
  </si>
  <si>
    <t xml:space="preserve">1.1.</t>
  </si>
  <si>
    <t xml:space="preserve">1.2.</t>
  </si>
  <si>
    <t xml:space="preserve">1.3.</t>
  </si>
  <si>
    <t xml:space="preserve">1.4.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3.16.</t>
  </si>
  <si>
    <t xml:space="preserve">3.17.</t>
  </si>
  <si>
    <t xml:space="preserve">3.18.</t>
  </si>
  <si>
    <t xml:space="preserve">3.19.</t>
  </si>
  <si>
    <t xml:space="preserve">3.20.</t>
  </si>
  <si>
    <t xml:space="preserve">3.21.</t>
  </si>
  <si>
    <t xml:space="preserve">3.22.</t>
  </si>
  <si>
    <t xml:space="preserve">3.23.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5.1.</t>
  </si>
  <si>
    <t xml:space="preserve">5.2.</t>
  </si>
  <si>
    <t xml:space="preserve">5.3.</t>
  </si>
  <si>
    <t xml:space="preserve">5.4.</t>
  </si>
  <si>
    <t xml:space="preserve">6.1.</t>
  </si>
  <si>
    <t xml:space="preserve">6.2.</t>
  </si>
  <si>
    <t xml:space="preserve">6.3.</t>
  </si>
  <si>
    <t xml:space="preserve">7.1.</t>
  </si>
  <si>
    <t xml:space="preserve">7.2.</t>
  </si>
  <si>
    <t xml:space="preserve">7.3.</t>
  </si>
  <si>
    <t xml:space="preserve">8.1.</t>
  </si>
  <si>
    <t xml:space="preserve">8.2.</t>
  </si>
  <si>
    <t xml:space="preserve">8.3.</t>
  </si>
  <si>
    <t xml:space="preserve">8.4.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10.1.</t>
  </si>
  <si>
    <t xml:space="preserve">10.2.</t>
  </si>
  <si>
    <t xml:space="preserve">10.3.</t>
  </si>
  <si>
    <t xml:space="preserve">11.1.</t>
  </si>
  <si>
    <t xml:space="preserve">11.2.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3.1.</t>
  </si>
  <si>
    <t xml:space="preserve">13.2.</t>
  </si>
  <si>
    <t xml:space="preserve">13.3.</t>
  </si>
  <si>
    <t xml:space="preserve">13.4.</t>
  </si>
  <si>
    <t xml:space="preserve">ПАСПОРТ</t>
  </si>
  <si>
    <t xml:space="preserve"> социально-психологического климата отряда №___ ФКУ ИК-3 УФСИН России по Ямало-Ненецкому автономному округу (особый режим, облегченные условия) _________ 2014 год</t>
  </si>
  <si>
    <t xml:space="preserve">отряд 1</t>
  </si>
  <si>
    <t xml:space="preserve">Всего</t>
  </si>
  <si>
    <t xml:space="preserve">%</t>
  </si>
  <si>
    <t xml:space="preserve">1. Насколько условия содержания в исправительной колонии, по Вашему мнению, соответствуют требованиям законодательства?</t>
  </si>
  <si>
    <t xml:space="preserve">полностью соответствуют</t>
  </si>
  <si>
    <t xml:space="preserve">в основном соответствуют</t>
  </si>
  <si>
    <t xml:space="preserve">частично соответствуют</t>
  </si>
  <si>
    <t xml:space="preserve">в основном не соответствуют</t>
  </si>
  <si>
    <t xml:space="preserve">ИТОГО</t>
  </si>
  <si>
    <t xml:space="preserve">2. Какие состояния вы испытываете чаще всего? </t>
  </si>
  <si>
    <t xml:space="preserve">одиночество, тоску</t>
  </si>
  <si>
    <t xml:space="preserve">надежду на лучшее будущее</t>
  </si>
  <si>
    <t xml:space="preserve">подавленность, безысходность </t>
  </si>
  <si>
    <t xml:space="preserve">решимость улучшить свою жизнь и постоять за себя</t>
  </si>
  <si>
    <t xml:space="preserve">усталость</t>
  </si>
  <si>
    <t xml:space="preserve">растерянность, страх</t>
  </si>
  <si>
    <t xml:space="preserve">спокойствие</t>
  </si>
  <si>
    <t xml:space="preserve">раздражение, напряжение, агрессию</t>
  </si>
  <si>
    <t xml:space="preserve">3. Вы не удовлетворены условиями отбывания наказания в исправительном учреждении</t>
  </si>
  <si>
    <t xml:space="preserve">жилищно-бытовыми условиями в отряде</t>
  </si>
  <si>
    <t xml:space="preserve">работой банно-прачечного комплекса</t>
  </si>
  <si>
    <t xml:space="preserve">возможностью трудоустройства</t>
  </si>
  <si>
    <t xml:space="preserve">возможностью учиться в школе</t>
  </si>
  <si>
    <t xml:space="preserve">работой ПТУ</t>
  </si>
  <si>
    <t xml:space="preserve">условиями труда на производстве</t>
  </si>
  <si>
    <t xml:space="preserve">заработной платой на производстве</t>
  </si>
  <si>
    <t xml:space="preserve">работой медицинской части</t>
  </si>
  <si>
    <t xml:space="preserve">возможностью заниматься спортом, участвовать в художественной самодеятельности</t>
  </si>
  <si>
    <t xml:space="preserve">смотреть телевизор в отведенное время</t>
  </si>
  <si>
    <t xml:space="preserve">возможностью отправлять религиозные обряды</t>
  </si>
  <si>
    <t xml:space="preserve">работой столовой</t>
  </si>
  <si>
    <t xml:space="preserve">возможностью обратиться к психологу </t>
  </si>
  <si>
    <t xml:space="preserve">возможностью получить положенные по закону свидания с родственниками</t>
  </si>
  <si>
    <t xml:space="preserve">возможностью освободиться по УДО или осуществить перевод в колонию-поселение</t>
  </si>
  <si>
    <t xml:space="preserve">режимом (порядком) в ИК     </t>
  </si>
  <si>
    <t xml:space="preserve">отношением сотрудников к осужденным </t>
  </si>
  <si>
    <t xml:space="preserve">обеспечением Вашей личной безопасности</t>
  </si>
  <si>
    <t xml:space="preserve">возможностью говорить по телефону с родственниками</t>
  </si>
  <si>
    <t xml:space="preserve">возможностью обратиться с жалобой в вышестоящие инстанции</t>
  </si>
  <si>
    <t xml:space="preserve">поведением осужденных, придержи-вающихся криминальных норм</t>
  </si>
  <si>
    <t xml:space="preserve">возможностью обращаться по личным вопросам к руководству ИК</t>
  </si>
  <si>
    <t xml:space="preserve">возможностью обращаться по личным вопросам к начальнику отряда</t>
  </si>
  <si>
    <r>
      <rPr>
        <b val="true"/>
        <sz val="10"/>
        <rFont val="Times New Roman"/>
        <family val="1"/>
        <charset val="204"/>
      </rPr>
      <t xml:space="preserve">4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Если у Вас возникла сложная проблема, к кому бы Вы обратились за помощью, советом (указать не более 3 вариантов ответа):</t>
    </r>
  </si>
  <si>
    <t xml:space="preserve">руководство учреждения</t>
  </si>
  <si>
    <t xml:space="preserve">начальник отряда</t>
  </si>
  <si>
    <t xml:space="preserve">оперативный работник</t>
  </si>
  <si>
    <t xml:space="preserve">психолог</t>
  </si>
  <si>
    <t xml:space="preserve">учитель в школе</t>
  </si>
  <si>
    <t xml:space="preserve">друзья-осужденные</t>
  </si>
  <si>
    <t xml:space="preserve">родственники</t>
  </si>
  <si>
    <t xml:space="preserve">сотрудник отдела безопасности</t>
  </si>
  <si>
    <t xml:space="preserve">сотрудник на производстве</t>
  </si>
  <si>
    <t xml:space="preserve">криминальные авторитеты-осужденные</t>
  </si>
  <si>
    <t xml:space="preserve">осужденные, сотрудничающие с администрацией</t>
  </si>
  <si>
    <t xml:space="preserve">ни к кому</t>
  </si>
  <si>
    <t xml:space="preserve">5. Как часто возникают конфликты в отряде между осужденными?</t>
  </si>
  <si>
    <t xml:space="preserve">ежедневно</t>
  </si>
  <si>
    <t xml:space="preserve">1-2 раза в неделю</t>
  </si>
  <si>
    <t xml:space="preserve">1-2 раза в месяц</t>
  </si>
  <si>
    <t xml:space="preserve">не возникают</t>
  </si>
  <si>
    <t xml:space="preserve">6. Как чаще всего действует администрация учреждения при разрешении конфликтов между осужденными?</t>
  </si>
  <si>
    <t xml:space="preserve">объективно разрешает конфликтные ситуации</t>
  </si>
  <si>
    <t xml:space="preserve">поддерживает определенных осужденных, даже если они не правы</t>
  </si>
  <si>
    <t xml:space="preserve">все зависит от личности конкретных осужденных</t>
  </si>
  <si>
    <t xml:space="preserve">7. Известно ли Вам о случаях грубости, превышения должностных полномочий со стороны сотрудников учреждения?</t>
  </si>
  <si>
    <t xml:space="preserve">да</t>
  </si>
  <si>
    <t xml:space="preserve">нет</t>
  </si>
  <si>
    <t xml:space="preserve">затрудняюсь ответить</t>
  </si>
  <si>
    <t xml:space="preserve">8. Поддержали бы Вы других осужденных в случае возникновения акции массового протеста?</t>
  </si>
  <si>
    <t xml:space="preserve">нет, так как это неправомерные действия</t>
  </si>
  <si>
    <t xml:space="preserve">все зависит от конкретной ситуации</t>
  </si>
  <si>
    <t xml:space="preserve">да, «своих» всегда надо поддерживать</t>
  </si>
  <si>
    <t xml:space="preserve">9. В каком случае Вы могли бы с большим доверием относиться к администрации колонии?</t>
  </si>
  <si>
    <t xml:space="preserve">если бы я видел, что администрация ИУ принимает во внимание интересы осужденных</t>
  </si>
  <si>
    <t xml:space="preserve">если бы я видел, что администрация всегда действует в рамках закона</t>
  </si>
  <si>
    <t xml:space="preserve">если бы администрация состояла из людей, достойных уважения</t>
  </si>
  <si>
    <t xml:space="preserve">никогда и ни при каких условиях</t>
  </si>
  <si>
    <t xml:space="preserve">другое</t>
  </si>
  <si>
    <t xml:space="preserve">10. Как вы относитесь к реформированию уголовно-исполнительной системы?</t>
  </si>
  <si>
    <t xml:space="preserve">хорошо, любые изменения будут к лучшему</t>
  </si>
  <si>
    <t xml:space="preserve">отрицательно, будет еще хуже</t>
  </si>
  <si>
    <t xml:space="preserve">ничего не изменится</t>
  </si>
  <si>
    <t xml:space="preserve">Пол</t>
  </si>
  <si>
    <t xml:space="preserve">мужской</t>
  </si>
  <si>
    <t xml:space="preserve">женский</t>
  </si>
  <si>
    <t xml:space="preserve">Возраст</t>
  </si>
  <si>
    <t xml:space="preserve">до 20 лет</t>
  </si>
  <si>
    <t xml:space="preserve">от 21 до 30 лет</t>
  </si>
  <si>
    <t xml:space="preserve">от 31 до 40 лет</t>
  </si>
  <si>
    <t xml:space="preserve">от 41 до 50 лет</t>
  </si>
  <si>
    <t xml:space="preserve">свыше 50 лет</t>
  </si>
  <si>
    <t xml:space="preserve">Количество судимостей</t>
  </si>
  <si>
    <t xml:space="preserve">первая</t>
  </si>
  <si>
    <t xml:space="preserve">вторая</t>
  </si>
  <si>
    <t xml:space="preserve">третья</t>
  </si>
  <si>
    <t xml:space="preserve">четвертая и боле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отряд &quot;0"/>
    <numFmt numFmtId="166" formatCode="[$-409]d\-mmm"/>
    <numFmt numFmtId="167" formatCode="General"/>
    <numFmt numFmtId="168" formatCode="@"/>
    <numFmt numFmtId="169" formatCode="0%"/>
    <numFmt numFmtId="170" formatCode="[$-409]mmm\-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Arial Cyr"/>
      <family val="2"/>
    </font>
    <font>
      <sz val="8"/>
      <color rgb="FF000000"/>
      <name val="Times New Roman"/>
      <family val="2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1"/>
      <color rgb="FF000000"/>
      <name val="Arial Cyr"/>
      <family val="2"/>
    </font>
    <font>
      <sz val="9.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7.35"/>
      <color rgb="FF000000"/>
      <name val="Times New Roman"/>
      <family val="2"/>
    </font>
    <font>
      <sz val="11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Times New Roman"/>
      <family val="2"/>
    </font>
    <font>
      <sz val="7.3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thin"/>
      <bottom style="thick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ответствие условий в ИУ требованиям законодательства</a:t>
            </a:r>
          </a:p>
        </c:rich>
      </c:tx>
      <c:layout>
        <c:manualLayout>
          <c:xMode val="edge"/>
          <c:yMode val="edge"/>
          <c:x val="0.173497633717296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7351549245468"/>
          <c:y val="0.511904761904762"/>
          <c:w val="0.344762925261184"/>
          <c:h val="0.22328349944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'!$B$6:$B$9</c:f>
              <c:strCache>
                <c:ptCount val="4"/>
                <c:pt idx="0">
                  <c:v>полностью соответствуют</c:v>
                </c:pt>
                <c:pt idx="1">
                  <c:v>в основном соответствуют</c:v>
                </c:pt>
                <c:pt idx="2">
                  <c:v>частично соответствуют</c:v>
                </c:pt>
                <c:pt idx="3">
                  <c:v>в основном не соответствуют</c:v>
                </c:pt>
              </c:strCache>
            </c:strRef>
          </c:cat>
          <c:val>
            <c:numRef>
              <c:f>'1'!$AC$6:$AC$9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 каком случае Вы могли бы с большим доверием относиться к администрации ИУ</a:t>
            </a:r>
          </a:p>
        </c:rich>
      </c:tx>
      <c:layout>
        <c:manualLayout>
          <c:xMode val="edge"/>
          <c:yMode val="edge"/>
          <c:x val="0.165156017830609"/>
          <c:y val="0.0462694578636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44279346211"/>
          <c:y val="0.33419216317767"/>
          <c:w val="0.470653789004458"/>
          <c:h val="0.2756843800322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'!$B$195:$B$199</c:f>
              <c:strCache>
                <c:ptCount val="5"/>
                <c:pt idx="0">
                  <c:v>если бы я видел, что администрация ИУ принимает во внимание интересы осужденных</c:v>
                </c:pt>
                <c:pt idx="1">
                  <c:v>если бы я видел, что администрация всегда действует в рамках закона</c:v>
                </c:pt>
                <c:pt idx="2">
                  <c:v>если бы администрация состояла из людей, достойных уважения</c:v>
                </c:pt>
                <c:pt idx="3">
                  <c:v>никогда и ни при каких условиях</c:v>
                </c:pt>
                <c:pt idx="4">
                  <c:v>другое</c:v>
                </c:pt>
              </c:strCache>
            </c:strRef>
          </c:cat>
          <c:val>
            <c:numRef>
              <c:f>'1'!$AC$195:$AC$199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3506686478455"/>
          <c:y val="0.68641975308642"/>
          <c:w val="0.930460624071323"/>
          <c:h val="0.27643585614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ак вы относитесь к реформированию УИС</a:t>
            </a:r>
          </a:p>
        </c:rich>
      </c:tx>
      <c:layout>
        <c:manualLayout>
          <c:xMode val="edge"/>
          <c:yMode val="edge"/>
          <c:x val="0.194126353509387"/>
          <c:y val="0.047624309392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1194983251539"/>
          <c:y val="0.300662983425414"/>
          <c:w val="0.654514294617122"/>
          <c:h val="0.370828729281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'!$B$225:$B$227</c:f>
              <c:strCache>
                <c:ptCount val="3"/>
                <c:pt idx="0">
                  <c:v>хорошо, любые изменения будут к лучшему</c:v>
                </c:pt>
                <c:pt idx="1">
                  <c:v>отрицательно, будет еще хуже</c:v>
                </c:pt>
                <c:pt idx="2">
                  <c:v>ничего не изменится</c:v>
                </c:pt>
              </c:strCache>
            </c:strRef>
          </c:cat>
          <c:val>
            <c:numRef>
              <c:f>'1'!$AC$225:$AC$227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9308249591026"/>
          <c:y val="0.787955801104972"/>
          <c:w val="0.500194749552076"/>
          <c:h val="0.17149171270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ол</a:t>
            </a:r>
          </a:p>
        </c:rich>
      </c:tx>
      <c:layout>
        <c:manualLayout>
          <c:xMode val="edge"/>
          <c:yMode val="edge"/>
          <c:x val="0.439360830374215"/>
          <c:y val="0.05375730785683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327232996449"/>
          <c:y val="0.461286182803365"/>
          <c:w val="0.668123463534553"/>
          <c:h val="0.292029088835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'!$B$231:$B$232</c:f>
              <c:strCache>
                <c:ptCount val="2"/>
                <c:pt idx="0">
                  <c:v>мужской</c:v>
                </c:pt>
                <c:pt idx="1">
                  <c:v>женский</c:v>
                </c:pt>
              </c:strCache>
            </c:strRef>
          </c:cat>
          <c:val>
            <c:numRef>
              <c:f>'1'!$AC$231:$AC$232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озраст</a:t>
            </a:r>
          </a:p>
        </c:rich>
      </c:tx>
      <c:layout>
        <c:manualLayout>
          <c:xMode val="edge"/>
          <c:yMode val="edge"/>
          <c:x val="0.43076171875"/>
          <c:y val="0.053899900185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65625"/>
          <c:y val="0.461428775131898"/>
          <c:w val="0.4255859375"/>
          <c:h val="0.255953229716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'!$B$236:$B$240</c:f>
              <c:strCache>
                <c:ptCount val="5"/>
                <c:pt idx="0">
                  <c:v>до 20 лет</c:v>
                </c:pt>
                <c:pt idx="1">
                  <c:v>от 21 до 30 лет</c:v>
                </c:pt>
                <c:pt idx="2">
                  <c:v>от 31 до 40 лет</c:v>
                </c:pt>
                <c:pt idx="3">
                  <c:v>от 41 до 50 лет</c:v>
                </c:pt>
                <c:pt idx="4">
                  <c:v>свыше 50 лет</c:v>
                </c:pt>
              </c:strCache>
            </c:strRef>
          </c:cat>
          <c:val>
            <c:numRef>
              <c:f>'1'!$AC$236:$AC$240</c:f>
              <c:numCache>
                <c:formatCode>General</c:formatCode>
                <c:ptCount val="5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судимостей</a:t>
            </a:r>
          </a:p>
        </c:rich>
      </c:tx>
      <c:layout>
        <c:manualLayout>
          <c:xMode val="edge"/>
          <c:yMode val="edge"/>
          <c:x val="0.254567022538553"/>
          <c:y val="0.053899900185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486358244365"/>
          <c:y val="0.496934264936546"/>
          <c:w val="0.365243179122183"/>
          <c:h val="0.189790389277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'!$B$244:$B$247</c:f>
              <c:strCache>
                <c:ptCount val="4"/>
                <c:pt idx="0">
                  <c:v>первая</c:v>
                </c:pt>
                <c:pt idx="1">
                  <c:v>вторая</c:v>
                </c:pt>
                <c:pt idx="2">
                  <c:v>третья</c:v>
                </c:pt>
                <c:pt idx="3">
                  <c:v>четвертая и более</c:v>
                </c:pt>
              </c:strCache>
            </c:strRef>
          </c:cat>
          <c:val>
            <c:numRef>
              <c:f>'1'!$AC$244:$AC$247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ответствие условий в ИУ требованиям законодательства</a:t>
            </a:r>
          </a:p>
        </c:rich>
      </c:tx>
      <c:layout>
        <c:manualLayout>
          <c:xMode val="edge"/>
          <c:yMode val="edge"/>
          <c:x val="0.173497633717296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7351549245468"/>
          <c:y val="0.511904761904762"/>
          <c:w val="0.344762925261184"/>
          <c:h val="0.22328349944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'!$B$6:$B$9</c:f>
              <c:strCache>
                <c:ptCount val="4"/>
                <c:pt idx="0">
                  <c:v>полностью соответствуют</c:v>
                </c:pt>
                <c:pt idx="1">
                  <c:v>в основном соответствуют</c:v>
                </c:pt>
                <c:pt idx="2">
                  <c:v>частично соответствуют</c:v>
                </c:pt>
                <c:pt idx="3">
                  <c:v>в основном не соответствуют</c:v>
                </c:pt>
              </c:strCache>
            </c:strRef>
          </c:cat>
          <c:val>
            <c:numRef>
              <c:f>'2'!$AC$6:$AC$9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сихологические состояния, которые наиболее часто испытывают осужденные</a:t>
            </a:r>
          </a:p>
        </c:rich>
      </c:tx>
      <c:layout>
        <c:manualLayout>
          <c:xMode val="edge"/>
          <c:yMode val="edge"/>
          <c:x val="0.162613257033858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566319231555"/>
          <c:y val="0.225092758004672"/>
          <c:w val="0.9457728728115"/>
          <c:h val="0.686684073107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0:$B$37</c:f>
              <c:strCache>
                <c:ptCount val="8"/>
                <c:pt idx="0">
                  <c:v>одиночество, тоску</c:v>
                </c:pt>
                <c:pt idx="1">
                  <c:v>надежду на лучшее будущее</c:v>
                </c:pt>
                <c:pt idx="2">
                  <c:v>подавленность, безысходность </c:v>
                </c:pt>
                <c:pt idx="3">
                  <c:v>решимость улучшить свою жизнь и постоять за себя</c:v>
                </c:pt>
                <c:pt idx="4">
                  <c:v>усталость</c:v>
                </c:pt>
                <c:pt idx="5">
                  <c:v>растерянность, страх</c:v>
                </c:pt>
                <c:pt idx="6">
                  <c:v>спокойствие</c:v>
                </c:pt>
                <c:pt idx="7">
                  <c:v>раздражение, напряжение, агрессию</c:v>
                </c:pt>
              </c:strCache>
            </c:strRef>
          </c:cat>
          <c:val>
            <c:numRef>
              <c:f>'2'!$AC$30:$AC$3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1842755"/>
        <c:axId val="66440186"/>
      </c:barChart>
      <c:catAx>
        <c:axId val="618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40186"/>
        <c:crossesAt val="0"/>
        <c:auto val="1"/>
        <c:lblAlgn val="ctr"/>
        <c:lblOffset val="100"/>
        <c:noMultiLvlLbl val="0"/>
      </c:catAx>
      <c:valAx>
        <c:axId val="664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2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осужденных неудовлетворенных условиями отбывания наказания в исправительных учреждениях</a:t>
            </a:r>
          </a:p>
        </c:rich>
      </c:tx>
      <c:layout>
        <c:manualLayout>
          <c:xMode val="edge"/>
          <c:yMode val="edge"/>
          <c:x val="0.155021510161697"/>
          <c:y val="0.0483580746738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459130692776"/>
          <c:y val="0.218960863697706"/>
          <c:w val="0.969366562824507"/>
          <c:h val="0.75314889788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41:$B$52</c:f>
              <c:strCache>
                <c:ptCount val="12"/>
                <c:pt idx="0">
                  <c:v>жилищно-бытовыми условиями в отряде</c:v>
                </c:pt>
                <c:pt idx="1">
                  <c:v>работой банно-прачечного комплекса</c:v>
                </c:pt>
                <c:pt idx="2">
                  <c:v>возможностью трудоустройства</c:v>
                </c:pt>
                <c:pt idx="3">
                  <c:v>возможностью учиться в школе</c:v>
                </c:pt>
                <c:pt idx="4">
                  <c:v>работой ПТУ</c:v>
                </c:pt>
                <c:pt idx="5">
                  <c:v>условиями труда на производстве</c:v>
                </c:pt>
                <c:pt idx="6">
                  <c:v>заработной платой на производстве</c:v>
                </c:pt>
                <c:pt idx="7">
                  <c:v>работой медицинской части</c:v>
                </c:pt>
                <c:pt idx="8">
                  <c:v>возможностью заниматься спортом, участвовать в художественной самодеятельности</c:v>
                </c:pt>
                <c:pt idx="9">
                  <c:v>смотреть телевизор в отведенное время</c:v>
                </c:pt>
                <c:pt idx="10">
                  <c:v>возможностью отправлять религиозные обряды</c:v>
                </c:pt>
                <c:pt idx="11">
                  <c:v>работой столовой</c:v>
                </c:pt>
              </c:strCache>
            </c:strRef>
          </c:cat>
          <c:val>
            <c:numRef>
              <c:f>'2'!$AC$41:$AC$52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1325639"/>
        <c:axId val="41973243"/>
      </c:barChart>
      <c:catAx>
        <c:axId val="913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73243"/>
        <c:crossesAt val="0"/>
        <c:auto val="1"/>
        <c:lblAlgn val="ctr"/>
        <c:lblOffset val="100"/>
        <c:noMultiLvlLbl val="0"/>
      </c:catAx>
      <c:valAx>
        <c:axId val="419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5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осужденных неудовлетворенных условиями отбывания наказания в исправительных учреждениях</a:t>
            </a:r>
          </a:p>
        </c:rich>
      </c:tx>
      <c:layout>
        <c:manualLayout>
          <c:xMode val="edge"/>
          <c:yMode val="edge"/>
          <c:x val="0.153582600923581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43691345151"/>
          <c:y val="0.208145271334103"/>
          <c:w val="0.96957396097125"/>
          <c:h val="0.7655085546341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53:$B$63</c:f>
              <c:strCache>
                <c:ptCount val="11"/>
                <c:pt idx="0">
                  <c:v>возможностью обратиться к психологу </c:v>
                </c:pt>
                <c:pt idx="1">
                  <c:v>возможностью получить положенные по закону свидания с родственниками</c:v>
                </c:pt>
                <c:pt idx="2">
                  <c:v>возможностью освободиться по УДО или осуществить перевод в колонию-поселение</c:v>
                </c:pt>
                <c:pt idx="3">
                  <c:v>режимом (порядком) в ИК     </c:v>
                </c:pt>
                <c:pt idx="4">
                  <c:v>отношением сотрудников к осужденным </c:v>
                </c:pt>
                <c:pt idx="5">
                  <c:v>обеспечением Вашей личной безопасности</c:v>
                </c:pt>
                <c:pt idx="6">
                  <c:v>возможностью говорить по телефону с родственниками</c:v>
                </c:pt>
                <c:pt idx="7">
                  <c:v>возможностью обратиться с жалобой в вышестоящие инстанции</c:v>
                </c:pt>
                <c:pt idx="8">
                  <c:v>поведением осужденных, придержи-вающихся криминальных норм</c:v>
                </c:pt>
                <c:pt idx="9">
                  <c:v>возможностью обращаться по личным вопросам к руководству ИК</c:v>
                </c:pt>
                <c:pt idx="10">
                  <c:v>возможностью обращаться по личным вопросам к начальнику отряда</c:v>
                </c:pt>
              </c:strCache>
            </c:strRef>
          </c:cat>
          <c:val>
            <c:numRef>
              <c:f>'2'!$AC$53:$AC$63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33607450"/>
        <c:axId val="63252597"/>
      </c:barChart>
      <c:catAx>
        <c:axId val="336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52597"/>
        <c:crossesAt val="0"/>
        <c:auto val="1"/>
        <c:lblAlgn val="ctr"/>
        <c:lblOffset val="100"/>
        <c:noMultiLvlLbl val="0"/>
      </c:catAx>
      <c:valAx>
        <c:axId val="632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7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Лица, к кому осужденные обратились бы за помощью</a:t>
            </a:r>
          </a:p>
        </c:rich>
      </c:tx>
      <c:layout>
        <c:manualLayout>
          <c:xMode val="edge"/>
          <c:yMode val="edge"/>
          <c:x val="0.188064079422383"/>
          <c:y val="0.05156889495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05776173285"/>
          <c:y val="0.195088676671214"/>
          <c:w val="0.954817238267148"/>
          <c:h val="0.771214188267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16:$B$127</c:f>
              <c:strCache>
                <c:ptCount val="12"/>
                <c:pt idx="0">
                  <c:v>руководство учреждения</c:v>
                </c:pt>
                <c:pt idx="1">
                  <c:v>начальник отряда</c:v>
                </c:pt>
                <c:pt idx="2">
                  <c:v>оперативный работник</c:v>
                </c:pt>
                <c:pt idx="3">
                  <c:v>психолог</c:v>
                </c:pt>
                <c:pt idx="4">
                  <c:v>учитель в школе</c:v>
                </c:pt>
                <c:pt idx="5">
                  <c:v>друзья-осужденные</c:v>
                </c:pt>
                <c:pt idx="6">
                  <c:v>родственники</c:v>
                </c:pt>
                <c:pt idx="7">
                  <c:v>сотрудник отдела безопасности</c:v>
                </c:pt>
                <c:pt idx="8">
                  <c:v>сотрудник на производстве</c:v>
                </c:pt>
                <c:pt idx="9">
                  <c:v>криминальные авторитеты-осужденные</c:v>
                </c:pt>
                <c:pt idx="10">
                  <c:v>осужденные, сотрудничающие с администрацией</c:v>
                </c:pt>
                <c:pt idx="11">
                  <c:v>ни к кому</c:v>
                </c:pt>
              </c:strCache>
            </c:strRef>
          </c:cat>
          <c:val>
            <c:numRef>
              <c:f>'2'!$AC$116:$AC$127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7878886"/>
        <c:axId val="42988835"/>
      </c:barChart>
      <c:catAx>
        <c:axId val="6787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88835"/>
        <c:crossesAt val="0"/>
        <c:auto val="1"/>
        <c:lblAlgn val="ctr"/>
        <c:lblOffset val="100"/>
        <c:noMultiLvlLbl val="0"/>
      </c:catAx>
      <c:valAx>
        <c:axId val="429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8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сихологические состояния, которые наиболее часто испытывают осужденные</a:t>
            </a:r>
          </a:p>
        </c:rich>
      </c:tx>
      <c:layout>
        <c:manualLayout>
          <c:xMode val="edge"/>
          <c:yMode val="edge"/>
          <c:x val="0.162613257033858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566319231555"/>
          <c:y val="0.225092758004672"/>
          <c:w val="0.9457728728115"/>
          <c:h val="0.686684073107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B$37</c:f>
              <c:strCache>
                <c:ptCount val="8"/>
                <c:pt idx="0">
                  <c:v>одиночество, тоску</c:v>
                </c:pt>
                <c:pt idx="1">
                  <c:v>надежду на лучшее будущее</c:v>
                </c:pt>
                <c:pt idx="2">
                  <c:v>подавленность, безысходность </c:v>
                </c:pt>
                <c:pt idx="3">
                  <c:v>решимость улучшить свою жизнь и постоять за себя</c:v>
                </c:pt>
                <c:pt idx="4">
                  <c:v>усталость</c:v>
                </c:pt>
                <c:pt idx="5">
                  <c:v>растерянность, страх</c:v>
                </c:pt>
                <c:pt idx="6">
                  <c:v>спокойствие</c:v>
                </c:pt>
                <c:pt idx="7">
                  <c:v>раздражение, напряжение, агрессию</c:v>
                </c:pt>
              </c:strCache>
            </c:strRef>
          </c:cat>
          <c:val>
            <c:numRef>
              <c:f>'1'!$AC$30:$AC$3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9537386"/>
        <c:axId val="82671582"/>
      </c:barChart>
      <c:catAx>
        <c:axId val="495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71582"/>
        <c:crossesAt val="0"/>
        <c:auto val="1"/>
        <c:lblAlgn val="ctr"/>
        <c:lblOffset val="100"/>
        <c:noMultiLvlLbl val="0"/>
      </c:catAx>
      <c:valAx>
        <c:axId val="826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7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Частота возникновения конфликтов между осужденными в отряде</a:t>
            </a:r>
          </a:p>
        </c:rich>
      </c:tx>
      <c:layout>
        <c:manualLayout>
          <c:xMode val="edge"/>
          <c:yMode val="edge"/>
          <c:x val="0.182779799818016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706096451319"/>
          <c:y val="0.386148137968943"/>
          <c:w val="0.54924931756142"/>
          <c:h val="0.274563693829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0"/>
          <c:dPt>
            <c:idx val="0"/>
            <c:explosion val="4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'!$B$148:$B$151</c:f>
              <c:strCache>
                <c:ptCount val="4"/>
                <c:pt idx="0">
                  <c:v>ежедневно</c:v>
                </c:pt>
                <c:pt idx="1">
                  <c:v>1-2 раза в неделю</c:v>
                </c:pt>
                <c:pt idx="2">
                  <c:v>1-2 раза в месяц</c:v>
                </c:pt>
                <c:pt idx="3">
                  <c:v>не возникают</c:v>
                </c:pt>
              </c:strCache>
            </c:strRef>
          </c:cat>
          <c:val>
            <c:numRef>
              <c:f>'2'!$AC$148:$AC$151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ействия администрации ИУ при разрешении конфликтов</a:t>
            </a:r>
          </a:p>
        </c:rich>
      </c:tx>
      <c:layout>
        <c:manualLayout>
          <c:xMode val="edge"/>
          <c:yMode val="edge"/>
          <c:x val="0.312603556831989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3130453993151"/>
          <c:y val="0.207730511768517"/>
          <c:w val="0.57958687727825"/>
          <c:h val="0.537572878427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'!$B$155:$B$157</c:f>
              <c:strCache>
                <c:ptCount val="3"/>
                <c:pt idx="0">
                  <c:v>объективно разрешает конфликтные ситуации</c:v>
                </c:pt>
                <c:pt idx="1">
                  <c:v>поддерживает определенных осужденных, даже если они не правы</c:v>
                </c:pt>
                <c:pt idx="2">
                  <c:v>все зависит от личности конкретных осужденных</c:v>
                </c:pt>
              </c:strCache>
            </c:strRef>
          </c:cat>
          <c:val>
            <c:numRef>
              <c:f>'2'!$AC$155:$AC$157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290621893295"/>
          <c:y val="0.673396674584323"/>
          <c:w val="0.444272616812107"/>
          <c:h val="0.297128050097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звестно ли вам о случаях грубости и превышения должностных полномочий сос тороны администрации учреждения</a:t>
            </a:r>
          </a:p>
        </c:rich>
      </c:tx>
      <c:layout>
        <c:manualLayout>
          <c:xMode val="edge"/>
          <c:yMode val="edge"/>
          <c:x val="0.159333716255026"/>
          <c:y val="0.045773898232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784606547961"/>
          <c:y val="0.373855652544177"/>
          <c:w val="0.517863296955773"/>
          <c:h val="0.4566744730679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'!$B$161:$B$163</c:f>
              <c:strCache>
                <c:ptCount val="3"/>
                <c:pt idx="0">
                  <c:v>да</c:v>
                </c:pt>
                <c:pt idx="1">
                  <c:v>нет</c:v>
                </c:pt>
                <c:pt idx="2">
                  <c:v>затрудняюсь ответить</c:v>
                </c:pt>
              </c:strCache>
            </c:strRef>
          </c:cat>
          <c:val>
            <c:numRef>
              <c:f>'2'!$AC$161:$AC$163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Поддержали бы Вы других осужденных в случае возникновения акций массового протеста</a:t>
            </a:r>
          </a:p>
        </c:rich>
      </c:tx>
      <c:layout>
        <c:manualLayout>
          <c:xMode val="edge"/>
          <c:yMode val="edge"/>
          <c:x val="0.133389061380463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9684738476236"/>
          <c:y val="0.364716044050961"/>
          <c:w val="0.30343921662288"/>
          <c:h val="0.2623623407471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'!$B$188:$B$191</c:f>
              <c:strCache>
                <c:ptCount val="4"/>
                <c:pt idx="0">
                  <c:v>нет, так как это неправомерные действия</c:v>
                </c:pt>
                <c:pt idx="1">
                  <c:v>все зависит от конкретной ситуации</c:v>
                </c:pt>
                <c:pt idx="2">
                  <c:v>да, «своих» всегда надо поддерживать</c:v>
                </c:pt>
                <c:pt idx="3">
                  <c:v>затрудняюсь ответить</c:v>
                </c:pt>
              </c:strCache>
            </c:strRef>
          </c:cat>
          <c:val>
            <c:numRef>
              <c:f>'2'!$AC$188:$AC$191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8027227131598"/>
          <c:y val="0.71809544374865"/>
          <c:w val="0.779316933365178"/>
          <c:h val="0.247570719067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 каком случае Вы могли бы с большим доверием относиться к администрации ИУ</a:t>
            </a:r>
          </a:p>
        </c:rich>
      </c:tx>
      <c:layout>
        <c:manualLayout>
          <c:xMode val="edge"/>
          <c:yMode val="edge"/>
          <c:x val="0.165156017830609"/>
          <c:y val="0.0462694578636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44279346211"/>
          <c:y val="0.33419216317767"/>
          <c:w val="0.470653789004458"/>
          <c:h val="0.2756843800322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'!$B$195:$B$199</c:f>
              <c:strCache>
                <c:ptCount val="5"/>
                <c:pt idx="0">
                  <c:v>если бы я видел, что администрация ИУ принимает во внимание интересы осужденных</c:v>
                </c:pt>
                <c:pt idx="1">
                  <c:v>если бы я видел, что администрация всегда действует в рамках закона</c:v>
                </c:pt>
                <c:pt idx="2">
                  <c:v>если бы администрация состояла из людей, достойных уважения</c:v>
                </c:pt>
                <c:pt idx="3">
                  <c:v>никогда и ни при каких условиях</c:v>
                </c:pt>
                <c:pt idx="4">
                  <c:v>другое</c:v>
                </c:pt>
              </c:strCache>
            </c:strRef>
          </c:cat>
          <c:val>
            <c:numRef>
              <c:f>'2'!$AC$195:$AC$199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3506686478455"/>
          <c:y val="0.68641975308642"/>
          <c:w val="0.930460624071323"/>
          <c:h val="0.27643585614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ак вы относитесь к реформированию УИС</a:t>
            </a:r>
          </a:p>
        </c:rich>
      </c:tx>
      <c:layout>
        <c:manualLayout>
          <c:xMode val="edge"/>
          <c:yMode val="edge"/>
          <c:x val="0.194126353509387"/>
          <c:y val="0.047624309392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1194983251539"/>
          <c:y val="0.300662983425414"/>
          <c:w val="0.654514294617122"/>
          <c:h val="0.370828729281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'!$B$225:$B$227</c:f>
              <c:strCache>
                <c:ptCount val="3"/>
                <c:pt idx="0">
                  <c:v>хорошо, любые изменения будут к лучшему</c:v>
                </c:pt>
                <c:pt idx="1">
                  <c:v>отрицательно, будет еще хуже</c:v>
                </c:pt>
                <c:pt idx="2">
                  <c:v>ничего не изменится</c:v>
                </c:pt>
              </c:strCache>
            </c:strRef>
          </c:cat>
          <c:val>
            <c:numRef>
              <c:f>'2'!$AC$225:$AC$227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9308249591026"/>
          <c:y val="0.787955801104972"/>
          <c:w val="0.500194749552076"/>
          <c:h val="0.17149171270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ол</a:t>
            </a:r>
          </a:p>
        </c:rich>
      </c:tx>
      <c:layout>
        <c:manualLayout>
          <c:xMode val="edge"/>
          <c:yMode val="edge"/>
          <c:x val="0.439360830374215"/>
          <c:y val="0.05375730785683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327232996449"/>
          <c:y val="0.461286182803365"/>
          <c:w val="0.668123463534553"/>
          <c:h val="0.292029088835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'!$B$231:$B$232</c:f>
              <c:strCache>
                <c:ptCount val="2"/>
                <c:pt idx="0">
                  <c:v>мужской</c:v>
                </c:pt>
                <c:pt idx="1">
                  <c:v>женский</c:v>
                </c:pt>
              </c:strCache>
            </c:strRef>
          </c:cat>
          <c:val>
            <c:numRef>
              <c:f>'2'!$AC$231:$AC$232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озраст</a:t>
            </a:r>
          </a:p>
        </c:rich>
      </c:tx>
      <c:layout>
        <c:manualLayout>
          <c:xMode val="edge"/>
          <c:yMode val="edge"/>
          <c:x val="0.43076171875"/>
          <c:y val="0.053899900185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65625"/>
          <c:y val="0.461428775131898"/>
          <c:w val="0.4255859375"/>
          <c:h val="0.255953229716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'!$B$236:$B$240</c:f>
              <c:strCache>
                <c:ptCount val="5"/>
                <c:pt idx="0">
                  <c:v>до 20 лет</c:v>
                </c:pt>
                <c:pt idx="1">
                  <c:v>от 21 до 30 лет</c:v>
                </c:pt>
                <c:pt idx="2">
                  <c:v>от 31 до 40 лет</c:v>
                </c:pt>
                <c:pt idx="3">
                  <c:v>от 41 до 50 лет</c:v>
                </c:pt>
                <c:pt idx="4">
                  <c:v>свыше 50 лет</c:v>
                </c:pt>
              </c:strCache>
            </c:strRef>
          </c:cat>
          <c:val>
            <c:numRef>
              <c:f>'2'!$AC$236:$AC$240</c:f>
              <c:numCache>
                <c:formatCode>General</c:formatCode>
                <c:ptCount val="5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судимостей</a:t>
            </a:r>
          </a:p>
        </c:rich>
      </c:tx>
      <c:layout>
        <c:manualLayout>
          <c:xMode val="edge"/>
          <c:yMode val="edge"/>
          <c:x val="0.254567022538553"/>
          <c:y val="0.053899900185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486358244365"/>
          <c:y val="0.496934264936546"/>
          <c:w val="0.365243179122183"/>
          <c:h val="0.189790389277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'!$B$244:$B$247</c:f>
              <c:strCache>
                <c:ptCount val="4"/>
                <c:pt idx="0">
                  <c:v>первая</c:v>
                </c:pt>
                <c:pt idx="1">
                  <c:v>вторая</c:v>
                </c:pt>
                <c:pt idx="2">
                  <c:v>третья</c:v>
                </c:pt>
                <c:pt idx="3">
                  <c:v>четвертая и более</c:v>
                </c:pt>
              </c:strCache>
            </c:strRef>
          </c:cat>
          <c:val>
            <c:numRef>
              <c:f>'2'!$AC$244:$AC$247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ответствие условий в ИУ требованиям законодательства</a:t>
            </a:r>
          </a:p>
        </c:rich>
      </c:tx>
      <c:layout>
        <c:manualLayout>
          <c:xMode val="edge"/>
          <c:yMode val="edge"/>
          <c:x val="0.173497633717296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7351549245468"/>
          <c:y val="0.511904761904762"/>
          <c:w val="0.344762925261184"/>
          <c:h val="0.22328349944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3'!$B$6:$B$9</c:f>
              <c:strCache>
                <c:ptCount val="4"/>
                <c:pt idx="0">
                  <c:v>полностью соответствуют</c:v>
                </c:pt>
                <c:pt idx="1">
                  <c:v>в основном соответствуют</c:v>
                </c:pt>
                <c:pt idx="2">
                  <c:v>частично соответствуют</c:v>
                </c:pt>
                <c:pt idx="3">
                  <c:v>в основном не соответствуют</c:v>
                </c:pt>
              </c:strCache>
            </c:strRef>
          </c:cat>
          <c:val>
            <c:numRef>
              <c:f>'3'!$AC$6:$AC$9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осужденных неудовлетворенных условиями отбывания наказания в исправительных учреждениях</a:t>
            </a:r>
          </a:p>
        </c:rich>
      </c:tx>
      <c:layout>
        <c:manualLayout>
          <c:xMode val="edge"/>
          <c:yMode val="edge"/>
          <c:x val="0.155021510161697"/>
          <c:y val="0.0483580746738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459130692776"/>
          <c:y val="0.218960863697706"/>
          <c:w val="0.969366562824507"/>
          <c:h val="0.75314889788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41:$B$52</c:f>
              <c:strCache>
                <c:ptCount val="12"/>
                <c:pt idx="0">
                  <c:v>жилищно-бытовыми условиями в отряде</c:v>
                </c:pt>
                <c:pt idx="1">
                  <c:v>работой банно-прачечного комплекса</c:v>
                </c:pt>
                <c:pt idx="2">
                  <c:v>возможностью трудоустройства</c:v>
                </c:pt>
                <c:pt idx="3">
                  <c:v>возможностью учиться в школе</c:v>
                </c:pt>
                <c:pt idx="4">
                  <c:v>работой ПТУ</c:v>
                </c:pt>
                <c:pt idx="5">
                  <c:v>условиями труда на производстве</c:v>
                </c:pt>
                <c:pt idx="6">
                  <c:v>заработной платой на производстве</c:v>
                </c:pt>
                <c:pt idx="7">
                  <c:v>работой медицинской части</c:v>
                </c:pt>
                <c:pt idx="8">
                  <c:v>возможностью заниматься спортом, участвовать в художественной самодеятельности</c:v>
                </c:pt>
                <c:pt idx="9">
                  <c:v>смотреть телевизор в отведенное время</c:v>
                </c:pt>
                <c:pt idx="10">
                  <c:v>возможностью отправлять религиозные обряды</c:v>
                </c:pt>
                <c:pt idx="11">
                  <c:v>работой столовой</c:v>
                </c:pt>
              </c:strCache>
            </c:strRef>
          </c:cat>
          <c:val>
            <c:numRef>
              <c:f>'1'!$AC$41:$AC$52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3479435"/>
        <c:axId val="49147817"/>
      </c:barChart>
      <c:catAx>
        <c:axId val="9347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47817"/>
        <c:crossesAt val="0"/>
        <c:auto val="1"/>
        <c:lblAlgn val="ctr"/>
        <c:lblOffset val="100"/>
        <c:noMultiLvlLbl val="0"/>
      </c:catAx>
      <c:valAx>
        <c:axId val="491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9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сихологические состояния, которые наиболее часто испытывают осужденные</a:t>
            </a:r>
          </a:p>
        </c:rich>
      </c:tx>
      <c:layout>
        <c:manualLayout>
          <c:xMode val="edge"/>
          <c:yMode val="edge"/>
          <c:x val="0.162613257033858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566319231555"/>
          <c:y val="0.225092758004672"/>
          <c:w val="0.9457728728115"/>
          <c:h val="0.686684073107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0:$B$37</c:f>
              <c:strCache>
                <c:ptCount val="8"/>
                <c:pt idx="0">
                  <c:v>одиночество, тоску</c:v>
                </c:pt>
                <c:pt idx="1">
                  <c:v>надежду на лучшее будущее</c:v>
                </c:pt>
                <c:pt idx="2">
                  <c:v>подавленность, безысходность </c:v>
                </c:pt>
                <c:pt idx="3">
                  <c:v>решимость улучшить свою жизнь и постоять за себя</c:v>
                </c:pt>
                <c:pt idx="4">
                  <c:v>усталость</c:v>
                </c:pt>
                <c:pt idx="5">
                  <c:v>растерянность, страх</c:v>
                </c:pt>
                <c:pt idx="6">
                  <c:v>спокойствие</c:v>
                </c:pt>
                <c:pt idx="7">
                  <c:v>раздражение, напряжение, агрессию</c:v>
                </c:pt>
              </c:strCache>
            </c:strRef>
          </c:cat>
          <c:val>
            <c:numRef>
              <c:f>'3'!$AC$30:$AC$3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2872347"/>
        <c:axId val="31713681"/>
      </c:barChart>
      <c:catAx>
        <c:axId val="7287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13681"/>
        <c:crossesAt val="0"/>
        <c:auto val="1"/>
        <c:lblAlgn val="ctr"/>
        <c:lblOffset val="100"/>
        <c:noMultiLvlLbl val="0"/>
      </c:catAx>
      <c:valAx>
        <c:axId val="317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2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осужденных неудовлетворенных условиями отбывания наказания в исправительных учреждениях</a:t>
            </a:r>
          </a:p>
        </c:rich>
      </c:tx>
      <c:layout>
        <c:manualLayout>
          <c:xMode val="edge"/>
          <c:yMode val="edge"/>
          <c:x val="0.155021510161697"/>
          <c:y val="0.0483580746738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459130692776"/>
          <c:y val="0.218960863697706"/>
          <c:w val="0.969366562824507"/>
          <c:h val="0.75314889788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41:$B$52</c:f>
              <c:strCache>
                <c:ptCount val="12"/>
                <c:pt idx="0">
                  <c:v>жилищно-бытовыми условиями в отряде</c:v>
                </c:pt>
                <c:pt idx="1">
                  <c:v>работой банно-прачечного комплекса</c:v>
                </c:pt>
                <c:pt idx="2">
                  <c:v>возможностью трудоустройства</c:v>
                </c:pt>
                <c:pt idx="3">
                  <c:v>возможностью учиться в школе</c:v>
                </c:pt>
                <c:pt idx="4">
                  <c:v>работой ПТУ</c:v>
                </c:pt>
                <c:pt idx="5">
                  <c:v>условиями труда на производстве</c:v>
                </c:pt>
                <c:pt idx="6">
                  <c:v>заработной платой на производстве</c:v>
                </c:pt>
                <c:pt idx="7">
                  <c:v>работой медицинской части</c:v>
                </c:pt>
                <c:pt idx="8">
                  <c:v>возможностью заниматься спортом, участвовать в художественной самодеятельности</c:v>
                </c:pt>
                <c:pt idx="9">
                  <c:v>смотреть телевизор в отведенное время</c:v>
                </c:pt>
                <c:pt idx="10">
                  <c:v>возможностью отправлять религиозные обряды</c:v>
                </c:pt>
                <c:pt idx="11">
                  <c:v>работой столовой</c:v>
                </c:pt>
              </c:strCache>
            </c:strRef>
          </c:cat>
          <c:val>
            <c:numRef>
              <c:f>'3'!$AC$41:$AC$52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3347998"/>
        <c:axId val="13776671"/>
      </c:barChart>
      <c:catAx>
        <c:axId val="6334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76671"/>
        <c:crossesAt val="0"/>
        <c:auto val="1"/>
        <c:lblAlgn val="ctr"/>
        <c:lblOffset val="100"/>
        <c:noMultiLvlLbl val="0"/>
      </c:catAx>
      <c:valAx>
        <c:axId val="137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7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осужденных неудовлетворенных условиями отбывания наказания в исправительных учреждениях</a:t>
            </a:r>
          </a:p>
        </c:rich>
      </c:tx>
      <c:layout>
        <c:manualLayout>
          <c:xMode val="edge"/>
          <c:yMode val="edge"/>
          <c:x val="0.153582600923581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43691345151"/>
          <c:y val="0.208145271334103"/>
          <c:w val="0.96957396097125"/>
          <c:h val="0.7655085546341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3:$B$63</c:f>
              <c:strCache>
                <c:ptCount val="11"/>
                <c:pt idx="0">
                  <c:v>возможностью обратиться к психологу </c:v>
                </c:pt>
                <c:pt idx="1">
                  <c:v>возможностью получить положенные по закону свидания с родственниками</c:v>
                </c:pt>
                <c:pt idx="2">
                  <c:v>возможностью освободиться по УДО или осуществить перевод в колонию-поселение</c:v>
                </c:pt>
                <c:pt idx="3">
                  <c:v>режимом (порядком) в ИК     </c:v>
                </c:pt>
                <c:pt idx="4">
                  <c:v>отношением сотрудников к осужденным </c:v>
                </c:pt>
                <c:pt idx="5">
                  <c:v>обеспечением Вашей личной безопасности</c:v>
                </c:pt>
                <c:pt idx="6">
                  <c:v>возможностью говорить по телефону с родственниками</c:v>
                </c:pt>
                <c:pt idx="7">
                  <c:v>возможностью обратиться с жалобой в вышестоящие инстанции</c:v>
                </c:pt>
                <c:pt idx="8">
                  <c:v>поведением осужденных, придержи-вающихся криминальных норм</c:v>
                </c:pt>
                <c:pt idx="9">
                  <c:v>возможностью обращаться по личным вопросам к руководству ИК</c:v>
                </c:pt>
                <c:pt idx="10">
                  <c:v>возможностью обращаться по личным вопросам к начальнику отряда</c:v>
                </c:pt>
              </c:strCache>
            </c:strRef>
          </c:cat>
          <c:val>
            <c:numRef>
              <c:f>'3'!$AC$53:$AC$63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25949424"/>
        <c:axId val="56542626"/>
      </c:barChart>
      <c:catAx>
        <c:axId val="2594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42626"/>
        <c:crossesAt val="0"/>
        <c:auto val="1"/>
        <c:lblAlgn val="ctr"/>
        <c:lblOffset val="100"/>
        <c:noMultiLvlLbl val="0"/>
      </c:catAx>
      <c:valAx>
        <c:axId val="565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9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Лица, к кому осужденные обратились бы за помощью</a:t>
            </a:r>
          </a:p>
        </c:rich>
      </c:tx>
      <c:layout>
        <c:manualLayout>
          <c:xMode val="edge"/>
          <c:yMode val="edge"/>
          <c:x val="0.188064079422383"/>
          <c:y val="0.05156889495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05776173285"/>
          <c:y val="0.195088676671214"/>
          <c:w val="0.954817238267148"/>
          <c:h val="0.771214188267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16:$B$127</c:f>
              <c:strCache>
                <c:ptCount val="12"/>
                <c:pt idx="0">
                  <c:v>руководство учреждения</c:v>
                </c:pt>
                <c:pt idx="1">
                  <c:v>начальник отряда</c:v>
                </c:pt>
                <c:pt idx="2">
                  <c:v>оперативный работник</c:v>
                </c:pt>
                <c:pt idx="3">
                  <c:v>психолог</c:v>
                </c:pt>
                <c:pt idx="4">
                  <c:v>учитель в школе</c:v>
                </c:pt>
                <c:pt idx="5">
                  <c:v>друзья-осужденные</c:v>
                </c:pt>
                <c:pt idx="6">
                  <c:v>родственники</c:v>
                </c:pt>
                <c:pt idx="7">
                  <c:v>сотрудник отдела безопасности</c:v>
                </c:pt>
                <c:pt idx="8">
                  <c:v>сотрудник на производстве</c:v>
                </c:pt>
                <c:pt idx="9">
                  <c:v>криминальные авторитеты-осужденные</c:v>
                </c:pt>
                <c:pt idx="10">
                  <c:v>осужденные, сотрудничающие с администрацией</c:v>
                </c:pt>
                <c:pt idx="11">
                  <c:v>ни к кому</c:v>
                </c:pt>
              </c:strCache>
            </c:strRef>
          </c:cat>
          <c:val>
            <c:numRef>
              <c:f>'3'!$AC$116:$AC$127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0562649"/>
        <c:axId val="95351224"/>
      </c:barChart>
      <c:catAx>
        <c:axId val="5056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51224"/>
        <c:crossesAt val="0"/>
        <c:auto val="1"/>
        <c:lblAlgn val="ctr"/>
        <c:lblOffset val="100"/>
        <c:noMultiLvlLbl val="0"/>
      </c:catAx>
      <c:valAx>
        <c:axId val="953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2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Частота возникновения конфликтов между осужденными в отряде</a:t>
            </a:r>
          </a:p>
        </c:rich>
      </c:tx>
      <c:layout>
        <c:manualLayout>
          <c:xMode val="edge"/>
          <c:yMode val="edge"/>
          <c:x val="0.182779799818016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706096451319"/>
          <c:y val="0.386148137968943"/>
          <c:w val="0.54924931756142"/>
          <c:h val="0.274563693829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0"/>
          <c:dPt>
            <c:idx val="0"/>
            <c:explosion val="4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3'!$B$148:$B$151</c:f>
              <c:strCache>
                <c:ptCount val="4"/>
                <c:pt idx="0">
                  <c:v>ежедневно</c:v>
                </c:pt>
                <c:pt idx="1">
                  <c:v>1-2 раза в неделю</c:v>
                </c:pt>
                <c:pt idx="2">
                  <c:v>1-2 раза в месяц</c:v>
                </c:pt>
                <c:pt idx="3">
                  <c:v>не возникают</c:v>
                </c:pt>
              </c:strCache>
            </c:strRef>
          </c:cat>
          <c:val>
            <c:numRef>
              <c:f>'3'!$AC$148:$AC$151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ействия администрации ИУ при разрешении конфликтов</a:t>
            </a:r>
          </a:p>
        </c:rich>
      </c:tx>
      <c:layout>
        <c:manualLayout>
          <c:xMode val="edge"/>
          <c:yMode val="edge"/>
          <c:x val="0.312603556831989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3130453993151"/>
          <c:y val="0.207730511768517"/>
          <c:w val="0.57958687727825"/>
          <c:h val="0.537572878427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3'!$B$155:$B$157</c:f>
              <c:strCache>
                <c:ptCount val="3"/>
                <c:pt idx="0">
                  <c:v>объективно разрешает конфликтные ситуации</c:v>
                </c:pt>
                <c:pt idx="1">
                  <c:v>поддерживает определенных осужденных, даже если они не правы</c:v>
                </c:pt>
                <c:pt idx="2">
                  <c:v>все зависит от личности конкретных осужденных</c:v>
                </c:pt>
              </c:strCache>
            </c:strRef>
          </c:cat>
          <c:val>
            <c:numRef>
              <c:f>'3'!$AC$155:$AC$157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290621893295"/>
          <c:y val="0.673396674584323"/>
          <c:w val="0.444272616812107"/>
          <c:h val="0.297128050097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звестно ли вам о случаях грубости и превышения должностных полномочий сос тороны администрации учреждения</a:t>
            </a:r>
          </a:p>
        </c:rich>
      </c:tx>
      <c:layout>
        <c:manualLayout>
          <c:xMode val="edge"/>
          <c:yMode val="edge"/>
          <c:x val="0.159333716255026"/>
          <c:y val="0.045773898232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784606547961"/>
          <c:y val="0.373855652544177"/>
          <c:w val="0.517863296955773"/>
          <c:h val="0.4566744730679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3'!$B$161:$B$163</c:f>
              <c:strCache>
                <c:ptCount val="3"/>
                <c:pt idx="0">
                  <c:v>да</c:v>
                </c:pt>
                <c:pt idx="1">
                  <c:v>нет</c:v>
                </c:pt>
                <c:pt idx="2">
                  <c:v>затрудняюсь ответить</c:v>
                </c:pt>
              </c:strCache>
            </c:strRef>
          </c:cat>
          <c:val>
            <c:numRef>
              <c:f>'3'!$AC$161:$AC$163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Поддержали бы Вы других осужденных в случае возникновения акций массового протеста</a:t>
            </a:r>
          </a:p>
        </c:rich>
      </c:tx>
      <c:layout>
        <c:manualLayout>
          <c:xMode val="edge"/>
          <c:yMode val="edge"/>
          <c:x val="0.133389061380463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9684738476236"/>
          <c:y val="0.364716044050961"/>
          <c:w val="0.30343921662288"/>
          <c:h val="0.2623623407471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3'!$B$188:$B$191</c:f>
              <c:strCache>
                <c:ptCount val="4"/>
                <c:pt idx="0">
                  <c:v>нет, так как это неправомерные действия</c:v>
                </c:pt>
                <c:pt idx="1">
                  <c:v>все зависит от конкретной ситуации</c:v>
                </c:pt>
                <c:pt idx="2">
                  <c:v>да, «своих» всегда надо поддерживать</c:v>
                </c:pt>
                <c:pt idx="3">
                  <c:v>затрудняюсь ответить</c:v>
                </c:pt>
              </c:strCache>
            </c:strRef>
          </c:cat>
          <c:val>
            <c:numRef>
              <c:f>'3'!$AC$188:$AC$191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8027227131598"/>
          <c:y val="0.71809544374865"/>
          <c:w val="0.779316933365178"/>
          <c:h val="0.247570719067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 каком случае Вы могли бы с большим доверием относиться к администрации ИУ</a:t>
            </a:r>
          </a:p>
        </c:rich>
      </c:tx>
      <c:layout>
        <c:manualLayout>
          <c:xMode val="edge"/>
          <c:yMode val="edge"/>
          <c:x val="0.165156017830609"/>
          <c:y val="0.04626945786366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44279346211"/>
          <c:y val="0.33419216317767"/>
          <c:w val="0.470653789004458"/>
          <c:h val="0.2756843800322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3'!$B$195:$B$199</c:f>
              <c:strCache>
                <c:ptCount val="5"/>
                <c:pt idx="0">
                  <c:v>если бы я видел, что администрация ИУ принимает во внимание интересы осужденных</c:v>
                </c:pt>
                <c:pt idx="1">
                  <c:v>если бы я видел, что администрация всегда действует в рамках закона</c:v>
                </c:pt>
                <c:pt idx="2">
                  <c:v>если бы администрация состояла из людей, достойных уважения</c:v>
                </c:pt>
                <c:pt idx="3">
                  <c:v>никогда и ни при каких условиях</c:v>
                </c:pt>
                <c:pt idx="4">
                  <c:v>другое</c:v>
                </c:pt>
              </c:strCache>
            </c:strRef>
          </c:cat>
          <c:val>
            <c:numRef>
              <c:f>'3'!$AC$195:$AC$199</c:f>
              <c:numCache>
                <c:formatCode>General</c:formatCode>
                <c:ptCount val="5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3506686478455"/>
          <c:y val="0.68641975308642"/>
          <c:w val="0.930460624071323"/>
          <c:h val="0.27643585614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ак вы относитесь к реформированию УИС</a:t>
            </a:r>
          </a:p>
        </c:rich>
      </c:tx>
      <c:layout>
        <c:manualLayout>
          <c:xMode val="edge"/>
          <c:yMode val="edge"/>
          <c:x val="0.194126353509387"/>
          <c:y val="0.04762430939226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1194983251539"/>
          <c:y val="0.300662983425414"/>
          <c:w val="0.654514294617122"/>
          <c:h val="0.370828729281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3'!$B$225:$B$227</c:f>
              <c:strCache>
                <c:ptCount val="3"/>
                <c:pt idx="0">
                  <c:v>хорошо, любые изменения будут к лучшему</c:v>
                </c:pt>
                <c:pt idx="1">
                  <c:v>отрицательно, будет еще хуже</c:v>
                </c:pt>
                <c:pt idx="2">
                  <c:v>ничего не изменится</c:v>
                </c:pt>
              </c:strCache>
            </c:strRef>
          </c:cat>
          <c:val>
            <c:numRef>
              <c:f>'3'!$AC$225:$AC$227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9308249591026"/>
          <c:y val="0.787955801104972"/>
          <c:w val="0.500194749552076"/>
          <c:h val="0.17149171270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осужденных неудовлетворенных условиями отбывания наказания в исправительных учреждениях</a:t>
            </a:r>
          </a:p>
        </c:rich>
      </c:tx>
      <c:layout>
        <c:manualLayout>
          <c:xMode val="edge"/>
          <c:yMode val="edge"/>
          <c:x val="0.153582600923581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43691345151"/>
          <c:y val="0.208145271334103"/>
          <c:w val="0.96957396097125"/>
          <c:h val="0.7655085546341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53:$B$63</c:f>
              <c:strCache>
                <c:ptCount val="11"/>
                <c:pt idx="0">
                  <c:v>возможностью обратиться к психологу </c:v>
                </c:pt>
                <c:pt idx="1">
                  <c:v>возможностью получить положенные по закону свидания с родственниками</c:v>
                </c:pt>
                <c:pt idx="2">
                  <c:v>возможностью освободиться по УДО или осуществить перевод в колонию-поселение</c:v>
                </c:pt>
                <c:pt idx="3">
                  <c:v>режимом (порядком) в ИК     </c:v>
                </c:pt>
                <c:pt idx="4">
                  <c:v>отношением сотрудников к осужденным </c:v>
                </c:pt>
                <c:pt idx="5">
                  <c:v>обеспечением Вашей личной безопасности</c:v>
                </c:pt>
                <c:pt idx="6">
                  <c:v>возможностью говорить по телефону с родственниками</c:v>
                </c:pt>
                <c:pt idx="7">
                  <c:v>возможностью обратиться с жалобой в вышестоящие инстанции</c:v>
                </c:pt>
                <c:pt idx="8">
                  <c:v>поведением осужденных, придержи-вающихся криминальных норм</c:v>
                </c:pt>
                <c:pt idx="9">
                  <c:v>возможностью обращаться по личным вопросам к руководству ИК</c:v>
                </c:pt>
                <c:pt idx="10">
                  <c:v>возможностью обращаться по личным вопросам к начальнику отряда</c:v>
                </c:pt>
              </c:strCache>
            </c:strRef>
          </c:cat>
          <c:val>
            <c:numRef>
              <c:f>'1'!$AC$53:$AC$63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4861908"/>
        <c:axId val="29276035"/>
      </c:barChart>
      <c:catAx>
        <c:axId val="486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76035"/>
        <c:crossesAt val="0"/>
        <c:auto val="1"/>
        <c:lblAlgn val="ctr"/>
        <c:lblOffset val="100"/>
        <c:noMultiLvlLbl val="0"/>
      </c:catAx>
      <c:valAx>
        <c:axId val="292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ол</a:t>
            </a:r>
          </a:p>
        </c:rich>
      </c:tx>
      <c:layout>
        <c:manualLayout>
          <c:xMode val="edge"/>
          <c:yMode val="edge"/>
          <c:x val="0.439360830374215"/>
          <c:y val="0.05375730785683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327232996449"/>
          <c:y val="0.461286182803365"/>
          <c:w val="0.668123463534553"/>
          <c:h val="0.292029088835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3'!$B$231:$B$232</c:f>
              <c:strCache>
                <c:ptCount val="2"/>
                <c:pt idx="0">
                  <c:v>мужской</c:v>
                </c:pt>
                <c:pt idx="1">
                  <c:v>женский</c:v>
                </c:pt>
              </c:strCache>
            </c:strRef>
          </c:cat>
          <c:val>
            <c:numRef>
              <c:f>'3'!$AC$231:$AC$232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озраст</a:t>
            </a:r>
          </a:p>
        </c:rich>
      </c:tx>
      <c:layout>
        <c:manualLayout>
          <c:xMode val="edge"/>
          <c:yMode val="edge"/>
          <c:x val="0.43076171875"/>
          <c:y val="0.053899900185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65625"/>
          <c:y val="0.461428775131898"/>
          <c:w val="0.4255859375"/>
          <c:h val="0.255953229716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3'!$B$236:$B$240</c:f>
              <c:strCache>
                <c:ptCount val="5"/>
                <c:pt idx="0">
                  <c:v>до 20 лет</c:v>
                </c:pt>
                <c:pt idx="1">
                  <c:v>от 21 до 30 лет</c:v>
                </c:pt>
                <c:pt idx="2">
                  <c:v>от 31 до 40 лет</c:v>
                </c:pt>
                <c:pt idx="3">
                  <c:v>от 41 до 50 лет</c:v>
                </c:pt>
                <c:pt idx="4">
                  <c:v>свыше 50 лет</c:v>
                </c:pt>
              </c:strCache>
            </c:strRef>
          </c:cat>
          <c:val>
            <c:numRef>
              <c:f>'3'!$AC$236:$AC$240</c:f>
              <c:numCache>
                <c:formatCode>General</c:formatCode>
                <c:ptCount val="5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судимостей</a:t>
            </a:r>
          </a:p>
        </c:rich>
      </c:tx>
      <c:layout>
        <c:manualLayout>
          <c:xMode val="edge"/>
          <c:yMode val="edge"/>
          <c:x val="0.254567022538553"/>
          <c:y val="0.053899900185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0486358244365"/>
          <c:y val="0.496934264936546"/>
          <c:w val="0.365243179122183"/>
          <c:h val="0.189790389277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3'!$B$244:$B$247</c:f>
              <c:strCache>
                <c:ptCount val="4"/>
                <c:pt idx="0">
                  <c:v>первая</c:v>
                </c:pt>
                <c:pt idx="1">
                  <c:v>вторая</c:v>
                </c:pt>
                <c:pt idx="2">
                  <c:v>третья</c:v>
                </c:pt>
                <c:pt idx="3">
                  <c:v>четвертая и более</c:v>
                </c:pt>
              </c:strCache>
            </c:strRef>
          </c:cat>
          <c:val>
            <c:numRef>
              <c:f>'3'!$AC$244:$AC$247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Лица, к кому осужденные обратились бы за помощью</a:t>
            </a:r>
          </a:p>
        </c:rich>
      </c:tx>
      <c:layout>
        <c:manualLayout>
          <c:xMode val="edge"/>
          <c:yMode val="edge"/>
          <c:x val="0.188064079422383"/>
          <c:y val="0.05156889495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05776173285"/>
          <c:y val="0.195088676671214"/>
          <c:w val="0.954817238267148"/>
          <c:h val="0.771214188267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16:$B$127</c:f>
              <c:strCache>
                <c:ptCount val="12"/>
                <c:pt idx="0">
                  <c:v>руководство учреждения</c:v>
                </c:pt>
                <c:pt idx="1">
                  <c:v>начальник отряда</c:v>
                </c:pt>
                <c:pt idx="2">
                  <c:v>оперативный работник</c:v>
                </c:pt>
                <c:pt idx="3">
                  <c:v>психолог</c:v>
                </c:pt>
                <c:pt idx="4">
                  <c:v>учитель в школе</c:v>
                </c:pt>
                <c:pt idx="5">
                  <c:v>друзья-осужденные</c:v>
                </c:pt>
                <c:pt idx="6">
                  <c:v>родственники</c:v>
                </c:pt>
                <c:pt idx="7">
                  <c:v>сотрудник отдела безопасности</c:v>
                </c:pt>
                <c:pt idx="8">
                  <c:v>сотрудник на производстве</c:v>
                </c:pt>
                <c:pt idx="9">
                  <c:v>криминальные авторитеты-осужденные</c:v>
                </c:pt>
                <c:pt idx="10">
                  <c:v>осужденные, сотрудничающие с администрацией</c:v>
                </c:pt>
                <c:pt idx="11">
                  <c:v>ни к кому</c:v>
                </c:pt>
              </c:strCache>
            </c:strRef>
          </c:cat>
          <c:val>
            <c:numRef>
              <c:f>'1'!$AC$116:$AC$127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1829456"/>
        <c:axId val="25108915"/>
      </c:barChart>
      <c:catAx>
        <c:axId val="9182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08915"/>
        <c:crossesAt val="0"/>
        <c:auto val="1"/>
        <c:lblAlgn val="ctr"/>
        <c:lblOffset val="100"/>
        <c:noMultiLvlLbl val="0"/>
      </c:catAx>
      <c:valAx>
        <c:axId val="2510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9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Частота возникновения конфликтов между осужденными в отряде</a:t>
            </a:r>
          </a:p>
        </c:rich>
      </c:tx>
      <c:layout>
        <c:manualLayout>
          <c:xMode val="edge"/>
          <c:yMode val="edge"/>
          <c:x val="0.182779799818016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706096451319"/>
          <c:y val="0.386148137968943"/>
          <c:w val="0.54924931756142"/>
          <c:h val="0.274563693829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0"/>
          <c:dPt>
            <c:idx val="0"/>
            <c:explosion val="4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'!$B$148:$B$151</c:f>
              <c:strCache>
                <c:ptCount val="4"/>
                <c:pt idx="0">
                  <c:v>ежедневно</c:v>
                </c:pt>
                <c:pt idx="1">
                  <c:v>1-2 раза в неделю</c:v>
                </c:pt>
                <c:pt idx="2">
                  <c:v>1-2 раза в месяц</c:v>
                </c:pt>
                <c:pt idx="3">
                  <c:v>не возникают</c:v>
                </c:pt>
              </c:strCache>
            </c:strRef>
          </c:cat>
          <c:val>
            <c:numRef>
              <c:f>'1'!$AC$148:$AC$151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ействия администрации ИУ при разрешении конфликтов</a:t>
            </a:r>
          </a:p>
        </c:rich>
      </c:tx>
      <c:layout>
        <c:manualLayout>
          <c:xMode val="edge"/>
          <c:yMode val="edge"/>
          <c:x val="0.312603556831989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3130453993151"/>
          <c:y val="0.207730511768517"/>
          <c:w val="0.57958687727825"/>
          <c:h val="0.5375728784279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'!$B$155:$B$157</c:f>
              <c:strCache>
                <c:ptCount val="3"/>
                <c:pt idx="0">
                  <c:v>объективно разрешает конфликтные ситуации</c:v>
                </c:pt>
                <c:pt idx="1">
                  <c:v>поддерживает определенных осужденных, даже если они не правы</c:v>
                </c:pt>
                <c:pt idx="2">
                  <c:v>все зависит от личности конкретных осужденных</c:v>
                </c:pt>
              </c:strCache>
            </c:strRef>
          </c:cat>
          <c:val>
            <c:numRef>
              <c:f>'1'!$AC$155:$AC$157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290621893295"/>
          <c:y val="0.673396674584323"/>
          <c:w val="0.444272616812107"/>
          <c:h val="0.297128050097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звестно ли вам о случаях грубости и превышения должностных полномочий сос тороны администрации учреждения</a:t>
            </a:r>
          </a:p>
        </c:rich>
      </c:tx>
      <c:layout>
        <c:manualLayout>
          <c:xMode val="edge"/>
          <c:yMode val="edge"/>
          <c:x val="0.159333716255026"/>
          <c:y val="0.045773898232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784606547961"/>
          <c:y val="0.373855652544177"/>
          <c:w val="0.517863296955773"/>
          <c:h val="0.4566744730679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'!$B$161:$B$163</c:f>
              <c:strCache>
                <c:ptCount val="3"/>
                <c:pt idx="0">
                  <c:v>да</c:v>
                </c:pt>
                <c:pt idx="1">
                  <c:v>нет</c:v>
                </c:pt>
                <c:pt idx="2">
                  <c:v>затрудняюсь ответить</c:v>
                </c:pt>
              </c:strCache>
            </c:strRef>
          </c:cat>
          <c:val>
            <c:numRef>
              <c:f>'1'!$AC$161:$AC$163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Поддержали бы Вы других осужденных в случае возникновения акций массового протеста</a:t>
            </a:r>
          </a:p>
        </c:rich>
      </c:tx>
      <c:layout>
        <c:manualLayout>
          <c:xMode val="edge"/>
          <c:yMode val="edge"/>
          <c:x val="0.133389061380463"/>
          <c:y val="0.04642625782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9684738476236"/>
          <c:y val="0.364716044050961"/>
          <c:w val="0.30343921662288"/>
          <c:h val="0.2623623407471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'!$B$188:$B$191</c:f>
              <c:strCache>
                <c:ptCount val="4"/>
                <c:pt idx="0">
                  <c:v>нет, так как это неправомерные действия</c:v>
                </c:pt>
                <c:pt idx="1">
                  <c:v>все зависит от конкретной ситуации</c:v>
                </c:pt>
                <c:pt idx="2">
                  <c:v>да, «своих» всегда надо поддерживать</c:v>
                </c:pt>
                <c:pt idx="3">
                  <c:v>затрудняюсь ответить</c:v>
                </c:pt>
              </c:strCache>
            </c:strRef>
          </c:cat>
          <c:val>
            <c:numRef>
              <c:f>'1'!$AC$188:$AC$191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8027227131598"/>
          <c:y val="0.71809544374865"/>
          <c:w val="0.779316933365178"/>
          <c:h val="0.247570719067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<Relationship Id="rId9" Type="http://schemas.openxmlformats.org/officeDocument/2006/relationships/chart" Target="../charts/chart37.xml"/><Relationship Id="rId10" Type="http://schemas.openxmlformats.org/officeDocument/2006/relationships/chart" Target="../charts/chart38.xml"/><Relationship Id="rId11" Type="http://schemas.openxmlformats.org/officeDocument/2006/relationships/chart" Target="../charts/chart39.xml"/><Relationship Id="rId12" Type="http://schemas.openxmlformats.org/officeDocument/2006/relationships/chart" Target="../charts/chart40.xml"/><Relationship Id="rId13" Type="http://schemas.openxmlformats.org/officeDocument/2006/relationships/chart" Target="../charts/chart41.xml"/><Relationship Id="rId14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1</xdr:row>
      <xdr:rowOff>57240</xdr:rowOff>
    </xdr:from>
    <xdr:to>
      <xdr:col>9</xdr:col>
      <xdr:colOff>70200</xdr:colOff>
      <xdr:row>27</xdr:row>
      <xdr:rowOff>66600</xdr:rowOff>
    </xdr:to>
    <xdr:graphicFrame>
      <xdr:nvGraphicFramePr>
        <xdr:cNvPr id="0" name="Chart 2"/>
        <xdr:cNvGraphicFramePr/>
      </xdr:nvGraphicFramePr>
      <xdr:xfrm>
        <a:off x="200880" y="2247840"/>
        <a:ext cx="4031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0160</xdr:colOff>
      <xdr:row>11</xdr:row>
      <xdr:rowOff>38160</xdr:rowOff>
    </xdr:from>
    <xdr:to>
      <xdr:col>28</xdr:col>
      <xdr:colOff>43308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4543200" y="2228760"/>
        <a:ext cx="52840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0</xdr:row>
      <xdr:rowOff>47160</xdr:rowOff>
    </xdr:from>
    <xdr:to>
      <xdr:col>29</xdr:col>
      <xdr:colOff>40680</xdr:colOff>
      <xdr:row>90</xdr:row>
      <xdr:rowOff>9720</xdr:rowOff>
    </xdr:to>
    <xdr:graphicFrame>
      <xdr:nvGraphicFramePr>
        <xdr:cNvPr id="2" name="Chart 5"/>
        <xdr:cNvGraphicFramePr/>
      </xdr:nvGraphicFramePr>
      <xdr:xfrm>
        <a:off x="170640" y="13858560"/>
        <a:ext cx="9706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0640</xdr:colOff>
      <xdr:row>90</xdr:row>
      <xdr:rowOff>57240</xdr:rowOff>
    </xdr:from>
    <xdr:to>
      <xdr:col>28</xdr:col>
      <xdr:colOff>442800</xdr:colOff>
      <xdr:row>111</xdr:row>
      <xdr:rowOff>86040</xdr:rowOff>
    </xdr:to>
    <xdr:graphicFrame>
      <xdr:nvGraphicFramePr>
        <xdr:cNvPr id="3" name="Chart 6"/>
        <xdr:cNvGraphicFramePr/>
      </xdr:nvGraphicFramePr>
      <xdr:xfrm>
        <a:off x="170640" y="17106840"/>
        <a:ext cx="966636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129</xdr:row>
      <xdr:rowOff>18720</xdr:rowOff>
    </xdr:from>
    <xdr:to>
      <xdr:col>17</xdr:col>
      <xdr:colOff>181080</xdr:colOff>
      <xdr:row>145</xdr:row>
      <xdr:rowOff>66600</xdr:rowOff>
    </xdr:to>
    <xdr:graphicFrame>
      <xdr:nvGraphicFramePr>
        <xdr:cNvPr id="4" name="Chart 7"/>
        <xdr:cNvGraphicFramePr/>
      </xdr:nvGraphicFramePr>
      <xdr:xfrm>
        <a:off x="130320" y="23745600"/>
        <a:ext cx="6381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80280</xdr:colOff>
      <xdr:row>129</xdr:row>
      <xdr:rowOff>28440</xdr:rowOff>
    </xdr:from>
    <xdr:to>
      <xdr:col>29</xdr:col>
      <xdr:colOff>10440</xdr:colOff>
      <xdr:row>145</xdr:row>
      <xdr:rowOff>57240</xdr:rowOff>
    </xdr:to>
    <xdr:graphicFrame>
      <xdr:nvGraphicFramePr>
        <xdr:cNvPr id="5" name="Chart 8"/>
        <xdr:cNvGraphicFramePr/>
      </xdr:nvGraphicFramePr>
      <xdr:xfrm>
        <a:off x="6682320" y="23755320"/>
        <a:ext cx="3164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0000</xdr:colOff>
      <xdr:row>165</xdr:row>
      <xdr:rowOff>19080</xdr:rowOff>
    </xdr:from>
    <xdr:to>
      <xdr:col>6</xdr:col>
      <xdr:colOff>261360</xdr:colOff>
      <xdr:row>185</xdr:row>
      <xdr:rowOff>114480</xdr:rowOff>
    </xdr:to>
    <xdr:graphicFrame>
      <xdr:nvGraphicFramePr>
        <xdr:cNvPr id="6" name="Chart 9"/>
        <xdr:cNvGraphicFramePr/>
      </xdr:nvGraphicFramePr>
      <xdr:xfrm>
        <a:off x="351000" y="30051360"/>
        <a:ext cx="32587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80280</xdr:colOff>
      <xdr:row>165</xdr:row>
      <xdr:rowOff>19080</xdr:rowOff>
    </xdr:from>
    <xdr:to>
      <xdr:col>18</xdr:col>
      <xdr:colOff>231120</xdr:colOff>
      <xdr:row>185</xdr:row>
      <xdr:rowOff>162000</xdr:rowOff>
    </xdr:to>
    <xdr:graphicFrame>
      <xdr:nvGraphicFramePr>
        <xdr:cNvPr id="7" name="Chart 10"/>
        <xdr:cNvGraphicFramePr/>
      </xdr:nvGraphicFramePr>
      <xdr:xfrm>
        <a:off x="3699720" y="30051360"/>
        <a:ext cx="31334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90360</xdr:colOff>
      <xdr:row>165</xdr:row>
      <xdr:rowOff>47520</xdr:rowOff>
    </xdr:from>
    <xdr:to>
      <xdr:col>29</xdr:col>
      <xdr:colOff>141120</xdr:colOff>
      <xdr:row>185</xdr:row>
      <xdr:rowOff>142920</xdr:rowOff>
    </xdr:to>
    <xdr:graphicFrame>
      <xdr:nvGraphicFramePr>
        <xdr:cNvPr id="8" name="Chart 11"/>
        <xdr:cNvGraphicFramePr/>
      </xdr:nvGraphicFramePr>
      <xdr:xfrm>
        <a:off x="6963480" y="30079800"/>
        <a:ext cx="3014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0600</xdr:colOff>
      <xdr:row>200</xdr:row>
      <xdr:rowOff>47520</xdr:rowOff>
    </xdr:from>
    <xdr:to>
      <xdr:col>12</xdr:col>
      <xdr:colOff>80640</xdr:colOff>
      <xdr:row>220</xdr:row>
      <xdr:rowOff>162000</xdr:rowOff>
    </xdr:to>
    <xdr:graphicFrame>
      <xdr:nvGraphicFramePr>
        <xdr:cNvPr id="9" name="Chart 12"/>
        <xdr:cNvGraphicFramePr/>
      </xdr:nvGraphicFramePr>
      <xdr:xfrm>
        <a:off x="210600" y="36728280"/>
        <a:ext cx="4845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200</xdr:row>
      <xdr:rowOff>95400</xdr:rowOff>
    </xdr:from>
    <xdr:to>
      <xdr:col>29</xdr:col>
      <xdr:colOff>30600</xdr:colOff>
      <xdr:row>220</xdr:row>
      <xdr:rowOff>114480</xdr:rowOff>
    </xdr:to>
    <xdr:graphicFrame>
      <xdr:nvGraphicFramePr>
        <xdr:cNvPr id="10" name="Chart 13"/>
        <xdr:cNvGraphicFramePr/>
      </xdr:nvGraphicFramePr>
      <xdr:xfrm>
        <a:off x="5246280" y="36776160"/>
        <a:ext cx="46209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0480</xdr:colOff>
      <xdr:row>249</xdr:row>
      <xdr:rowOff>28440</xdr:rowOff>
    </xdr:from>
    <xdr:to>
      <xdr:col>3</xdr:col>
      <xdr:colOff>251280</xdr:colOff>
      <xdr:row>264</xdr:row>
      <xdr:rowOff>123840</xdr:rowOff>
    </xdr:to>
    <xdr:graphicFrame>
      <xdr:nvGraphicFramePr>
        <xdr:cNvPr id="11" name="Chart 14"/>
        <xdr:cNvGraphicFramePr/>
      </xdr:nvGraphicFramePr>
      <xdr:xfrm>
        <a:off x="150480" y="44996040"/>
        <a:ext cx="26355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30760</xdr:colOff>
      <xdr:row>249</xdr:row>
      <xdr:rowOff>37800</xdr:rowOff>
    </xdr:from>
    <xdr:to>
      <xdr:col>18</xdr:col>
      <xdr:colOff>120960</xdr:colOff>
      <xdr:row>264</xdr:row>
      <xdr:rowOff>133200</xdr:rowOff>
    </xdr:to>
    <xdr:graphicFrame>
      <xdr:nvGraphicFramePr>
        <xdr:cNvPr id="12" name="Chart 15"/>
        <xdr:cNvGraphicFramePr/>
      </xdr:nvGraphicFramePr>
      <xdr:xfrm>
        <a:off x="3036960" y="45005400"/>
        <a:ext cx="3686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250920</xdr:colOff>
      <xdr:row>249</xdr:row>
      <xdr:rowOff>28440</xdr:rowOff>
    </xdr:from>
    <xdr:to>
      <xdr:col>29</xdr:col>
      <xdr:colOff>50760</xdr:colOff>
      <xdr:row>264</xdr:row>
      <xdr:rowOff>123840</xdr:rowOff>
    </xdr:to>
    <xdr:graphicFrame>
      <xdr:nvGraphicFramePr>
        <xdr:cNvPr id="13" name="Chart 16"/>
        <xdr:cNvGraphicFramePr/>
      </xdr:nvGraphicFramePr>
      <xdr:xfrm>
        <a:off x="6852960" y="44996040"/>
        <a:ext cx="3034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1</xdr:row>
      <xdr:rowOff>57240</xdr:rowOff>
    </xdr:from>
    <xdr:to>
      <xdr:col>9</xdr:col>
      <xdr:colOff>70200</xdr:colOff>
      <xdr:row>27</xdr:row>
      <xdr:rowOff>66600</xdr:rowOff>
    </xdr:to>
    <xdr:graphicFrame>
      <xdr:nvGraphicFramePr>
        <xdr:cNvPr id="14" name="Chart 2"/>
        <xdr:cNvGraphicFramePr/>
      </xdr:nvGraphicFramePr>
      <xdr:xfrm>
        <a:off x="200880" y="2247840"/>
        <a:ext cx="4031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0160</xdr:colOff>
      <xdr:row>11</xdr:row>
      <xdr:rowOff>38160</xdr:rowOff>
    </xdr:from>
    <xdr:to>
      <xdr:col>28</xdr:col>
      <xdr:colOff>433080</xdr:colOff>
      <xdr:row>27</xdr:row>
      <xdr:rowOff>66600</xdr:rowOff>
    </xdr:to>
    <xdr:graphicFrame>
      <xdr:nvGraphicFramePr>
        <xdr:cNvPr id="15" name="Chart 3"/>
        <xdr:cNvGraphicFramePr/>
      </xdr:nvGraphicFramePr>
      <xdr:xfrm>
        <a:off x="4543200" y="2228760"/>
        <a:ext cx="52840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0</xdr:row>
      <xdr:rowOff>47160</xdr:rowOff>
    </xdr:from>
    <xdr:to>
      <xdr:col>29</xdr:col>
      <xdr:colOff>40680</xdr:colOff>
      <xdr:row>90</xdr:row>
      <xdr:rowOff>9720</xdr:rowOff>
    </xdr:to>
    <xdr:graphicFrame>
      <xdr:nvGraphicFramePr>
        <xdr:cNvPr id="16" name="Chart 5"/>
        <xdr:cNvGraphicFramePr/>
      </xdr:nvGraphicFramePr>
      <xdr:xfrm>
        <a:off x="170640" y="13858560"/>
        <a:ext cx="9706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0640</xdr:colOff>
      <xdr:row>90</xdr:row>
      <xdr:rowOff>57240</xdr:rowOff>
    </xdr:from>
    <xdr:to>
      <xdr:col>28</xdr:col>
      <xdr:colOff>442800</xdr:colOff>
      <xdr:row>111</xdr:row>
      <xdr:rowOff>86040</xdr:rowOff>
    </xdr:to>
    <xdr:graphicFrame>
      <xdr:nvGraphicFramePr>
        <xdr:cNvPr id="17" name="Chart 6"/>
        <xdr:cNvGraphicFramePr/>
      </xdr:nvGraphicFramePr>
      <xdr:xfrm>
        <a:off x="170640" y="17106840"/>
        <a:ext cx="966636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129</xdr:row>
      <xdr:rowOff>18720</xdr:rowOff>
    </xdr:from>
    <xdr:to>
      <xdr:col>17</xdr:col>
      <xdr:colOff>181080</xdr:colOff>
      <xdr:row>145</xdr:row>
      <xdr:rowOff>66600</xdr:rowOff>
    </xdr:to>
    <xdr:graphicFrame>
      <xdr:nvGraphicFramePr>
        <xdr:cNvPr id="18" name="Chart 7"/>
        <xdr:cNvGraphicFramePr/>
      </xdr:nvGraphicFramePr>
      <xdr:xfrm>
        <a:off x="130320" y="23745600"/>
        <a:ext cx="6381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80280</xdr:colOff>
      <xdr:row>129</xdr:row>
      <xdr:rowOff>28440</xdr:rowOff>
    </xdr:from>
    <xdr:to>
      <xdr:col>29</xdr:col>
      <xdr:colOff>10440</xdr:colOff>
      <xdr:row>145</xdr:row>
      <xdr:rowOff>57240</xdr:rowOff>
    </xdr:to>
    <xdr:graphicFrame>
      <xdr:nvGraphicFramePr>
        <xdr:cNvPr id="19" name="Chart 8"/>
        <xdr:cNvGraphicFramePr/>
      </xdr:nvGraphicFramePr>
      <xdr:xfrm>
        <a:off x="6682320" y="23755320"/>
        <a:ext cx="3164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0000</xdr:colOff>
      <xdr:row>165</xdr:row>
      <xdr:rowOff>19080</xdr:rowOff>
    </xdr:from>
    <xdr:to>
      <xdr:col>6</xdr:col>
      <xdr:colOff>261360</xdr:colOff>
      <xdr:row>185</xdr:row>
      <xdr:rowOff>114480</xdr:rowOff>
    </xdr:to>
    <xdr:graphicFrame>
      <xdr:nvGraphicFramePr>
        <xdr:cNvPr id="20" name="Chart 9"/>
        <xdr:cNvGraphicFramePr/>
      </xdr:nvGraphicFramePr>
      <xdr:xfrm>
        <a:off x="351000" y="30051360"/>
        <a:ext cx="32587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80280</xdr:colOff>
      <xdr:row>165</xdr:row>
      <xdr:rowOff>19080</xdr:rowOff>
    </xdr:from>
    <xdr:to>
      <xdr:col>18</xdr:col>
      <xdr:colOff>231120</xdr:colOff>
      <xdr:row>185</xdr:row>
      <xdr:rowOff>162000</xdr:rowOff>
    </xdr:to>
    <xdr:graphicFrame>
      <xdr:nvGraphicFramePr>
        <xdr:cNvPr id="21" name="Chart 10"/>
        <xdr:cNvGraphicFramePr/>
      </xdr:nvGraphicFramePr>
      <xdr:xfrm>
        <a:off x="3699720" y="30051360"/>
        <a:ext cx="31334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90360</xdr:colOff>
      <xdr:row>165</xdr:row>
      <xdr:rowOff>47520</xdr:rowOff>
    </xdr:from>
    <xdr:to>
      <xdr:col>29</xdr:col>
      <xdr:colOff>141120</xdr:colOff>
      <xdr:row>185</xdr:row>
      <xdr:rowOff>142920</xdr:rowOff>
    </xdr:to>
    <xdr:graphicFrame>
      <xdr:nvGraphicFramePr>
        <xdr:cNvPr id="22" name="Chart 11"/>
        <xdr:cNvGraphicFramePr/>
      </xdr:nvGraphicFramePr>
      <xdr:xfrm>
        <a:off x="6963480" y="30079800"/>
        <a:ext cx="3014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0600</xdr:colOff>
      <xdr:row>200</xdr:row>
      <xdr:rowOff>47520</xdr:rowOff>
    </xdr:from>
    <xdr:to>
      <xdr:col>12</xdr:col>
      <xdr:colOff>80640</xdr:colOff>
      <xdr:row>220</xdr:row>
      <xdr:rowOff>162000</xdr:rowOff>
    </xdr:to>
    <xdr:graphicFrame>
      <xdr:nvGraphicFramePr>
        <xdr:cNvPr id="23" name="Chart 12"/>
        <xdr:cNvGraphicFramePr/>
      </xdr:nvGraphicFramePr>
      <xdr:xfrm>
        <a:off x="210600" y="36728280"/>
        <a:ext cx="4845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200</xdr:row>
      <xdr:rowOff>95400</xdr:rowOff>
    </xdr:from>
    <xdr:to>
      <xdr:col>29</xdr:col>
      <xdr:colOff>30600</xdr:colOff>
      <xdr:row>220</xdr:row>
      <xdr:rowOff>114480</xdr:rowOff>
    </xdr:to>
    <xdr:graphicFrame>
      <xdr:nvGraphicFramePr>
        <xdr:cNvPr id="24" name="Chart 13"/>
        <xdr:cNvGraphicFramePr/>
      </xdr:nvGraphicFramePr>
      <xdr:xfrm>
        <a:off x="5246280" y="36776160"/>
        <a:ext cx="46209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0480</xdr:colOff>
      <xdr:row>249</xdr:row>
      <xdr:rowOff>28440</xdr:rowOff>
    </xdr:from>
    <xdr:to>
      <xdr:col>3</xdr:col>
      <xdr:colOff>251280</xdr:colOff>
      <xdr:row>264</xdr:row>
      <xdr:rowOff>123840</xdr:rowOff>
    </xdr:to>
    <xdr:graphicFrame>
      <xdr:nvGraphicFramePr>
        <xdr:cNvPr id="25" name="Chart 14"/>
        <xdr:cNvGraphicFramePr/>
      </xdr:nvGraphicFramePr>
      <xdr:xfrm>
        <a:off x="150480" y="44996040"/>
        <a:ext cx="26355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30760</xdr:colOff>
      <xdr:row>249</xdr:row>
      <xdr:rowOff>37800</xdr:rowOff>
    </xdr:from>
    <xdr:to>
      <xdr:col>18</xdr:col>
      <xdr:colOff>120960</xdr:colOff>
      <xdr:row>264</xdr:row>
      <xdr:rowOff>133200</xdr:rowOff>
    </xdr:to>
    <xdr:graphicFrame>
      <xdr:nvGraphicFramePr>
        <xdr:cNvPr id="26" name="Chart 15"/>
        <xdr:cNvGraphicFramePr/>
      </xdr:nvGraphicFramePr>
      <xdr:xfrm>
        <a:off x="3036960" y="45005400"/>
        <a:ext cx="3686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250920</xdr:colOff>
      <xdr:row>249</xdr:row>
      <xdr:rowOff>28440</xdr:rowOff>
    </xdr:from>
    <xdr:to>
      <xdr:col>29</xdr:col>
      <xdr:colOff>50760</xdr:colOff>
      <xdr:row>264</xdr:row>
      <xdr:rowOff>123840</xdr:rowOff>
    </xdr:to>
    <xdr:graphicFrame>
      <xdr:nvGraphicFramePr>
        <xdr:cNvPr id="27" name="Chart 16"/>
        <xdr:cNvGraphicFramePr/>
      </xdr:nvGraphicFramePr>
      <xdr:xfrm>
        <a:off x="6852960" y="44996040"/>
        <a:ext cx="3034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1</xdr:row>
      <xdr:rowOff>57240</xdr:rowOff>
    </xdr:from>
    <xdr:to>
      <xdr:col>9</xdr:col>
      <xdr:colOff>70200</xdr:colOff>
      <xdr:row>27</xdr:row>
      <xdr:rowOff>66600</xdr:rowOff>
    </xdr:to>
    <xdr:graphicFrame>
      <xdr:nvGraphicFramePr>
        <xdr:cNvPr id="28" name="Chart 2"/>
        <xdr:cNvGraphicFramePr/>
      </xdr:nvGraphicFramePr>
      <xdr:xfrm>
        <a:off x="200880" y="2247840"/>
        <a:ext cx="4031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0160</xdr:colOff>
      <xdr:row>11</xdr:row>
      <xdr:rowOff>38160</xdr:rowOff>
    </xdr:from>
    <xdr:to>
      <xdr:col>28</xdr:col>
      <xdr:colOff>433080</xdr:colOff>
      <xdr:row>27</xdr:row>
      <xdr:rowOff>66600</xdr:rowOff>
    </xdr:to>
    <xdr:graphicFrame>
      <xdr:nvGraphicFramePr>
        <xdr:cNvPr id="29" name="Chart 3"/>
        <xdr:cNvGraphicFramePr/>
      </xdr:nvGraphicFramePr>
      <xdr:xfrm>
        <a:off x="4543200" y="2228760"/>
        <a:ext cx="52840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0</xdr:row>
      <xdr:rowOff>47160</xdr:rowOff>
    </xdr:from>
    <xdr:to>
      <xdr:col>29</xdr:col>
      <xdr:colOff>40680</xdr:colOff>
      <xdr:row>90</xdr:row>
      <xdr:rowOff>9720</xdr:rowOff>
    </xdr:to>
    <xdr:graphicFrame>
      <xdr:nvGraphicFramePr>
        <xdr:cNvPr id="30" name="Chart 5"/>
        <xdr:cNvGraphicFramePr/>
      </xdr:nvGraphicFramePr>
      <xdr:xfrm>
        <a:off x="170640" y="13858560"/>
        <a:ext cx="9706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0640</xdr:colOff>
      <xdr:row>90</xdr:row>
      <xdr:rowOff>57240</xdr:rowOff>
    </xdr:from>
    <xdr:to>
      <xdr:col>28</xdr:col>
      <xdr:colOff>442800</xdr:colOff>
      <xdr:row>111</xdr:row>
      <xdr:rowOff>86040</xdr:rowOff>
    </xdr:to>
    <xdr:graphicFrame>
      <xdr:nvGraphicFramePr>
        <xdr:cNvPr id="31" name="Chart 6"/>
        <xdr:cNvGraphicFramePr/>
      </xdr:nvGraphicFramePr>
      <xdr:xfrm>
        <a:off x="170640" y="17106840"/>
        <a:ext cx="966636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129</xdr:row>
      <xdr:rowOff>18720</xdr:rowOff>
    </xdr:from>
    <xdr:to>
      <xdr:col>17</xdr:col>
      <xdr:colOff>181080</xdr:colOff>
      <xdr:row>145</xdr:row>
      <xdr:rowOff>66600</xdr:rowOff>
    </xdr:to>
    <xdr:graphicFrame>
      <xdr:nvGraphicFramePr>
        <xdr:cNvPr id="32" name="Chart 7"/>
        <xdr:cNvGraphicFramePr/>
      </xdr:nvGraphicFramePr>
      <xdr:xfrm>
        <a:off x="130320" y="23745600"/>
        <a:ext cx="63817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80280</xdr:colOff>
      <xdr:row>129</xdr:row>
      <xdr:rowOff>28440</xdr:rowOff>
    </xdr:from>
    <xdr:to>
      <xdr:col>29</xdr:col>
      <xdr:colOff>10440</xdr:colOff>
      <xdr:row>145</xdr:row>
      <xdr:rowOff>57240</xdr:rowOff>
    </xdr:to>
    <xdr:graphicFrame>
      <xdr:nvGraphicFramePr>
        <xdr:cNvPr id="33" name="Chart 8"/>
        <xdr:cNvGraphicFramePr/>
      </xdr:nvGraphicFramePr>
      <xdr:xfrm>
        <a:off x="6682320" y="23755320"/>
        <a:ext cx="3164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0000</xdr:colOff>
      <xdr:row>165</xdr:row>
      <xdr:rowOff>19080</xdr:rowOff>
    </xdr:from>
    <xdr:to>
      <xdr:col>6</xdr:col>
      <xdr:colOff>261360</xdr:colOff>
      <xdr:row>185</xdr:row>
      <xdr:rowOff>114480</xdr:rowOff>
    </xdr:to>
    <xdr:graphicFrame>
      <xdr:nvGraphicFramePr>
        <xdr:cNvPr id="34" name="Chart 9"/>
        <xdr:cNvGraphicFramePr/>
      </xdr:nvGraphicFramePr>
      <xdr:xfrm>
        <a:off x="351000" y="30051360"/>
        <a:ext cx="32587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80280</xdr:colOff>
      <xdr:row>165</xdr:row>
      <xdr:rowOff>19080</xdr:rowOff>
    </xdr:from>
    <xdr:to>
      <xdr:col>18</xdr:col>
      <xdr:colOff>231120</xdr:colOff>
      <xdr:row>185</xdr:row>
      <xdr:rowOff>162000</xdr:rowOff>
    </xdr:to>
    <xdr:graphicFrame>
      <xdr:nvGraphicFramePr>
        <xdr:cNvPr id="35" name="Chart 10"/>
        <xdr:cNvGraphicFramePr/>
      </xdr:nvGraphicFramePr>
      <xdr:xfrm>
        <a:off x="3699720" y="30051360"/>
        <a:ext cx="31334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90360</xdr:colOff>
      <xdr:row>165</xdr:row>
      <xdr:rowOff>47520</xdr:rowOff>
    </xdr:from>
    <xdr:to>
      <xdr:col>29</xdr:col>
      <xdr:colOff>141120</xdr:colOff>
      <xdr:row>185</xdr:row>
      <xdr:rowOff>142920</xdr:rowOff>
    </xdr:to>
    <xdr:graphicFrame>
      <xdr:nvGraphicFramePr>
        <xdr:cNvPr id="36" name="Chart 11"/>
        <xdr:cNvGraphicFramePr/>
      </xdr:nvGraphicFramePr>
      <xdr:xfrm>
        <a:off x="6963480" y="30079800"/>
        <a:ext cx="3014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10600</xdr:colOff>
      <xdr:row>200</xdr:row>
      <xdr:rowOff>47520</xdr:rowOff>
    </xdr:from>
    <xdr:to>
      <xdr:col>12</xdr:col>
      <xdr:colOff>80640</xdr:colOff>
      <xdr:row>220</xdr:row>
      <xdr:rowOff>162000</xdr:rowOff>
    </xdr:to>
    <xdr:graphicFrame>
      <xdr:nvGraphicFramePr>
        <xdr:cNvPr id="37" name="Chart 12"/>
        <xdr:cNvGraphicFramePr/>
      </xdr:nvGraphicFramePr>
      <xdr:xfrm>
        <a:off x="210600" y="36728280"/>
        <a:ext cx="48452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200</xdr:row>
      <xdr:rowOff>95400</xdr:rowOff>
    </xdr:from>
    <xdr:to>
      <xdr:col>29</xdr:col>
      <xdr:colOff>30600</xdr:colOff>
      <xdr:row>220</xdr:row>
      <xdr:rowOff>114480</xdr:rowOff>
    </xdr:to>
    <xdr:graphicFrame>
      <xdr:nvGraphicFramePr>
        <xdr:cNvPr id="38" name="Chart 13"/>
        <xdr:cNvGraphicFramePr/>
      </xdr:nvGraphicFramePr>
      <xdr:xfrm>
        <a:off x="5246280" y="36776160"/>
        <a:ext cx="46209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0480</xdr:colOff>
      <xdr:row>249</xdr:row>
      <xdr:rowOff>28440</xdr:rowOff>
    </xdr:from>
    <xdr:to>
      <xdr:col>3</xdr:col>
      <xdr:colOff>251280</xdr:colOff>
      <xdr:row>264</xdr:row>
      <xdr:rowOff>123840</xdr:rowOff>
    </xdr:to>
    <xdr:graphicFrame>
      <xdr:nvGraphicFramePr>
        <xdr:cNvPr id="39" name="Chart 14"/>
        <xdr:cNvGraphicFramePr/>
      </xdr:nvGraphicFramePr>
      <xdr:xfrm>
        <a:off x="150480" y="44996040"/>
        <a:ext cx="26355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30760</xdr:colOff>
      <xdr:row>249</xdr:row>
      <xdr:rowOff>37800</xdr:rowOff>
    </xdr:from>
    <xdr:to>
      <xdr:col>18</xdr:col>
      <xdr:colOff>120960</xdr:colOff>
      <xdr:row>264</xdr:row>
      <xdr:rowOff>133200</xdr:rowOff>
    </xdr:to>
    <xdr:graphicFrame>
      <xdr:nvGraphicFramePr>
        <xdr:cNvPr id="40" name="Chart 15"/>
        <xdr:cNvGraphicFramePr/>
      </xdr:nvGraphicFramePr>
      <xdr:xfrm>
        <a:off x="3036960" y="45005400"/>
        <a:ext cx="3686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250920</xdr:colOff>
      <xdr:row>249</xdr:row>
      <xdr:rowOff>28440</xdr:rowOff>
    </xdr:from>
    <xdr:to>
      <xdr:col>29</xdr:col>
      <xdr:colOff>50760</xdr:colOff>
      <xdr:row>264</xdr:row>
      <xdr:rowOff>123840</xdr:rowOff>
    </xdr:to>
    <xdr:graphicFrame>
      <xdr:nvGraphicFramePr>
        <xdr:cNvPr id="41" name="Chart 16"/>
        <xdr:cNvGraphicFramePr/>
      </xdr:nvGraphicFramePr>
      <xdr:xfrm>
        <a:off x="6852960" y="44996040"/>
        <a:ext cx="3034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</cols>
  <sheetData>
    <row r="1" customFormat="false" ht="44.2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</row>
    <row r="2" customFormat="false" ht="12.75" hidden="false" customHeight="false" outlineLevel="0" collapsed="false">
      <c r="A2" s="3" t="s">
        <v>1</v>
      </c>
      <c r="B2" s="4" t="n">
        <f aca="false">COLUMN()*ROW()</f>
        <v>4</v>
      </c>
      <c r="C2" s="4" t="n">
        <f aca="false">COLUMN()*ROW()</f>
        <v>6</v>
      </c>
      <c r="D2" s="4" t="n">
        <f aca="false">COLUMN()*ROW()</f>
        <v>8</v>
      </c>
      <c r="E2" s="4" t="n">
        <f aca="false">COLUMN()*ROW()</f>
        <v>10</v>
      </c>
      <c r="F2" s="4" t="n">
        <f aca="false">COLUMN()*ROW()</f>
        <v>12</v>
      </c>
      <c r="G2" s="4" t="n">
        <f aca="false">COLUMN()*ROW()</f>
        <v>14</v>
      </c>
      <c r="H2" s="4" t="n">
        <f aca="false">COLUMN()*ROW()</f>
        <v>16</v>
      </c>
      <c r="I2" s="4" t="n">
        <f aca="false">COLUMN()*ROW()</f>
        <v>18</v>
      </c>
      <c r="J2" s="4" t="n">
        <f aca="false">COLUMN()*ROW()</f>
        <v>20</v>
      </c>
      <c r="K2" s="4" t="n">
        <f aca="false">COLUMN()*ROW()</f>
        <v>22</v>
      </c>
      <c r="L2" s="4" t="n">
        <f aca="false">COLUMN()*ROW()</f>
        <v>24</v>
      </c>
      <c r="M2" s="4" t="n">
        <f aca="false">COLUMN()*ROW()</f>
        <v>26</v>
      </c>
      <c r="N2" s="4" t="n">
        <f aca="false">COLUMN()*ROW()</f>
        <v>28</v>
      </c>
      <c r="O2" s="4" t="n">
        <v>35</v>
      </c>
    </row>
    <row r="3" customFormat="false" ht="12.75" hidden="false" customHeight="false" outlineLevel="0" collapsed="false">
      <c r="A3" s="3" t="s">
        <v>2</v>
      </c>
      <c r="B3" s="4" t="n">
        <f aca="false">COLUMN()*ROW()</f>
        <v>6</v>
      </c>
      <c r="C3" s="4" t="n">
        <f aca="false">COLUMN()*ROW()</f>
        <v>9</v>
      </c>
      <c r="D3" s="4" t="n">
        <f aca="false">COLUMN()*ROW()</f>
        <v>12</v>
      </c>
      <c r="E3" s="4" t="n">
        <f aca="false">COLUMN()*ROW()</f>
        <v>15</v>
      </c>
      <c r="F3" s="4" t="n">
        <f aca="false">COLUMN()*ROW()</f>
        <v>18</v>
      </c>
      <c r="G3" s="4" t="n">
        <f aca="false">COLUMN()*ROW()</f>
        <v>21</v>
      </c>
      <c r="H3" s="4" t="n">
        <f aca="false">COLUMN()*ROW()</f>
        <v>24</v>
      </c>
      <c r="I3" s="4" t="n">
        <f aca="false">COLUMN()*ROW()</f>
        <v>27</v>
      </c>
      <c r="J3" s="4" t="n">
        <f aca="false">COLUMN()*ROW()</f>
        <v>30</v>
      </c>
      <c r="K3" s="4" t="n">
        <f aca="false">COLUMN()*ROW()</f>
        <v>33</v>
      </c>
      <c r="L3" s="4" t="n">
        <f aca="false">COLUMN()*ROW()</f>
        <v>36</v>
      </c>
      <c r="M3" s="4" t="n">
        <f aca="false">COLUMN()*ROW()</f>
        <v>39</v>
      </c>
      <c r="N3" s="4" t="n">
        <f aca="false">COLUMN()*ROW()</f>
        <v>42</v>
      </c>
      <c r="O3" s="4" t="n">
        <v>34</v>
      </c>
    </row>
    <row r="4" customFormat="false" ht="12.75" hidden="false" customHeight="false" outlineLevel="0" collapsed="false">
      <c r="A4" s="3" t="s">
        <v>3</v>
      </c>
      <c r="B4" s="4" t="n">
        <f aca="false">COLUMN()*ROW()</f>
        <v>8</v>
      </c>
      <c r="C4" s="4" t="n">
        <f aca="false">COLUMN()*ROW()</f>
        <v>12</v>
      </c>
      <c r="D4" s="4" t="n">
        <f aca="false">COLUMN()*ROW()</f>
        <v>16</v>
      </c>
      <c r="E4" s="4" t="n">
        <f aca="false">COLUMN()*ROW()</f>
        <v>20</v>
      </c>
      <c r="F4" s="4" t="n">
        <f aca="false">COLUMN()*ROW()</f>
        <v>24</v>
      </c>
      <c r="G4" s="4" t="n">
        <f aca="false">COLUMN()*ROW()</f>
        <v>28</v>
      </c>
      <c r="H4" s="4" t="n">
        <f aca="false">COLUMN()*ROW()</f>
        <v>32</v>
      </c>
      <c r="I4" s="4" t="n">
        <f aca="false">COLUMN()*ROW()</f>
        <v>36</v>
      </c>
      <c r="J4" s="4" t="n">
        <f aca="false">COLUMN()*ROW()</f>
        <v>40</v>
      </c>
      <c r="K4" s="4" t="n">
        <f aca="false">COLUMN()*ROW()</f>
        <v>44</v>
      </c>
      <c r="L4" s="4" t="n">
        <f aca="false">COLUMN()*ROW()</f>
        <v>48</v>
      </c>
      <c r="M4" s="4" t="n">
        <f aca="false">COLUMN()*ROW()</f>
        <v>52</v>
      </c>
      <c r="N4" s="4" t="n">
        <f aca="false">COLUMN()*ROW()</f>
        <v>56</v>
      </c>
      <c r="O4" s="4" t="n">
        <v>25</v>
      </c>
    </row>
    <row r="5" customFormat="false" ht="12.75" hidden="false" customHeight="false" outlineLevel="0" collapsed="false">
      <c r="A5" s="3" t="s">
        <v>4</v>
      </c>
      <c r="B5" s="4" t="n">
        <f aca="false">COLUMN()*ROW()</f>
        <v>10</v>
      </c>
      <c r="C5" s="4" t="n">
        <f aca="false">COLUMN()*ROW()</f>
        <v>15</v>
      </c>
      <c r="D5" s="4" t="n">
        <f aca="false">COLUMN()*ROW()</f>
        <v>20</v>
      </c>
      <c r="E5" s="4" t="n">
        <f aca="false">COLUMN()*ROW()</f>
        <v>25</v>
      </c>
      <c r="F5" s="4" t="n">
        <f aca="false">COLUMN()*ROW()</f>
        <v>30</v>
      </c>
      <c r="G5" s="4" t="n">
        <f aca="false">COLUMN()*ROW()</f>
        <v>35</v>
      </c>
      <c r="H5" s="4" t="n">
        <f aca="false">COLUMN()*ROW()</f>
        <v>40</v>
      </c>
      <c r="I5" s="4" t="n">
        <f aca="false">COLUMN()*ROW()</f>
        <v>45</v>
      </c>
      <c r="J5" s="4" t="n">
        <f aca="false">COLUMN()*ROW()</f>
        <v>50</v>
      </c>
      <c r="K5" s="4" t="n">
        <f aca="false">COLUMN()*ROW()</f>
        <v>55</v>
      </c>
      <c r="L5" s="4" t="n">
        <f aca="false">COLUMN()*ROW()</f>
        <v>60</v>
      </c>
      <c r="M5" s="4" t="n">
        <f aca="false">COLUMN()*ROW()</f>
        <v>65</v>
      </c>
      <c r="N5" s="4" t="n">
        <f aca="false">COLUMN()*ROW()</f>
        <v>70</v>
      </c>
      <c r="O5" s="4" t="n">
        <v>4</v>
      </c>
    </row>
    <row r="6" customFormat="false" ht="12.75" hidden="false" customHeight="false" outlineLevel="0" collapsed="false">
      <c r="A6" s="1" t="s">
        <v>5</v>
      </c>
      <c r="B6" s="4" t="n">
        <f aca="false">COLUMN()*ROW()</f>
        <v>12</v>
      </c>
      <c r="C6" s="4" t="n">
        <f aca="false">COLUMN()*ROW()</f>
        <v>18</v>
      </c>
      <c r="D6" s="4" t="n">
        <f aca="false">COLUMN()*ROW()</f>
        <v>24</v>
      </c>
      <c r="E6" s="4" t="n">
        <f aca="false">COLUMN()*ROW()</f>
        <v>30</v>
      </c>
      <c r="F6" s="4" t="n">
        <f aca="false">COLUMN()*ROW()</f>
        <v>36</v>
      </c>
      <c r="G6" s="4" t="n">
        <f aca="false">COLUMN()*ROW()</f>
        <v>42</v>
      </c>
      <c r="H6" s="4" t="n">
        <f aca="false">COLUMN()*ROW()</f>
        <v>48</v>
      </c>
      <c r="I6" s="4" t="n">
        <f aca="false">COLUMN()*ROW()</f>
        <v>54</v>
      </c>
      <c r="J6" s="4" t="n">
        <f aca="false">COLUMN()*ROW()</f>
        <v>60</v>
      </c>
      <c r="K6" s="4" t="n">
        <f aca="false">COLUMN()*ROW()</f>
        <v>66</v>
      </c>
      <c r="L6" s="4" t="n">
        <f aca="false">COLUMN()*ROW()</f>
        <v>72</v>
      </c>
      <c r="M6" s="4" t="n">
        <f aca="false">COLUMN()*ROW()</f>
        <v>78</v>
      </c>
      <c r="N6" s="4" t="n">
        <f aca="false">COLUMN()*ROW()</f>
        <v>84</v>
      </c>
      <c r="O6" s="4" t="n">
        <v>16</v>
      </c>
    </row>
    <row r="7" customFormat="false" ht="12.75" hidden="false" customHeight="false" outlineLevel="0" collapsed="false">
      <c r="A7" s="1" t="s">
        <v>6</v>
      </c>
      <c r="B7" s="4" t="n">
        <f aca="false">COLUMN()*ROW()</f>
        <v>14</v>
      </c>
      <c r="C7" s="4" t="n">
        <f aca="false">COLUMN()*ROW()</f>
        <v>21</v>
      </c>
      <c r="D7" s="4" t="n">
        <f aca="false">COLUMN()*ROW()</f>
        <v>28</v>
      </c>
      <c r="E7" s="4" t="n">
        <f aca="false">COLUMN()*ROW()</f>
        <v>35</v>
      </c>
      <c r="F7" s="4" t="n">
        <f aca="false">COLUMN()*ROW()</f>
        <v>42</v>
      </c>
      <c r="G7" s="4" t="n">
        <f aca="false">COLUMN()*ROW()</f>
        <v>49</v>
      </c>
      <c r="H7" s="4" t="n">
        <f aca="false">COLUMN()*ROW()</f>
        <v>56</v>
      </c>
      <c r="I7" s="4" t="n">
        <f aca="false">COLUMN()*ROW()</f>
        <v>63</v>
      </c>
      <c r="J7" s="4" t="n">
        <f aca="false">COLUMN()*ROW()</f>
        <v>70</v>
      </c>
      <c r="K7" s="4" t="n">
        <f aca="false">COLUMN()*ROW()</f>
        <v>77</v>
      </c>
      <c r="L7" s="4" t="n">
        <f aca="false">COLUMN()*ROW()</f>
        <v>84</v>
      </c>
      <c r="M7" s="4" t="n">
        <f aca="false">COLUMN()*ROW()</f>
        <v>91</v>
      </c>
      <c r="N7" s="4" t="n">
        <f aca="false">COLUMN()*ROW()</f>
        <v>98</v>
      </c>
      <c r="O7" s="4" t="n">
        <v>65</v>
      </c>
    </row>
    <row r="8" customFormat="false" ht="12.75" hidden="false" customHeight="false" outlineLevel="0" collapsed="false">
      <c r="A8" s="1" t="s">
        <v>7</v>
      </c>
      <c r="B8" s="4" t="n">
        <f aca="false">COLUMN()*ROW()</f>
        <v>16</v>
      </c>
      <c r="C8" s="4" t="n">
        <f aca="false">COLUMN()*ROW()</f>
        <v>24</v>
      </c>
      <c r="D8" s="4" t="n">
        <f aca="false">COLUMN()*ROW()</f>
        <v>32</v>
      </c>
      <c r="E8" s="4" t="n">
        <f aca="false">COLUMN()*ROW()</f>
        <v>40</v>
      </c>
      <c r="F8" s="4" t="n">
        <f aca="false">COLUMN()*ROW()</f>
        <v>48</v>
      </c>
      <c r="G8" s="4" t="n">
        <f aca="false">COLUMN()*ROW()</f>
        <v>56</v>
      </c>
      <c r="H8" s="4" t="n">
        <f aca="false">COLUMN()*ROW()</f>
        <v>64</v>
      </c>
      <c r="I8" s="4" t="n">
        <f aca="false">COLUMN()*ROW()</f>
        <v>72</v>
      </c>
      <c r="J8" s="4" t="n">
        <f aca="false">COLUMN()*ROW()</f>
        <v>80</v>
      </c>
      <c r="K8" s="4" t="n">
        <f aca="false">COLUMN()*ROW()</f>
        <v>88</v>
      </c>
      <c r="L8" s="4" t="n">
        <f aca="false">COLUMN()*ROW()</f>
        <v>96</v>
      </c>
      <c r="M8" s="4" t="n">
        <f aca="false">COLUMN()*ROW()</f>
        <v>104</v>
      </c>
      <c r="N8" s="4" t="n">
        <f aca="false">COLUMN()*ROW()</f>
        <v>112</v>
      </c>
      <c r="O8" s="4" t="n">
        <v>10</v>
      </c>
    </row>
    <row r="9" customFormat="false" ht="12.75" hidden="false" customHeight="false" outlineLevel="0" collapsed="false">
      <c r="A9" s="1" t="s">
        <v>8</v>
      </c>
      <c r="B9" s="4" t="n">
        <f aca="false">COLUMN()*ROW()</f>
        <v>18</v>
      </c>
      <c r="C9" s="4" t="n">
        <f aca="false">COLUMN()*ROW()</f>
        <v>27</v>
      </c>
      <c r="D9" s="4" t="n">
        <f aca="false">COLUMN()*ROW()</f>
        <v>36</v>
      </c>
      <c r="E9" s="4" t="n">
        <f aca="false">COLUMN()*ROW()</f>
        <v>45</v>
      </c>
      <c r="F9" s="4" t="n">
        <f aca="false">COLUMN()*ROW()</f>
        <v>54</v>
      </c>
      <c r="G9" s="4" t="n">
        <f aca="false">COLUMN()*ROW()</f>
        <v>63</v>
      </c>
      <c r="H9" s="4" t="n">
        <f aca="false">COLUMN()*ROW()</f>
        <v>72</v>
      </c>
      <c r="I9" s="4" t="n">
        <f aca="false">COLUMN()*ROW()</f>
        <v>81</v>
      </c>
      <c r="J9" s="4" t="n">
        <f aca="false">COLUMN()*ROW()</f>
        <v>90</v>
      </c>
      <c r="K9" s="4" t="n">
        <f aca="false">COLUMN()*ROW()</f>
        <v>99</v>
      </c>
      <c r="L9" s="4" t="n">
        <f aca="false">COLUMN()*ROW()</f>
        <v>108</v>
      </c>
      <c r="M9" s="4" t="n">
        <f aca="false">COLUMN()*ROW()</f>
        <v>117</v>
      </c>
      <c r="N9" s="4" t="n">
        <f aca="false">COLUMN()*ROW()</f>
        <v>126</v>
      </c>
      <c r="O9" s="4" t="n">
        <v>33</v>
      </c>
    </row>
    <row r="10" customFormat="false" ht="12.75" hidden="false" customHeight="false" outlineLevel="0" collapsed="false">
      <c r="A10" s="1" t="s">
        <v>9</v>
      </c>
      <c r="B10" s="4" t="n">
        <f aca="false">COLUMN()*ROW()</f>
        <v>20</v>
      </c>
      <c r="C10" s="4" t="n">
        <f aca="false">COLUMN()*ROW()</f>
        <v>30</v>
      </c>
      <c r="D10" s="4" t="n">
        <f aca="false">COLUMN()*ROW()</f>
        <v>40</v>
      </c>
      <c r="E10" s="4" t="n">
        <f aca="false">COLUMN()*ROW()</f>
        <v>50</v>
      </c>
      <c r="F10" s="4" t="n">
        <f aca="false">COLUMN()*ROW()</f>
        <v>60</v>
      </c>
      <c r="G10" s="4" t="n">
        <f aca="false">COLUMN()*ROW()</f>
        <v>70</v>
      </c>
      <c r="H10" s="4" t="n">
        <f aca="false">COLUMN()*ROW()</f>
        <v>80</v>
      </c>
      <c r="I10" s="4" t="n">
        <f aca="false">COLUMN()*ROW()</f>
        <v>90</v>
      </c>
      <c r="J10" s="4" t="n">
        <f aca="false">COLUMN()*ROW()</f>
        <v>100</v>
      </c>
      <c r="K10" s="4" t="n">
        <f aca="false">COLUMN()*ROW()</f>
        <v>110</v>
      </c>
      <c r="L10" s="4" t="n">
        <f aca="false">COLUMN()*ROW()</f>
        <v>120</v>
      </c>
      <c r="M10" s="4" t="n">
        <f aca="false">COLUMN()*ROW()</f>
        <v>130</v>
      </c>
      <c r="N10" s="4" t="n">
        <f aca="false">COLUMN()*ROW()</f>
        <v>140</v>
      </c>
      <c r="O10" s="4" t="n">
        <v>22</v>
      </c>
    </row>
    <row r="11" customFormat="false" ht="12.75" hidden="false" customHeight="false" outlineLevel="0" collapsed="false">
      <c r="A11" s="1" t="s">
        <v>10</v>
      </c>
      <c r="B11" s="4" t="n">
        <f aca="false">COLUMN()*ROW()</f>
        <v>22</v>
      </c>
      <c r="C11" s="4" t="n">
        <f aca="false">COLUMN()*ROW()</f>
        <v>33</v>
      </c>
      <c r="D11" s="4" t="n">
        <f aca="false">COLUMN()*ROW()</f>
        <v>44</v>
      </c>
      <c r="E11" s="4" t="n">
        <f aca="false">COLUMN()*ROW()</f>
        <v>55</v>
      </c>
      <c r="F11" s="4" t="n">
        <f aca="false">COLUMN()*ROW()</f>
        <v>66</v>
      </c>
      <c r="G11" s="4" t="n">
        <f aca="false">COLUMN()*ROW()</f>
        <v>77</v>
      </c>
      <c r="H11" s="4" t="n">
        <f aca="false">COLUMN()*ROW()</f>
        <v>88</v>
      </c>
      <c r="I11" s="4" t="n">
        <f aca="false">COLUMN()*ROW()</f>
        <v>99</v>
      </c>
      <c r="J11" s="4" t="n">
        <f aca="false">COLUMN()*ROW()</f>
        <v>110</v>
      </c>
      <c r="K11" s="4" t="n">
        <f aca="false">COLUMN()*ROW()</f>
        <v>121</v>
      </c>
      <c r="L11" s="4" t="n">
        <f aca="false">COLUMN()*ROW()</f>
        <v>132</v>
      </c>
      <c r="M11" s="4" t="n">
        <f aca="false">COLUMN()*ROW()</f>
        <v>143</v>
      </c>
      <c r="N11" s="4" t="n">
        <f aca="false">COLUMN()*ROW()</f>
        <v>154</v>
      </c>
      <c r="O11" s="4" t="n">
        <v>5</v>
      </c>
    </row>
    <row r="12" customFormat="false" ht="12.75" hidden="false" customHeight="false" outlineLevel="0" collapsed="false">
      <c r="A12" s="1" t="s">
        <v>11</v>
      </c>
      <c r="B12" s="4" t="n">
        <f aca="false">COLUMN()*ROW()</f>
        <v>24</v>
      </c>
      <c r="C12" s="4" t="n">
        <f aca="false">COLUMN()*ROW()</f>
        <v>36</v>
      </c>
      <c r="D12" s="4" t="n">
        <f aca="false">COLUMN()*ROW()</f>
        <v>48</v>
      </c>
      <c r="E12" s="4" t="n">
        <f aca="false">COLUMN()*ROW()</f>
        <v>60</v>
      </c>
      <c r="F12" s="4" t="n">
        <f aca="false">COLUMN()*ROW()</f>
        <v>72</v>
      </c>
      <c r="G12" s="4" t="n">
        <f aca="false">COLUMN()*ROW()</f>
        <v>84</v>
      </c>
      <c r="H12" s="4" t="n">
        <f aca="false">COLUMN()*ROW()</f>
        <v>96</v>
      </c>
      <c r="I12" s="4" t="n">
        <f aca="false">COLUMN()*ROW()</f>
        <v>108</v>
      </c>
      <c r="J12" s="4" t="n">
        <f aca="false">COLUMN()*ROW()</f>
        <v>120</v>
      </c>
      <c r="K12" s="4" t="n">
        <f aca="false">COLUMN()*ROW()</f>
        <v>132</v>
      </c>
      <c r="L12" s="4" t="n">
        <f aca="false">COLUMN()*ROW()</f>
        <v>144</v>
      </c>
      <c r="M12" s="4" t="n">
        <f aca="false">COLUMN()*ROW()</f>
        <v>156</v>
      </c>
      <c r="N12" s="4" t="n">
        <f aca="false">COLUMN()*ROW()</f>
        <v>168</v>
      </c>
      <c r="O12" s="4" t="n">
        <v>32</v>
      </c>
    </row>
    <row r="13" customFormat="false" ht="12.75" hidden="false" customHeight="false" outlineLevel="0" collapsed="false">
      <c r="A13" s="1" t="s">
        <v>12</v>
      </c>
      <c r="B13" s="4" t="n">
        <f aca="false">COLUMN()*ROW()</f>
        <v>26</v>
      </c>
      <c r="C13" s="4" t="n">
        <f aca="false">COLUMN()*ROW()</f>
        <v>39</v>
      </c>
      <c r="D13" s="4" t="n">
        <f aca="false">COLUMN()*ROW()</f>
        <v>52</v>
      </c>
      <c r="E13" s="4" t="n">
        <f aca="false">COLUMN()*ROW()</f>
        <v>65</v>
      </c>
      <c r="F13" s="4" t="n">
        <f aca="false">COLUMN()*ROW()</f>
        <v>78</v>
      </c>
      <c r="G13" s="4" t="n">
        <f aca="false">COLUMN()*ROW()</f>
        <v>91</v>
      </c>
      <c r="H13" s="4" t="n">
        <f aca="false">COLUMN()*ROW()</f>
        <v>104</v>
      </c>
      <c r="I13" s="4" t="n">
        <f aca="false">COLUMN()*ROW()</f>
        <v>117</v>
      </c>
      <c r="J13" s="4" t="n">
        <f aca="false">COLUMN()*ROW()</f>
        <v>130</v>
      </c>
      <c r="K13" s="4" t="n">
        <f aca="false">COLUMN()*ROW()</f>
        <v>143</v>
      </c>
      <c r="L13" s="4" t="n">
        <f aca="false">COLUMN()*ROW()</f>
        <v>156</v>
      </c>
      <c r="M13" s="4" t="n">
        <f aca="false">COLUMN()*ROW()</f>
        <v>169</v>
      </c>
      <c r="N13" s="4" t="n">
        <f aca="false">COLUMN()*ROW()</f>
        <v>182</v>
      </c>
      <c r="O13" s="4" t="n">
        <v>9</v>
      </c>
    </row>
    <row r="14" customFormat="false" ht="12.75" hidden="false" customHeight="false" outlineLevel="0" collapsed="false">
      <c r="A14" s="1" t="s">
        <v>13</v>
      </c>
      <c r="O14" s="4" t="n">
        <v>10</v>
      </c>
    </row>
    <row r="15" customFormat="false" ht="12.75" hidden="false" customHeight="false" outlineLevel="0" collapsed="false">
      <c r="A15" s="1" t="s">
        <v>14</v>
      </c>
      <c r="O15" s="4" t="n">
        <v>3</v>
      </c>
    </row>
    <row r="16" customFormat="false" ht="12.75" hidden="false" customHeight="false" outlineLevel="0" collapsed="false">
      <c r="A16" s="1" t="s">
        <v>15</v>
      </c>
      <c r="O16" s="4" t="n">
        <v>11</v>
      </c>
    </row>
    <row r="17" customFormat="false" ht="12.75" hidden="false" customHeight="false" outlineLevel="0" collapsed="false">
      <c r="A17" s="1" t="s">
        <v>16</v>
      </c>
      <c r="O17" s="4" t="n">
        <v>1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O19" s="4" t="n">
        <v>7</v>
      </c>
    </row>
    <row r="20" customFormat="false" ht="12.75" hidden="false" customHeight="false" outlineLevel="0" collapsed="false">
      <c r="A20" s="1" t="s">
        <v>19</v>
      </c>
      <c r="O20" s="4" t="n">
        <v>43</v>
      </c>
    </row>
    <row r="21" customFormat="false" ht="12.75" hidden="false" customHeight="false" outlineLevel="0" collapsed="false">
      <c r="A21" s="1" t="s">
        <v>20</v>
      </c>
      <c r="O21" s="4" t="n">
        <v>29</v>
      </c>
    </row>
    <row r="22" customFormat="false" ht="12.75" hidden="false" customHeight="false" outlineLevel="0" collapsed="false">
      <c r="A22" s="1" t="s">
        <v>21</v>
      </c>
      <c r="O22" s="4" t="n">
        <v>2</v>
      </c>
    </row>
    <row r="23" customFormat="false" ht="12.75" hidden="false" customHeight="false" outlineLevel="0" collapsed="false">
      <c r="A23" s="3" t="s">
        <v>22</v>
      </c>
      <c r="O23" s="4" t="n">
        <v>10</v>
      </c>
    </row>
    <row r="24" customFormat="false" ht="12.75" hidden="false" customHeight="false" outlineLevel="0" collapsed="false">
      <c r="A24" s="1" t="s">
        <v>23</v>
      </c>
      <c r="O24" s="4" t="n">
        <v>1</v>
      </c>
    </row>
    <row r="25" customFormat="false" ht="12.75" hidden="false" customHeight="false" outlineLevel="0" collapsed="false">
      <c r="A25" s="1" t="s">
        <v>24</v>
      </c>
      <c r="O25" s="4" t="n">
        <v>15</v>
      </c>
    </row>
    <row r="26" customFormat="false" ht="12.75" hidden="false" customHeight="false" outlineLevel="0" collapsed="false">
      <c r="A26" s="1" t="s">
        <v>25</v>
      </c>
      <c r="O26" s="4" t="n">
        <v>1</v>
      </c>
    </row>
    <row r="27" customFormat="false" ht="12.75" hidden="false" customHeight="false" outlineLevel="0" collapsed="false">
      <c r="A27" s="1" t="s">
        <v>26</v>
      </c>
      <c r="O27" s="4" t="n">
        <v>5</v>
      </c>
    </row>
    <row r="28" customFormat="false" ht="12.75" hidden="false" customHeight="false" outlineLevel="0" collapsed="false">
      <c r="A28" s="1" t="s">
        <v>27</v>
      </c>
      <c r="O28" s="4" t="n">
        <v>20</v>
      </c>
    </row>
    <row r="29" customFormat="false" ht="12.75" hidden="false" customHeight="false" outlineLevel="0" collapsed="false">
      <c r="A29" s="1" t="s">
        <v>28</v>
      </c>
      <c r="O29" s="4" t="n">
        <v>9</v>
      </c>
    </row>
    <row r="30" customFormat="false" ht="12.75" hidden="false" customHeight="false" outlineLevel="0" collapsed="false">
      <c r="A30" s="1" t="s">
        <v>29</v>
      </c>
      <c r="O30" s="4" t="n">
        <v>8</v>
      </c>
    </row>
    <row r="31" customFormat="false" ht="12.75" hidden="false" customHeight="false" outlineLevel="0" collapsed="false">
      <c r="A31" s="1" t="s">
        <v>30</v>
      </c>
      <c r="O31" s="4" t="n">
        <v>2</v>
      </c>
    </row>
    <row r="32" customFormat="false" ht="12.75" hidden="false" customHeight="false" outlineLevel="0" collapsed="false">
      <c r="A32" s="1" t="s">
        <v>31</v>
      </c>
      <c r="O32" s="4" t="n">
        <v>16</v>
      </c>
    </row>
    <row r="33" customFormat="false" ht="12.75" hidden="false" customHeight="false" outlineLevel="0" collapsed="false">
      <c r="A33" s="1" t="s">
        <v>32</v>
      </c>
      <c r="O33" s="4" t="n">
        <v>5</v>
      </c>
    </row>
    <row r="34" customFormat="false" ht="12.75" hidden="false" customHeight="false" outlineLevel="0" collapsed="false">
      <c r="A34" s="1" t="s">
        <v>33</v>
      </c>
      <c r="O34" s="4" t="n">
        <v>5</v>
      </c>
    </row>
    <row r="35" customFormat="false" ht="12.75" hidden="false" customHeight="false" outlineLevel="0" collapsed="false">
      <c r="A35" s="1" t="s">
        <v>34</v>
      </c>
      <c r="O35" s="4" t="n">
        <v>4</v>
      </c>
    </row>
    <row r="36" customFormat="false" ht="12.75" hidden="false" customHeight="false" outlineLevel="0" collapsed="false">
      <c r="A36" s="1" t="s">
        <v>35</v>
      </c>
      <c r="O36" s="4" t="n">
        <v>3</v>
      </c>
    </row>
    <row r="37" customFormat="false" ht="12.75" hidden="false" customHeight="false" outlineLevel="0" collapsed="false">
      <c r="A37" s="1" t="s">
        <v>36</v>
      </c>
      <c r="O37" s="4" t="n">
        <v>39</v>
      </c>
    </row>
    <row r="38" customFormat="false" ht="12.75" hidden="false" customHeight="false" outlineLevel="0" collapsed="false">
      <c r="A38" s="1" t="s">
        <v>37</v>
      </c>
      <c r="O38" s="4" t="n">
        <v>48</v>
      </c>
    </row>
    <row r="39" customFormat="false" ht="12.75" hidden="false" customHeight="false" outlineLevel="0" collapsed="false">
      <c r="A39" s="1" t="s">
        <v>38</v>
      </c>
      <c r="O39" s="4" t="n">
        <v>39</v>
      </c>
    </row>
    <row r="40" customFormat="false" ht="12.75" hidden="false" customHeight="false" outlineLevel="0" collapsed="false">
      <c r="A40" s="1" t="s">
        <v>39</v>
      </c>
      <c r="O40" s="4" t="n">
        <v>10</v>
      </c>
    </row>
    <row r="41" customFormat="false" ht="12.75" hidden="false" customHeight="false" outlineLevel="0" collapsed="false">
      <c r="A41" s="1" t="s">
        <v>40</v>
      </c>
    </row>
    <row r="42" customFormat="false" ht="12.75" hidden="false" customHeight="false" outlineLevel="0" collapsed="false">
      <c r="A42" s="1" t="s">
        <v>41</v>
      </c>
      <c r="O42" s="4" t="n">
        <v>12</v>
      </c>
    </row>
    <row r="43" customFormat="false" ht="12.75" hidden="false" customHeight="false" outlineLevel="0" collapsed="false">
      <c r="A43" s="1" t="s">
        <v>42</v>
      </c>
      <c r="O43" s="4" t="n">
        <v>19</v>
      </c>
    </row>
    <row r="44" customFormat="false" ht="12.75" hidden="false" customHeight="false" outlineLevel="0" collapsed="false">
      <c r="A44" s="1" t="s">
        <v>43</v>
      </c>
      <c r="O44" s="4" t="n">
        <v>9</v>
      </c>
    </row>
    <row r="45" customFormat="false" ht="12.75" hidden="false" customHeight="false" outlineLevel="0" collapsed="false">
      <c r="A45" s="1" t="s">
        <v>44</v>
      </c>
      <c r="O45" s="4" t="n">
        <v>8</v>
      </c>
    </row>
    <row r="46" customFormat="false" ht="12.75" hidden="false" customHeight="false" outlineLevel="0" collapsed="false">
      <c r="A46" s="1" t="s">
        <v>45</v>
      </c>
    </row>
    <row r="47" customFormat="false" ht="12.75" hidden="false" customHeight="false" outlineLevel="0" collapsed="false">
      <c r="A47" s="1" t="s">
        <v>46</v>
      </c>
      <c r="O47" s="4" t="n">
        <v>9</v>
      </c>
    </row>
    <row r="48" customFormat="false" ht="12.75" hidden="false" customHeight="false" outlineLevel="0" collapsed="false">
      <c r="A48" s="1" t="s">
        <v>47</v>
      </c>
      <c r="O48" s="4" t="n">
        <v>26</v>
      </c>
    </row>
    <row r="49" customFormat="false" ht="12.75" hidden="false" customHeight="false" outlineLevel="0" collapsed="false">
      <c r="A49" s="1" t="s">
        <v>48</v>
      </c>
      <c r="O49" s="4" t="n">
        <v>5</v>
      </c>
    </row>
    <row r="50" customFormat="false" ht="12.75" hidden="false" customHeight="false" outlineLevel="0" collapsed="false">
      <c r="A50" s="1" t="s">
        <v>49</v>
      </c>
      <c r="O50" s="4" t="n">
        <v>7</v>
      </c>
    </row>
    <row r="51" customFormat="false" ht="12.75" hidden="false" customHeight="false" outlineLevel="0" collapsed="false">
      <c r="A51" s="1" t="s">
        <v>50</v>
      </c>
      <c r="O51" s="4" t="n">
        <v>26</v>
      </c>
    </row>
    <row r="52" customFormat="false" ht="12.75" hidden="false" customHeight="false" outlineLevel="0" collapsed="false">
      <c r="A52" s="1" t="s">
        <v>51</v>
      </c>
      <c r="O52" s="4" t="n">
        <v>58</v>
      </c>
    </row>
    <row r="53" customFormat="false" ht="12.75" hidden="false" customHeight="false" outlineLevel="0" collapsed="false">
      <c r="A53" s="1" t="s">
        <v>52</v>
      </c>
      <c r="O53" s="4" t="n">
        <v>62</v>
      </c>
    </row>
    <row r="54" customFormat="false" ht="12.75" hidden="false" customHeight="false" outlineLevel="0" collapsed="false">
      <c r="A54" s="1" t="s">
        <v>53</v>
      </c>
      <c r="O54" s="4" t="n">
        <v>6</v>
      </c>
    </row>
    <row r="55" customFormat="false" ht="12.75" hidden="false" customHeight="false" outlineLevel="0" collapsed="false">
      <c r="A55" s="1" t="s">
        <v>54</v>
      </c>
      <c r="O55" s="4" t="n">
        <v>27</v>
      </c>
    </row>
    <row r="56" customFormat="false" ht="12.75" hidden="false" customHeight="false" outlineLevel="0" collapsed="false">
      <c r="A56" s="1" t="s">
        <v>55</v>
      </c>
      <c r="O56" s="4" t="n">
        <v>8</v>
      </c>
    </row>
    <row r="57" customFormat="false" ht="12.75" hidden="false" customHeight="false" outlineLevel="0" collapsed="false">
      <c r="A57" s="1" t="s">
        <v>56</v>
      </c>
      <c r="O57" s="4" t="n">
        <v>59</v>
      </c>
    </row>
    <row r="58" customFormat="false" ht="12.75" hidden="false" customHeight="false" outlineLevel="0" collapsed="false">
      <c r="A58" s="1" t="s">
        <v>57</v>
      </c>
      <c r="O58" s="4" t="n">
        <v>29</v>
      </c>
    </row>
    <row r="59" customFormat="false" ht="12.75" hidden="false" customHeight="false" outlineLevel="0" collapsed="false">
      <c r="A59" s="1" t="s">
        <v>58</v>
      </c>
      <c r="O59" s="4" t="n">
        <v>74</v>
      </c>
    </row>
    <row r="60" customFormat="false" ht="12.75" hidden="false" customHeight="false" outlineLevel="0" collapsed="false">
      <c r="A60" s="1" t="s">
        <v>59</v>
      </c>
      <c r="O60" s="4" t="n">
        <v>4</v>
      </c>
    </row>
    <row r="61" customFormat="false" ht="12.75" hidden="false" customHeight="false" outlineLevel="0" collapsed="false">
      <c r="A61" s="1" t="s">
        <v>60</v>
      </c>
      <c r="O61" s="4" t="n">
        <v>1</v>
      </c>
    </row>
    <row r="62" customFormat="false" ht="12.75" hidden="false" customHeight="false" outlineLevel="0" collapsed="false">
      <c r="A62" s="1" t="s">
        <v>61</v>
      </c>
      <c r="O62" s="4" t="n">
        <v>18</v>
      </c>
    </row>
    <row r="63" customFormat="false" ht="12.75" hidden="false" customHeight="false" outlineLevel="0" collapsed="false">
      <c r="A63" s="1" t="s">
        <v>62</v>
      </c>
      <c r="O63" s="4" t="n">
        <v>41</v>
      </c>
    </row>
    <row r="64" customFormat="false" ht="12.75" hidden="false" customHeight="false" outlineLevel="0" collapsed="false">
      <c r="A64" s="1" t="s">
        <v>63</v>
      </c>
      <c r="O64" s="4" t="n">
        <v>29</v>
      </c>
    </row>
    <row r="65" customFormat="false" ht="12.75" hidden="false" customHeight="false" outlineLevel="0" collapsed="false">
      <c r="A65" s="1" t="s">
        <v>64</v>
      </c>
      <c r="O65" s="4" t="n">
        <v>7</v>
      </c>
    </row>
    <row r="66" customFormat="false" ht="12.75" hidden="false" customHeight="false" outlineLevel="0" collapsed="false">
      <c r="A66" s="1" t="s">
        <v>65</v>
      </c>
      <c r="O66" s="4" t="n">
        <v>6</v>
      </c>
    </row>
    <row r="67" customFormat="false" ht="12.75" hidden="false" customHeight="false" outlineLevel="0" collapsed="false">
      <c r="A67" s="1" t="s">
        <v>66</v>
      </c>
      <c r="O67" s="4" t="n">
        <v>17</v>
      </c>
    </row>
    <row r="68" customFormat="false" ht="12.75" hidden="false" customHeight="false" outlineLevel="0" collapsed="false">
      <c r="A68" s="1" t="s">
        <v>67</v>
      </c>
      <c r="O68" s="4" t="n">
        <v>67</v>
      </c>
    </row>
    <row r="69" customFormat="false" ht="12.75" hidden="false" customHeight="false" outlineLevel="0" collapsed="false">
      <c r="A69" s="1" t="s">
        <v>68</v>
      </c>
      <c r="O69" s="4" t="n">
        <v>2</v>
      </c>
    </row>
    <row r="70" customFormat="false" ht="12.75" hidden="false" customHeight="false" outlineLevel="0" collapsed="false">
      <c r="A70" s="1" t="s">
        <v>69</v>
      </c>
      <c r="O70" s="4" t="n">
        <v>31</v>
      </c>
    </row>
    <row r="71" customFormat="false" ht="12.75" hidden="false" customHeight="false" outlineLevel="0" collapsed="false">
      <c r="A71" s="5" t="s">
        <v>70</v>
      </c>
      <c r="O71" s="4" t="n">
        <v>100</v>
      </c>
    </row>
    <row r="72" customFormat="false" ht="12.75" hidden="false" customHeight="false" outlineLevel="0" collapsed="false">
      <c r="A72" s="5" t="s">
        <v>71</v>
      </c>
    </row>
    <row r="73" customFormat="false" ht="12.75" hidden="false" customHeight="false" outlineLevel="0" collapsed="false">
      <c r="A73" s="5" t="s">
        <v>72</v>
      </c>
    </row>
    <row r="74" customFormat="false" ht="12.75" hidden="false" customHeight="false" outlineLevel="0" collapsed="false">
      <c r="A74" s="5" t="s">
        <v>73</v>
      </c>
      <c r="O74" s="4" t="n">
        <v>7</v>
      </c>
    </row>
    <row r="75" customFormat="false" ht="12.75" hidden="false" customHeight="false" outlineLevel="0" collapsed="false">
      <c r="A75" s="5" t="s">
        <v>74</v>
      </c>
      <c r="O75" s="4" t="n">
        <v>57</v>
      </c>
    </row>
    <row r="76" customFormat="false" ht="12.75" hidden="false" customHeight="false" outlineLevel="0" collapsed="false">
      <c r="A76" s="5" t="s">
        <v>75</v>
      </c>
      <c r="O76" s="4" t="n">
        <v>21</v>
      </c>
    </row>
    <row r="77" customFormat="false" ht="12.75" hidden="false" customHeight="false" outlineLevel="0" collapsed="false">
      <c r="A77" s="5" t="s">
        <v>76</v>
      </c>
      <c r="O77" s="4" t="n">
        <v>15</v>
      </c>
    </row>
    <row r="78" customFormat="false" ht="12.75" hidden="false" customHeight="false" outlineLevel="0" collapsed="false">
      <c r="A78" s="5" t="s">
        <v>77</v>
      </c>
      <c r="O78" s="4" t="n">
        <v>1</v>
      </c>
    </row>
    <row r="79" customFormat="false" ht="12.75" hidden="false" customHeight="false" outlineLevel="0" collapsed="false">
      <c r="A79" s="5" t="s">
        <v>78</v>
      </c>
      <c r="O79" s="4" t="n">
        <v>23</v>
      </c>
    </row>
    <row r="80" customFormat="false" ht="12.75" hidden="false" customHeight="false" outlineLevel="0" collapsed="false">
      <c r="A80" s="5" t="s">
        <v>79</v>
      </c>
      <c r="O80" s="4" t="n">
        <v>28</v>
      </c>
    </row>
    <row r="81" customFormat="false" ht="12.75" hidden="false" customHeight="false" outlineLevel="0" collapsed="false">
      <c r="A81" s="5" t="s">
        <v>80</v>
      </c>
      <c r="O81" s="4" t="n">
        <v>49</v>
      </c>
    </row>
    <row r="82" customFormat="false" ht="12.75" hidden="false" customHeight="false" outlineLevel="0" collapsed="false">
      <c r="A8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28.41"/>
    <col collapsed="false" customWidth="true" hidden="false" outlineLevel="0" max="13" min="3" style="6" width="3.85"/>
    <col collapsed="false" customWidth="true" hidden="false" outlineLevel="0" max="20" min="14" style="7" width="3.85"/>
    <col collapsed="false" customWidth="true" hidden="false" outlineLevel="0" max="27" min="21" style="6" width="3.85"/>
    <col collapsed="false" customWidth="true" hidden="false" outlineLevel="0" max="28" min="28" style="6" width="4.99"/>
    <col collapsed="false" customWidth="true" hidden="false" outlineLevel="0" max="29" min="29" style="6" width="6.28"/>
    <col collapsed="false" customWidth="true" hidden="false" outlineLevel="0" max="34" min="30" style="6" width="3.99"/>
    <col collapsed="false" customWidth="false" hidden="false" outlineLevel="0" max="257" min="35" style="6" width="9.14"/>
  </cols>
  <sheetData>
    <row r="1" customFormat="false" ht="12.75" hidden="false" customHeight="false" outlineLevel="0" collapsed="false">
      <c r="A1" s="8" t="s">
        <v>8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customFormat="false" ht="12.75" hidden="false" customHeight="false" outlineLevel="0" collapsed="false">
      <c r="A2" s="9" t="s">
        <v>8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4" s="10" customFormat="true" ht="39.75" hidden="false" customHeight="true" outlineLevel="0" collapsed="false">
      <c r="B4" s="11"/>
      <c r="C4" s="12" t="s">
        <v>8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2"/>
      <c r="V4" s="12"/>
      <c r="W4" s="12"/>
      <c r="X4" s="12"/>
      <c r="Y4" s="12"/>
      <c r="Z4" s="12"/>
      <c r="AA4" s="12"/>
      <c r="AB4" s="11" t="s">
        <v>84</v>
      </c>
      <c r="AC4" s="11" t="s">
        <v>85</v>
      </c>
    </row>
    <row r="5" customFormat="false" ht="15" hidden="false" customHeight="true" outlineLevel="0" collapsed="false">
      <c r="A5" s="14" t="s">
        <v>8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</row>
    <row r="6" s="10" customFormat="true" ht="13.5" hidden="false" customHeight="false" outlineLevel="0" collapsed="false">
      <c r="A6" s="15" t="s">
        <v>1</v>
      </c>
      <c r="B6" s="16" t="s">
        <v>87</v>
      </c>
      <c r="C6" s="17" t="e">
        <f aca="true">INDEX(Черновик!$B$2:$O$81,MATCH($A6,Черновик!$A$2:$A$81,),MATCH(--RIGHTB(CELL("filename",A1),LEN(CELL("filename",A1))-SEARCH("]",CELL("filename",A1))),Черновик!$B$1:$O$1,))</f>
        <v>#VALUE!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  <c r="R6" s="18"/>
      <c r="S6" s="18"/>
      <c r="T6" s="18"/>
      <c r="U6" s="17"/>
      <c r="V6" s="17"/>
      <c r="W6" s="17"/>
      <c r="X6" s="17"/>
      <c r="Y6" s="17"/>
      <c r="Z6" s="17"/>
      <c r="AA6" s="17"/>
      <c r="AB6" s="19" t="e">
        <f aca="false">SUM(C6:AA6)</f>
        <v>#VALUE!</v>
      </c>
      <c r="AC6" s="20" t="e">
        <f aca="false">AB6/$AB$10</f>
        <v>#VALUE!</v>
      </c>
    </row>
    <row r="7" s="10" customFormat="true" ht="12.75" hidden="false" customHeight="false" outlineLevel="0" collapsed="false">
      <c r="A7" s="15" t="s">
        <v>2</v>
      </c>
      <c r="B7" s="16" t="s">
        <v>88</v>
      </c>
      <c r="C7" s="17" t="e">
        <f aca="true">INDEX(Черновик!$B$2:$O$81,MATCH($A7,Черновик!$A$2:$A$81,),MATCH(--RIGHTB(CELL("filename",A2),LEN(CELL("filename",A2))-SEARCH("]",CELL("filename",A2))),Черновик!$B$1:$O$1,))</f>
        <v>#VALUE!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8"/>
      <c r="S7" s="18"/>
      <c r="T7" s="18"/>
      <c r="U7" s="17"/>
      <c r="V7" s="17"/>
      <c r="W7" s="17"/>
      <c r="X7" s="17"/>
      <c r="Y7" s="17"/>
      <c r="Z7" s="17"/>
      <c r="AA7" s="17"/>
      <c r="AB7" s="21" t="e">
        <f aca="false">SUM(C7:AA7)</f>
        <v>#VALUE!</v>
      </c>
      <c r="AC7" s="22" t="e">
        <f aca="false">AB7/$AB$10</f>
        <v>#VALUE!</v>
      </c>
    </row>
    <row r="8" s="10" customFormat="true" ht="12.75" hidden="false" customHeight="false" outlineLevel="0" collapsed="false">
      <c r="A8" s="15" t="s">
        <v>3</v>
      </c>
      <c r="B8" s="16" t="s">
        <v>89</v>
      </c>
      <c r="C8" s="17" t="e">
        <f aca="true">INDEX(Черновик!$B$2:$O$81,MATCH($A8,Черновик!$A$2:$A$81,),MATCH(--RIGHTB(CELL("filename",A3),LEN(CELL("filename",A3))-SEARCH("]",CELL("filename",A3))),Черновик!$B$1:$O$1,))</f>
        <v>#VALUE!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  <c r="U8" s="17"/>
      <c r="V8" s="17"/>
      <c r="W8" s="17"/>
      <c r="X8" s="17"/>
      <c r="Y8" s="17"/>
      <c r="Z8" s="17"/>
      <c r="AA8" s="17"/>
      <c r="AB8" s="21" t="e">
        <f aca="false">SUM(C8:AA8)</f>
        <v>#VALUE!</v>
      </c>
      <c r="AC8" s="22" t="e">
        <f aca="false">AB8/$AB$10</f>
        <v>#VALUE!</v>
      </c>
    </row>
    <row r="9" s="10" customFormat="true" ht="13.5" hidden="false" customHeight="false" outlineLevel="0" collapsed="false">
      <c r="A9" s="23" t="s">
        <v>4</v>
      </c>
      <c r="B9" s="24" t="s">
        <v>90</v>
      </c>
      <c r="C9" s="17" t="e">
        <f aca="true">INDEX(Черновик!$B$2:$O$81,MATCH($A9,Черновик!$A$2:$A$81,),MATCH(--RIGHTB(CELL("filename",A4),LEN(CELL("filename",A4))-SEARCH("]",CELL("filename",A4))),Черновик!$B$1:$O$1,))</f>
        <v>#VALUE!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8"/>
      <c r="S9" s="18"/>
      <c r="T9" s="18"/>
      <c r="U9" s="17"/>
      <c r="V9" s="17"/>
      <c r="W9" s="17"/>
      <c r="X9" s="17"/>
      <c r="Y9" s="17"/>
      <c r="Z9" s="17"/>
      <c r="AA9" s="17"/>
      <c r="AB9" s="25" t="e">
        <f aca="false">SUM(C9:AA9)</f>
        <v>#VALUE!</v>
      </c>
      <c r="AC9" s="26" t="e">
        <f aca="false">AB9/$AB$10</f>
        <v>#VALUE!</v>
      </c>
    </row>
    <row r="10" s="10" customFormat="true" ht="14.25" hidden="false" customHeight="false" outlineLevel="0" collapsed="false">
      <c r="A10" s="27"/>
      <c r="B10" s="27" t="s">
        <v>91</v>
      </c>
      <c r="C10" s="17" t="e">
        <f aca="true">INDEX(Черновик!$B$2:$O$81,MATCH($A10,Черновик!$A$2:$A$81,),MATCH(--RIGHTB(CELL("filename",A5),LEN(CELL("filename",A5))-SEARCH("]",CELL("filename",A5))),Черновик!$B$1:$O$1,))</f>
        <v>#N/A</v>
      </c>
      <c r="D10" s="27" t="n">
        <f aca="false">SUM(D6:D9)</f>
        <v>0</v>
      </c>
      <c r="E10" s="27" t="n">
        <f aca="false">SUM(E6:E9)</f>
        <v>0</v>
      </c>
      <c r="F10" s="27" t="n">
        <f aca="false">SUM(F6:F9)</f>
        <v>0</v>
      </c>
      <c r="G10" s="27" t="n">
        <f aca="false">SUM(G6:G9)</f>
        <v>0</v>
      </c>
      <c r="H10" s="27" t="n">
        <f aca="false">SUM(H6:H9)</f>
        <v>0</v>
      </c>
      <c r="I10" s="27" t="n">
        <f aca="false">SUM(I6:I9)</f>
        <v>0</v>
      </c>
      <c r="J10" s="27" t="n">
        <f aca="false">SUM(J6:J9)</f>
        <v>0</v>
      </c>
      <c r="K10" s="27" t="n">
        <f aca="false">SUM(K6:K9)</f>
        <v>0</v>
      </c>
      <c r="L10" s="27" t="n">
        <f aca="false">SUM(L6:L9)</f>
        <v>0</v>
      </c>
      <c r="M10" s="27" t="n">
        <f aca="false">SUM(M6:M9)</f>
        <v>0</v>
      </c>
      <c r="N10" s="28" t="n">
        <f aca="false">SUM(N6:N9)</f>
        <v>0</v>
      </c>
      <c r="O10" s="28" t="n">
        <f aca="false">SUM(O6:O9)</f>
        <v>0</v>
      </c>
      <c r="P10" s="28" t="n">
        <f aca="false">SUM(P6:P9)</f>
        <v>0</v>
      </c>
      <c r="Q10" s="28" t="n">
        <f aca="false">SUM(Q6:Q9)</f>
        <v>0</v>
      </c>
      <c r="R10" s="28" t="n">
        <f aca="false">SUM(R6:R9)</f>
        <v>0</v>
      </c>
      <c r="S10" s="28" t="n">
        <f aca="false">SUM(S6:S9)</f>
        <v>0</v>
      </c>
      <c r="T10" s="28" t="n">
        <f aca="false">SUM(T6:T9)</f>
        <v>0</v>
      </c>
      <c r="U10" s="27" t="n">
        <f aca="false">SUM(U6:U9)</f>
        <v>0</v>
      </c>
      <c r="V10" s="27" t="n">
        <f aca="false">SUM(V6:V9)</f>
        <v>0</v>
      </c>
      <c r="W10" s="27" t="n">
        <f aca="false">SUM(W6:W9)</f>
        <v>0</v>
      </c>
      <c r="X10" s="27" t="n">
        <f aca="false">SUM(X6:X9)</f>
        <v>0</v>
      </c>
      <c r="Y10" s="27" t="n">
        <f aca="false">SUM(Y6:Y9)</f>
        <v>0</v>
      </c>
      <c r="Z10" s="27" t="n">
        <f aca="false">SUM(Z6:Z9)</f>
        <v>0</v>
      </c>
      <c r="AA10" s="29" t="n">
        <f aca="false">SUM(AA6:AA9)</f>
        <v>0</v>
      </c>
      <c r="AB10" s="30" t="e">
        <f aca="false">SUM(AB6:AB9)</f>
        <v>#VALUE!</v>
      </c>
      <c r="AC10" s="31" t="e">
        <f aca="false">SUM(AC6:AC9)</f>
        <v>#VALUE!</v>
      </c>
    </row>
    <row r="11" s="10" customFormat="true" ht="12.75" hidden="false" customHeight="false" outlineLevel="0" collapsed="false">
      <c r="N11" s="32"/>
      <c r="O11" s="32"/>
      <c r="P11" s="32"/>
      <c r="Q11" s="32"/>
      <c r="R11" s="32"/>
      <c r="S11" s="32"/>
      <c r="T11" s="32"/>
      <c r="AC11" s="33"/>
    </row>
    <row r="12" s="10" customFormat="true" ht="12.75" hidden="false" customHeight="false" outlineLevel="0" collapsed="false">
      <c r="N12" s="32"/>
      <c r="O12" s="32"/>
      <c r="P12" s="32"/>
      <c r="Q12" s="32"/>
      <c r="R12" s="32"/>
      <c r="S12" s="32"/>
      <c r="T12" s="32"/>
      <c r="AC12" s="33"/>
    </row>
    <row r="13" s="10" customFormat="true" ht="12.75" hidden="false" customHeight="false" outlineLevel="0" collapsed="false">
      <c r="N13" s="32"/>
      <c r="O13" s="32"/>
      <c r="P13" s="32"/>
      <c r="Q13" s="32"/>
      <c r="R13" s="32"/>
      <c r="S13" s="32"/>
      <c r="T13" s="32"/>
      <c r="AC13" s="33"/>
    </row>
    <row r="14" s="10" customFormat="true" ht="12.75" hidden="false" customHeight="false" outlineLevel="0" collapsed="false">
      <c r="N14" s="32"/>
      <c r="O14" s="32"/>
      <c r="P14" s="32"/>
      <c r="Q14" s="32"/>
      <c r="R14" s="32"/>
      <c r="S14" s="32"/>
      <c r="T14" s="32"/>
      <c r="AC14" s="33"/>
    </row>
    <row r="15" s="10" customFormat="true" ht="12.75" hidden="false" customHeight="false" outlineLevel="0" collapsed="false">
      <c r="N15" s="32"/>
      <c r="O15" s="32"/>
      <c r="P15" s="32"/>
      <c r="Q15" s="32"/>
      <c r="R15" s="32"/>
      <c r="S15" s="32"/>
      <c r="T15" s="32"/>
      <c r="AC15" s="33"/>
    </row>
    <row r="16" s="10" customFormat="true" ht="12.75" hidden="false" customHeight="false" outlineLevel="0" collapsed="false">
      <c r="N16" s="32"/>
      <c r="O16" s="32"/>
      <c r="P16" s="32"/>
      <c r="Q16" s="32"/>
      <c r="R16" s="32"/>
      <c r="S16" s="32"/>
      <c r="T16" s="32"/>
      <c r="AC16" s="33"/>
    </row>
    <row r="17" s="10" customFormat="true" ht="12.75" hidden="false" customHeight="false" outlineLevel="0" collapsed="false">
      <c r="N17" s="32"/>
      <c r="O17" s="32"/>
      <c r="P17" s="32"/>
      <c r="Q17" s="32"/>
      <c r="R17" s="32"/>
      <c r="S17" s="32"/>
      <c r="T17" s="32"/>
      <c r="AC17" s="33"/>
    </row>
    <row r="18" s="10" customFormat="true" ht="12.75" hidden="false" customHeight="false" outlineLevel="0" collapsed="false">
      <c r="N18" s="32"/>
      <c r="O18" s="32"/>
      <c r="P18" s="32"/>
      <c r="Q18" s="32"/>
      <c r="R18" s="32"/>
      <c r="S18" s="32"/>
      <c r="T18" s="32"/>
      <c r="AC18" s="33"/>
    </row>
    <row r="19" s="10" customFormat="true" ht="12.75" hidden="false" customHeight="false" outlineLevel="0" collapsed="false">
      <c r="N19" s="32"/>
      <c r="O19" s="32"/>
      <c r="P19" s="32"/>
      <c r="Q19" s="32"/>
      <c r="R19" s="32"/>
      <c r="S19" s="32"/>
      <c r="T19" s="32"/>
      <c r="AC19" s="33"/>
    </row>
    <row r="20" s="10" customFormat="true" ht="12.75" hidden="false" customHeight="false" outlineLevel="0" collapsed="false">
      <c r="N20" s="32"/>
      <c r="O20" s="32"/>
      <c r="P20" s="32"/>
      <c r="Q20" s="32"/>
      <c r="R20" s="32"/>
      <c r="S20" s="32"/>
      <c r="T20" s="32"/>
      <c r="AC20" s="33"/>
    </row>
    <row r="21" s="10" customFormat="true" ht="12.75" hidden="false" customHeight="false" outlineLevel="0" collapsed="false">
      <c r="N21" s="32"/>
      <c r="O21" s="32"/>
      <c r="P21" s="32"/>
      <c r="Q21" s="32"/>
      <c r="R21" s="32"/>
      <c r="S21" s="32"/>
      <c r="T21" s="32"/>
      <c r="AC21" s="33"/>
    </row>
    <row r="22" s="10" customFormat="true" ht="12.75" hidden="false" customHeight="false" outlineLevel="0" collapsed="false">
      <c r="N22" s="32"/>
      <c r="O22" s="32"/>
      <c r="P22" s="32"/>
      <c r="Q22" s="32"/>
      <c r="R22" s="32"/>
      <c r="S22" s="32"/>
      <c r="T22" s="32"/>
      <c r="AC22" s="33"/>
    </row>
    <row r="23" s="10" customFormat="true" ht="12.75" hidden="false" customHeight="false" outlineLevel="0" collapsed="false">
      <c r="N23" s="32"/>
      <c r="O23" s="32"/>
      <c r="P23" s="32"/>
      <c r="Q23" s="32"/>
      <c r="R23" s="32"/>
      <c r="S23" s="32"/>
      <c r="T23" s="32"/>
      <c r="AC23" s="33"/>
    </row>
    <row r="24" s="10" customFormat="true" ht="12.75" hidden="false" customHeight="false" outlineLevel="0" collapsed="false">
      <c r="N24" s="32"/>
      <c r="O24" s="32"/>
      <c r="P24" s="32"/>
      <c r="Q24" s="32"/>
      <c r="R24" s="32"/>
      <c r="S24" s="32"/>
      <c r="T24" s="32"/>
      <c r="AC24" s="33"/>
    </row>
    <row r="25" s="10" customFormat="true" ht="12.75" hidden="false" customHeight="false" outlineLevel="0" collapsed="false">
      <c r="N25" s="32"/>
      <c r="O25" s="32"/>
      <c r="P25" s="32"/>
      <c r="Q25" s="32"/>
      <c r="R25" s="32"/>
      <c r="S25" s="32"/>
      <c r="T25" s="32"/>
      <c r="AC25" s="33"/>
    </row>
    <row r="26" s="10" customFormat="true" ht="12.75" hidden="false" customHeight="false" outlineLevel="0" collapsed="false">
      <c r="N26" s="32"/>
      <c r="O26" s="32"/>
      <c r="P26" s="32"/>
      <c r="Q26" s="32"/>
      <c r="R26" s="32"/>
      <c r="S26" s="32"/>
      <c r="T26" s="32"/>
      <c r="AC26" s="33"/>
    </row>
    <row r="27" s="10" customFormat="true" ht="12.75" hidden="false" customHeight="false" outlineLevel="0" collapsed="false">
      <c r="N27" s="32"/>
      <c r="O27" s="32"/>
      <c r="P27" s="32"/>
      <c r="Q27" s="32"/>
      <c r="R27" s="32"/>
      <c r="S27" s="32"/>
      <c r="T27" s="32"/>
      <c r="AC27" s="33"/>
    </row>
    <row r="28" s="10" customFormat="true" ht="12.75" hidden="false" customHeight="false" outlineLevel="0" collapsed="false">
      <c r="N28" s="32"/>
      <c r="O28" s="32"/>
      <c r="P28" s="32"/>
      <c r="Q28" s="32"/>
      <c r="R28" s="32"/>
      <c r="S28" s="32"/>
      <c r="T28" s="32"/>
    </row>
    <row r="29" s="10" customFormat="true" ht="13.5" hidden="false" customHeight="false" outlineLevel="0" collapsed="false">
      <c r="A29" s="34" t="s">
        <v>9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7"/>
      <c r="O29" s="7"/>
      <c r="P29" s="32"/>
      <c r="Q29" s="32"/>
      <c r="R29" s="32"/>
      <c r="S29" s="32"/>
      <c r="T29" s="32"/>
    </row>
    <row r="30" customFormat="false" ht="13.5" hidden="false" customHeight="false" outlineLevel="0" collapsed="false">
      <c r="A30" s="35" t="s">
        <v>5</v>
      </c>
      <c r="B30" s="16" t="s">
        <v>93</v>
      </c>
      <c r="C30" s="17" t="e">
        <f aca="true">INDEX(Черновик!$B$2:$O$81,MATCH($A30,Черновик!$A$2:$A$81,),MATCH(--RIGHTB(CELL("filename",A25),LEN(CELL("filename",A25))-SEARCH("]",CELL("filename",A25))),Черновик!$B$1:$O$1,))</f>
        <v>#VALUE!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9" t="e">
        <f aca="false">SUM(C30:AA30)</f>
        <v>#VALUE!</v>
      </c>
      <c r="AC30" s="20" t="e">
        <f aca="false">AB30/$AB$38</f>
        <v>#VALUE!</v>
      </c>
    </row>
    <row r="31" customFormat="false" ht="12.75" hidden="false" customHeight="false" outlineLevel="0" collapsed="false">
      <c r="A31" s="35" t="s">
        <v>6</v>
      </c>
      <c r="B31" s="16" t="s">
        <v>94</v>
      </c>
      <c r="C31" s="17" t="e">
        <f aca="true">INDEX(Черновик!$B$2:$O$81,MATCH($A31,Черновик!$A$2:$A$81,),MATCH(--RIGHTB(CELL("filename",A26),LEN(CELL("filename",A26))-SEARCH("]",CELL("filename",A26))),Черновик!$B$1:$O$1,))</f>
        <v>#VALUE!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1" t="e">
        <f aca="false">SUM(C31:AA31)</f>
        <v>#VALUE!</v>
      </c>
      <c r="AC31" s="22" t="e">
        <f aca="false">AB31/$AB$38</f>
        <v>#VALUE!</v>
      </c>
    </row>
    <row r="32" customFormat="false" ht="12.75" hidden="false" customHeight="false" outlineLevel="0" collapsed="false">
      <c r="A32" s="35" t="s">
        <v>7</v>
      </c>
      <c r="B32" s="16" t="s">
        <v>95</v>
      </c>
      <c r="C32" s="17" t="e">
        <f aca="true">INDEX(Черновик!$B$2:$O$81,MATCH($A32,Черновик!$A$2:$A$81,),MATCH(--RIGHTB(CELL("filename",A27),LEN(CELL("filename",A27))-SEARCH("]",CELL("filename",A27))),Черновик!$B$1:$O$1,))</f>
        <v>#VALUE!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21" t="e">
        <f aca="false">SUM(C32:AA32)</f>
        <v>#VALUE!</v>
      </c>
      <c r="AC32" s="22" t="e">
        <f aca="false">AB32/$AB$38</f>
        <v>#VALUE!</v>
      </c>
    </row>
    <row r="33" customFormat="false" ht="24" hidden="false" customHeight="true" outlineLevel="0" collapsed="false">
      <c r="A33" s="35" t="s">
        <v>8</v>
      </c>
      <c r="B33" s="36" t="s">
        <v>96</v>
      </c>
      <c r="C33" s="17" t="e">
        <f aca="true">INDEX(Черновик!$B$2:$O$81,MATCH($A33,Черновик!$A$2:$A$81,),MATCH(--RIGHTB(CELL("filename",A28),LEN(CELL("filename",A28))-SEARCH("]",CELL("filename",A28))),Черновик!$B$1:$O$1,))</f>
        <v>#VALUE!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21" t="e">
        <f aca="false">SUM(C33:AA33)</f>
        <v>#VALUE!</v>
      </c>
      <c r="AC33" s="22" t="e">
        <f aca="false">AB33/$AB$38</f>
        <v>#VALUE!</v>
      </c>
    </row>
    <row r="34" customFormat="false" ht="12.75" hidden="false" customHeight="false" outlineLevel="0" collapsed="false">
      <c r="A34" s="35" t="s">
        <v>9</v>
      </c>
      <c r="B34" s="16" t="s">
        <v>97</v>
      </c>
      <c r="C34" s="17" t="e">
        <f aca="true">INDEX(Черновик!$B$2:$O$81,MATCH($A34,Черновик!$A$2:$A$81,),MATCH(--RIGHTB(CELL("filename",A29),LEN(CELL("filename",A29))-SEARCH("]",CELL("filename",A29))),Черновик!$B$1:$O$1,))</f>
        <v>#VALUE!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1" t="e">
        <f aca="false">SUM(C34:AA34)</f>
        <v>#VALUE!</v>
      </c>
      <c r="AC34" s="22" t="e">
        <f aca="false">AB34/$AB$38</f>
        <v>#VALUE!</v>
      </c>
    </row>
    <row r="35" customFormat="false" ht="12.75" hidden="false" customHeight="false" outlineLevel="0" collapsed="false">
      <c r="A35" s="35" t="s">
        <v>10</v>
      </c>
      <c r="B35" s="16" t="s">
        <v>98</v>
      </c>
      <c r="C35" s="17" t="e">
        <f aca="true">INDEX(Черновик!$B$2:$O$81,MATCH($A35,Черновик!$A$2:$A$81,),MATCH(--RIGHTB(CELL("filename",A30),LEN(CELL("filename",A30))-SEARCH("]",CELL("filename",A30))),Черновик!$B$1:$O$1,))</f>
        <v>#VALUE!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21" t="e">
        <f aca="false">SUM(C35:AA35)</f>
        <v>#VALUE!</v>
      </c>
      <c r="AC35" s="22" t="e">
        <f aca="false">AB35/$AB$38</f>
        <v>#VALUE!</v>
      </c>
    </row>
    <row r="36" customFormat="false" ht="12.75" hidden="false" customHeight="false" outlineLevel="0" collapsed="false">
      <c r="A36" s="35" t="s">
        <v>11</v>
      </c>
      <c r="B36" s="16" t="s">
        <v>99</v>
      </c>
      <c r="C36" s="17" t="e">
        <f aca="true">INDEX(Черновик!$B$2:$O$81,MATCH($A36,Черновик!$A$2:$A$81,),MATCH(--RIGHTB(CELL("filename",A31),LEN(CELL("filename",A31))-SEARCH("]",CELL("filename",A31))),Черновик!$B$1:$O$1,))</f>
        <v>#VALUE!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1" t="e">
        <f aca="false">SUM(C36:AA36)</f>
        <v>#VALUE!</v>
      </c>
      <c r="AC36" s="22" t="e">
        <f aca="false">AB36/$AB$38</f>
        <v>#VALUE!</v>
      </c>
    </row>
    <row r="37" customFormat="false" ht="24.75" hidden="false" customHeight="true" outlineLevel="0" collapsed="false">
      <c r="A37" s="37" t="s">
        <v>12</v>
      </c>
      <c r="B37" s="38" t="s">
        <v>100</v>
      </c>
      <c r="C37" s="17" t="e">
        <f aca="true">INDEX(Черновик!$B$2:$O$81,MATCH($A37,Черновик!$A$2:$A$81,),MATCH(--RIGHTB(CELL("filename",A32),LEN(CELL("filename",A32))-SEARCH("]",CELL("filename",A32))),Черновик!$B$1:$O$1,))</f>
        <v>#VALUE!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 t="e">
        <f aca="false">SUM(C37:AA37)</f>
        <v>#VALUE!</v>
      </c>
      <c r="AC37" s="26" t="e">
        <f aca="false">AB37/$AB$38</f>
        <v>#VALUE!</v>
      </c>
    </row>
    <row r="38" customFormat="false" ht="14.25" hidden="false" customHeight="false" outlineLevel="0" collapsed="false">
      <c r="A38" s="27"/>
      <c r="B38" s="27" t="s">
        <v>91</v>
      </c>
      <c r="C38" s="17" t="e">
        <f aca="true">INDEX(Черновик!$B$2:$O$81,MATCH($A38,Черновик!$A$2:$A$81,),MATCH(--RIGHTB(CELL("filename",A33),LEN(CELL("filename",A33))-SEARCH("]",CELL("filename",A33))),Черновик!$B$1:$O$1,))</f>
        <v>#N/A</v>
      </c>
      <c r="D38" s="27" t="n">
        <f aca="false">SUM(D30:D37)</f>
        <v>0</v>
      </c>
      <c r="E38" s="27" t="n">
        <f aca="false">SUM(E30:E37)</f>
        <v>0</v>
      </c>
      <c r="F38" s="27" t="n">
        <f aca="false">SUM(F30:F37)</f>
        <v>0</v>
      </c>
      <c r="G38" s="27" t="n">
        <f aca="false">SUM(G30:G37)</f>
        <v>0</v>
      </c>
      <c r="H38" s="27" t="n">
        <f aca="false">SUM(H30:H37)</f>
        <v>0</v>
      </c>
      <c r="I38" s="27" t="n">
        <f aca="false">SUM(I30:I37)</f>
        <v>0</v>
      </c>
      <c r="J38" s="27" t="n">
        <f aca="false">SUM(J30:J37)</f>
        <v>0</v>
      </c>
      <c r="K38" s="27" t="n">
        <f aca="false">SUM(K30:K37)</f>
        <v>0</v>
      </c>
      <c r="L38" s="27" t="n">
        <f aca="false">SUM(L30:L37)</f>
        <v>0</v>
      </c>
      <c r="M38" s="27" t="n">
        <f aca="false">SUM(M30:M37)</f>
        <v>0</v>
      </c>
      <c r="N38" s="28" t="n">
        <f aca="false">SUM(N30:N37)</f>
        <v>0</v>
      </c>
      <c r="O38" s="28" t="n">
        <f aca="false">SUM(O30:O37)</f>
        <v>0</v>
      </c>
      <c r="P38" s="28" t="n">
        <f aca="false">SUM(P30:P37)</f>
        <v>0</v>
      </c>
      <c r="Q38" s="28" t="n">
        <f aca="false">SUM(Q30:Q37)</f>
        <v>0</v>
      </c>
      <c r="R38" s="28" t="n">
        <f aca="false">SUM(R30:R37)</f>
        <v>0</v>
      </c>
      <c r="S38" s="28" t="n">
        <f aca="false">SUM(S30:S37)</f>
        <v>0</v>
      </c>
      <c r="T38" s="28" t="n">
        <f aca="false">SUM(T30:T37)</f>
        <v>0</v>
      </c>
      <c r="U38" s="27" t="n">
        <f aca="false">SUM(U30:U37)</f>
        <v>0</v>
      </c>
      <c r="V38" s="27" t="n">
        <f aca="false">SUM(V30:V37)</f>
        <v>0</v>
      </c>
      <c r="W38" s="27" t="n">
        <f aca="false">SUM(W30:W37)</f>
        <v>0</v>
      </c>
      <c r="X38" s="27" t="n">
        <f aca="false">SUM(X30:X37)</f>
        <v>0</v>
      </c>
      <c r="Y38" s="27" t="n">
        <f aca="false">SUM(Y30:Y37)</f>
        <v>0</v>
      </c>
      <c r="Z38" s="27" t="n">
        <f aca="false">SUM(Z30:Z37)</f>
        <v>0</v>
      </c>
      <c r="AA38" s="29" t="n">
        <f aca="false">SUM(AA30:AA37)</f>
        <v>0</v>
      </c>
      <c r="AB38" s="30" t="e">
        <f aca="false">SUM(AB30:AB37)</f>
        <v>#VALUE!</v>
      </c>
      <c r="AC38" s="31" t="e">
        <f aca="false">SUM(AC30:AC37)</f>
        <v>#VALUE!</v>
      </c>
    </row>
    <row r="40" customFormat="false" ht="13.5" hidden="false" customHeight="true" outlineLevel="0" collapsed="false">
      <c r="A40" s="39" t="s">
        <v>101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</row>
    <row r="41" s="10" customFormat="true" ht="12.75" hidden="false" customHeight="true" outlineLevel="0" collapsed="false">
      <c r="A41" s="35" t="s">
        <v>13</v>
      </c>
      <c r="B41" s="40" t="s">
        <v>102</v>
      </c>
      <c r="C41" s="17" t="e">
        <f aca="true">INDEX(Черновик!$B$2:$O$81,MATCH($A41,Черновик!$A$2:$A$81,),MATCH(--RIGHTB(CELL("filename",A36),LEN(CELL("filename",A36))-SEARCH("]",CELL("filename",A36))),Черновик!$B$1:$O$1,))</f>
        <v>#VALUE!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19" t="e">
        <f aca="false">SUM(C41:AA41)</f>
        <v>#VALUE!</v>
      </c>
      <c r="AC41" s="20" t="e">
        <f aca="false">AB41/$AB$64</f>
        <v>#VALUE!</v>
      </c>
    </row>
    <row r="42" s="10" customFormat="true" ht="12.75" hidden="false" customHeight="true" outlineLevel="0" collapsed="false">
      <c r="A42" s="35" t="s">
        <v>14</v>
      </c>
      <c r="B42" s="40" t="s">
        <v>103</v>
      </c>
      <c r="C42" s="17" t="e">
        <f aca="true">INDEX(Черновик!$B$2:$O$81,MATCH($A42,Черновик!$A$2:$A$81,),MATCH(--RIGHTB(CELL("filename",A37),LEN(CELL("filename",A37))-SEARCH("]",CELL("filename",A37))),Черновик!$B$1:$O$1,))</f>
        <v>#VALUE!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21" t="e">
        <f aca="false">SUM(C42:AA42)</f>
        <v>#VALUE!</v>
      </c>
      <c r="AC42" s="22" t="e">
        <f aca="false">AB42/$AB$64</f>
        <v>#VALUE!</v>
      </c>
    </row>
    <row r="43" s="10" customFormat="true" ht="12.75" hidden="false" customHeight="true" outlineLevel="0" collapsed="false">
      <c r="A43" s="35" t="s">
        <v>15</v>
      </c>
      <c r="B43" s="40" t="s">
        <v>104</v>
      </c>
      <c r="C43" s="17" t="e">
        <f aca="true">INDEX(Черновик!$B$2:$O$81,MATCH($A43,Черновик!$A$2:$A$81,),MATCH(--RIGHTB(CELL("filename",A38),LEN(CELL("filename",A38))-SEARCH("]",CELL("filename",A38))),Черновик!$B$1:$O$1,))</f>
        <v>#VALUE!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21" t="e">
        <f aca="false">SUM(C43:AA43)</f>
        <v>#VALUE!</v>
      </c>
      <c r="AC43" s="22" t="e">
        <f aca="false">AB43/$AB$64</f>
        <v>#VALUE!</v>
      </c>
    </row>
    <row r="44" s="10" customFormat="true" ht="12.75" hidden="false" customHeight="true" outlineLevel="0" collapsed="false">
      <c r="A44" s="35" t="s">
        <v>16</v>
      </c>
      <c r="B44" s="40" t="s">
        <v>105</v>
      </c>
      <c r="C44" s="17" t="e">
        <f aca="true">INDEX(Черновик!$B$2:$O$81,MATCH($A44,Черновик!$A$2:$A$81,),MATCH(--RIGHTB(CELL("filename",A39),LEN(CELL("filename",A39))-SEARCH("]",CELL("filename",A39))),Черновик!$B$1:$O$1,))</f>
        <v>#VALUE!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1" t="e">
        <f aca="false">SUM(C44:AA44)</f>
        <v>#VALUE!</v>
      </c>
      <c r="AC44" s="22" t="e">
        <f aca="false">AB44/$AB$64</f>
        <v>#VALUE!</v>
      </c>
    </row>
    <row r="45" s="10" customFormat="true" ht="12.75" hidden="false" customHeight="false" outlineLevel="0" collapsed="false">
      <c r="A45" s="35" t="s">
        <v>17</v>
      </c>
      <c r="B45" s="40" t="s">
        <v>106</v>
      </c>
      <c r="C45" s="17" t="e">
        <f aca="true">INDEX(Черновик!$B$2:$O$81,MATCH($A45,Черновик!$A$2:$A$81,),MATCH(--RIGHTB(CELL("filename",A40),LEN(CELL("filename",A40))-SEARCH("]",CELL("filename",A40))),Черновик!$B$1:$O$1,))</f>
        <v>#VALUE!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21" t="e">
        <f aca="false">SUM(C45:AA45)</f>
        <v>#VALUE!</v>
      </c>
      <c r="AC45" s="22" t="e">
        <f aca="false">AB45/$AB$64</f>
        <v>#VALUE!</v>
      </c>
    </row>
    <row r="46" s="10" customFormat="true" ht="12.75" hidden="false" customHeight="true" outlineLevel="0" collapsed="false">
      <c r="A46" s="35" t="s">
        <v>18</v>
      </c>
      <c r="B46" s="40" t="s">
        <v>107</v>
      </c>
      <c r="C46" s="17" t="e">
        <f aca="true">INDEX(Черновик!$B$2:$O$81,MATCH($A46,Черновик!$A$2:$A$81,),MATCH(--RIGHTB(CELL("filename",A41),LEN(CELL("filename",A41))-SEARCH("]",CELL("filename",A41))),Черновик!$B$1:$O$1,))</f>
        <v>#VALUE!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21" t="e">
        <f aca="false">SUM(C46:AA46)</f>
        <v>#VALUE!</v>
      </c>
      <c r="AC46" s="22" t="e">
        <f aca="false">AB46/$AB$64</f>
        <v>#VALUE!</v>
      </c>
    </row>
    <row r="47" s="10" customFormat="true" ht="12.75" hidden="false" customHeight="true" outlineLevel="0" collapsed="false">
      <c r="A47" s="35" t="s">
        <v>19</v>
      </c>
      <c r="B47" s="40" t="s">
        <v>108</v>
      </c>
      <c r="C47" s="17" t="e">
        <f aca="true">INDEX(Черновик!$B$2:$O$81,MATCH($A47,Черновик!$A$2:$A$81,),MATCH(--RIGHTB(CELL("filename",A42),LEN(CELL("filename",A42))-SEARCH("]",CELL("filename",A42))),Черновик!$B$1:$O$1,))</f>
        <v>#VALUE!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21" t="e">
        <f aca="false">SUM(C47:AA47)</f>
        <v>#VALUE!</v>
      </c>
      <c r="AC47" s="22" t="e">
        <f aca="false">AB47/$AB$64</f>
        <v>#VALUE!</v>
      </c>
    </row>
    <row r="48" s="10" customFormat="true" ht="12.75" hidden="false" customHeight="false" outlineLevel="0" collapsed="false">
      <c r="A48" s="35" t="s">
        <v>20</v>
      </c>
      <c r="B48" s="40" t="s">
        <v>109</v>
      </c>
      <c r="C48" s="17" t="e">
        <f aca="true">INDEX(Черновик!$B$2:$O$81,MATCH($A48,Черновик!$A$2:$A$81,),MATCH(--RIGHTB(CELL("filename",A43),LEN(CELL("filename",A43))-SEARCH("]",CELL("filename",A43))),Черновик!$B$1:$O$1,))</f>
        <v>#VALUE!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21" t="e">
        <f aca="false">SUM(C48:AA48)</f>
        <v>#VALUE!</v>
      </c>
      <c r="AC48" s="22" t="e">
        <f aca="false">AB48/$AB$64</f>
        <v>#VALUE!</v>
      </c>
    </row>
    <row r="49" s="10" customFormat="true" ht="35.25" hidden="false" customHeight="true" outlineLevel="0" collapsed="false">
      <c r="A49" s="35" t="s">
        <v>21</v>
      </c>
      <c r="B49" s="40" t="s">
        <v>110</v>
      </c>
      <c r="C49" s="17" t="e">
        <f aca="true">INDEX(Черновик!$B$2:$O$81,MATCH($A49,Черновик!$A$2:$A$81,),MATCH(--RIGHTB(CELL("filename",A44),LEN(CELL("filename",A44))-SEARCH("]",CELL("filename",A44))),Черновик!$B$1:$O$1,))</f>
        <v>#VALUE!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21" t="e">
        <f aca="false">SUM(C49:AA49)</f>
        <v>#VALUE!</v>
      </c>
      <c r="AC49" s="22" t="e">
        <f aca="false">AB49/$AB$64</f>
        <v>#VALUE!</v>
      </c>
    </row>
    <row r="50" s="10" customFormat="true" ht="12.75" hidden="false" customHeight="true" outlineLevel="0" collapsed="false">
      <c r="A50" s="35" t="s">
        <v>22</v>
      </c>
      <c r="B50" s="40" t="s">
        <v>111</v>
      </c>
      <c r="C50" s="17" t="e">
        <f aca="true">INDEX(Черновик!$B$2:$O$81,MATCH($A50,Черновик!$A$2:$A$81,),MATCH(--RIGHTB(CELL("filename",A45),LEN(CELL("filename",A45))-SEARCH("]",CELL("filename",A45))),Черновик!$B$1:$O$1,))</f>
        <v>#VALUE!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21" t="e">
        <f aca="false">SUM(C50:AA50)</f>
        <v>#VALUE!</v>
      </c>
      <c r="AC50" s="22" t="e">
        <f aca="false">AB50/$AB$64</f>
        <v>#VALUE!</v>
      </c>
    </row>
    <row r="51" s="10" customFormat="true" ht="25.5" hidden="false" customHeight="true" outlineLevel="0" collapsed="false">
      <c r="A51" s="35" t="s">
        <v>23</v>
      </c>
      <c r="B51" s="40" t="s">
        <v>112</v>
      </c>
      <c r="C51" s="17" t="e">
        <f aca="true">INDEX(Черновик!$B$2:$O$81,MATCH($A51,Черновик!$A$2:$A$81,),MATCH(--RIGHTB(CELL("filename",A46),LEN(CELL("filename",A46))-SEARCH("]",CELL("filename",A46))),Черновик!$B$1:$O$1,))</f>
        <v>#VALUE!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21" t="e">
        <f aca="false">SUM(C51:AA51)</f>
        <v>#VALUE!</v>
      </c>
      <c r="AC51" s="22" t="e">
        <f aca="false">AB51/$AB$64</f>
        <v>#VALUE!</v>
      </c>
    </row>
    <row r="52" s="10" customFormat="true" ht="12.75" hidden="false" customHeight="true" outlineLevel="0" collapsed="false">
      <c r="A52" s="35" t="s">
        <v>24</v>
      </c>
      <c r="B52" s="40" t="s">
        <v>113</v>
      </c>
      <c r="C52" s="17" t="e">
        <f aca="true">INDEX(Черновик!$B$2:$O$81,MATCH($A52,Черновик!$A$2:$A$81,),MATCH(--RIGHTB(CELL("filename",A47),LEN(CELL("filename",A47))-SEARCH("]",CELL("filename",A47))),Черновик!$B$1:$O$1,))</f>
        <v>#VALUE!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21" t="e">
        <f aca="false">SUM(C52:AA52)</f>
        <v>#VALUE!</v>
      </c>
      <c r="AC52" s="22" t="e">
        <f aca="false">AB52/$AB$64</f>
        <v>#VALUE!</v>
      </c>
    </row>
    <row r="53" s="10" customFormat="true" ht="12.75" hidden="false" customHeight="true" outlineLevel="0" collapsed="false">
      <c r="A53" s="35" t="s">
        <v>25</v>
      </c>
      <c r="B53" s="40" t="s">
        <v>114</v>
      </c>
      <c r="C53" s="17" t="e">
        <f aca="true">INDEX(Черновик!$B$2:$O$81,MATCH($A53,Черновик!$A$2:$A$81,),MATCH(--RIGHTB(CELL("filename",A48),LEN(CELL("filename",A48))-SEARCH("]",CELL("filename",A48))),Черновик!$B$1:$O$1,))</f>
        <v>#VALUE!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1" t="e">
        <f aca="false">SUM(C53:AA53)</f>
        <v>#VALUE!</v>
      </c>
      <c r="AC53" s="22" t="e">
        <f aca="false">AB53/$AB$64</f>
        <v>#VALUE!</v>
      </c>
    </row>
    <row r="54" s="10" customFormat="true" ht="24" hidden="false" customHeight="true" outlineLevel="0" collapsed="false">
      <c r="A54" s="35" t="s">
        <v>26</v>
      </c>
      <c r="B54" s="40" t="s">
        <v>115</v>
      </c>
      <c r="C54" s="17" t="e">
        <f aca="true">INDEX(Черновик!$B$2:$O$81,MATCH($A54,Черновик!$A$2:$A$81,),MATCH(--RIGHTB(CELL("filename",A49),LEN(CELL("filename",A49))-SEARCH("]",CELL("filename",A49))),Черновик!$B$1:$O$1,))</f>
        <v>#VALUE!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21" t="e">
        <f aca="false">SUM(C54:AA54)</f>
        <v>#VALUE!</v>
      </c>
      <c r="AC54" s="22" t="e">
        <f aca="false">AB54/$AB$64</f>
        <v>#VALUE!</v>
      </c>
    </row>
    <row r="55" s="10" customFormat="true" ht="12.75" hidden="false" customHeight="true" outlineLevel="0" collapsed="false">
      <c r="A55" s="35" t="s">
        <v>27</v>
      </c>
      <c r="B55" s="40" t="s">
        <v>116</v>
      </c>
      <c r="C55" s="17" t="e">
        <f aca="true">INDEX(Черновик!$B$2:$O$81,MATCH($A55,Черновик!$A$2:$A$81,),MATCH(--RIGHTB(CELL("filename",A50),LEN(CELL("filename",A50))-SEARCH("]",CELL("filename",A50))),Черновик!$B$1:$O$1,))</f>
        <v>#VALUE!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21" t="e">
        <f aca="false">SUM(C55:AA55)</f>
        <v>#VALUE!</v>
      </c>
      <c r="AC55" s="22" t="e">
        <f aca="false">AB55/$AB$64</f>
        <v>#VALUE!</v>
      </c>
    </row>
    <row r="56" s="10" customFormat="true" ht="12.75" hidden="false" customHeight="false" outlineLevel="0" collapsed="false">
      <c r="A56" s="35" t="s">
        <v>28</v>
      </c>
      <c r="B56" s="40" t="s">
        <v>117</v>
      </c>
      <c r="C56" s="17" t="e">
        <f aca="true">INDEX(Черновик!$B$2:$O$81,MATCH($A56,Черновик!$A$2:$A$81,),MATCH(--RIGHTB(CELL("filename",A51),LEN(CELL("filename",A51))-SEARCH("]",CELL("filename",A51))),Черновик!$B$1:$O$1,))</f>
        <v>#VALUE!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21" t="e">
        <f aca="false">SUM(C56:AA56)</f>
        <v>#VALUE!</v>
      </c>
      <c r="AC56" s="22" t="e">
        <f aca="false">AB56/$AB$64</f>
        <v>#VALUE!</v>
      </c>
    </row>
    <row r="57" s="10" customFormat="true" ht="25.5" hidden="false" customHeight="true" outlineLevel="0" collapsed="false">
      <c r="A57" s="35" t="s">
        <v>29</v>
      </c>
      <c r="B57" s="40" t="s">
        <v>118</v>
      </c>
      <c r="C57" s="17" t="e">
        <f aca="true">INDEX(Черновик!$B$2:$O$81,MATCH($A57,Черновик!$A$2:$A$81,),MATCH(--RIGHTB(CELL("filename",A52),LEN(CELL("filename",A52))-SEARCH("]",CELL("filename",A52))),Черновик!$B$1:$O$1,))</f>
        <v>#VALUE!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21" t="e">
        <f aca="false">SUM(C57:AA57)</f>
        <v>#VALUE!</v>
      </c>
      <c r="AC57" s="22" t="e">
        <f aca="false">AB57/$AB$64</f>
        <v>#VALUE!</v>
      </c>
    </row>
    <row r="58" s="10" customFormat="true" ht="24" hidden="false" customHeight="true" outlineLevel="0" collapsed="false">
      <c r="A58" s="35" t="s">
        <v>30</v>
      </c>
      <c r="B58" s="40" t="s">
        <v>119</v>
      </c>
      <c r="C58" s="17" t="e">
        <f aca="true">INDEX(Черновик!$B$2:$O$81,MATCH($A58,Черновик!$A$2:$A$81,),MATCH(--RIGHTB(CELL("filename",A53),LEN(CELL("filename",A53))-SEARCH("]",CELL("filename",A53))),Черновик!$B$1:$O$1,))</f>
        <v>#VALUE!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21" t="e">
        <f aca="false">SUM(C58:AA58)</f>
        <v>#VALUE!</v>
      </c>
      <c r="AC58" s="22" t="e">
        <f aca="false">AB58/$AB$64</f>
        <v>#VALUE!</v>
      </c>
    </row>
    <row r="59" s="10" customFormat="true" ht="25.5" hidden="false" customHeight="true" outlineLevel="0" collapsed="false">
      <c r="A59" s="35" t="s">
        <v>31</v>
      </c>
      <c r="B59" s="40" t="s">
        <v>120</v>
      </c>
      <c r="C59" s="17" t="e">
        <f aca="true">INDEX(Черновик!$B$2:$O$81,MATCH($A59,Черновик!$A$2:$A$81,),MATCH(--RIGHTB(CELL("filename",A54),LEN(CELL("filename",A54))-SEARCH("]",CELL("filename",A54))),Черновик!$B$1:$O$1,))</f>
        <v>#VALUE!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21" t="e">
        <f aca="false">SUM(C59:AA59)</f>
        <v>#VALUE!</v>
      </c>
      <c r="AC59" s="22" t="e">
        <f aca="false">AB59/$AB$64</f>
        <v>#VALUE!</v>
      </c>
    </row>
    <row r="60" s="10" customFormat="true" ht="24.75" hidden="false" customHeight="true" outlineLevel="0" collapsed="false">
      <c r="A60" s="35" t="s">
        <v>32</v>
      </c>
      <c r="B60" s="40" t="s">
        <v>121</v>
      </c>
      <c r="C60" s="17" t="e">
        <f aca="true">INDEX(Черновик!$B$2:$O$81,MATCH($A60,Черновик!$A$2:$A$81,),MATCH(--RIGHTB(CELL("filename",A55),LEN(CELL("filename",A55))-SEARCH("]",CELL("filename",A55))),Черновик!$B$1:$O$1,))</f>
        <v>#VALUE!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21" t="e">
        <f aca="false">SUM(C60:AA60)</f>
        <v>#VALUE!</v>
      </c>
      <c r="AC60" s="22" t="e">
        <f aca="false">AB60/$AB$64</f>
        <v>#VALUE!</v>
      </c>
    </row>
    <row r="61" s="10" customFormat="true" ht="25.5" hidden="false" customHeight="true" outlineLevel="0" collapsed="false">
      <c r="A61" s="35" t="s">
        <v>33</v>
      </c>
      <c r="B61" s="40" t="s">
        <v>122</v>
      </c>
      <c r="C61" s="17" t="e">
        <f aca="true">INDEX(Черновик!$B$2:$O$81,MATCH($A61,Черновик!$A$2:$A$81,),MATCH(--RIGHTB(CELL("filename",A56),LEN(CELL("filename",A56))-SEARCH("]",CELL("filename",A56))),Черновик!$B$1:$O$1,))</f>
        <v>#VALUE!</v>
      </c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21" t="e">
        <f aca="false">SUM(C61:AA61)</f>
        <v>#VALUE!</v>
      </c>
      <c r="AC61" s="22" t="e">
        <f aca="false">AB61/$AB$64</f>
        <v>#VALUE!</v>
      </c>
    </row>
    <row r="62" s="10" customFormat="true" ht="25.5" hidden="false" customHeight="true" outlineLevel="0" collapsed="false">
      <c r="A62" s="35" t="s">
        <v>34</v>
      </c>
      <c r="B62" s="40" t="s">
        <v>123</v>
      </c>
      <c r="C62" s="17" t="e">
        <f aca="true">INDEX(Черновик!$B$2:$O$81,MATCH($A62,Черновик!$A$2:$A$81,),MATCH(--RIGHTB(CELL("filename",A57),LEN(CELL("filename",A57))-SEARCH("]",CELL("filename",A57))),Черновик!$B$1:$O$1,))</f>
        <v>#VALUE!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21" t="e">
        <f aca="false">SUM(C62:AA62)</f>
        <v>#VALUE!</v>
      </c>
      <c r="AC62" s="22" t="e">
        <f aca="false">AB62/$AB$64</f>
        <v>#VALUE!</v>
      </c>
    </row>
    <row r="63" s="10" customFormat="true" ht="26.25" hidden="false" customHeight="true" outlineLevel="0" collapsed="false">
      <c r="A63" s="42" t="s">
        <v>35</v>
      </c>
      <c r="B63" s="43" t="s">
        <v>124</v>
      </c>
      <c r="C63" s="17" t="e">
        <f aca="true">INDEX(Черновик!$B$2:$O$81,MATCH($A63,Черновик!$A$2:$A$81,),MATCH(--RIGHTB(CELL("filename",A58),LEN(CELL("filename",A58))-SEARCH("]",CELL("filename",A58))),Черновик!$B$1:$O$1,))</f>
        <v>#VALUE!</v>
      </c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25" t="e">
        <f aca="false">SUM(C63:AA63)</f>
        <v>#VALUE!</v>
      </c>
      <c r="AC63" s="26" t="e">
        <f aca="false">AB63/$AB$64</f>
        <v>#VALUE!</v>
      </c>
    </row>
    <row r="64" customFormat="false" ht="14.25" hidden="false" customHeight="false" outlineLevel="0" collapsed="false">
      <c r="A64" s="27"/>
      <c r="B64" s="27" t="s">
        <v>91</v>
      </c>
      <c r="C64" s="17" t="e">
        <f aca="true">INDEX(Черновик!$B$2:$O$81,MATCH($A64,Черновик!$A$2:$A$81,),MATCH(--RIGHTB(CELL("filename",A59),LEN(CELL("filename",A59))-SEARCH("]",CELL("filename",A59))),Черновик!$B$1:$O$1,))</f>
        <v>#N/A</v>
      </c>
      <c r="D64" s="27" t="n">
        <f aca="false">SUM(D41:D63)</f>
        <v>0</v>
      </c>
      <c r="E64" s="27" t="n">
        <f aca="false">SUM(E41:E63)</f>
        <v>0</v>
      </c>
      <c r="F64" s="27" t="n">
        <f aca="false">SUM(F41:F63)</f>
        <v>0</v>
      </c>
      <c r="G64" s="27" t="n">
        <f aca="false">SUM(G41:G63)</f>
        <v>0</v>
      </c>
      <c r="H64" s="27" t="n">
        <f aca="false">SUM(H41:H63)</f>
        <v>0</v>
      </c>
      <c r="I64" s="27" t="n">
        <f aca="false">SUM(I41:I63)</f>
        <v>0</v>
      </c>
      <c r="J64" s="27" t="n">
        <f aca="false">SUM(J41:J63)</f>
        <v>0</v>
      </c>
      <c r="K64" s="27" t="n">
        <f aca="false">SUM(K41:K63)</f>
        <v>0</v>
      </c>
      <c r="L64" s="27" t="n">
        <f aca="false">SUM(L41:L63)</f>
        <v>0</v>
      </c>
      <c r="M64" s="27" t="n">
        <f aca="false">SUM(M41:M63)</f>
        <v>0</v>
      </c>
      <c r="N64" s="28" t="n">
        <f aca="false">SUM(N41:N63)</f>
        <v>0</v>
      </c>
      <c r="O64" s="28" t="n">
        <f aca="false">SUM(O41:O63)</f>
        <v>0</v>
      </c>
      <c r="P64" s="28" t="n">
        <f aca="false">SUM(P41:P63)</f>
        <v>0</v>
      </c>
      <c r="Q64" s="28" t="n">
        <f aca="false">SUM(Q41:Q63)</f>
        <v>0</v>
      </c>
      <c r="R64" s="28" t="n">
        <f aca="false">SUM(R41:R63)</f>
        <v>0</v>
      </c>
      <c r="S64" s="28" t="n">
        <f aca="false">SUM(S41:S63)</f>
        <v>0</v>
      </c>
      <c r="T64" s="28" t="n">
        <f aca="false">SUM(T41:T63)</f>
        <v>0</v>
      </c>
      <c r="U64" s="27" t="n">
        <f aca="false">SUM(U41:U63)</f>
        <v>0</v>
      </c>
      <c r="V64" s="27" t="n">
        <f aca="false">SUM(V41:V63)</f>
        <v>0</v>
      </c>
      <c r="W64" s="27" t="n">
        <f aca="false">SUM(W41:W63)</f>
        <v>0</v>
      </c>
      <c r="X64" s="27" t="n">
        <f aca="false">SUM(X41:X63)</f>
        <v>0</v>
      </c>
      <c r="Y64" s="27" t="n">
        <f aca="false">SUM(Y41:Y63)</f>
        <v>0</v>
      </c>
      <c r="Z64" s="27" t="n">
        <f aca="false">SUM(Z41:Z63)</f>
        <v>0</v>
      </c>
      <c r="AA64" s="29" t="n">
        <f aca="false">SUM(AA41:AA63)</f>
        <v>0</v>
      </c>
      <c r="AB64" s="30" t="e">
        <f aca="false">SUM(AB41:AB63)</f>
        <v>#VALUE!</v>
      </c>
      <c r="AC64" s="44" t="e">
        <f aca="false">SUM(AC41:AC63)</f>
        <v>#VALUE!</v>
      </c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32"/>
      <c r="O65" s="32"/>
      <c r="P65" s="32"/>
      <c r="Q65" s="32"/>
      <c r="R65" s="32"/>
      <c r="S65" s="32"/>
      <c r="T65" s="32"/>
      <c r="U65" s="10"/>
      <c r="V65" s="10"/>
      <c r="W65" s="10"/>
      <c r="X65" s="10"/>
      <c r="Y65" s="10"/>
      <c r="Z65" s="10"/>
      <c r="AA65" s="10"/>
      <c r="AB65" s="10"/>
      <c r="AC65" s="33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32"/>
      <c r="O66" s="32"/>
      <c r="P66" s="32"/>
      <c r="Q66" s="32"/>
      <c r="R66" s="32"/>
      <c r="S66" s="32"/>
      <c r="T66" s="32"/>
      <c r="U66" s="10"/>
      <c r="V66" s="10"/>
      <c r="W66" s="10"/>
      <c r="X66" s="10"/>
      <c r="Y66" s="10"/>
      <c r="Z66" s="10"/>
      <c r="AA66" s="10"/>
      <c r="AB66" s="10"/>
      <c r="AC66" s="33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32"/>
      <c r="O67" s="32"/>
      <c r="P67" s="32"/>
      <c r="Q67" s="32"/>
      <c r="R67" s="32"/>
      <c r="S67" s="32"/>
      <c r="T67" s="32"/>
      <c r="U67" s="10"/>
      <c r="V67" s="10"/>
      <c r="W67" s="10"/>
      <c r="X67" s="10"/>
      <c r="Y67" s="10"/>
      <c r="Z67" s="10"/>
      <c r="AA67" s="10"/>
      <c r="AB67" s="10"/>
      <c r="AC67" s="33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32"/>
      <c r="O68" s="32"/>
      <c r="P68" s="32"/>
      <c r="Q68" s="32"/>
      <c r="R68" s="32"/>
      <c r="S68" s="32"/>
      <c r="T68" s="32"/>
      <c r="U68" s="10"/>
      <c r="V68" s="10"/>
      <c r="W68" s="10"/>
      <c r="X68" s="10"/>
      <c r="Y68" s="10"/>
      <c r="Z68" s="10"/>
      <c r="AA68" s="10"/>
      <c r="AB68" s="10"/>
      <c r="AC68" s="33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32"/>
      <c r="O69" s="32"/>
      <c r="P69" s="32"/>
      <c r="Q69" s="32"/>
      <c r="R69" s="32"/>
      <c r="S69" s="32"/>
      <c r="T69" s="32"/>
      <c r="U69" s="10"/>
      <c r="V69" s="10"/>
      <c r="W69" s="10"/>
      <c r="X69" s="10"/>
      <c r="Y69" s="10"/>
      <c r="Z69" s="10"/>
      <c r="AA69" s="10"/>
      <c r="AB69" s="10"/>
      <c r="AC69" s="33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32"/>
      <c r="O70" s="32"/>
      <c r="P70" s="32"/>
      <c r="Q70" s="32"/>
      <c r="R70" s="32"/>
      <c r="S70" s="32"/>
      <c r="T70" s="32"/>
      <c r="U70" s="10"/>
      <c r="V70" s="10"/>
      <c r="W70" s="10"/>
      <c r="X70" s="10"/>
      <c r="Y70" s="10"/>
      <c r="Z70" s="10"/>
      <c r="AA70" s="10"/>
      <c r="AB70" s="10"/>
      <c r="AC70" s="33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32"/>
      <c r="O71" s="32"/>
      <c r="P71" s="32"/>
      <c r="Q71" s="32"/>
      <c r="R71" s="32"/>
      <c r="S71" s="32"/>
      <c r="T71" s="32"/>
      <c r="U71" s="10"/>
      <c r="V71" s="10"/>
      <c r="W71" s="10"/>
      <c r="X71" s="10"/>
      <c r="Y71" s="10"/>
      <c r="Z71" s="10"/>
      <c r="AA71" s="10"/>
      <c r="AB71" s="10"/>
      <c r="AC71" s="33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32"/>
      <c r="O72" s="32"/>
      <c r="P72" s="32"/>
      <c r="Q72" s="32"/>
      <c r="R72" s="32"/>
      <c r="S72" s="32"/>
      <c r="T72" s="32"/>
      <c r="U72" s="10"/>
      <c r="V72" s="10"/>
      <c r="W72" s="10"/>
      <c r="X72" s="10"/>
      <c r="Y72" s="10"/>
      <c r="Z72" s="10"/>
      <c r="AA72" s="10"/>
      <c r="AB72" s="10"/>
      <c r="AC72" s="33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32"/>
      <c r="O73" s="32"/>
      <c r="P73" s="32"/>
      <c r="Q73" s="32"/>
      <c r="R73" s="32"/>
      <c r="S73" s="32"/>
      <c r="T73" s="32"/>
      <c r="U73" s="10"/>
      <c r="V73" s="10"/>
      <c r="W73" s="10"/>
      <c r="X73" s="10"/>
      <c r="Y73" s="10"/>
      <c r="Z73" s="10"/>
      <c r="AA73" s="10"/>
      <c r="AB73" s="10"/>
      <c r="AC73" s="33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32"/>
      <c r="O74" s="32"/>
      <c r="P74" s="32"/>
      <c r="Q74" s="32"/>
      <c r="R74" s="32"/>
      <c r="S74" s="32"/>
      <c r="T74" s="32"/>
      <c r="U74" s="10"/>
      <c r="V74" s="10"/>
      <c r="W74" s="10"/>
      <c r="X74" s="10"/>
      <c r="Y74" s="10"/>
      <c r="Z74" s="10"/>
      <c r="AA74" s="10"/>
      <c r="AB74" s="10"/>
      <c r="AC74" s="33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32"/>
      <c r="O75" s="32"/>
      <c r="P75" s="32"/>
      <c r="Q75" s="32"/>
      <c r="R75" s="32"/>
      <c r="S75" s="32"/>
      <c r="T75" s="32"/>
      <c r="U75" s="10"/>
      <c r="V75" s="10"/>
      <c r="W75" s="10"/>
      <c r="X75" s="10"/>
      <c r="Y75" s="10"/>
      <c r="Z75" s="10"/>
      <c r="AA75" s="10"/>
      <c r="AB75" s="10"/>
      <c r="AC75" s="33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32"/>
      <c r="O76" s="32"/>
      <c r="P76" s="32"/>
      <c r="Q76" s="32"/>
      <c r="R76" s="32"/>
      <c r="S76" s="32"/>
      <c r="T76" s="32"/>
      <c r="U76" s="10"/>
      <c r="V76" s="10"/>
      <c r="W76" s="10"/>
      <c r="X76" s="10"/>
      <c r="Y76" s="10"/>
      <c r="Z76" s="10"/>
      <c r="AA76" s="10"/>
      <c r="AB76" s="10"/>
      <c r="AC76" s="33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32"/>
      <c r="O77" s="32"/>
      <c r="P77" s="32"/>
      <c r="Q77" s="32"/>
      <c r="R77" s="32"/>
      <c r="S77" s="32"/>
      <c r="T77" s="32"/>
      <c r="U77" s="10"/>
      <c r="V77" s="10"/>
      <c r="W77" s="10"/>
      <c r="X77" s="10"/>
      <c r="Y77" s="10"/>
      <c r="Z77" s="10"/>
      <c r="AA77" s="10"/>
      <c r="AB77" s="10"/>
      <c r="AC77" s="33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32"/>
      <c r="O78" s="32"/>
      <c r="P78" s="32"/>
      <c r="Q78" s="32"/>
      <c r="R78" s="32"/>
      <c r="S78" s="32"/>
      <c r="T78" s="32"/>
      <c r="U78" s="10"/>
      <c r="V78" s="10"/>
      <c r="W78" s="10"/>
      <c r="X78" s="10"/>
      <c r="Y78" s="10"/>
      <c r="Z78" s="10"/>
      <c r="AA78" s="10"/>
      <c r="AB78" s="10"/>
      <c r="AC78" s="33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32"/>
      <c r="O79" s="32"/>
      <c r="P79" s="32"/>
      <c r="Q79" s="32"/>
      <c r="R79" s="32"/>
      <c r="S79" s="32"/>
      <c r="T79" s="32"/>
      <c r="U79" s="10"/>
      <c r="V79" s="10"/>
      <c r="W79" s="10"/>
      <c r="X79" s="10"/>
      <c r="Y79" s="10"/>
      <c r="Z79" s="10"/>
      <c r="AA79" s="10"/>
      <c r="AB79" s="10"/>
      <c r="AC79" s="33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32"/>
      <c r="O80" s="32"/>
      <c r="P80" s="32"/>
      <c r="Q80" s="32"/>
      <c r="R80" s="32"/>
      <c r="S80" s="32"/>
      <c r="T80" s="32"/>
      <c r="U80" s="10"/>
      <c r="V80" s="10"/>
      <c r="W80" s="10"/>
      <c r="X80" s="10"/>
      <c r="Y80" s="10"/>
      <c r="Z80" s="10"/>
      <c r="AA80" s="10"/>
      <c r="AB80" s="10"/>
      <c r="AC80" s="33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32"/>
      <c r="O81" s="32"/>
      <c r="P81" s="32"/>
      <c r="Q81" s="32"/>
      <c r="R81" s="32"/>
      <c r="S81" s="32"/>
      <c r="T81" s="32"/>
      <c r="U81" s="10"/>
      <c r="V81" s="10"/>
      <c r="W81" s="10"/>
      <c r="X81" s="10"/>
      <c r="Y81" s="10"/>
      <c r="Z81" s="10"/>
      <c r="AA81" s="10"/>
      <c r="AB81" s="10"/>
      <c r="AC81" s="33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32"/>
      <c r="O82" s="32"/>
      <c r="P82" s="32"/>
      <c r="Q82" s="32"/>
      <c r="R82" s="32"/>
      <c r="S82" s="32"/>
      <c r="T82" s="32"/>
      <c r="U82" s="10"/>
      <c r="V82" s="10"/>
      <c r="W82" s="10"/>
      <c r="X82" s="10"/>
      <c r="Y82" s="10"/>
      <c r="Z82" s="10"/>
      <c r="AA82" s="10"/>
      <c r="AB82" s="10"/>
      <c r="AC82" s="33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32"/>
      <c r="O83" s="32"/>
      <c r="P83" s="32"/>
      <c r="Q83" s="32"/>
      <c r="R83" s="32"/>
      <c r="S83" s="32"/>
      <c r="T83" s="32"/>
      <c r="U83" s="10"/>
      <c r="V83" s="10"/>
      <c r="W83" s="10"/>
      <c r="X83" s="10"/>
      <c r="Y83" s="10"/>
      <c r="Z83" s="10"/>
      <c r="AA83" s="10"/>
      <c r="AB83" s="10"/>
      <c r="AC83" s="33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32"/>
      <c r="O84" s="32"/>
      <c r="P84" s="32"/>
      <c r="Q84" s="32"/>
      <c r="R84" s="32"/>
      <c r="S84" s="32"/>
      <c r="T84" s="32"/>
      <c r="U84" s="10"/>
      <c r="V84" s="10"/>
      <c r="W84" s="10"/>
      <c r="X84" s="10"/>
      <c r="Y84" s="10"/>
      <c r="Z84" s="10"/>
      <c r="AA84" s="10"/>
      <c r="AB84" s="10"/>
      <c r="AC84" s="33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32"/>
      <c r="O85" s="32"/>
      <c r="P85" s="32"/>
      <c r="Q85" s="32"/>
      <c r="R85" s="32"/>
      <c r="S85" s="32"/>
      <c r="T85" s="32"/>
      <c r="U85" s="10"/>
      <c r="V85" s="10"/>
      <c r="W85" s="10"/>
      <c r="X85" s="10"/>
      <c r="Y85" s="10"/>
      <c r="Z85" s="10"/>
      <c r="AA85" s="10"/>
      <c r="AB85" s="10"/>
      <c r="AC85" s="33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32"/>
      <c r="O86" s="32"/>
      <c r="P86" s="32"/>
      <c r="Q86" s="32"/>
      <c r="R86" s="32"/>
      <c r="S86" s="32"/>
      <c r="T86" s="32"/>
      <c r="U86" s="10"/>
      <c r="V86" s="10"/>
      <c r="W86" s="10"/>
      <c r="X86" s="10"/>
      <c r="Y86" s="10"/>
      <c r="Z86" s="10"/>
      <c r="AA86" s="10"/>
      <c r="AB86" s="10"/>
      <c r="AC86" s="33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32"/>
      <c r="O87" s="32"/>
      <c r="P87" s="32"/>
      <c r="Q87" s="32"/>
      <c r="R87" s="32"/>
      <c r="S87" s="32"/>
      <c r="T87" s="32"/>
      <c r="U87" s="10"/>
      <c r="V87" s="10"/>
      <c r="W87" s="10"/>
      <c r="X87" s="10"/>
      <c r="Y87" s="10"/>
      <c r="Z87" s="10"/>
      <c r="AA87" s="10"/>
      <c r="AB87" s="10"/>
      <c r="AC87" s="33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32"/>
      <c r="O88" s="32"/>
      <c r="P88" s="32"/>
      <c r="Q88" s="32"/>
      <c r="R88" s="32"/>
      <c r="S88" s="32"/>
      <c r="T88" s="32"/>
      <c r="U88" s="10"/>
      <c r="V88" s="10"/>
      <c r="W88" s="10"/>
      <c r="X88" s="10"/>
      <c r="Y88" s="10"/>
      <c r="Z88" s="10"/>
      <c r="AA88" s="10"/>
      <c r="AB88" s="10"/>
      <c r="AC88" s="33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32"/>
      <c r="O89" s="32"/>
      <c r="P89" s="32"/>
      <c r="Q89" s="32"/>
      <c r="R89" s="32"/>
      <c r="S89" s="32"/>
      <c r="T89" s="32"/>
      <c r="U89" s="10"/>
      <c r="V89" s="10"/>
      <c r="W89" s="10"/>
      <c r="X89" s="10"/>
      <c r="Y89" s="10"/>
      <c r="Z89" s="10"/>
      <c r="AA89" s="10"/>
      <c r="AB89" s="10"/>
      <c r="AC89" s="33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32"/>
      <c r="O90" s="32"/>
      <c r="P90" s="32"/>
      <c r="Q90" s="32"/>
      <c r="R90" s="32"/>
      <c r="S90" s="32"/>
      <c r="T90" s="32"/>
      <c r="U90" s="10"/>
      <c r="V90" s="10"/>
      <c r="W90" s="10"/>
      <c r="X90" s="10"/>
      <c r="Y90" s="10"/>
      <c r="Z90" s="10"/>
      <c r="AA90" s="10"/>
      <c r="AB90" s="10"/>
      <c r="AC90" s="33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32"/>
      <c r="O91" s="32"/>
      <c r="P91" s="32"/>
      <c r="Q91" s="32"/>
      <c r="R91" s="32"/>
      <c r="S91" s="32"/>
      <c r="T91" s="32"/>
      <c r="U91" s="10"/>
      <c r="V91" s="10"/>
      <c r="W91" s="10"/>
      <c r="X91" s="10"/>
      <c r="Y91" s="10"/>
      <c r="Z91" s="10"/>
      <c r="AA91" s="10"/>
      <c r="AB91" s="10"/>
      <c r="AC91" s="33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32"/>
      <c r="O92" s="32"/>
      <c r="P92" s="32"/>
      <c r="Q92" s="32"/>
      <c r="R92" s="32"/>
      <c r="S92" s="32"/>
      <c r="T92" s="32"/>
      <c r="U92" s="10"/>
      <c r="V92" s="10"/>
      <c r="W92" s="10"/>
      <c r="X92" s="10"/>
      <c r="Y92" s="10"/>
      <c r="Z92" s="10"/>
      <c r="AA92" s="10"/>
      <c r="AB92" s="10"/>
      <c r="AC92" s="33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32"/>
      <c r="O93" s="32"/>
      <c r="P93" s="32"/>
      <c r="Q93" s="32"/>
      <c r="R93" s="32"/>
      <c r="S93" s="32"/>
      <c r="T93" s="32"/>
      <c r="U93" s="10"/>
      <c r="V93" s="10"/>
      <c r="W93" s="10"/>
      <c r="X93" s="10"/>
      <c r="Y93" s="10"/>
      <c r="Z93" s="10"/>
      <c r="AA93" s="10"/>
      <c r="AB93" s="10"/>
      <c r="AC93" s="33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32"/>
      <c r="O94" s="32"/>
      <c r="P94" s="32"/>
      <c r="Q94" s="32"/>
      <c r="R94" s="32"/>
      <c r="S94" s="32"/>
      <c r="T94" s="32"/>
      <c r="U94" s="10"/>
      <c r="V94" s="10"/>
      <c r="W94" s="10"/>
      <c r="X94" s="10"/>
      <c r="Y94" s="10"/>
      <c r="Z94" s="10"/>
      <c r="AA94" s="10"/>
      <c r="AB94" s="10"/>
      <c r="AC94" s="33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32"/>
      <c r="O95" s="32"/>
      <c r="P95" s="32"/>
      <c r="Q95" s="32"/>
      <c r="R95" s="32"/>
      <c r="S95" s="32"/>
      <c r="T95" s="32"/>
      <c r="U95" s="10"/>
      <c r="V95" s="10"/>
      <c r="W95" s="10"/>
      <c r="X95" s="10"/>
      <c r="Y95" s="10"/>
      <c r="Z95" s="10"/>
      <c r="AA95" s="10"/>
      <c r="AB95" s="10"/>
      <c r="AC95" s="33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32"/>
      <c r="O96" s="32"/>
      <c r="P96" s="32"/>
      <c r="Q96" s="32"/>
      <c r="R96" s="32"/>
      <c r="S96" s="32"/>
      <c r="T96" s="32"/>
      <c r="U96" s="10"/>
      <c r="V96" s="10"/>
      <c r="W96" s="10"/>
      <c r="X96" s="10"/>
      <c r="Y96" s="10"/>
      <c r="Z96" s="10"/>
      <c r="AA96" s="10"/>
      <c r="AB96" s="10"/>
      <c r="AC96" s="33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32"/>
      <c r="O97" s="32"/>
      <c r="P97" s="32"/>
      <c r="Q97" s="32"/>
      <c r="R97" s="32"/>
      <c r="S97" s="32"/>
      <c r="T97" s="32"/>
      <c r="U97" s="10"/>
      <c r="V97" s="10"/>
      <c r="W97" s="10"/>
      <c r="X97" s="10"/>
      <c r="Y97" s="10"/>
      <c r="Z97" s="10"/>
      <c r="AA97" s="10"/>
      <c r="AB97" s="10"/>
      <c r="AC97" s="33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32"/>
      <c r="O98" s="32"/>
      <c r="P98" s="32"/>
      <c r="Q98" s="32"/>
      <c r="R98" s="32"/>
      <c r="S98" s="32"/>
      <c r="T98" s="32"/>
      <c r="U98" s="10"/>
      <c r="V98" s="10"/>
      <c r="W98" s="10"/>
      <c r="X98" s="10"/>
      <c r="Y98" s="10"/>
      <c r="Z98" s="10"/>
      <c r="AA98" s="10"/>
      <c r="AB98" s="10"/>
      <c r="AC98" s="33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32"/>
      <c r="O99" s="32"/>
      <c r="P99" s="32"/>
      <c r="Q99" s="32"/>
      <c r="R99" s="32"/>
      <c r="S99" s="32"/>
      <c r="T99" s="32"/>
      <c r="U99" s="10"/>
      <c r="V99" s="10"/>
      <c r="W99" s="10"/>
      <c r="X99" s="10"/>
      <c r="Y99" s="10"/>
      <c r="Z99" s="10"/>
      <c r="AA99" s="10"/>
      <c r="AB99" s="10"/>
      <c r="AC99" s="33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32"/>
      <c r="O100" s="32"/>
      <c r="P100" s="32"/>
      <c r="Q100" s="32"/>
      <c r="R100" s="32"/>
      <c r="S100" s="32"/>
      <c r="T100" s="32"/>
      <c r="U100" s="10"/>
      <c r="V100" s="10"/>
      <c r="W100" s="10"/>
      <c r="X100" s="10"/>
      <c r="Y100" s="10"/>
      <c r="Z100" s="10"/>
      <c r="AA100" s="10"/>
      <c r="AB100" s="10"/>
      <c r="AC100" s="33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32"/>
      <c r="O101" s="32"/>
      <c r="P101" s="32"/>
      <c r="Q101" s="32"/>
      <c r="R101" s="32"/>
      <c r="S101" s="32"/>
      <c r="T101" s="32"/>
      <c r="U101" s="10"/>
      <c r="V101" s="10"/>
      <c r="W101" s="10"/>
      <c r="X101" s="10"/>
      <c r="Y101" s="10"/>
      <c r="Z101" s="10"/>
      <c r="AA101" s="10"/>
      <c r="AB101" s="10"/>
      <c r="AC101" s="33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32"/>
      <c r="O102" s="32"/>
      <c r="P102" s="32"/>
      <c r="Q102" s="32"/>
      <c r="R102" s="32"/>
      <c r="S102" s="32"/>
      <c r="T102" s="32"/>
      <c r="U102" s="10"/>
      <c r="V102" s="10"/>
      <c r="W102" s="10"/>
      <c r="X102" s="10"/>
      <c r="Y102" s="10"/>
      <c r="Z102" s="10"/>
      <c r="AA102" s="10"/>
      <c r="AB102" s="10"/>
      <c r="AC102" s="33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32"/>
      <c r="O103" s="32"/>
      <c r="P103" s="32"/>
      <c r="Q103" s="32"/>
      <c r="R103" s="32"/>
      <c r="S103" s="32"/>
      <c r="T103" s="32"/>
      <c r="U103" s="10"/>
      <c r="V103" s="10"/>
      <c r="W103" s="10"/>
      <c r="X103" s="10"/>
      <c r="Y103" s="10"/>
      <c r="Z103" s="10"/>
      <c r="AA103" s="10"/>
      <c r="AB103" s="10"/>
      <c r="AC103" s="33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32"/>
      <c r="O104" s="32"/>
      <c r="P104" s="32"/>
      <c r="Q104" s="32"/>
      <c r="R104" s="32"/>
      <c r="S104" s="32"/>
      <c r="T104" s="32"/>
      <c r="U104" s="10"/>
      <c r="V104" s="10"/>
      <c r="W104" s="10"/>
      <c r="X104" s="10"/>
      <c r="Y104" s="10"/>
      <c r="Z104" s="10"/>
      <c r="AA104" s="10"/>
      <c r="AB104" s="10"/>
      <c r="AC104" s="33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32"/>
      <c r="O105" s="32"/>
      <c r="P105" s="32"/>
      <c r="Q105" s="32"/>
      <c r="R105" s="32"/>
      <c r="S105" s="32"/>
      <c r="T105" s="32"/>
      <c r="U105" s="10"/>
      <c r="V105" s="10"/>
      <c r="W105" s="10"/>
      <c r="X105" s="10"/>
      <c r="Y105" s="10"/>
      <c r="Z105" s="10"/>
      <c r="AA105" s="10"/>
      <c r="AB105" s="10"/>
      <c r="AC105" s="33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32"/>
      <c r="O106" s="32"/>
      <c r="P106" s="32"/>
      <c r="Q106" s="32"/>
      <c r="R106" s="32"/>
      <c r="S106" s="32"/>
      <c r="T106" s="32"/>
      <c r="U106" s="10"/>
      <c r="V106" s="10"/>
      <c r="W106" s="10"/>
      <c r="X106" s="10"/>
      <c r="Y106" s="10"/>
      <c r="Z106" s="10"/>
      <c r="AA106" s="10"/>
      <c r="AB106" s="10"/>
      <c r="AC106" s="33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32"/>
      <c r="O107" s="32"/>
      <c r="P107" s="32"/>
      <c r="Q107" s="32"/>
      <c r="R107" s="32"/>
      <c r="S107" s="32"/>
      <c r="T107" s="32"/>
      <c r="U107" s="10"/>
      <c r="V107" s="10"/>
      <c r="W107" s="10"/>
      <c r="X107" s="10"/>
      <c r="Y107" s="10"/>
      <c r="Z107" s="10"/>
      <c r="AA107" s="10"/>
      <c r="AB107" s="10"/>
      <c r="AC107" s="33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32"/>
      <c r="O108" s="32"/>
      <c r="P108" s="32"/>
      <c r="Q108" s="32"/>
      <c r="R108" s="32"/>
      <c r="S108" s="32"/>
      <c r="T108" s="32"/>
      <c r="U108" s="10"/>
      <c r="V108" s="10"/>
      <c r="W108" s="10"/>
      <c r="X108" s="10"/>
      <c r="Y108" s="10"/>
      <c r="Z108" s="10"/>
      <c r="AA108" s="10"/>
      <c r="AB108" s="10"/>
      <c r="AC108" s="33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32"/>
      <c r="O109" s="32"/>
      <c r="P109" s="32"/>
      <c r="Q109" s="32"/>
      <c r="R109" s="32"/>
      <c r="S109" s="32"/>
      <c r="T109" s="32"/>
      <c r="U109" s="10"/>
      <c r="V109" s="10"/>
      <c r="W109" s="10"/>
      <c r="X109" s="10"/>
      <c r="Y109" s="10"/>
      <c r="Z109" s="10"/>
      <c r="AA109" s="10"/>
      <c r="AB109" s="10"/>
      <c r="AC109" s="33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32"/>
      <c r="O110" s="32"/>
      <c r="P110" s="32"/>
      <c r="Q110" s="32"/>
      <c r="R110" s="32"/>
      <c r="S110" s="32"/>
      <c r="T110" s="32"/>
      <c r="U110" s="10"/>
      <c r="V110" s="10"/>
      <c r="W110" s="10"/>
      <c r="X110" s="10"/>
      <c r="Y110" s="10"/>
      <c r="Z110" s="10"/>
      <c r="AA110" s="10"/>
      <c r="AB110" s="10"/>
      <c r="AC110" s="33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32"/>
      <c r="O111" s="32"/>
      <c r="P111" s="32"/>
      <c r="Q111" s="32"/>
      <c r="R111" s="32"/>
      <c r="S111" s="32"/>
      <c r="T111" s="32"/>
      <c r="U111" s="10"/>
      <c r="V111" s="10"/>
      <c r="W111" s="10"/>
      <c r="X111" s="10"/>
      <c r="Y111" s="10"/>
      <c r="Z111" s="10"/>
      <c r="AA111" s="10"/>
      <c r="AB111" s="10"/>
      <c r="AC111" s="33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32"/>
      <c r="O112" s="32"/>
      <c r="P112" s="32"/>
      <c r="Q112" s="32"/>
      <c r="R112" s="32"/>
      <c r="S112" s="32"/>
      <c r="T112" s="32"/>
      <c r="U112" s="10"/>
      <c r="V112" s="10"/>
      <c r="W112" s="10"/>
      <c r="X112" s="10"/>
      <c r="Y112" s="10"/>
      <c r="Z112" s="10"/>
      <c r="AA112" s="10"/>
      <c r="AB112" s="10"/>
      <c r="AC112" s="33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32"/>
      <c r="O113" s="32"/>
      <c r="P113" s="32"/>
      <c r="Q113" s="32"/>
      <c r="R113" s="32"/>
      <c r="S113" s="32"/>
      <c r="T113" s="32"/>
      <c r="U113" s="10"/>
      <c r="V113" s="10"/>
      <c r="W113" s="10"/>
      <c r="X113" s="10"/>
      <c r="Y113" s="10"/>
      <c r="Z113" s="10"/>
      <c r="AA113" s="10"/>
      <c r="AB113" s="10"/>
      <c r="AC113" s="33"/>
    </row>
    <row r="115" customFormat="false" ht="13.5" hidden="false" customHeight="true" outlineLevel="0" collapsed="false">
      <c r="A115" s="39" t="s">
        <v>125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</row>
    <row r="116" customFormat="false" ht="13.5" hidden="false" customHeight="false" outlineLevel="0" collapsed="false">
      <c r="A116" s="15" t="s">
        <v>36</v>
      </c>
      <c r="B116" s="11" t="s">
        <v>126</v>
      </c>
      <c r="C116" s="17" t="e">
        <f aca="true">INDEX(Черновик!$B$2:$O$81,MATCH($A116,Черновик!$A$2:$A$81,),MATCH(--RIGHTB(CELL("filename",A111),LEN(CELL("filename",A111))-SEARCH("]",CELL("filename",A111))),Черновик!$B$1:$O$1,))</f>
        <v>#VALUE!</v>
      </c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19" t="e">
        <f aca="false">SUM(C116:AA116)</f>
        <v>#VALUE!</v>
      </c>
      <c r="AC116" s="20" t="e">
        <f aca="false">AB116/$AB$128</f>
        <v>#VALUE!</v>
      </c>
    </row>
    <row r="117" customFormat="false" ht="12.75" hidden="false" customHeight="false" outlineLevel="0" collapsed="false">
      <c r="A117" s="15" t="s">
        <v>37</v>
      </c>
      <c r="B117" s="11" t="s">
        <v>127</v>
      </c>
      <c r="C117" s="17" t="e">
        <f aca="true">INDEX(Черновик!$B$2:$O$81,MATCH($A117,Черновик!$A$2:$A$81,),MATCH(--RIGHTB(CELL("filename",A112),LEN(CELL("filename",A112))-SEARCH("]",CELL("filename",A112))),Черновик!$B$1:$O$1,))</f>
        <v>#VALUE!</v>
      </c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21" t="e">
        <f aca="false">SUM(C117:AA117)</f>
        <v>#VALUE!</v>
      </c>
      <c r="AC117" s="22" t="e">
        <f aca="false">AB117/$AB$128</f>
        <v>#VALUE!</v>
      </c>
    </row>
    <row r="118" customFormat="false" ht="12.75" hidden="false" customHeight="false" outlineLevel="0" collapsed="false">
      <c r="A118" s="15" t="s">
        <v>38</v>
      </c>
      <c r="B118" s="11" t="s">
        <v>128</v>
      </c>
      <c r="C118" s="17" t="e">
        <f aca="true">INDEX(Черновик!$B$2:$O$81,MATCH($A118,Черновик!$A$2:$A$81,),MATCH(--RIGHTB(CELL("filename",A113),LEN(CELL("filename",A113))-SEARCH("]",CELL("filename",A113))),Черновик!$B$1:$O$1,))</f>
        <v>#VALUE!</v>
      </c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21" t="e">
        <f aca="false">SUM(C118:AA118)</f>
        <v>#VALUE!</v>
      </c>
      <c r="AC118" s="22" t="e">
        <f aca="false">AB118/$AB$128</f>
        <v>#VALUE!</v>
      </c>
    </row>
    <row r="119" customFormat="false" ht="12.75" hidden="false" customHeight="false" outlineLevel="0" collapsed="false">
      <c r="A119" s="15" t="s">
        <v>39</v>
      </c>
      <c r="B119" s="11" t="s">
        <v>129</v>
      </c>
      <c r="C119" s="17" t="e">
        <f aca="true">INDEX(Черновик!$B$2:$O$81,MATCH($A119,Черновик!$A$2:$A$81,),MATCH(--RIGHTB(CELL("filename",A114),LEN(CELL("filename",A114))-SEARCH("]",CELL("filename",A114))),Черновик!$B$1:$O$1,))</f>
        <v>#VALUE!</v>
      </c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21" t="e">
        <f aca="false">SUM(C119:AA119)</f>
        <v>#VALUE!</v>
      </c>
      <c r="AC119" s="22" t="e">
        <f aca="false">AB119/$AB$128</f>
        <v>#VALUE!</v>
      </c>
    </row>
    <row r="120" customFormat="false" ht="12.75" hidden="false" customHeight="false" outlineLevel="0" collapsed="false">
      <c r="A120" s="15" t="s">
        <v>40</v>
      </c>
      <c r="B120" s="11" t="s">
        <v>130</v>
      </c>
      <c r="C120" s="17" t="e">
        <f aca="true">INDEX(Черновик!$B$2:$O$81,MATCH($A120,Черновик!$A$2:$A$81,),MATCH(--RIGHTB(CELL("filename",A115),LEN(CELL("filename",A115))-SEARCH("]",CELL("filename",A115))),Черновик!$B$1:$O$1,))</f>
        <v>#VALUE!</v>
      </c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21" t="e">
        <f aca="false">SUM(C120:AA120)</f>
        <v>#VALUE!</v>
      </c>
      <c r="AC120" s="22" t="e">
        <f aca="false">AB120/$AB$128</f>
        <v>#VALUE!</v>
      </c>
    </row>
    <row r="121" customFormat="false" ht="12.75" hidden="false" customHeight="false" outlineLevel="0" collapsed="false">
      <c r="A121" s="15" t="s">
        <v>41</v>
      </c>
      <c r="B121" s="11" t="s">
        <v>131</v>
      </c>
      <c r="C121" s="17" t="e">
        <f aca="true">INDEX(Черновик!$B$2:$O$81,MATCH($A121,Черновик!$A$2:$A$81,),MATCH(--RIGHTB(CELL("filename",A116),LEN(CELL("filename",A116))-SEARCH("]",CELL("filename",A116))),Черновик!$B$1:$O$1,))</f>
        <v>#VALUE!</v>
      </c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21" t="e">
        <f aca="false">SUM(C121:AA121)</f>
        <v>#VALUE!</v>
      </c>
      <c r="AC121" s="22" t="e">
        <f aca="false">AB121/$AB$128</f>
        <v>#VALUE!</v>
      </c>
    </row>
    <row r="122" customFormat="false" ht="12.75" hidden="false" customHeight="false" outlineLevel="0" collapsed="false">
      <c r="A122" s="15" t="s">
        <v>42</v>
      </c>
      <c r="B122" s="11" t="s">
        <v>132</v>
      </c>
      <c r="C122" s="17" t="e">
        <f aca="true">INDEX(Черновик!$B$2:$O$81,MATCH($A122,Черновик!$A$2:$A$81,),MATCH(--RIGHTB(CELL("filename",A117),LEN(CELL("filename",A117))-SEARCH("]",CELL("filename",A117))),Черновик!$B$1:$O$1,))</f>
        <v>#VALUE!</v>
      </c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21" t="e">
        <f aca="false">SUM(C122:AA122)</f>
        <v>#VALUE!</v>
      </c>
      <c r="AC122" s="22" t="e">
        <f aca="false">AB122/$AB$128</f>
        <v>#VALUE!</v>
      </c>
    </row>
    <row r="123" customFormat="false" ht="12.75" hidden="false" customHeight="false" outlineLevel="0" collapsed="false">
      <c r="A123" s="35" t="s">
        <v>43</v>
      </c>
      <c r="B123" s="11" t="s">
        <v>133</v>
      </c>
      <c r="C123" s="17" t="e">
        <f aca="true">INDEX(Черновик!$B$2:$O$81,MATCH($A123,Черновик!$A$2:$A$81,),MATCH(--RIGHTB(CELL("filename",A118),LEN(CELL("filename",A118))-SEARCH("]",CELL("filename",A118))),Черновик!$B$1:$O$1,))</f>
        <v>#VALUE!</v>
      </c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21" t="e">
        <f aca="false">SUM(C123:AA123)</f>
        <v>#VALUE!</v>
      </c>
      <c r="AC123" s="22" t="e">
        <f aca="false">AB123/$AB$128</f>
        <v>#VALUE!</v>
      </c>
    </row>
    <row r="124" customFormat="false" ht="12.75" hidden="false" customHeight="false" outlineLevel="0" collapsed="false">
      <c r="A124" s="35" t="s">
        <v>44</v>
      </c>
      <c r="B124" s="11" t="s">
        <v>134</v>
      </c>
      <c r="C124" s="17" t="e">
        <f aca="true">INDEX(Черновик!$B$2:$O$81,MATCH($A124,Черновик!$A$2:$A$81,),MATCH(--RIGHTB(CELL("filename",A119),LEN(CELL("filename",A119))-SEARCH("]",CELL("filename",A119))),Черновик!$B$1:$O$1,))</f>
        <v>#VALUE!</v>
      </c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21" t="e">
        <f aca="false">SUM(C124:AA124)</f>
        <v>#VALUE!</v>
      </c>
      <c r="AC124" s="22" t="e">
        <f aca="false">AB124/$AB$128</f>
        <v>#VALUE!</v>
      </c>
    </row>
    <row r="125" customFormat="false" ht="26.25" hidden="false" customHeight="true" outlineLevel="0" collapsed="false">
      <c r="A125" s="35" t="s">
        <v>45</v>
      </c>
      <c r="B125" s="36" t="s">
        <v>135</v>
      </c>
      <c r="C125" s="17" t="e">
        <f aca="true">INDEX(Черновик!$B$2:$O$81,MATCH($A125,Черновик!$A$2:$A$81,),MATCH(--RIGHTB(CELL("filename",A120),LEN(CELL("filename",A120))-SEARCH("]",CELL("filename",A120))),Черновик!$B$1:$O$1,))</f>
        <v>#VALUE!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21" t="e">
        <f aca="false">SUM(C125:AA125)</f>
        <v>#VALUE!</v>
      </c>
      <c r="AC125" s="22" t="e">
        <f aca="false">AB125/$AB$128</f>
        <v>#VALUE!</v>
      </c>
    </row>
    <row r="126" customFormat="false" ht="24" hidden="false" customHeight="true" outlineLevel="0" collapsed="false">
      <c r="A126" s="35" t="s">
        <v>46</v>
      </c>
      <c r="B126" s="36" t="s">
        <v>136</v>
      </c>
      <c r="C126" s="17" t="e">
        <f aca="true">INDEX(Черновик!$B$2:$O$81,MATCH($A126,Черновик!$A$2:$A$81,),MATCH(--RIGHTB(CELL("filename",A121),LEN(CELL("filename",A121))-SEARCH("]",CELL("filename",A121))),Черновик!$B$1:$O$1,))</f>
        <v>#VALUE!</v>
      </c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21" t="e">
        <f aca="false">SUM(C126:AA126)</f>
        <v>#VALUE!</v>
      </c>
      <c r="AC126" s="22" t="e">
        <f aca="false">AB126/$AB$128</f>
        <v>#VALUE!</v>
      </c>
    </row>
    <row r="127" customFormat="false" ht="13.5" hidden="false" customHeight="false" outlineLevel="0" collapsed="false">
      <c r="A127" s="46" t="s">
        <v>47</v>
      </c>
      <c r="B127" s="47" t="s">
        <v>137</v>
      </c>
      <c r="C127" s="17" t="e">
        <f aca="true">INDEX(Черновик!$B$2:$O$81,MATCH($A127,Черновик!$A$2:$A$81,),MATCH(--RIGHTB(CELL("filename",A122),LEN(CELL("filename",A122))-SEARCH("]",CELL("filename",A122))),Черновик!$B$1:$O$1,))</f>
        <v>#VALUE!</v>
      </c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25" t="e">
        <f aca="false">SUM(C127:AA127)</f>
        <v>#VALUE!</v>
      </c>
      <c r="AC127" s="26" t="e">
        <f aca="false">AB127/$AB$128</f>
        <v>#VALUE!</v>
      </c>
    </row>
    <row r="128" customFormat="false" ht="14.25" hidden="false" customHeight="false" outlineLevel="0" collapsed="false">
      <c r="A128" s="27"/>
      <c r="B128" s="27" t="s">
        <v>91</v>
      </c>
      <c r="C128" s="17" t="e">
        <f aca="true">INDEX(Черновик!$B$2:$O$81,MATCH($A128,Черновик!$A$2:$A$81,),MATCH(--RIGHTB(CELL("filename",A123),LEN(CELL("filename",A123))-SEARCH("]",CELL("filename",A123))),Черновик!$B$1:$O$1,))</f>
        <v>#N/A</v>
      </c>
      <c r="D128" s="27" t="n">
        <f aca="false">SUM(D116:D127)</f>
        <v>0</v>
      </c>
      <c r="E128" s="27" t="n">
        <f aca="false">SUM(E116:E127)</f>
        <v>0</v>
      </c>
      <c r="F128" s="27" t="n">
        <f aca="false">SUM(F116:F127)</f>
        <v>0</v>
      </c>
      <c r="G128" s="27" t="n">
        <f aca="false">SUM(G116:G127)</f>
        <v>0</v>
      </c>
      <c r="H128" s="27" t="n">
        <f aca="false">SUM(H116:H127)</f>
        <v>0</v>
      </c>
      <c r="I128" s="27" t="n">
        <f aca="false">SUM(I116:I127)</f>
        <v>0</v>
      </c>
      <c r="J128" s="27" t="n">
        <f aca="false">SUM(J116:J127)</f>
        <v>0</v>
      </c>
      <c r="K128" s="27" t="n">
        <f aca="false">SUM(K116:K127)</f>
        <v>0</v>
      </c>
      <c r="L128" s="27" t="n">
        <f aca="false">SUM(L116:L127)</f>
        <v>0</v>
      </c>
      <c r="M128" s="27" t="n">
        <f aca="false">SUM(M116:M127)</f>
        <v>0</v>
      </c>
      <c r="N128" s="28" t="n">
        <f aca="false">SUM(N116:N127)</f>
        <v>0</v>
      </c>
      <c r="O128" s="28" t="n">
        <f aca="false">SUM(O116:O127)</f>
        <v>0</v>
      </c>
      <c r="P128" s="28" t="n">
        <f aca="false">SUM(P116:P127)</f>
        <v>0</v>
      </c>
      <c r="Q128" s="28" t="n">
        <f aca="false">SUM(Q116:Q127)</f>
        <v>0</v>
      </c>
      <c r="R128" s="28" t="n">
        <f aca="false">SUM(R116:R127)</f>
        <v>0</v>
      </c>
      <c r="S128" s="28" t="n">
        <f aca="false">SUM(S116:S127)</f>
        <v>0</v>
      </c>
      <c r="T128" s="28" t="n">
        <f aca="false">SUM(T116:T127)</f>
        <v>0</v>
      </c>
      <c r="U128" s="27" t="n">
        <f aca="false">SUM(U116:U127)</f>
        <v>0</v>
      </c>
      <c r="V128" s="27" t="n">
        <f aca="false">SUM(V116:V127)</f>
        <v>0</v>
      </c>
      <c r="W128" s="27" t="n">
        <f aca="false">SUM(W116:W127)</f>
        <v>0</v>
      </c>
      <c r="X128" s="27" t="n">
        <f aca="false">SUM(X116:X127)</f>
        <v>0</v>
      </c>
      <c r="Y128" s="27" t="n">
        <f aca="false">SUM(Y116:Y127)</f>
        <v>0</v>
      </c>
      <c r="Z128" s="27" t="n">
        <f aca="false">SUM(Z116:Z127)</f>
        <v>0</v>
      </c>
      <c r="AA128" s="29" t="n">
        <f aca="false">SUM(AA116:AA127)</f>
        <v>0</v>
      </c>
      <c r="AB128" s="30" t="e">
        <f aca="false">SUM(AB116:AB127)</f>
        <v>#VALUE!</v>
      </c>
      <c r="AC128" s="31" t="e">
        <f aca="false">SUM(AC116:AC127)</f>
        <v>#VALUE!</v>
      </c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32"/>
      <c r="O129" s="32"/>
      <c r="P129" s="32"/>
      <c r="Q129" s="32"/>
      <c r="R129" s="32"/>
      <c r="S129" s="32"/>
      <c r="T129" s="32"/>
      <c r="U129" s="10"/>
      <c r="V129" s="10"/>
      <c r="W129" s="10"/>
      <c r="X129" s="10"/>
      <c r="Y129" s="10"/>
      <c r="Z129" s="10"/>
      <c r="AA129" s="10"/>
      <c r="AB129" s="10"/>
      <c r="AC129" s="33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32"/>
      <c r="O130" s="32"/>
      <c r="P130" s="32"/>
      <c r="Q130" s="32"/>
      <c r="R130" s="32"/>
      <c r="S130" s="32"/>
      <c r="T130" s="32"/>
      <c r="U130" s="10"/>
      <c r="V130" s="10"/>
      <c r="W130" s="10"/>
      <c r="X130" s="10"/>
      <c r="Y130" s="10"/>
      <c r="Z130" s="10"/>
      <c r="AA130" s="10"/>
      <c r="AB130" s="10"/>
      <c r="AC130" s="33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32"/>
      <c r="O131" s="32"/>
      <c r="P131" s="32"/>
      <c r="Q131" s="32"/>
      <c r="R131" s="32"/>
      <c r="S131" s="32"/>
      <c r="T131" s="32"/>
      <c r="U131" s="10"/>
      <c r="V131" s="10"/>
      <c r="W131" s="10"/>
      <c r="X131" s="10"/>
      <c r="Y131" s="10"/>
      <c r="Z131" s="10"/>
      <c r="AA131" s="10"/>
      <c r="AB131" s="10"/>
      <c r="AC131" s="33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32"/>
      <c r="O132" s="32"/>
      <c r="P132" s="32"/>
      <c r="Q132" s="32"/>
      <c r="R132" s="32"/>
      <c r="S132" s="32"/>
      <c r="T132" s="32"/>
      <c r="U132" s="10"/>
      <c r="V132" s="10"/>
      <c r="W132" s="10"/>
      <c r="X132" s="10"/>
      <c r="Y132" s="10"/>
      <c r="Z132" s="10"/>
      <c r="AA132" s="10"/>
      <c r="AB132" s="10"/>
      <c r="AC132" s="33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32"/>
      <c r="O133" s="32"/>
      <c r="P133" s="32"/>
      <c r="Q133" s="32"/>
      <c r="R133" s="32"/>
      <c r="S133" s="32"/>
      <c r="T133" s="32"/>
      <c r="U133" s="10"/>
      <c r="V133" s="10"/>
      <c r="W133" s="10"/>
      <c r="X133" s="10"/>
      <c r="Y133" s="10"/>
      <c r="Z133" s="10"/>
      <c r="AA133" s="10"/>
      <c r="AB133" s="10"/>
      <c r="AC133" s="33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32"/>
      <c r="O134" s="32"/>
      <c r="P134" s="32"/>
      <c r="Q134" s="32"/>
      <c r="R134" s="32"/>
      <c r="S134" s="32"/>
      <c r="T134" s="32"/>
      <c r="U134" s="10"/>
      <c r="V134" s="10"/>
      <c r="W134" s="10"/>
      <c r="X134" s="10"/>
      <c r="Y134" s="10"/>
      <c r="Z134" s="10"/>
      <c r="AA134" s="10"/>
      <c r="AB134" s="10"/>
      <c r="AC134" s="33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32"/>
      <c r="O135" s="32"/>
      <c r="P135" s="32"/>
      <c r="Q135" s="32"/>
      <c r="R135" s="32"/>
      <c r="S135" s="32"/>
      <c r="T135" s="32"/>
      <c r="U135" s="10"/>
      <c r="V135" s="10"/>
      <c r="W135" s="10"/>
      <c r="X135" s="10"/>
      <c r="Y135" s="10"/>
      <c r="Z135" s="10"/>
      <c r="AA135" s="10"/>
      <c r="AB135" s="10"/>
      <c r="AC135" s="33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32"/>
      <c r="O136" s="32"/>
      <c r="P136" s="32"/>
      <c r="Q136" s="32"/>
      <c r="R136" s="32"/>
      <c r="S136" s="32"/>
      <c r="T136" s="32"/>
      <c r="U136" s="10"/>
      <c r="V136" s="10"/>
      <c r="W136" s="10"/>
      <c r="X136" s="10"/>
      <c r="Y136" s="10"/>
      <c r="Z136" s="10"/>
      <c r="AA136" s="10"/>
      <c r="AB136" s="10"/>
      <c r="AC136" s="33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32"/>
      <c r="O137" s="32"/>
      <c r="P137" s="32"/>
      <c r="Q137" s="32"/>
      <c r="R137" s="32"/>
      <c r="S137" s="32"/>
      <c r="T137" s="32"/>
      <c r="U137" s="10"/>
      <c r="V137" s="10"/>
      <c r="W137" s="10"/>
      <c r="X137" s="10"/>
      <c r="Y137" s="10"/>
      <c r="Z137" s="10"/>
      <c r="AA137" s="10"/>
      <c r="AB137" s="10"/>
      <c r="AC137" s="33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32"/>
      <c r="O138" s="32"/>
      <c r="P138" s="32"/>
      <c r="Q138" s="32"/>
      <c r="R138" s="32"/>
      <c r="S138" s="32"/>
      <c r="T138" s="32"/>
      <c r="U138" s="10"/>
      <c r="V138" s="10"/>
      <c r="W138" s="10"/>
      <c r="X138" s="10"/>
      <c r="Y138" s="10"/>
      <c r="Z138" s="10"/>
      <c r="AA138" s="10"/>
      <c r="AB138" s="10"/>
      <c r="AC138" s="33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32"/>
      <c r="O139" s="32"/>
      <c r="P139" s="32"/>
      <c r="Q139" s="32"/>
      <c r="R139" s="32"/>
      <c r="S139" s="32"/>
      <c r="T139" s="32"/>
      <c r="U139" s="10"/>
      <c r="V139" s="10"/>
      <c r="W139" s="10"/>
      <c r="X139" s="10"/>
      <c r="Y139" s="10"/>
      <c r="Z139" s="10"/>
      <c r="AA139" s="10"/>
      <c r="AB139" s="10"/>
      <c r="AC139" s="33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32"/>
      <c r="O140" s="32"/>
      <c r="P140" s="32"/>
      <c r="Q140" s="32"/>
      <c r="R140" s="32"/>
      <c r="S140" s="32"/>
      <c r="T140" s="32"/>
      <c r="U140" s="10"/>
      <c r="V140" s="10"/>
      <c r="W140" s="10"/>
      <c r="X140" s="10"/>
      <c r="Y140" s="10"/>
      <c r="Z140" s="10"/>
      <c r="AA140" s="10"/>
      <c r="AB140" s="10"/>
      <c r="AC140" s="33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32"/>
      <c r="O141" s="32"/>
      <c r="P141" s="32"/>
      <c r="Q141" s="32"/>
      <c r="R141" s="32"/>
      <c r="S141" s="32"/>
      <c r="T141" s="32"/>
      <c r="U141" s="10"/>
      <c r="V141" s="10"/>
      <c r="W141" s="10"/>
      <c r="X141" s="10"/>
      <c r="Y141" s="10"/>
      <c r="Z141" s="10"/>
      <c r="AA141" s="10"/>
      <c r="AB141" s="10"/>
      <c r="AC141" s="33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32"/>
      <c r="O142" s="32"/>
      <c r="P142" s="32"/>
      <c r="Q142" s="32"/>
      <c r="R142" s="32"/>
      <c r="S142" s="32"/>
      <c r="T142" s="32"/>
      <c r="U142" s="10"/>
      <c r="V142" s="10"/>
      <c r="W142" s="10"/>
      <c r="X142" s="10"/>
      <c r="Y142" s="10"/>
      <c r="Z142" s="10"/>
      <c r="AA142" s="10"/>
      <c r="AB142" s="10"/>
      <c r="AC142" s="33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32"/>
      <c r="O143" s="32"/>
      <c r="P143" s="32"/>
      <c r="Q143" s="32"/>
      <c r="R143" s="32"/>
      <c r="S143" s="32"/>
      <c r="T143" s="32"/>
      <c r="U143" s="10"/>
      <c r="V143" s="10"/>
      <c r="W143" s="10"/>
      <c r="X143" s="10"/>
      <c r="Y143" s="10"/>
      <c r="Z143" s="10"/>
      <c r="AA143" s="10"/>
      <c r="AB143" s="10"/>
      <c r="AC143" s="33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32"/>
      <c r="O144" s="32"/>
      <c r="P144" s="32"/>
      <c r="Q144" s="32"/>
      <c r="R144" s="32"/>
      <c r="S144" s="32"/>
      <c r="T144" s="32"/>
      <c r="U144" s="10"/>
      <c r="V144" s="10"/>
      <c r="W144" s="10"/>
      <c r="X144" s="10"/>
      <c r="Y144" s="10"/>
      <c r="Z144" s="10"/>
      <c r="AA144" s="10"/>
      <c r="AB144" s="10"/>
      <c r="AC144" s="33"/>
    </row>
    <row r="147" customFormat="false" ht="13.5" hidden="false" customHeight="false" outlineLevel="0" collapsed="false">
      <c r="A147" s="34" t="s">
        <v>138</v>
      </c>
    </row>
    <row r="148" s="10" customFormat="true" ht="13.5" hidden="false" customHeight="false" outlineLevel="0" collapsed="false">
      <c r="A148" s="15" t="s">
        <v>48</v>
      </c>
      <c r="B148" s="11" t="s">
        <v>139</v>
      </c>
      <c r="C148" s="17" t="e">
        <f aca="true">INDEX(Черновик!$B$2:$O$81,MATCH($A148,Черновик!$A$2:$A$81,),MATCH(--RIGHTB(CELL("filename",A143),LEN(CELL("filename",A143))-SEARCH("]",CELL("filename",A143))),Черновик!$B$1:$O$1,))</f>
        <v>#VALUE!</v>
      </c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8" t="e">
        <f aca="false">SUM(C148:AA148)</f>
        <v>#VALUE!</v>
      </c>
      <c r="AC148" s="20" t="e">
        <f aca="false">AB148/$AB$152</f>
        <v>#VALUE!</v>
      </c>
    </row>
    <row r="149" s="10" customFormat="true" ht="12.75" hidden="false" customHeight="false" outlineLevel="0" collapsed="false">
      <c r="A149" s="15" t="s">
        <v>49</v>
      </c>
      <c r="B149" s="11" t="s">
        <v>140</v>
      </c>
      <c r="C149" s="17" t="e">
        <f aca="true">INDEX(Черновик!$B$2:$O$81,MATCH($A149,Черновик!$A$2:$A$81,),MATCH(--RIGHTB(CELL("filename",A144),LEN(CELL("filename",A144))-SEARCH("]",CELL("filename",A144))),Черновик!$B$1:$O$1,))</f>
        <v>#VALUE!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9" t="e">
        <f aca="false">SUM(C149:AA149)</f>
        <v>#VALUE!</v>
      </c>
      <c r="AC149" s="22" t="e">
        <f aca="false">AB149/$AB$152</f>
        <v>#VALUE!</v>
      </c>
    </row>
    <row r="150" s="10" customFormat="true" ht="12.75" hidden="false" customHeight="false" outlineLevel="0" collapsed="false">
      <c r="A150" s="15" t="s">
        <v>50</v>
      </c>
      <c r="B150" s="11" t="s">
        <v>141</v>
      </c>
      <c r="C150" s="17" t="e">
        <f aca="true">INDEX(Черновик!$B$2:$O$81,MATCH($A150,Черновик!$A$2:$A$81,),MATCH(--RIGHTB(CELL("filename",A145),LEN(CELL("filename",A145))-SEARCH("]",CELL("filename",A145))),Черновик!$B$1:$O$1,))</f>
        <v>#VALUE!</v>
      </c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9" t="e">
        <f aca="false">SUM(C150:AA150)</f>
        <v>#VALUE!</v>
      </c>
      <c r="AC150" s="22" t="e">
        <f aca="false">AB150/$AB$152</f>
        <v>#VALUE!</v>
      </c>
    </row>
    <row r="151" s="10" customFormat="true" ht="13.5" hidden="false" customHeight="false" outlineLevel="0" collapsed="false">
      <c r="A151" s="23" t="s">
        <v>51</v>
      </c>
      <c r="B151" s="47" t="s">
        <v>142</v>
      </c>
      <c r="C151" s="17" t="e">
        <f aca="true">INDEX(Черновик!$B$2:$O$81,MATCH($A151,Черновик!$A$2:$A$81,),MATCH(--RIGHTB(CELL("filename",A146),LEN(CELL("filename",A146))-SEARCH("]",CELL("filename",A146))),Черновик!$B$1:$O$1,))</f>
        <v>#VALUE!</v>
      </c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50" t="e">
        <f aca="false">SUM(C151:AA151)</f>
        <v>#VALUE!</v>
      </c>
      <c r="AC151" s="26" t="e">
        <f aca="false">AB151/$AB$152</f>
        <v>#VALUE!</v>
      </c>
    </row>
    <row r="152" s="10" customFormat="true" ht="14.25" hidden="false" customHeight="false" outlineLevel="0" collapsed="false">
      <c r="A152" s="27"/>
      <c r="B152" s="27" t="s">
        <v>91</v>
      </c>
      <c r="C152" s="17" t="e">
        <f aca="true">INDEX(Черновик!$B$2:$O$81,MATCH($A152,Черновик!$A$2:$A$81,),MATCH(--RIGHTB(CELL("filename",A147),LEN(CELL("filename",A147))-SEARCH("]",CELL("filename",A147))),Черновик!$B$1:$O$1,))</f>
        <v>#N/A</v>
      </c>
      <c r="D152" s="27" t="n">
        <f aca="false">SUM(D148:D151)</f>
        <v>0</v>
      </c>
      <c r="E152" s="27" t="n">
        <f aca="false">SUM(E148:E151)</f>
        <v>0</v>
      </c>
      <c r="F152" s="27" t="n">
        <f aca="false">SUM(F148:F151)</f>
        <v>0</v>
      </c>
      <c r="G152" s="27" t="n">
        <f aca="false">SUM(G148:G151)</f>
        <v>0</v>
      </c>
      <c r="H152" s="27" t="n">
        <f aca="false">SUM(H148:H151)</f>
        <v>0</v>
      </c>
      <c r="I152" s="27" t="n">
        <f aca="false">SUM(I148:I151)</f>
        <v>0</v>
      </c>
      <c r="J152" s="27" t="n">
        <f aca="false">SUM(J148:J151)</f>
        <v>0</v>
      </c>
      <c r="K152" s="27" t="n">
        <f aca="false">SUM(K148:K151)</f>
        <v>0</v>
      </c>
      <c r="L152" s="27" t="n">
        <f aca="false">SUM(L148:L151)</f>
        <v>0</v>
      </c>
      <c r="M152" s="27" t="n">
        <f aca="false">SUM(M148:M151)</f>
        <v>0</v>
      </c>
      <c r="N152" s="28" t="n">
        <f aca="false">SUM(N148:N151)</f>
        <v>0</v>
      </c>
      <c r="O152" s="28" t="n">
        <f aca="false">SUM(O148:O151)</f>
        <v>0</v>
      </c>
      <c r="P152" s="28" t="n">
        <f aca="false">SUM(P148:P151)</f>
        <v>0</v>
      </c>
      <c r="Q152" s="28" t="n">
        <f aca="false">SUM(Q148:Q151)</f>
        <v>0</v>
      </c>
      <c r="R152" s="28" t="n">
        <f aca="false">SUM(R148:R151)</f>
        <v>0</v>
      </c>
      <c r="S152" s="28" t="n">
        <f aca="false">SUM(S148:S151)</f>
        <v>0</v>
      </c>
      <c r="T152" s="28" t="n">
        <f aca="false">SUM(T148:T151)</f>
        <v>0</v>
      </c>
      <c r="U152" s="27" t="n">
        <f aca="false">SUM(U148:U151)</f>
        <v>0</v>
      </c>
      <c r="V152" s="27" t="n">
        <f aca="false">SUM(V148:V151)</f>
        <v>0</v>
      </c>
      <c r="W152" s="27" t="n">
        <f aca="false">SUM(W148:W151)</f>
        <v>0</v>
      </c>
      <c r="X152" s="27" t="n">
        <f aca="false">SUM(X148:X151)</f>
        <v>0</v>
      </c>
      <c r="Y152" s="27" t="n">
        <f aca="false">SUM(Y148:Y151)</f>
        <v>0</v>
      </c>
      <c r="Z152" s="27" t="n">
        <f aca="false">SUM(Z148:Z151)</f>
        <v>0</v>
      </c>
      <c r="AA152" s="29" t="n">
        <f aca="false">SUM(AA148:AA151)</f>
        <v>0</v>
      </c>
      <c r="AB152" s="30" t="e">
        <f aca="false">SUM(AB148:AB151)</f>
        <v>#VALUE!</v>
      </c>
      <c r="AC152" s="31" t="e">
        <f aca="false">SUM(AC148:AC151)</f>
        <v>#VALUE!</v>
      </c>
    </row>
    <row r="154" customFormat="false" ht="13.5" hidden="false" customHeight="true" outlineLevel="0" collapsed="false">
      <c r="A154" s="39" t="s">
        <v>143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</row>
    <row r="155" customFormat="false" ht="21.75" hidden="false" customHeight="true" outlineLevel="0" collapsed="false">
      <c r="A155" s="35" t="s">
        <v>52</v>
      </c>
      <c r="B155" s="51" t="s">
        <v>144</v>
      </c>
      <c r="C155" s="17" t="e">
        <f aca="true">INDEX(Черновик!$B$2:$O$81,MATCH($A155,Черновик!$A$2:$A$81,),MATCH(--RIGHTB(CELL("filename",A150),LEN(CELL("filename",A150))-SEARCH("]",CELL("filename",A150))),Черновик!$B$1:$O$1,))</f>
        <v>#VALUE!</v>
      </c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48" t="e">
        <f aca="false">SUM(C155:AA155)</f>
        <v>#VALUE!</v>
      </c>
      <c r="AC155" s="20" t="e">
        <f aca="false">AB155/$AB$158</f>
        <v>#VALUE!</v>
      </c>
    </row>
    <row r="156" customFormat="false" ht="22.5" hidden="false" customHeight="true" outlineLevel="0" collapsed="false">
      <c r="A156" s="35" t="s">
        <v>53</v>
      </c>
      <c r="B156" s="51" t="s">
        <v>145</v>
      </c>
      <c r="C156" s="17" t="e">
        <f aca="true">INDEX(Черновик!$B$2:$O$81,MATCH($A156,Черновик!$A$2:$A$81,),MATCH(--RIGHTB(CELL("filename",A151),LEN(CELL("filename",A151))-SEARCH("]",CELL("filename",A151))),Черновик!$B$1:$O$1,))</f>
        <v>#VALUE!</v>
      </c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49" t="e">
        <f aca="false">SUM(C156:AA156)</f>
        <v>#VALUE!</v>
      </c>
      <c r="AC156" s="22" t="e">
        <f aca="false">AB156/$AB$158</f>
        <v>#VALUE!</v>
      </c>
    </row>
    <row r="157" customFormat="false" ht="21.75" hidden="false" customHeight="true" outlineLevel="0" collapsed="false">
      <c r="A157" s="46" t="s">
        <v>54</v>
      </c>
      <c r="B157" s="53" t="s">
        <v>146</v>
      </c>
      <c r="C157" s="17" t="e">
        <f aca="true">INDEX(Черновик!$B$2:$O$81,MATCH($A157,Черновик!$A$2:$A$81,),MATCH(--RIGHTB(CELL("filename",A152),LEN(CELL("filename",A152))-SEARCH("]",CELL("filename",A152))),Черновик!$B$1:$O$1,))</f>
        <v>#VALUE!</v>
      </c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0" t="e">
        <f aca="false">SUM(C157:AA157)</f>
        <v>#VALUE!</v>
      </c>
      <c r="AC157" s="26" t="e">
        <f aca="false">AB157/$AB$158</f>
        <v>#VALUE!</v>
      </c>
    </row>
    <row r="158" customFormat="false" ht="14.25" hidden="false" customHeight="false" outlineLevel="0" collapsed="false">
      <c r="A158" s="27"/>
      <c r="B158" s="27" t="s">
        <v>91</v>
      </c>
      <c r="C158" s="17" t="e">
        <f aca="true">INDEX(Черновик!$B$2:$O$81,MATCH($A158,Черновик!$A$2:$A$81,),MATCH(--RIGHTB(CELL("filename",A153),LEN(CELL("filename",A153))-SEARCH("]",CELL("filename",A153))),Черновик!$B$1:$O$1,))</f>
        <v>#N/A</v>
      </c>
      <c r="D158" s="27" t="n">
        <f aca="false">SUM(D155:D157)</f>
        <v>0</v>
      </c>
      <c r="E158" s="27" t="n">
        <f aca="false">SUM(E155:E157)</f>
        <v>0</v>
      </c>
      <c r="F158" s="27" t="n">
        <f aca="false">SUM(F155:F157)</f>
        <v>0</v>
      </c>
      <c r="G158" s="27" t="n">
        <f aca="false">SUM(G155:G157)</f>
        <v>0</v>
      </c>
      <c r="H158" s="27" t="n">
        <f aca="false">SUM(H155:H157)</f>
        <v>0</v>
      </c>
      <c r="I158" s="27" t="n">
        <f aca="false">SUM(I155:I157)</f>
        <v>0</v>
      </c>
      <c r="J158" s="27" t="n">
        <f aca="false">SUM(J155:J157)</f>
        <v>0</v>
      </c>
      <c r="K158" s="27" t="n">
        <f aca="false">SUM(K155:K157)</f>
        <v>0</v>
      </c>
      <c r="L158" s="27" t="n">
        <f aca="false">SUM(L155:L157)</f>
        <v>0</v>
      </c>
      <c r="M158" s="27" t="n">
        <f aca="false">SUM(M155:M157)</f>
        <v>0</v>
      </c>
      <c r="N158" s="28" t="n">
        <f aca="false">SUM(N155:N157)</f>
        <v>0</v>
      </c>
      <c r="O158" s="28" t="n">
        <f aca="false">SUM(O155:O157)</f>
        <v>0</v>
      </c>
      <c r="P158" s="28" t="n">
        <f aca="false">SUM(P155:P157)</f>
        <v>0</v>
      </c>
      <c r="Q158" s="28" t="n">
        <f aca="false">SUM(Q155:Q157)</f>
        <v>0</v>
      </c>
      <c r="R158" s="28" t="n">
        <f aca="false">SUM(R155:R157)</f>
        <v>0</v>
      </c>
      <c r="S158" s="28" t="n">
        <f aca="false">SUM(S155:S157)</f>
        <v>0</v>
      </c>
      <c r="T158" s="28" t="n">
        <f aca="false">SUM(T155:T157)</f>
        <v>0</v>
      </c>
      <c r="U158" s="27" t="n">
        <f aca="false">SUM(U155:U157)</f>
        <v>0</v>
      </c>
      <c r="V158" s="27" t="n">
        <f aca="false">SUM(V155:V157)</f>
        <v>0</v>
      </c>
      <c r="W158" s="27" t="n">
        <f aca="false">SUM(W155:W157)</f>
        <v>0</v>
      </c>
      <c r="X158" s="27" t="n">
        <f aca="false">SUM(X155:X157)</f>
        <v>0</v>
      </c>
      <c r="Y158" s="27" t="n">
        <f aca="false">SUM(Y155:Y157)</f>
        <v>0</v>
      </c>
      <c r="Z158" s="27" t="n">
        <f aca="false">SUM(Z155:Z157)</f>
        <v>0</v>
      </c>
      <c r="AA158" s="29" t="n">
        <f aca="false">SUM(AA155:AA157)</f>
        <v>0</v>
      </c>
      <c r="AB158" s="30" t="e">
        <f aca="false">SUM(AB155:AB157)</f>
        <v>#VALUE!</v>
      </c>
      <c r="AC158" s="31" t="e">
        <f aca="false">SUM(AC155:AC157)</f>
        <v>#VALUE!</v>
      </c>
    </row>
    <row r="160" customFormat="false" ht="13.5" hidden="false" customHeight="true" outlineLevel="0" collapsed="false">
      <c r="A160" s="39" t="s">
        <v>147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</row>
    <row r="161" customFormat="false" ht="13.5" hidden="false" customHeight="false" outlineLevel="0" collapsed="false">
      <c r="A161" s="11" t="s">
        <v>55</v>
      </c>
      <c r="B161" s="11" t="s">
        <v>148</v>
      </c>
      <c r="C161" s="17" t="e">
        <f aca="true">INDEX(Черновик!$B$2:$O$81,MATCH($A161,Черновик!$A$2:$A$81,),MATCH(--RIGHTB(CELL("filename",A156),LEN(CELL("filename",A156))-SEARCH("]",CELL("filename",A156))),Черновик!$B$1:$O$1,))</f>
        <v>#VALUE!</v>
      </c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8" t="e">
        <f aca="false">SUM(C161:AA161)</f>
        <v>#VALUE!</v>
      </c>
      <c r="AC161" s="20" t="e">
        <f aca="false">AB161/$AB$164</f>
        <v>#VALUE!</v>
      </c>
    </row>
    <row r="162" customFormat="false" ht="12.75" hidden="false" customHeight="false" outlineLevel="0" collapsed="false">
      <c r="A162" s="11" t="s">
        <v>56</v>
      </c>
      <c r="B162" s="11" t="s">
        <v>149</v>
      </c>
      <c r="C162" s="17" t="e">
        <f aca="true">INDEX(Черновик!$B$2:$O$81,MATCH($A162,Черновик!$A$2:$A$81,),MATCH(--RIGHTB(CELL("filename",A157),LEN(CELL("filename",A157))-SEARCH("]",CELL("filename",A157))),Черновик!$B$1:$O$1,))</f>
        <v>#VALUE!</v>
      </c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9" t="e">
        <f aca="false">SUM(C162:AA162)</f>
        <v>#VALUE!</v>
      </c>
      <c r="AC162" s="22" t="e">
        <f aca="false">AB162/$AB$164</f>
        <v>#VALUE!</v>
      </c>
    </row>
    <row r="163" customFormat="false" ht="13.5" hidden="false" customHeight="false" outlineLevel="0" collapsed="false">
      <c r="A163" s="47" t="s">
        <v>57</v>
      </c>
      <c r="B163" s="47" t="s">
        <v>150</v>
      </c>
      <c r="C163" s="17" t="e">
        <f aca="true">INDEX(Черновик!$B$2:$O$81,MATCH($A163,Черновик!$A$2:$A$81,),MATCH(--RIGHTB(CELL("filename",A158),LEN(CELL("filename",A158))-SEARCH("]",CELL("filename",A158))),Черновик!$B$1:$O$1,))</f>
        <v>#VALUE!</v>
      </c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50" t="e">
        <f aca="false">SUM(C163:AA163)</f>
        <v>#VALUE!</v>
      </c>
      <c r="AC163" s="26" t="e">
        <f aca="false">AB163/$AB$164</f>
        <v>#VALUE!</v>
      </c>
    </row>
    <row r="164" customFormat="false" ht="14.25" hidden="false" customHeight="false" outlineLevel="0" collapsed="false">
      <c r="A164" s="27"/>
      <c r="B164" s="27" t="s">
        <v>91</v>
      </c>
      <c r="C164" s="17" t="e">
        <f aca="true">INDEX(Черновик!$B$2:$O$81,MATCH($A164,Черновик!$A$2:$A$81,),MATCH(--RIGHTB(CELL("filename",A159),LEN(CELL("filename",A159))-SEARCH("]",CELL("filename",A159))),Черновик!$B$1:$O$1,))</f>
        <v>#N/A</v>
      </c>
      <c r="D164" s="27" t="n">
        <f aca="false">SUM(D161:D163)</f>
        <v>0</v>
      </c>
      <c r="E164" s="27" t="n">
        <f aca="false">SUM(E161:E163)</f>
        <v>0</v>
      </c>
      <c r="F164" s="27" t="n">
        <f aca="false">SUM(F161:F163)</f>
        <v>0</v>
      </c>
      <c r="G164" s="27" t="n">
        <f aca="false">SUM(G161:G163)</f>
        <v>0</v>
      </c>
      <c r="H164" s="27" t="n">
        <f aca="false">SUM(H161:H163)</f>
        <v>0</v>
      </c>
      <c r="I164" s="27" t="n">
        <f aca="false">SUM(I161:I163)</f>
        <v>0</v>
      </c>
      <c r="J164" s="27" t="n">
        <f aca="false">SUM(J161:J163)</f>
        <v>0</v>
      </c>
      <c r="K164" s="27" t="n">
        <f aca="false">SUM(K161:K163)</f>
        <v>0</v>
      </c>
      <c r="L164" s="27" t="n">
        <f aca="false">SUM(L161:L163)</f>
        <v>0</v>
      </c>
      <c r="M164" s="27" t="n">
        <f aca="false">SUM(M161:M163)</f>
        <v>0</v>
      </c>
      <c r="N164" s="28" t="n">
        <f aca="false">SUM(N161:N163)</f>
        <v>0</v>
      </c>
      <c r="O164" s="28" t="n">
        <f aca="false">SUM(O161:O163)</f>
        <v>0</v>
      </c>
      <c r="P164" s="28" t="n">
        <f aca="false">SUM(P161:P163)</f>
        <v>0</v>
      </c>
      <c r="Q164" s="28" t="n">
        <f aca="false">SUM(Q161:Q163)</f>
        <v>0</v>
      </c>
      <c r="R164" s="28" t="n">
        <f aca="false">SUM(R161:R163)</f>
        <v>0</v>
      </c>
      <c r="S164" s="28" t="n">
        <f aca="false">SUM(S161:S163)</f>
        <v>0</v>
      </c>
      <c r="T164" s="28" t="n">
        <f aca="false">SUM(T161:T163)</f>
        <v>0</v>
      </c>
      <c r="U164" s="27" t="n">
        <f aca="false">SUM(U161:U163)</f>
        <v>0</v>
      </c>
      <c r="V164" s="27" t="n">
        <f aca="false">SUM(V161:V163)</f>
        <v>0</v>
      </c>
      <c r="W164" s="27" t="n">
        <f aca="false">SUM(W161:W163)</f>
        <v>0</v>
      </c>
      <c r="X164" s="27" t="n">
        <f aca="false">SUM(X161:X163)</f>
        <v>0</v>
      </c>
      <c r="Y164" s="27" t="n">
        <f aca="false">SUM(Y161:Y163)</f>
        <v>0</v>
      </c>
      <c r="Z164" s="27" t="n">
        <f aca="false">SUM(Z161:Z163)</f>
        <v>0</v>
      </c>
      <c r="AA164" s="29" t="n">
        <f aca="false">SUM(AA161:AA163)</f>
        <v>0</v>
      </c>
      <c r="AB164" s="30" t="e">
        <f aca="false">SUM(AB161:AB163)</f>
        <v>#VALUE!</v>
      </c>
      <c r="AC164" s="31" t="e">
        <f aca="false">SUM(AC161:AC163)</f>
        <v>#VALUE!</v>
      </c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32"/>
      <c r="O165" s="32"/>
      <c r="P165" s="32"/>
      <c r="Q165" s="32"/>
      <c r="R165" s="32"/>
      <c r="S165" s="32"/>
      <c r="T165" s="32"/>
      <c r="U165" s="10"/>
      <c r="V165" s="10"/>
      <c r="W165" s="10"/>
      <c r="X165" s="10"/>
      <c r="Y165" s="10"/>
      <c r="Z165" s="10"/>
      <c r="AA165" s="10"/>
      <c r="AB165" s="10"/>
      <c r="AC165" s="33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32"/>
      <c r="O166" s="32"/>
      <c r="P166" s="32"/>
      <c r="Q166" s="32"/>
      <c r="R166" s="32"/>
      <c r="S166" s="32"/>
      <c r="T166" s="32"/>
      <c r="U166" s="10"/>
      <c r="V166" s="10"/>
      <c r="W166" s="10"/>
      <c r="X166" s="10"/>
      <c r="Y166" s="10"/>
      <c r="Z166" s="10"/>
      <c r="AA166" s="10"/>
      <c r="AB166" s="10"/>
      <c r="AC166" s="33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32"/>
      <c r="O167" s="32"/>
      <c r="P167" s="32"/>
      <c r="Q167" s="32"/>
      <c r="R167" s="32"/>
      <c r="S167" s="32"/>
      <c r="T167" s="32"/>
      <c r="U167" s="10"/>
      <c r="V167" s="10"/>
      <c r="W167" s="10"/>
      <c r="X167" s="10"/>
      <c r="Y167" s="10"/>
      <c r="Z167" s="10"/>
      <c r="AA167" s="10"/>
      <c r="AB167" s="10"/>
      <c r="AC167" s="33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32"/>
      <c r="O168" s="32"/>
      <c r="P168" s="32"/>
      <c r="Q168" s="32"/>
      <c r="R168" s="32"/>
      <c r="S168" s="32"/>
      <c r="T168" s="32"/>
      <c r="U168" s="10"/>
      <c r="V168" s="10"/>
      <c r="W168" s="10"/>
      <c r="X168" s="10"/>
      <c r="Y168" s="10"/>
      <c r="Z168" s="10"/>
      <c r="AA168" s="10"/>
      <c r="AB168" s="10"/>
      <c r="AC168" s="33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32"/>
      <c r="O169" s="32"/>
      <c r="P169" s="32"/>
      <c r="Q169" s="32"/>
      <c r="R169" s="32"/>
      <c r="S169" s="32"/>
      <c r="T169" s="32"/>
      <c r="U169" s="10"/>
      <c r="V169" s="10"/>
      <c r="W169" s="10"/>
      <c r="X169" s="10"/>
      <c r="Y169" s="10"/>
      <c r="Z169" s="10"/>
      <c r="AA169" s="10"/>
      <c r="AB169" s="10"/>
      <c r="AC169" s="33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32"/>
      <c r="O170" s="32"/>
      <c r="P170" s="32"/>
      <c r="Q170" s="32"/>
      <c r="R170" s="32"/>
      <c r="S170" s="32"/>
      <c r="T170" s="32"/>
      <c r="U170" s="10"/>
      <c r="V170" s="10"/>
      <c r="W170" s="10"/>
      <c r="X170" s="10"/>
      <c r="Y170" s="10"/>
      <c r="Z170" s="10"/>
      <c r="AA170" s="10"/>
      <c r="AB170" s="10"/>
      <c r="AC170" s="33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32"/>
      <c r="O171" s="32"/>
      <c r="P171" s="32"/>
      <c r="Q171" s="32"/>
      <c r="R171" s="32"/>
      <c r="S171" s="32"/>
      <c r="T171" s="32"/>
      <c r="U171" s="10"/>
      <c r="V171" s="10"/>
      <c r="W171" s="10"/>
      <c r="X171" s="10"/>
      <c r="Y171" s="10"/>
      <c r="Z171" s="10"/>
      <c r="AA171" s="10"/>
      <c r="AB171" s="10"/>
      <c r="AC171" s="33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32"/>
      <c r="O172" s="32"/>
      <c r="P172" s="32"/>
      <c r="Q172" s="32"/>
      <c r="R172" s="32"/>
      <c r="S172" s="32"/>
      <c r="T172" s="32"/>
      <c r="U172" s="10"/>
      <c r="V172" s="10"/>
      <c r="W172" s="10"/>
      <c r="X172" s="10"/>
      <c r="Y172" s="10"/>
      <c r="Z172" s="10"/>
      <c r="AA172" s="10"/>
      <c r="AB172" s="10"/>
      <c r="AC172" s="33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32"/>
      <c r="O173" s="32"/>
      <c r="P173" s="32"/>
      <c r="Q173" s="32"/>
      <c r="R173" s="32"/>
      <c r="S173" s="32"/>
      <c r="T173" s="32"/>
      <c r="U173" s="10"/>
      <c r="V173" s="10"/>
      <c r="W173" s="10"/>
      <c r="X173" s="10"/>
      <c r="Y173" s="10"/>
      <c r="Z173" s="10"/>
      <c r="AA173" s="10"/>
      <c r="AB173" s="10"/>
      <c r="AC173" s="33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32"/>
      <c r="O174" s="32"/>
      <c r="P174" s="32"/>
      <c r="Q174" s="32"/>
      <c r="R174" s="32"/>
      <c r="S174" s="32"/>
      <c r="T174" s="32"/>
      <c r="U174" s="10"/>
      <c r="V174" s="10"/>
      <c r="W174" s="10"/>
      <c r="X174" s="10"/>
      <c r="Y174" s="10"/>
      <c r="Z174" s="10"/>
      <c r="AA174" s="10"/>
      <c r="AB174" s="10"/>
      <c r="AC174" s="33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32"/>
      <c r="O175" s="32"/>
      <c r="P175" s="32"/>
      <c r="Q175" s="32"/>
      <c r="R175" s="32"/>
      <c r="S175" s="32"/>
      <c r="T175" s="32"/>
      <c r="U175" s="10"/>
      <c r="V175" s="10"/>
      <c r="W175" s="10"/>
      <c r="X175" s="10"/>
      <c r="Y175" s="10"/>
      <c r="Z175" s="10"/>
      <c r="AA175" s="10"/>
      <c r="AB175" s="10"/>
      <c r="AC175" s="33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32"/>
      <c r="O176" s="32"/>
      <c r="P176" s="32"/>
      <c r="Q176" s="32"/>
      <c r="R176" s="32"/>
      <c r="S176" s="32"/>
      <c r="T176" s="32"/>
      <c r="U176" s="10"/>
      <c r="V176" s="10"/>
      <c r="W176" s="10"/>
      <c r="X176" s="10"/>
      <c r="Y176" s="10"/>
      <c r="Z176" s="10"/>
      <c r="AA176" s="10"/>
      <c r="AB176" s="10"/>
      <c r="AC176" s="33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32"/>
      <c r="O177" s="32"/>
      <c r="P177" s="32"/>
      <c r="Q177" s="32"/>
      <c r="R177" s="32"/>
      <c r="S177" s="32"/>
      <c r="T177" s="32"/>
      <c r="U177" s="10"/>
      <c r="V177" s="10"/>
      <c r="W177" s="10"/>
      <c r="X177" s="10"/>
      <c r="Y177" s="10"/>
      <c r="Z177" s="10"/>
      <c r="AA177" s="10"/>
      <c r="AB177" s="10"/>
      <c r="AC177" s="33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32"/>
      <c r="O178" s="32"/>
      <c r="P178" s="32"/>
      <c r="Q178" s="32"/>
      <c r="R178" s="32"/>
      <c r="S178" s="32"/>
      <c r="T178" s="32"/>
      <c r="U178" s="10"/>
      <c r="V178" s="10"/>
      <c r="W178" s="10"/>
      <c r="X178" s="10"/>
      <c r="Y178" s="10"/>
      <c r="Z178" s="10"/>
      <c r="AA178" s="10"/>
      <c r="AB178" s="10"/>
      <c r="AC178" s="33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32"/>
      <c r="O179" s="32"/>
      <c r="P179" s="32"/>
      <c r="Q179" s="32"/>
      <c r="R179" s="32"/>
      <c r="S179" s="32"/>
      <c r="T179" s="32"/>
      <c r="U179" s="10"/>
      <c r="V179" s="10"/>
      <c r="W179" s="10"/>
      <c r="X179" s="10"/>
      <c r="Y179" s="10"/>
      <c r="Z179" s="10"/>
      <c r="AA179" s="10"/>
      <c r="AB179" s="10"/>
      <c r="AC179" s="33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32"/>
      <c r="O180" s="32"/>
      <c r="P180" s="32"/>
      <c r="Q180" s="32"/>
      <c r="R180" s="32"/>
      <c r="S180" s="32"/>
      <c r="T180" s="32"/>
      <c r="U180" s="10"/>
      <c r="V180" s="10"/>
      <c r="W180" s="10"/>
      <c r="X180" s="10"/>
      <c r="Y180" s="10"/>
      <c r="Z180" s="10"/>
      <c r="AA180" s="10"/>
      <c r="AB180" s="10"/>
      <c r="AC180" s="33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32"/>
      <c r="O181" s="32"/>
      <c r="P181" s="32"/>
      <c r="Q181" s="32"/>
      <c r="R181" s="32"/>
      <c r="S181" s="32"/>
      <c r="T181" s="32"/>
      <c r="U181" s="10"/>
      <c r="V181" s="10"/>
      <c r="W181" s="10"/>
      <c r="X181" s="10"/>
      <c r="Y181" s="10"/>
      <c r="Z181" s="10"/>
      <c r="AA181" s="10"/>
      <c r="AB181" s="10"/>
      <c r="AC181" s="33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32"/>
      <c r="O182" s="32"/>
      <c r="P182" s="32"/>
      <c r="Q182" s="32"/>
      <c r="R182" s="32"/>
      <c r="S182" s="32"/>
      <c r="T182" s="32"/>
      <c r="U182" s="10"/>
      <c r="V182" s="10"/>
      <c r="W182" s="10"/>
      <c r="X182" s="10"/>
      <c r="Y182" s="10"/>
      <c r="Z182" s="10"/>
      <c r="AA182" s="10"/>
      <c r="AB182" s="10"/>
      <c r="AC182" s="33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32"/>
      <c r="O183" s="32"/>
      <c r="P183" s="32"/>
      <c r="Q183" s="32"/>
      <c r="R183" s="32"/>
      <c r="S183" s="32"/>
      <c r="T183" s="32"/>
      <c r="U183" s="10"/>
      <c r="V183" s="10"/>
      <c r="W183" s="10"/>
      <c r="X183" s="10"/>
      <c r="Y183" s="10"/>
      <c r="Z183" s="10"/>
      <c r="AA183" s="10"/>
      <c r="AB183" s="10"/>
      <c r="AC183" s="33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32"/>
      <c r="O184" s="32"/>
      <c r="P184" s="32"/>
      <c r="Q184" s="32"/>
      <c r="R184" s="32"/>
      <c r="S184" s="32"/>
      <c r="T184" s="32"/>
      <c r="U184" s="10"/>
      <c r="V184" s="10"/>
      <c r="W184" s="10"/>
      <c r="X184" s="10"/>
      <c r="Y184" s="10"/>
      <c r="Z184" s="10"/>
      <c r="AA184" s="10"/>
      <c r="AB184" s="10"/>
      <c r="AC184" s="33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32"/>
      <c r="O185" s="32"/>
      <c r="P185" s="32"/>
      <c r="Q185" s="32"/>
      <c r="R185" s="32"/>
      <c r="S185" s="32"/>
      <c r="T185" s="32"/>
      <c r="U185" s="10"/>
      <c r="V185" s="10"/>
      <c r="W185" s="10"/>
      <c r="X185" s="10"/>
      <c r="Y185" s="10"/>
      <c r="Z185" s="10"/>
      <c r="AA185" s="10"/>
      <c r="AB185" s="10"/>
      <c r="AC185" s="33"/>
    </row>
    <row r="187" customFormat="false" ht="13.5" hidden="false" customHeight="true" outlineLevel="0" collapsed="false">
      <c r="A187" s="39" t="s">
        <v>151</v>
      </c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</row>
    <row r="188" s="10" customFormat="true" ht="22.5" hidden="false" customHeight="true" outlineLevel="0" collapsed="false">
      <c r="A188" s="35" t="s">
        <v>58</v>
      </c>
      <c r="B188" s="51" t="s">
        <v>152</v>
      </c>
      <c r="C188" s="17" t="e">
        <f aca="true">INDEX(Черновик!$B$2:$O$81,MATCH($A188,Черновик!$A$2:$A$81,),MATCH(--RIGHTB(CELL("filename",A183),LEN(CELL("filename",A183))-SEARCH("]",CELL("filename",A183))),Черновик!$B$1:$O$1,))</f>
        <v>#VALUE!</v>
      </c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48" t="e">
        <f aca="false">SUM(C188:AA188)</f>
        <v>#VALUE!</v>
      </c>
      <c r="AC188" s="20" t="e">
        <f aca="false">AB188/$AB$192</f>
        <v>#VALUE!</v>
      </c>
    </row>
    <row r="189" s="10" customFormat="true" ht="12.75" hidden="false" customHeight="true" outlineLevel="0" collapsed="false">
      <c r="A189" s="35" t="s">
        <v>59</v>
      </c>
      <c r="B189" s="51" t="s">
        <v>153</v>
      </c>
      <c r="C189" s="17" t="e">
        <f aca="true">INDEX(Черновик!$B$2:$O$81,MATCH($A189,Черновик!$A$2:$A$81,),MATCH(--RIGHTB(CELL("filename",A184),LEN(CELL("filename",A184))-SEARCH("]",CELL("filename",A184))),Черновик!$B$1:$O$1,))</f>
        <v>#VALUE!</v>
      </c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49" t="e">
        <f aca="false">SUM(C189:AA189)</f>
        <v>#VALUE!</v>
      </c>
      <c r="AC189" s="22" t="e">
        <f aca="false">AB189/$AB$192</f>
        <v>#VALUE!</v>
      </c>
    </row>
    <row r="190" s="10" customFormat="true" ht="12.75" hidden="false" customHeight="true" outlineLevel="0" collapsed="false">
      <c r="A190" s="35" t="s">
        <v>60</v>
      </c>
      <c r="B190" s="54" t="s">
        <v>154</v>
      </c>
      <c r="C190" s="17" t="e">
        <f aca="true">INDEX(Черновик!$B$2:$O$81,MATCH($A190,Черновик!$A$2:$A$81,),MATCH(--RIGHTB(CELL("filename",A185),LEN(CELL("filename",A185))-SEARCH("]",CELL("filename",A185))),Черновик!$B$1:$O$1,))</f>
        <v>#VALUE!</v>
      </c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49" t="e">
        <f aca="false">SUM(C190:AA190)</f>
        <v>#VALUE!</v>
      </c>
      <c r="AC190" s="22" t="e">
        <f aca="false">AB190/$AB$192</f>
        <v>#VALUE!</v>
      </c>
    </row>
    <row r="191" s="10" customFormat="true" ht="13.5" hidden="false" customHeight="false" outlineLevel="0" collapsed="false">
      <c r="A191" s="46" t="s">
        <v>61</v>
      </c>
      <c r="B191" s="53" t="s">
        <v>150</v>
      </c>
      <c r="C191" s="17" t="e">
        <f aca="true">INDEX(Черновик!$B$2:$O$81,MATCH($A191,Черновик!$A$2:$A$81,),MATCH(--RIGHTB(CELL("filename",A186),LEN(CELL("filename",A186))-SEARCH("]",CELL("filename",A186))),Черновик!$B$1:$O$1,))</f>
        <v>#VALUE!</v>
      </c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0" t="e">
        <f aca="false">SUM(C191:AA191)</f>
        <v>#VALUE!</v>
      </c>
      <c r="AC191" s="26" t="e">
        <f aca="false">AB191/$AB$192</f>
        <v>#VALUE!</v>
      </c>
    </row>
    <row r="192" customFormat="false" ht="14.25" hidden="false" customHeight="false" outlineLevel="0" collapsed="false">
      <c r="A192" s="27"/>
      <c r="B192" s="27" t="s">
        <v>91</v>
      </c>
      <c r="C192" s="17" t="e">
        <f aca="true">INDEX(Черновик!$B$2:$O$81,MATCH($A192,Черновик!$A$2:$A$81,),MATCH(--RIGHTB(CELL("filename",A187),LEN(CELL("filename",A187))-SEARCH("]",CELL("filename",A187))),Черновик!$B$1:$O$1,))</f>
        <v>#N/A</v>
      </c>
      <c r="D192" s="27" t="n">
        <f aca="false">SUM(D188:D191)</f>
        <v>0</v>
      </c>
      <c r="E192" s="27" t="n">
        <f aca="false">SUM(E188:E191)</f>
        <v>0</v>
      </c>
      <c r="F192" s="27" t="n">
        <f aca="false">SUM(F188:F191)</f>
        <v>0</v>
      </c>
      <c r="G192" s="27" t="n">
        <f aca="false">SUM(G188:G191)</f>
        <v>0</v>
      </c>
      <c r="H192" s="27" t="n">
        <f aca="false">SUM(H188:H191)</f>
        <v>0</v>
      </c>
      <c r="I192" s="27" t="n">
        <f aca="false">SUM(I188:I191)</f>
        <v>0</v>
      </c>
      <c r="J192" s="27" t="n">
        <f aca="false">SUM(J188:J191)</f>
        <v>0</v>
      </c>
      <c r="K192" s="27" t="n">
        <f aca="false">SUM(K188:K191)</f>
        <v>0</v>
      </c>
      <c r="L192" s="27" t="n">
        <f aca="false">SUM(L188:L191)</f>
        <v>0</v>
      </c>
      <c r="M192" s="27" t="n">
        <f aca="false">SUM(M188:M191)</f>
        <v>0</v>
      </c>
      <c r="N192" s="28" t="n">
        <f aca="false">SUM(N188:N191)</f>
        <v>0</v>
      </c>
      <c r="O192" s="28" t="n">
        <f aca="false">SUM(O188:O191)</f>
        <v>0</v>
      </c>
      <c r="P192" s="28" t="n">
        <f aca="false">SUM(P188:P191)</f>
        <v>0</v>
      </c>
      <c r="Q192" s="28" t="n">
        <f aca="false">SUM(Q188:Q191)</f>
        <v>0</v>
      </c>
      <c r="R192" s="28" t="n">
        <f aca="false">SUM(R188:R191)</f>
        <v>0</v>
      </c>
      <c r="S192" s="28" t="n">
        <f aca="false">SUM(S188:S191)</f>
        <v>0</v>
      </c>
      <c r="T192" s="28" t="n">
        <f aca="false">SUM(T188:T191)</f>
        <v>0</v>
      </c>
      <c r="U192" s="27" t="n">
        <f aca="false">SUM(U188:U191)</f>
        <v>0</v>
      </c>
      <c r="V192" s="27" t="n">
        <f aca="false">SUM(V188:V191)</f>
        <v>0</v>
      </c>
      <c r="W192" s="27" t="n">
        <f aca="false">SUM(W188:W191)</f>
        <v>0</v>
      </c>
      <c r="X192" s="27" t="n">
        <f aca="false">SUM(X188:X191)</f>
        <v>0</v>
      </c>
      <c r="Y192" s="27" t="n">
        <f aca="false">SUM(Y188:Y191)</f>
        <v>0</v>
      </c>
      <c r="Z192" s="27" t="n">
        <f aca="false">SUM(Z188:Z191)</f>
        <v>0</v>
      </c>
      <c r="AA192" s="29" t="n">
        <f aca="false">SUM(AA188:AA191)</f>
        <v>0</v>
      </c>
      <c r="AB192" s="30" t="e">
        <f aca="false">SUM(AB188:AB191)</f>
        <v>#VALUE!</v>
      </c>
      <c r="AC192" s="31" t="e">
        <f aca="false">SUM(AC188:AC191)</f>
        <v>#VALUE!</v>
      </c>
    </row>
    <row r="194" customFormat="false" ht="13.5" hidden="false" customHeight="true" outlineLevel="0" collapsed="false">
      <c r="A194" s="39" t="s">
        <v>155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</row>
    <row r="195" s="10" customFormat="true" ht="37.5" hidden="false" customHeight="true" outlineLevel="0" collapsed="false">
      <c r="A195" s="35" t="s">
        <v>62</v>
      </c>
      <c r="B195" s="55" t="s">
        <v>156</v>
      </c>
      <c r="C195" s="17" t="e">
        <f aca="true">INDEX(Черновик!$B$2:$O$81,MATCH($A195,Черновик!$A$2:$A$81,),MATCH(--RIGHTB(CELL("filename",A190),LEN(CELL("filename",A190))-SEARCH("]",CELL("filename",A190))),Черновик!$B$1:$O$1,))</f>
        <v>#VALUE!</v>
      </c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48" t="e">
        <f aca="false">SUM(C195:AA195)</f>
        <v>#VALUE!</v>
      </c>
      <c r="AC195" s="20" t="e">
        <f aca="false">AB195/$AB$200</f>
        <v>#VALUE!</v>
      </c>
    </row>
    <row r="196" s="10" customFormat="true" ht="36.75" hidden="false" customHeight="true" outlineLevel="0" collapsed="false">
      <c r="A196" s="35" t="s">
        <v>63</v>
      </c>
      <c r="B196" s="55" t="s">
        <v>157</v>
      </c>
      <c r="C196" s="17" t="e">
        <f aca="true">INDEX(Черновик!$B$2:$O$81,MATCH($A196,Черновик!$A$2:$A$81,),MATCH(--RIGHTB(CELL("filename",A191),LEN(CELL("filename",A191))-SEARCH("]",CELL("filename",A191))),Черновик!$B$1:$O$1,))</f>
        <v>#VALUE!</v>
      </c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49" t="e">
        <f aca="false">SUM(C196:AA196)</f>
        <v>#VALUE!</v>
      </c>
      <c r="AC196" s="22" t="e">
        <f aca="false">AB196/$AB$200</f>
        <v>#VALUE!</v>
      </c>
    </row>
    <row r="197" s="10" customFormat="true" ht="26.25" hidden="false" customHeight="true" outlineLevel="0" collapsed="false">
      <c r="A197" s="35" t="s">
        <v>64</v>
      </c>
      <c r="B197" s="55" t="s">
        <v>158</v>
      </c>
      <c r="C197" s="17" t="e">
        <f aca="true">INDEX(Черновик!$B$2:$O$81,MATCH($A197,Черновик!$A$2:$A$81,),MATCH(--RIGHTB(CELL("filename",A192),LEN(CELL("filename",A192))-SEARCH("]",CELL("filename",A192))),Черновик!$B$1:$O$1,))</f>
        <v>#VALUE!</v>
      </c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49" t="e">
        <f aca="false">SUM(C197:AA197)</f>
        <v>#VALUE!</v>
      </c>
      <c r="AC197" s="22" t="e">
        <f aca="false">AB197/$AB$200</f>
        <v>#VALUE!</v>
      </c>
    </row>
    <row r="198" s="10" customFormat="true" ht="12.75" hidden="false" customHeight="false" outlineLevel="0" collapsed="false">
      <c r="A198" s="35" t="s">
        <v>65</v>
      </c>
      <c r="B198" s="55" t="s">
        <v>159</v>
      </c>
      <c r="C198" s="17" t="e">
        <f aca="true">INDEX(Черновик!$B$2:$O$81,MATCH($A198,Черновик!$A$2:$A$81,),MATCH(--RIGHTB(CELL("filename",A193),LEN(CELL("filename",A193))-SEARCH("]",CELL("filename",A193))),Черновик!$B$1:$O$1,))</f>
        <v>#VALUE!</v>
      </c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49" t="e">
        <f aca="false">SUM(C198:AA198)</f>
        <v>#VALUE!</v>
      </c>
      <c r="AC198" s="22" t="e">
        <f aca="false">AB198/$AB$200</f>
        <v>#VALUE!</v>
      </c>
    </row>
    <row r="199" s="10" customFormat="true" ht="12.75" hidden="false" customHeight="true" outlineLevel="0" collapsed="false">
      <c r="A199" s="46" t="s">
        <v>66</v>
      </c>
      <c r="B199" s="56" t="s">
        <v>160</v>
      </c>
      <c r="C199" s="17" t="e">
        <f aca="true">INDEX(Черновик!$B$2:$O$81,MATCH($A199,Черновик!$A$2:$A$81,),MATCH(--RIGHTB(CELL("filename",A194),LEN(CELL("filename",A194))-SEARCH("]",CELL("filename",A194))),Черновик!$B$1:$O$1,))</f>
        <v>#VALUE!</v>
      </c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0" t="e">
        <f aca="false">SUM(C199:AA199)</f>
        <v>#VALUE!</v>
      </c>
      <c r="AC199" s="26" t="e">
        <f aca="false">AB199/$AB$200</f>
        <v>#VALUE!</v>
      </c>
    </row>
    <row r="200" customFormat="false" ht="14.25" hidden="false" customHeight="false" outlineLevel="0" collapsed="false">
      <c r="A200" s="27"/>
      <c r="B200" s="27" t="s">
        <v>91</v>
      </c>
      <c r="C200" s="17" t="e">
        <f aca="true">INDEX(Черновик!$B$2:$O$81,MATCH($A200,Черновик!$A$2:$A$81,),MATCH(--RIGHTB(CELL("filename",A195),LEN(CELL("filename",A195))-SEARCH("]",CELL("filename",A195))),Черновик!$B$1:$O$1,))</f>
        <v>#N/A</v>
      </c>
      <c r="D200" s="27" t="n">
        <f aca="false">SUM(D195:D199)</f>
        <v>0</v>
      </c>
      <c r="E200" s="27" t="n">
        <f aca="false">SUM(E195:E199)</f>
        <v>0</v>
      </c>
      <c r="F200" s="27" t="n">
        <f aca="false">SUM(F195:F199)</f>
        <v>0</v>
      </c>
      <c r="G200" s="27" t="n">
        <f aca="false">SUM(G195:G199)</f>
        <v>0</v>
      </c>
      <c r="H200" s="27" t="n">
        <f aca="false">SUM(H195:H199)</f>
        <v>0</v>
      </c>
      <c r="I200" s="27" t="n">
        <f aca="false">SUM(I195:I199)</f>
        <v>0</v>
      </c>
      <c r="J200" s="27" t="n">
        <f aca="false">SUM(J195:J199)</f>
        <v>0</v>
      </c>
      <c r="K200" s="27" t="n">
        <f aca="false">SUM(K195:K199)</f>
        <v>0</v>
      </c>
      <c r="L200" s="27" t="n">
        <f aca="false">SUM(L195:L199)</f>
        <v>0</v>
      </c>
      <c r="M200" s="27" t="n">
        <f aca="false">SUM(M195:M199)</f>
        <v>0</v>
      </c>
      <c r="N200" s="28" t="n">
        <f aca="false">SUM(N195:N199)</f>
        <v>0</v>
      </c>
      <c r="O200" s="28" t="n">
        <f aca="false">SUM(O195:O199)</f>
        <v>0</v>
      </c>
      <c r="P200" s="28" t="n">
        <f aca="false">SUM(P195:P199)</f>
        <v>0</v>
      </c>
      <c r="Q200" s="28" t="n">
        <f aca="false">SUM(Q195:Q199)</f>
        <v>0</v>
      </c>
      <c r="R200" s="28" t="n">
        <f aca="false">SUM(R195:R199)</f>
        <v>0</v>
      </c>
      <c r="S200" s="28" t="n">
        <f aca="false">SUM(S195:S199)</f>
        <v>0</v>
      </c>
      <c r="T200" s="28" t="n">
        <f aca="false">SUM(T195:T199)</f>
        <v>0</v>
      </c>
      <c r="U200" s="27" t="n">
        <f aca="false">SUM(U195:U199)</f>
        <v>0</v>
      </c>
      <c r="V200" s="27" t="n">
        <f aca="false">SUM(V195:V199)</f>
        <v>0</v>
      </c>
      <c r="W200" s="27" t="n">
        <f aca="false">SUM(W195:W199)</f>
        <v>0</v>
      </c>
      <c r="X200" s="27" t="n">
        <f aca="false">SUM(X195:X199)</f>
        <v>0</v>
      </c>
      <c r="Y200" s="27" t="n">
        <f aca="false">SUM(Y195:Y199)</f>
        <v>0</v>
      </c>
      <c r="Z200" s="27" t="n">
        <f aca="false">SUM(Z195:Z199)</f>
        <v>0</v>
      </c>
      <c r="AA200" s="29" t="n">
        <f aca="false">SUM(AA195:AA199)</f>
        <v>0</v>
      </c>
      <c r="AB200" s="30" t="e">
        <f aca="false">SUM(AB195:AB199)</f>
        <v>#VALUE!</v>
      </c>
      <c r="AC200" s="31" t="e">
        <f aca="false">SUM(AC195:AC199)</f>
        <v>#VALUE!</v>
      </c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32"/>
      <c r="O201" s="32"/>
      <c r="P201" s="32"/>
      <c r="Q201" s="32"/>
      <c r="R201" s="32"/>
      <c r="S201" s="32"/>
      <c r="T201" s="32"/>
      <c r="U201" s="10"/>
      <c r="V201" s="10"/>
      <c r="W201" s="10"/>
      <c r="X201" s="10"/>
      <c r="Y201" s="10"/>
      <c r="Z201" s="10"/>
      <c r="AA201" s="10"/>
      <c r="AB201" s="10"/>
      <c r="AC201" s="33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32"/>
      <c r="O202" s="32"/>
      <c r="P202" s="32"/>
      <c r="Q202" s="32"/>
      <c r="R202" s="32"/>
      <c r="S202" s="32"/>
      <c r="T202" s="32"/>
      <c r="U202" s="10"/>
      <c r="V202" s="10"/>
      <c r="W202" s="10"/>
      <c r="X202" s="10"/>
      <c r="Y202" s="10"/>
      <c r="Z202" s="10"/>
      <c r="AA202" s="10"/>
      <c r="AB202" s="10"/>
      <c r="AC202" s="33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32"/>
      <c r="O203" s="32"/>
      <c r="P203" s="32"/>
      <c r="Q203" s="32"/>
      <c r="R203" s="32"/>
      <c r="S203" s="32"/>
      <c r="T203" s="32"/>
      <c r="U203" s="10"/>
      <c r="V203" s="10"/>
      <c r="W203" s="10"/>
      <c r="X203" s="10"/>
      <c r="Y203" s="10"/>
      <c r="Z203" s="10"/>
      <c r="AA203" s="10"/>
      <c r="AB203" s="10"/>
      <c r="AC203" s="33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32"/>
      <c r="O204" s="32"/>
      <c r="P204" s="32"/>
      <c r="Q204" s="32"/>
      <c r="R204" s="32"/>
      <c r="S204" s="32"/>
      <c r="T204" s="32"/>
      <c r="U204" s="10"/>
      <c r="V204" s="10"/>
      <c r="W204" s="10"/>
      <c r="X204" s="10"/>
      <c r="Y204" s="10"/>
      <c r="Z204" s="10"/>
      <c r="AA204" s="10"/>
      <c r="AB204" s="10"/>
      <c r="AC204" s="33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32"/>
      <c r="O205" s="32"/>
      <c r="P205" s="32"/>
      <c r="Q205" s="32"/>
      <c r="R205" s="32"/>
      <c r="S205" s="32"/>
      <c r="T205" s="32"/>
      <c r="U205" s="10"/>
      <c r="V205" s="10"/>
      <c r="W205" s="10"/>
      <c r="X205" s="10"/>
      <c r="Y205" s="10"/>
      <c r="Z205" s="10"/>
      <c r="AA205" s="10"/>
      <c r="AB205" s="10"/>
      <c r="AC205" s="33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32"/>
      <c r="O206" s="32"/>
      <c r="P206" s="32"/>
      <c r="Q206" s="32"/>
      <c r="R206" s="32"/>
      <c r="S206" s="32"/>
      <c r="T206" s="32"/>
      <c r="U206" s="10"/>
      <c r="V206" s="10"/>
      <c r="W206" s="10"/>
      <c r="X206" s="10"/>
      <c r="Y206" s="10"/>
      <c r="Z206" s="10"/>
      <c r="AA206" s="10"/>
      <c r="AB206" s="10"/>
      <c r="AC206" s="33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32"/>
      <c r="O207" s="32"/>
      <c r="P207" s="32"/>
      <c r="Q207" s="32"/>
      <c r="R207" s="32"/>
      <c r="S207" s="32"/>
      <c r="T207" s="32"/>
      <c r="U207" s="10"/>
      <c r="V207" s="10"/>
      <c r="W207" s="10"/>
      <c r="X207" s="10"/>
      <c r="Y207" s="10"/>
      <c r="Z207" s="10"/>
      <c r="AA207" s="10"/>
      <c r="AB207" s="10"/>
      <c r="AC207" s="33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32"/>
      <c r="O208" s="32"/>
      <c r="P208" s="32"/>
      <c r="Q208" s="32"/>
      <c r="R208" s="32"/>
      <c r="S208" s="32"/>
      <c r="T208" s="32"/>
      <c r="U208" s="10"/>
      <c r="V208" s="10"/>
      <c r="W208" s="10"/>
      <c r="X208" s="10"/>
      <c r="Y208" s="10"/>
      <c r="Z208" s="10"/>
      <c r="AA208" s="10"/>
      <c r="AB208" s="10"/>
      <c r="AC208" s="33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32"/>
      <c r="O209" s="32"/>
      <c r="P209" s="32"/>
      <c r="Q209" s="32"/>
      <c r="R209" s="32"/>
      <c r="S209" s="32"/>
      <c r="T209" s="32"/>
      <c r="U209" s="10"/>
      <c r="V209" s="10"/>
      <c r="W209" s="10"/>
      <c r="X209" s="10"/>
      <c r="Y209" s="10"/>
      <c r="Z209" s="10"/>
      <c r="AA209" s="10"/>
      <c r="AB209" s="10"/>
      <c r="AC209" s="33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32"/>
      <c r="O210" s="32"/>
      <c r="P210" s="32"/>
      <c r="Q210" s="32"/>
      <c r="R210" s="32"/>
      <c r="S210" s="32"/>
      <c r="T210" s="32"/>
      <c r="U210" s="10"/>
      <c r="V210" s="10"/>
      <c r="W210" s="10"/>
      <c r="X210" s="10"/>
      <c r="Y210" s="10"/>
      <c r="Z210" s="10"/>
      <c r="AA210" s="10"/>
      <c r="AB210" s="10"/>
      <c r="AC210" s="33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32"/>
      <c r="O211" s="32"/>
      <c r="P211" s="32"/>
      <c r="Q211" s="32"/>
      <c r="R211" s="32"/>
      <c r="S211" s="32"/>
      <c r="T211" s="32"/>
      <c r="U211" s="10"/>
      <c r="V211" s="10"/>
      <c r="W211" s="10"/>
      <c r="X211" s="10"/>
      <c r="Y211" s="10"/>
      <c r="Z211" s="10"/>
      <c r="AA211" s="10"/>
      <c r="AB211" s="10"/>
      <c r="AC211" s="33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32"/>
      <c r="O212" s="32"/>
      <c r="P212" s="32"/>
      <c r="Q212" s="32"/>
      <c r="R212" s="32"/>
      <c r="S212" s="32"/>
      <c r="T212" s="32"/>
      <c r="U212" s="10"/>
      <c r="V212" s="10"/>
      <c r="W212" s="10"/>
      <c r="X212" s="10"/>
      <c r="Y212" s="10"/>
      <c r="Z212" s="10"/>
      <c r="AA212" s="10"/>
      <c r="AB212" s="10"/>
      <c r="AC212" s="33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32"/>
      <c r="O213" s="32"/>
      <c r="P213" s="32"/>
      <c r="Q213" s="32"/>
      <c r="R213" s="32"/>
      <c r="S213" s="32"/>
      <c r="T213" s="32"/>
      <c r="U213" s="10"/>
      <c r="V213" s="10"/>
      <c r="W213" s="10"/>
      <c r="X213" s="10"/>
      <c r="Y213" s="10"/>
      <c r="Z213" s="10"/>
      <c r="AA213" s="10"/>
      <c r="AB213" s="10"/>
      <c r="AC213" s="33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32"/>
      <c r="O214" s="32"/>
      <c r="P214" s="32"/>
      <c r="Q214" s="32"/>
      <c r="R214" s="32"/>
      <c r="S214" s="32"/>
      <c r="T214" s="32"/>
      <c r="U214" s="10"/>
      <c r="V214" s="10"/>
      <c r="W214" s="10"/>
      <c r="X214" s="10"/>
      <c r="Y214" s="10"/>
      <c r="Z214" s="10"/>
      <c r="AA214" s="10"/>
      <c r="AB214" s="10"/>
      <c r="AC214" s="33"/>
    </row>
    <row r="224" customFormat="false" ht="13.5" hidden="false" customHeight="false" outlineLevel="0" collapsed="false">
      <c r="A224" s="57" t="s">
        <v>161</v>
      </c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</row>
    <row r="225" customFormat="false" ht="26.25" hidden="false" customHeight="true" outlineLevel="0" collapsed="false">
      <c r="A225" s="35" t="s">
        <v>67</v>
      </c>
      <c r="B225" s="36" t="s">
        <v>162</v>
      </c>
      <c r="C225" s="17" t="e">
        <f aca="true">INDEX(Черновик!$B$2:$O$81,MATCH($A225,Черновик!$A$2:$A$81,),MATCH(--RIGHTB(CELL("filename",A220),LEN(CELL("filename",A220))-SEARCH("]",CELL("filename",A220))),Черновик!$B$1:$O$1,))</f>
        <v>#VALUE!</v>
      </c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48" t="e">
        <f aca="false">SUM(C225:AA225)</f>
        <v>#VALUE!</v>
      </c>
      <c r="AC225" s="20" t="e">
        <f aca="false">AB225/$AB$228</f>
        <v>#VALUE!</v>
      </c>
    </row>
    <row r="226" customFormat="false" ht="12.75" hidden="false" customHeight="false" outlineLevel="0" collapsed="false">
      <c r="A226" s="15" t="s">
        <v>68</v>
      </c>
      <c r="B226" s="11" t="s">
        <v>163</v>
      </c>
      <c r="C226" s="17" t="e">
        <f aca="true">INDEX(Черновик!$B$2:$O$81,MATCH($A226,Черновик!$A$2:$A$81,),MATCH(--RIGHTB(CELL("filename",A221),LEN(CELL("filename",A221))-SEARCH("]",CELL("filename",A221))),Черновик!$B$1:$O$1,))</f>
        <v>#VALUE!</v>
      </c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49" t="e">
        <f aca="false">SUM(C226:AA226)</f>
        <v>#VALUE!</v>
      </c>
      <c r="AC226" s="22" t="e">
        <f aca="false">AB226/$AB$228</f>
        <v>#VALUE!</v>
      </c>
    </row>
    <row r="227" customFormat="false" ht="13.5" hidden="false" customHeight="false" outlineLevel="0" collapsed="false">
      <c r="A227" s="23" t="s">
        <v>69</v>
      </c>
      <c r="B227" s="47" t="s">
        <v>164</v>
      </c>
      <c r="C227" s="17" t="e">
        <f aca="true">INDEX(Черновик!$B$2:$O$81,MATCH($A227,Черновик!$A$2:$A$81,),MATCH(--RIGHTB(CELL("filename",A222),LEN(CELL("filename",A222))-SEARCH("]",CELL("filename",A222))),Черновик!$B$1:$O$1,))</f>
        <v>#VALUE!</v>
      </c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0" t="e">
        <f aca="false">SUM(C227:AA227)</f>
        <v>#VALUE!</v>
      </c>
      <c r="AC227" s="26" t="e">
        <f aca="false">AB227/$AB$228</f>
        <v>#VALUE!</v>
      </c>
    </row>
    <row r="228" customFormat="false" ht="14.25" hidden="false" customHeight="false" outlineLevel="0" collapsed="false">
      <c r="A228" s="27"/>
      <c r="B228" s="27" t="s">
        <v>91</v>
      </c>
      <c r="C228" s="17" t="e">
        <f aca="true">INDEX(Черновик!$B$2:$O$81,MATCH($A228,Черновик!$A$2:$A$81,),MATCH(--RIGHTB(CELL("filename",A223),LEN(CELL("filename",A223))-SEARCH("]",CELL("filename",A223))),Черновик!$B$1:$O$1,))</f>
        <v>#N/A</v>
      </c>
      <c r="D228" s="27" t="n">
        <f aca="false">SUM(D225:D227)</f>
        <v>0</v>
      </c>
      <c r="E228" s="27" t="n">
        <f aca="false">SUM(E225:E227)</f>
        <v>0</v>
      </c>
      <c r="F228" s="27" t="n">
        <f aca="false">SUM(F225:F227)</f>
        <v>0</v>
      </c>
      <c r="G228" s="27" t="n">
        <f aca="false">SUM(G225:G227)</f>
        <v>0</v>
      </c>
      <c r="H228" s="27" t="n">
        <f aca="false">SUM(H225:H227)</f>
        <v>0</v>
      </c>
      <c r="I228" s="27" t="n">
        <f aca="false">SUM(I225:I227)</f>
        <v>0</v>
      </c>
      <c r="J228" s="27" t="n">
        <f aca="false">SUM(J225:J227)</f>
        <v>0</v>
      </c>
      <c r="K228" s="27" t="n">
        <f aca="false">SUM(K225:K227)</f>
        <v>0</v>
      </c>
      <c r="L228" s="27" t="n">
        <f aca="false">SUM(L225:L227)</f>
        <v>0</v>
      </c>
      <c r="M228" s="27" t="n">
        <f aca="false">SUM(M225:M227)</f>
        <v>0</v>
      </c>
      <c r="N228" s="28" t="n">
        <f aca="false">SUM(N225:N227)</f>
        <v>0</v>
      </c>
      <c r="O228" s="28" t="n">
        <f aca="false">SUM(O225:O227)</f>
        <v>0</v>
      </c>
      <c r="P228" s="28" t="n">
        <f aca="false">SUM(P225:P227)</f>
        <v>0</v>
      </c>
      <c r="Q228" s="28" t="n">
        <f aca="false">SUM(Q225:Q227)</f>
        <v>0</v>
      </c>
      <c r="R228" s="28" t="n">
        <f aca="false">SUM(R225:R227)</f>
        <v>0</v>
      </c>
      <c r="S228" s="28" t="n">
        <f aca="false">SUM(S225:S227)</f>
        <v>0</v>
      </c>
      <c r="T228" s="28" t="n">
        <f aca="false">SUM(T225:T227)</f>
        <v>0</v>
      </c>
      <c r="U228" s="27" t="n">
        <f aca="false">SUM(U225:U227)</f>
        <v>0</v>
      </c>
      <c r="V228" s="27" t="n">
        <f aca="false">SUM(V225:V227)</f>
        <v>0</v>
      </c>
      <c r="W228" s="27" t="n">
        <f aca="false">SUM(W225:W227)</f>
        <v>0</v>
      </c>
      <c r="X228" s="27" t="n">
        <f aca="false">SUM(X225:X227)</f>
        <v>0</v>
      </c>
      <c r="Y228" s="27" t="n">
        <f aca="false">SUM(Y225:Y227)</f>
        <v>0</v>
      </c>
      <c r="Z228" s="27" t="n">
        <f aca="false">SUM(Z225:Z227)</f>
        <v>0</v>
      </c>
      <c r="AA228" s="29" t="n">
        <f aca="false">SUM(AA225:AA227)</f>
        <v>0</v>
      </c>
      <c r="AB228" s="30" t="e">
        <f aca="false">SUM(AB225:AB227)</f>
        <v>#VALUE!</v>
      </c>
      <c r="AC228" s="31" t="e">
        <f aca="false">SUM(AC225:AC227)</f>
        <v>#VALUE!</v>
      </c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32"/>
      <c r="O229" s="32"/>
      <c r="P229" s="32"/>
      <c r="Q229" s="32"/>
    </row>
    <row r="230" customFormat="false" ht="13.5" hidden="false" customHeight="false" outlineLevel="0" collapsed="false">
      <c r="A230" s="10"/>
      <c r="B230" s="57" t="s">
        <v>165</v>
      </c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32"/>
      <c r="O230" s="32"/>
      <c r="P230" s="32"/>
      <c r="Q230" s="32"/>
    </row>
    <row r="231" customFormat="false" ht="13.5" hidden="false" customHeight="false" outlineLevel="0" collapsed="false">
      <c r="A231" s="11"/>
      <c r="B231" s="11" t="s">
        <v>166</v>
      </c>
      <c r="C231" s="17" t="e">
        <f aca="true">INDEX(Черновик!$B$2:$O$81,MATCH($A231,Черновик!$A$2:$A$81,),MATCH(--RIGHTB(CELL("filename",A226),LEN(CELL("filename",A226))-SEARCH("]",CELL("filename",A226))),Черновик!$B$1:$O$1,))</f>
        <v>#N/A</v>
      </c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8" t="e">
        <f aca="false">SUM(C231:AA231)</f>
        <v>#N/A</v>
      </c>
      <c r="AC231" s="20" t="e">
        <f aca="false">AB231/$AB$233</f>
        <v>#N/A</v>
      </c>
    </row>
    <row r="232" customFormat="false" ht="13.5" hidden="false" customHeight="false" outlineLevel="0" collapsed="false">
      <c r="A232" s="47"/>
      <c r="B232" s="47" t="s">
        <v>167</v>
      </c>
      <c r="C232" s="17" t="e">
        <f aca="true">INDEX(Черновик!$B$2:$O$81,MATCH($A232,Черновик!$A$2:$A$81,),MATCH(--RIGHTB(CELL("filename",A227),LEN(CELL("filename",A227))-SEARCH("]",CELL("filename",A227))),Черновик!$B$1:$O$1,))</f>
        <v>#N/A</v>
      </c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50" t="e">
        <f aca="false">SUM(C232:AA232)</f>
        <v>#N/A</v>
      </c>
      <c r="AC232" s="26" t="e">
        <f aca="false">AB232/$AB$233</f>
        <v>#N/A</v>
      </c>
    </row>
    <row r="233" customFormat="false" ht="14.25" hidden="false" customHeight="false" outlineLevel="0" collapsed="false">
      <c r="A233" s="27"/>
      <c r="B233" s="27" t="s">
        <v>91</v>
      </c>
      <c r="C233" s="17" t="e">
        <f aca="true">INDEX(Черновик!$B$2:$O$81,MATCH($A233,Черновик!$A$2:$A$81,),MATCH(--RIGHTB(CELL("filename",A228),LEN(CELL("filename",A228))-SEARCH("]",CELL("filename",A228))),Черновик!$B$1:$O$1,))</f>
        <v>#N/A</v>
      </c>
      <c r="D233" s="27" t="n">
        <f aca="false">SUM(D231:D232)</f>
        <v>0</v>
      </c>
      <c r="E233" s="27" t="n">
        <f aca="false">SUM(E231:E232)</f>
        <v>0</v>
      </c>
      <c r="F233" s="27" t="n">
        <f aca="false">SUM(F231:F232)</f>
        <v>0</v>
      </c>
      <c r="G233" s="27" t="n">
        <f aca="false">SUM(G231:G232)</f>
        <v>0</v>
      </c>
      <c r="H233" s="27" t="n">
        <f aca="false">SUM(H231:H232)</f>
        <v>0</v>
      </c>
      <c r="I233" s="27" t="n">
        <f aca="false">SUM(I231:I232)</f>
        <v>0</v>
      </c>
      <c r="J233" s="27" t="n">
        <f aca="false">SUM(J231:J232)</f>
        <v>0</v>
      </c>
      <c r="K233" s="27" t="n">
        <f aca="false">SUM(K231:K232)</f>
        <v>0</v>
      </c>
      <c r="L233" s="27" t="n">
        <f aca="false">SUM(L231:L232)</f>
        <v>0</v>
      </c>
      <c r="M233" s="27" t="n">
        <f aca="false">SUM(M231:M232)</f>
        <v>0</v>
      </c>
      <c r="N233" s="28" t="n">
        <f aca="false">SUM(N231:N232)</f>
        <v>0</v>
      </c>
      <c r="O233" s="28" t="n">
        <f aca="false">SUM(O231:O232)</f>
        <v>0</v>
      </c>
      <c r="P233" s="28" t="n">
        <f aca="false">SUM(P231:P232)</f>
        <v>0</v>
      </c>
      <c r="Q233" s="28" t="n">
        <f aca="false">SUM(Q231:Q232)</f>
        <v>0</v>
      </c>
      <c r="R233" s="28" t="n">
        <f aca="false">SUM(R231:R232)</f>
        <v>0</v>
      </c>
      <c r="S233" s="28" t="n">
        <f aca="false">SUM(S231:S232)</f>
        <v>0</v>
      </c>
      <c r="T233" s="28" t="n">
        <f aca="false">SUM(T231:T232)</f>
        <v>0</v>
      </c>
      <c r="U233" s="27" t="n">
        <f aca="false">SUM(U231:U232)</f>
        <v>0</v>
      </c>
      <c r="V233" s="27" t="n">
        <f aca="false">SUM(V231:V232)</f>
        <v>0</v>
      </c>
      <c r="W233" s="27" t="n">
        <f aca="false">SUM(W231:W232)</f>
        <v>0</v>
      </c>
      <c r="X233" s="27" t="n">
        <f aca="false">SUM(X231:X232)</f>
        <v>0</v>
      </c>
      <c r="Y233" s="27" t="n">
        <f aca="false">SUM(Y231:Y232)</f>
        <v>0</v>
      </c>
      <c r="Z233" s="27" t="n">
        <f aca="false">SUM(Z231:Z232)</f>
        <v>0</v>
      </c>
      <c r="AA233" s="29" t="n">
        <f aca="false">SUM(AA231:AA232)</f>
        <v>0</v>
      </c>
      <c r="AB233" s="30" t="e">
        <f aca="false">SUM(AB231:AB232)</f>
        <v>#N/A</v>
      </c>
      <c r="AC233" s="31" t="e">
        <f aca="false">SUM(AC231:AC232)</f>
        <v>#N/A</v>
      </c>
    </row>
    <row r="235" customFormat="false" ht="13.5" hidden="false" customHeight="false" outlineLevel="0" collapsed="false">
      <c r="B235" s="34" t="s">
        <v>168</v>
      </c>
    </row>
    <row r="236" customFormat="false" ht="13.5" hidden="false" customHeight="false" outlineLevel="0" collapsed="false">
      <c r="A236" s="11"/>
      <c r="B236" s="59" t="s">
        <v>169</v>
      </c>
      <c r="C236" s="17" t="e">
        <f aca="true">INDEX(Черновик!$B$2:$O$81,MATCH($A236,Черновик!$A$2:$A$81,),MATCH(--RIGHTB(CELL("filename",A231),LEN(CELL("filename",A231))-SEARCH("]",CELL("filename",A231))),Черновик!$B$1:$O$1,))</f>
        <v>#N/A</v>
      </c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8" t="e">
        <f aca="false">SUM(C236:AA236)</f>
        <v>#N/A</v>
      </c>
      <c r="AC236" s="20" t="e">
        <f aca="false">AB236/$AB$241</f>
        <v>#N/A</v>
      </c>
    </row>
    <row r="237" customFormat="false" ht="12.75" hidden="false" customHeight="false" outlineLevel="0" collapsed="false">
      <c r="A237" s="11"/>
      <c r="B237" s="60" t="s">
        <v>170</v>
      </c>
      <c r="C237" s="17" t="e">
        <f aca="true">INDEX(Черновик!$B$2:$O$81,MATCH($A237,Черновик!$A$2:$A$81,),MATCH(--RIGHTB(CELL("filename",A232),LEN(CELL("filename",A232))-SEARCH("]",CELL("filename",A232))),Черновик!$B$1:$O$1,))</f>
        <v>#N/A</v>
      </c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9" t="e">
        <f aca="false">SUM(C237:AA237)</f>
        <v>#N/A</v>
      </c>
      <c r="AC237" s="22" t="e">
        <f aca="false">AB237/$AB$241</f>
        <v>#N/A</v>
      </c>
    </row>
    <row r="238" customFormat="false" ht="12.75" hidden="false" customHeight="false" outlineLevel="0" collapsed="false">
      <c r="A238" s="11"/>
      <c r="B238" s="60" t="s">
        <v>171</v>
      </c>
      <c r="C238" s="17" t="e">
        <f aca="true">INDEX(Черновик!$B$2:$O$81,MATCH($A238,Черновик!$A$2:$A$81,),MATCH(--RIGHTB(CELL("filename",A233),LEN(CELL("filename",A233))-SEARCH("]",CELL("filename",A233))),Черновик!$B$1:$O$1,))</f>
        <v>#N/A</v>
      </c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9" t="e">
        <f aca="false">SUM(C238:AA238)</f>
        <v>#N/A</v>
      </c>
      <c r="AC238" s="22" t="e">
        <f aca="false">AB238/$AB$241</f>
        <v>#N/A</v>
      </c>
    </row>
    <row r="239" customFormat="false" ht="12.75" hidden="false" customHeight="false" outlineLevel="0" collapsed="false">
      <c r="A239" s="11"/>
      <c r="B239" s="60" t="s">
        <v>172</v>
      </c>
      <c r="C239" s="17" t="e">
        <f aca="true">INDEX(Черновик!$B$2:$O$81,MATCH($A239,Черновик!$A$2:$A$81,),MATCH(--RIGHTB(CELL("filename",A234),LEN(CELL("filename",A234))-SEARCH("]",CELL("filename",A234))),Черновик!$B$1:$O$1,))</f>
        <v>#N/A</v>
      </c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9" t="e">
        <f aca="false">SUM(C239:AA239)</f>
        <v>#N/A</v>
      </c>
      <c r="AC239" s="22" t="e">
        <f aca="false">AB239/$AB$241</f>
        <v>#N/A</v>
      </c>
    </row>
    <row r="240" customFormat="false" ht="13.5" hidden="false" customHeight="false" outlineLevel="0" collapsed="false">
      <c r="A240" s="47"/>
      <c r="B240" s="61" t="s">
        <v>173</v>
      </c>
      <c r="C240" s="17" t="e">
        <f aca="true">INDEX(Черновик!$B$2:$O$81,MATCH($A240,Черновик!$A$2:$A$81,),MATCH(--RIGHTB(CELL("filename",A235),LEN(CELL("filename",A235))-SEARCH("]",CELL("filename",A235))),Черновик!$B$1:$O$1,))</f>
        <v>#N/A</v>
      </c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50" t="e">
        <f aca="false">SUM(C240:AA240)</f>
        <v>#N/A</v>
      </c>
      <c r="AC240" s="26" t="e">
        <f aca="false">AB240/$AB$241</f>
        <v>#N/A</v>
      </c>
    </row>
    <row r="241" customFormat="false" ht="14.25" hidden="false" customHeight="false" outlineLevel="0" collapsed="false">
      <c r="A241" s="27"/>
      <c r="B241" s="27" t="s">
        <v>91</v>
      </c>
      <c r="C241" s="17" t="e">
        <f aca="true">INDEX(Черновик!$B$2:$O$81,MATCH($A241,Черновик!$A$2:$A$81,),MATCH(--RIGHTB(CELL("filename",A236),LEN(CELL("filename",A236))-SEARCH("]",CELL("filename",A236))),Черновик!$B$1:$O$1,))</f>
        <v>#N/A</v>
      </c>
      <c r="D241" s="27" t="n">
        <f aca="false">SUM(D236:D240)</f>
        <v>0</v>
      </c>
      <c r="E241" s="27" t="n">
        <f aca="false">SUM(E236:E240)</f>
        <v>0</v>
      </c>
      <c r="F241" s="27" t="n">
        <f aca="false">SUM(F236:F240)</f>
        <v>0</v>
      </c>
      <c r="G241" s="27" t="n">
        <f aca="false">SUM(G236:G240)</f>
        <v>0</v>
      </c>
      <c r="H241" s="27" t="n">
        <f aca="false">SUM(H236:H240)</f>
        <v>0</v>
      </c>
      <c r="I241" s="27" t="n">
        <f aca="false">SUM(I236:I240)</f>
        <v>0</v>
      </c>
      <c r="J241" s="27" t="n">
        <f aca="false">SUM(J236:J240)</f>
        <v>0</v>
      </c>
      <c r="K241" s="27" t="n">
        <f aca="false">SUM(K236:K240)</f>
        <v>0</v>
      </c>
      <c r="L241" s="27" t="n">
        <f aca="false">SUM(L236:L240)</f>
        <v>0</v>
      </c>
      <c r="M241" s="27" t="n">
        <f aca="false">SUM(M236:M240)</f>
        <v>0</v>
      </c>
      <c r="N241" s="28" t="n">
        <f aca="false">SUM(N236:N240)</f>
        <v>0</v>
      </c>
      <c r="O241" s="28" t="n">
        <f aca="false">SUM(O236:O240)</f>
        <v>0</v>
      </c>
      <c r="P241" s="28" t="n">
        <f aca="false">SUM(P236:P240)</f>
        <v>0</v>
      </c>
      <c r="Q241" s="28" t="n">
        <f aca="false">SUM(Q236:Q240)</f>
        <v>0</v>
      </c>
      <c r="R241" s="28" t="n">
        <f aca="false">SUM(R236:R240)</f>
        <v>0</v>
      </c>
      <c r="S241" s="28" t="n">
        <f aca="false">SUM(S236:S240)</f>
        <v>0</v>
      </c>
      <c r="T241" s="28" t="n">
        <f aca="false">SUM(T236:T240)</f>
        <v>0</v>
      </c>
      <c r="U241" s="27" t="n">
        <f aca="false">SUM(U236:U240)</f>
        <v>0</v>
      </c>
      <c r="V241" s="27" t="n">
        <f aca="false">SUM(V236:V240)</f>
        <v>0</v>
      </c>
      <c r="W241" s="27" t="n">
        <f aca="false">SUM(W236:W240)</f>
        <v>0</v>
      </c>
      <c r="X241" s="27" t="n">
        <f aca="false">SUM(X236:X240)</f>
        <v>0</v>
      </c>
      <c r="Y241" s="27" t="n">
        <f aca="false">SUM(Y236:Y240)</f>
        <v>0</v>
      </c>
      <c r="Z241" s="27" t="n">
        <f aca="false">SUM(Z236:Z240)</f>
        <v>0</v>
      </c>
      <c r="AA241" s="29" t="n">
        <f aca="false">SUM(AA236:AA240)</f>
        <v>0</v>
      </c>
      <c r="AB241" s="30" t="e">
        <f aca="false">SUM(AB236:AB240)</f>
        <v>#N/A</v>
      </c>
      <c r="AC241" s="31" t="e">
        <f aca="false">SUM(AC236:AC240)</f>
        <v>#N/A</v>
      </c>
    </row>
    <row r="242" customFormat="false" ht="13.5" hidden="false" customHeight="false" outlineLevel="0" collapsed="false"/>
    <row r="243" customFormat="false" ht="13.5" hidden="false" customHeight="false" outlineLevel="0" collapsed="false">
      <c r="A243" s="62"/>
      <c r="B243" s="63" t="s">
        <v>174</v>
      </c>
      <c r="C243" s="62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  <c r="Z243" s="64"/>
      <c r="AA243" s="64"/>
      <c r="AB243" s="64"/>
      <c r="AC243" s="66"/>
    </row>
    <row r="244" customFormat="false" ht="12.75" hidden="false" customHeight="false" outlineLevel="0" collapsed="false">
      <c r="A244" s="67"/>
      <c r="B244" s="68" t="s">
        <v>175</v>
      </c>
      <c r="C244" s="17" t="e">
        <f aca="true">INDEX(Черновик!$B$2:$O$81,MATCH($A244,Черновик!$A$2:$A$81,),MATCH(--RIGHTB(CELL("filename",A239),LEN(CELL("filename",A239))-SEARCH("]",CELL("filename",A239))),Черновик!$B$1:$O$1,))</f>
        <v>#N/A</v>
      </c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70" t="e">
        <f aca="false">SUM(C244:AA244)</f>
        <v>#N/A</v>
      </c>
      <c r="AC244" s="71" t="e">
        <f aca="false">AB244/$AB$248</f>
        <v>#N/A</v>
      </c>
    </row>
    <row r="245" customFormat="false" ht="12.75" hidden="false" customHeight="false" outlineLevel="0" collapsed="false">
      <c r="A245" s="11"/>
      <c r="B245" s="72" t="s">
        <v>176</v>
      </c>
      <c r="C245" s="17" t="e">
        <f aca="true">INDEX(Черновик!$B$2:$O$81,MATCH($A245,Черновик!$A$2:$A$81,),MATCH(--RIGHTB(CELL("filename",A240),LEN(CELL("filename",A240))-SEARCH("]",CELL("filename",A240))),Черновик!$B$1:$O$1,))</f>
        <v>#N/A</v>
      </c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49" t="e">
        <f aca="false">SUM(C245:AA245)</f>
        <v>#N/A</v>
      </c>
      <c r="AC245" s="22" t="e">
        <f aca="false">AB245/$AB$248</f>
        <v>#N/A</v>
      </c>
    </row>
    <row r="246" customFormat="false" ht="12.75" hidden="false" customHeight="false" outlineLevel="0" collapsed="false">
      <c r="A246" s="11"/>
      <c r="B246" s="72" t="s">
        <v>177</v>
      </c>
      <c r="C246" s="17" t="e">
        <f aca="true">INDEX(Черновик!$B$2:$O$81,MATCH($A246,Черновик!$A$2:$A$81,),MATCH(--RIGHTB(CELL("filename",A241),LEN(CELL("filename",A241))-SEARCH("]",CELL("filename",A241))),Черновик!$B$1:$O$1,))</f>
        <v>#N/A</v>
      </c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49" t="e">
        <f aca="false">SUM(C246:AA246)</f>
        <v>#N/A</v>
      </c>
      <c r="AC246" s="22" t="e">
        <f aca="false">AB246/$AB$248</f>
        <v>#N/A</v>
      </c>
    </row>
    <row r="247" customFormat="false" ht="13.5" hidden="false" customHeight="false" outlineLevel="0" collapsed="false">
      <c r="A247" s="47"/>
      <c r="B247" s="73" t="s">
        <v>178</v>
      </c>
      <c r="C247" s="17" t="e">
        <f aca="true">INDEX(Черновик!$B$2:$O$81,MATCH($A247,Черновик!$A$2:$A$81,),MATCH(--RIGHTB(CELL("filename",A242),LEN(CELL("filename",A242))-SEARCH("]",CELL("filename",A242))),Черновик!$B$1:$O$1,))</f>
        <v>#N/A</v>
      </c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50" t="e">
        <f aca="false">SUM(C247:AA247)</f>
        <v>#N/A</v>
      </c>
      <c r="AC247" s="26" t="e">
        <f aca="false">AB247/$AB$248</f>
        <v>#N/A</v>
      </c>
    </row>
    <row r="248" customFormat="false" ht="14.25" hidden="false" customHeight="false" outlineLevel="0" collapsed="false">
      <c r="A248" s="27"/>
      <c r="B248" s="27" t="s">
        <v>91</v>
      </c>
      <c r="C248" s="17" t="e">
        <f aca="true">INDEX(Черновик!$B$2:$O$81,MATCH($A248,Черновик!$A$2:$A$81,),MATCH(--RIGHTB(CELL("filename",A243),LEN(CELL("filename",A243))-SEARCH("]",CELL("filename",A243))),Черновик!$B$1:$O$1,))</f>
        <v>#N/A</v>
      </c>
      <c r="D248" s="27" t="n">
        <f aca="false">SUM(D244:D247)</f>
        <v>0</v>
      </c>
      <c r="E248" s="27" t="n">
        <f aca="false">SUM(E244:E247)</f>
        <v>0</v>
      </c>
      <c r="F248" s="27" t="n">
        <f aca="false">SUM(F244:F247)</f>
        <v>0</v>
      </c>
      <c r="G248" s="27" t="n">
        <f aca="false">SUM(G244:G247)</f>
        <v>0</v>
      </c>
      <c r="H248" s="27" t="n">
        <f aca="false">SUM(H244:H247)</f>
        <v>0</v>
      </c>
      <c r="I248" s="27" t="n">
        <f aca="false">SUM(I244:I247)</f>
        <v>0</v>
      </c>
      <c r="J248" s="27" t="n">
        <f aca="false">SUM(J244:J247)</f>
        <v>0</v>
      </c>
      <c r="K248" s="27" t="n">
        <f aca="false">SUM(K244:K247)</f>
        <v>0</v>
      </c>
      <c r="L248" s="27" t="n">
        <f aca="false">SUM(L244:L247)</f>
        <v>0</v>
      </c>
      <c r="M248" s="27" t="n">
        <f aca="false">SUM(M244:M247)</f>
        <v>0</v>
      </c>
      <c r="N248" s="28" t="n">
        <f aca="false">SUM(N244:N247)</f>
        <v>0</v>
      </c>
      <c r="O248" s="28" t="n">
        <f aca="false">SUM(O244:O247)</f>
        <v>0</v>
      </c>
      <c r="P248" s="28" t="n">
        <f aca="false">SUM(P244:P247)</f>
        <v>0</v>
      </c>
      <c r="Q248" s="28" t="n">
        <f aca="false">SUM(Q244:Q247)</f>
        <v>0</v>
      </c>
      <c r="R248" s="28" t="n">
        <f aca="false">SUM(R244:R247)</f>
        <v>0</v>
      </c>
      <c r="S248" s="28" t="n">
        <f aca="false">SUM(S244:S247)</f>
        <v>0</v>
      </c>
      <c r="T248" s="28" t="n">
        <f aca="false">SUM(T244:T247)</f>
        <v>0</v>
      </c>
      <c r="U248" s="27" t="n">
        <f aca="false">SUM(U244:U247)</f>
        <v>0</v>
      </c>
      <c r="V248" s="27" t="n">
        <f aca="false">SUM(V244:V247)</f>
        <v>0</v>
      </c>
      <c r="W248" s="27" t="n">
        <f aca="false">SUM(W244:W247)</f>
        <v>0</v>
      </c>
      <c r="X248" s="27" t="n">
        <f aca="false">SUM(X244:X247)</f>
        <v>0</v>
      </c>
      <c r="Y248" s="27" t="n">
        <f aca="false">SUM(Y244:Y247)</f>
        <v>0</v>
      </c>
      <c r="Z248" s="27" t="n">
        <f aca="false">SUM(Z244:Z247)</f>
        <v>0</v>
      </c>
      <c r="AA248" s="29" t="n">
        <f aca="false">SUM(AA244:AA247)</f>
        <v>0</v>
      </c>
      <c r="AB248" s="30" t="e">
        <f aca="false">SUM(AB244:AB247)</f>
        <v>#N/A</v>
      </c>
      <c r="AC248" s="31" t="e">
        <f aca="false">SUM(AC244:AC247)</f>
        <v>#N/A</v>
      </c>
    </row>
  </sheetData>
  <mergeCells count="10">
    <mergeCell ref="A1:AC1"/>
    <mergeCell ref="A2:AC2"/>
    <mergeCell ref="A5:AC5"/>
    <mergeCell ref="A40:O40"/>
    <mergeCell ref="A115:AC115"/>
    <mergeCell ref="A154:AC154"/>
    <mergeCell ref="A160:AC160"/>
    <mergeCell ref="A187:AC187"/>
    <mergeCell ref="A194:O194"/>
    <mergeCell ref="A224:O22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28.41"/>
    <col collapsed="false" customWidth="true" hidden="false" outlineLevel="0" max="13" min="3" style="6" width="3.85"/>
    <col collapsed="false" customWidth="true" hidden="false" outlineLevel="0" max="20" min="14" style="7" width="3.85"/>
    <col collapsed="false" customWidth="true" hidden="false" outlineLevel="0" max="27" min="21" style="6" width="3.85"/>
    <col collapsed="false" customWidth="true" hidden="false" outlineLevel="0" max="28" min="28" style="6" width="4.99"/>
    <col collapsed="false" customWidth="true" hidden="false" outlineLevel="0" max="29" min="29" style="6" width="6.28"/>
    <col collapsed="false" customWidth="true" hidden="false" outlineLevel="0" max="34" min="30" style="6" width="3.99"/>
    <col collapsed="false" customWidth="false" hidden="false" outlineLevel="0" max="257" min="35" style="6" width="9.14"/>
  </cols>
  <sheetData>
    <row r="1" customFormat="false" ht="12.75" hidden="false" customHeight="false" outlineLevel="0" collapsed="false">
      <c r="A1" s="8" t="s">
        <v>8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4" s="10" customFormat="true" ht="39.75" hidden="false" customHeight="true" outlineLevel="0" collapsed="false">
      <c r="B4" s="11"/>
      <c r="C4" s="12" t="s">
        <v>8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2"/>
      <c r="V4" s="12"/>
      <c r="W4" s="12"/>
      <c r="X4" s="12"/>
      <c r="Y4" s="12"/>
      <c r="Z4" s="12"/>
      <c r="AA4" s="12"/>
      <c r="AB4" s="11" t="s">
        <v>84</v>
      </c>
      <c r="AC4" s="11" t="s">
        <v>85</v>
      </c>
    </row>
    <row r="5" customFormat="false" ht="15" hidden="false" customHeight="true" outlineLevel="0" collapsed="false">
      <c r="A5" s="14" t="s">
        <v>8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</row>
    <row r="6" s="10" customFormat="true" ht="13.5" hidden="false" customHeight="false" outlineLevel="0" collapsed="false">
      <c r="A6" s="15" t="s">
        <v>1</v>
      </c>
      <c r="B6" s="16" t="s">
        <v>87</v>
      </c>
      <c r="C6" s="17" t="e">
        <f aca="true">INDEX(Черновик!$B$2:$O$81,MATCH($A6,Черновик!$A$2:$A$81,),MATCH(--RIGHTB(CELL("filename",A1),LEN(CELL("filename",A1))-SEARCH("]",CELL("filename",A1))),Черновик!$B$1:$O$1,))</f>
        <v>#VALUE!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  <c r="R6" s="18"/>
      <c r="S6" s="18"/>
      <c r="T6" s="18"/>
      <c r="U6" s="17"/>
      <c r="V6" s="17"/>
      <c r="W6" s="17"/>
      <c r="X6" s="17"/>
      <c r="Y6" s="17"/>
      <c r="Z6" s="17"/>
      <c r="AA6" s="17"/>
      <c r="AB6" s="19" t="e">
        <f aca="false">SUM(C6:AA6)</f>
        <v>#VALUE!</v>
      </c>
      <c r="AC6" s="20" t="e">
        <f aca="false">AB6/$AB$10</f>
        <v>#VALUE!</v>
      </c>
    </row>
    <row r="7" s="10" customFormat="true" ht="12.75" hidden="false" customHeight="false" outlineLevel="0" collapsed="false">
      <c r="A7" s="15" t="s">
        <v>2</v>
      </c>
      <c r="B7" s="16" t="s">
        <v>88</v>
      </c>
      <c r="C7" s="17" t="e">
        <f aca="true">INDEX(Черновик!$B$2:$O$81,MATCH($A7,Черновик!$A$2:$A$81,),MATCH(--RIGHTB(CELL("filename",A2),LEN(CELL("filename",A2))-SEARCH("]",CELL("filename",A2))),Черновик!$B$1:$O$1,))</f>
        <v>#VALUE!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8"/>
      <c r="S7" s="18"/>
      <c r="T7" s="18"/>
      <c r="U7" s="17"/>
      <c r="V7" s="17"/>
      <c r="W7" s="17"/>
      <c r="X7" s="17"/>
      <c r="Y7" s="17"/>
      <c r="Z7" s="17"/>
      <c r="AA7" s="17"/>
      <c r="AB7" s="21" t="e">
        <f aca="false">SUM(C7:AA7)</f>
        <v>#VALUE!</v>
      </c>
      <c r="AC7" s="22" t="e">
        <f aca="false">AB7/$AB$10</f>
        <v>#VALUE!</v>
      </c>
    </row>
    <row r="8" s="10" customFormat="true" ht="12.75" hidden="false" customHeight="false" outlineLevel="0" collapsed="false">
      <c r="A8" s="15" t="s">
        <v>3</v>
      </c>
      <c r="B8" s="16" t="s">
        <v>89</v>
      </c>
      <c r="C8" s="17" t="e">
        <f aca="true">INDEX(Черновик!$B$2:$O$81,MATCH($A8,Черновик!$A$2:$A$81,),MATCH(--RIGHTB(CELL("filename",A3),LEN(CELL("filename",A3))-SEARCH("]",CELL("filename",A3))),Черновик!$B$1:$O$1,))</f>
        <v>#VALUE!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  <c r="U8" s="17"/>
      <c r="V8" s="17"/>
      <c r="W8" s="17"/>
      <c r="X8" s="17"/>
      <c r="Y8" s="17"/>
      <c r="Z8" s="17"/>
      <c r="AA8" s="17"/>
      <c r="AB8" s="21" t="e">
        <f aca="false">SUM(C8:AA8)</f>
        <v>#VALUE!</v>
      </c>
      <c r="AC8" s="22" t="e">
        <f aca="false">AB8/$AB$10</f>
        <v>#VALUE!</v>
      </c>
    </row>
    <row r="9" s="10" customFormat="true" ht="13.5" hidden="false" customHeight="false" outlineLevel="0" collapsed="false">
      <c r="A9" s="23" t="s">
        <v>4</v>
      </c>
      <c r="B9" s="24" t="s">
        <v>90</v>
      </c>
      <c r="C9" s="17" t="e">
        <f aca="true">INDEX(Черновик!$B$2:$O$81,MATCH($A9,Черновик!$A$2:$A$81,),MATCH(--RIGHTB(CELL("filename",A4),LEN(CELL("filename",A4))-SEARCH("]",CELL("filename",A4))),Черновик!$B$1:$O$1,))</f>
        <v>#VALUE!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8"/>
      <c r="S9" s="18"/>
      <c r="T9" s="18"/>
      <c r="U9" s="17"/>
      <c r="V9" s="17"/>
      <c r="W9" s="17"/>
      <c r="X9" s="17"/>
      <c r="Y9" s="17"/>
      <c r="Z9" s="17"/>
      <c r="AA9" s="17"/>
      <c r="AB9" s="25" t="e">
        <f aca="false">SUM(C9:AA9)</f>
        <v>#VALUE!</v>
      </c>
      <c r="AC9" s="26" t="e">
        <f aca="false">AB9/$AB$10</f>
        <v>#VALUE!</v>
      </c>
    </row>
    <row r="10" s="10" customFormat="true" ht="14.25" hidden="false" customHeight="false" outlineLevel="0" collapsed="false">
      <c r="A10" s="27"/>
      <c r="B10" s="27" t="s">
        <v>91</v>
      </c>
      <c r="C10" s="17" t="e">
        <f aca="true">INDEX(Черновик!$B$2:$O$81,MATCH($A10,Черновик!$A$2:$A$81,),MATCH(--RIGHTB(CELL("filename",A5),LEN(CELL("filename",A5))-SEARCH("]",CELL("filename",A5))),Черновик!$B$1:$O$1,))</f>
        <v>#N/A</v>
      </c>
      <c r="D10" s="27" t="n">
        <f aca="false">SUM(D6:D9)</f>
        <v>0</v>
      </c>
      <c r="E10" s="27" t="n">
        <f aca="false">SUM(E6:E9)</f>
        <v>0</v>
      </c>
      <c r="F10" s="27" t="n">
        <f aca="false">SUM(F6:F9)</f>
        <v>0</v>
      </c>
      <c r="G10" s="27" t="n">
        <f aca="false">SUM(G6:G9)</f>
        <v>0</v>
      </c>
      <c r="H10" s="27" t="n">
        <f aca="false">SUM(H6:H9)</f>
        <v>0</v>
      </c>
      <c r="I10" s="27" t="n">
        <f aca="false">SUM(I6:I9)</f>
        <v>0</v>
      </c>
      <c r="J10" s="27" t="n">
        <f aca="false">SUM(J6:J9)</f>
        <v>0</v>
      </c>
      <c r="K10" s="27" t="n">
        <f aca="false">SUM(K6:K9)</f>
        <v>0</v>
      </c>
      <c r="L10" s="27" t="n">
        <f aca="false">SUM(L6:L9)</f>
        <v>0</v>
      </c>
      <c r="M10" s="27" t="n">
        <f aca="false">SUM(M6:M9)</f>
        <v>0</v>
      </c>
      <c r="N10" s="28" t="n">
        <f aca="false">SUM(N6:N9)</f>
        <v>0</v>
      </c>
      <c r="O10" s="28" t="n">
        <f aca="false">SUM(O6:O9)</f>
        <v>0</v>
      </c>
      <c r="P10" s="28" t="n">
        <f aca="false">SUM(P6:P9)</f>
        <v>0</v>
      </c>
      <c r="Q10" s="28" t="n">
        <f aca="false">SUM(Q6:Q9)</f>
        <v>0</v>
      </c>
      <c r="R10" s="28" t="n">
        <f aca="false">SUM(R6:R9)</f>
        <v>0</v>
      </c>
      <c r="S10" s="28" t="n">
        <f aca="false">SUM(S6:S9)</f>
        <v>0</v>
      </c>
      <c r="T10" s="28" t="n">
        <f aca="false">SUM(T6:T9)</f>
        <v>0</v>
      </c>
      <c r="U10" s="27" t="n">
        <f aca="false">SUM(U6:U9)</f>
        <v>0</v>
      </c>
      <c r="V10" s="27" t="n">
        <f aca="false">SUM(V6:V9)</f>
        <v>0</v>
      </c>
      <c r="W10" s="27" t="n">
        <f aca="false">SUM(W6:W9)</f>
        <v>0</v>
      </c>
      <c r="X10" s="27" t="n">
        <f aca="false">SUM(X6:X9)</f>
        <v>0</v>
      </c>
      <c r="Y10" s="27" t="n">
        <f aca="false">SUM(Y6:Y9)</f>
        <v>0</v>
      </c>
      <c r="Z10" s="27" t="n">
        <f aca="false">SUM(Z6:Z9)</f>
        <v>0</v>
      </c>
      <c r="AA10" s="29" t="n">
        <f aca="false">SUM(AA6:AA9)</f>
        <v>0</v>
      </c>
      <c r="AB10" s="30" t="e">
        <f aca="false">SUM(AB6:AB9)</f>
        <v>#VALUE!</v>
      </c>
      <c r="AC10" s="31" t="e">
        <f aca="false">SUM(AC6:AC9)</f>
        <v>#VALUE!</v>
      </c>
    </row>
    <row r="11" s="10" customFormat="true" ht="12.75" hidden="false" customHeight="false" outlineLevel="0" collapsed="false">
      <c r="N11" s="32"/>
      <c r="O11" s="32"/>
      <c r="P11" s="32"/>
      <c r="Q11" s="32"/>
      <c r="R11" s="32"/>
      <c r="S11" s="32"/>
      <c r="T11" s="32"/>
      <c r="AC11" s="33"/>
    </row>
    <row r="12" s="10" customFormat="true" ht="12.75" hidden="false" customHeight="false" outlineLevel="0" collapsed="false">
      <c r="N12" s="32"/>
      <c r="O12" s="32"/>
      <c r="P12" s="32"/>
      <c r="Q12" s="32"/>
      <c r="R12" s="32"/>
      <c r="S12" s="32"/>
      <c r="T12" s="32"/>
      <c r="AC12" s="33"/>
    </row>
    <row r="13" s="10" customFormat="true" ht="12.75" hidden="false" customHeight="false" outlineLevel="0" collapsed="false">
      <c r="N13" s="32"/>
      <c r="O13" s="32"/>
      <c r="P13" s="32"/>
      <c r="Q13" s="32"/>
      <c r="R13" s="32"/>
      <c r="S13" s="32"/>
      <c r="T13" s="32"/>
      <c r="AC13" s="33"/>
    </row>
    <row r="14" s="10" customFormat="true" ht="12.75" hidden="false" customHeight="false" outlineLevel="0" collapsed="false">
      <c r="N14" s="32"/>
      <c r="O14" s="32"/>
      <c r="P14" s="32"/>
      <c r="Q14" s="32"/>
      <c r="R14" s="32"/>
      <c r="S14" s="32"/>
      <c r="T14" s="32"/>
      <c r="AC14" s="33"/>
    </row>
    <row r="15" s="10" customFormat="true" ht="12.75" hidden="false" customHeight="false" outlineLevel="0" collapsed="false">
      <c r="N15" s="32"/>
      <c r="O15" s="32"/>
      <c r="P15" s="32"/>
      <c r="Q15" s="32"/>
      <c r="R15" s="32"/>
      <c r="S15" s="32"/>
      <c r="T15" s="32"/>
      <c r="AC15" s="33"/>
    </row>
    <row r="16" s="10" customFormat="true" ht="12.75" hidden="false" customHeight="false" outlineLevel="0" collapsed="false">
      <c r="N16" s="32"/>
      <c r="O16" s="32"/>
      <c r="P16" s="32"/>
      <c r="Q16" s="32"/>
      <c r="R16" s="32"/>
      <c r="S16" s="32"/>
      <c r="T16" s="32"/>
      <c r="AC16" s="33"/>
    </row>
    <row r="17" s="10" customFormat="true" ht="12.75" hidden="false" customHeight="false" outlineLevel="0" collapsed="false">
      <c r="N17" s="32"/>
      <c r="O17" s="32"/>
      <c r="P17" s="32"/>
      <c r="Q17" s="32"/>
      <c r="R17" s="32"/>
      <c r="S17" s="32"/>
      <c r="T17" s="32"/>
      <c r="AC17" s="33"/>
    </row>
    <row r="18" s="10" customFormat="true" ht="12.75" hidden="false" customHeight="false" outlineLevel="0" collapsed="false">
      <c r="N18" s="32"/>
      <c r="O18" s="32"/>
      <c r="P18" s="32"/>
      <c r="Q18" s="32"/>
      <c r="R18" s="32"/>
      <c r="S18" s="32"/>
      <c r="T18" s="32"/>
      <c r="AC18" s="33"/>
    </row>
    <row r="19" s="10" customFormat="true" ht="12.75" hidden="false" customHeight="false" outlineLevel="0" collapsed="false">
      <c r="N19" s="32"/>
      <c r="O19" s="32"/>
      <c r="P19" s="32"/>
      <c r="Q19" s="32"/>
      <c r="R19" s="32"/>
      <c r="S19" s="32"/>
      <c r="T19" s="32"/>
      <c r="AC19" s="33"/>
    </row>
    <row r="20" s="10" customFormat="true" ht="12.75" hidden="false" customHeight="false" outlineLevel="0" collapsed="false">
      <c r="N20" s="32"/>
      <c r="O20" s="32"/>
      <c r="P20" s="32"/>
      <c r="Q20" s="32"/>
      <c r="R20" s="32"/>
      <c r="S20" s="32"/>
      <c r="T20" s="32"/>
      <c r="AC20" s="33"/>
    </row>
    <row r="21" s="10" customFormat="true" ht="12.75" hidden="false" customHeight="false" outlineLevel="0" collapsed="false">
      <c r="N21" s="32"/>
      <c r="O21" s="32"/>
      <c r="P21" s="32"/>
      <c r="Q21" s="32"/>
      <c r="R21" s="32"/>
      <c r="S21" s="32"/>
      <c r="T21" s="32"/>
      <c r="AC21" s="33"/>
    </row>
    <row r="22" s="10" customFormat="true" ht="12.75" hidden="false" customHeight="false" outlineLevel="0" collapsed="false">
      <c r="N22" s="32"/>
      <c r="O22" s="32"/>
      <c r="P22" s="32"/>
      <c r="Q22" s="32"/>
      <c r="R22" s="32"/>
      <c r="S22" s="32"/>
      <c r="T22" s="32"/>
      <c r="AC22" s="33"/>
    </row>
    <row r="23" s="10" customFormat="true" ht="12.75" hidden="false" customHeight="false" outlineLevel="0" collapsed="false">
      <c r="N23" s="32"/>
      <c r="O23" s="32"/>
      <c r="P23" s="32"/>
      <c r="Q23" s="32"/>
      <c r="R23" s="32"/>
      <c r="S23" s="32"/>
      <c r="T23" s="32"/>
      <c r="AC23" s="33"/>
    </row>
    <row r="24" s="10" customFormat="true" ht="12.75" hidden="false" customHeight="false" outlineLevel="0" collapsed="false">
      <c r="N24" s="32"/>
      <c r="O24" s="32"/>
      <c r="P24" s="32"/>
      <c r="Q24" s="32"/>
      <c r="R24" s="32"/>
      <c r="S24" s="32"/>
      <c r="T24" s="32"/>
      <c r="AC24" s="33"/>
    </row>
    <row r="25" s="10" customFormat="true" ht="12.75" hidden="false" customHeight="false" outlineLevel="0" collapsed="false">
      <c r="N25" s="32"/>
      <c r="O25" s="32"/>
      <c r="P25" s="32"/>
      <c r="Q25" s="32"/>
      <c r="R25" s="32"/>
      <c r="S25" s="32"/>
      <c r="T25" s="32"/>
      <c r="AC25" s="33"/>
    </row>
    <row r="26" s="10" customFormat="true" ht="12.75" hidden="false" customHeight="false" outlineLevel="0" collapsed="false">
      <c r="N26" s="32"/>
      <c r="O26" s="32"/>
      <c r="P26" s="32"/>
      <c r="Q26" s="32"/>
      <c r="R26" s="32"/>
      <c r="S26" s="32"/>
      <c r="T26" s="32"/>
      <c r="AC26" s="33"/>
    </row>
    <row r="27" s="10" customFormat="true" ht="12.75" hidden="false" customHeight="false" outlineLevel="0" collapsed="false">
      <c r="N27" s="32"/>
      <c r="O27" s="32"/>
      <c r="P27" s="32"/>
      <c r="Q27" s="32"/>
      <c r="R27" s="32"/>
      <c r="S27" s="32"/>
      <c r="T27" s="32"/>
      <c r="AC27" s="33"/>
    </row>
    <row r="28" s="10" customFormat="true" ht="12.75" hidden="false" customHeight="false" outlineLevel="0" collapsed="false">
      <c r="N28" s="32"/>
      <c r="O28" s="32"/>
      <c r="P28" s="32"/>
      <c r="Q28" s="32"/>
      <c r="R28" s="32"/>
      <c r="S28" s="32"/>
      <c r="T28" s="32"/>
    </row>
    <row r="29" s="10" customFormat="true" ht="13.5" hidden="false" customHeight="false" outlineLevel="0" collapsed="false">
      <c r="A29" s="34" t="s">
        <v>9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7"/>
      <c r="O29" s="7"/>
      <c r="P29" s="32"/>
      <c r="Q29" s="32"/>
      <c r="R29" s="32"/>
      <c r="S29" s="32"/>
      <c r="T29" s="32"/>
    </row>
    <row r="30" customFormat="false" ht="13.5" hidden="false" customHeight="false" outlineLevel="0" collapsed="false">
      <c r="A30" s="35" t="s">
        <v>5</v>
      </c>
      <c r="B30" s="16" t="s">
        <v>93</v>
      </c>
      <c r="C30" s="17" t="e">
        <f aca="true">INDEX(Черновик!$B$2:$O$81,MATCH($A30,Черновик!$A$2:$A$81,),MATCH(--RIGHTB(CELL("filename",A25),LEN(CELL("filename",A25))-SEARCH("]",CELL("filename",A25))),Черновик!$B$1:$O$1,))</f>
        <v>#VALUE!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9" t="e">
        <f aca="false">SUM(C30:AA30)</f>
        <v>#VALUE!</v>
      </c>
      <c r="AC30" s="20" t="e">
        <f aca="false">AB30/$AB$38</f>
        <v>#VALUE!</v>
      </c>
    </row>
    <row r="31" customFormat="false" ht="12.75" hidden="false" customHeight="false" outlineLevel="0" collapsed="false">
      <c r="A31" s="35" t="s">
        <v>6</v>
      </c>
      <c r="B31" s="16" t="s">
        <v>94</v>
      </c>
      <c r="C31" s="17" t="e">
        <f aca="true">INDEX(Черновик!$B$2:$O$81,MATCH($A31,Черновик!$A$2:$A$81,),MATCH(--RIGHTB(CELL("filename",A26),LEN(CELL("filename",A26))-SEARCH("]",CELL("filename",A26))),Черновик!$B$1:$O$1,))</f>
        <v>#VALUE!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1" t="e">
        <f aca="false">SUM(C31:AA31)</f>
        <v>#VALUE!</v>
      </c>
      <c r="AC31" s="22" t="e">
        <f aca="false">AB31/$AB$38</f>
        <v>#VALUE!</v>
      </c>
    </row>
    <row r="32" customFormat="false" ht="12.75" hidden="false" customHeight="false" outlineLevel="0" collapsed="false">
      <c r="A32" s="35" t="s">
        <v>7</v>
      </c>
      <c r="B32" s="16" t="s">
        <v>95</v>
      </c>
      <c r="C32" s="17" t="e">
        <f aca="true">INDEX(Черновик!$B$2:$O$81,MATCH($A32,Черновик!$A$2:$A$81,),MATCH(--RIGHTB(CELL("filename",A27),LEN(CELL("filename",A27))-SEARCH("]",CELL("filename",A27))),Черновик!$B$1:$O$1,))</f>
        <v>#VALUE!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21" t="e">
        <f aca="false">SUM(C32:AA32)</f>
        <v>#VALUE!</v>
      </c>
      <c r="AC32" s="22" t="e">
        <f aca="false">AB32/$AB$38</f>
        <v>#VALUE!</v>
      </c>
    </row>
    <row r="33" customFormat="false" ht="24" hidden="false" customHeight="true" outlineLevel="0" collapsed="false">
      <c r="A33" s="35" t="s">
        <v>8</v>
      </c>
      <c r="B33" s="36" t="s">
        <v>96</v>
      </c>
      <c r="C33" s="17" t="e">
        <f aca="true">INDEX(Черновик!$B$2:$O$81,MATCH($A33,Черновик!$A$2:$A$81,),MATCH(--RIGHTB(CELL("filename",A28),LEN(CELL("filename",A28))-SEARCH("]",CELL("filename",A28))),Черновик!$B$1:$O$1,))</f>
        <v>#VALUE!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21" t="e">
        <f aca="false">SUM(C33:AA33)</f>
        <v>#VALUE!</v>
      </c>
      <c r="AC33" s="22" t="e">
        <f aca="false">AB33/$AB$38</f>
        <v>#VALUE!</v>
      </c>
    </row>
    <row r="34" customFormat="false" ht="12.75" hidden="false" customHeight="false" outlineLevel="0" collapsed="false">
      <c r="A34" s="35" t="s">
        <v>9</v>
      </c>
      <c r="B34" s="16" t="s">
        <v>97</v>
      </c>
      <c r="C34" s="17" t="e">
        <f aca="true">INDEX(Черновик!$B$2:$O$81,MATCH($A34,Черновик!$A$2:$A$81,),MATCH(--RIGHTB(CELL("filename",A29),LEN(CELL("filename",A29))-SEARCH("]",CELL("filename",A29))),Черновик!$B$1:$O$1,))</f>
        <v>#VALUE!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1" t="e">
        <f aca="false">SUM(C34:AA34)</f>
        <v>#VALUE!</v>
      </c>
      <c r="AC34" s="22" t="e">
        <f aca="false">AB34/$AB$38</f>
        <v>#VALUE!</v>
      </c>
    </row>
    <row r="35" customFormat="false" ht="12.75" hidden="false" customHeight="false" outlineLevel="0" collapsed="false">
      <c r="A35" s="35" t="s">
        <v>10</v>
      </c>
      <c r="B35" s="16" t="s">
        <v>98</v>
      </c>
      <c r="C35" s="17" t="e">
        <f aca="true">INDEX(Черновик!$B$2:$O$81,MATCH($A35,Черновик!$A$2:$A$81,),MATCH(--RIGHTB(CELL("filename",A30),LEN(CELL("filename",A30))-SEARCH("]",CELL("filename",A30))),Черновик!$B$1:$O$1,))</f>
        <v>#VALUE!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21" t="e">
        <f aca="false">SUM(C35:AA35)</f>
        <v>#VALUE!</v>
      </c>
      <c r="AC35" s="22" t="e">
        <f aca="false">AB35/$AB$38</f>
        <v>#VALUE!</v>
      </c>
    </row>
    <row r="36" customFormat="false" ht="12.75" hidden="false" customHeight="false" outlineLevel="0" collapsed="false">
      <c r="A36" s="35" t="s">
        <v>11</v>
      </c>
      <c r="B36" s="16" t="s">
        <v>99</v>
      </c>
      <c r="C36" s="17" t="e">
        <f aca="true">INDEX(Черновик!$B$2:$O$81,MATCH($A36,Черновик!$A$2:$A$81,),MATCH(--RIGHTB(CELL("filename",A31),LEN(CELL("filename",A31))-SEARCH("]",CELL("filename",A31))),Черновик!$B$1:$O$1,))</f>
        <v>#VALUE!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1" t="e">
        <f aca="false">SUM(C36:AA36)</f>
        <v>#VALUE!</v>
      </c>
      <c r="AC36" s="22" t="e">
        <f aca="false">AB36/$AB$38</f>
        <v>#VALUE!</v>
      </c>
    </row>
    <row r="37" customFormat="false" ht="24.75" hidden="false" customHeight="true" outlineLevel="0" collapsed="false">
      <c r="A37" s="37" t="s">
        <v>12</v>
      </c>
      <c r="B37" s="38" t="s">
        <v>100</v>
      </c>
      <c r="C37" s="17" t="e">
        <f aca="true">INDEX(Черновик!$B$2:$O$81,MATCH($A37,Черновик!$A$2:$A$81,),MATCH(--RIGHTB(CELL("filename",A32),LEN(CELL("filename",A32))-SEARCH("]",CELL("filename",A32))),Черновик!$B$1:$O$1,))</f>
        <v>#VALUE!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 t="e">
        <f aca="false">SUM(C37:AA37)</f>
        <v>#VALUE!</v>
      </c>
      <c r="AC37" s="26" t="e">
        <f aca="false">AB37/$AB$38</f>
        <v>#VALUE!</v>
      </c>
    </row>
    <row r="38" customFormat="false" ht="14.25" hidden="false" customHeight="false" outlineLevel="0" collapsed="false">
      <c r="A38" s="27"/>
      <c r="B38" s="27" t="s">
        <v>91</v>
      </c>
      <c r="C38" s="17" t="e">
        <f aca="true">INDEX(Черновик!$B$2:$O$81,MATCH($A38,Черновик!$A$2:$A$81,),MATCH(--RIGHTB(CELL("filename",A33),LEN(CELL("filename",A33))-SEARCH("]",CELL("filename",A33))),Черновик!$B$1:$O$1,))</f>
        <v>#N/A</v>
      </c>
      <c r="D38" s="27" t="n">
        <f aca="false">SUM(D30:D37)</f>
        <v>0</v>
      </c>
      <c r="E38" s="27" t="n">
        <f aca="false">SUM(E30:E37)</f>
        <v>0</v>
      </c>
      <c r="F38" s="27" t="n">
        <f aca="false">SUM(F30:F37)</f>
        <v>0</v>
      </c>
      <c r="G38" s="27" t="n">
        <f aca="false">SUM(G30:G37)</f>
        <v>0</v>
      </c>
      <c r="H38" s="27" t="n">
        <f aca="false">SUM(H30:H37)</f>
        <v>0</v>
      </c>
      <c r="I38" s="27" t="n">
        <f aca="false">SUM(I30:I37)</f>
        <v>0</v>
      </c>
      <c r="J38" s="27" t="n">
        <f aca="false">SUM(J30:J37)</f>
        <v>0</v>
      </c>
      <c r="K38" s="27" t="n">
        <f aca="false">SUM(K30:K37)</f>
        <v>0</v>
      </c>
      <c r="L38" s="27" t="n">
        <f aca="false">SUM(L30:L37)</f>
        <v>0</v>
      </c>
      <c r="M38" s="27" t="n">
        <f aca="false">SUM(M30:M37)</f>
        <v>0</v>
      </c>
      <c r="N38" s="28" t="n">
        <f aca="false">SUM(N30:N37)</f>
        <v>0</v>
      </c>
      <c r="O38" s="28" t="n">
        <f aca="false">SUM(O30:O37)</f>
        <v>0</v>
      </c>
      <c r="P38" s="28" t="n">
        <f aca="false">SUM(P30:P37)</f>
        <v>0</v>
      </c>
      <c r="Q38" s="28" t="n">
        <f aca="false">SUM(Q30:Q37)</f>
        <v>0</v>
      </c>
      <c r="R38" s="28" t="n">
        <f aca="false">SUM(R30:R37)</f>
        <v>0</v>
      </c>
      <c r="S38" s="28" t="n">
        <f aca="false">SUM(S30:S37)</f>
        <v>0</v>
      </c>
      <c r="T38" s="28" t="n">
        <f aca="false">SUM(T30:T37)</f>
        <v>0</v>
      </c>
      <c r="U38" s="27" t="n">
        <f aca="false">SUM(U30:U37)</f>
        <v>0</v>
      </c>
      <c r="V38" s="27" t="n">
        <f aca="false">SUM(V30:V37)</f>
        <v>0</v>
      </c>
      <c r="W38" s="27" t="n">
        <f aca="false">SUM(W30:W37)</f>
        <v>0</v>
      </c>
      <c r="X38" s="27" t="n">
        <f aca="false">SUM(X30:X37)</f>
        <v>0</v>
      </c>
      <c r="Y38" s="27" t="n">
        <f aca="false">SUM(Y30:Y37)</f>
        <v>0</v>
      </c>
      <c r="Z38" s="27" t="n">
        <f aca="false">SUM(Z30:Z37)</f>
        <v>0</v>
      </c>
      <c r="AA38" s="29" t="n">
        <f aca="false">SUM(AA30:AA37)</f>
        <v>0</v>
      </c>
      <c r="AB38" s="30" t="e">
        <f aca="false">SUM(AB30:AB37)</f>
        <v>#VALUE!</v>
      </c>
      <c r="AC38" s="31" t="e">
        <f aca="false">SUM(AC30:AC37)</f>
        <v>#VALUE!</v>
      </c>
    </row>
    <row r="40" customFormat="false" ht="13.5" hidden="false" customHeight="true" outlineLevel="0" collapsed="false">
      <c r="A40" s="39" t="s">
        <v>101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</row>
    <row r="41" s="10" customFormat="true" ht="12.75" hidden="false" customHeight="true" outlineLevel="0" collapsed="false">
      <c r="A41" s="35" t="s">
        <v>13</v>
      </c>
      <c r="B41" s="40" t="s">
        <v>102</v>
      </c>
      <c r="C41" s="17" t="e">
        <f aca="true">INDEX(Черновик!$B$2:$O$81,MATCH($A41,Черновик!$A$2:$A$81,),MATCH(--RIGHTB(CELL("filename",A36),LEN(CELL("filename",A36))-SEARCH("]",CELL("filename",A36))),Черновик!$B$1:$O$1,))</f>
        <v>#VALUE!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19" t="e">
        <f aca="false">SUM(C41:AA41)</f>
        <v>#VALUE!</v>
      </c>
      <c r="AC41" s="20" t="e">
        <f aca="false">AB41/$AB$64</f>
        <v>#VALUE!</v>
      </c>
    </row>
    <row r="42" s="10" customFormat="true" ht="12.75" hidden="false" customHeight="true" outlineLevel="0" collapsed="false">
      <c r="A42" s="35" t="s">
        <v>14</v>
      </c>
      <c r="B42" s="40" t="s">
        <v>103</v>
      </c>
      <c r="C42" s="17" t="e">
        <f aca="true">INDEX(Черновик!$B$2:$O$81,MATCH($A42,Черновик!$A$2:$A$81,),MATCH(--RIGHTB(CELL("filename",A37),LEN(CELL("filename",A37))-SEARCH("]",CELL("filename",A37))),Черновик!$B$1:$O$1,))</f>
        <v>#VALUE!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21" t="e">
        <f aca="false">SUM(C42:AA42)</f>
        <v>#VALUE!</v>
      </c>
      <c r="AC42" s="22" t="e">
        <f aca="false">AB42/$AB$64</f>
        <v>#VALUE!</v>
      </c>
    </row>
    <row r="43" s="10" customFormat="true" ht="12.75" hidden="false" customHeight="true" outlineLevel="0" collapsed="false">
      <c r="A43" s="35" t="s">
        <v>15</v>
      </c>
      <c r="B43" s="40" t="s">
        <v>104</v>
      </c>
      <c r="C43" s="17" t="e">
        <f aca="true">INDEX(Черновик!$B$2:$O$81,MATCH($A43,Черновик!$A$2:$A$81,),MATCH(--RIGHTB(CELL("filename",A38),LEN(CELL("filename",A38))-SEARCH("]",CELL("filename",A38))),Черновик!$B$1:$O$1,))</f>
        <v>#VALUE!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21" t="e">
        <f aca="false">SUM(C43:AA43)</f>
        <v>#VALUE!</v>
      </c>
      <c r="AC43" s="22" t="e">
        <f aca="false">AB43/$AB$64</f>
        <v>#VALUE!</v>
      </c>
    </row>
    <row r="44" s="10" customFormat="true" ht="12.75" hidden="false" customHeight="true" outlineLevel="0" collapsed="false">
      <c r="A44" s="35" t="s">
        <v>16</v>
      </c>
      <c r="B44" s="40" t="s">
        <v>105</v>
      </c>
      <c r="C44" s="17" t="e">
        <f aca="true">INDEX(Черновик!$B$2:$O$81,MATCH($A44,Черновик!$A$2:$A$81,),MATCH(--RIGHTB(CELL("filename",A39),LEN(CELL("filename",A39))-SEARCH("]",CELL("filename",A39))),Черновик!$B$1:$O$1,))</f>
        <v>#VALUE!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1" t="e">
        <f aca="false">SUM(C44:AA44)</f>
        <v>#VALUE!</v>
      </c>
      <c r="AC44" s="22" t="e">
        <f aca="false">AB44/$AB$64</f>
        <v>#VALUE!</v>
      </c>
    </row>
    <row r="45" s="10" customFormat="true" ht="12.75" hidden="false" customHeight="false" outlineLevel="0" collapsed="false">
      <c r="A45" s="35" t="s">
        <v>17</v>
      </c>
      <c r="B45" s="40" t="s">
        <v>106</v>
      </c>
      <c r="C45" s="17" t="e">
        <f aca="true">INDEX(Черновик!$B$2:$O$81,MATCH($A45,Черновик!$A$2:$A$81,),MATCH(--RIGHTB(CELL("filename",A40),LEN(CELL("filename",A40))-SEARCH("]",CELL("filename",A40))),Черновик!$B$1:$O$1,))</f>
        <v>#VALUE!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21" t="e">
        <f aca="false">SUM(C45:AA45)</f>
        <v>#VALUE!</v>
      </c>
      <c r="AC45" s="22" t="e">
        <f aca="false">AB45/$AB$64</f>
        <v>#VALUE!</v>
      </c>
    </row>
    <row r="46" s="10" customFormat="true" ht="12.75" hidden="false" customHeight="true" outlineLevel="0" collapsed="false">
      <c r="A46" s="35" t="s">
        <v>18</v>
      </c>
      <c r="B46" s="40" t="s">
        <v>107</v>
      </c>
      <c r="C46" s="17" t="e">
        <f aca="true">INDEX(Черновик!$B$2:$O$81,MATCH($A46,Черновик!$A$2:$A$81,),MATCH(--RIGHTB(CELL("filename",A41),LEN(CELL("filename",A41))-SEARCH("]",CELL("filename",A41))),Черновик!$B$1:$O$1,))</f>
        <v>#VALUE!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21" t="e">
        <f aca="false">SUM(C46:AA46)</f>
        <v>#VALUE!</v>
      </c>
      <c r="AC46" s="22" t="e">
        <f aca="false">AB46/$AB$64</f>
        <v>#VALUE!</v>
      </c>
    </row>
    <row r="47" s="10" customFormat="true" ht="12.75" hidden="false" customHeight="true" outlineLevel="0" collapsed="false">
      <c r="A47" s="35" t="s">
        <v>19</v>
      </c>
      <c r="B47" s="40" t="s">
        <v>108</v>
      </c>
      <c r="C47" s="17" t="e">
        <f aca="true">INDEX(Черновик!$B$2:$O$81,MATCH($A47,Черновик!$A$2:$A$81,),MATCH(--RIGHTB(CELL("filename",A42),LEN(CELL("filename",A42))-SEARCH("]",CELL("filename",A42))),Черновик!$B$1:$O$1,))</f>
        <v>#VALUE!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21" t="e">
        <f aca="false">SUM(C47:AA47)</f>
        <v>#VALUE!</v>
      </c>
      <c r="AC47" s="22" t="e">
        <f aca="false">AB47/$AB$64</f>
        <v>#VALUE!</v>
      </c>
    </row>
    <row r="48" s="10" customFormat="true" ht="12.75" hidden="false" customHeight="false" outlineLevel="0" collapsed="false">
      <c r="A48" s="35" t="s">
        <v>20</v>
      </c>
      <c r="B48" s="40" t="s">
        <v>109</v>
      </c>
      <c r="C48" s="17" t="e">
        <f aca="true">INDEX(Черновик!$B$2:$O$81,MATCH($A48,Черновик!$A$2:$A$81,),MATCH(--RIGHTB(CELL("filename",A43),LEN(CELL("filename",A43))-SEARCH("]",CELL("filename",A43))),Черновик!$B$1:$O$1,))</f>
        <v>#VALUE!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21" t="e">
        <f aca="false">SUM(C48:AA48)</f>
        <v>#VALUE!</v>
      </c>
      <c r="AC48" s="22" t="e">
        <f aca="false">AB48/$AB$64</f>
        <v>#VALUE!</v>
      </c>
    </row>
    <row r="49" s="10" customFormat="true" ht="35.25" hidden="false" customHeight="true" outlineLevel="0" collapsed="false">
      <c r="A49" s="35" t="s">
        <v>21</v>
      </c>
      <c r="B49" s="40" t="s">
        <v>110</v>
      </c>
      <c r="C49" s="17" t="e">
        <f aca="true">INDEX(Черновик!$B$2:$O$81,MATCH($A49,Черновик!$A$2:$A$81,),MATCH(--RIGHTB(CELL("filename",A44),LEN(CELL("filename",A44))-SEARCH("]",CELL("filename",A44))),Черновик!$B$1:$O$1,))</f>
        <v>#VALUE!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21" t="e">
        <f aca="false">SUM(C49:AA49)</f>
        <v>#VALUE!</v>
      </c>
      <c r="AC49" s="22" t="e">
        <f aca="false">AB49/$AB$64</f>
        <v>#VALUE!</v>
      </c>
    </row>
    <row r="50" s="10" customFormat="true" ht="12.75" hidden="false" customHeight="true" outlineLevel="0" collapsed="false">
      <c r="A50" s="35" t="s">
        <v>22</v>
      </c>
      <c r="B50" s="40" t="s">
        <v>111</v>
      </c>
      <c r="C50" s="17" t="e">
        <f aca="true">INDEX(Черновик!$B$2:$O$81,MATCH($A50,Черновик!$A$2:$A$81,),MATCH(--RIGHTB(CELL("filename",A45),LEN(CELL("filename",A45))-SEARCH("]",CELL("filename",A45))),Черновик!$B$1:$O$1,))</f>
        <v>#VALUE!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21" t="e">
        <f aca="false">SUM(C50:AA50)</f>
        <v>#VALUE!</v>
      </c>
      <c r="AC50" s="22" t="e">
        <f aca="false">AB50/$AB$64</f>
        <v>#VALUE!</v>
      </c>
    </row>
    <row r="51" s="10" customFormat="true" ht="25.5" hidden="false" customHeight="true" outlineLevel="0" collapsed="false">
      <c r="A51" s="35" t="s">
        <v>23</v>
      </c>
      <c r="B51" s="40" t="s">
        <v>112</v>
      </c>
      <c r="C51" s="17" t="e">
        <f aca="true">INDEX(Черновик!$B$2:$O$81,MATCH($A51,Черновик!$A$2:$A$81,),MATCH(--RIGHTB(CELL("filename",A46),LEN(CELL("filename",A46))-SEARCH("]",CELL("filename",A46))),Черновик!$B$1:$O$1,))</f>
        <v>#VALUE!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21" t="e">
        <f aca="false">SUM(C51:AA51)</f>
        <v>#VALUE!</v>
      </c>
      <c r="AC51" s="22" t="e">
        <f aca="false">AB51/$AB$64</f>
        <v>#VALUE!</v>
      </c>
    </row>
    <row r="52" s="10" customFormat="true" ht="12.75" hidden="false" customHeight="true" outlineLevel="0" collapsed="false">
      <c r="A52" s="35" t="s">
        <v>24</v>
      </c>
      <c r="B52" s="40" t="s">
        <v>113</v>
      </c>
      <c r="C52" s="17" t="e">
        <f aca="true">INDEX(Черновик!$B$2:$O$81,MATCH($A52,Черновик!$A$2:$A$81,),MATCH(--RIGHTB(CELL("filename",A47),LEN(CELL("filename",A47))-SEARCH("]",CELL("filename",A47))),Черновик!$B$1:$O$1,))</f>
        <v>#VALUE!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21" t="e">
        <f aca="false">SUM(C52:AA52)</f>
        <v>#VALUE!</v>
      </c>
      <c r="AC52" s="22" t="e">
        <f aca="false">AB52/$AB$64</f>
        <v>#VALUE!</v>
      </c>
    </row>
    <row r="53" s="10" customFormat="true" ht="12.75" hidden="false" customHeight="true" outlineLevel="0" collapsed="false">
      <c r="A53" s="35" t="s">
        <v>25</v>
      </c>
      <c r="B53" s="40" t="s">
        <v>114</v>
      </c>
      <c r="C53" s="17" t="e">
        <f aca="true">INDEX(Черновик!$B$2:$O$81,MATCH($A53,Черновик!$A$2:$A$81,),MATCH(--RIGHTB(CELL("filename",A48),LEN(CELL("filename",A48))-SEARCH("]",CELL("filename",A48))),Черновик!$B$1:$O$1,))</f>
        <v>#VALUE!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1" t="e">
        <f aca="false">SUM(C53:AA53)</f>
        <v>#VALUE!</v>
      </c>
      <c r="AC53" s="22" t="e">
        <f aca="false">AB53/$AB$64</f>
        <v>#VALUE!</v>
      </c>
    </row>
    <row r="54" s="10" customFormat="true" ht="24" hidden="false" customHeight="true" outlineLevel="0" collapsed="false">
      <c r="A54" s="35" t="s">
        <v>26</v>
      </c>
      <c r="B54" s="40" t="s">
        <v>115</v>
      </c>
      <c r="C54" s="17" t="e">
        <f aca="true">INDEX(Черновик!$B$2:$O$81,MATCH($A54,Черновик!$A$2:$A$81,),MATCH(--RIGHTB(CELL("filename",A49),LEN(CELL("filename",A49))-SEARCH("]",CELL("filename",A49))),Черновик!$B$1:$O$1,))</f>
        <v>#VALUE!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21" t="e">
        <f aca="false">SUM(C54:AA54)</f>
        <v>#VALUE!</v>
      </c>
      <c r="AC54" s="22" t="e">
        <f aca="false">AB54/$AB$64</f>
        <v>#VALUE!</v>
      </c>
    </row>
    <row r="55" s="10" customFormat="true" ht="12.75" hidden="false" customHeight="true" outlineLevel="0" collapsed="false">
      <c r="A55" s="35" t="s">
        <v>27</v>
      </c>
      <c r="B55" s="40" t="s">
        <v>116</v>
      </c>
      <c r="C55" s="17" t="e">
        <f aca="true">INDEX(Черновик!$B$2:$O$81,MATCH($A55,Черновик!$A$2:$A$81,),MATCH(--RIGHTB(CELL("filename",A50),LEN(CELL("filename",A50))-SEARCH("]",CELL("filename",A50))),Черновик!$B$1:$O$1,))</f>
        <v>#VALUE!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21" t="e">
        <f aca="false">SUM(C55:AA55)</f>
        <v>#VALUE!</v>
      </c>
      <c r="AC55" s="22" t="e">
        <f aca="false">AB55/$AB$64</f>
        <v>#VALUE!</v>
      </c>
    </row>
    <row r="56" s="10" customFormat="true" ht="12.75" hidden="false" customHeight="false" outlineLevel="0" collapsed="false">
      <c r="A56" s="35" t="s">
        <v>28</v>
      </c>
      <c r="B56" s="40" t="s">
        <v>117</v>
      </c>
      <c r="C56" s="17" t="e">
        <f aca="true">INDEX(Черновик!$B$2:$O$81,MATCH($A56,Черновик!$A$2:$A$81,),MATCH(--RIGHTB(CELL("filename",A51),LEN(CELL("filename",A51))-SEARCH("]",CELL("filename",A51))),Черновик!$B$1:$O$1,))</f>
        <v>#VALUE!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21" t="e">
        <f aca="false">SUM(C56:AA56)</f>
        <v>#VALUE!</v>
      </c>
      <c r="AC56" s="22" t="e">
        <f aca="false">AB56/$AB$64</f>
        <v>#VALUE!</v>
      </c>
    </row>
    <row r="57" s="10" customFormat="true" ht="25.5" hidden="false" customHeight="true" outlineLevel="0" collapsed="false">
      <c r="A57" s="35" t="s">
        <v>29</v>
      </c>
      <c r="B57" s="40" t="s">
        <v>118</v>
      </c>
      <c r="C57" s="17" t="e">
        <f aca="true">INDEX(Черновик!$B$2:$O$81,MATCH($A57,Черновик!$A$2:$A$81,),MATCH(--RIGHTB(CELL("filename",A52),LEN(CELL("filename",A52))-SEARCH("]",CELL("filename",A52))),Черновик!$B$1:$O$1,))</f>
        <v>#VALUE!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21" t="e">
        <f aca="false">SUM(C57:AA57)</f>
        <v>#VALUE!</v>
      </c>
      <c r="AC57" s="22" t="e">
        <f aca="false">AB57/$AB$64</f>
        <v>#VALUE!</v>
      </c>
    </row>
    <row r="58" s="10" customFormat="true" ht="24" hidden="false" customHeight="true" outlineLevel="0" collapsed="false">
      <c r="A58" s="35" t="s">
        <v>30</v>
      </c>
      <c r="B58" s="40" t="s">
        <v>119</v>
      </c>
      <c r="C58" s="17" t="e">
        <f aca="true">INDEX(Черновик!$B$2:$O$81,MATCH($A58,Черновик!$A$2:$A$81,),MATCH(--RIGHTB(CELL("filename",A53),LEN(CELL("filename",A53))-SEARCH("]",CELL("filename",A53))),Черновик!$B$1:$O$1,))</f>
        <v>#VALUE!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21" t="e">
        <f aca="false">SUM(C58:AA58)</f>
        <v>#VALUE!</v>
      </c>
      <c r="AC58" s="22" t="e">
        <f aca="false">AB58/$AB$64</f>
        <v>#VALUE!</v>
      </c>
    </row>
    <row r="59" s="10" customFormat="true" ht="25.5" hidden="false" customHeight="true" outlineLevel="0" collapsed="false">
      <c r="A59" s="35" t="s">
        <v>31</v>
      </c>
      <c r="B59" s="40" t="s">
        <v>120</v>
      </c>
      <c r="C59" s="17" t="e">
        <f aca="true">INDEX(Черновик!$B$2:$O$81,MATCH($A59,Черновик!$A$2:$A$81,),MATCH(--RIGHTB(CELL("filename",A54),LEN(CELL("filename",A54))-SEARCH("]",CELL("filename",A54))),Черновик!$B$1:$O$1,))</f>
        <v>#VALUE!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21" t="e">
        <f aca="false">SUM(C59:AA59)</f>
        <v>#VALUE!</v>
      </c>
      <c r="AC59" s="22" t="e">
        <f aca="false">AB59/$AB$64</f>
        <v>#VALUE!</v>
      </c>
    </row>
    <row r="60" s="10" customFormat="true" ht="24.75" hidden="false" customHeight="true" outlineLevel="0" collapsed="false">
      <c r="A60" s="35" t="s">
        <v>32</v>
      </c>
      <c r="B60" s="40" t="s">
        <v>121</v>
      </c>
      <c r="C60" s="17" t="e">
        <f aca="true">INDEX(Черновик!$B$2:$O$81,MATCH($A60,Черновик!$A$2:$A$81,),MATCH(--RIGHTB(CELL("filename",A55),LEN(CELL("filename",A55))-SEARCH("]",CELL("filename",A55))),Черновик!$B$1:$O$1,))</f>
        <v>#VALUE!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21" t="e">
        <f aca="false">SUM(C60:AA60)</f>
        <v>#VALUE!</v>
      </c>
      <c r="AC60" s="22" t="e">
        <f aca="false">AB60/$AB$64</f>
        <v>#VALUE!</v>
      </c>
    </row>
    <row r="61" s="10" customFormat="true" ht="25.5" hidden="false" customHeight="true" outlineLevel="0" collapsed="false">
      <c r="A61" s="35" t="s">
        <v>33</v>
      </c>
      <c r="B61" s="40" t="s">
        <v>122</v>
      </c>
      <c r="C61" s="17" t="e">
        <f aca="true">INDEX(Черновик!$B$2:$O$81,MATCH($A61,Черновик!$A$2:$A$81,),MATCH(--RIGHTB(CELL("filename",A56),LEN(CELL("filename",A56))-SEARCH("]",CELL("filename",A56))),Черновик!$B$1:$O$1,))</f>
        <v>#VALUE!</v>
      </c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21" t="e">
        <f aca="false">SUM(C61:AA61)</f>
        <v>#VALUE!</v>
      </c>
      <c r="AC61" s="22" t="e">
        <f aca="false">AB61/$AB$64</f>
        <v>#VALUE!</v>
      </c>
    </row>
    <row r="62" s="10" customFormat="true" ht="25.5" hidden="false" customHeight="true" outlineLevel="0" collapsed="false">
      <c r="A62" s="35" t="s">
        <v>34</v>
      </c>
      <c r="B62" s="40" t="s">
        <v>123</v>
      </c>
      <c r="C62" s="17" t="e">
        <f aca="true">INDEX(Черновик!$B$2:$O$81,MATCH($A62,Черновик!$A$2:$A$81,),MATCH(--RIGHTB(CELL("filename",A57),LEN(CELL("filename",A57))-SEARCH("]",CELL("filename",A57))),Черновик!$B$1:$O$1,))</f>
        <v>#VALUE!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21" t="e">
        <f aca="false">SUM(C62:AA62)</f>
        <v>#VALUE!</v>
      </c>
      <c r="AC62" s="22" t="e">
        <f aca="false">AB62/$AB$64</f>
        <v>#VALUE!</v>
      </c>
    </row>
    <row r="63" s="10" customFormat="true" ht="26.25" hidden="false" customHeight="true" outlineLevel="0" collapsed="false">
      <c r="A63" s="42" t="s">
        <v>35</v>
      </c>
      <c r="B63" s="43" t="s">
        <v>124</v>
      </c>
      <c r="C63" s="17" t="e">
        <f aca="true">INDEX(Черновик!$B$2:$O$81,MATCH($A63,Черновик!$A$2:$A$81,),MATCH(--RIGHTB(CELL("filename",A58),LEN(CELL("filename",A58))-SEARCH("]",CELL("filename",A58))),Черновик!$B$1:$O$1,))</f>
        <v>#VALUE!</v>
      </c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25" t="e">
        <f aca="false">SUM(C63:AA63)</f>
        <v>#VALUE!</v>
      </c>
      <c r="AC63" s="26" t="e">
        <f aca="false">AB63/$AB$64</f>
        <v>#VALUE!</v>
      </c>
    </row>
    <row r="64" customFormat="false" ht="14.25" hidden="false" customHeight="false" outlineLevel="0" collapsed="false">
      <c r="A64" s="27"/>
      <c r="B64" s="27" t="s">
        <v>91</v>
      </c>
      <c r="C64" s="17" t="e">
        <f aca="true">INDEX(Черновик!$B$2:$O$81,MATCH($A64,Черновик!$A$2:$A$81,),MATCH(--RIGHTB(CELL("filename",A59),LEN(CELL("filename",A59))-SEARCH("]",CELL("filename",A59))),Черновик!$B$1:$O$1,))</f>
        <v>#N/A</v>
      </c>
      <c r="D64" s="27" t="n">
        <f aca="false">SUM(D41:D63)</f>
        <v>0</v>
      </c>
      <c r="E64" s="27" t="n">
        <f aca="false">SUM(E41:E63)</f>
        <v>0</v>
      </c>
      <c r="F64" s="27" t="n">
        <f aca="false">SUM(F41:F63)</f>
        <v>0</v>
      </c>
      <c r="G64" s="27" t="n">
        <f aca="false">SUM(G41:G63)</f>
        <v>0</v>
      </c>
      <c r="H64" s="27" t="n">
        <f aca="false">SUM(H41:H63)</f>
        <v>0</v>
      </c>
      <c r="I64" s="27" t="n">
        <f aca="false">SUM(I41:I63)</f>
        <v>0</v>
      </c>
      <c r="J64" s="27" t="n">
        <f aca="false">SUM(J41:J63)</f>
        <v>0</v>
      </c>
      <c r="K64" s="27" t="n">
        <f aca="false">SUM(K41:K63)</f>
        <v>0</v>
      </c>
      <c r="L64" s="27" t="n">
        <f aca="false">SUM(L41:L63)</f>
        <v>0</v>
      </c>
      <c r="M64" s="27" t="n">
        <f aca="false">SUM(M41:M63)</f>
        <v>0</v>
      </c>
      <c r="N64" s="28" t="n">
        <f aca="false">SUM(N41:N63)</f>
        <v>0</v>
      </c>
      <c r="O64" s="28" t="n">
        <f aca="false">SUM(O41:O63)</f>
        <v>0</v>
      </c>
      <c r="P64" s="28" t="n">
        <f aca="false">SUM(P41:P63)</f>
        <v>0</v>
      </c>
      <c r="Q64" s="28" t="n">
        <f aca="false">SUM(Q41:Q63)</f>
        <v>0</v>
      </c>
      <c r="R64" s="28" t="n">
        <f aca="false">SUM(R41:R63)</f>
        <v>0</v>
      </c>
      <c r="S64" s="28" t="n">
        <f aca="false">SUM(S41:S63)</f>
        <v>0</v>
      </c>
      <c r="T64" s="28" t="n">
        <f aca="false">SUM(T41:T63)</f>
        <v>0</v>
      </c>
      <c r="U64" s="27" t="n">
        <f aca="false">SUM(U41:U63)</f>
        <v>0</v>
      </c>
      <c r="V64" s="27" t="n">
        <f aca="false">SUM(V41:V63)</f>
        <v>0</v>
      </c>
      <c r="W64" s="27" t="n">
        <f aca="false">SUM(W41:W63)</f>
        <v>0</v>
      </c>
      <c r="X64" s="27" t="n">
        <f aca="false">SUM(X41:X63)</f>
        <v>0</v>
      </c>
      <c r="Y64" s="27" t="n">
        <f aca="false">SUM(Y41:Y63)</f>
        <v>0</v>
      </c>
      <c r="Z64" s="27" t="n">
        <f aca="false">SUM(Z41:Z63)</f>
        <v>0</v>
      </c>
      <c r="AA64" s="29" t="n">
        <f aca="false">SUM(AA41:AA63)</f>
        <v>0</v>
      </c>
      <c r="AB64" s="30" t="e">
        <f aca="false">SUM(AB41:AB63)</f>
        <v>#VALUE!</v>
      </c>
      <c r="AC64" s="44" t="e">
        <f aca="false">SUM(AC41:AC63)</f>
        <v>#VALUE!</v>
      </c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32"/>
      <c r="O65" s="32"/>
      <c r="P65" s="32"/>
      <c r="Q65" s="32"/>
      <c r="R65" s="32"/>
      <c r="S65" s="32"/>
      <c r="T65" s="32"/>
      <c r="U65" s="10"/>
      <c r="V65" s="10"/>
      <c r="W65" s="10"/>
      <c r="X65" s="10"/>
      <c r="Y65" s="10"/>
      <c r="Z65" s="10"/>
      <c r="AA65" s="10"/>
      <c r="AB65" s="10"/>
      <c r="AC65" s="33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32"/>
      <c r="O66" s="32"/>
      <c r="P66" s="32"/>
      <c r="Q66" s="32"/>
      <c r="R66" s="32"/>
      <c r="S66" s="32"/>
      <c r="T66" s="32"/>
      <c r="U66" s="10"/>
      <c r="V66" s="10"/>
      <c r="W66" s="10"/>
      <c r="X66" s="10"/>
      <c r="Y66" s="10"/>
      <c r="Z66" s="10"/>
      <c r="AA66" s="10"/>
      <c r="AB66" s="10"/>
      <c r="AC66" s="33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32"/>
      <c r="O67" s="32"/>
      <c r="P67" s="32"/>
      <c r="Q67" s="32"/>
      <c r="R67" s="32"/>
      <c r="S67" s="32"/>
      <c r="T67" s="32"/>
      <c r="U67" s="10"/>
      <c r="V67" s="10"/>
      <c r="W67" s="10"/>
      <c r="X67" s="10"/>
      <c r="Y67" s="10"/>
      <c r="Z67" s="10"/>
      <c r="AA67" s="10"/>
      <c r="AB67" s="10"/>
      <c r="AC67" s="33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32"/>
      <c r="O68" s="32"/>
      <c r="P68" s="32"/>
      <c r="Q68" s="32"/>
      <c r="R68" s="32"/>
      <c r="S68" s="32"/>
      <c r="T68" s="32"/>
      <c r="U68" s="10"/>
      <c r="V68" s="10"/>
      <c r="W68" s="10"/>
      <c r="X68" s="10"/>
      <c r="Y68" s="10"/>
      <c r="Z68" s="10"/>
      <c r="AA68" s="10"/>
      <c r="AB68" s="10"/>
      <c r="AC68" s="33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32"/>
      <c r="O69" s="32"/>
      <c r="P69" s="32"/>
      <c r="Q69" s="32"/>
      <c r="R69" s="32"/>
      <c r="S69" s="32"/>
      <c r="T69" s="32"/>
      <c r="U69" s="10"/>
      <c r="V69" s="10"/>
      <c r="W69" s="10"/>
      <c r="X69" s="10"/>
      <c r="Y69" s="10"/>
      <c r="Z69" s="10"/>
      <c r="AA69" s="10"/>
      <c r="AB69" s="10"/>
      <c r="AC69" s="33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32"/>
      <c r="O70" s="32"/>
      <c r="P70" s="32"/>
      <c r="Q70" s="32"/>
      <c r="R70" s="32"/>
      <c r="S70" s="32"/>
      <c r="T70" s="32"/>
      <c r="U70" s="10"/>
      <c r="V70" s="10"/>
      <c r="W70" s="10"/>
      <c r="X70" s="10"/>
      <c r="Y70" s="10"/>
      <c r="Z70" s="10"/>
      <c r="AA70" s="10"/>
      <c r="AB70" s="10"/>
      <c r="AC70" s="33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32"/>
      <c r="O71" s="32"/>
      <c r="P71" s="32"/>
      <c r="Q71" s="32"/>
      <c r="R71" s="32"/>
      <c r="S71" s="32"/>
      <c r="T71" s="32"/>
      <c r="U71" s="10"/>
      <c r="V71" s="10"/>
      <c r="W71" s="10"/>
      <c r="X71" s="10"/>
      <c r="Y71" s="10"/>
      <c r="Z71" s="10"/>
      <c r="AA71" s="10"/>
      <c r="AB71" s="10"/>
      <c r="AC71" s="33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32"/>
      <c r="O72" s="32"/>
      <c r="P72" s="32"/>
      <c r="Q72" s="32"/>
      <c r="R72" s="32"/>
      <c r="S72" s="32"/>
      <c r="T72" s="32"/>
      <c r="U72" s="10"/>
      <c r="V72" s="10"/>
      <c r="W72" s="10"/>
      <c r="X72" s="10"/>
      <c r="Y72" s="10"/>
      <c r="Z72" s="10"/>
      <c r="AA72" s="10"/>
      <c r="AB72" s="10"/>
      <c r="AC72" s="33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32"/>
      <c r="O73" s="32"/>
      <c r="P73" s="32"/>
      <c r="Q73" s="32"/>
      <c r="R73" s="32"/>
      <c r="S73" s="32"/>
      <c r="T73" s="32"/>
      <c r="U73" s="10"/>
      <c r="V73" s="10"/>
      <c r="W73" s="10"/>
      <c r="X73" s="10"/>
      <c r="Y73" s="10"/>
      <c r="Z73" s="10"/>
      <c r="AA73" s="10"/>
      <c r="AB73" s="10"/>
      <c r="AC73" s="33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32"/>
      <c r="O74" s="32"/>
      <c r="P74" s="32"/>
      <c r="Q74" s="32"/>
      <c r="R74" s="32"/>
      <c r="S74" s="32"/>
      <c r="T74" s="32"/>
      <c r="U74" s="10"/>
      <c r="V74" s="10"/>
      <c r="W74" s="10"/>
      <c r="X74" s="10"/>
      <c r="Y74" s="10"/>
      <c r="Z74" s="10"/>
      <c r="AA74" s="10"/>
      <c r="AB74" s="10"/>
      <c r="AC74" s="33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32"/>
      <c r="O75" s="32"/>
      <c r="P75" s="32"/>
      <c r="Q75" s="32"/>
      <c r="R75" s="32"/>
      <c r="S75" s="32"/>
      <c r="T75" s="32"/>
      <c r="U75" s="10"/>
      <c r="V75" s="10"/>
      <c r="W75" s="10"/>
      <c r="X75" s="10"/>
      <c r="Y75" s="10"/>
      <c r="Z75" s="10"/>
      <c r="AA75" s="10"/>
      <c r="AB75" s="10"/>
      <c r="AC75" s="33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32"/>
      <c r="O76" s="32"/>
      <c r="P76" s="32"/>
      <c r="Q76" s="32"/>
      <c r="R76" s="32"/>
      <c r="S76" s="32"/>
      <c r="T76" s="32"/>
      <c r="U76" s="10"/>
      <c r="V76" s="10"/>
      <c r="W76" s="10"/>
      <c r="X76" s="10"/>
      <c r="Y76" s="10"/>
      <c r="Z76" s="10"/>
      <c r="AA76" s="10"/>
      <c r="AB76" s="10"/>
      <c r="AC76" s="33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32"/>
      <c r="O77" s="32"/>
      <c r="P77" s="32"/>
      <c r="Q77" s="32"/>
      <c r="R77" s="32"/>
      <c r="S77" s="32"/>
      <c r="T77" s="32"/>
      <c r="U77" s="10"/>
      <c r="V77" s="10"/>
      <c r="W77" s="10"/>
      <c r="X77" s="10"/>
      <c r="Y77" s="10"/>
      <c r="Z77" s="10"/>
      <c r="AA77" s="10"/>
      <c r="AB77" s="10"/>
      <c r="AC77" s="33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32"/>
      <c r="O78" s="32"/>
      <c r="P78" s="32"/>
      <c r="Q78" s="32"/>
      <c r="R78" s="32"/>
      <c r="S78" s="32"/>
      <c r="T78" s="32"/>
      <c r="U78" s="10"/>
      <c r="V78" s="10"/>
      <c r="W78" s="10"/>
      <c r="X78" s="10"/>
      <c r="Y78" s="10"/>
      <c r="Z78" s="10"/>
      <c r="AA78" s="10"/>
      <c r="AB78" s="10"/>
      <c r="AC78" s="33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32"/>
      <c r="O79" s="32"/>
      <c r="P79" s="32"/>
      <c r="Q79" s="32"/>
      <c r="R79" s="32"/>
      <c r="S79" s="32"/>
      <c r="T79" s="32"/>
      <c r="U79" s="10"/>
      <c r="V79" s="10"/>
      <c r="W79" s="10"/>
      <c r="X79" s="10"/>
      <c r="Y79" s="10"/>
      <c r="Z79" s="10"/>
      <c r="AA79" s="10"/>
      <c r="AB79" s="10"/>
      <c r="AC79" s="33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32"/>
      <c r="O80" s="32"/>
      <c r="P80" s="32"/>
      <c r="Q80" s="32"/>
      <c r="R80" s="32"/>
      <c r="S80" s="32"/>
      <c r="T80" s="32"/>
      <c r="U80" s="10"/>
      <c r="V80" s="10"/>
      <c r="W80" s="10"/>
      <c r="X80" s="10"/>
      <c r="Y80" s="10"/>
      <c r="Z80" s="10"/>
      <c r="AA80" s="10"/>
      <c r="AB80" s="10"/>
      <c r="AC80" s="33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32"/>
      <c r="O81" s="32"/>
      <c r="P81" s="32"/>
      <c r="Q81" s="32"/>
      <c r="R81" s="32"/>
      <c r="S81" s="32"/>
      <c r="T81" s="32"/>
      <c r="U81" s="10"/>
      <c r="V81" s="10"/>
      <c r="W81" s="10"/>
      <c r="X81" s="10"/>
      <c r="Y81" s="10"/>
      <c r="Z81" s="10"/>
      <c r="AA81" s="10"/>
      <c r="AB81" s="10"/>
      <c r="AC81" s="33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32"/>
      <c r="O82" s="32"/>
      <c r="P82" s="32"/>
      <c r="Q82" s="32"/>
      <c r="R82" s="32"/>
      <c r="S82" s="32"/>
      <c r="T82" s="32"/>
      <c r="U82" s="10"/>
      <c r="V82" s="10"/>
      <c r="W82" s="10"/>
      <c r="X82" s="10"/>
      <c r="Y82" s="10"/>
      <c r="Z82" s="10"/>
      <c r="AA82" s="10"/>
      <c r="AB82" s="10"/>
      <c r="AC82" s="33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32"/>
      <c r="O83" s="32"/>
      <c r="P83" s="32"/>
      <c r="Q83" s="32"/>
      <c r="R83" s="32"/>
      <c r="S83" s="32"/>
      <c r="T83" s="32"/>
      <c r="U83" s="10"/>
      <c r="V83" s="10"/>
      <c r="W83" s="10"/>
      <c r="X83" s="10"/>
      <c r="Y83" s="10"/>
      <c r="Z83" s="10"/>
      <c r="AA83" s="10"/>
      <c r="AB83" s="10"/>
      <c r="AC83" s="33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32"/>
      <c r="O84" s="32"/>
      <c r="P84" s="32"/>
      <c r="Q84" s="32"/>
      <c r="R84" s="32"/>
      <c r="S84" s="32"/>
      <c r="T84" s="32"/>
      <c r="U84" s="10"/>
      <c r="V84" s="10"/>
      <c r="W84" s="10"/>
      <c r="X84" s="10"/>
      <c r="Y84" s="10"/>
      <c r="Z84" s="10"/>
      <c r="AA84" s="10"/>
      <c r="AB84" s="10"/>
      <c r="AC84" s="33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32"/>
      <c r="O85" s="32"/>
      <c r="P85" s="32"/>
      <c r="Q85" s="32"/>
      <c r="R85" s="32"/>
      <c r="S85" s="32"/>
      <c r="T85" s="32"/>
      <c r="U85" s="10"/>
      <c r="V85" s="10"/>
      <c r="W85" s="10"/>
      <c r="X85" s="10"/>
      <c r="Y85" s="10"/>
      <c r="Z85" s="10"/>
      <c r="AA85" s="10"/>
      <c r="AB85" s="10"/>
      <c r="AC85" s="33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32"/>
      <c r="O86" s="32"/>
      <c r="P86" s="32"/>
      <c r="Q86" s="32"/>
      <c r="R86" s="32"/>
      <c r="S86" s="32"/>
      <c r="T86" s="32"/>
      <c r="U86" s="10"/>
      <c r="V86" s="10"/>
      <c r="W86" s="10"/>
      <c r="X86" s="10"/>
      <c r="Y86" s="10"/>
      <c r="Z86" s="10"/>
      <c r="AA86" s="10"/>
      <c r="AB86" s="10"/>
      <c r="AC86" s="33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32"/>
      <c r="O87" s="32"/>
      <c r="P87" s="32"/>
      <c r="Q87" s="32"/>
      <c r="R87" s="32"/>
      <c r="S87" s="32"/>
      <c r="T87" s="32"/>
      <c r="U87" s="10"/>
      <c r="V87" s="10"/>
      <c r="W87" s="10"/>
      <c r="X87" s="10"/>
      <c r="Y87" s="10"/>
      <c r="Z87" s="10"/>
      <c r="AA87" s="10"/>
      <c r="AB87" s="10"/>
      <c r="AC87" s="33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32"/>
      <c r="O88" s="32"/>
      <c r="P88" s="32"/>
      <c r="Q88" s="32"/>
      <c r="R88" s="32"/>
      <c r="S88" s="32"/>
      <c r="T88" s="32"/>
      <c r="U88" s="10"/>
      <c r="V88" s="10"/>
      <c r="W88" s="10"/>
      <c r="X88" s="10"/>
      <c r="Y88" s="10"/>
      <c r="Z88" s="10"/>
      <c r="AA88" s="10"/>
      <c r="AB88" s="10"/>
      <c r="AC88" s="33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32"/>
      <c r="O89" s="32"/>
      <c r="P89" s="32"/>
      <c r="Q89" s="32"/>
      <c r="R89" s="32"/>
      <c r="S89" s="32"/>
      <c r="T89" s="32"/>
      <c r="U89" s="10"/>
      <c r="V89" s="10"/>
      <c r="W89" s="10"/>
      <c r="X89" s="10"/>
      <c r="Y89" s="10"/>
      <c r="Z89" s="10"/>
      <c r="AA89" s="10"/>
      <c r="AB89" s="10"/>
      <c r="AC89" s="33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32"/>
      <c r="O90" s="32"/>
      <c r="P90" s="32"/>
      <c r="Q90" s="32"/>
      <c r="R90" s="32"/>
      <c r="S90" s="32"/>
      <c r="T90" s="32"/>
      <c r="U90" s="10"/>
      <c r="V90" s="10"/>
      <c r="W90" s="10"/>
      <c r="X90" s="10"/>
      <c r="Y90" s="10"/>
      <c r="Z90" s="10"/>
      <c r="AA90" s="10"/>
      <c r="AB90" s="10"/>
      <c r="AC90" s="33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32"/>
      <c r="O91" s="32"/>
      <c r="P91" s="32"/>
      <c r="Q91" s="32"/>
      <c r="R91" s="32"/>
      <c r="S91" s="32"/>
      <c r="T91" s="32"/>
      <c r="U91" s="10"/>
      <c r="V91" s="10"/>
      <c r="W91" s="10"/>
      <c r="X91" s="10"/>
      <c r="Y91" s="10"/>
      <c r="Z91" s="10"/>
      <c r="AA91" s="10"/>
      <c r="AB91" s="10"/>
      <c r="AC91" s="33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32"/>
      <c r="O92" s="32"/>
      <c r="P92" s="32"/>
      <c r="Q92" s="32"/>
      <c r="R92" s="32"/>
      <c r="S92" s="32"/>
      <c r="T92" s="32"/>
      <c r="U92" s="10"/>
      <c r="V92" s="10"/>
      <c r="W92" s="10"/>
      <c r="X92" s="10"/>
      <c r="Y92" s="10"/>
      <c r="Z92" s="10"/>
      <c r="AA92" s="10"/>
      <c r="AB92" s="10"/>
      <c r="AC92" s="33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32"/>
      <c r="O93" s="32"/>
      <c r="P93" s="32"/>
      <c r="Q93" s="32"/>
      <c r="R93" s="32"/>
      <c r="S93" s="32"/>
      <c r="T93" s="32"/>
      <c r="U93" s="10"/>
      <c r="V93" s="10"/>
      <c r="W93" s="10"/>
      <c r="X93" s="10"/>
      <c r="Y93" s="10"/>
      <c r="Z93" s="10"/>
      <c r="AA93" s="10"/>
      <c r="AB93" s="10"/>
      <c r="AC93" s="33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32"/>
      <c r="O94" s="32"/>
      <c r="P94" s="32"/>
      <c r="Q94" s="32"/>
      <c r="R94" s="32"/>
      <c r="S94" s="32"/>
      <c r="T94" s="32"/>
      <c r="U94" s="10"/>
      <c r="V94" s="10"/>
      <c r="W94" s="10"/>
      <c r="X94" s="10"/>
      <c r="Y94" s="10"/>
      <c r="Z94" s="10"/>
      <c r="AA94" s="10"/>
      <c r="AB94" s="10"/>
      <c r="AC94" s="33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32"/>
      <c r="O95" s="32"/>
      <c r="P95" s="32"/>
      <c r="Q95" s="32"/>
      <c r="R95" s="32"/>
      <c r="S95" s="32"/>
      <c r="T95" s="32"/>
      <c r="U95" s="10"/>
      <c r="V95" s="10"/>
      <c r="W95" s="10"/>
      <c r="X95" s="10"/>
      <c r="Y95" s="10"/>
      <c r="Z95" s="10"/>
      <c r="AA95" s="10"/>
      <c r="AB95" s="10"/>
      <c r="AC95" s="33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32"/>
      <c r="O96" s="32"/>
      <c r="P96" s="32"/>
      <c r="Q96" s="32"/>
      <c r="R96" s="32"/>
      <c r="S96" s="32"/>
      <c r="T96" s="32"/>
      <c r="U96" s="10"/>
      <c r="V96" s="10"/>
      <c r="W96" s="10"/>
      <c r="X96" s="10"/>
      <c r="Y96" s="10"/>
      <c r="Z96" s="10"/>
      <c r="AA96" s="10"/>
      <c r="AB96" s="10"/>
      <c r="AC96" s="33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32"/>
      <c r="O97" s="32"/>
      <c r="P97" s="32"/>
      <c r="Q97" s="32"/>
      <c r="R97" s="32"/>
      <c r="S97" s="32"/>
      <c r="T97" s="32"/>
      <c r="U97" s="10"/>
      <c r="V97" s="10"/>
      <c r="W97" s="10"/>
      <c r="X97" s="10"/>
      <c r="Y97" s="10"/>
      <c r="Z97" s="10"/>
      <c r="AA97" s="10"/>
      <c r="AB97" s="10"/>
      <c r="AC97" s="33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32"/>
      <c r="O98" s="32"/>
      <c r="P98" s="32"/>
      <c r="Q98" s="32"/>
      <c r="R98" s="32"/>
      <c r="S98" s="32"/>
      <c r="T98" s="32"/>
      <c r="U98" s="10"/>
      <c r="V98" s="10"/>
      <c r="W98" s="10"/>
      <c r="X98" s="10"/>
      <c r="Y98" s="10"/>
      <c r="Z98" s="10"/>
      <c r="AA98" s="10"/>
      <c r="AB98" s="10"/>
      <c r="AC98" s="33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32"/>
      <c r="O99" s="32"/>
      <c r="P99" s="32"/>
      <c r="Q99" s="32"/>
      <c r="R99" s="32"/>
      <c r="S99" s="32"/>
      <c r="T99" s="32"/>
      <c r="U99" s="10"/>
      <c r="V99" s="10"/>
      <c r="W99" s="10"/>
      <c r="X99" s="10"/>
      <c r="Y99" s="10"/>
      <c r="Z99" s="10"/>
      <c r="AA99" s="10"/>
      <c r="AB99" s="10"/>
      <c r="AC99" s="33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32"/>
      <c r="O100" s="32"/>
      <c r="P100" s="32"/>
      <c r="Q100" s="32"/>
      <c r="R100" s="32"/>
      <c r="S100" s="32"/>
      <c r="T100" s="32"/>
      <c r="U100" s="10"/>
      <c r="V100" s="10"/>
      <c r="W100" s="10"/>
      <c r="X100" s="10"/>
      <c r="Y100" s="10"/>
      <c r="Z100" s="10"/>
      <c r="AA100" s="10"/>
      <c r="AB100" s="10"/>
      <c r="AC100" s="33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32"/>
      <c r="O101" s="32"/>
      <c r="P101" s="32"/>
      <c r="Q101" s="32"/>
      <c r="R101" s="32"/>
      <c r="S101" s="32"/>
      <c r="T101" s="32"/>
      <c r="U101" s="10"/>
      <c r="V101" s="10"/>
      <c r="W101" s="10"/>
      <c r="X101" s="10"/>
      <c r="Y101" s="10"/>
      <c r="Z101" s="10"/>
      <c r="AA101" s="10"/>
      <c r="AB101" s="10"/>
      <c r="AC101" s="33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32"/>
      <c r="O102" s="32"/>
      <c r="P102" s="32"/>
      <c r="Q102" s="32"/>
      <c r="R102" s="32"/>
      <c r="S102" s="32"/>
      <c r="T102" s="32"/>
      <c r="U102" s="10"/>
      <c r="V102" s="10"/>
      <c r="W102" s="10"/>
      <c r="X102" s="10"/>
      <c r="Y102" s="10"/>
      <c r="Z102" s="10"/>
      <c r="AA102" s="10"/>
      <c r="AB102" s="10"/>
      <c r="AC102" s="33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32"/>
      <c r="O103" s="32"/>
      <c r="P103" s="32"/>
      <c r="Q103" s="32"/>
      <c r="R103" s="32"/>
      <c r="S103" s="32"/>
      <c r="T103" s="32"/>
      <c r="U103" s="10"/>
      <c r="V103" s="10"/>
      <c r="W103" s="10"/>
      <c r="X103" s="10"/>
      <c r="Y103" s="10"/>
      <c r="Z103" s="10"/>
      <c r="AA103" s="10"/>
      <c r="AB103" s="10"/>
      <c r="AC103" s="33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32"/>
      <c r="O104" s="32"/>
      <c r="P104" s="32"/>
      <c r="Q104" s="32"/>
      <c r="R104" s="32"/>
      <c r="S104" s="32"/>
      <c r="T104" s="32"/>
      <c r="U104" s="10"/>
      <c r="V104" s="10"/>
      <c r="W104" s="10"/>
      <c r="X104" s="10"/>
      <c r="Y104" s="10"/>
      <c r="Z104" s="10"/>
      <c r="AA104" s="10"/>
      <c r="AB104" s="10"/>
      <c r="AC104" s="33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32"/>
      <c r="O105" s="32"/>
      <c r="P105" s="32"/>
      <c r="Q105" s="32"/>
      <c r="R105" s="32"/>
      <c r="S105" s="32"/>
      <c r="T105" s="32"/>
      <c r="U105" s="10"/>
      <c r="V105" s="10"/>
      <c r="W105" s="10"/>
      <c r="X105" s="10"/>
      <c r="Y105" s="10"/>
      <c r="Z105" s="10"/>
      <c r="AA105" s="10"/>
      <c r="AB105" s="10"/>
      <c r="AC105" s="33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32"/>
      <c r="O106" s="32"/>
      <c r="P106" s="32"/>
      <c r="Q106" s="32"/>
      <c r="R106" s="32"/>
      <c r="S106" s="32"/>
      <c r="T106" s="32"/>
      <c r="U106" s="10"/>
      <c r="V106" s="10"/>
      <c r="W106" s="10"/>
      <c r="X106" s="10"/>
      <c r="Y106" s="10"/>
      <c r="Z106" s="10"/>
      <c r="AA106" s="10"/>
      <c r="AB106" s="10"/>
      <c r="AC106" s="33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32"/>
      <c r="O107" s="32"/>
      <c r="P107" s="32"/>
      <c r="Q107" s="32"/>
      <c r="R107" s="32"/>
      <c r="S107" s="32"/>
      <c r="T107" s="32"/>
      <c r="U107" s="10"/>
      <c r="V107" s="10"/>
      <c r="W107" s="10"/>
      <c r="X107" s="10"/>
      <c r="Y107" s="10"/>
      <c r="Z107" s="10"/>
      <c r="AA107" s="10"/>
      <c r="AB107" s="10"/>
      <c r="AC107" s="33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32"/>
      <c r="O108" s="32"/>
      <c r="P108" s="32"/>
      <c r="Q108" s="32"/>
      <c r="R108" s="32"/>
      <c r="S108" s="32"/>
      <c r="T108" s="32"/>
      <c r="U108" s="10"/>
      <c r="V108" s="10"/>
      <c r="W108" s="10"/>
      <c r="X108" s="10"/>
      <c r="Y108" s="10"/>
      <c r="Z108" s="10"/>
      <c r="AA108" s="10"/>
      <c r="AB108" s="10"/>
      <c r="AC108" s="33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32"/>
      <c r="O109" s="32"/>
      <c r="P109" s="32"/>
      <c r="Q109" s="32"/>
      <c r="R109" s="32"/>
      <c r="S109" s="32"/>
      <c r="T109" s="32"/>
      <c r="U109" s="10"/>
      <c r="V109" s="10"/>
      <c r="W109" s="10"/>
      <c r="X109" s="10"/>
      <c r="Y109" s="10"/>
      <c r="Z109" s="10"/>
      <c r="AA109" s="10"/>
      <c r="AB109" s="10"/>
      <c r="AC109" s="33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32"/>
      <c r="O110" s="32"/>
      <c r="P110" s="32"/>
      <c r="Q110" s="32"/>
      <c r="R110" s="32"/>
      <c r="S110" s="32"/>
      <c r="T110" s="32"/>
      <c r="U110" s="10"/>
      <c r="V110" s="10"/>
      <c r="W110" s="10"/>
      <c r="X110" s="10"/>
      <c r="Y110" s="10"/>
      <c r="Z110" s="10"/>
      <c r="AA110" s="10"/>
      <c r="AB110" s="10"/>
      <c r="AC110" s="33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32"/>
      <c r="O111" s="32"/>
      <c r="P111" s="32"/>
      <c r="Q111" s="32"/>
      <c r="R111" s="32"/>
      <c r="S111" s="32"/>
      <c r="T111" s="32"/>
      <c r="U111" s="10"/>
      <c r="V111" s="10"/>
      <c r="W111" s="10"/>
      <c r="X111" s="10"/>
      <c r="Y111" s="10"/>
      <c r="Z111" s="10"/>
      <c r="AA111" s="10"/>
      <c r="AB111" s="10"/>
      <c r="AC111" s="33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32"/>
      <c r="O112" s="32"/>
      <c r="P112" s="32"/>
      <c r="Q112" s="32"/>
      <c r="R112" s="32"/>
      <c r="S112" s="32"/>
      <c r="T112" s="32"/>
      <c r="U112" s="10"/>
      <c r="V112" s="10"/>
      <c r="W112" s="10"/>
      <c r="X112" s="10"/>
      <c r="Y112" s="10"/>
      <c r="Z112" s="10"/>
      <c r="AA112" s="10"/>
      <c r="AB112" s="10"/>
      <c r="AC112" s="33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32"/>
      <c r="O113" s="32"/>
      <c r="P113" s="32"/>
      <c r="Q113" s="32"/>
      <c r="R113" s="32"/>
      <c r="S113" s="32"/>
      <c r="T113" s="32"/>
      <c r="U113" s="10"/>
      <c r="V113" s="10"/>
      <c r="W113" s="10"/>
      <c r="X113" s="10"/>
      <c r="Y113" s="10"/>
      <c r="Z113" s="10"/>
      <c r="AA113" s="10"/>
      <c r="AB113" s="10"/>
      <c r="AC113" s="33"/>
    </row>
    <row r="115" customFormat="false" ht="13.5" hidden="false" customHeight="true" outlineLevel="0" collapsed="false">
      <c r="A115" s="39" t="s">
        <v>125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</row>
    <row r="116" customFormat="false" ht="13.5" hidden="false" customHeight="false" outlineLevel="0" collapsed="false">
      <c r="A116" s="15" t="s">
        <v>36</v>
      </c>
      <c r="B116" s="11" t="s">
        <v>126</v>
      </c>
      <c r="C116" s="17" t="e">
        <f aca="true">INDEX(Черновик!$B$2:$O$81,MATCH($A116,Черновик!$A$2:$A$81,),MATCH(--RIGHTB(CELL("filename",A111),LEN(CELL("filename",A111))-SEARCH("]",CELL("filename",A111))),Черновик!$B$1:$O$1,))</f>
        <v>#VALUE!</v>
      </c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19" t="e">
        <f aca="false">SUM(C116:AA116)</f>
        <v>#VALUE!</v>
      </c>
      <c r="AC116" s="20" t="e">
        <f aca="false">AB116/$AB$128</f>
        <v>#VALUE!</v>
      </c>
    </row>
    <row r="117" customFormat="false" ht="12.75" hidden="false" customHeight="false" outlineLevel="0" collapsed="false">
      <c r="A117" s="15" t="s">
        <v>37</v>
      </c>
      <c r="B117" s="11" t="s">
        <v>127</v>
      </c>
      <c r="C117" s="17" t="e">
        <f aca="true">INDEX(Черновик!$B$2:$O$81,MATCH($A117,Черновик!$A$2:$A$81,),MATCH(--RIGHTB(CELL("filename",A112),LEN(CELL("filename",A112))-SEARCH("]",CELL("filename",A112))),Черновик!$B$1:$O$1,))</f>
        <v>#VALUE!</v>
      </c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21" t="e">
        <f aca="false">SUM(C117:AA117)</f>
        <v>#VALUE!</v>
      </c>
      <c r="AC117" s="22" t="e">
        <f aca="false">AB117/$AB$128</f>
        <v>#VALUE!</v>
      </c>
    </row>
    <row r="118" customFormat="false" ht="12.75" hidden="false" customHeight="false" outlineLevel="0" collapsed="false">
      <c r="A118" s="15" t="s">
        <v>38</v>
      </c>
      <c r="B118" s="11" t="s">
        <v>128</v>
      </c>
      <c r="C118" s="17" t="e">
        <f aca="true">INDEX(Черновик!$B$2:$O$81,MATCH($A118,Черновик!$A$2:$A$81,),MATCH(--RIGHTB(CELL("filename",A113),LEN(CELL("filename",A113))-SEARCH("]",CELL("filename",A113))),Черновик!$B$1:$O$1,))</f>
        <v>#VALUE!</v>
      </c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21" t="e">
        <f aca="false">SUM(C118:AA118)</f>
        <v>#VALUE!</v>
      </c>
      <c r="AC118" s="22" t="e">
        <f aca="false">AB118/$AB$128</f>
        <v>#VALUE!</v>
      </c>
    </row>
    <row r="119" customFormat="false" ht="12.75" hidden="false" customHeight="false" outlineLevel="0" collapsed="false">
      <c r="A119" s="15" t="s">
        <v>39</v>
      </c>
      <c r="B119" s="11" t="s">
        <v>129</v>
      </c>
      <c r="C119" s="17" t="e">
        <f aca="true">INDEX(Черновик!$B$2:$O$81,MATCH($A119,Черновик!$A$2:$A$81,),MATCH(--RIGHTB(CELL("filename",A114),LEN(CELL("filename",A114))-SEARCH("]",CELL("filename",A114))),Черновик!$B$1:$O$1,))</f>
        <v>#VALUE!</v>
      </c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21" t="e">
        <f aca="false">SUM(C119:AA119)</f>
        <v>#VALUE!</v>
      </c>
      <c r="AC119" s="22" t="e">
        <f aca="false">AB119/$AB$128</f>
        <v>#VALUE!</v>
      </c>
    </row>
    <row r="120" customFormat="false" ht="12.75" hidden="false" customHeight="false" outlineLevel="0" collapsed="false">
      <c r="A120" s="15" t="s">
        <v>40</v>
      </c>
      <c r="B120" s="11" t="s">
        <v>130</v>
      </c>
      <c r="C120" s="17" t="e">
        <f aca="true">INDEX(Черновик!$B$2:$O$81,MATCH($A120,Черновик!$A$2:$A$81,),MATCH(--RIGHTB(CELL("filename",A115),LEN(CELL("filename",A115))-SEARCH("]",CELL("filename",A115))),Черновик!$B$1:$O$1,))</f>
        <v>#VALUE!</v>
      </c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21" t="e">
        <f aca="false">SUM(C120:AA120)</f>
        <v>#VALUE!</v>
      </c>
      <c r="AC120" s="22" t="e">
        <f aca="false">AB120/$AB$128</f>
        <v>#VALUE!</v>
      </c>
    </row>
    <row r="121" customFormat="false" ht="12.75" hidden="false" customHeight="false" outlineLevel="0" collapsed="false">
      <c r="A121" s="15" t="s">
        <v>41</v>
      </c>
      <c r="B121" s="11" t="s">
        <v>131</v>
      </c>
      <c r="C121" s="17" t="e">
        <f aca="true">INDEX(Черновик!$B$2:$O$81,MATCH($A121,Черновик!$A$2:$A$81,),MATCH(--RIGHTB(CELL("filename",A116),LEN(CELL("filename",A116))-SEARCH("]",CELL("filename",A116))),Черновик!$B$1:$O$1,))</f>
        <v>#VALUE!</v>
      </c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21" t="e">
        <f aca="false">SUM(C121:AA121)</f>
        <v>#VALUE!</v>
      </c>
      <c r="AC121" s="22" t="e">
        <f aca="false">AB121/$AB$128</f>
        <v>#VALUE!</v>
      </c>
    </row>
    <row r="122" customFormat="false" ht="12.75" hidden="false" customHeight="false" outlineLevel="0" collapsed="false">
      <c r="A122" s="15" t="s">
        <v>42</v>
      </c>
      <c r="B122" s="11" t="s">
        <v>132</v>
      </c>
      <c r="C122" s="17" t="e">
        <f aca="true">INDEX(Черновик!$B$2:$O$81,MATCH($A122,Черновик!$A$2:$A$81,),MATCH(--RIGHTB(CELL("filename",A117),LEN(CELL("filename",A117))-SEARCH("]",CELL("filename",A117))),Черновик!$B$1:$O$1,))</f>
        <v>#VALUE!</v>
      </c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21" t="e">
        <f aca="false">SUM(C122:AA122)</f>
        <v>#VALUE!</v>
      </c>
      <c r="AC122" s="22" t="e">
        <f aca="false">AB122/$AB$128</f>
        <v>#VALUE!</v>
      </c>
    </row>
    <row r="123" customFormat="false" ht="12.75" hidden="false" customHeight="false" outlineLevel="0" collapsed="false">
      <c r="A123" s="35" t="s">
        <v>43</v>
      </c>
      <c r="B123" s="11" t="s">
        <v>133</v>
      </c>
      <c r="C123" s="17" t="e">
        <f aca="true">INDEX(Черновик!$B$2:$O$81,MATCH($A123,Черновик!$A$2:$A$81,),MATCH(--RIGHTB(CELL("filename",A118),LEN(CELL("filename",A118))-SEARCH("]",CELL("filename",A118))),Черновик!$B$1:$O$1,))</f>
        <v>#VALUE!</v>
      </c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21" t="e">
        <f aca="false">SUM(C123:AA123)</f>
        <v>#VALUE!</v>
      </c>
      <c r="AC123" s="22" t="e">
        <f aca="false">AB123/$AB$128</f>
        <v>#VALUE!</v>
      </c>
    </row>
    <row r="124" customFormat="false" ht="12.75" hidden="false" customHeight="false" outlineLevel="0" collapsed="false">
      <c r="A124" s="35" t="s">
        <v>44</v>
      </c>
      <c r="B124" s="11" t="s">
        <v>134</v>
      </c>
      <c r="C124" s="17" t="e">
        <f aca="true">INDEX(Черновик!$B$2:$O$81,MATCH($A124,Черновик!$A$2:$A$81,),MATCH(--RIGHTB(CELL("filename",A119),LEN(CELL("filename",A119))-SEARCH("]",CELL("filename",A119))),Черновик!$B$1:$O$1,))</f>
        <v>#VALUE!</v>
      </c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21" t="e">
        <f aca="false">SUM(C124:AA124)</f>
        <v>#VALUE!</v>
      </c>
      <c r="AC124" s="22" t="e">
        <f aca="false">AB124/$AB$128</f>
        <v>#VALUE!</v>
      </c>
    </row>
    <row r="125" customFormat="false" ht="26.25" hidden="false" customHeight="true" outlineLevel="0" collapsed="false">
      <c r="A125" s="35" t="s">
        <v>45</v>
      </c>
      <c r="B125" s="36" t="s">
        <v>135</v>
      </c>
      <c r="C125" s="17" t="e">
        <f aca="true">INDEX(Черновик!$B$2:$O$81,MATCH($A125,Черновик!$A$2:$A$81,),MATCH(--RIGHTB(CELL("filename",A120),LEN(CELL("filename",A120))-SEARCH("]",CELL("filename",A120))),Черновик!$B$1:$O$1,))</f>
        <v>#VALUE!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21" t="e">
        <f aca="false">SUM(C125:AA125)</f>
        <v>#VALUE!</v>
      </c>
      <c r="AC125" s="22" t="e">
        <f aca="false">AB125/$AB$128</f>
        <v>#VALUE!</v>
      </c>
    </row>
    <row r="126" customFormat="false" ht="24" hidden="false" customHeight="true" outlineLevel="0" collapsed="false">
      <c r="A126" s="35" t="s">
        <v>46</v>
      </c>
      <c r="B126" s="36" t="s">
        <v>136</v>
      </c>
      <c r="C126" s="17" t="e">
        <f aca="true">INDEX(Черновик!$B$2:$O$81,MATCH($A126,Черновик!$A$2:$A$81,),MATCH(--RIGHTB(CELL("filename",A121),LEN(CELL("filename",A121))-SEARCH("]",CELL("filename",A121))),Черновик!$B$1:$O$1,))</f>
        <v>#VALUE!</v>
      </c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21" t="e">
        <f aca="false">SUM(C126:AA126)</f>
        <v>#VALUE!</v>
      </c>
      <c r="AC126" s="22" t="e">
        <f aca="false">AB126/$AB$128</f>
        <v>#VALUE!</v>
      </c>
    </row>
    <row r="127" customFormat="false" ht="13.5" hidden="false" customHeight="false" outlineLevel="0" collapsed="false">
      <c r="A127" s="46" t="s">
        <v>47</v>
      </c>
      <c r="B127" s="47" t="s">
        <v>137</v>
      </c>
      <c r="C127" s="17" t="e">
        <f aca="true">INDEX(Черновик!$B$2:$O$81,MATCH($A127,Черновик!$A$2:$A$81,),MATCH(--RIGHTB(CELL("filename",A122),LEN(CELL("filename",A122))-SEARCH("]",CELL("filename",A122))),Черновик!$B$1:$O$1,))</f>
        <v>#VALUE!</v>
      </c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25" t="e">
        <f aca="false">SUM(C127:AA127)</f>
        <v>#VALUE!</v>
      </c>
      <c r="AC127" s="26" t="e">
        <f aca="false">AB127/$AB$128</f>
        <v>#VALUE!</v>
      </c>
    </row>
    <row r="128" customFormat="false" ht="14.25" hidden="false" customHeight="false" outlineLevel="0" collapsed="false">
      <c r="A128" s="27"/>
      <c r="B128" s="27" t="s">
        <v>91</v>
      </c>
      <c r="C128" s="17" t="e">
        <f aca="true">INDEX(Черновик!$B$2:$O$81,MATCH($A128,Черновик!$A$2:$A$81,),MATCH(--RIGHTB(CELL("filename",A123),LEN(CELL("filename",A123))-SEARCH("]",CELL("filename",A123))),Черновик!$B$1:$O$1,))</f>
        <v>#N/A</v>
      </c>
      <c r="D128" s="27" t="n">
        <f aca="false">SUM(D116:D127)</f>
        <v>0</v>
      </c>
      <c r="E128" s="27" t="n">
        <f aca="false">SUM(E116:E127)</f>
        <v>0</v>
      </c>
      <c r="F128" s="27" t="n">
        <f aca="false">SUM(F116:F127)</f>
        <v>0</v>
      </c>
      <c r="G128" s="27" t="n">
        <f aca="false">SUM(G116:G127)</f>
        <v>0</v>
      </c>
      <c r="H128" s="27" t="n">
        <f aca="false">SUM(H116:H127)</f>
        <v>0</v>
      </c>
      <c r="I128" s="27" t="n">
        <f aca="false">SUM(I116:I127)</f>
        <v>0</v>
      </c>
      <c r="J128" s="27" t="n">
        <f aca="false">SUM(J116:J127)</f>
        <v>0</v>
      </c>
      <c r="K128" s="27" t="n">
        <f aca="false">SUM(K116:K127)</f>
        <v>0</v>
      </c>
      <c r="L128" s="27" t="n">
        <f aca="false">SUM(L116:L127)</f>
        <v>0</v>
      </c>
      <c r="M128" s="27" t="n">
        <f aca="false">SUM(M116:M127)</f>
        <v>0</v>
      </c>
      <c r="N128" s="28" t="n">
        <f aca="false">SUM(N116:N127)</f>
        <v>0</v>
      </c>
      <c r="O128" s="28" t="n">
        <f aca="false">SUM(O116:O127)</f>
        <v>0</v>
      </c>
      <c r="P128" s="28" t="n">
        <f aca="false">SUM(P116:P127)</f>
        <v>0</v>
      </c>
      <c r="Q128" s="28" t="n">
        <f aca="false">SUM(Q116:Q127)</f>
        <v>0</v>
      </c>
      <c r="R128" s="28" t="n">
        <f aca="false">SUM(R116:R127)</f>
        <v>0</v>
      </c>
      <c r="S128" s="28" t="n">
        <f aca="false">SUM(S116:S127)</f>
        <v>0</v>
      </c>
      <c r="T128" s="28" t="n">
        <f aca="false">SUM(T116:T127)</f>
        <v>0</v>
      </c>
      <c r="U128" s="27" t="n">
        <f aca="false">SUM(U116:U127)</f>
        <v>0</v>
      </c>
      <c r="V128" s="27" t="n">
        <f aca="false">SUM(V116:V127)</f>
        <v>0</v>
      </c>
      <c r="W128" s="27" t="n">
        <f aca="false">SUM(W116:W127)</f>
        <v>0</v>
      </c>
      <c r="X128" s="27" t="n">
        <f aca="false">SUM(X116:X127)</f>
        <v>0</v>
      </c>
      <c r="Y128" s="27" t="n">
        <f aca="false">SUM(Y116:Y127)</f>
        <v>0</v>
      </c>
      <c r="Z128" s="27" t="n">
        <f aca="false">SUM(Z116:Z127)</f>
        <v>0</v>
      </c>
      <c r="AA128" s="29" t="n">
        <f aca="false">SUM(AA116:AA127)</f>
        <v>0</v>
      </c>
      <c r="AB128" s="30" t="e">
        <f aca="false">SUM(AB116:AB127)</f>
        <v>#VALUE!</v>
      </c>
      <c r="AC128" s="31" t="e">
        <f aca="false">SUM(AC116:AC127)</f>
        <v>#VALUE!</v>
      </c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32"/>
      <c r="O129" s="32"/>
      <c r="P129" s="32"/>
      <c r="Q129" s="32"/>
      <c r="R129" s="32"/>
      <c r="S129" s="32"/>
      <c r="T129" s="32"/>
      <c r="U129" s="10"/>
      <c r="V129" s="10"/>
      <c r="W129" s="10"/>
      <c r="X129" s="10"/>
      <c r="Y129" s="10"/>
      <c r="Z129" s="10"/>
      <c r="AA129" s="10"/>
      <c r="AB129" s="10"/>
      <c r="AC129" s="33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32"/>
      <c r="O130" s="32"/>
      <c r="P130" s="32"/>
      <c r="Q130" s="32"/>
      <c r="R130" s="32"/>
      <c r="S130" s="32"/>
      <c r="T130" s="32"/>
      <c r="U130" s="10"/>
      <c r="V130" s="10"/>
      <c r="W130" s="10"/>
      <c r="X130" s="10"/>
      <c r="Y130" s="10"/>
      <c r="Z130" s="10"/>
      <c r="AA130" s="10"/>
      <c r="AB130" s="10"/>
      <c r="AC130" s="33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32"/>
      <c r="O131" s="32"/>
      <c r="P131" s="32"/>
      <c r="Q131" s="32"/>
      <c r="R131" s="32"/>
      <c r="S131" s="32"/>
      <c r="T131" s="32"/>
      <c r="U131" s="10"/>
      <c r="V131" s="10"/>
      <c r="W131" s="10"/>
      <c r="X131" s="10"/>
      <c r="Y131" s="10"/>
      <c r="Z131" s="10"/>
      <c r="AA131" s="10"/>
      <c r="AB131" s="10"/>
      <c r="AC131" s="33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32"/>
      <c r="O132" s="32"/>
      <c r="P132" s="32"/>
      <c r="Q132" s="32"/>
      <c r="R132" s="32"/>
      <c r="S132" s="32"/>
      <c r="T132" s="32"/>
      <c r="U132" s="10"/>
      <c r="V132" s="10"/>
      <c r="W132" s="10"/>
      <c r="X132" s="10"/>
      <c r="Y132" s="10"/>
      <c r="Z132" s="10"/>
      <c r="AA132" s="10"/>
      <c r="AB132" s="10"/>
      <c r="AC132" s="33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32"/>
      <c r="O133" s="32"/>
      <c r="P133" s="32"/>
      <c r="Q133" s="32"/>
      <c r="R133" s="32"/>
      <c r="S133" s="32"/>
      <c r="T133" s="32"/>
      <c r="U133" s="10"/>
      <c r="V133" s="10"/>
      <c r="W133" s="10"/>
      <c r="X133" s="10"/>
      <c r="Y133" s="10"/>
      <c r="Z133" s="10"/>
      <c r="AA133" s="10"/>
      <c r="AB133" s="10"/>
      <c r="AC133" s="33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32"/>
      <c r="O134" s="32"/>
      <c r="P134" s="32"/>
      <c r="Q134" s="32"/>
      <c r="R134" s="32"/>
      <c r="S134" s="32"/>
      <c r="T134" s="32"/>
      <c r="U134" s="10"/>
      <c r="V134" s="10"/>
      <c r="W134" s="10"/>
      <c r="X134" s="10"/>
      <c r="Y134" s="10"/>
      <c r="Z134" s="10"/>
      <c r="AA134" s="10"/>
      <c r="AB134" s="10"/>
      <c r="AC134" s="33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32"/>
      <c r="O135" s="32"/>
      <c r="P135" s="32"/>
      <c r="Q135" s="32"/>
      <c r="R135" s="32"/>
      <c r="S135" s="32"/>
      <c r="T135" s="32"/>
      <c r="U135" s="10"/>
      <c r="V135" s="10"/>
      <c r="W135" s="10"/>
      <c r="X135" s="10"/>
      <c r="Y135" s="10"/>
      <c r="Z135" s="10"/>
      <c r="AA135" s="10"/>
      <c r="AB135" s="10"/>
      <c r="AC135" s="33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32"/>
      <c r="O136" s="32"/>
      <c r="P136" s="32"/>
      <c r="Q136" s="32"/>
      <c r="R136" s="32"/>
      <c r="S136" s="32"/>
      <c r="T136" s="32"/>
      <c r="U136" s="10"/>
      <c r="V136" s="10"/>
      <c r="W136" s="10"/>
      <c r="X136" s="10"/>
      <c r="Y136" s="10"/>
      <c r="Z136" s="10"/>
      <c r="AA136" s="10"/>
      <c r="AB136" s="10"/>
      <c r="AC136" s="33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32"/>
      <c r="O137" s="32"/>
      <c r="P137" s="32"/>
      <c r="Q137" s="32"/>
      <c r="R137" s="32"/>
      <c r="S137" s="32"/>
      <c r="T137" s="32"/>
      <c r="U137" s="10"/>
      <c r="V137" s="10"/>
      <c r="W137" s="10"/>
      <c r="X137" s="10"/>
      <c r="Y137" s="10"/>
      <c r="Z137" s="10"/>
      <c r="AA137" s="10"/>
      <c r="AB137" s="10"/>
      <c r="AC137" s="33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32"/>
      <c r="O138" s="32"/>
      <c r="P138" s="32"/>
      <c r="Q138" s="32"/>
      <c r="R138" s="32"/>
      <c r="S138" s="32"/>
      <c r="T138" s="32"/>
      <c r="U138" s="10"/>
      <c r="V138" s="10"/>
      <c r="W138" s="10"/>
      <c r="X138" s="10"/>
      <c r="Y138" s="10"/>
      <c r="Z138" s="10"/>
      <c r="AA138" s="10"/>
      <c r="AB138" s="10"/>
      <c r="AC138" s="33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32"/>
      <c r="O139" s="32"/>
      <c r="P139" s="32"/>
      <c r="Q139" s="32"/>
      <c r="R139" s="32"/>
      <c r="S139" s="32"/>
      <c r="T139" s="32"/>
      <c r="U139" s="10"/>
      <c r="V139" s="10"/>
      <c r="W139" s="10"/>
      <c r="X139" s="10"/>
      <c r="Y139" s="10"/>
      <c r="Z139" s="10"/>
      <c r="AA139" s="10"/>
      <c r="AB139" s="10"/>
      <c r="AC139" s="33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32"/>
      <c r="O140" s="32"/>
      <c r="P140" s="32"/>
      <c r="Q140" s="32"/>
      <c r="R140" s="32"/>
      <c r="S140" s="32"/>
      <c r="T140" s="32"/>
      <c r="U140" s="10"/>
      <c r="V140" s="10"/>
      <c r="W140" s="10"/>
      <c r="X140" s="10"/>
      <c r="Y140" s="10"/>
      <c r="Z140" s="10"/>
      <c r="AA140" s="10"/>
      <c r="AB140" s="10"/>
      <c r="AC140" s="33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32"/>
      <c r="O141" s="32"/>
      <c r="P141" s="32"/>
      <c r="Q141" s="32"/>
      <c r="R141" s="32"/>
      <c r="S141" s="32"/>
      <c r="T141" s="32"/>
      <c r="U141" s="10"/>
      <c r="V141" s="10"/>
      <c r="W141" s="10"/>
      <c r="X141" s="10"/>
      <c r="Y141" s="10"/>
      <c r="Z141" s="10"/>
      <c r="AA141" s="10"/>
      <c r="AB141" s="10"/>
      <c r="AC141" s="33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32"/>
      <c r="O142" s="32"/>
      <c r="P142" s="32"/>
      <c r="Q142" s="32"/>
      <c r="R142" s="32"/>
      <c r="S142" s="32"/>
      <c r="T142" s="32"/>
      <c r="U142" s="10"/>
      <c r="V142" s="10"/>
      <c r="W142" s="10"/>
      <c r="X142" s="10"/>
      <c r="Y142" s="10"/>
      <c r="Z142" s="10"/>
      <c r="AA142" s="10"/>
      <c r="AB142" s="10"/>
      <c r="AC142" s="33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32"/>
      <c r="O143" s="32"/>
      <c r="P143" s="32"/>
      <c r="Q143" s="32"/>
      <c r="R143" s="32"/>
      <c r="S143" s="32"/>
      <c r="T143" s="32"/>
      <c r="U143" s="10"/>
      <c r="V143" s="10"/>
      <c r="W143" s="10"/>
      <c r="X143" s="10"/>
      <c r="Y143" s="10"/>
      <c r="Z143" s="10"/>
      <c r="AA143" s="10"/>
      <c r="AB143" s="10"/>
      <c r="AC143" s="33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32"/>
      <c r="O144" s="32"/>
      <c r="P144" s="32"/>
      <c r="Q144" s="32"/>
      <c r="R144" s="32"/>
      <c r="S144" s="32"/>
      <c r="T144" s="32"/>
      <c r="U144" s="10"/>
      <c r="V144" s="10"/>
      <c r="W144" s="10"/>
      <c r="X144" s="10"/>
      <c r="Y144" s="10"/>
      <c r="Z144" s="10"/>
      <c r="AA144" s="10"/>
      <c r="AB144" s="10"/>
      <c r="AC144" s="33"/>
    </row>
    <row r="147" customFormat="false" ht="13.5" hidden="false" customHeight="false" outlineLevel="0" collapsed="false">
      <c r="A147" s="34" t="s">
        <v>138</v>
      </c>
    </row>
    <row r="148" s="10" customFormat="true" ht="13.5" hidden="false" customHeight="false" outlineLevel="0" collapsed="false">
      <c r="A148" s="15" t="s">
        <v>48</v>
      </c>
      <c r="B148" s="11" t="s">
        <v>139</v>
      </c>
      <c r="C148" s="17" t="e">
        <f aca="true">INDEX(Черновик!$B$2:$O$81,MATCH($A148,Черновик!$A$2:$A$81,),MATCH(--RIGHTB(CELL("filename",A143),LEN(CELL("filename",A143))-SEARCH("]",CELL("filename",A143))),Черновик!$B$1:$O$1,))</f>
        <v>#VALUE!</v>
      </c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8" t="e">
        <f aca="false">SUM(C148:AA148)</f>
        <v>#VALUE!</v>
      </c>
      <c r="AC148" s="20" t="e">
        <f aca="false">AB148/$AB$152</f>
        <v>#VALUE!</v>
      </c>
    </row>
    <row r="149" s="10" customFormat="true" ht="12.75" hidden="false" customHeight="false" outlineLevel="0" collapsed="false">
      <c r="A149" s="15" t="s">
        <v>49</v>
      </c>
      <c r="B149" s="11" t="s">
        <v>140</v>
      </c>
      <c r="C149" s="17" t="e">
        <f aca="true">INDEX(Черновик!$B$2:$O$81,MATCH($A149,Черновик!$A$2:$A$81,),MATCH(--RIGHTB(CELL("filename",A144),LEN(CELL("filename",A144))-SEARCH("]",CELL("filename",A144))),Черновик!$B$1:$O$1,))</f>
        <v>#VALUE!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9" t="e">
        <f aca="false">SUM(C149:AA149)</f>
        <v>#VALUE!</v>
      </c>
      <c r="AC149" s="22" t="e">
        <f aca="false">AB149/$AB$152</f>
        <v>#VALUE!</v>
      </c>
    </row>
    <row r="150" s="10" customFormat="true" ht="12.75" hidden="false" customHeight="false" outlineLevel="0" collapsed="false">
      <c r="A150" s="15" t="s">
        <v>50</v>
      </c>
      <c r="B150" s="11" t="s">
        <v>141</v>
      </c>
      <c r="C150" s="17" t="e">
        <f aca="true">INDEX(Черновик!$B$2:$O$81,MATCH($A150,Черновик!$A$2:$A$81,),MATCH(--RIGHTB(CELL("filename",A145),LEN(CELL("filename",A145))-SEARCH("]",CELL("filename",A145))),Черновик!$B$1:$O$1,))</f>
        <v>#VALUE!</v>
      </c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9" t="e">
        <f aca="false">SUM(C150:AA150)</f>
        <v>#VALUE!</v>
      </c>
      <c r="AC150" s="22" t="e">
        <f aca="false">AB150/$AB$152</f>
        <v>#VALUE!</v>
      </c>
    </row>
    <row r="151" s="10" customFormat="true" ht="13.5" hidden="false" customHeight="false" outlineLevel="0" collapsed="false">
      <c r="A151" s="23" t="s">
        <v>51</v>
      </c>
      <c r="B151" s="47" t="s">
        <v>142</v>
      </c>
      <c r="C151" s="17" t="e">
        <f aca="true">INDEX(Черновик!$B$2:$O$81,MATCH($A151,Черновик!$A$2:$A$81,),MATCH(--RIGHTB(CELL("filename",A146),LEN(CELL("filename",A146))-SEARCH("]",CELL("filename",A146))),Черновик!$B$1:$O$1,))</f>
        <v>#VALUE!</v>
      </c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50" t="e">
        <f aca="false">SUM(C151:AA151)</f>
        <v>#VALUE!</v>
      </c>
      <c r="AC151" s="26" t="e">
        <f aca="false">AB151/$AB$152</f>
        <v>#VALUE!</v>
      </c>
    </row>
    <row r="152" s="10" customFormat="true" ht="14.25" hidden="false" customHeight="false" outlineLevel="0" collapsed="false">
      <c r="A152" s="27"/>
      <c r="B152" s="27" t="s">
        <v>91</v>
      </c>
      <c r="C152" s="17" t="e">
        <f aca="true">INDEX(Черновик!$B$2:$O$81,MATCH($A152,Черновик!$A$2:$A$81,),MATCH(--RIGHTB(CELL("filename",A147),LEN(CELL("filename",A147))-SEARCH("]",CELL("filename",A147))),Черновик!$B$1:$O$1,))</f>
        <v>#N/A</v>
      </c>
      <c r="D152" s="27" t="n">
        <f aca="false">SUM(D148:D151)</f>
        <v>0</v>
      </c>
      <c r="E152" s="27" t="n">
        <f aca="false">SUM(E148:E151)</f>
        <v>0</v>
      </c>
      <c r="F152" s="27" t="n">
        <f aca="false">SUM(F148:F151)</f>
        <v>0</v>
      </c>
      <c r="G152" s="27" t="n">
        <f aca="false">SUM(G148:G151)</f>
        <v>0</v>
      </c>
      <c r="H152" s="27" t="n">
        <f aca="false">SUM(H148:H151)</f>
        <v>0</v>
      </c>
      <c r="I152" s="27" t="n">
        <f aca="false">SUM(I148:I151)</f>
        <v>0</v>
      </c>
      <c r="J152" s="27" t="n">
        <f aca="false">SUM(J148:J151)</f>
        <v>0</v>
      </c>
      <c r="K152" s="27" t="n">
        <f aca="false">SUM(K148:K151)</f>
        <v>0</v>
      </c>
      <c r="L152" s="27" t="n">
        <f aca="false">SUM(L148:L151)</f>
        <v>0</v>
      </c>
      <c r="M152" s="27" t="n">
        <f aca="false">SUM(M148:M151)</f>
        <v>0</v>
      </c>
      <c r="N152" s="28" t="n">
        <f aca="false">SUM(N148:N151)</f>
        <v>0</v>
      </c>
      <c r="O152" s="28" t="n">
        <f aca="false">SUM(O148:O151)</f>
        <v>0</v>
      </c>
      <c r="P152" s="28" t="n">
        <f aca="false">SUM(P148:P151)</f>
        <v>0</v>
      </c>
      <c r="Q152" s="28" t="n">
        <f aca="false">SUM(Q148:Q151)</f>
        <v>0</v>
      </c>
      <c r="R152" s="28" t="n">
        <f aca="false">SUM(R148:R151)</f>
        <v>0</v>
      </c>
      <c r="S152" s="28" t="n">
        <f aca="false">SUM(S148:S151)</f>
        <v>0</v>
      </c>
      <c r="T152" s="28" t="n">
        <f aca="false">SUM(T148:T151)</f>
        <v>0</v>
      </c>
      <c r="U152" s="27" t="n">
        <f aca="false">SUM(U148:U151)</f>
        <v>0</v>
      </c>
      <c r="V152" s="27" t="n">
        <f aca="false">SUM(V148:V151)</f>
        <v>0</v>
      </c>
      <c r="W152" s="27" t="n">
        <f aca="false">SUM(W148:W151)</f>
        <v>0</v>
      </c>
      <c r="X152" s="27" t="n">
        <f aca="false">SUM(X148:X151)</f>
        <v>0</v>
      </c>
      <c r="Y152" s="27" t="n">
        <f aca="false">SUM(Y148:Y151)</f>
        <v>0</v>
      </c>
      <c r="Z152" s="27" t="n">
        <f aca="false">SUM(Z148:Z151)</f>
        <v>0</v>
      </c>
      <c r="AA152" s="29" t="n">
        <f aca="false">SUM(AA148:AA151)</f>
        <v>0</v>
      </c>
      <c r="AB152" s="30" t="e">
        <f aca="false">SUM(AB148:AB151)</f>
        <v>#VALUE!</v>
      </c>
      <c r="AC152" s="31" t="e">
        <f aca="false">SUM(AC148:AC151)</f>
        <v>#VALUE!</v>
      </c>
    </row>
    <row r="154" customFormat="false" ht="13.5" hidden="false" customHeight="true" outlineLevel="0" collapsed="false">
      <c r="A154" s="39" t="s">
        <v>143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</row>
    <row r="155" customFormat="false" ht="21.75" hidden="false" customHeight="true" outlineLevel="0" collapsed="false">
      <c r="A155" s="35" t="s">
        <v>52</v>
      </c>
      <c r="B155" s="51" t="s">
        <v>144</v>
      </c>
      <c r="C155" s="17" t="e">
        <f aca="true">INDEX(Черновик!$B$2:$O$81,MATCH($A155,Черновик!$A$2:$A$81,),MATCH(--RIGHTB(CELL("filename",A150),LEN(CELL("filename",A150))-SEARCH("]",CELL("filename",A150))),Черновик!$B$1:$O$1,))</f>
        <v>#VALUE!</v>
      </c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48" t="e">
        <f aca="false">SUM(C155:AA155)</f>
        <v>#VALUE!</v>
      </c>
      <c r="AC155" s="20" t="e">
        <f aca="false">AB155/$AB$158</f>
        <v>#VALUE!</v>
      </c>
    </row>
    <row r="156" customFormat="false" ht="22.5" hidden="false" customHeight="true" outlineLevel="0" collapsed="false">
      <c r="A156" s="35" t="s">
        <v>53</v>
      </c>
      <c r="B156" s="51" t="s">
        <v>145</v>
      </c>
      <c r="C156" s="17" t="e">
        <f aca="true">INDEX(Черновик!$B$2:$O$81,MATCH($A156,Черновик!$A$2:$A$81,),MATCH(--RIGHTB(CELL("filename",A151),LEN(CELL("filename",A151))-SEARCH("]",CELL("filename",A151))),Черновик!$B$1:$O$1,))</f>
        <v>#VALUE!</v>
      </c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49" t="e">
        <f aca="false">SUM(C156:AA156)</f>
        <v>#VALUE!</v>
      </c>
      <c r="AC156" s="22" t="e">
        <f aca="false">AB156/$AB$158</f>
        <v>#VALUE!</v>
      </c>
    </row>
    <row r="157" customFormat="false" ht="21.75" hidden="false" customHeight="true" outlineLevel="0" collapsed="false">
      <c r="A157" s="46" t="s">
        <v>54</v>
      </c>
      <c r="B157" s="53" t="s">
        <v>146</v>
      </c>
      <c r="C157" s="17" t="e">
        <f aca="true">INDEX(Черновик!$B$2:$O$81,MATCH($A157,Черновик!$A$2:$A$81,),MATCH(--RIGHTB(CELL("filename",A152),LEN(CELL("filename",A152))-SEARCH("]",CELL("filename",A152))),Черновик!$B$1:$O$1,))</f>
        <v>#VALUE!</v>
      </c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0" t="e">
        <f aca="false">SUM(C157:AA157)</f>
        <v>#VALUE!</v>
      </c>
      <c r="AC157" s="26" t="e">
        <f aca="false">AB157/$AB$158</f>
        <v>#VALUE!</v>
      </c>
    </row>
    <row r="158" customFormat="false" ht="14.25" hidden="false" customHeight="false" outlineLevel="0" collapsed="false">
      <c r="A158" s="27"/>
      <c r="B158" s="27" t="s">
        <v>91</v>
      </c>
      <c r="C158" s="17" t="e">
        <f aca="true">INDEX(Черновик!$B$2:$O$81,MATCH($A158,Черновик!$A$2:$A$81,),MATCH(--RIGHTB(CELL("filename",A153),LEN(CELL("filename",A153))-SEARCH("]",CELL("filename",A153))),Черновик!$B$1:$O$1,))</f>
        <v>#N/A</v>
      </c>
      <c r="D158" s="27" t="n">
        <f aca="false">SUM(D155:D157)</f>
        <v>0</v>
      </c>
      <c r="E158" s="27" t="n">
        <f aca="false">SUM(E155:E157)</f>
        <v>0</v>
      </c>
      <c r="F158" s="27" t="n">
        <f aca="false">SUM(F155:F157)</f>
        <v>0</v>
      </c>
      <c r="G158" s="27" t="n">
        <f aca="false">SUM(G155:G157)</f>
        <v>0</v>
      </c>
      <c r="H158" s="27" t="n">
        <f aca="false">SUM(H155:H157)</f>
        <v>0</v>
      </c>
      <c r="I158" s="27" t="n">
        <f aca="false">SUM(I155:I157)</f>
        <v>0</v>
      </c>
      <c r="J158" s="27" t="n">
        <f aca="false">SUM(J155:J157)</f>
        <v>0</v>
      </c>
      <c r="K158" s="27" t="n">
        <f aca="false">SUM(K155:K157)</f>
        <v>0</v>
      </c>
      <c r="L158" s="27" t="n">
        <f aca="false">SUM(L155:L157)</f>
        <v>0</v>
      </c>
      <c r="M158" s="27" t="n">
        <f aca="false">SUM(M155:M157)</f>
        <v>0</v>
      </c>
      <c r="N158" s="28" t="n">
        <f aca="false">SUM(N155:N157)</f>
        <v>0</v>
      </c>
      <c r="O158" s="28" t="n">
        <f aca="false">SUM(O155:O157)</f>
        <v>0</v>
      </c>
      <c r="P158" s="28" t="n">
        <f aca="false">SUM(P155:P157)</f>
        <v>0</v>
      </c>
      <c r="Q158" s="28" t="n">
        <f aca="false">SUM(Q155:Q157)</f>
        <v>0</v>
      </c>
      <c r="R158" s="28" t="n">
        <f aca="false">SUM(R155:R157)</f>
        <v>0</v>
      </c>
      <c r="S158" s="28" t="n">
        <f aca="false">SUM(S155:S157)</f>
        <v>0</v>
      </c>
      <c r="T158" s="28" t="n">
        <f aca="false">SUM(T155:T157)</f>
        <v>0</v>
      </c>
      <c r="U158" s="27" t="n">
        <f aca="false">SUM(U155:U157)</f>
        <v>0</v>
      </c>
      <c r="V158" s="27" t="n">
        <f aca="false">SUM(V155:V157)</f>
        <v>0</v>
      </c>
      <c r="W158" s="27" t="n">
        <f aca="false">SUM(W155:W157)</f>
        <v>0</v>
      </c>
      <c r="X158" s="27" t="n">
        <f aca="false">SUM(X155:X157)</f>
        <v>0</v>
      </c>
      <c r="Y158" s="27" t="n">
        <f aca="false">SUM(Y155:Y157)</f>
        <v>0</v>
      </c>
      <c r="Z158" s="27" t="n">
        <f aca="false">SUM(Z155:Z157)</f>
        <v>0</v>
      </c>
      <c r="AA158" s="29" t="n">
        <f aca="false">SUM(AA155:AA157)</f>
        <v>0</v>
      </c>
      <c r="AB158" s="30" t="e">
        <f aca="false">SUM(AB155:AB157)</f>
        <v>#VALUE!</v>
      </c>
      <c r="AC158" s="31" t="e">
        <f aca="false">SUM(AC155:AC157)</f>
        <v>#VALUE!</v>
      </c>
    </row>
    <row r="160" customFormat="false" ht="13.5" hidden="false" customHeight="true" outlineLevel="0" collapsed="false">
      <c r="A160" s="39" t="s">
        <v>147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</row>
    <row r="161" customFormat="false" ht="13.5" hidden="false" customHeight="false" outlineLevel="0" collapsed="false">
      <c r="A161" s="11" t="s">
        <v>55</v>
      </c>
      <c r="B161" s="11" t="s">
        <v>148</v>
      </c>
      <c r="C161" s="17" t="e">
        <f aca="true">INDEX(Черновик!$B$2:$O$81,MATCH($A161,Черновик!$A$2:$A$81,),MATCH(--RIGHTB(CELL("filename",A156),LEN(CELL("filename",A156))-SEARCH("]",CELL("filename",A156))),Черновик!$B$1:$O$1,))</f>
        <v>#VALUE!</v>
      </c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8" t="e">
        <f aca="false">SUM(C161:AA161)</f>
        <v>#VALUE!</v>
      </c>
      <c r="AC161" s="20" t="e">
        <f aca="false">AB161/$AB$164</f>
        <v>#VALUE!</v>
      </c>
    </row>
    <row r="162" customFormat="false" ht="12.75" hidden="false" customHeight="false" outlineLevel="0" collapsed="false">
      <c r="A162" s="11" t="s">
        <v>56</v>
      </c>
      <c r="B162" s="11" t="s">
        <v>149</v>
      </c>
      <c r="C162" s="17" t="e">
        <f aca="true">INDEX(Черновик!$B$2:$O$81,MATCH($A162,Черновик!$A$2:$A$81,),MATCH(--RIGHTB(CELL("filename",A157),LEN(CELL("filename",A157))-SEARCH("]",CELL("filename",A157))),Черновик!$B$1:$O$1,))</f>
        <v>#VALUE!</v>
      </c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9" t="e">
        <f aca="false">SUM(C162:AA162)</f>
        <v>#VALUE!</v>
      </c>
      <c r="AC162" s="22" t="e">
        <f aca="false">AB162/$AB$164</f>
        <v>#VALUE!</v>
      </c>
    </row>
    <row r="163" customFormat="false" ht="13.5" hidden="false" customHeight="false" outlineLevel="0" collapsed="false">
      <c r="A163" s="47" t="s">
        <v>57</v>
      </c>
      <c r="B163" s="47" t="s">
        <v>150</v>
      </c>
      <c r="C163" s="17" t="e">
        <f aca="true">INDEX(Черновик!$B$2:$O$81,MATCH($A163,Черновик!$A$2:$A$81,),MATCH(--RIGHTB(CELL("filename",A158),LEN(CELL("filename",A158))-SEARCH("]",CELL("filename",A158))),Черновик!$B$1:$O$1,))</f>
        <v>#VALUE!</v>
      </c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50" t="e">
        <f aca="false">SUM(C163:AA163)</f>
        <v>#VALUE!</v>
      </c>
      <c r="AC163" s="26" t="e">
        <f aca="false">AB163/$AB$164</f>
        <v>#VALUE!</v>
      </c>
    </row>
    <row r="164" customFormat="false" ht="14.25" hidden="false" customHeight="false" outlineLevel="0" collapsed="false">
      <c r="A164" s="27"/>
      <c r="B164" s="27" t="s">
        <v>91</v>
      </c>
      <c r="C164" s="17" t="e">
        <f aca="true">INDEX(Черновик!$B$2:$O$81,MATCH($A164,Черновик!$A$2:$A$81,),MATCH(--RIGHTB(CELL("filename",A159),LEN(CELL("filename",A159))-SEARCH("]",CELL("filename",A159))),Черновик!$B$1:$O$1,))</f>
        <v>#N/A</v>
      </c>
      <c r="D164" s="27" t="n">
        <f aca="false">SUM(D161:D163)</f>
        <v>0</v>
      </c>
      <c r="E164" s="27" t="n">
        <f aca="false">SUM(E161:E163)</f>
        <v>0</v>
      </c>
      <c r="F164" s="27" t="n">
        <f aca="false">SUM(F161:F163)</f>
        <v>0</v>
      </c>
      <c r="G164" s="27" t="n">
        <f aca="false">SUM(G161:G163)</f>
        <v>0</v>
      </c>
      <c r="H164" s="27" t="n">
        <f aca="false">SUM(H161:H163)</f>
        <v>0</v>
      </c>
      <c r="I164" s="27" t="n">
        <f aca="false">SUM(I161:I163)</f>
        <v>0</v>
      </c>
      <c r="J164" s="27" t="n">
        <f aca="false">SUM(J161:J163)</f>
        <v>0</v>
      </c>
      <c r="K164" s="27" t="n">
        <f aca="false">SUM(K161:K163)</f>
        <v>0</v>
      </c>
      <c r="L164" s="27" t="n">
        <f aca="false">SUM(L161:L163)</f>
        <v>0</v>
      </c>
      <c r="M164" s="27" t="n">
        <f aca="false">SUM(M161:M163)</f>
        <v>0</v>
      </c>
      <c r="N164" s="28" t="n">
        <f aca="false">SUM(N161:N163)</f>
        <v>0</v>
      </c>
      <c r="O164" s="28" t="n">
        <f aca="false">SUM(O161:O163)</f>
        <v>0</v>
      </c>
      <c r="P164" s="28" t="n">
        <f aca="false">SUM(P161:P163)</f>
        <v>0</v>
      </c>
      <c r="Q164" s="28" t="n">
        <f aca="false">SUM(Q161:Q163)</f>
        <v>0</v>
      </c>
      <c r="R164" s="28" t="n">
        <f aca="false">SUM(R161:R163)</f>
        <v>0</v>
      </c>
      <c r="S164" s="28" t="n">
        <f aca="false">SUM(S161:S163)</f>
        <v>0</v>
      </c>
      <c r="T164" s="28" t="n">
        <f aca="false">SUM(T161:T163)</f>
        <v>0</v>
      </c>
      <c r="U164" s="27" t="n">
        <f aca="false">SUM(U161:U163)</f>
        <v>0</v>
      </c>
      <c r="V164" s="27" t="n">
        <f aca="false">SUM(V161:V163)</f>
        <v>0</v>
      </c>
      <c r="W164" s="27" t="n">
        <f aca="false">SUM(W161:W163)</f>
        <v>0</v>
      </c>
      <c r="X164" s="27" t="n">
        <f aca="false">SUM(X161:X163)</f>
        <v>0</v>
      </c>
      <c r="Y164" s="27" t="n">
        <f aca="false">SUM(Y161:Y163)</f>
        <v>0</v>
      </c>
      <c r="Z164" s="27" t="n">
        <f aca="false">SUM(Z161:Z163)</f>
        <v>0</v>
      </c>
      <c r="AA164" s="29" t="n">
        <f aca="false">SUM(AA161:AA163)</f>
        <v>0</v>
      </c>
      <c r="AB164" s="30" t="e">
        <f aca="false">SUM(AB161:AB163)</f>
        <v>#VALUE!</v>
      </c>
      <c r="AC164" s="31" t="e">
        <f aca="false">SUM(AC161:AC163)</f>
        <v>#VALUE!</v>
      </c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32"/>
      <c r="O165" s="32"/>
      <c r="P165" s="32"/>
      <c r="Q165" s="32"/>
      <c r="R165" s="32"/>
      <c r="S165" s="32"/>
      <c r="T165" s="32"/>
      <c r="U165" s="10"/>
      <c r="V165" s="10"/>
      <c r="W165" s="10"/>
      <c r="X165" s="10"/>
      <c r="Y165" s="10"/>
      <c r="Z165" s="10"/>
      <c r="AA165" s="10"/>
      <c r="AB165" s="10"/>
      <c r="AC165" s="33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32"/>
      <c r="O166" s="32"/>
      <c r="P166" s="32"/>
      <c r="Q166" s="32"/>
      <c r="R166" s="32"/>
      <c r="S166" s="32"/>
      <c r="T166" s="32"/>
      <c r="U166" s="10"/>
      <c r="V166" s="10"/>
      <c r="W166" s="10"/>
      <c r="X166" s="10"/>
      <c r="Y166" s="10"/>
      <c r="Z166" s="10"/>
      <c r="AA166" s="10"/>
      <c r="AB166" s="10"/>
      <c r="AC166" s="33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32"/>
      <c r="O167" s="32"/>
      <c r="P167" s="32"/>
      <c r="Q167" s="32"/>
      <c r="R167" s="32"/>
      <c r="S167" s="32"/>
      <c r="T167" s="32"/>
      <c r="U167" s="10"/>
      <c r="V167" s="10"/>
      <c r="W167" s="10"/>
      <c r="X167" s="10"/>
      <c r="Y167" s="10"/>
      <c r="Z167" s="10"/>
      <c r="AA167" s="10"/>
      <c r="AB167" s="10"/>
      <c r="AC167" s="33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32"/>
      <c r="O168" s="32"/>
      <c r="P168" s="32"/>
      <c r="Q168" s="32"/>
      <c r="R168" s="32"/>
      <c r="S168" s="32"/>
      <c r="T168" s="32"/>
      <c r="U168" s="10"/>
      <c r="V168" s="10"/>
      <c r="W168" s="10"/>
      <c r="X168" s="10"/>
      <c r="Y168" s="10"/>
      <c r="Z168" s="10"/>
      <c r="AA168" s="10"/>
      <c r="AB168" s="10"/>
      <c r="AC168" s="33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32"/>
      <c r="O169" s="32"/>
      <c r="P169" s="32"/>
      <c r="Q169" s="32"/>
      <c r="R169" s="32"/>
      <c r="S169" s="32"/>
      <c r="T169" s="32"/>
      <c r="U169" s="10"/>
      <c r="V169" s="10"/>
      <c r="W169" s="10"/>
      <c r="X169" s="10"/>
      <c r="Y169" s="10"/>
      <c r="Z169" s="10"/>
      <c r="AA169" s="10"/>
      <c r="AB169" s="10"/>
      <c r="AC169" s="33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32"/>
      <c r="O170" s="32"/>
      <c r="P170" s="32"/>
      <c r="Q170" s="32"/>
      <c r="R170" s="32"/>
      <c r="S170" s="32"/>
      <c r="T170" s="32"/>
      <c r="U170" s="10"/>
      <c r="V170" s="10"/>
      <c r="W170" s="10"/>
      <c r="X170" s="10"/>
      <c r="Y170" s="10"/>
      <c r="Z170" s="10"/>
      <c r="AA170" s="10"/>
      <c r="AB170" s="10"/>
      <c r="AC170" s="33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32"/>
      <c r="O171" s="32"/>
      <c r="P171" s="32"/>
      <c r="Q171" s="32"/>
      <c r="R171" s="32"/>
      <c r="S171" s="32"/>
      <c r="T171" s="32"/>
      <c r="U171" s="10"/>
      <c r="V171" s="10"/>
      <c r="W171" s="10"/>
      <c r="X171" s="10"/>
      <c r="Y171" s="10"/>
      <c r="Z171" s="10"/>
      <c r="AA171" s="10"/>
      <c r="AB171" s="10"/>
      <c r="AC171" s="33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32"/>
      <c r="O172" s="32"/>
      <c r="P172" s="32"/>
      <c r="Q172" s="32"/>
      <c r="R172" s="32"/>
      <c r="S172" s="32"/>
      <c r="T172" s="32"/>
      <c r="U172" s="10"/>
      <c r="V172" s="10"/>
      <c r="W172" s="10"/>
      <c r="X172" s="10"/>
      <c r="Y172" s="10"/>
      <c r="Z172" s="10"/>
      <c r="AA172" s="10"/>
      <c r="AB172" s="10"/>
      <c r="AC172" s="33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32"/>
      <c r="O173" s="32"/>
      <c r="P173" s="32"/>
      <c r="Q173" s="32"/>
      <c r="R173" s="32"/>
      <c r="S173" s="32"/>
      <c r="T173" s="32"/>
      <c r="U173" s="10"/>
      <c r="V173" s="10"/>
      <c r="W173" s="10"/>
      <c r="X173" s="10"/>
      <c r="Y173" s="10"/>
      <c r="Z173" s="10"/>
      <c r="AA173" s="10"/>
      <c r="AB173" s="10"/>
      <c r="AC173" s="33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32"/>
      <c r="O174" s="32"/>
      <c r="P174" s="32"/>
      <c r="Q174" s="32"/>
      <c r="R174" s="32"/>
      <c r="S174" s="32"/>
      <c r="T174" s="32"/>
      <c r="U174" s="10"/>
      <c r="V174" s="10"/>
      <c r="W174" s="10"/>
      <c r="X174" s="10"/>
      <c r="Y174" s="10"/>
      <c r="Z174" s="10"/>
      <c r="AA174" s="10"/>
      <c r="AB174" s="10"/>
      <c r="AC174" s="33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32"/>
      <c r="O175" s="32"/>
      <c r="P175" s="32"/>
      <c r="Q175" s="32"/>
      <c r="R175" s="32"/>
      <c r="S175" s="32"/>
      <c r="T175" s="32"/>
      <c r="U175" s="10"/>
      <c r="V175" s="10"/>
      <c r="W175" s="10"/>
      <c r="X175" s="10"/>
      <c r="Y175" s="10"/>
      <c r="Z175" s="10"/>
      <c r="AA175" s="10"/>
      <c r="AB175" s="10"/>
      <c r="AC175" s="33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32"/>
      <c r="O176" s="32"/>
      <c r="P176" s="32"/>
      <c r="Q176" s="32"/>
      <c r="R176" s="32"/>
      <c r="S176" s="32"/>
      <c r="T176" s="32"/>
      <c r="U176" s="10"/>
      <c r="V176" s="10"/>
      <c r="W176" s="10"/>
      <c r="X176" s="10"/>
      <c r="Y176" s="10"/>
      <c r="Z176" s="10"/>
      <c r="AA176" s="10"/>
      <c r="AB176" s="10"/>
      <c r="AC176" s="33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32"/>
      <c r="O177" s="32"/>
      <c r="P177" s="32"/>
      <c r="Q177" s="32"/>
      <c r="R177" s="32"/>
      <c r="S177" s="32"/>
      <c r="T177" s="32"/>
      <c r="U177" s="10"/>
      <c r="V177" s="10"/>
      <c r="W177" s="10"/>
      <c r="X177" s="10"/>
      <c r="Y177" s="10"/>
      <c r="Z177" s="10"/>
      <c r="AA177" s="10"/>
      <c r="AB177" s="10"/>
      <c r="AC177" s="33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32"/>
      <c r="O178" s="32"/>
      <c r="P178" s="32"/>
      <c r="Q178" s="32"/>
      <c r="R178" s="32"/>
      <c r="S178" s="32"/>
      <c r="T178" s="32"/>
      <c r="U178" s="10"/>
      <c r="V178" s="10"/>
      <c r="W178" s="10"/>
      <c r="X178" s="10"/>
      <c r="Y178" s="10"/>
      <c r="Z178" s="10"/>
      <c r="AA178" s="10"/>
      <c r="AB178" s="10"/>
      <c r="AC178" s="33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32"/>
      <c r="O179" s="32"/>
      <c r="P179" s="32"/>
      <c r="Q179" s="32"/>
      <c r="R179" s="32"/>
      <c r="S179" s="32"/>
      <c r="T179" s="32"/>
      <c r="U179" s="10"/>
      <c r="V179" s="10"/>
      <c r="W179" s="10"/>
      <c r="X179" s="10"/>
      <c r="Y179" s="10"/>
      <c r="Z179" s="10"/>
      <c r="AA179" s="10"/>
      <c r="AB179" s="10"/>
      <c r="AC179" s="33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32"/>
      <c r="O180" s="32"/>
      <c r="P180" s="32"/>
      <c r="Q180" s="32"/>
      <c r="R180" s="32"/>
      <c r="S180" s="32"/>
      <c r="T180" s="32"/>
      <c r="U180" s="10"/>
      <c r="V180" s="10"/>
      <c r="W180" s="10"/>
      <c r="X180" s="10"/>
      <c r="Y180" s="10"/>
      <c r="Z180" s="10"/>
      <c r="AA180" s="10"/>
      <c r="AB180" s="10"/>
      <c r="AC180" s="33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32"/>
      <c r="O181" s="32"/>
      <c r="P181" s="32"/>
      <c r="Q181" s="32"/>
      <c r="R181" s="32"/>
      <c r="S181" s="32"/>
      <c r="T181" s="32"/>
      <c r="U181" s="10"/>
      <c r="V181" s="10"/>
      <c r="W181" s="10"/>
      <c r="X181" s="10"/>
      <c r="Y181" s="10"/>
      <c r="Z181" s="10"/>
      <c r="AA181" s="10"/>
      <c r="AB181" s="10"/>
      <c r="AC181" s="33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32"/>
      <c r="O182" s="32"/>
      <c r="P182" s="32"/>
      <c r="Q182" s="32"/>
      <c r="R182" s="32"/>
      <c r="S182" s="32"/>
      <c r="T182" s="32"/>
      <c r="U182" s="10"/>
      <c r="V182" s="10"/>
      <c r="W182" s="10"/>
      <c r="X182" s="10"/>
      <c r="Y182" s="10"/>
      <c r="Z182" s="10"/>
      <c r="AA182" s="10"/>
      <c r="AB182" s="10"/>
      <c r="AC182" s="33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32"/>
      <c r="O183" s="32"/>
      <c r="P183" s="32"/>
      <c r="Q183" s="32"/>
      <c r="R183" s="32"/>
      <c r="S183" s="32"/>
      <c r="T183" s="32"/>
      <c r="U183" s="10"/>
      <c r="V183" s="10"/>
      <c r="W183" s="10"/>
      <c r="X183" s="10"/>
      <c r="Y183" s="10"/>
      <c r="Z183" s="10"/>
      <c r="AA183" s="10"/>
      <c r="AB183" s="10"/>
      <c r="AC183" s="33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32"/>
      <c r="O184" s="32"/>
      <c r="P184" s="32"/>
      <c r="Q184" s="32"/>
      <c r="R184" s="32"/>
      <c r="S184" s="32"/>
      <c r="T184" s="32"/>
      <c r="U184" s="10"/>
      <c r="V184" s="10"/>
      <c r="W184" s="10"/>
      <c r="X184" s="10"/>
      <c r="Y184" s="10"/>
      <c r="Z184" s="10"/>
      <c r="AA184" s="10"/>
      <c r="AB184" s="10"/>
      <c r="AC184" s="33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32"/>
      <c r="O185" s="32"/>
      <c r="P185" s="32"/>
      <c r="Q185" s="32"/>
      <c r="R185" s="32"/>
      <c r="S185" s="32"/>
      <c r="T185" s="32"/>
      <c r="U185" s="10"/>
      <c r="V185" s="10"/>
      <c r="W185" s="10"/>
      <c r="X185" s="10"/>
      <c r="Y185" s="10"/>
      <c r="Z185" s="10"/>
      <c r="AA185" s="10"/>
      <c r="AB185" s="10"/>
      <c r="AC185" s="33"/>
    </row>
    <row r="187" customFormat="false" ht="13.5" hidden="false" customHeight="true" outlineLevel="0" collapsed="false">
      <c r="A187" s="39" t="s">
        <v>151</v>
      </c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</row>
    <row r="188" s="10" customFormat="true" ht="22.5" hidden="false" customHeight="true" outlineLevel="0" collapsed="false">
      <c r="A188" s="35" t="s">
        <v>58</v>
      </c>
      <c r="B188" s="51" t="s">
        <v>152</v>
      </c>
      <c r="C188" s="17" t="e">
        <f aca="true">INDEX(Черновик!$B$2:$O$81,MATCH($A188,Черновик!$A$2:$A$81,),MATCH(--RIGHTB(CELL("filename",A183),LEN(CELL("filename",A183))-SEARCH("]",CELL("filename",A183))),Черновик!$B$1:$O$1,))</f>
        <v>#VALUE!</v>
      </c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48" t="e">
        <f aca="false">SUM(C188:AA188)</f>
        <v>#VALUE!</v>
      </c>
      <c r="AC188" s="20" t="e">
        <f aca="false">AB188/$AB$192</f>
        <v>#VALUE!</v>
      </c>
    </row>
    <row r="189" s="10" customFormat="true" ht="12.75" hidden="false" customHeight="true" outlineLevel="0" collapsed="false">
      <c r="A189" s="35" t="s">
        <v>59</v>
      </c>
      <c r="B189" s="51" t="s">
        <v>153</v>
      </c>
      <c r="C189" s="17" t="e">
        <f aca="true">INDEX(Черновик!$B$2:$O$81,MATCH($A189,Черновик!$A$2:$A$81,),MATCH(--RIGHTB(CELL("filename",A184),LEN(CELL("filename",A184))-SEARCH("]",CELL("filename",A184))),Черновик!$B$1:$O$1,))</f>
        <v>#VALUE!</v>
      </c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49" t="e">
        <f aca="false">SUM(C189:AA189)</f>
        <v>#VALUE!</v>
      </c>
      <c r="AC189" s="22" t="e">
        <f aca="false">AB189/$AB$192</f>
        <v>#VALUE!</v>
      </c>
    </row>
    <row r="190" s="10" customFormat="true" ht="12.75" hidden="false" customHeight="true" outlineLevel="0" collapsed="false">
      <c r="A190" s="35" t="s">
        <v>60</v>
      </c>
      <c r="B190" s="54" t="s">
        <v>154</v>
      </c>
      <c r="C190" s="17" t="e">
        <f aca="true">INDEX(Черновик!$B$2:$O$81,MATCH($A190,Черновик!$A$2:$A$81,),MATCH(--RIGHTB(CELL("filename",A185),LEN(CELL("filename",A185))-SEARCH("]",CELL("filename",A185))),Черновик!$B$1:$O$1,))</f>
        <v>#VALUE!</v>
      </c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49" t="e">
        <f aca="false">SUM(C190:AA190)</f>
        <v>#VALUE!</v>
      </c>
      <c r="AC190" s="22" t="e">
        <f aca="false">AB190/$AB$192</f>
        <v>#VALUE!</v>
      </c>
    </row>
    <row r="191" s="10" customFormat="true" ht="13.5" hidden="false" customHeight="false" outlineLevel="0" collapsed="false">
      <c r="A191" s="46" t="s">
        <v>61</v>
      </c>
      <c r="B191" s="53" t="s">
        <v>150</v>
      </c>
      <c r="C191" s="17" t="e">
        <f aca="true">INDEX(Черновик!$B$2:$O$81,MATCH($A191,Черновик!$A$2:$A$81,),MATCH(--RIGHTB(CELL("filename",A186),LEN(CELL("filename",A186))-SEARCH("]",CELL("filename",A186))),Черновик!$B$1:$O$1,))</f>
        <v>#VALUE!</v>
      </c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0" t="e">
        <f aca="false">SUM(C191:AA191)</f>
        <v>#VALUE!</v>
      </c>
      <c r="AC191" s="26" t="e">
        <f aca="false">AB191/$AB$192</f>
        <v>#VALUE!</v>
      </c>
    </row>
    <row r="192" customFormat="false" ht="14.25" hidden="false" customHeight="false" outlineLevel="0" collapsed="false">
      <c r="A192" s="27"/>
      <c r="B192" s="27" t="s">
        <v>91</v>
      </c>
      <c r="C192" s="17" t="e">
        <f aca="true">INDEX(Черновик!$B$2:$O$81,MATCH($A192,Черновик!$A$2:$A$81,),MATCH(--RIGHTB(CELL("filename",A187),LEN(CELL("filename",A187))-SEARCH("]",CELL("filename",A187))),Черновик!$B$1:$O$1,))</f>
        <v>#N/A</v>
      </c>
      <c r="D192" s="27" t="n">
        <f aca="false">SUM(D188:D191)</f>
        <v>0</v>
      </c>
      <c r="E192" s="27" t="n">
        <f aca="false">SUM(E188:E191)</f>
        <v>0</v>
      </c>
      <c r="F192" s="27" t="n">
        <f aca="false">SUM(F188:F191)</f>
        <v>0</v>
      </c>
      <c r="G192" s="27" t="n">
        <f aca="false">SUM(G188:G191)</f>
        <v>0</v>
      </c>
      <c r="H192" s="27" t="n">
        <f aca="false">SUM(H188:H191)</f>
        <v>0</v>
      </c>
      <c r="I192" s="27" t="n">
        <f aca="false">SUM(I188:I191)</f>
        <v>0</v>
      </c>
      <c r="J192" s="27" t="n">
        <f aca="false">SUM(J188:J191)</f>
        <v>0</v>
      </c>
      <c r="K192" s="27" t="n">
        <f aca="false">SUM(K188:K191)</f>
        <v>0</v>
      </c>
      <c r="L192" s="27" t="n">
        <f aca="false">SUM(L188:L191)</f>
        <v>0</v>
      </c>
      <c r="M192" s="27" t="n">
        <f aca="false">SUM(M188:M191)</f>
        <v>0</v>
      </c>
      <c r="N192" s="28" t="n">
        <f aca="false">SUM(N188:N191)</f>
        <v>0</v>
      </c>
      <c r="O192" s="28" t="n">
        <f aca="false">SUM(O188:O191)</f>
        <v>0</v>
      </c>
      <c r="P192" s="28" t="n">
        <f aca="false">SUM(P188:P191)</f>
        <v>0</v>
      </c>
      <c r="Q192" s="28" t="n">
        <f aca="false">SUM(Q188:Q191)</f>
        <v>0</v>
      </c>
      <c r="R192" s="28" t="n">
        <f aca="false">SUM(R188:R191)</f>
        <v>0</v>
      </c>
      <c r="S192" s="28" t="n">
        <f aca="false">SUM(S188:S191)</f>
        <v>0</v>
      </c>
      <c r="T192" s="28" t="n">
        <f aca="false">SUM(T188:T191)</f>
        <v>0</v>
      </c>
      <c r="U192" s="27" t="n">
        <f aca="false">SUM(U188:U191)</f>
        <v>0</v>
      </c>
      <c r="V192" s="27" t="n">
        <f aca="false">SUM(V188:V191)</f>
        <v>0</v>
      </c>
      <c r="W192" s="27" t="n">
        <f aca="false">SUM(W188:W191)</f>
        <v>0</v>
      </c>
      <c r="X192" s="27" t="n">
        <f aca="false">SUM(X188:X191)</f>
        <v>0</v>
      </c>
      <c r="Y192" s="27" t="n">
        <f aca="false">SUM(Y188:Y191)</f>
        <v>0</v>
      </c>
      <c r="Z192" s="27" t="n">
        <f aca="false">SUM(Z188:Z191)</f>
        <v>0</v>
      </c>
      <c r="AA192" s="29" t="n">
        <f aca="false">SUM(AA188:AA191)</f>
        <v>0</v>
      </c>
      <c r="AB192" s="30" t="e">
        <f aca="false">SUM(AB188:AB191)</f>
        <v>#VALUE!</v>
      </c>
      <c r="AC192" s="31" t="e">
        <f aca="false">SUM(AC188:AC191)</f>
        <v>#VALUE!</v>
      </c>
    </row>
    <row r="194" customFormat="false" ht="13.5" hidden="false" customHeight="true" outlineLevel="0" collapsed="false">
      <c r="A194" s="39" t="s">
        <v>155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</row>
    <row r="195" s="10" customFormat="true" ht="37.5" hidden="false" customHeight="true" outlineLevel="0" collapsed="false">
      <c r="A195" s="35" t="s">
        <v>62</v>
      </c>
      <c r="B195" s="55" t="s">
        <v>156</v>
      </c>
      <c r="C195" s="17" t="e">
        <f aca="true">INDEX(Черновик!$B$2:$O$81,MATCH($A195,Черновик!$A$2:$A$81,),MATCH(--RIGHTB(CELL("filename",A190),LEN(CELL("filename",A190))-SEARCH("]",CELL("filename",A190))),Черновик!$B$1:$O$1,))</f>
        <v>#VALUE!</v>
      </c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48" t="e">
        <f aca="false">SUM(C195:AA195)</f>
        <v>#VALUE!</v>
      </c>
      <c r="AC195" s="20" t="e">
        <f aca="false">AB195/$AB$200</f>
        <v>#VALUE!</v>
      </c>
    </row>
    <row r="196" s="10" customFormat="true" ht="36.75" hidden="false" customHeight="true" outlineLevel="0" collapsed="false">
      <c r="A196" s="35" t="s">
        <v>63</v>
      </c>
      <c r="B196" s="55" t="s">
        <v>157</v>
      </c>
      <c r="C196" s="17" t="e">
        <f aca="true">INDEX(Черновик!$B$2:$O$81,MATCH($A196,Черновик!$A$2:$A$81,),MATCH(--RIGHTB(CELL("filename",A191),LEN(CELL("filename",A191))-SEARCH("]",CELL("filename",A191))),Черновик!$B$1:$O$1,))</f>
        <v>#VALUE!</v>
      </c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49" t="e">
        <f aca="false">SUM(C196:AA196)</f>
        <v>#VALUE!</v>
      </c>
      <c r="AC196" s="22" t="e">
        <f aca="false">AB196/$AB$200</f>
        <v>#VALUE!</v>
      </c>
    </row>
    <row r="197" s="10" customFormat="true" ht="26.25" hidden="false" customHeight="true" outlineLevel="0" collapsed="false">
      <c r="A197" s="35" t="s">
        <v>64</v>
      </c>
      <c r="B197" s="55" t="s">
        <v>158</v>
      </c>
      <c r="C197" s="17" t="e">
        <f aca="true">INDEX(Черновик!$B$2:$O$81,MATCH($A197,Черновик!$A$2:$A$81,),MATCH(--RIGHTB(CELL("filename",A192),LEN(CELL("filename",A192))-SEARCH("]",CELL("filename",A192))),Черновик!$B$1:$O$1,))</f>
        <v>#VALUE!</v>
      </c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49" t="e">
        <f aca="false">SUM(C197:AA197)</f>
        <v>#VALUE!</v>
      </c>
      <c r="AC197" s="22" t="e">
        <f aca="false">AB197/$AB$200</f>
        <v>#VALUE!</v>
      </c>
    </row>
    <row r="198" s="10" customFormat="true" ht="12.75" hidden="false" customHeight="false" outlineLevel="0" collapsed="false">
      <c r="A198" s="35" t="s">
        <v>65</v>
      </c>
      <c r="B198" s="55" t="s">
        <v>159</v>
      </c>
      <c r="C198" s="17" t="e">
        <f aca="true">INDEX(Черновик!$B$2:$O$81,MATCH($A198,Черновик!$A$2:$A$81,),MATCH(--RIGHTB(CELL("filename",A193),LEN(CELL("filename",A193))-SEARCH("]",CELL("filename",A193))),Черновик!$B$1:$O$1,))</f>
        <v>#VALUE!</v>
      </c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49" t="e">
        <f aca="false">SUM(C198:AA198)</f>
        <v>#VALUE!</v>
      </c>
      <c r="AC198" s="22" t="e">
        <f aca="false">AB198/$AB$200</f>
        <v>#VALUE!</v>
      </c>
    </row>
    <row r="199" s="10" customFormat="true" ht="12.75" hidden="false" customHeight="true" outlineLevel="0" collapsed="false">
      <c r="A199" s="46" t="s">
        <v>66</v>
      </c>
      <c r="B199" s="56" t="s">
        <v>160</v>
      </c>
      <c r="C199" s="17" t="e">
        <f aca="true">INDEX(Черновик!$B$2:$O$81,MATCH($A199,Черновик!$A$2:$A$81,),MATCH(--RIGHTB(CELL("filename",A194),LEN(CELL("filename",A194))-SEARCH("]",CELL("filename",A194))),Черновик!$B$1:$O$1,))</f>
        <v>#VALUE!</v>
      </c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0" t="e">
        <f aca="false">SUM(C199:AA199)</f>
        <v>#VALUE!</v>
      </c>
      <c r="AC199" s="26" t="e">
        <f aca="false">AB199/$AB$200</f>
        <v>#VALUE!</v>
      </c>
    </row>
    <row r="200" customFormat="false" ht="14.25" hidden="false" customHeight="false" outlineLevel="0" collapsed="false">
      <c r="A200" s="27"/>
      <c r="B200" s="27" t="s">
        <v>91</v>
      </c>
      <c r="C200" s="17" t="e">
        <f aca="true">INDEX(Черновик!$B$2:$O$81,MATCH($A200,Черновик!$A$2:$A$81,),MATCH(--RIGHTB(CELL("filename",A195),LEN(CELL("filename",A195))-SEARCH("]",CELL("filename",A195))),Черновик!$B$1:$O$1,))</f>
        <v>#N/A</v>
      </c>
      <c r="D200" s="27" t="n">
        <f aca="false">SUM(D195:D199)</f>
        <v>0</v>
      </c>
      <c r="E200" s="27" t="n">
        <f aca="false">SUM(E195:E199)</f>
        <v>0</v>
      </c>
      <c r="F200" s="27" t="n">
        <f aca="false">SUM(F195:F199)</f>
        <v>0</v>
      </c>
      <c r="G200" s="27" t="n">
        <f aca="false">SUM(G195:G199)</f>
        <v>0</v>
      </c>
      <c r="H200" s="27" t="n">
        <f aca="false">SUM(H195:H199)</f>
        <v>0</v>
      </c>
      <c r="I200" s="27" t="n">
        <f aca="false">SUM(I195:I199)</f>
        <v>0</v>
      </c>
      <c r="J200" s="27" t="n">
        <f aca="false">SUM(J195:J199)</f>
        <v>0</v>
      </c>
      <c r="K200" s="27" t="n">
        <f aca="false">SUM(K195:K199)</f>
        <v>0</v>
      </c>
      <c r="L200" s="27" t="n">
        <f aca="false">SUM(L195:L199)</f>
        <v>0</v>
      </c>
      <c r="M200" s="27" t="n">
        <f aca="false">SUM(M195:M199)</f>
        <v>0</v>
      </c>
      <c r="N200" s="28" t="n">
        <f aca="false">SUM(N195:N199)</f>
        <v>0</v>
      </c>
      <c r="O200" s="28" t="n">
        <f aca="false">SUM(O195:O199)</f>
        <v>0</v>
      </c>
      <c r="P200" s="28" t="n">
        <f aca="false">SUM(P195:P199)</f>
        <v>0</v>
      </c>
      <c r="Q200" s="28" t="n">
        <f aca="false">SUM(Q195:Q199)</f>
        <v>0</v>
      </c>
      <c r="R200" s="28" t="n">
        <f aca="false">SUM(R195:R199)</f>
        <v>0</v>
      </c>
      <c r="S200" s="28" t="n">
        <f aca="false">SUM(S195:S199)</f>
        <v>0</v>
      </c>
      <c r="T200" s="28" t="n">
        <f aca="false">SUM(T195:T199)</f>
        <v>0</v>
      </c>
      <c r="U200" s="27" t="n">
        <f aca="false">SUM(U195:U199)</f>
        <v>0</v>
      </c>
      <c r="V200" s="27" t="n">
        <f aca="false">SUM(V195:V199)</f>
        <v>0</v>
      </c>
      <c r="W200" s="27" t="n">
        <f aca="false">SUM(W195:W199)</f>
        <v>0</v>
      </c>
      <c r="X200" s="27" t="n">
        <f aca="false">SUM(X195:X199)</f>
        <v>0</v>
      </c>
      <c r="Y200" s="27" t="n">
        <f aca="false">SUM(Y195:Y199)</f>
        <v>0</v>
      </c>
      <c r="Z200" s="27" t="n">
        <f aca="false">SUM(Z195:Z199)</f>
        <v>0</v>
      </c>
      <c r="AA200" s="29" t="n">
        <f aca="false">SUM(AA195:AA199)</f>
        <v>0</v>
      </c>
      <c r="AB200" s="30" t="e">
        <f aca="false">SUM(AB195:AB199)</f>
        <v>#VALUE!</v>
      </c>
      <c r="AC200" s="31" t="e">
        <f aca="false">SUM(AC195:AC199)</f>
        <v>#VALUE!</v>
      </c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32"/>
      <c r="O201" s="32"/>
      <c r="P201" s="32"/>
      <c r="Q201" s="32"/>
      <c r="R201" s="32"/>
      <c r="S201" s="32"/>
      <c r="T201" s="32"/>
      <c r="U201" s="10"/>
      <c r="V201" s="10"/>
      <c r="W201" s="10"/>
      <c r="X201" s="10"/>
      <c r="Y201" s="10"/>
      <c r="Z201" s="10"/>
      <c r="AA201" s="10"/>
      <c r="AB201" s="10"/>
      <c r="AC201" s="33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32"/>
      <c r="O202" s="32"/>
      <c r="P202" s="32"/>
      <c r="Q202" s="32"/>
      <c r="R202" s="32"/>
      <c r="S202" s="32"/>
      <c r="T202" s="32"/>
      <c r="U202" s="10"/>
      <c r="V202" s="10"/>
      <c r="W202" s="10"/>
      <c r="X202" s="10"/>
      <c r="Y202" s="10"/>
      <c r="Z202" s="10"/>
      <c r="AA202" s="10"/>
      <c r="AB202" s="10"/>
      <c r="AC202" s="33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32"/>
      <c r="O203" s="32"/>
      <c r="P203" s="32"/>
      <c r="Q203" s="32"/>
      <c r="R203" s="32"/>
      <c r="S203" s="32"/>
      <c r="T203" s="32"/>
      <c r="U203" s="10"/>
      <c r="V203" s="10"/>
      <c r="W203" s="10"/>
      <c r="X203" s="10"/>
      <c r="Y203" s="10"/>
      <c r="Z203" s="10"/>
      <c r="AA203" s="10"/>
      <c r="AB203" s="10"/>
      <c r="AC203" s="33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32"/>
      <c r="O204" s="32"/>
      <c r="P204" s="32"/>
      <c r="Q204" s="32"/>
      <c r="R204" s="32"/>
      <c r="S204" s="32"/>
      <c r="T204" s="32"/>
      <c r="U204" s="10"/>
      <c r="V204" s="10"/>
      <c r="W204" s="10"/>
      <c r="X204" s="10"/>
      <c r="Y204" s="10"/>
      <c r="Z204" s="10"/>
      <c r="AA204" s="10"/>
      <c r="AB204" s="10"/>
      <c r="AC204" s="33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32"/>
      <c r="O205" s="32"/>
      <c r="P205" s="32"/>
      <c r="Q205" s="32"/>
      <c r="R205" s="32"/>
      <c r="S205" s="32"/>
      <c r="T205" s="32"/>
      <c r="U205" s="10"/>
      <c r="V205" s="10"/>
      <c r="W205" s="10"/>
      <c r="X205" s="10"/>
      <c r="Y205" s="10"/>
      <c r="Z205" s="10"/>
      <c r="AA205" s="10"/>
      <c r="AB205" s="10"/>
      <c r="AC205" s="33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32"/>
      <c r="O206" s="32"/>
      <c r="P206" s="32"/>
      <c r="Q206" s="32"/>
      <c r="R206" s="32"/>
      <c r="S206" s="32"/>
      <c r="T206" s="32"/>
      <c r="U206" s="10"/>
      <c r="V206" s="10"/>
      <c r="W206" s="10"/>
      <c r="X206" s="10"/>
      <c r="Y206" s="10"/>
      <c r="Z206" s="10"/>
      <c r="AA206" s="10"/>
      <c r="AB206" s="10"/>
      <c r="AC206" s="33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32"/>
      <c r="O207" s="32"/>
      <c r="P207" s="32"/>
      <c r="Q207" s="32"/>
      <c r="R207" s="32"/>
      <c r="S207" s="32"/>
      <c r="T207" s="32"/>
      <c r="U207" s="10"/>
      <c r="V207" s="10"/>
      <c r="W207" s="10"/>
      <c r="X207" s="10"/>
      <c r="Y207" s="10"/>
      <c r="Z207" s="10"/>
      <c r="AA207" s="10"/>
      <c r="AB207" s="10"/>
      <c r="AC207" s="33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32"/>
      <c r="O208" s="32"/>
      <c r="P208" s="32"/>
      <c r="Q208" s="32"/>
      <c r="R208" s="32"/>
      <c r="S208" s="32"/>
      <c r="T208" s="32"/>
      <c r="U208" s="10"/>
      <c r="V208" s="10"/>
      <c r="W208" s="10"/>
      <c r="X208" s="10"/>
      <c r="Y208" s="10"/>
      <c r="Z208" s="10"/>
      <c r="AA208" s="10"/>
      <c r="AB208" s="10"/>
      <c r="AC208" s="33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32"/>
      <c r="O209" s="32"/>
      <c r="P209" s="32"/>
      <c r="Q209" s="32"/>
      <c r="R209" s="32"/>
      <c r="S209" s="32"/>
      <c r="T209" s="32"/>
      <c r="U209" s="10"/>
      <c r="V209" s="10"/>
      <c r="W209" s="10"/>
      <c r="X209" s="10"/>
      <c r="Y209" s="10"/>
      <c r="Z209" s="10"/>
      <c r="AA209" s="10"/>
      <c r="AB209" s="10"/>
      <c r="AC209" s="33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32"/>
      <c r="O210" s="32"/>
      <c r="P210" s="32"/>
      <c r="Q210" s="32"/>
      <c r="R210" s="32"/>
      <c r="S210" s="32"/>
      <c r="T210" s="32"/>
      <c r="U210" s="10"/>
      <c r="V210" s="10"/>
      <c r="W210" s="10"/>
      <c r="X210" s="10"/>
      <c r="Y210" s="10"/>
      <c r="Z210" s="10"/>
      <c r="AA210" s="10"/>
      <c r="AB210" s="10"/>
      <c r="AC210" s="33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32"/>
      <c r="O211" s="32"/>
      <c r="P211" s="32"/>
      <c r="Q211" s="32"/>
      <c r="R211" s="32"/>
      <c r="S211" s="32"/>
      <c r="T211" s="32"/>
      <c r="U211" s="10"/>
      <c r="V211" s="10"/>
      <c r="W211" s="10"/>
      <c r="X211" s="10"/>
      <c r="Y211" s="10"/>
      <c r="Z211" s="10"/>
      <c r="AA211" s="10"/>
      <c r="AB211" s="10"/>
      <c r="AC211" s="33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32"/>
      <c r="O212" s="32"/>
      <c r="P212" s="32"/>
      <c r="Q212" s="32"/>
      <c r="R212" s="32"/>
      <c r="S212" s="32"/>
      <c r="T212" s="32"/>
      <c r="U212" s="10"/>
      <c r="V212" s="10"/>
      <c r="W212" s="10"/>
      <c r="X212" s="10"/>
      <c r="Y212" s="10"/>
      <c r="Z212" s="10"/>
      <c r="AA212" s="10"/>
      <c r="AB212" s="10"/>
      <c r="AC212" s="33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32"/>
      <c r="O213" s="32"/>
      <c r="P213" s="32"/>
      <c r="Q213" s="32"/>
      <c r="R213" s="32"/>
      <c r="S213" s="32"/>
      <c r="T213" s="32"/>
      <c r="U213" s="10"/>
      <c r="V213" s="10"/>
      <c r="W213" s="10"/>
      <c r="X213" s="10"/>
      <c r="Y213" s="10"/>
      <c r="Z213" s="10"/>
      <c r="AA213" s="10"/>
      <c r="AB213" s="10"/>
      <c r="AC213" s="33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32"/>
      <c r="O214" s="32"/>
      <c r="P214" s="32"/>
      <c r="Q214" s="32"/>
      <c r="R214" s="32"/>
      <c r="S214" s="32"/>
      <c r="T214" s="32"/>
      <c r="U214" s="10"/>
      <c r="V214" s="10"/>
      <c r="W214" s="10"/>
      <c r="X214" s="10"/>
      <c r="Y214" s="10"/>
      <c r="Z214" s="10"/>
      <c r="AA214" s="10"/>
      <c r="AB214" s="10"/>
      <c r="AC214" s="33"/>
    </row>
    <row r="224" customFormat="false" ht="13.5" hidden="false" customHeight="false" outlineLevel="0" collapsed="false">
      <c r="A224" s="57" t="s">
        <v>161</v>
      </c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</row>
    <row r="225" customFormat="false" ht="26.25" hidden="false" customHeight="true" outlineLevel="0" collapsed="false">
      <c r="A225" s="35" t="s">
        <v>67</v>
      </c>
      <c r="B225" s="36" t="s">
        <v>162</v>
      </c>
      <c r="C225" s="17" t="e">
        <f aca="true">INDEX(Черновик!$B$2:$O$81,MATCH($A225,Черновик!$A$2:$A$81,),MATCH(--RIGHTB(CELL("filename",A220),LEN(CELL("filename",A220))-SEARCH("]",CELL("filename",A220))),Черновик!$B$1:$O$1,))</f>
        <v>#VALUE!</v>
      </c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48" t="e">
        <f aca="false">SUM(C225:AA225)</f>
        <v>#VALUE!</v>
      </c>
      <c r="AC225" s="20" t="e">
        <f aca="false">AB225/$AB$228</f>
        <v>#VALUE!</v>
      </c>
    </row>
    <row r="226" customFormat="false" ht="12.75" hidden="false" customHeight="false" outlineLevel="0" collapsed="false">
      <c r="A226" s="15" t="s">
        <v>68</v>
      </c>
      <c r="B226" s="11" t="s">
        <v>163</v>
      </c>
      <c r="C226" s="17" t="e">
        <f aca="true">INDEX(Черновик!$B$2:$O$81,MATCH($A226,Черновик!$A$2:$A$81,),MATCH(--RIGHTB(CELL("filename",A221),LEN(CELL("filename",A221))-SEARCH("]",CELL("filename",A221))),Черновик!$B$1:$O$1,))</f>
        <v>#VALUE!</v>
      </c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49" t="e">
        <f aca="false">SUM(C226:AA226)</f>
        <v>#VALUE!</v>
      </c>
      <c r="AC226" s="22" t="e">
        <f aca="false">AB226/$AB$228</f>
        <v>#VALUE!</v>
      </c>
    </row>
    <row r="227" customFormat="false" ht="13.5" hidden="false" customHeight="false" outlineLevel="0" collapsed="false">
      <c r="A227" s="23" t="s">
        <v>69</v>
      </c>
      <c r="B227" s="47" t="s">
        <v>164</v>
      </c>
      <c r="C227" s="17" t="e">
        <f aca="true">INDEX(Черновик!$B$2:$O$81,MATCH($A227,Черновик!$A$2:$A$81,),MATCH(--RIGHTB(CELL("filename",A222),LEN(CELL("filename",A222))-SEARCH("]",CELL("filename",A222))),Черновик!$B$1:$O$1,))</f>
        <v>#VALUE!</v>
      </c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0" t="e">
        <f aca="false">SUM(C227:AA227)</f>
        <v>#VALUE!</v>
      </c>
      <c r="AC227" s="26" t="e">
        <f aca="false">AB227/$AB$228</f>
        <v>#VALUE!</v>
      </c>
    </row>
    <row r="228" customFormat="false" ht="14.25" hidden="false" customHeight="false" outlineLevel="0" collapsed="false">
      <c r="A228" s="27"/>
      <c r="B228" s="27" t="s">
        <v>91</v>
      </c>
      <c r="C228" s="17" t="e">
        <f aca="true">INDEX(Черновик!$B$2:$O$81,MATCH($A228,Черновик!$A$2:$A$81,),MATCH(--RIGHTB(CELL("filename",A223),LEN(CELL("filename",A223))-SEARCH("]",CELL("filename",A223))),Черновик!$B$1:$O$1,))</f>
        <v>#N/A</v>
      </c>
      <c r="D228" s="27" t="n">
        <f aca="false">SUM(D225:D227)</f>
        <v>0</v>
      </c>
      <c r="E228" s="27" t="n">
        <f aca="false">SUM(E225:E227)</f>
        <v>0</v>
      </c>
      <c r="F228" s="27" t="n">
        <f aca="false">SUM(F225:F227)</f>
        <v>0</v>
      </c>
      <c r="G228" s="27" t="n">
        <f aca="false">SUM(G225:G227)</f>
        <v>0</v>
      </c>
      <c r="H228" s="27" t="n">
        <f aca="false">SUM(H225:H227)</f>
        <v>0</v>
      </c>
      <c r="I228" s="27" t="n">
        <f aca="false">SUM(I225:I227)</f>
        <v>0</v>
      </c>
      <c r="J228" s="27" t="n">
        <f aca="false">SUM(J225:J227)</f>
        <v>0</v>
      </c>
      <c r="K228" s="27" t="n">
        <f aca="false">SUM(K225:K227)</f>
        <v>0</v>
      </c>
      <c r="L228" s="27" t="n">
        <f aca="false">SUM(L225:L227)</f>
        <v>0</v>
      </c>
      <c r="M228" s="27" t="n">
        <f aca="false">SUM(M225:M227)</f>
        <v>0</v>
      </c>
      <c r="N228" s="28" t="n">
        <f aca="false">SUM(N225:N227)</f>
        <v>0</v>
      </c>
      <c r="O228" s="28" t="n">
        <f aca="false">SUM(O225:O227)</f>
        <v>0</v>
      </c>
      <c r="P228" s="28" t="n">
        <f aca="false">SUM(P225:P227)</f>
        <v>0</v>
      </c>
      <c r="Q228" s="28" t="n">
        <f aca="false">SUM(Q225:Q227)</f>
        <v>0</v>
      </c>
      <c r="R228" s="28" t="n">
        <f aca="false">SUM(R225:R227)</f>
        <v>0</v>
      </c>
      <c r="S228" s="28" t="n">
        <f aca="false">SUM(S225:S227)</f>
        <v>0</v>
      </c>
      <c r="T228" s="28" t="n">
        <f aca="false">SUM(T225:T227)</f>
        <v>0</v>
      </c>
      <c r="U228" s="27" t="n">
        <f aca="false">SUM(U225:U227)</f>
        <v>0</v>
      </c>
      <c r="V228" s="27" t="n">
        <f aca="false">SUM(V225:V227)</f>
        <v>0</v>
      </c>
      <c r="W228" s="27" t="n">
        <f aca="false">SUM(W225:W227)</f>
        <v>0</v>
      </c>
      <c r="X228" s="27" t="n">
        <f aca="false">SUM(X225:X227)</f>
        <v>0</v>
      </c>
      <c r="Y228" s="27" t="n">
        <f aca="false">SUM(Y225:Y227)</f>
        <v>0</v>
      </c>
      <c r="Z228" s="27" t="n">
        <f aca="false">SUM(Z225:Z227)</f>
        <v>0</v>
      </c>
      <c r="AA228" s="29" t="n">
        <f aca="false">SUM(AA225:AA227)</f>
        <v>0</v>
      </c>
      <c r="AB228" s="30" t="e">
        <f aca="false">SUM(AB225:AB227)</f>
        <v>#VALUE!</v>
      </c>
      <c r="AC228" s="31" t="e">
        <f aca="false">SUM(AC225:AC227)</f>
        <v>#VALUE!</v>
      </c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32"/>
      <c r="O229" s="32"/>
      <c r="P229" s="32"/>
      <c r="Q229" s="32"/>
    </row>
    <row r="230" customFormat="false" ht="13.5" hidden="false" customHeight="false" outlineLevel="0" collapsed="false">
      <c r="A230" s="10"/>
      <c r="B230" s="57" t="s">
        <v>165</v>
      </c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32"/>
      <c r="O230" s="32"/>
      <c r="P230" s="32"/>
      <c r="Q230" s="32"/>
    </row>
    <row r="231" customFormat="false" ht="13.5" hidden="false" customHeight="false" outlineLevel="0" collapsed="false">
      <c r="A231" s="11"/>
      <c r="B231" s="11" t="s">
        <v>166</v>
      </c>
      <c r="C231" s="17" t="e">
        <f aca="true">INDEX(Черновик!$B$2:$O$81,MATCH($A231,Черновик!$A$2:$A$81,),MATCH(--RIGHTB(CELL("filename",A226),LEN(CELL("filename",A226))-SEARCH("]",CELL("filename",A226))),Черновик!$B$1:$O$1,))</f>
        <v>#N/A</v>
      </c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8" t="e">
        <f aca="false">SUM(C231:AA231)</f>
        <v>#N/A</v>
      </c>
      <c r="AC231" s="20" t="e">
        <f aca="false">AB231/$AB$233</f>
        <v>#N/A</v>
      </c>
    </row>
    <row r="232" customFormat="false" ht="13.5" hidden="false" customHeight="false" outlineLevel="0" collapsed="false">
      <c r="A232" s="47"/>
      <c r="B232" s="47" t="s">
        <v>167</v>
      </c>
      <c r="C232" s="17" t="e">
        <f aca="true">INDEX(Черновик!$B$2:$O$81,MATCH($A232,Черновик!$A$2:$A$81,),MATCH(--RIGHTB(CELL("filename",A227),LEN(CELL("filename",A227))-SEARCH("]",CELL("filename",A227))),Черновик!$B$1:$O$1,))</f>
        <v>#N/A</v>
      </c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50" t="e">
        <f aca="false">SUM(C232:AA232)</f>
        <v>#N/A</v>
      </c>
      <c r="AC232" s="26" t="e">
        <f aca="false">AB232/$AB$233</f>
        <v>#N/A</v>
      </c>
    </row>
    <row r="233" customFormat="false" ht="14.25" hidden="false" customHeight="false" outlineLevel="0" collapsed="false">
      <c r="A233" s="27"/>
      <c r="B233" s="27" t="s">
        <v>91</v>
      </c>
      <c r="C233" s="17" t="e">
        <f aca="true">INDEX(Черновик!$B$2:$O$81,MATCH($A233,Черновик!$A$2:$A$81,),MATCH(--RIGHTB(CELL("filename",A228),LEN(CELL("filename",A228))-SEARCH("]",CELL("filename",A228))),Черновик!$B$1:$O$1,))</f>
        <v>#N/A</v>
      </c>
      <c r="D233" s="27" t="n">
        <f aca="false">SUM(D231:D232)</f>
        <v>0</v>
      </c>
      <c r="E233" s="27" t="n">
        <f aca="false">SUM(E231:E232)</f>
        <v>0</v>
      </c>
      <c r="F233" s="27" t="n">
        <f aca="false">SUM(F231:F232)</f>
        <v>0</v>
      </c>
      <c r="G233" s="27" t="n">
        <f aca="false">SUM(G231:G232)</f>
        <v>0</v>
      </c>
      <c r="H233" s="27" t="n">
        <f aca="false">SUM(H231:H232)</f>
        <v>0</v>
      </c>
      <c r="I233" s="27" t="n">
        <f aca="false">SUM(I231:I232)</f>
        <v>0</v>
      </c>
      <c r="J233" s="27" t="n">
        <f aca="false">SUM(J231:J232)</f>
        <v>0</v>
      </c>
      <c r="K233" s="27" t="n">
        <f aca="false">SUM(K231:K232)</f>
        <v>0</v>
      </c>
      <c r="L233" s="27" t="n">
        <f aca="false">SUM(L231:L232)</f>
        <v>0</v>
      </c>
      <c r="M233" s="27" t="n">
        <f aca="false">SUM(M231:M232)</f>
        <v>0</v>
      </c>
      <c r="N233" s="28" t="n">
        <f aca="false">SUM(N231:N232)</f>
        <v>0</v>
      </c>
      <c r="O233" s="28" t="n">
        <f aca="false">SUM(O231:O232)</f>
        <v>0</v>
      </c>
      <c r="P233" s="28" t="n">
        <f aca="false">SUM(P231:P232)</f>
        <v>0</v>
      </c>
      <c r="Q233" s="28" t="n">
        <f aca="false">SUM(Q231:Q232)</f>
        <v>0</v>
      </c>
      <c r="R233" s="28" t="n">
        <f aca="false">SUM(R231:R232)</f>
        <v>0</v>
      </c>
      <c r="S233" s="28" t="n">
        <f aca="false">SUM(S231:S232)</f>
        <v>0</v>
      </c>
      <c r="T233" s="28" t="n">
        <f aca="false">SUM(T231:T232)</f>
        <v>0</v>
      </c>
      <c r="U233" s="27" t="n">
        <f aca="false">SUM(U231:U232)</f>
        <v>0</v>
      </c>
      <c r="V233" s="27" t="n">
        <f aca="false">SUM(V231:V232)</f>
        <v>0</v>
      </c>
      <c r="W233" s="27" t="n">
        <f aca="false">SUM(W231:W232)</f>
        <v>0</v>
      </c>
      <c r="X233" s="27" t="n">
        <f aca="false">SUM(X231:X232)</f>
        <v>0</v>
      </c>
      <c r="Y233" s="27" t="n">
        <f aca="false">SUM(Y231:Y232)</f>
        <v>0</v>
      </c>
      <c r="Z233" s="27" t="n">
        <f aca="false">SUM(Z231:Z232)</f>
        <v>0</v>
      </c>
      <c r="AA233" s="29" t="n">
        <f aca="false">SUM(AA231:AA232)</f>
        <v>0</v>
      </c>
      <c r="AB233" s="30" t="e">
        <f aca="false">SUM(AB231:AB232)</f>
        <v>#N/A</v>
      </c>
      <c r="AC233" s="31" t="e">
        <f aca="false">SUM(AC231:AC232)</f>
        <v>#N/A</v>
      </c>
    </row>
    <row r="235" customFormat="false" ht="13.5" hidden="false" customHeight="false" outlineLevel="0" collapsed="false">
      <c r="B235" s="34" t="s">
        <v>168</v>
      </c>
    </row>
    <row r="236" customFormat="false" ht="13.5" hidden="false" customHeight="false" outlineLevel="0" collapsed="false">
      <c r="A236" s="11"/>
      <c r="B236" s="59" t="s">
        <v>169</v>
      </c>
      <c r="C236" s="17" t="e">
        <f aca="true">INDEX(Черновик!$B$2:$O$81,MATCH($A236,Черновик!$A$2:$A$81,),MATCH(--RIGHTB(CELL("filename",A231),LEN(CELL("filename",A231))-SEARCH("]",CELL("filename",A231))),Черновик!$B$1:$O$1,))</f>
        <v>#N/A</v>
      </c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8" t="e">
        <f aca="false">SUM(C236:AA236)</f>
        <v>#N/A</v>
      </c>
      <c r="AC236" s="20" t="e">
        <f aca="false">AB236/$AB$241</f>
        <v>#N/A</v>
      </c>
    </row>
    <row r="237" customFormat="false" ht="12.75" hidden="false" customHeight="false" outlineLevel="0" collapsed="false">
      <c r="A237" s="11"/>
      <c r="B237" s="60" t="s">
        <v>170</v>
      </c>
      <c r="C237" s="17" t="e">
        <f aca="true">INDEX(Черновик!$B$2:$O$81,MATCH($A237,Черновик!$A$2:$A$81,),MATCH(--RIGHTB(CELL("filename",A232),LEN(CELL("filename",A232))-SEARCH("]",CELL("filename",A232))),Черновик!$B$1:$O$1,))</f>
        <v>#N/A</v>
      </c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9" t="e">
        <f aca="false">SUM(C237:AA237)</f>
        <v>#N/A</v>
      </c>
      <c r="AC237" s="22" t="e">
        <f aca="false">AB237/$AB$241</f>
        <v>#N/A</v>
      </c>
    </row>
    <row r="238" customFormat="false" ht="12.75" hidden="false" customHeight="false" outlineLevel="0" collapsed="false">
      <c r="A238" s="11"/>
      <c r="B238" s="60" t="s">
        <v>171</v>
      </c>
      <c r="C238" s="17" t="e">
        <f aca="true">INDEX(Черновик!$B$2:$O$81,MATCH($A238,Черновик!$A$2:$A$81,),MATCH(--RIGHTB(CELL("filename",A233),LEN(CELL("filename",A233))-SEARCH("]",CELL("filename",A233))),Черновик!$B$1:$O$1,))</f>
        <v>#N/A</v>
      </c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9" t="e">
        <f aca="false">SUM(C238:AA238)</f>
        <v>#N/A</v>
      </c>
      <c r="AC238" s="22" t="e">
        <f aca="false">AB238/$AB$241</f>
        <v>#N/A</v>
      </c>
    </row>
    <row r="239" customFormat="false" ht="12.75" hidden="false" customHeight="false" outlineLevel="0" collapsed="false">
      <c r="A239" s="11"/>
      <c r="B239" s="60" t="s">
        <v>172</v>
      </c>
      <c r="C239" s="17" t="e">
        <f aca="true">INDEX(Черновик!$B$2:$O$81,MATCH($A239,Черновик!$A$2:$A$81,),MATCH(--RIGHTB(CELL("filename",A234),LEN(CELL("filename",A234))-SEARCH("]",CELL("filename",A234))),Черновик!$B$1:$O$1,))</f>
        <v>#N/A</v>
      </c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9" t="e">
        <f aca="false">SUM(C239:AA239)</f>
        <v>#N/A</v>
      </c>
      <c r="AC239" s="22" t="e">
        <f aca="false">AB239/$AB$241</f>
        <v>#N/A</v>
      </c>
    </row>
    <row r="240" customFormat="false" ht="13.5" hidden="false" customHeight="false" outlineLevel="0" collapsed="false">
      <c r="A240" s="47"/>
      <c r="B240" s="61" t="s">
        <v>173</v>
      </c>
      <c r="C240" s="17" t="e">
        <f aca="true">INDEX(Черновик!$B$2:$O$81,MATCH($A240,Черновик!$A$2:$A$81,),MATCH(--RIGHTB(CELL("filename",A235),LEN(CELL("filename",A235))-SEARCH("]",CELL("filename",A235))),Черновик!$B$1:$O$1,))</f>
        <v>#N/A</v>
      </c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50" t="e">
        <f aca="false">SUM(C240:AA240)</f>
        <v>#N/A</v>
      </c>
      <c r="AC240" s="26" t="e">
        <f aca="false">AB240/$AB$241</f>
        <v>#N/A</v>
      </c>
    </row>
    <row r="241" customFormat="false" ht="14.25" hidden="false" customHeight="false" outlineLevel="0" collapsed="false">
      <c r="A241" s="27"/>
      <c r="B241" s="27" t="s">
        <v>91</v>
      </c>
      <c r="C241" s="17" t="e">
        <f aca="true">INDEX(Черновик!$B$2:$O$81,MATCH($A241,Черновик!$A$2:$A$81,),MATCH(--RIGHTB(CELL("filename",A236),LEN(CELL("filename",A236))-SEARCH("]",CELL("filename",A236))),Черновик!$B$1:$O$1,))</f>
        <v>#N/A</v>
      </c>
      <c r="D241" s="27" t="n">
        <f aca="false">SUM(D236:D240)</f>
        <v>0</v>
      </c>
      <c r="E241" s="27" t="n">
        <f aca="false">SUM(E236:E240)</f>
        <v>0</v>
      </c>
      <c r="F241" s="27" t="n">
        <f aca="false">SUM(F236:F240)</f>
        <v>0</v>
      </c>
      <c r="G241" s="27" t="n">
        <f aca="false">SUM(G236:G240)</f>
        <v>0</v>
      </c>
      <c r="H241" s="27" t="n">
        <f aca="false">SUM(H236:H240)</f>
        <v>0</v>
      </c>
      <c r="I241" s="27" t="n">
        <f aca="false">SUM(I236:I240)</f>
        <v>0</v>
      </c>
      <c r="J241" s="27" t="n">
        <f aca="false">SUM(J236:J240)</f>
        <v>0</v>
      </c>
      <c r="K241" s="27" t="n">
        <f aca="false">SUM(K236:K240)</f>
        <v>0</v>
      </c>
      <c r="L241" s="27" t="n">
        <f aca="false">SUM(L236:L240)</f>
        <v>0</v>
      </c>
      <c r="M241" s="27" t="n">
        <f aca="false">SUM(M236:M240)</f>
        <v>0</v>
      </c>
      <c r="N241" s="28" t="n">
        <f aca="false">SUM(N236:N240)</f>
        <v>0</v>
      </c>
      <c r="O241" s="28" t="n">
        <f aca="false">SUM(O236:O240)</f>
        <v>0</v>
      </c>
      <c r="P241" s="28" t="n">
        <f aca="false">SUM(P236:P240)</f>
        <v>0</v>
      </c>
      <c r="Q241" s="28" t="n">
        <f aca="false">SUM(Q236:Q240)</f>
        <v>0</v>
      </c>
      <c r="R241" s="28" t="n">
        <f aca="false">SUM(R236:R240)</f>
        <v>0</v>
      </c>
      <c r="S241" s="28" t="n">
        <f aca="false">SUM(S236:S240)</f>
        <v>0</v>
      </c>
      <c r="T241" s="28" t="n">
        <f aca="false">SUM(T236:T240)</f>
        <v>0</v>
      </c>
      <c r="U241" s="27" t="n">
        <f aca="false">SUM(U236:U240)</f>
        <v>0</v>
      </c>
      <c r="V241" s="27" t="n">
        <f aca="false">SUM(V236:V240)</f>
        <v>0</v>
      </c>
      <c r="W241" s="27" t="n">
        <f aca="false">SUM(W236:W240)</f>
        <v>0</v>
      </c>
      <c r="X241" s="27" t="n">
        <f aca="false">SUM(X236:X240)</f>
        <v>0</v>
      </c>
      <c r="Y241" s="27" t="n">
        <f aca="false">SUM(Y236:Y240)</f>
        <v>0</v>
      </c>
      <c r="Z241" s="27" t="n">
        <f aca="false">SUM(Z236:Z240)</f>
        <v>0</v>
      </c>
      <c r="AA241" s="29" t="n">
        <f aca="false">SUM(AA236:AA240)</f>
        <v>0</v>
      </c>
      <c r="AB241" s="30" t="e">
        <f aca="false">SUM(AB236:AB240)</f>
        <v>#N/A</v>
      </c>
      <c r="AC241" s="31" t="e">
        <f aca="false">SUM(AC236:AC240)</f>
        <v>#N/A</v>
      </c>
    </row>
    <row r="242" customFormat="false" ht="13.5" hidden="false" customHeight="false" outlineLevel="0" collapsed="false"/>
    <row r="243" customFormat="false" ht="13.5" hidden="false" customHeight="false" outlineLevel="0" collapsed="false">
      <c r="A243" s="62"/>
      <c r="B243" s="63" t="s">
        <v>174</v>
      </c>
      <c r="C243" s="62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  <c r="Z243" s="64"/>
      <c r="AA243" s="64"/>
      <c r="AB243" s="64"/>
      <c r="AC243" s="66"/>
    </row>
    <row r="244" customFormat="false" ht="12.75" hidden="false" customHeight="false" outlineLevel="0" collapsed="false">
      <c r="A244" s="67"/>
      <c r="B244" s="68" t="s">
        <v>175</v>
      </c>
      <c r="C244" s="17" t="e">
        <f aca="true">INDEX(Черновик!$B$2:$O$81,MATCH($A244,Черновик!$A$2:$A$81,),MATCH(--RIGHTB(CELL("filename",A239),LEN(CELL("filename",A239))-SEARCH("]",CELL("filename",A239))),Черновик!$B$1:$O$1,))</f>
        <v>#N/A</v>
      </c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70" t="e">
        <f aca="false">SUM(C244:AA244)</f>
        <v>#N/A</v>
      </c>
      <c r="AC244" s="71" t="e">
        <f aca="false">AB244/$AB$248</f>
        <v>#N/A</v>
      </c>
    </row>
    <row r="245" customFormat="false" ht="12.75" hidden="false" customHeight="false" outlineLevel="0" collapsed="false">
      <c r="A245" s="11"/>
      <c r="B245" s="72" t="s">
        <v>176</v>
      </c>
      <c r="C245" s="17" t="e">
        <f aca="true">INDEX(Черновик!$B$2:$O$81,MATCH($A245,Черновик!$A$2:$A$81,),MATCH(--RIGHTB(CELL("filename",A240),LEN(CELL("filename",A240))-SEARCH("]",CELL("filename",A240))),Черновик!$B$1:$O$1,))</f>
        <v>#N/A</v>
      </c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49" t="e">
        <f aca="false">SUM(C245:AA245)</f>
        <v>#N/A</v>
      </c>
      <c r="AC245" s="22" t="e">
        <f aca="false">AB245/$AB$248</f>
        <v>#N/A</v>
      </c>
    </row>
    <row r="246" customFormat="false" ht="12.75" hidden="false" customHeight="false" outlineLevel="0" collapsed="false">
      <c r="A246" s="11"/>
      <c r="B246" s="72" t="s">
        <v>177</v>
      </c>
      <c r="C246" s="17" t="e">
        <f aca="true">INDEX(Черновик!$B$2:$O$81,MATCH($A246,Черновик!$A$2:$A$81,),MATCH(--RIGHTB(CELL("filename",A241),LEN(CELL("filename",A241))-SEARCH("]",CELL("filename",A241))),Черновик!$B$1:$O$1,))</f>
        <v>#N/A</v>
      </c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49" t="e">
        <f aca="false">SUM(C246:AA246)</f>
        <v>#N/A</v>
      </c>
      <c r="AC246" s="22" t="e">
        <f aca="false">AB246/$AB$248</f>
        <v>#N/A</v>
      </c>
    </row>
    <row r="247" customFormat="false" ht="13.5" hidden="false" customHeight="false" outlineLevel="0" collapsed="false">
      <c r="A247" s="47"/>
      <c r="B247" s="73" t="s">
        <v>178</v>
      </c>
      <c r="C247" s="17" t="e">
        <f aca="true">INDEX(Черновик!$B$2:$O$81,MATCH($A247,Черновик!$A$2:$A$81,),MATCH(--RIGHTB(CELL("filename",A242),LEN(CELL("filename",A242))-SEARCH("]",CELL("filename",A242))),Черновик!$B$1:$O$1,))</f>
        <v>#N/A</v>
      </c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50" t="e">
        <f aca="false">SUM(C247:AA247)</f>
        <v>#N/A</v>
      </c>
      <c r="AC247" s="26" t="e">
        <f aca="false">AB247/$AB$248</f>
        <v>#N/A</v>
      </c>
    </row>
    <row r="248" customFormat="false" ht="14.25" hidden="false" customHeight="false" outlineLevel="0" collapsed="false">
      <c r="A248" s="27"/>
      <c r="B248" s="27" t="s">
        <v>91</v>
      </c>
      <c r="C248" s="17" t="e">
        <f aca="true">INDEX(Черновик!$B$2:$O$81,MATCH($A248,Черновик!$A$2:$A$81,),MATCH(--RIGHTB(CELL("filename",A243),LEN(CELL("filename",A243))-SEARCH("]",CELL("filename",A243))),Черновик!$B$1:$O$1,))</f>
        <v>#N/A</v>
      </c>
      <c r="D248" s="27" t="n">
        <f aca="false">SUM(D244:D247)</f>
        <v>0</v>
      </c>
      <c r="E248" s="27" t="n">
        <f aca="false">SUM(E244:E247)</f>
        <v>0</v>
      </c>
      <c r="F248" s="27" t="n">
        <f aca="false">SUM(F244:F247)</f>
        <v>0</v>
      </c>
      <c r="G248" s="27" t="n">
        <f aca="false">SUM(G244:G247)</f>
        <v>0</v>
      </c>
      <c r="H248" s="27" t="n">
        <f aca="false">SUM(H244:H247)</f>
        <v>0</v>
      </c>
      <c r="I248" s="27" t="n">
        <f aca="false">SUM(I244:I247)</f>
        <v>0</v>
      </c>
      <c r="J248" s="27" t="n">
        <f aca="false">SUM(J244:J247)</f>
        <v>0</v>
      </c>
      <c r="K248" s="27" t="n">
        <f aca="false">SUM(K244:K247)</f>
        <v>0</v>
      </c>
      <c r="L248" s="27" t="n">
        <f aca="false">SUM(L244:L247)</f>
        <v>0</v>
      </c>
      <c r="M248" s="27" t="n">
        <f aca="false">SUM(M244:M247)</f>
        <v>0</v>
      </c>
      <c r="N248" s="28" t="n">
        <f aca="false">SUM(N244:N247)</f>
        <v>0</v>
      </c>
      <c r="O248" s="28" t="n">
        <f aca="false">SUM(O244:O247)</f>
        <v>0</v>
      </c>
      <c r="P248" s="28" t="n">
        <f aca="false">SUM(P244:P247)</f>
        <v>0</v>
      </c>
      <c r="Q248" s="28" t="n">
        <f aca="false">SUM(Q244:Q247)</f>
        <v>0</v>
      </c>
      <c r="R248" s="28" t="n">
        <f aca="false">SUM(R244:R247)</f>
        <v>0</v>
      </c>
      <c r="S248" s="28" t="n">
        <f aca="false">SUM(S244:S247)</f>
        <v>0</v>
      </c>
      <c r="T248" s="28" t="n">
        <f aca="false">SUM(T244:T247)</f>
        <v>0</v>
      </c>
      <c r="U248" s="27" t="n">
        <f aca="false">SUM(U244:U247)</f>
        <v>0</v>
      </c>
      <c r="V248" s="27" t="n">
        <f aca="false">SUM(V244:V247)</f>
        <v>0</v>
      </c>
      <c r="W248" s="27" t="n">
        <f aca="false">SUM(W244:W247)</f>
        <v>0</v>
      </c>
      <c r="X248" s="27" t="n">
        <f aca="false">SUM(X244:X247)</f>
        <v>0</v>
      </c>
      <c r="Y248" s="27" t="n">
        <f aca="false">SUM(Y244:Y247)</f>
        <v>0</v>
      </c>
      <c r="Z248" s="27" t="n">
        <f aca="false">SUM(Z244:Z247)</f>
        <v>0</v>
      </c>
      <c r="AA248" s="29" t="n">
        <f aca="false">SUM(AA244:AA247)</f>
        <v>0</v>
      </c>
      <c r="AB248" s="30" t="e">
        <f aca="false">SUM(AB244:AB247)</f>
        <v>#N/A</v>
      </c>
      <c r="AC248" s="31" t="e">
        <f aca="false">SUM(AC244:AC247)</f>
        <v>#N/A</v>
      </c>
    </row>
  </sheetData>
  <mergeCells count="10">
    <mergeCell ref="A1:AC1"/>
    <mergeCell ref="A2:AC2"/>
    <mergeCell ref="A5:AC5"/>
    <mergeCell ref="A40:O40"/>
    <mergeCell ref="A115:AC115"/>
    <mergeCell ref="A154:AC154"/>
    <mergeCell ref="A160:AC160"/>
    <mergeCell ref="A187:AC187"/>
    <mergeCell ref="A194:O194"/>
    <mergeCell ref="A224:O22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28.41"/>
    <col collapsed="false" customWidth="true" hidden="false" outlineLevel="0" max="13" min="3" style="6" width="3.85"/>
    <col collapsed="false" customWidth="true" hidden="false" outlineLevel="0" max="20" min="14" style="7" width="3.85"/>
    <col collapsed="false" customWidth="true" hidden="false" outlineLevel="0" max="27" min="21" style="6" width="3.85"/>
    <col collapsed="false" customWidth="true" hidden="false" outlineLevel="0" max="28" min="28" style="6" width="4.99"/>
    <col collapsed="false" customWidth="true" hidden="false" outlineLevel="0" max="29" min="29" style="6" width="6.28"/>
    <col collapsed="false" customWidth="true" hidden="false" outlineLevel="0" max="34" min="30" style="6" width="3.99"/>
    <col collapsed="false" customWidth="false" hidden="false" outlineLevel="0" max="257" min="35" style="6" width="9.14"/>
  </cols>
  <sheetData>
    <row r="1" customFormat="false" ht="12.75" hidden="false" customHeight="false" outlineLevel="0" collapsed="false">
      <c r="A1" s="8" t="s">
        <v>8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4" s="10" customFormat="true" ht="39.75" hidden="false" customHeight="true" outlineLevel="0" collapsed="false">
      <c r="B4" s="11"/>
      <c r="C4" s="12" t="s">
        <v>8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  <c r="R4" s="13"/>
      <c r="S4" s="13"/>
      <c r="T4" s="13"/>
      <c r="U4" s="12"/>
      <c r="V4" s="12"/>
      <c r="W4" s="12"/>
      <c r="X4" s="12"/>
      <c r="Y4" s="12"/>
      <c r="Z4" s="12"/>
      <c r="AA4" s="12"/>
      <c r="AB4" s="11" t="s">
        <v>84</v>
      </c>
      <c r="AC4" s="11" t="s">
        <v>85</v>
      </c>
    </row>
    <row r="5" customFormat="false" ht="15" hidden="false" customHeight="true" outlineLevel="0" collapsed="false">
      <c r="A5" s="14" t="s">
        <v>8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</row>
    <row r="6" s="10" customFormat="true" ht="13.5" hidden="false" customHeight="false" outlineLevel="0" collapsed="false">
      <c r="A6" s="15" t="s">
        <v>1</v>
      </c>
      <c r="B6" s="16" t="s">
        <v>87</v>
      </c>
      <c r="C6" s="17" t="e">
        <f aca="true">INDEX(Черновик!$B$2:$O$81,MATCH($A6,Черновик!$A$2:$A$81,),MATCH(--RIGHTB(CELL("filename",A1),LEN(CELL("filename",A1))-SEARCH("]",CELL("filename",A1))),Черновик!$B$1:$O$1,))</f>
        <v>#VALUE!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  <c r="R6" s="18"/>
      <c r="S6" s="18"/>
      <c r="T6" s="18"/>
      <c r="U6" s="17"/>
      <c r="V6" s="17"/>
      <c r="W6" s="17"/>
      <c r="X6" s="17"/>
      <c r="Y6" s="17"/>
      <c r="Z6" s="17"/>
      <c r="AA6" s="17"/>
      <c r="AB6" s="19" t="e">
        <f aca="false">SUM(C6:AA6)</f>
        <v>#VALUE!</v>
      </c>
      <c r="AC6" s="20" t="e">
        <f aca="false">AB6/$AB$10</f>
        <v>#VALUE!</v>
      </c>
    </row>
    <row r="7" s="10" customFormat="true" ht="12.75" hidden="false" customHeight="false" outlineLevel="0" collapsed="false">
      <c r="A7" s="15" t="s">
        <v>2</v>
      </c>
      <c r="B7" s="16" t="s">
        <v>88</v>
      </c>
      <c r="C7" s="17" t="e">
        <f aca="true">INDEX(Черновик!$B$2:$O$81,MATCH($A7,Черновик!$A$2:$A$81,),MATCH(--RIGHTB(CELL("filename",A2),LEN(CELL("filename",A2))-SEARCH("]",CELL("filename",A2))),Черновик!$B$1:$O$1,))</f>
        <v>#VALUE!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8"/>
      <c r="S7" s="18"/>
      <c r="T7" s="18"/>
      <c r="U7" s="17"/>
      <c r="V7" s="17"/>
      <c r="W7" s="17"/>
      <c r="X7" s="17"/>
      <c r="Y7" s="17"/>
      <c r="Z7" s="17"/>
      <c r="AA7" s="17"/>
      <c r="AB7" s="21" t="e">
        <f aca="false">SUM(C7:AA7)</f>
        <v>#VALUE!</v>
      </c>
      <c r="AC7" s="22" t="e">
        <f aca="false">AB7/$AB$10</f>
        <v>#VALUE!</v>
      </c>
    </row>
    <row r="8" s="10" customFormat="true" ht="12.75" hidden="false" customHeight="false" outlineLevel="0" collapsed="false">
      <c r="A8" s="15" t="s">
        <v>3</v>
      </c>
      <c r="B8" s="16" t="s">
        <v>89</v>
      </c>
      <c r="C8" s="17" t="e">
        <f aca="true">INDEX(Черновик!$B$2:$O$81,MATCH($A8,Черновик!$A$2:$A$81,),MATCH(--RIGHTB(CELL("filename",A3),LEN(CELL("filename",A3))-SEARCH("]",CELL("filename",A3))),Черновик!$B$1:$O$1,))</f>
        <v>#VALUE!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  <c r="U8" s="17"/>
      <c r="V8" s="17"/>
      <c r="W8" s="17"/>
      <c r="X8" s="17"/>
      <c r="Y8" s="17"/>
      <c r="Z8" s="17"/>
      <c r="AA8" s="17"/>
      <c r="AB8" s="21" t="e">
        <f aca="false">SUM(C8:AA8)</f>
        <v>#VALUE!</v>
      </c>
      <c r="AC8" s="22" t="e">
        <f aca="false">AB8/$AB$10</f>
        <v>#VALUE!</v>
      </c>
    </row>
    <row r="9" s="10" customFormat="true" ht="13.5" hidden="false" customHeight="false" outlineLevel="0" collapsed="false">
      <c r="A9" s="23" t="s">
        <v>4</v>
      </c>
      <c r="B9" s="24" t="s">
        <v>90</v>
      </c>
      <c r="C9" s="17" t="e">
        <f aca="true">INDEX(Черновик!$B$2:$O$81,MATCH($A9,Черновик!$A$2:$A$81,),MATCH(--RIGHTB(CELL("filename",A4),LEN(CELL("filename",A4))-SEARCH("]",CELL("filename",A4))),Черновик!$B$1:$O$1,))</f>
        <v>#VALUE!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8"/>
      <c r="S9" s="18"/>
      <c r="T9" s="18"/>
      <c r="U9" s="17"/>
      <c r="V9" s="17"/>
      <c r="W9" s="17"/>
      <c r="X9" s="17"/>
      <c r="Y9" s="17"/>
      <c r="Z9" s="17"/>
      <c r="AA9" s="17"/>
      <c r="AB9" s="25" t="e">
        <f aca="false">SUM(C9:AA9)</f>
        <v>#VALUE!</v>
      </c>
      <c r="AC9" s="26" t="e">
        <f aca="false">AB9/$AB$10</f>
        <v>#VALUE!</v>
      </c>
    </row>
    <row r="10" s="10" customFormat="true" ht="14.25" hidden="false" customHeight="false" outlineLevel="0" collapsed="false">
      <c r="A10" s="27"/>
      <c r="B10" s="27" t="s">
        <v>91</v>
      </c>
      <c r="C10" s="17" t="e">
        <f aca="true">INDEX(Черновик!$B$2:$O$81,MATCH($A10,Черновик!$A$2:$A$81,),MATCH(--RIGHTB(CELL("filename",A5),LEN(CELL("filename",A5))-SEARCH("]",CELL("filename",A5))),Черновик!$B$1:$O$1,))</f>
        <v>#N/A</v>
      </c>
      <c r="D10" s="27" t="n">
        <f aca="false">SUM(D6:D9)</f>
        <v>0</v>
      </c>
      <c r="E10" s="27" t="n">
        <f aca="false">SUM(E6:E9)</f>
        <v>0</v>
      </c>
      <c r="F10" s="27" t="n">
        <f aca="false">SUM(F6:F9)</f>
        <v>0</v>
      </c>
      <c r="G10" s="27" t="n">
        <f aca="false">SUM(G6:G9)</f>
        <v>0</v>
      </c>
      <c r="H10" s="27" t="n">
        <f aca="false">SUM(H6:H9)</f>
        <v>0</v>
      </c>
      <c r="I10" s="27" t="n">
        <f aca="false">SUM(I6:I9)</f>
        <v>0</v>
      </c>
      <c r="J10" s="27" t="n">
        <f aca="false">SUM(J6:J9)</f>
        <v>0</v>
      </c>
      <c r="K10" s="27" t="n">
        <f aca="false">SUM(K6:K9)</f>
        <v>0</v>
      </c>
      <c r="L10" s="27" t="n">
        <f aca="false">SUM(L6:L9)</f>
        <v>0</v>
      </c>
      <c r="M10" s="27" t="n">
        <f aca="false">SUM(M6:M9)</f>
        <v>0</v>
      </c>
      <c r="N10" s="28" t="n">
        <f aca="false">SUM(N6:N9)</f>
        <v>0</v>
      </c>
      <c r="O10" s="28" t="n">
        <f aca="false">SUM(O6:O9)</f>
        <v>0</v>
      </c>
      <c r="P10" s="28" t="n">
        <f aca="false">SUM(P6:P9)</f>
        <v>0</v>
      </c>
      <c r="Q10" s="28" t="n">
        <f aca="false">SUM(Q6:Q9)</f>
        <v>0</v>
      </c>
      <c r="R10" s="28" t="n">
        <f aca="false">SUM(R6:R9)</f>
        <v>0</v>
      </c>
      <c r="S10" s="28" t="n">
        <f aca="false">SUM(S6:S9)</f>
        <v>0</v>
      </c>
      <c r="T10" s="28" t="n">
        <f aca="false">SUM(T6:T9)</f>
        <v>0</v>
      </c>
      <c r="U10" s="27" t="n">
        <f aca="false">SUM(U6:U9)</f>
        <v>0</v>
      </c>
      <c r="V10" s="27" t="n">
        <f aca="false">SUM(V6:V9)</f>
        <v>0</v>
      </c>
      <c r="W10" s="27" t="n">
        <f aca="false">SUM(W6:W9)</f>
        <v>0</v>
      </c>
      <c r="X10" s="27" t="n">
        <f aca="false">SUM(X6:X9)</f>
        <v>0</v>
      </c>
      <c r="Y10" s="27" t="n">
        <f aca="false">SUM(Y6:Y9)</f>
        <v>0</v>
      </c>
      <c r="Z10" s="27" t="n">
        <f aca="false">SUM(Z6:Z9)</f>
        <v>0</v>
      </c>
      <c r="AA10" s="29" t="n">
        <f aca="false">SUM(AA6:AA9)</f>
        <v>0</v>
      </c>
      <c r="AB10" s="30" t="e">
        <f aca="false">SUM(AB6:AB9)</f>
        <v>#VALUE!</v>
      </c>
      <c r="AC10" s="31" t="e">
        <f aca="false">SUM(AC6:AC9)</f>
        <v>#VALUE!</v>
      </c>
    </row>
    <row r="11" s="10" customFormat="true" ht="12.75" hidden="false" customHeight="false" outlineLevel="0" collapsed="false">
      <c r="N11" s="32"/>
      <c r="O11" s="32"/>
      <c r="P11" s="32"/>
      <c r="Q11" s="32"/>
      <c r="R11" s="32"/>
      <c r="S11" s="32"/>
      <c r="T11" s="32"/>
      <c r="AC11" s="33"/>
    </row>
    <row r="12" s="10" customFormat="true" ht="12.75" hidden="false" customHeight="false" outlineLevel="0" collapsed="false">
      <c r="N12" s="32"/>
      <c r="O12" s="32"/>
      <c r="P12" s="32"/>
      <c r="Q12" s="32"/>
      <c r="R12" s="32"/>
      <c r="S12" s="32"/>
      <c r="T12" s="32"/>
      <c r="AC12" s="33"/>
    </row>
    <row r="13" s="10" customFormat="true" ht="12.75" hidden="false" customHeight="false" outlineLevel="0" collapsed="false">
      <c r="N13" s="32"/>
      <c r="O13" s="32"/>
      <c r="P13" s="32"/>
      <c r="Q13" s="32"/>
      <c r="R13" s="32"/>
      <c r="S13" s="32"/>
      <c r="T13" s="32"/>
      <c r="AC13" s="33"/>
    </row>
    <row r="14" s="10" customFormat="true" ht="12.75" hidden="false" customHeight="false" outlineLevel="0" collapsed="false">
      <c r="N14" s="32"/>
      <c r="O14" s="32"/>
      <c r="P14" s="32"/>
      <c r="Q14" s="32"/>
      <c r="R14" s="32"/>
      <c r="S14" s="32"/>
      <c r="T14" s="32"/>
      <c r="AC14" s="33"/>
    </row>
    <row r="15" s="10" customFormat="true" ht="12.75" hidden="false" customHeight="false" outlineLevel="0" collapsed="false">
      <c r="N15" s="32"/>
      <c r="O15" s="32"/>
      <c r="P15" s="32"/>
      <c r="Q15" s="32"/>
      <c r="R15" s="32"/>
      <c r="S15" s="32"/>
      <c r="T15" s="32"/>
      <c r="AC15" s="33"/>
    </row>
    <row r="16" s="10" customFormat="true" ht="12.75" hidden="false" customHeight="false" outlineLevel="0" collapsed="false">
      <c r="N16" s="32"/>
      <c r="O16" s="32"/>
      <c r="P16" s="32"/>
      <c r="Q16" s="32"/>
      <c r="R16" s="32"/>
      <c r="S16" s="32"/>
      <c r="T16" s="32"/>
      <c r="AC16" s="33"/>
    </row>
    <row r="17" s="10" customFormat="true" ht="12.75" hidden="false" customHeight="false" outlineLevel="0" collapsed="false">
      <c r="N17" s="32"/>
      <c r="O17" s="32"/>
      <c r="P17" s="32"/>
      <c r="Q17" s="32"/>
      <c r="R17" s="32"/>
      <c r="S17" s="32"/>
      <c r="T17" s="32"/>
      <c r="AC17" s="33"/>
    </row>
    <row r="18" s="10" customFormat="true" ht="12.75" hidden="false" customHeight="false" outlineLevel="0" collapsed="false">
      <c r="N18" s="32"/>
      <c r="O18" s="32"/>
      <c r="P18" s="32"/>
      <c r="Q18" s="32"/>
      <c r="R18" s="32"/>
      <c r="S18" s="32"/>
      <c r="T18" s="32"/>
      <c r="AC18" s="33"/>
    </row>
    <row r="19" s="10" customFormat="true" ht="12.75" hidden="false" customHeight="false" outlineLevel="0" collapsed="false">
      <c r="N19" s="32"/>
      <c r="O19" s="32"/>
      <c r="P19" s="32"/>
      <c r="Q19" s="32"/>
      <c r="R19" s="32"/>
      <c r="S19" s="32"/>
      <c r="T19" s="32"/>
      <c r="AC19" s="33"/>
    </row>
    <row r="20" s="10" customFormat="true" ht="12.75" hidden="false" customHeight="false" outlineLevel="0" collapsed="false">
      <c r="N20" s="32"/>
      <c r="O20" s="32"/>
      <c r="P20" s="32"/>
      <c r="Q20" s="32"/>
      <c r="R20" s="32"/>
      <c r="S20" s="32"/>
      <c r="T20" s="32"/>
      <c r="AC20" s="33"/>
    </row>
    <row r="21" s="10" customFormat="true" ht="12.75" hidden="false" customHeight="false" outlineLevel="0" collapsed="false">
      <c r="N21" s="32"/>
      <c r="O21" s="32"/>
      <c r="P21" s="32"/>
      <c r="Q21" s="32"/>
      <c r="R21" s="32"/>
      <c r="S21" s="32"/>
      <c r="T21" s="32"/>
      <c r="AC21" s="33"/>
    </row>
    <row r="22" s="10" customFormat="true" ht="12.75" hidden="false" customHeight="false" outlineLevel="0" collapsed="false">
      <c r="N22" s="32"/>
      <c r="O22" s="32"/>
      <c r="P22" s="32"/>
      <c r="Q22" s="32"/>
      <c r="R22" s="32"/>
      <c r="S22" s="32"/>
      <c r="T22" s="32"/>
      <c r="AC22" s="33"/>
    </row>
    <row r="23" s="10" customFormat="true" ht="12.75" hidden="false" customHeight="false" outlineLevel="0" collapsed="false">
      <c r="N23" s="32"/>
      <c r="O23" s="32"/>
      <c r="P23" s="32"/>
      <c r="Q23" s="32"/>
      <c r="R23" s="32"/>
      <c r="S23" s="32"/>
      <c r="T23" s="32"/>
      <c r="AC23" s="33"/>
    </row>
    <row r="24" s="10" customFormat="true" ht="12.75" hidden="false" customHeight="false" outlineLevel="0" collapsed="false">
      <c r="N24" s="32"/>
      <c r="O24" s="32"/>
      <c r="P24" s="32"/>
      <c r="Q24" s="32"/>
      <c r="R24" s="32"/>
      <c r="S24" s="32"/>
      <c r="T24" s="32"/>
      <c r="AC24" s="33"/>
    </row>
    <row r="25" s="10" customFormat="true" ht="12.75" hidden="false" customHeight="false" outlineLevel="0" collapsed="false">
      <c r="N25" s="32"/>
      <c r="O25" s="32"/>
      <c r="P25" s="32"/>
      <c r="Q25" s="32"/>
      <c r="R25" s="32"/>
      <c r="S25" s="32"/>
      <c r="T25" s="32"/>
      <c r="AC25" s="33"/>
    </row>
    <row r="26" s="10" customFormat="true" ht="12.75" hidden="false" customHeight="false" outlineLevel="0" collapsed="false">
      <c r="N26" s="32"/>
      <c r="O26" s="32"/>
      <c r="P26" s="32"/>
      <c r="Q26" s="32"/>
      <c r="R26" s="32"/>
      <c r="S26" s="32"/>
      <c r="T26" s="32"/>
      <c r="AC26" s="33"/>
    </row>
    <row r="27" s="10" customFormat="true" ht="12.75" hidden="false" customHeight="false" outlineLevel="0" collapsed="false">
      <c r="N27" s="32"/>
      <c r="O27" s="32"/>
      <c r="P27" s="32"/>
      <c r="Q27" s="32"/>
      <c r="R27" s="32"/>
      <c r="S27" s="32"/>
      <c r="T27" s="32"/>
      <c r="AC27" s="33"/>
    </row>
    <row r="28" s="10" customFormat="true" ht="12.75" hidden="false" customHeight="false" outlineLevel="0" collapsed="false">
      <c r="N28" s="32"/>
      <c r="O28" s="32"/>
      <c r="P28" s="32"/>
      <c r="Q28" s="32"/>
      <c r="R28" s="32"/>
      <c r="S28" s="32"/>
      <c r="T28" s="32"/>
    </row>
    <row r="29" s="10" customFormat="true" ht="13.5" hidden="false" customHeight="false" outlineLevel="0" collapsed="false">
      <c r="A29" s="34" t="s">
        <v>9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7"/>
      <c r="O29" s="7"/>
      <c r="P29" s="32"/>
      <c r="Q29" s="32"/>
      <c r="R29" s="32"/>
      <c r="S29" s="32"/>
      <c r="T29" s="32"/>
    </row>
    <row r="30" customFormat="false" ht="13.5" hidden="false" customHeight="false" outlineLevel="0" collapsed="false">
      <c r="A30" s="35" t="s">
        <v>5</v>
      </c>
      <c r="B30" s="16" t="s">
        <v>93</v>
      </c>
      <c r="C30" s="17" t="e">
        <f aca="true">INDEX(Черновик!$B$2:$O$81,MATCH($A30,Черновик!$A$2:$A$81,),MATCH(--RIGHTB(CELL("filename",A25),LEN(CELL("filename",A25))-SEARCH("]",CELL("filename",A25))),Черновик!$B$1:$O$1,))</f>
        <v>#VALUE!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9" t="e">
        <f aca="false">SUM(C30:AA30)</f>
        <v>#VALUE!</v>
      </c>
      <c r="AC30" s="20" t="e">
        <f aca="false">AB30/$AB$38</f>
        <v>#VALUE!</v>
      </c>
    </row>
    <row r="31" customFormat="false" ht="12.75" hidden="false" customHeight="false" outlineLevel="0" collapsed="false">
      <c r="A31" s="35" t="s">
        <v>6</v>
      </c>
      <c r="B31" s="16" t="s">
        <v>94</v>
      </c>
      <c r="C31" s="17" t="e">
        <f aca="true">INDEX(Черновик!$B$2:$O$81,MATCH($A31,Черновик!$A$2:$A$81,),MATCH(--RIGHTB(CELL("filename",A26),LEN(CELL("filename",A26))-SEARCH("]",CELL("filename",A26))),Черновик!$B$1:$O$1,))</f>
        <v>#VALUE!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1" t="e">
        <f aca="false">SUM(C31:AA31)</f>
        <v>#VALUE!</v>
      </c>
      <c r="AC31" s="22" t="e">
        <f aca="false">AB31/$AB$38</f>
        <v>#VALUE!</v>
      </c>
    </row>
    <row r="32" customFormat="false" ht="12.75" hidden="false" customHeight="false" outlineLevel="0" collapsed="false">
      <c r="A32" s="35" t="s">
        <v>7</v>
      </c>
      <c r="B32" s="16" t="s">
        <v>95</v>
      </c>
      <c r="C32" s="17" t="e">
        <f aca="true">INDEX(Черновик!$B$2:$O$81,MATCH($A32,Черновик!$A$2:$A$81,),MATCH(--RIGHTB(CELL("filename",A27),LEN(CELL("filename",A27))-SEARCH("]",CELL("filename",A27))),Черновик!$B$1:$O$1,))</f>
        <v>#VALUE!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21" t="e">
        <f aca="false">SUM(C32:AA32)</f>
        <v>#VALUE!</v>
      </c>
      <c r="AC32" s="22" t="e">
        <f aca="false">AB32/$AB$38</f>
        <v>#VALUE!</v>
      </c>
    </row>
    <row r="33" customFormat="false" ht="24" hidden="false" customHeight="true" outlineLevel="0" collapsed="false">
      <c r="A33" s="35" t="s">
        <v>8</v>
      </c>
      <c r="B33" s="36" t="s">
        <v>96</v>
      </c>
      <c r="C33" s="17" t="e">
        <f aca="true">INDEX(Черновик!$B$2:$O$81,MATCH($A33,Черновик!$A$2:$A$81,),MATCH(--RIGHTB(CELL("filename",A28),LEN(CELL("filename",A28))-SEARCH("]",CELL("filename",A28))),Черновик!$B$1:$O$1,))</f>
        <v>#VALUE!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21" t="e">
        <f aca="false">SUM(C33:AA33)</f>
        <v>#VALUE!</v>
      </c>
      <c r="AC33" s="22" t="e">
        <f aca="false">AB33/$AB$38</f>
        <v>#VALUE!</v>
      </c>
    </row>
    <row r="34" customFormat="false" ht="12.75" hidden="false" customHeight="false" outlineLevel="0" collapsed="false">
      <c r="A34" s="35" t="s">
        <v>9</v>
      </c>
      <c r="B34" s="16" t="s">
        <v>97</v>
      </c>
      <c r="C34" s="17" t="e">
        <f aca="true">INDEX(Черновик!$B$2:$O$81,MATCH($A34,Черновик!$A$2:$A$81,),MATCH(--RIGHTB(CELL("filename",A29),LEN(CELL("filename",A29))-SEARCH("]",CELL("filename",A29))),Черновик!$B$1:$O$1,))</f>
        <v>#VALUE!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1" t="e">
        <f aca="false">SUM(C34:AA34)</f>
        <v>#VALUE!</v>
      </c>
      <c r="AC34" s="22" t="e">
        <f aca="false">AB34/$AB$38</f>
        <v>#VALUE!</v>
      </c>
    </row>
    <row r="35" customFormat="false" ht="12.75" hidden="false" customHeight="false" outlineLevel="0" collapsed="false">
      <c r="A35" s="35" t="s">
        <v>10</v>
      </c>
      <c r="B35" s="16" t="s">
        <v>98</v>
      </c>
      <c r="C35" s="17" t="e">
        <f aca="true">INDEX(Черновик!$B$2:$O$81,MATCH($A35,Черновик!$A$2:$A$81,),MATCH(--RIGHTB(CELL("filename",A30),LEN(CELL("filename",A30))-SEARCH("]",CELL("filename",A30))),Черновик!$B$1:$O$1,))</f>
        <v>#VALUE!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21" t="e">
        <f aca="false">SUM(C35:AA35)</f>
        <v>#VALUE!</v>
      </c>
      <c r="AC35" s="22" t="e">
        <f aca="false">AB35/$AB$38</f>
        <v>#VALUE!</v>
      </c>
    </row>
    <row r="36" customFormat="false" ht="12.75" hidden="false" customHeight="false" outlineLevel="0" collapsed="false">
      <c r="A36" s="35" t="s">
        <v>11</v>
      </c>
      <c r="B36" s="16" t="s">
        <v>99</v>
      </c>
      <c r="C36" s="17" t="e">
        <f aca="true">INDEX(Черновик!$B$2:$O$81,MATCH($A36,Черновик!$A$2:$A$81,),MATCH(--RIGHTB(CELL("filename",A31),LEN(CELL("filename",A31))-SEARCH("]",CELL("filename",A31))),Черновик!$B$1:$O$1,))</f>
        <v>#VALUE!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1" t="e">
        <f aca="false">SUM(C36:AA36)</f>
        <v>#VALUE!</v>
      </c>
      <c r="AC36" s="22" t="e">
        <f aca="false">AB36/$AB$38</f>
        <v>#VALUE!</v>
      </c>
    </row>
    <row r="37" customFormat="false" ht="24.75" hidden="false" customHeight="true" outlineLevel="0" collapsed="false">
      <c r="A37" s="37" t="s">
        <v>12</v>
      </c>
      <c r="B37" s="38" t="s">
        <v>100</v>
      </c>
      <c r="C37" s="17" t="e">
        <f aca="true">INDEX(Черновик!$B$2:$O$81,MATCH($A37,Черновик!$A$2:$A$81,),MATCH(--RIGHTB(CELL("filename",A32),LEN(CELL("filename",A32))-SEARCH("]",CELL("filename",A32))),Черновик!$B$1:$O$1,))</f>
        <v>#VALUE!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5" t="e">
        <f aca="false">SUM(C37:AA37)</f>
        <v>#VALUE!</v>
      </c>
      <c r="AC37" s="26" t="e">
        <f aca="false">AB37/$AB$38</f>
        <v>#VALUE!</v>
      </c>
    </row>
    <row r="38" customFormat="false" ht="14.25" hidden="false" customHeight="false" outlineLevel="0" collapsed="false">
      <c r="A38" s="27"/>
      <c r="B38" s="27" t="s">
        <v>91</v>
      </c>
      <c r="C38" s="17" t="e">
        <f aca="true">INDEX(Черновик!$B$2:$O$81,MATCH($A38,Черновик!$A$2:$A$81,),MATCH(--RIGHTB(CELL("filename",A33),LEN(CELL("filename",A33))-SEARCH("]",CELL("filename",A33))),Черновик!$B$1:$O$1,))</f>
        <v>#N/A</v>
      </c>
      <c r="D38" s="27" t="n">
        <f aca="false">SUM(D30:D37)</f>
        <v>0</v>
      </c>
      <c r="E38" s="27" t="n">
        <f aca="false">SUM(E30:E37)</f>
        <v>0</v>
      </c>
      <c r="F38" s="27" t="n">
        <f aca="false">SUM(F30:F37)</f>
        <v>0</v>
      </c>
      <c r="G38" s="27" t="n">
        <f aca="false">SUM(G30:G37)</f>
        <v>0</v>
      </c>
      <c r="H38" s="27" t="n">
        <f aca="false">SUM(H30:H37)</f>
        <v>0</v>
      </c>
      <c r="I38" s="27" t="n">
        <f aca="false">SUM(I30:I37)</f>
        <v>0</v>
      </c>
      <c r="J38" s="27" t="n">
        <f aca="false">SUM(J30:J37)</f>
        <v>0</v>
      </c>
      <c r="K38" s="27" t="n">
        <f aca="false">SUM(K30:K37)</f>
        <v>0</v>
      </c>
      <c r="L38" s="27" t="n">
        <f aca="false">SUM(L30:L37)</f>
        <v>0</v>
      </c>
      <c r="M38" s="27" t="n">
        <f aca="false">SUM(M30:M37)</f>
        <v>0</v>
      </c>
      <c r="N38" s="28" t="n">
        <f aca="false">SUM(N30:N37)</f>
        <v>0</v>
      </c>
      <c r="O38" s="28" t="n">
        <f aca="false">SUM(O30:O37)</f>
        <v>0</v>
      </c>
      <c r="P38" s="28" t="n">
        <f aca="false">SUM(P30:P37)</f>
        <v>0</v>
      </c>
      <c r="Q38" s="28" t="n">
        <f aca="false">SUM(Q30:Q37)</f>
        <v>0</v>
      </c>
      <c r="R38" s="28" t="n">
        <f aca="false">SUM(R30:R37)</f>
        <v>0</v>
      </c>
      <c r="S38" s="28" t="n">
        <f aca="false">SUM(S30:S37)</f>
        <v>0</v>
      </c>
      <c r="T38" s="28" t="n">
        <f aca="false">SUM(T30:T37)</f>
        <v>0</v>
      </c>
      <c r="U38" s="27" t="n">
        <f aca="false">SUM(U30:U37)</f>
        <v>0</v>
      </c>
      <c r="V38" s="27" t="n">
        <f aca="false">SUM(V30:V37)</f>
        <v>0</v>
      </c>
      <c r="W38" s="27" t="n">
        <f aca="false">SUM(W30:W37)</f>
        <v>0</v>
      </c>
      <c r="X38" s="27" t="n">
        <f aca="false">SUM(X30:X37)</f>
        <v>0</v>
      </c>
      <c r="Y38" s="27" t="n">
        <f aca="false">SUM(Y30:Y37)</f>
        <v>0</v>
      </c>
      <c r="Z38" s="27" t="n">
        <f aca="false">SUM(Z30:Z37)</f>
        <v>0</v>
      </c>
      <c r="AA38" s="29" t="n">
        <f aca="false">SUM(AA30:AA37)</f>
        <v>0</v>
      </c>
      <c r="AB38" s="30" t="e">
        <f aca="false">SUM(AB30:AB37)</f>
        <v>#VALUE!</v>
      </c>
      <c r="AC38" s="31" t="e">
        <f aca="false">SUM(AC30:AC37)</f>
        <v>#VALUE!</v>
      </c>
    </row>
    <row r="40" customFormat="false" ht="13.5" hidden="false" customHeight="true" outlineLevel="0" collapsed="false">
      <c r="A40" s="39" t="s">
        <v>101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</row>
    <row r="41" s="10" customFormat="true" ht="12.75" hidden="false" customHeight="true" outlineLevel="0" collapsed="false">
      <c r="A41" s="35" t="s">
        <v>13</v>
      </c>
      <c r="B41" s="40" t="s">
        <v>102</v>
      </c>
      <c r="C41" s="17" t="e">
        <f aca="true">INDEX(Черновик!$B$2:$O$81,MATCH($A41,Черновик!$A$2:$A$81,),MATCH(--RIGHTB(CELL("filename",A36),LEN(CELL("filename",A36))-SEARCH("]",CELL("filename",A36))),Черновик!$B$1:$O$1,))</f>
        <v>#VALUE!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19" t="e">
        <f aca="false">SUM(C41:AA41)</f>
        <v>#VALUE!</v>
      </c>
      <c r="AC41" s="20" t="e">
        <f aca="false">AB41/$AB$64</f>
        <v>#VALUE!</v>
      </c>
    </row>
    <row r="42" s="10" customFormat="true" ht="12.75" hidden="false" customHeight="true" outlineLevel="0" collapsed="false">
      <c r="A42" s="35" t="s">
        <v>14</v>
      </c>
      <c r="B42" s="40" t="s">
        <v>103</v>
      </c>
      <c r="C42" s="17" t="e">
        <f aca="true">INDEX(Черновик!$B$2:$O$81,MATCH($A42,Черновик!$A$2:$A$81,),MATCH(--RIGHTB(CELL("filename",A37),LEN(CELL("filename",A37))-SEARCH("]",CELL("filename",A37))),Черновик!$B$1:$O$1,))</f>
        <v>#VALUE!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21" t="e">
        <f aca="false">SUM(C42:AA42)</f>
        <v>#VALUE!</v>
      </c>
      <c r="AC42" s="22" t="e">
        <f aca="false">AB42/$AB$64</f>
        <v>#VALUE!</v>
      </c>
    </row>
    <row r="43" s="10" customFormat="true" ht="12.75" hidden="false" customHeight="true" outlineLevel="0" collapsed="false">
      <c r="A43" s="35" t="s">
        <v>15</v>
      </c>
      <c r="B43" s="40" t="s">
        <v>104</v>
      </c>
      <c r="C43" s="17" t="e">
        <f aca="true">INDEX(Черновик!$B$2:$O$81,MATCH($A43,Черновик!$A$2:$A$81,),MATCH(--RIGHTB(CELL("filename",A38),LEN(CELL("filename",A38))-SEARCH("]",CELL("filename",A38))),Черновик!$B$1:$O$1,))</f>
        <v>#VALUE!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21" t="e">
        <f aca="false">SUM(C43:AA43)</f>
        <v>#VALUE!</v>
      </c>
      <c r="AC43" s="22" t="e">
        <f aca="false">AB43/$AB$64</f>
        <v>#VALUE!</v>
      </c>
    </row>
    <row r="44" s="10" customFormat="true" ht="12.75" hidden="false" customHeight="true" outlineLevel="0" collapsed="false">
      <c r="A44" s="35" t="s">
        <v>16</v>
      </c>
      <c r="B44" s="40" t="s">
        <v>105</v>
      </c>
      <c r="C44" s="17" t="e">
        <f aca="true">INDEX(Черновик!$B$2:$O$81,MATCH($A44,Черновик!$A$2:$A$81,),MATCH(--RIGHTB(CELL("filename",A39),LEN(CELL("filename",A39))-SEARCH("]",CELL("filename",A39))),Черновик!$B$1:$O$1,))</f>
        <v>#VALUE!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1" t="e">
        <f aca="false">SUM(C44:AA44)</f>
        <v>#VALUE!</v>
      </c>
      <c r="AC44" s="22" t="e">
        <f aca="false">AB44/$AB$64</f>
        <v>#VALUE!</v>
      </c>
    </row>
    <row r="45" s="10" customFormat="true" ht="12.75" hidden="false" customHeight="false" outlineLevel="0" collapsed="false">
      <c r="A45" s="35" t="s">
        <v>17</v>
      </c>
      <c r="B45" s="40" t="s">
        <v>106</v>
      </c>
      <c r="C45" s="17" t="e">
        <f aca="true">INDEX(Черновик!$B$2:$O$81,MATCH($A45,Черновик!$A$2:$A$81,),MATCH(--RIGHTB(CELL("filename",A40),LEN(CELL("filename",A40))-SEARCH("]",CELL("filename",A40))),Черновик!$B$1:$O$1,))</f>
        <v>#VALUE!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21" t="e">
        <f aca="false">SUM(C45:AA45)</f>
        <v>#VALUE!</v>
      </c>
      <c r="AC45" s="22" t="e">
        <f aca="false">AB45/$AB$64</f>
        <v>#VALUE!</v>
      </c>
    </row>
    <row r="46" s="10" customFormat="true" ht="12.75" hidden="false" customHeight="true" outlineLevel="0" collapsed="false">
      <c r="A46" s="35" t="s">
        <v>18</v>
      </c>
      <c r="B46" s="40" t="s">
        <v>107</v>
      </c>
      <c r="C46" s="17" t="e">
        <f aca="true">INDEX(Черновик!$B$2:$O$81,MATCH($A46,Черновик!$A$2:$A$81,),MATCH(--RIGHTB(CELL("filename",A41),LEN(CELL("filename",A41))-SEARCH("]",CELL("filename",A41))),Черновик!$B$1:$O$1,))</f>
        <v>#VALUE!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21" t="e">
        <f aca="false">SUM(C46:AA46)</f>
        <v>#VALUE!</v>
      </c>
      <c r="AC46" s="22" t="e">
        <f aca="false">AB46/$AB$64</f>
        <v>#VALUE!</v>
      </c>
    </row>
    <row r="47" s="10" customFormat="true" ht="12.75" hidden="false" customHeight="true" outlineLevel="0" collapsed="false">
      <c r="A47" s="35" t="s">
        <v>19</v>
      </c>
      <c r="B47" s="40" t="s">
        <v>108</v>
      </c>
      <c r="C47" s="17" t="e">
        <f aca="true">INDEX(Черновик!$B$2:$O$81,MATCH($A47,Черновик!$A$2:$A$81,),MATCH(--RIGHTB(CELL("filename",A42),LEN(CELL("filename",A42))-SEARCH("]",CELL("filename",A42))),Черновик!$B$1:$O$1,))</f>
        <v>#VALUE!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21" t="e">
        <f aca="false">SUM(C47:AA47)</f>
        <v>#VALUE!</v>
      </c>
      <c r="AC47" s="22" t="e">
        <f aca="false">AB47/$AB$64</f>
        <v>#VALUE!</v>
      </c>
    </row>
    <row r="48" s="10" customFormat="true" ht="12.75" hidden="false" customHeight="false" outlineLevel="0" collapsed="false">
      <c r="A48" s="35" t="s">
        <v>20</v>
      </c>
      <c r="B48" s="40" t="s">
        <v>109</v>
      </c>
      <c r="C48" s="17" t="e">
        <f aca="true">INDEX(Черновик!$B$2:$O$81,MATCH($A48,Черновик!$A$2:$A$81,),MATCH(--RIGHTB(CELL("filename",A43),LEN(CELL("filename",A43))-SEARCH("]",CELL("filename",A43))),Черновик!$B$1:$O$1,))</f>
        <v>#VALUE!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21" t="e">
        <f aca="false">SUM(C48:AA48)</f>
        <v>#VALUE!</v>
      </c>
      <c r="AC48" s="22" t="e">
        <f aca="false">AB48/$AB$64</f>
        <v>#VALUE!</v>
      </c>
    </row>
    <row r="49" s="10" customFormat="true" ht="35.25" hidden="false" customHeight="true" outlineLevel="0" collapsed="false">
      <c r="A49" s="35" t="s">
        <v>21</v>
      </c>
      <c r="B49" s="40" t="s">
        <v>110</v>
      </c>
      <c r="C49" s="17" t="e">
        <f aca="true">INDEX(Черновик!$B$2:$O$81,MATCH($A49,Черновик!$A$2:$A$81,),MATCH(--RIGHTB(CELL("filename",A44),LEN(CELL("filename",A44))-SEARCH("]",CELL("filename",A44))),Черновик!$B$1:$O$1,))</f>
        <v>#VALUE!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21" t="e">
        <f aca="false">SUM(C49:AA49)</f>
        <v>#VALUE!</v>
      </c>
      <c r="AC49" s="22" t="e">
        <f aca="false">AB49/$AB$64</f>
        <v>#VALUE!</v>
      </c>
    </row>
    <row r="50" s="10" customFormat="true" ht="12.75" hidden="false" customHeight="true" outlineLevel="0" collapsed="false">
      <c r="A50" s="35" t="s">
        <v>22</v>
      </c>
      <c r="B50" s="40" t="s">
        <v>111</v>
      </c>
      <c r="C50" s="17" t="e">
        <f aca="true">INDEX(Черновик!$B$2:$O$81,MATCH($A50,Черновик!$A$2:$A$81,),MATCH(--RIGHTB(CELL("filename",A45),LEN(CELL("filename",A45))-SEARCH("]",CELL("filename",A45))),Черновик!$B$1:$O$1,))</f>
        <v>#VALUE!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21" t="e">
        <f aca="false">SUM(C50:AA50)</f>
        <v>#VALUE!</v>
      </c>
      <c r="AC50" s="22" t="e">
        <f aca="false">AB50/$AB$64</f>
        <v>#VALUE!</v>
      </c>
    </row>
    <row r="51" s="10" customFormat="true" ht="25.5" hidden="false" customHeight="true" outlineLevel="0" collapsed="false">
      <c r="A51" s="35" t="s">
        <v>23</v>
      </c>
      <c r="B51" s="40" t="s">
        <v>112</v>
      </c>
      <c r="C51" s="17" t="e">
        <f aca="true">INDEX(Черновик!$B$2:$O$81,MATCH($A51,Черновик!$A$2:$A$81,),MATCH(--RIGHTB(CELL("filename",A46),LEN(CELL("filename",A46))-SEARCH("]",CELL("filename",A46))),Черновик!$B$1:$O$1,))</f>
        <v>#VALUE!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21" t="e">
        <f aca="false">SUM(C51:AA51)</f>
        <v>#VALUE!</v>
      </c>
      <c r="AC51" s="22" t="e">
        <f aca="false">AB51/$AB$64</f>
        <v>#VALUE!</v>
      </c>
    </row>
    <row r="52" s="10" customFormat="true" ht="12.75" hidden="false" customHeight="true" outlineLevel="0" collapsed="false">
      <c r="A52" s="35" t="s">
        <v>24</v>
      </c>
      <c r="B52" s="40" t="s">
        <v>113</v>
      </c>
      <c r="C52" s="17" t="e">
        <f aca="true">INDEX(Черновик!$B$2:$O$81,MATCH($A52,Черновик!$A$2:$A$81,),MATCH(--RIGHTB(CELL("filename",A47),LEN(CELL("filename",A47))-SEARCH("]",CELL("filename",A47))),Черновик!$B$1:$O$1,))</f>
        <v>#VALUE!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21" t="e">
        <f aca="false">SUM(C52:AA52)</f>
        <v>#VALUE!</v>
      </c>
      <c r="AC52" s="22" t="e">
        <f aca="false">AB52/$AB$64</f>
        <v>#VALUE!</v>
      </c>
    </row>
    <row r="53" s="10" customFormat="true" ht="12.75" hidden="false" customHeight="true" outlineLevel="0" collapsed="false">
      <c r="A53" s="35" t="s">
        <v>25</v>
      </c>
      <c r="B53" s="40" t="s">
        <v>114</v>
      </c>
      <c r="C53" s="17" t="e">
        <f aca="true">INDEX(Черновик!$B$2:$O$81,MATCH($A53,Черновик!$A$2:$A$81,),MATCH(--RIGHTB(CELL("filename",A48),LEN(CELL("filename",A48))-SEARCH("]",CELL("filename",A48))),Черновик!$B$1:$O$1,))</f>
        <v>#VALUE!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1" t="e">
        <f aca="false">SUM(C53:AA53)</f>
        <v>#VALUE!</v>
      </c>
      <c r="AC53" s="22" t="e">
        <f aca="false">AB53/$AB$64</f>
        <v>#VALUE!</v>
      </c>
    </row>
    <row r="54" s="10" customFormat="true" ht="24" hidden="false" customHeight="true" outlineLevel="0" collapsed="false">
      <c r="A54" s="35" t="s">
        <v>26</v>
      </c>
      <c r="B54" s="40" t="s">
        <v>115</v>
      </c>
      <c r="C54" s="17" t="e">
        <f aca="true">INDEX(Черновик!$B$2:$O$81,MATCH($A54,Черновик!$A$2:$A$81,),MATCH(--RIGHTB(CELL("filename",A49),LEN(CELL("filename",A49))-SEARCH("]",CELL("filename",A49))),Черновик!$B$1:$O$1,))</f>
        <v>#VALUE!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21" t="e">
        <f aca="false">SUM(C54:AA54)</f>
        <v>#VALUE!</v>
      </c>
      <c r="AC54" s="22" t="e">
        <f aca="false">AB54/$AB$64</f>
        <v>#VALUE!</v>
      </c>
    </row>
    <row r="55" s="10" customFormat="true" ht="12.75" hidden="false" customHeight="true" outlineLevel="0" collapsed="false">
      <c r="A55" s="35" t="s">
        <v>27</v>
      </c>
      <c r="B55" s="40" t="s">
        <v>116</v>
      </c>
      <c r="C55" s="17" t="e">
        <f aca="true">INDEX(Черновик!$B$2:$O$81,MATCH($A55,Черновик!$A$2:$A$81,),MATCH(--RIGHTB(CELL("filename",A50),LEN(CELL("filename",A50))-SEARCH("]",CELL("filename",A50))),Черновик!$B$1:$O$1,))</f>
        <v>#VALUE!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21" t="e">
        <f aca="false">SUM(C55:AA55)</f>
        <v>#VALUE!</v>
      </c>
      <c r="AC55" s="22" t="e">
        <f aca="false">AB55/$AB$64</f>
        <v>#VALUE!</v>
      </c>
    </row>
    <row r="56" s="10" customFormat="true" ht="12.75" hidden="false" customHeight="false" outlineLevel="0" collapsed="false">
      <c r="A56" s="35" t="s">
        <v>28</v>
      </c>
      <c r="B56" s="40" t="s">
        <v>117</v>
      </c>
      <c r="C56" s="17" t="e">
        <f aca="true">INDEX(Черновик!$B$2:$O$81,MATCH($A56,Черновик!$A$2:$A$81,),MATCH(--RIGHTB(CELL("filename",A51),LEN(CELL("filename",A51))-SEARCH("]",CELL("filename",A51))),Черновик!$B$1:$O$1,))</f>
        <v>#VALUE!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21" t="e">
        <f aca="false">SUM(C56:AA56)</f>
        <v>#VALUE!</v>
      </c>
      <c r="AC56" s="22" t="e">
        <f aca="false">AB56/$AB$64</f>
        <v>#VALUE!</v>
      </c>
    </row>
    <row r="57" s="10" customFormat="true" ht="25.5" hidden="false" customHeight="true" outlineLevel="0" collapsed="false">
      <c r="A57" s="35" t="s">
        <v>29</v>
      </c>
      <c r="B57" s="40" t="s">
        <v>118</v>
      </c>
      <c r="C57" s="17" t="e">
        <f aca="true">INDEX(Черновик!$B$2:$O$81,MATCH($A57,Черновик!$A$2:$A$81,),MATCH(--RIGHTB(CELL("filename",A52),LEN(CELL("filename",A52))-SEARCH("]",CELL("filename",A52))),Черновик!$B$1:$O$1,))</f>
        <v>#VALUE!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21" t="e">
        <f aca="false">SUM(C57:AA57)</f>
        <v>#VALUE!</v>
      </c>
      <c r="AC57" s="22" t="e">
        <f aca="false">AB57/$AB$64</f>
        <v>#VALUE!</v>
      </c>
    </row>
    <row r="58" s="10" customFormat="true" ht="24" hidden="false" customHeight="true" outlineLevel="0" collapsed="false">
      <c r="A58" s="35" t="s">
        <v>30</v>
      </c>
      <c r="B58" s="40" t="s">
        <v>119</v>
      </c>
      <c r="C58" s="17" t="e">
        <f aca="true">INDEX(Черновик!$B$2:$O$81,MATCH($A58,Черновик!$A$2:$A$81,),MATCH(--RIGHTB(CELL("filename",A53),LEN(CELL("filename",A53))-SEARCH("]",CELL("filename",A53))),Черновик!$B$1:$O$1,))</f>
        <v>#VALUE!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21" t="e">
        <f aca="false">SUM(C58:AA58)</f>
        <v>#VALUE!</v>
      </c>
      <c r="AC58" s="22" t="e">
        <f aca="false">AB58/$AB$64</f>
        <v>#VALUE!</v>
      </c>
    </row>
    <row r="59" s="10" customFormat="true" ht="25.5" hidden="false" customHeight="true" outlineLevel="0" collapsed="false">
      <c r="A59" s="35" t="s">
        <v>31</v>
      </c>
      <c r="B59" s="40" t="s">
        <v>120</v>
      </c>
      <c r="C59" s="17" t="e">
        <f aca="true">INDEX(Черновик!$B$2:$O$81,MATCH($A59,Черновик!$A$2:$A$81,),MATCH(--RIGHTB(CELL("filename",A54),LEN(CELL("filename",A54))-SEARCH("]",CELL("filename",A54))),Черновик!$B$1:$O$1,))</f>
        <v>#VALUE!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21" t="e">
        <f aca="false">SUM(C59:AA59)</f>
        <v>#VALUE!</v>
      </c>
      <c r="AC59" s="22" t="e">
        <f aca="false">AB59/$AB$64</f>
        <v>#VALUE!</v>
      </c>
    </row>
    <row r="60" s="10" customFormat="true" ht="24.75" hidden="false" customHeight="true" outlineLevel="0" collapsed="false">
      <c r="A60" s="35" t="s">
        <v>32</v>
      </c>
      <c r="B60" s="40" t="s">
        <v>121</v>
      </c>
      <c r="C60" s="17" t="e">
        <f aca="true">INDEX(Черновик!$B$2:$O$81,MATCH($A60,Черновик!$A$2:$A$81,),MATCH(--RIGHTB(CELL("filename",A55),LEN(CELL("filename",A55))-SEARCH("]",CELL("filename",A55))),Черновик!$B$1:$O$1,))</f>
        <v>#VALUE!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21" t="e">
        <f aca="false">SUM(C60:AA60)</f>
        <v>#VALUE!</v>
      </c>
      <c r="AC60" s="22" t="e">
        <f aca="false">AB60/$AB$64</f>
        <v>#VALUE!</v>
      </c>
    </row>
    <row r="61" s="10" customFormat="true" ht="25.5" hidden="false" customHeight="true" outlineLevel="0" collapsed="false">
      <c r="A61" s="35" t="s">
        <v>33</v>
      </c>
      <c r="B61" s="40" t="s">
        <v>122</v>
      </c>
      <c r="C61" s="17" t="e">
        <f aca="true">INDEX(Черновик!$B$2:$O$81,MATCH($A61,Черновик!$A$2:$A$81,),MATCH(--RIGHTB(CELL("filename",A56),LEN(CELL("filename",A56))-SEARCH("]",CELL("filename",A56))),Черновик!$B$1:$O$1,))</f>
        <v>#VALUE!</v>
      </c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21" t="e">
        <f aca="false">SUM(C61:AA61)</f>
        <v>#VALUE!</v>
      </c>
      <c r="AC61" s="22" t="e">
        <f aca="false">AB61/$AB$64</f>
        <v>#VALUE!</v>
      </c>
    </row>
    <row r="62" s="10" customFormat="true" ht="25.5" hidden="false" customHeight="true" outlineLevel="0" collapsed="false">
      <c r="A62" s="35" t="s">
        <v>34</v>
      </c>
      <c r="B62" s="40" t="s">
        <v>123</v>
      </c>
      <c r="C62" s="17" t="e">
        <f aca="true">INDEX(Черновик!$B$2:$O$81,MATCH($A62,Черновик!$A$2:$A$81,),MATCH(--RIGHTB(CELL("filename",A57),LEN(CELL("filename",A57))-SEARCH("]",CELL("filename",A57))),Черновик!$B$1:$O$1,))</f>
        <v>#VALUE!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21" t="e">
        <f aca="false">SUM(C62:AA62)</f>
        <v>#VALUE!</v>
      </c>
      <c r="AC62" s="22" t="e">
        <f aca="false">AB62/$AB$64</f>
        <v>#VALUE!</v>
      </c>
    </row>
    <row r="63" s="10" customFormat="true" ht="26.25" hidden="false" customHeight="true" outlineLevel="0" collapsed="false">
      <c r="A63" s="42" t="s">
        <v>35</v>
      </c>
      <c r="B63" s="43" t="s">
        <v>124</v>
      </c>
      <c r="C63" s="17" t="e">
        <f aca="true">INDEX(Черновик!$B$2:$O$81,MATCH($A63,Черновик!$A$2:$A$81,),MATCH(--RIGHTB(CELL("filename",A58),LEN(CELL("filename",A58))-SEARCH("]",CELL("filename",A58))),Черновик!$B$1:$O$1,))</f>
        <v>#VALUE!</v>
      </c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25" t="e">
        <f aca="false">SUM(C63:AA63)</f>
        <v>#VALUE!</v>
      </c>
      <c r="AC63" s="26" t="e">
        <f aca="false">AB63/$AB$64</f>
        <v>#VALUE!</v>
      </c>
    </row>
    <row r="64" customFormat="false" ht="14.25" hidden="false" customHeight="false" outlineLevel="0" collapsed="false">
      <c r="A64" s="27"/>
      <c r="B64" s="27" t="s">
        <v>91</v>
      </c>
      <c r="C64" s="17" t="e">
        <f aca="true">INDEX(Черновик!$B$2:$O$81,MATCH($A64,Черновик!$A$2:$A$81,),MATCH(--RIGHTB(CELL("filename",A59),LEN(CELL("filename",A59))-SEARCH("]",CELL("filename",A59))),Черновик!$B$1:$O$1,))</f>
        <v>#N/A</v>
      </c>
      <c r="D64" s="27" t="n">
        <f aca="false">SUM(D41:D63)</f>
        <v>0</v>
      </c>
      <c r="E64" s="27" t="n">
        <f aca="false">SUM(E41:E63)</f>
        <v>0</v>
      </c>
      <c r="F64" s="27" t="n">
        <f aca="false">SUM(F41:F63)</f>
        <v>0</v>
      </c>
      <c r="G64" s="27" t="n">
        <f aca="false">SUM(G41:G63)</f>
        <v>0</v>
      </c>
      <c r="H64" s="27" t="n">
        <f aca="false">SUM(H41:H63)</f>
        <v>0</v>
      </c>
      <c r="I64" s="27" t="n">
        <f aca="false">SUM(I41:I63)</f>
        <v>0</v>
      </c>
      <c r="J64" s="27" t="n">
        <f aca="false">SUM(J41:J63)</f>
        <v>0</v>
      </c>
      <c r="K64" s="27" t="n">
        <f aca="false">SUM(K41:K63)</f>
        <v>0</v>
      </c>
      <c r="L64" s="27" t="n">
        <f aca="false">SUM(L41:L63)</f>
        <v>0</v>
      </c>
      <c r="M64" s="27" t="n">
        <f aca="false">SUM(M41:M63)</f>
        <v>0</v>
      </c>
      <c r="N64" s="28" t="n">
        <f aca="false">SUM(N41:N63)</f>
        <v>0</v>
      </c>
      <c r="O64" s="28" t="n">
        <f aca="false">SUM(O41:O63)</f>
        <v>0</v>
      </c>
      <c r="P64" s="28" t="n">
        <f aca="false">SUM(P41:P63)</f>
        <v>0</v>
      </c>
      <c r="Q64" s="28" t="n">
        <f aca="false">SUM(Q41:Q63)</f>
        <v>0</v>
      </c>
      <c r="R64" s="28" t="n">
        <f aca="false">SUM(R41:R63)</f>
        <v>0</v>
      </c>
      <c r="S64" s="28" t="n">
        <f aca="false">SUM(S41:S63)</f>
        <v>0</v>
      </c>
      <c r="T64" s="28" t="n">
        <f aca="false">SUM(T41:T63)</f>
        <v>0</v>
      </c>
      <c r="U64" s="27" t="n">
        <f aca="false">SUM(U41:U63)</f>
        <v>0</v>
      </c>
      <c r="V64" s="27" t="n">
        <f aca="false">SUM(V41:V63)</f>
        <v>0</v>
      </c>
      <c r="W64" s="27" t="n">
        <f aca="false">SUM(W41:W63)</f>
        <v>0</v>
      </c>
      <c r="X64" s="27" t="n">
        <f aca="false">SUM(X41:X63)</f>
        <v>0</v>
      </c>
      <c r="Y64" s="27" t="n">
        <f aca="false">SUM(Y41:Y63)</f>
        <v>0</v>
      </c>
      <c r="Z64" s="27" t="n">
        <f aca="false">SUM(Z41:Z63)</f>
        <v>0</v>
      </c>
      <c r="AA64" s="29" t="n">
        <f aca="false">SUM(AA41:AA63)</f>
        <v>0</v>
      </c>
      <c r="AB64" s="30" t="e">
        <f aca="false">SUM(AB41:AB63)</f>
        <v>#VALUE!</v>
      </c>
      <c r="AC64" s="44" t="e">
        <f aca="false">SUM(AC41:AC63)</f>
        <v>#VALUE!</v>
      </c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32"/>
      <c r="O65" s="32"/>
      <c r="P65" s="32"/>
      <c r="Q65" s="32"/>
      <c r="R65" s="32"/>
      <c r="S65" s="32"/>
      <c r="T65" s="32"/>
      <c r="U65" s="10"/>
      <c r="V65" s="10"/>
      <c r="W65" s="10"/>
      <c r="X65" s="10"/>
      <c r="Y65" s="10"/>
      <c r="Z65" s="10"/>
      <c r="AA65" s="10"/>
      <c r="AB65" s="10"/>
      <c r="AC65" s="33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32"/>
      <c r="O66" s="32"/>
      <c r="P66" s="32"/>
      <c r="Q66" s="32"/>
      <c r="R66" s="32"/>
      <c r="S66" s="32"/>
      <c r="T66" s="32"/>
      <c r="U66" s="10"/>
      <c r="V66" s="10"/>
      <c r="W66" s="10"/>
      <c r="X66" s="10"/>
      <c r="Y66" s="10"/>
      <c r="Z66" s="10"/>
      <c r="AA66" s="10"/>
      <c r="AB66" s="10"/>
      <c r="AC66" s="33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32"/>
      <c r="O67" s="32"/>
      <c r="P67" s="32"/>
      <c r="Q67" s="32"/>
      <c r="R67" s="32"/>
      <c r="S67" s="32"/>
      <c r="T67" s="32"/>
      <c r="U67" s="10"/>
      <c r="V67" s="10"/>
      <c r="W67" s="10"/>
      <c r="X67" s="10"/>
      <c r="Y67" s="10"/>
      <c r="Z67" s="10"/>
      <c r="AA67" s="10"/>
      <c r="AB67" s="10"/>
      <c r="AC67" s="33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32"/>
      <c r="O68" s="32"/>
      <c r="P68" s="32"/>
      <c r="Q68" s="32"/>
      <c r="R68" s="32"/>
      <c r="S68" s="32"/>
      <c r="T68" s="32"/>
      <c r="U68" s="10"/>
      <c r="V68" s="10"/>
      <c r="W68" s="10"/>
      <c r="X68" s="10"/>
      <c r="Y68" s="10"/>
      <c r="Z68" s="10"/>
      <c r="AA68" s="10"/>
      <c r="AB68" s="10"/>
      <c r="AC68" s="33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32"/>
      <c r="O69" s="32"/>
      <c r="P69" s="32"/>
      <c r="Q69" s="32"/>
      <c r="R69" s="32"/>
      <c r="S69" s="32"/>
      <c r="T69" s="32"/>
      <c r="U69" s="10"/>
      <c r="V69" s="10"/>
      <c r="W69" s="10"/>
      <c r="X69" s="10"/>
      <c r="Y69" s="10"/>
      <c r="Z69" s="10"/>
      <c r="AA69" s="10"/>
      <c r="AB69" s="10"/>
      <c r="AC69" s="33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32"/>
      <c r="O70" s="32"/>
      <c r="P70" s="32"/>
      <c r="Q70" s="32"/>
      <c r="R70" s="32"/>
      <c r="S70" s="32"/>
      <c r="T70" s="32"/>
      <c r="U70" s="10"/>
      <c r="V70" s="10"/>
      <c r="W70" s="10"/>
      <c r="X70" s="10"/>
      <c r="Y70" s="10"/>
      <c r="Z70" s="10"/>
      <c r="AA70" s="10"/>
      <c r="AB70" s="10"/>
      <c r="AC70" s="33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32"/>
      <c r="O71" s="32"/>
      <c r="P71" s="32"/>
      <c r="Q71" s="32"/>
      <c r="R71" s="32"/>
      <c r="S71" s="32"/>
      <c r="T71" s="32"/>
      <c r="U71" s="10"/>
      <c r="V71" s="10"/>
      <c r="W71" s="10"/>
      <c r="X71" s="10"/>
      <c r="Y71" s="10"/>
      <c r="Z71" s="10"/>
      <c r="AA71" s="10"/>
      <c r="AB71" s="10"/>
      <c r="AC71" s="33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32"/>
      <c r="O72" s="32"/>
      <c r="P72" s="32"/>
      <c r="Q72" s="32"/>
      <c r="R72" s="32"/>
      <c r="S72" s="32"/>
      <c r="T72" s="32"/>
      <c r="U72" s="10"/>
      <c r="V72" s="10"/>
      <c r="W72" s="10"/>
      <c r="X72" s="10"/>
      <c r="Y72" s="10"/>
      <c r="Z72" s="10"/>
      <c r="AA72" s="10"/>
      <c r="AB72" s="10"/>
      <c r="AC72" s="33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32"/>
      <c r="O73" s="32"/>
      <c r="P73" s="32"/>
      <c r="Q73" s="32"/>
      <c r="R73" s="32"/>
      <c r="S73" s="32"/>
      <c r="T73" s="32"/>
      <c r="U73" s="10"/>
      <c r="V73" s="10"/>
      <c r="W73" s="10"/>
      <c r="X73" s="10"/>
      <c r="Y73" s="10"/>
      <c r="Z73" s="10"/>
      <c r="AA73" s="10"/>
      <c r="AB73" s="10"/>
      <c r="AC73" s="33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32"/>
      <c r="O74" s="32"/>
      <c r="P74" s="32"/>
      <c r="Q74" s="32"/>
      <c r="R74" s="32"/>
      <c r="S74" s="32"/>
      <c r="T74" s="32"/>
      <c r="U74" s="10"/>
      <c r="V74" s="10"/>
      <c r="W74" s="10"/>
      <c r="X74" s="10"/>
      <c r="Y74" s="10"/>
      <c r="Z74" s="10"/>
      <c r="AA74" s="10"/>
      <c r="AB74" s="10"/>
      <c r="AC74" s="33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32"/>
      <c r="O75" s="32"/>
      <c r="P75" s="32"/>
      <c r="Q75" s="32"/>
      <c r="R75" s="32"/>
      <c r="S75" s="32"/>
      <c r="T75" s="32"/>
      <c r="U75" s="10"/>
      <c r="V75" s="10"/>
      <c r="W75" s="10"/>
      <c r="X75" s="10"/>
      <c r="Y75" s="10"/>
      <c r="Z75" s="10"/>
      <c r="AA75" s="10"/>
      <c r="AB75" s="10"/>
      <c r="AC75" s="33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32"/>
      <c r="O76" s="32"/>
      <c r="P76" s="32"/>
      <c r="Q76" s="32"/>
      <c r="R76" s="32"/>
      <c r="S76" s="32"/>
      <c r="T76" s="32"/>
      <c r="U76" s="10"/>
      <c r="V76" s="10"/>
      <c r="W76" s="10"/>
      <c r="X76" s="10"/>
      <c r="Y76" s="10"/>
      <c r="Z76" s="10"/>
      <c r="AA76" s="10"/>
      <c r="AB76" s="10"/>
      <c r="AC76" s="33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32"/>
      <c r="O77" s="32"/>
      <c r="P77" s="32"/>
      <c r="Q77" s="32"/>
      <c r="R77" s="32"/>
      <c r="S77" s="32"/>
      <c r="T77" s="32"/>
      <c r="U77" s="10"/>
      <c r="V77" s="10"/>
      <c r="W77" s="10"/>
      <c r="X77" s="10"/>
      <c r="Y77" s="10"/>
      <c r="Z77" s="10"/>
      <c r="AA77" s="10"/>
      <c r="AB77" s="10"/>
      <c r="AC77" s="33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32"/>
      <c r="O78" s="32"/>
      <c r="P78" s="32"/>
      <c r="Q78" s="32"/>
      <c r="R78" s="32"/>
      <c r="S78" s="32"/>
      <c r="T78" s="32"/>
      <c r="U78" s="10"/>
      <c r="V78" s="10"/>
      <c r="W78" s="10"/>
      <c r="X78" s="10"/>
      <c r="Y78" s="10"/>
      <c r="Z78" s="10"/>
      <c r="AA78" s="10"/>
      <c r="AB78" s="10"/>
      <c r="AC78" s="33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32"/>
      <c r="O79" s="32"/>
      <c r="P79" s="32"/>
      <c r="Q79" s="32"/>
      <c r="R79" s="32"/>
      <c r="S79" s="32"/>
      <c r="T79" s="32"/>
      <c r="U79" s="10"/>
      <c r="V79" s="10"/>
      <c r="W79" s="10"/>
      <c r="X79" s="10"/>
      <c r="Y79" s="10"/>
      <c r="Z79" s="10"/>
      <c r="AA79" s="10"/>
      <c r="AB79" s="10"/>
      <c r="AC79" s="33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32"/>
      <c r="O80" s="32"/>
      <c r="P80" s="32"/>
      <c r="Q80" s="32"/>
      <c r="R80" s="32"/>
      <c r="S80" s="32"/>
      <c r="T80" s="32"/>
      <c r="U80" s="10"/>
      <c r="V80" s="10"/>
      <c r="W80" s="10"/>
      <c r="X80" s="10"/>
      <c r="Y80" s="10"/>
      <c r="Z80" s="10"/>
      <c r="AA80" s="10"/>
      <c r="AB80" s="10"/>
      <c r="AC80" s="33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32"/>
      <c r="O81" s="32"/>
      <c r="P81" s="32"/>
      <c r="Q81" s="32"/>
      <c r="R81" s="32"/>
      <c r="S81" s="32"/>
      <c r="T81" s="32"/>
      <c r="U81" s="10"/>
      <c r="V81" s="10"/>
      <c r="W81" s="10"/>
      <c r="X81" s="10"/>
      <c r="Y81" s="10"/>
      <c r="Z81" s="10"/>
      <c r="AA81" s="10"/>
      <c r="AB81" s="10"/>
      <c r="AC81" s="33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32"/>
      <c r="O82" s="32"/>
      <c r="P82" s="32"/>
      <c r="Q82" s="32"/>
      <c r="R82" s="32"/>
      <c r="S82" s="32"/>
      <c r="T82" s="32"/>
      <c r="U82" s="10"/>
      <c r="V82" s="10"/>
      <c r="W82" s="10"/>
      <c r="X82" s="10"/>
      <c r="Y82" s="10"/>
      <c r="Z82" s="10"/>
      <c r="AA82" s="10"/>
      <c r="AB82" s="10"/>
      <c r="AC82" s="33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32"/>
      <c r="O83" s="32"/>
      <c r="P83" s="32"/>
      <c r="Q83" s="32"/>
      <c r="R83" s="32"/>
      <c r="S83" s="32"/>
      <c r="T83" s="32"/>
      <c r="U83" s="10"/>
      <c r="V83" s="10"/>
      <c r="W83" s="10"/>
      <c r="X83" s="10"/>
      <c r="Y83" s="10"/>
      <c r="Z83" s="10"/>
      <c r="AA83" s="10"/>
      <c r="AB83" s="10"/>
      <c r="AC83" s="33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32"/>
      <c r="O84" s="32"/>
      <c r="P84" s="32"/>
      <c r="Q84" s="32"/>
      <c r="R84" s="32"/>
      <c r="S84" s="32"/>
      <c r="T84" s="32"/>
      <c r="U84" s="10"/>
      <c r="V84" s="10"/>
      <c r="W84" s="10"/>
      <c r="X84" s="10"/>
      <c r="Y84" s="10"/>
      <c r="Z84" s="10"/>
      <c r="AA84" s="10"/>
      <c r="AB84" s="10"/>
      <c r="AC84" s="33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32"/>
      <c r="O85" s="32"/>
      <c r="P85" s="32"/>
      <c r="Q85" s="32"/>
      <c r="R85" s="32"/>
      <c r="S85" s="32"/>
      <c r="T85" s="32"/>
      <c r="U85" s="10"/>
      <c r="V85" s="10"/>
      <c r="W85" s="10"/>
      <c r="X85" s="10"/>
      <c r="Y85" s="10"/>
      <c r="Z85" s="10"/>
      <c r="AA85" s="10"/>
      <c r="AB85" s="10"/>
      <c r="AC85" s="33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32"/>
      <c r="O86" s="32"/>
      <c r="P86" s="32"/>
      <c r="Q86" s="32"/>
      <c r="R86" s="32"/>
      <c r="S86" s="32"/>
      <c r="T86" s="32"/>
      <c r="U86" s="10"/>
      <c r="V86" s="10"/>
      <c r="W86" s="10"/>
      <c r="X86" s="10"/>
      <c r="Y86" s="10"/>
      <c r="Z86" s="10"/>
      <c r="AA86" s="10"/>
      <c r="AB86" s="10"/>
      <c r="AC86" s="33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32"/>
      <c r="O87" s="32"/>
      <c r="P87" s="32"/>
      <c r="Q87" s="32"/>
      <c r="R87" s="32"/>
      <c r="S87" s="32"/>
      <c r="T87" s="32"/>
      <c r="U87" s="10"/>
      <c r="V87" s="10"/>
      <c r="W87" s="10"/>
      <c r="X87" s="10"/>
      <c r="Y87" s="10"/>
      <c r="Z87" s="10"/>
      <c r="AA87" s="10"/>
      <c r="AB87" s="10"/>
      <c r="AC87" s="33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32"/>
      <c r="O88" s="32"/>
      <c r="P88" s="32"/>
      <c r="Q88" s="32"/>
      <c r="R88" s="32"/>
      <c r="S88" s="32"/>
      <c r="T88" s="32"/>
      <c r="U88" s="10"/>
      <c r="V88" s="10"/>
      <c r="W88" s="10"/>
      <c r="X88" s="10"/>
      <c r="Y88" s="10"/>
      <c r="Z88" s="10"/>
      <c r="AA88" s="10"/>
      <c r="AB88" s="10"/>
      <c r="AC88" s="33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32"/>
      <c r="O89" s="32"/>
      <c r="P89" s="32"/>
      <c r="Q89" s="32"/>
      <c r="R89" s="32"/>
      <c r="S89" s="32"/>
      <c r="T89" s="32"/>
      <c r="U89" s="10"/>
      <c r="V89" s="10"/>
      <c r="W89" s="10"/>
      <c r="X89" s="10"/>
      <c r="Y89" s="10"/>
      <c r="Z89" s="10"/>
      <c r="AA89" s="10"/>
      <c r="AB89" s="10"/>
      <c r="AC89" s="33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32"/>
      <c r="O90" s="32"/>
      <c r="P90" s="32"/>
      <c r="Q90" s="32"/>
      <c r="R90" s="32"/>
      <c r="S90" s="32"/>
      <c r="T90" s="32"/>
      <c r="U90" s="10"/>
      <c r="V90" s="10"/>
      <c r="W90" s="10"/>
      <c r="X90" s="10"/>
      <c r="Y90" s="10"/>
      <c r="Z90" s="10"/>
      <c r="AA90" s="10"/>
      <c r="AB90" s="10"/>
      <c r="AC90" s="33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32"/>
      <c r="O91" s="32"/>
      <c r="P91" s="32"/>
      <c r="Q91" s="32"/>
      <c r="R91" s="32"/>
      <c r="S91" s="32"/>
      <c r="T91" s="32"/>
      <c r="U91" s="10"/>
      <c r="V91" s="10"/>
      <c r="W91" s="10"/>
      <c r="X91" s="10"/>
      <c r="Y91" s="10"/>
      <c r="Z91" s="10"/>
      <c r="AA91" s="10"/>
      <c r="AB91" s="10"/>
      <c r="AC91" s="33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32"/>
      <c r="O92" s="32"/>
      <c r="P92" s="32"/>
      <c r="Q92" s="32"/>
      <c r="R92" s="32"/>
      <c r="S92" s="32"/>
      <c r="T92" s="32"/>
      <c r="U92" s="10"/>
      <c r="V92" s="10"/>
      <c r="W92" s="10"/>
      <c r="X92" s="10"/>
      <c r="Y92" s="10"/>
      <c r="Z92" s="10"/>
      <c r="AA92" s="10"/>
      <c r="AB92" s="10"/>
      <c r="AC92" s="33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32"/>
      <c r="O93" s="32"/>
      <c r="P93" s="32"/>
      <c r="Q93" s="32"/>
      <c r="R93" s="32"/>
      <c r="S93" s="32"/>
      <c r="T93" s="32"/>
      <c r="U93" s="10"/>
      <c r="V93" s="10"/>
      <c r="W93" s="10"/>
      <c r="X93" s="10"/>
      <c r="Y93" s="10"/>
      <c r="Z93" s="10"/>
      <c r="AA93" s="10"/>
      <c r="AB93" s="10"/>
      <c r="AC93" s="33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32"/>
      <c r="O94" s="32"/>
      <c r="P94" s="32"/>
      <c r="Q94" s="32"/>
      <c r="R94" s="32"/>
      <c r="S94" s="32"/>
      <c r="T94" s="32"/>
      <c r="U94" s="10"/>
      <c r="V94" s="10"/>
      <c r="W94" s="10"/>
      <c r="X94" s="10"/>
      <c r="Y94" s="10"/>
      <c r="Z94" s="10"/>
      <c r="AA94" s="10"/>
      <c r="AB94" s="10"/>
      <c r="AC94" s="33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32"/>
      <c r="O95" s="32"/>
      <c r="P95" s="32"/>
      <c r="Q95" s="32"/>
      <c r="R95" s="32"/>
      <c r="S95" s="32"/>
      <c r="T95" s="32"/>
      <c r="U95" s="10"/>
      <c r="V95" s="10"/>
      <c r="W95" s="10"/>
      <c r="X95" s="10"/>
      <c r="Y95" s="10"/>
      <c r="Z95" s="10"/>
      <c r="AA95" s="10"/>
      <c r="AB95" s="10"/>
      <c r="AC95" s="33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32"/>
      <c r="O96" s="32"/>
      <c r="P96" s="32"/>
      <c r="Q96" s="32"/>
      <c r="R96" s="32"/>
      <c r="S96" s="32"/>
      <c r="T96" s="32"/>
      <c r="U96" s="10"/>
      <c r="V96" s="10"/>
      <c r="W96" s="10"/>
      <c r="X96" s="10"/>
      <c r="Y96" s="10"/>
      <c r="Z96" s="10"/>
      <c r="AA96" s="10"/>
      <c r="AB96" s="10"/>
      <c r="AC96" s="33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32"/>
      <c r="O97" s="32"/>
      <c r="P97" s="32"/>
      <c r="Q97" s="32"/>
      <c r="R97" s="32"/>
      <c r="S97" s="32"/>
      <c r="T97" s="32"/>
      <c r="U97" s="10"/>
      <c r="V97" s="10"/>
      <c r="W97" s="10"/>
      <c r="X97" s="10"/>
      <c r="Y97" s="10"/>
      <c r="Z97" s="10"/>
      <c r="AA97" s="10"/>
      <c r="AB97" s="10"/>
      <c r="AC97" s="33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32"/>
      <c r="O98" s="32"/>
      <c r="P98" s="32"/>
      <c r="Q98" s="32"/>
      <c r="R98" s="32"/>
      <c r="S98" s="32"/>
      <c r="T98" s="32"/>
      <c r="U98" s="10"/>
      <c r="V98" s="10"/>
      <c r="W98" s="10"/>
      <c r="X98" s="10"/>
      <c r="Y98" s="10"/>
      <c r="Z98" s="10"/>
      <c r="AA98" s="10"/>
      <c r="AB98" s="10"/>
      <c r="AC98" s="33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32"/>
      <c r="O99" s="32"/>
      <c r="P99" s="32"/>
      <c r="Q99" s="32"/>
      <c r="R99" s="32"/>
      <c r="S99" s="32"/>
      <c r="T99" s="32"/>
      <c r="U99" s="10"/>
      <c r="V99" s="10"/>
      <c r="W99" s="10"/>
      <c r="X99" s="10"/>
      <c r="Y99" s="10"/>
      <c r="Z99" s="10"/>
      <c r="AA99" s="10"/>
      <c r="AB99" s="10"/>
      <c r="AC99" s="33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32"/>
      <c r="O100" s="32"/>
      <c r="P100" s="32"/>
      <c r="Q100" s="32"/>
      <c r="R100" s="32"/>
      <c r="S100" s="32"/>
      <c r="T100" s="32"/>
      <c r="U100" s="10"/>
      <c r="V100" s="10"/>
      <c r="W100" s="10"/>
      <c r="X100" s="10"/>
      <c r="Y100" s="10"/>
      <c r="Z100" s="10"/>
      <c r="AA100" s="10"/>
      <c r="AB100" s="10"/>
      <c r="AC100" s="33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32"/>
      <c r="O101" s="32"/>
      <c r="P101" s="32"/>
      <c r="Q101" s="32"/>
      <c r="R101" s="32"/>
      <c r="S101" s="32"/>
      <c r="T101" s="32"/>
      <c r="U101" s="10"/>
      <c r="V101" s="10"/>
      <c r="W101" s="10"/>
      <c r="X101" s="10"/>
      <c r="Y101" s="10"/>
      <c r="Z101" s="10"/>
      <c r="AA101" s="10"/>
      <c r="AB101" s="10"/>
      <c r="AC101" s="33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32"/>
      <c r="O102" s="32"/>
      <c r="P102" s="32"/>
      <c r="Q102" s="32"/>
      <c r="R102" s="32"/>
      <c r="S102" s="32"/>
      <c r="T102" s="32"/>
      <c r="U102" s="10"/>
      <c r="V102" s="10"/>
      <c r="W102" s="10"/>
      <c r="X102" s="10"/>
      <c r="Y102" s="10"/>
      <c r="Z102" s="10"/>
      <c r="AA102" s="10"/>
      <c r="AB102" s="10"/>
      <c r="AC102" s="33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32"/>
      <c r="O103" s="32"/>
      <c r="P103" s="32"/>
      <c r="Q103" s="32"/>
      <c r="R103" s="32"/>
      <c r="S103" s="32"/>
      <c r="T103" s="32"/>
      <c r="U103" s="10"/>
      <c r="V103" s="10"/>
      <c r="W103" s="10"/>
      <c r="X103" s="10"/>
      <c r="Y103" s="10"/>
      <c r="Z103" s="10"/>
      <c r="AA103" s="10"/>
      <c r="AB103" s="10"/>
      <c r="AC103" s="33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32"/>
      <c r="O104" s="32"/>
      <c r="P104" s="32"/>
      <c r="Q104" s="32"/>
      <c r="R104" s="32"/>
      <c r="S104" s="32"/>
      <c r="T104" s="32"/>
      <c r="U104" s="10"/>
      <c r="V104" s="10"/>
      <c r="W104" s="10"/>
      <c r="X104" s="10"/>
      <c r="Y104" s="10"/>
      <c r="Z104" s="10"/>
      <c r="AA104" s="10"/>
      <c r="AB104" s="10"/>
      <c r="AC104" s="33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32"/>
      <c r="O105" s="32"/>
      <c r="P105" s="32"/>
      <c r="Q105" s="32"/>
      <c r="R105" s="32"/>
      <c r="S105" s="32"/>
      <c r="T105" s="32"/>
      <c r="U105" s="10"/>
      <c r="V105" s="10"/>
      <c r="W105" s="10"/>
      <c r="X105" s="10"/>
      <c r="Y105" s="10"/>
      <c r="Z105" s="10"/>
      <c r="AA105" s="10"/>
      <c r="AB105" s="10"/>
      <c r="AC105" s="33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32"/>
      <c r="O106" s="32"/>
      <c r="P106" s="32"/>
      <c r="Q106" s="32"/>
      <c r="R106" s="32"/>
      <c r="S106" s="32"/>
      <c r="T106" s="32"/>
      <c r="U106" s="10"/>
      <c r="V106" s="10"/>
      <c r="W106" s="10"/>
      <c r="X106" s="10"/>
      <c r="Y106" s="10"/>
      <c r="Z106" s="10"/>
      <c r="AA106" s="10"/>
      <c r="AB106" s="10"/>
      <c r="AC106" s="33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32"/>
      <c r="O107" s="32"/>
      <c r="P107" s="32"/>
      <c r="Q107" s="32"/>
      <c r="R107" s="32"/>
      <c r="S107" s="32"/>
      <c r="T107" s="32"/>
      <c r="U107" s="10"/>
      <c r="V107" s="10"/>
      <c r="W107" s="10"/>
      <c r="X107" s="10"/>
      <c r="Y107" s="10"/>
      <c r="Z107" s="10"/>
      <c r="AA107" s="10"/>
      <c r="AB107" s="10"/>
      <c r="AC107" s="33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32"/>
      <c r="O108" s="32"/>
      <c r="P108" s="32"/>
      <c r="Q108" s="32"/>
      <c r="R108" s="32"/>
      <c r="S108" s="32"/>
      <c r="T108" s="32"/>
      <c r="U108" s="10"/>
      <c r="V108" s="10"/>
      <c r="W108" s="10"/>
      <c r="X108" s="10"/>
      <c r="Y108" s="10"/>
      <c r="Z108" s="10"/>
      <c r="AA108" s="10"/>
      <c r="AB108" s="10"/>
      <c r="AC108" s="33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32"/>
      <c r="O109" s="32"/>
      <c r="P109" s="32"/>
      <c r="Q109" s="32"/>
      <c r="R109" s="32"/>
      <c r="S109" s="32"/>
      <c r="T109" s="32"/>
      <c r="U109" s="10"/>
      <c r="V109" s="10"/>
      <c r="W109" s="10"/>
      <c r="X109" s="10"/>
      <c r="Y109" s="10"/>
      <c r="Z109" s="10"/>
      <c r="AA109" s="10"/>
      <c r="AB109" s="10"/>
      <c r="AC109" s="33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32"/>
      <c r="O110" s="32"/>
      <c r="P110" s="32"/>
      <c r="Q110" s="32"/>
      <c r="R110" s="32"/>
      <c r="S110" s="32"/>
      <c r="T110" s="32"/>
      <c r="U110" s="10"/>
      <c r="V110" s="10"/>
      <c r="W110" s="10"/>
      <c r="X110" s="10"/>
      <c r="Y110" s="10"/>
      <c r="Z110" s="10"/>
      <c r="AA110" s="10"/>
      <c r="AB110" s="10"/>
      <c r="AC110" s="33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32"/>
      <c r="O111" s="32"/>
      <c r="P111" s="32"/>
      <c r="Q111" s="32"/>
      <c r="R111" s="32"/>
      <c r="S111" s="32"/>
      <c r="T111" s="32"/>
      <c r="U111" s="10"/>
      <c r="V111" s="10"/>
      <c r="W111" s="10"/>
      <c r="X111" s="10"/>
      <c r="Y111" s="10"/>
      <c r="Z111" s="10"/>
      <c r="AA111" s="10"/>
      <c r="AB111" s="10"/>
      <c r="AC111" s="33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32"/>
      <c r="O112" s="32"/>
      <c r="P112" s="32"/>
      <c r="Q112" s="32"/>
      <c r="R112" s="32"/>
      <c r="S112" s="32"/>
      <c r="T112" s="32"/>
      <c r="U112" s="10"/>
      <c r="V112" s="10"/>
      <c r="W112" s="10"/>
      <c r="X112" s="10"/>
      <c r="Y112" s="10"/>
      <c r="Z112" s="10"/>
      <c r="AA112" s="10"/>
      <c r="AB112" s="10"/>
      <c r="AC112" s="33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32"/>
      <c r="O113" s="32"/>
      <c r="P113" s="32"/>
      <c r="Q113" s="32"/>
      <c r="R113" s="32"/>
      <c r="S113" s="32"/>
      <c r="T113" s="32"/>
      <c r="U113" s="10"/>
      <c r="V113" s="10"/>
      <c r="W113" s="10"/>
      <c r="X113" s="10"/>
      <c r="Y113" s="10"/>
      <c r="Z113" s="10"/>
      <c r="AA113" s="10"/>
      <c r="AB113" s="10"/>
      <c r="AC113" s="33"/>
    </row>
    <row r="115" customFormat="false" ht="13.5" hidden="false" customHeight="true" outlineLevel="0" collapsed="false">
      <c r="A115" s="39" t="s">
        <v>125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</row>
    <row r="116" customFormat="false" ht="13.5" hidden="false" customHeight="false" outlineLevel="0" collapsed="false">
      <c r="A116" s="15" t="s">
        <v>36</v>
      </c>
      <c r="B116" s="11" t="s">
        <v>126</v>
      </c>
      <c r="C116" s="17" t="e">
        <f aca="true">INDEX(Черновик!$B$2:$O$81,MATCH($A116,Черновик!$A$2:$A$81,),MATCH(--RIGHTB(CELL("filename",A111),LEN(CELL("filename",A111))-SEARCH("]",CELL("filename",A111))),Черновик!$B$1:$O$1,))</f>
        <v>#VALUE!</v>
      </c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19" t="e">
        <f aca="false">SUM(C116:AA116)</f>
        <v>#VALUE!</v>
      </c>
      <c r="AC116" s="20" t="e">
        <f aca="false">AB116/$AB$128</f>
        <v>#VALUE!</v>
      </c>
    </row>
    <row r="117" customFormat="false" ht="12.75" hidden="false" customHeight="false" outlineLevel="0" collapsed="false">
      <c r="A117" s="15" t="s">
        <v>37</v>
      </c>
      <c r="B117" s="11" t="s">
        <v>127</v>
      </c>
      <c r="C117" s="17" t="e">
        <f aca="true">INDEX(Черновик!$B$2:$O$81,MATCH($A117,Черновик!$A$2:$A$81,),MATCH(--RIGHTB(CELL("filename",A112),LEN(CELL("filename",A112))-SEARCH("]",CELL("filename",A112))),Черновик!$B$1:$O$1,))</f>
        <v>#VALUE!</v>
      </c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21" t="e">
        <f aca="false">SUM(C117:AA117)</f>
        <v>#VALUE!</v>
      </c>
      <c r="AC117" s="22" t="e">
        <f aca="false">AB117/$AB$128</f>
        <v>#VALUE!</v>
      </c>
    </row>
    <row r="118" customFormat="false" ht="12.75" hidden="false" customHeight="false" outlineLevel="0" collapsed="false">
      <c r="A118" s="15" t="s">
        <v>38</v>
      </c>
      <c r="B118" s="11" t="s">
        <v>128</v>
      </c>
      <c r="C118" s="17" t="e">
        <f aca="true">INDEX(Черновик!$B$2:$O$81,MATCH($A118,Черновик!$A$2:$A$81,),MATCH(--RIGHTB(CELL("filename",A113),LEN(CELL("filename",A113))-SEARCH("]",CELL("filename",A113))),Черновик!$B$1:$O$1,))</f>
        <v>#VALUE!</v>
      </c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21" t="e">
        <f aca="false">SUM(C118:AA118)</f>
        <v>#VALUE!</v>
      </c>
      <c r="AC118" s="22" t="e">
        <f aca="false">AB118/$AB$128</f>
        <v>#VALUE!</v>
      </c>
    </row>
    <row r="119" customFormat="false" ht="12.75" hidden="false" customHeight="false" outlineLevel="0" collapsed="false">
      <c r="A119" s="15" t="s">
        <v>39</v>
      </c>
      <c r="B119" s="11" t="s">
        <v>129</v>
      </c>
      <c r="C119" s="17" t="e">
        <f aca="true">INDEX(Черновик!$B$2:$O$81,MATCH($A119,Черновик!$A$2:$A$81,),MATCH(--RIGHTB(CELL("filename",A114),LEN(CELL("filename",A114))-SEARCH("]",CELL("filename",A114))),Черновик!$B$1:$O$1,))</f>
        <v>#VALUE!</v>
      </c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21" t="e">
        <f aca="false">SUM(C119:AA119)</f>
        <v>#VALUE!</v>
      </c>
      <c r="AC119" s="22" t="e">
        <f aca="false">AB119/$AB$128</f>
        <v>#VALUE!</v>
      </c>
    </row>
    <row r="120" customFormat="false" ht="12.75" hidden="false" customHeight="false" outlineLevel="0" collapsed="false">
      <c r="A120" s="15" t="s">
        <v>40</v>
      </c>
      <c r="B120" s="11" t="s">
        <v>130</v>
      </c>
      <c r="C120" s="17" t="e">
        <f aca="true">INDEX(Черновик!$B$2:$O$81,MATCH($A120,Черновик!$A$2:$A$81,),MATCH(--RIGHTB(CELL("filename",A115),LEN(CELL("filename",A115))-SEARCH("]",CELL("filename",A115))),Черновик!$B$1:$O$1,))</f>
        <v>#VALUE!</v>
      </c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21" t="e">
        <f aca="false">SUM(C120:AA120)</f>
        <v>#VALUE!</v>
      </c>
      <c r="AC120" s="22" t="e">
        <f aca="false">AB120/$AB$128</f>
        <v>#VALUE!</v>
      </c>
    </row>
    <row r="121" customFormat="false" ht="12.75" hidden="false" customHeight="false" outlineLevel="0" collapsed="false">
      <c r="A121" s="15" t="s">
        <v>41</v>
      </c>
      <c r="B121" s="11" t="s">
        <v>131</v>
      </c>
      <c r="C121" s="17" t="e">
        <f aca="true">INDEX(Черновик!$B$2:$O$81,MATCH($A121,Черновик!$A$2:$A$81,),MATCH(--RIGHTB(CELL("filename",A116),LEN(CELL("filename",A116))-SEARCH("]",CELL("filename",A116))),Черновик!$B$1:$O$1,))</f>
        <v>#VALUE!</v>
      </c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21" t="e">
        <f aca="false">SUM(C121:AA121)</f>
        <v>#VALUE!</v>
      </c>
      <c r="AC121" s="22" t="e">
        <f aca="false">AB121/$AB$128</f>
        <v>#VALUE!</v>
      </c>
    </row>
    <row r="122" customFormat="false" ht="12.75" hidden="false" customHeight="false" outlineLevel="0" collapsed="false">
      <c r="A122" s="15" t="s">
        <v>42</v>
      </c>
      <c r="B122" s="11" t="s">
        <v>132</v>
      </c>
      <c r="C122" s="17" t="e">
        <f aca="true">INDEX(Черновик!$B$2:$O$81,MATCH($A122,Черновик!$A$2:$A$81,),MATCH(--RIGHTB(CELL("filename",A117),LEN(CELL("filename",A117))-SEARCH("]",CELL("filename",A117))),Черновик!$B$1:$O$1,))</f>
        <v>#VALUE!</v>
      </c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21" t="e">
        <f aca="false">SUM(C122:AA122)</f>
        <v>#VALUE!</v>
      </c>
      <c r="AC122" s="22" t="e">
        <f aca="false">AB122/$AB$128</f>
        <v>#VALUE!</v>
      </c>
    </row>
    <row r="123" customFormat="false" ht="12.75" hidden="false" customHeight="false" outlineLevel="0" collapsed="false">
      <c r="A123" s="35" t="s">
        <v>43</v>
      </c>
      <c r="B123" s="11" t="s">
        <v>133</v>
      </c>
      <c r="C123" s="17" t="e">
        <f aca="true">INDEX(Черновик!$B$2:$O$81,MATCH($A123,Черновик!$A$2:$A$81,),MATCH(--RIGHTB(CELL("filename",A118),LEN(CELL("filename",A118))-SEARCH("]",CELL("filename",A118))),Черновик!$B$1:$O$1,))</f>
        <v>#VALUE!</v>
      </c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21" t="e">
        <f aca="false">SUM(C123:AA123)</f>
        <v>#VALUE!</v>
      </c>
      <c r="AC123" s="22" t="e">
        <f aca="false">AB123/$AB$128</f>
        <v>#VALUE!</v>
      </c>
    </row>
    <row r="124" customFormat="false" ht="12.75" hidden="false" customHeight="false" outlineLevel="0" collapsed="false">
      <c r="A124" s="35" t="s">
        <v>44</v>
      </c>
      <c r="B124" s="11" t="s">
        <v>134</v>
      </c>
      <c r="C124" s="17" t="e">
        <f aca="true">INDEX(Черновик!$B$2:$O$81,MATCH($A124,Черновик!$A$2:$A$81,),MATCH(--RIGHTB(CELL("filename",A119),LEN(CELL("filename",A119))-SEARCH("]",CELL("filename",A119))),Черновик!$B$1:$O$1,))</f>
        <v>#VALUE!</v>
      </c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21" t="e">
        <f aca="false">SUM(C124:AA124)</f>
        <v>#VALUE!</v>
      </c>
      <c r="AC124" s="22" t="e">
        <f aca="false">AB124/$AB$128</f>
        <v>#VALUE!</v>
      </c>
    </row>
    <row r="125" customFormat="false" ht="26.25" hidden="false" customHeight="true" outlineLevel="0" collapsed="false">
      <c r="A125" s="35" t="s">
        <v>45</v>
      </c>
      <c r="B125" s="36" t="s">
        <v>135</v>
      </c>
      <c r="C125" s="17" t="e">
        <f aca="true">INDEX(Черновик!$B$2:$O$81,MATCH($A125,Черновик!$A$2:$A$81,),MATCH(--RIGHTB(CELL("filename",A120),LEN(CELL("filename",A120))-SEARCH("]",CELL("filename",A120))),Черновик!$B$1:$O$1,))</f>
        <v>#VALUE!</v>
      </c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21" t="e">
        <f aca="false">SUM(C125:AA125)</f>
        <v>#VALUE!</v>
      </c>
      <c r="AC125" s="22" t="e">
        <f aca="false">AB125/$AB$128</f>
        <v>#VALUE!</v>
      </c>
    </row>
    <row r="126" customFormat="false" ht="24" hidden="false" customHeight="true" outlineLevel="0" collapsed="false">
      <c r="A126" s="35" t="s">
        <v>46</v>
      </c>
      <c r="B126" s="36" t="s">
        <v>136</v>
      </c>
      <c r="C126" s="17" t="e">
        <f aca="true">INDEX(Черновик!$B$2:$O$81,MATCH($A126,Черновик!$A$2:$A$81,),MATCH(--RIGHTB(CELL("filename",A121),LEN(CELL("filename",A121))-SEARCH("]",CELL("filename",A121))),Черновик!$B$1:$O$1,))</f>
        <v>#VALUE!</v>
      </c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21" t="e">
        <f aca="false">SUM(C126:AA126)</f>
        <v>#VALUE!</v>
      </c>
      <c r="AC126" s="22" t="e">
        <f aca="false">AB126/$AB$128</f>
        <v>#VALUE!</v>
      </c>
    </row>
    <row r="127" customFormat="false" ht="13.5" hidden="false" customHeight="false" outlineLevel="0" collapsed="false">
      <c r="A127" s="46" t="s">
        <v>47</v>
      </c>
      <c r="B127" s="47" t="s">
        <v>137</v>
      </c>
      <c r="C127" s="17" t="e">
        <f aca="true">INDEX(Черновик!$B$2:$O$81,MATCH($A127,Черновик!$A$2:$A$81,),MATCH(--RIGHTB(CELL("filename",A122),LEN(CELL("filename",A122))-SEARCH("]",CELL("filename",A122))),Черновик!$B$1:$O$1,))</f>
        <v>#VALUE!</v>
      </c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25" t="e">
        <f aca="false">SUM(C127:AA127)</f>
        <v>#VALUE!</v>
      </c>
      <c r="AC127" s="26" t="e">
        <f aca="false">AB127/$AB$128</f>
        <v>#VALUE!</v>
      </c>
    </row>
    <row r="128" customFormat="false" ht="14.25" hidden="false" customHeight="false" outlineLevel="0" collapsed="false">
      <c r="A128" s="27"/>
      <c r="B128" s="27" t="s">
        <v>91</v>
      </c>
      <c r="C128" s="17" t="e">
        <f aca="true">INDEX(Черновик!$B$2:$O$81,MATCH($A128,Черновик!$A$2:$A$81,),MATCH(--RIGHTB(CELL("filename",A123),LEN(CELL("filename",A123))-SEARCH("]",CELL("filename",A123))),Черновик!$B$1:$O$1,))</f>
        <v>#N/A</v>
      </c>
      <c r="D128" s="27" t="n">
        <f aca="false">SUM(D116:D127)</f>
        <v>0</v>
      </c>
      <c r="E128" s="27" t="n">
        <f aca="false">SUM(E116:E127)</f>
        <v>0</v>
      </c>
      <c r="F128" s="27" t="n">
        <f aca="false">SUM(F116:F127)</f>
        <v>0</v>
      </c>
      <c r="G128" s="27" t="n">
        <f aca="false">SUM(G116:G127)</f>
        <v>0</v>
      </c>
      <c r="H128" s="27" t="n">
        <f aca="false">SUM(H116:H127)</f>
        <v>0</v>
      </c>
      <c r="I128" s="27" t="n">
        <f aca="false">SUM(I116:I127)</f>
        <v>0</v>
      </c>
      <c r="J128" s="27" t="n">
        <f aca="false">SUM(J116:J127)</f>
        <v>0</v>
      </c>
      <c r="K128" s="27" t="n">
        <f aca="false">SUM(K116:K127)</f>
        <v>0</v>
      </c>
      <c r="L128" s="27" t="n">
        <f aca="false">SUM(L116:L127)</f>
        <v>0</v>
      </c>
      <c r="M128" s="27" t="n">
        <f aca="false">SUM(M116:M127)</f>
        <v>0</v>
      </c>
      <c r="N128" s="28" t="n">
        <f aca="false">SUM(N116:N127)</f>
        <v>0</v>
      </c>
      <c r="O128" s="28" t="n">
        <f aca="false">SUM(O116:O127)</f>
        <v>0</v>
      </c>
      <c r="P128" s="28" t="n">
        <f aca="false">SUM(P116:P127)</f>
        <v>0</v>
      </c>
      <c r="Q128" s="28" t="n">
        <f aca="false">SUM(Q116:Q127)</f>
        <v>0</v>
      </c>
      <c r="R128" s="28" t="n">
        <f aca="false">SUM(R116:R127)</f>
        <v>0</v>
      </c>
      <c r="S128" s="28" t="n">
        <f aca="false">SUM(S116:S127)</f>
        <v>0</v>
      </c>
      <c r="T128" s="28" t="n">
        <f aca="false">SUM(T116:T127)</f>
        <v>0</v>
      </c>
      <c r="U128" s="27" t="n">
        <f aca="false">SUM(U116:U127)</f>
        <v>0</v>
      </c>
      <c r="V128" s="27" t="n">
        <f aca="false">SUM(V116:V127)</f>
        <v>0</v>
      </c>
      <c r="W128" s="27" t="n">
        <f aca="false">SUM(W116:W127)</f>
        <v>0</v>
      </c>
      <c r="X128" s="27" t="n">
        <f aca="false">SUM(X116:X127)</f>
        <v>0</v>
      </c>
      <c r="Y128" s="27" t="n">
        <f aca="false">SUM(Y116:Y127)</f>
        <v>0</v>
      </c>
      <c r="Z128" s="27" t="n">
        <f aca="false">SUM(Z116:Z127)</f>
        <v>0</v>
      </c>
      <c r="AA128" s="29" t="n">
        <f aca="false">SUM(AA116:AA127)</f>
        <v>0</v>
      </c>
      <c r="AB128" s="30" t="e">
        <f aca="false">SUM(AB116:AB127)</f>
        <v>#VALUE!</v>
      </c>
      <c r="AC128" s="31" t="e">
        <f aca="false">SUM(AC116:AC127)</f>
        <v>#VALUE!</v>
      </c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32"/>
      <c r="O129" s="32"/>
      <c r="P129" s="32"/>
      <c r="Q129" s="32"/>
      <c r="R129" s="32"/>
      <c r="S129" s="32"/>
      <c r="T129" s="32"/>
      <c r="U129" s="10"/>
      <c r="V129" s="10"/>
      <c r="W129" s="10"/>
      <c r="X129" s="10"/>
      <c r="Y129" s="10"/>
      <c r="Z129" s="10"/>
      <c r="AA129" s="10"/>
      <c r="AB129" s="10"/>
      <c r="AC129" s="33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32"/>
      <c r="O130" s="32"/>
      <c r="P130" s="32"/>
      <c r="Q130" s="32"/>
      <c r="R130" s="32"/>
      <c r="S130" s="32"/>
      <c r="T130" s="32"/>
      <c r="U130" s="10"/>
      <c r="V130" s="10"/>
      <c r="W130" s="10"/>
      <c r="X130" s="10"/>
      <c r="Y130" s="10"/>
      <c r="Z130" s="10"/>
      <c r="AA130" s="10"/>
      <c r="AB130" s="10"/>
      <c r="AC130" s="33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32"/>
      <c r="O131" s="32"/>
      <c r="P131" s="32"/>
      <c r="Q131" s="32"/>
      <c r="R131" s="32"/>
      <c r="S131" s="32"/>
      <c r="T131" s="32"/>
      <c r="U131" s="10"/>
      <c r="V131" s="10"/>
      <c r="W131" s="10"/>
      <c r="X131" s="10"/>
      <c r="Y131" s="10"/>
      <c r="Z131" s="10"/>
      <c r="AA131" s="10"/>
      <c r="AB131" s="10"/>
      <c r="AC131" s="33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32"/>
      <c r="O132" s="32"/>
      <c r="P132" s="32"/>
      <c r="Q132" s="32"/>
      <c r="R132" s="32"/>
      <c r="S132" s="32"/>
      <c r="T132" s="32"/>
      <c r="U132" s="10"/>
      <c r="V132" s="10"/>
      <c r="W132" s="10"/>
      <c r="X132" s="10"/>
      <c r="Y132" s="10"/>
      <c r="Z132" s="10"/>
      <c r="AA132" s="10"/>
      <c r="AB132" s="10"/>
      <c r="AC132" s="33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32"/>
      <c r="O133" s="32"/>
      <c r="P133" s="32"/>
      <c r="Q133" s="32"/>
      <c r="R133" s="32"/>
      <c r="S133" s="32"/>
      <c r="T133" s="32"/>
      <c r="U133" s="10"/>
      <c r="V133" s="10"/>
      <c r="W133" s="10"/>
      <c r="X133" s="10"/>
      <c r="Y133" s="10"/>
      <c r="Z133" s="10"/>
      <c r="AA133" s="10"/>
      <c r="AB133" s="10"/>
      <c r="AC133" s="33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32"/>
      <c r="O134" s="32"/>
      <c r="P134" s="32"/>
      <c r="Q134" s="32"/>
      <c r="R134" s="32"/>
      <c r="S134" s="32"/>
      <c r="T134" s="32"/>
      <c r="U134" s="10"/>
      <c r="V134" s="10"/>
      <c r="W134" s="10"/>
      <c r="X134" s="10"/>
      <c r="Y134" s="10"/>
      <c r="Z134" s="10"/>
      <c r="AA134" s="10"/>
      <c r="AB134" s="10"/>
      <c r="AC134" s="33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32"/>
      <c r="O135" s="32"/>
      <c r="P135" s="32"/>
      <c r="Q135" s="32"/>
      <c r="R135" s="32"/>
      <c r="S135" s="32"/>
      <c r="T135" s="32"/>
      <c r="U135" s="10"/>
      <c r="V135" s="10"/>
      <c r="W135" s="10"/>
      <c r="X135" s="10"/>
      <c r="Y135" s="10"/>
      <c r="Z135" s="10"/>
      <c r="AA135" s="10"/>
      <c r="AB135" s="10"/>
      <c r="AC135" s="33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32"/>
      <c r="O136" s="32"/>
      <c r="P136" s="32"/>
      <c r="Q136" s="32"/>
      <c r="R136" s="32"/>
      <c r="S136" s="32"/>
      <c r="T136" s="32"/>
      <c r="U136" s="10"/>
      <c r="V136" s="10"/>
      <c r="W136" s="10"/>
      <c r="X136" s="10"/>
      <c r="Y136" s="10"/>
      <c r="Z136" s="10"/>
      <c r="AA136" s="10"/>
      <c r="AB136" s="10"/>
      <c r="AC136" s="33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32"/>
      <c r="O137" s="32"/>
      <c r="P137" s="32"/>
      <c r="Q137" s="32"/>
      <c r="R137" s="32"/>
      <c r="S137" s="32"/>
      <c r="T137" s="32"/>
      <c r="U137" s="10"/>
      <c r="V137" s="10"/>
      <c r="W137" s="10"/>
      <c r="X137" s="10"/>
      <c r="Y137" s="10"/>
      <c r="Z137" s="10"/>
      <c r="AA137" s="10"/>
      <c r="AB137" s="10"/>
      <c r="AC137" s="33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32"/>
      <c r="O138" s="32"/>
      <c r="P138" s="32"/>
      <c r="Q138" s="32"/>
      <c r="R138" s="32"/>
      <c r="S138" s="32"/>
      <c r="T138" s="32"/>
      <c r="U138" s="10"/>
      <c r="V138" s="10"/>
      <c r="W138" s="10"/>
      <c r="X138" s="10"/>
      <c r="Y138" s="10"/>
      <c r="Z138" s="10"/>
      <c r="AA138" s="10"/>
      <c r="AB138" s="10"/>
      <c r="AC138" s="33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32"/>
      <c r="O139" s="32"/>
      <c r="P139" s="32"/>
      <c r="Q139" s="32"/>
      <c r="R139" s="32"/>
      <c r="S139" s="32"/>
      <c r="T139" s="32"/>
      <c r="U139" s="10"/>
      <c r="V139" s="10"/>
      <c r="W139" s="10"/>
      <c r="X139" s="10"/>
      <c r="Y139" s="10"/>
      <c r="Z139" s="10"/>
      <c r="AA139" s="10"/>
      <c r="AB139" s="10"/>
      <c r="AC139" s="33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32"/>
      <c r="O140" s="32"/>
      <c r="P140" s="32"/>
      <c r="Q140" s="32"/>
      <c r="R140" s="32"/>
      <c r="S140" s="32"/>
      <c r="T140" s="32"/>
      <c r="U140" s="10"/>
      <c r="V140" s="10"/>
      <c r="W140" s="10"/>
      <c r="X140" s="10"/>
      <c r="Y140" s="10"/>
      <c r="Z140" s="10"/>
      <c r="AA140" s="10"/>
      <c r="AB140" s="10"/>
      <c r="AC140" s="33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32"/>
      <c r="O141" s="32"/>
      <c r="P141" s="32"/>
      <c r="Q141" s="32"/>
      <c r="R141" s="32"/>
      <c r="S141" s="32"/>
      <c r="T141" s="32"/>
      <c r="U141" s="10"/>
      <c r="V141" s="10"/>
      <c r="W141" s="10"/>
      <c r="X141" s="10"/>
      <c r="Y141" s="10"/>
      <c r="Z141" s="10"/>
      <c r="AA141" s="10"/>
      <c r="AB141" s="10"/>
      <c r="AC141" s="33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32"/>
      <c r="O142" s="32"/>
      <c r="P142" s="32"/>
      <c r="Q142" s="32"/>
      <c r="R142" s="32"/>
      <c r="S142" s="32"/>
      <c r="T142" s="32"/>
      <c r="U142" s="10"/>
      <c r="V142" s="10"/>
      <c r="W142" s="10"/>
      <c r="X142" s="10"/>
      <c r="Y142" s="10"/>
      <c r="Z142" s="10"/>
      <c r="AA142" s="10"/>
      <c r="AB142" s="10"/>
      <c r="AC142" s="33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32"/>
      <c r="O143" s="32"/>
      <c r="P143" s="32"/>
      <c r="Q143" s="32"/>
      <c r="R143" s="32"/>
      <c r="S143" s="32"/>
      <c r="T143" s="32"/>
      <c r="U143" s="10"/>
      <c r="V143" s="10"/>
      <c r="W143" s="10"/>
      <c r="X143" s="10"/>
      <c r="Y143" s="10"/>
      <c r="Z143" s="10"/>
      <c r="AA143" s="10"/>
      <c r="AB143" s="10"/>
      <c r="AC143" s="33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32"/>
      <c r="O144" s="32"/>
      <c r="P144" s="32"/>
      <c r="Q144" s="32"/>
      <c r="R144" s="32"/>
      <c r="S144" s="32"/>
      <c r="T144" s="32"/>
      <c r="U144" s="10"/>
      <c r="V144" s="10"/>
      <c r="W144" s="10"/>
      <c r="X144" s="10"/>
      <c r="Y144" s="10"/>
      <c r="Z144" s="10"/>
      <c r="AA144" s="10"/>
      <c r="AB144" s="10"/>
      <c r="AC144" s="33"/>
    </row>
    <row r="147" customFormat="false" ht="13.5" hidden="false" customHeight="false" outlineLevel="0" collapsed="false">
      <c r="A147" s="34" t="s">
        <v>138</v>
      </c>
    </row>
    <row r="148" s="10" customFormat="true" ht="13.5" hidden="false" customHeight="false" outlineLevel="0" collapsed="false">
      <c r="A148" s="15" t="s">
        <v>48</v>
      </c>
      <c r="B148" s="11" t="s">
        <v>139</v>
      </c>
      <c r="C148" s="17" t="e">
        <f aca="true">INDEX(Черновик!$B$2:$O$81,MATCH($A148,Черновик!$A$2:$A$81,),MATCH(--RIGHTB(CELL("filename",A143),LEN(CELL("filename",A143))-SEARCH("]",CELL("filename",A143))),Черновик!$B$1:$O$1,))</f>
        <v>#VALUE!</v>
      </c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8" t="e">
        <f aca="false">SUM(C148:AA148)</f>
        <v>#VALUE!</v>
      </c>
      <c r="AC148" s="20" t="e">
        <f aca="false">AB148/$AB$152</f>
        <v>#VALUE!</v>
      </c>
    </row>
    <row r="149" s="10" customFormat="true" ht="12.75" hidden="false" customHeight="false" outlineLevel="0" collapsed="false">
      <c r="A149" s="15" t="s">
        <v>49</v>
      </c>
      <c r="B149" s="11" t="s">
        <v>140</v>
      </c>
      <c r="C149" s="17" t="e">
        <f aca="true">INDEX(Черновик!$B$2:$O$81,MATCH($A149,Черновик!$A$2:$A$81,),MATCH(--RIGHTB(CELL("filename",A144),LEN(CELL("filename",A144))-SEARCH("]",CELL("filename",A144))),Черновик!$B$1:$O$1,))</f>
        <v>#VALUE!</v>
      </c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9" t="e">
        <f aca="false">SUM(C149:AA149)</f>
        <v>#VALUE!</v>
      </c>
      <c r="AC149" s="22" t="e">
        <f aca="false">AB149/$AB$152</f>
        <v>#VALUE!</v>
      </c>
    </row>
    <row r="150" s="10" customFormat="true" ht="12.75" hidden="false" customHeight="false" outlineLevel="0" collapsed="false">
      <c r="A150" s="15" t="s">
        <v>50</v>
      </c>
      <c r="B150" s="11" t="s">
        <v>141</v>
      </c>
      <c r="C150" s="17" t="e">
        <f aca="true">INDEX(Черновик!$B$2:$O$81,MATCH($A150,Черновик!$A$2:$A$81,),MATCH(--RIGHTB(CELL("filename",A145),LEN(CELL("filename",A145))-SEARCH("]",CELL("filename",A145))),Черновик!$B$1:$O$1,))</f>
        <v>#VALUE!</v>
      </c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9" t="e">
        <f aca="false">SUM(C150:AA150)</f>
        <v>#VALUE!</v>
      </c>
      <c r="AC150" s="22" t="e">
        <f aca="false">AB150/$AB$152</f>
        <v>#VALUE!</v>
      </c>
    </row>
    <row r="151" s="10" customFormat="true" ht="13.5" hidden="false" customHeight="false" outlineLevel="0" collapsed="false">
      <c r="A151" s="23" t="s">
        <v>51</v>
      </c>
      <c r="B151" s="47" t="s">
        <v>142</v>
      </c>
      <c r="C151" s="17" t="e">
        <f aca="true">INDEX(Черновик!$B$2:$O$81,MATCH($A151,Черновик!$A$2:$A$81,),MATCH(--RIGHTB(CELL("filename",A146),LEN(CELL("filename",A146))-SEARCH("]",CELL("filename",A146))),Черновик!$B$1:$O$1,))</f>
        <v>#VALUE!</v>
      </c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50" t="e">
        <f aca="false">SUM(C151:AA151)</f>
        <v>#VALUE!</v>
      </c>
      <c r="AC151" s="26" t="e">
        <f aca="false">AB151/$AB$152</f>
        <v>#VALUE!</v>
      </c>
    </row>
    <row r="152" s="10" customFormat="true" ht="14.25" hidden="false" customHeight="false" outlineLevel="0" collapsed="false">
      <c r="A152" s="27"/>
      <c r="B152" s="27" t="s">
        <v>91</v>
      </c>
      <c r="C152" s="17" t="e">
        <f aca="true">INDEX(Черновик!$B$2:$O$81,MATCH($A152,Черновик!$A$2:$A$81,),MATCH(--RIGHTB(CELL("filename",A147),LEN(CELL("filename",A147))-SEARCH("]",CELL("filename",A147))),Черновик!$B$1:$O$1,))</f>
        <v>#N/A</v>
      </c>
      <c r="D152" s="27" t="n">
        <f aca="false">SUM(D148:D151)</f>
        <v>0</v>
      </c>
      <c r="E152" s="27" t="n">
        <f aca="false">SUM(E148:E151)</f>
        <v>0</v>
      </c>
      <c r="F152" s="27" t="n">
        <f aca="false">SUM(F148:F151)</f>
        <v>0</v>
      </c>
      <c r="G152" s="27" t="n">
        <f aca="false">SUM(G148:G151)</f>
        <v>0</v>
      </c>
      <c r="H152" s="27" t="n">
        <f aca="false">SUM(H148:H151)</f>
        <v>0</v>
      </c>
      <c r="I152" s="27" t="n">
        <f aca="false">SUM(I148:I151)</f>
        <v>0</v>
      </c>
      <c r="J152" s="27" t="n">
        <f aca="false">SUM(J148:J151)</f>
        <v>0</v>
      </c>
      <c r="K152" s="27" t="n">
        <f aca="false">SUM(K148:K151)</f>
        <v>0</v>
      </c>
      <c r="L152" s="27" t="n">
        <f aca="false">SUM(L148:L151)</f>
        <v>0</v>
      </c>
      <c r="M152" s="27" t="n">
        <f aca="false">SUM(M148:M151)</f>
        <v>0</v>
      </c>
      <c r="N152" s="28" t="n">
        <f aca="false">SUM(N148:N151)</f>
        <v>0</v>
      </c>
      <c r="O152" s="28" t="n">
        <f aca="false">SUM(O148:O151)</f>
        <v>0</v>
      </c>
      <c r="P152" s="28" t="n">
        <f aca="false">SUM(P148:P151)</f>
        <v>0</v>
      </c>
      <c r="Q152" s="28" t="n">
        <f aca="false">SUM(Q148:Q151)</f>
        <v>0</v>
      </c>
      <c r="R152" s="28" t="n">
        <f aca="false">SUM(R148:R151)</f>
        <v>0</v>
      </c>
      <c r="S152" s="28" t="n">
        <f aca="false">SUM(S148:S151)</f>
        <v>0</v>
      </c>
      <c r="T152" s="28" t="n">
        <f aca="false">SUM(T148:T151)</f>
        <v>0</v>
      </c>
      <c r="U152" s="27" t="n">
        <f aca="false">SUM(U148:U151)</f>
        <v>0</v>
      </c>
      <c r="V152" s="27" t="n">
        <f aca="false">SUM(V148:V151)</f>
        <v>0</v>
      </c>
      <c r="W152" s="27" t="n">
        <f aca="false">SUM(W148:W151)</f>
        <v>0</v>
      </c>
      <c r="X152" s="27" t="n">
        <f aca="false">SUM(X148:X151)</f>
        <v>0</v>
      </c>
      <c r="Y152" s="27" t="n">
        <f aca="false">SUM(Y148:Y151)</f>
        <v>0</v>
      </c>
      <c r="Z152" s="27" t="n">
        <f aca="false">SUM(Z148:Z151)</f>
        <v>0</v>
      </c>
      <c r="AA152" s="29" t="n">
        <f aca="false">SUM(AA148:AA151)</f>
        <v>0</v>
      </c>
      <c r="AB152" s="30" t="e">
        <f aca="false">SUM(AB148:AB151)</f>
        <v>#VALUE!</v>
      </c>
      <c r="AC152" s="31" t="e">
        <f aca="false">SUM(AC148:AC151)</f>
        <v>#VALUE!</v>
      </c>
    </row>
    <row r="154" customFormat="false" ht="13.5" hidden="false" customHeight="true" outlineLevel="0" collapsed="false">
      <c r="A154" s="39" t="s">
        <v>143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</row>
    <row r="155" customFormat="false" ht="21.75" hidden="false" customHeight="true" outlineLevel="0" collapsed="false">
      <c r="A155" s="35" t="s">
        <v>52</v>
      </c>
      <c r="B155" s="51" t="s">
        <v>144</v>
      </c>
      <c r="C155" s="17" t="e">
        <f aca="true">INDEX(Черновик!$B$2:$O$81,MATCH($A155,Черновик!$A$2:$A$81,),MATCH(--RIGHTB(CELL("filename",A150),LEN(CELL("filename",A150))-SEARCH("]",CELL("filename",A150))),Черновик!$B$1:$O$1,))</f>
        <v>#VALUE!</v>
      </c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48" t="e">
        <f aca="false">SUM(C155:AA155)</f>
        <v>#VALUE!</v>
      </c>
      <c r="AC155" s="20" t="e">
        <f aca="false">AB155/$AB$158</f>
        <v>#VALUE!</v>
      </c>
    </row>
    <row r="156" customFormat="false" ht="22.5" hidden="false" customHeight="true" outlineLevel="0" collapsed="false">
      <c r="A156" s="35" t="s">
        <v>53</v>
      </c>
      <c r="B156" s="51" t="s">
        <v>145</v>
      </c>
      <c r="C156" s="17" t="e">
        <f aca="true">INDEX(Черновик!$B$2:$O$81,MATCH($A156,Черновик!$A$2:$A$81,),MATCH(--RIGHTB(CELL("filename",A151),LEN(CELL("filename",A151))-SEARCH("]",CELL("filename",A151))),Черновик!$B$1:$O$1,))</f>
        <v>#VALUE!</v>
      </c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49" t="e">
        <f aca="false">SUM(C156:AA156)</f>
        <v>#VALUE!</v>
      </c>
      <c r="AC156" s="22" t="e">
        <f aca="false">AB156/$AB$158</f>
        <v>#VALUE!</v>
      </c>
    </row>
    <row r="157" customFormat="false" ht="21.75" hidden="false" customHeight="true" outlineLevel="0" collapsed="false">
      <c r="A157" s="46" t="s">
        <v>54</v>
      </c>
      <c r="B157" s="53" t="s">
        <v>146</v>
      </c>
      <c r="C157" s="17" t="e">
        <f aca="true">INDEX(Черновик!$B$2:$O$81,MATCH($A157,Черновик!$A$2:$A$81,),MATCH(--RIGHTB(CELL("filename",A152),LEN(CELL("filename",A152))-SEARCH("]",CELL("filename",A152))),Черновик!$B$1:$O$1,))</f>
        <v>#VALUE!</v>
      </c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0" t="e">
        <f aca="false">SUM(C157:AA157)</f>
        <v>#VALUE!</v>
      </c>
      <c r="AC157" s="26" t="e">
        <f aca="false">AB157/$AB$158</f>
        <v>#VALUE!</v>
      </c>
    </row>
    <row r="158" customFormat="false" ht="14.25" hidden="false" customHeight="false" outlineLevel="0" collapsed="false">
      <c r="A158" s="27"/>
      <c r="B158" s="27" t="s">
        <v>91</v>
      </c>
      <c r="C158" s="17" t="e">
        <f aca="true">INDEX(Черновик!$B$2:$O$81,MATCH($A158,Черновик!$A$2:$A$81,),MATCH(--RIGHTB(CELL("filename",A153),LEN(CELL("filename",A153))-SEARCH("]",CELL("filename",A153))),Черновик!$B$1:$O$1,))</f>
        <v>#N/A</v>
      </c>
      <c r="D158" s="27" t="n">
        <f aca="false">SUM(D155:D157)</f>
        <v>0</v>
      </c>
      <c r="E158" s="27" t="n">
        <f aca="false">SUM(E155:E157)</f>
        <v>0</v>
      </c>
      <c r="F158" s="27" t="n">
        <f aca="false">SUM(F155:F157)</f>
        <v>0</v>
      </c>
      <c r="G158" s="27" t="n">
        <f aca="false">SUM(G155:G157)</f>
        <v>0</v>
      </c>
      <c r="H158" s="27" t="n">
        <f aca="false">SUM(H155:H157)</f>
        <v>0</v>
      </c>
      <c r="I158" s="27" t="n">
        <f aca="false">SUM(I155:I157)</f>
        <v>0</v>
      </c>
      <c r="J158" s="27" t="n">
        <f aca="false">SUM(J155:J157)</f>
        <v>0</v>
      </c>
      <c r="K158" s="27" t="n">
        <f aca="false">SUM(K155:K157)</f>
        <v>0</v>
      </c>
      <c r="L158" s="27" t="n">
        <f aca="false">SUM(L155:L157)</f>
        <v>0</v>
      </c>
      <c r="M158" s="27" t="n">
        <f aca="false">SUM(M155:M157)</f>
        <v>0</v>
      </c>
      <c r="N158" s="28" t="n">
        <f aca="false">SUM(N155:N157)</f>
        <v>0</v>
      </c>
      <c r="O158" s="28" t="n">
        <f aca="false">SUM(O155:O157)</f>
        <v>0</v>
      </c>
      <c r="P158" s="28" t="n">
        <f aca="false">SUM(P155:P157)</f>
        <v>0</v>
      </c>
      <c r="Q158" s="28" t="n">
        <f aca="false">SUM(Q155:Q157)</f>
        <v>0</v>
      </c>
      <c r="R158" s="28" t="n">
        <f aca="false">SUM(R155:R157)</f>
        <v>0</v>
      </c>
      <c r="S158" s="28" t="n">
        <f aca="false">SUM(S155:S157)</f>
        <v>0</v>
      </c>
      <c r="T158" s="28" t="n">
        <f aca="false">SUM(T155:T157)</f>
        <v>0</v>
      </c>
      <c r="U158" s="27" t="n">
        <f aca="false">SUM(U155:U157)</f>
        <v>0</v>
      </c>
      <c r="V158" s="27" t="n">
        <f aca="false">SUM(V155:V157)</f>
        <v>0</v>
      </c>
      <c r="W158" s="27" t="n">
        <f aca="false">SUM(W155:W157)</f>
        <v>0</v>
      </c>
      <c r="X158" s="27" t="n">
        <f aca="false">SUM(X155:X157)</f>
        <v>0</v>
      </c>
      <c r="Y158" s="27" t="n">
        <f aca="false">SUM(Y155:Y157)</f>
        <v>0</v>
      </c>
      <c r="Z158" s="27" t="n">
        <f aca="false">SUM(Z155:Z157)</f>
        <v>0</v>
      </c>
      <c r="AA158" s="29" t="n">
        <f aca="false">SUM(AA155:AA157)</f>
        <v>0</v>
      </c>
      <c r="AB158" s="30" t="e">
        <f aca="false">SUM(AB155:AB157)</f>
        <v>#VALUE!</v>
      </c>
      <c r="AC158" s="31" t="e">
        <f aca="false">SUM(AC155:AC157)</f>
        <v>#VALUE!</v>
      </c>
    </row>
    <row r="160" customFormat="false" ht="13.5" hidden="false" customHeight="true" outlineLevel="0" collapsed="false">
      <c r="A160" s="39" t="s">
        <v>147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</row>
    <row r="161" customFormat="false" ht="13.5" hidden="false" customHeight="false" outlineLevel="0" collapsed="false">
      <c r="A161" s="11" t="s">
        <v>55</v>
      </c>
      <c r="B161" s="11" t="s">
        <v>148</v>
      </c>
      <c r="C161" s="17" t="e">
        <f aca="true">INDEX(Черновик!$B$2:$O$81,MATCH($A161,Черновик!$A$2:$A$81,),MATCH(--RIGHTB(CELL("filename",A156),LEN(CELL("filename",A156))-SEARCH("]",CELL("filename",A156))),Черновик!$B$1:$O$1,))</f>
        <v>#VALUE!</v>
      </c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8" t="e">
        <f aca="false">SUM(C161:AA161)</f>
        <v>#VALUE!</v>
      </c>
      <c r="AC161" s="20" t="e">
        <f aca="false">AB161/$AB$164</f>
        <v>#VALUE!</v>
      </c>
    </row>
    <row r="162" customFormat="false" ht="12.75" hidden="false" customHeight="false" outlineLevel="0" collapsed="false">
      <c r="A162" s="11" t="s">
        <v>56</v>
      </c>
      <c r="B162" s="11" t="s">
        <v>149</v>
      </c>
      <c r="C162" s="17" t="e">
        <f aca="true">INDEX(Черновик!$B$2:$O$81,MATCH($A162,Черновик!$A$2:$A$81,),MATCH(--RIGHTB(CELL("filename",A157),LEN(CELL("filename",A157))-SEARCH("]",CELL("filename",A157))),Черновик!$B$1:$O$1,))</f>
        <v>#VALUE!</v>
      </c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9" t="e">
        <f aca="false">SUM(C162:AA162)</f>
        <v>#VALUE!</v>
      </c>
      <c r="AC162" s="22" t="e">
        <f aca="false">AB162/$AB$164</f>
        <v>#VALUE!</v>
      </c>
    </row>
    <row r="163" customFormat="false" ht="13.5" hidden="false" customHeight="false" outlineLevel="0" collapsed="false">
      <c r="A163" s="47" t="s">
        <v>57</v>
      </c>
      <c r="B163" s="47" t="s">
        <v>150</v>
      </c>
      <c r="C163" s="17" t="e">
        <f aca="true">INDEX(Черновик!$B$2:$O$81,MATCH($A163,Черновик!$A$2:$A$81,),MATCH(--RIGHTB(CELL("filename",A158),LEN(CELL("filename",A158))-SEARCH("]",CELL("filename",A158))),Черновик!$B$1:$O$1,))</f>
        <v>#VALUE!</v>
      </c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50" t="e">
        <f aca="false">SUM(C163:AA163)</f>
        <v>#VALUE!</v>
      </c>
      <c r="AC163" s="26" t="e">
        <f aca="false">AB163/$AB$164</f>
        <v>#VALUE!</v>
      </c>
    </row>
    <row r="164" customFormat="false" ht="14.25" hidden="false" customHeight="false" outlineLevel="0" collapsed="false">
      <c r="A164" s="27"/>
      <c r="B164" s="27" t="s">
        <v>91</v>
      </c>
      <c r="C164" s="17" t="e">
        <f aca="true">INDEX(Черновик!$B$2:$O$81,MATCH($A164,Черновик!$A$2:$A$81,),MATCH(--RIGHTB(CELL("filename",A159),LEN(CELL("filename",A159))-SEARCH("]",CELL("filename",A159))),Черновик!$B$1:$O$1,))</f>
        <v>#N/A</v>
      </c>
      <c r="D164" s="27" t="n">
        <f aca="false">SUM(D161:D163)</f>
        <v>0</v>
      </c>
      <c r="E164" s="27" t="n">
        <f aca="false">SUM(E161:E163)</f>
        <v>0</v>
      </c>
      <c r="F164" s="27" t="n">
        <f aca="false">SUM(F161:F163)</f>
        <v>0</v>
      </c>
      <c r="G164" s="27" t="n">
        <f aca="false">SUM(G161:G163)</f>
        <v>0</v>
      </c>
      <c r="H164" s="27" t="n">
        <f aca="false">SUM(H161:H163)</f>
        <v>0</v>
      </c>
      <c r="I164" s="27" t="n">
        <f aca="false">SUM(I161:I163)</f>
        <v>0</v>
      </c>
      <c r="J164" s="27" t="n">
        <f aca="false">SUM(J161:J163)</f>
        <v>0</v>
      </c>
      <c r="K164" s="27" t="n">
        <f aca="false">SUM(K161:K163)</f>
        <v>0</v>
      </c>
      <c r="L164" s="27" t="n">
        <f aca="false">SUM(L161:L163)</f>
        <v>0</v>
      </c>
      <c r="M164" s="27" t="n">
        <f aca="false">SUM(M161:M163)</f>
        <v>0</v>
      </c>
      <c r="N164" s="28" t="n">
        <f aca="false">SUM(N161:N163)</f>
        <v>0</v>
      </c>
      <c r="O164" s="28" t="n">
        <f aca="false">SUM(O161:O163)</f>
        <v>0</v>
      </c>
      <c r="P164" s="28" t="n">
        <f aca="false">SUM(P161:P163)</f>
        <v>0</v>
      </c>
      <c r="Q164" s="28" t="n">
        <f aca="false">SUM(Q161:Q163)</f>
        <v>0</v>
      </c>
      <c r="R164" s="28" t="n">
        <f aca="false">SUM(R161:R163)</f>
        <v>0</v>
      </c>
      <c r="S164" s="28" t="n">
        <f aca="false">SUM(S161:S163)</f>
        <v>0</v>
      </c>
      <c r="T164" s="28" t="n">
        <f aca="false">SUM(T161:T163)</f>
        <v>0</v>
      </c>
      <c r="U164" s="27" t="n">
        <f aca="false">SUM(U161:U163)</f>
        <v>0</v>
      </c>
      <c r="V164" s="27" t="n">
        <f aca="false">SUM(V161:V163)</f>
        <v>0</v>
      </c>
      <c r="W164" s="27" t="n">
        <f aca="false">SUM(W161:W163)</f>
        <v>0</v>
      </c>
      <c r="X164" s="27" t="n">
        <f aca="false">SUM(X161:X163)</f>
        <v>0</v>
      </c>
      <c r="Y164" s="27" t="n">
        <f aca="false">SUM(Y161:Y163)</f>
        <v>0</v>
      </c>
      <c r="Z164" s="27" t="n">
        <f aca="false">SUM(Z161:Z163)</f>
        <v>0</v>
      </c>
      <c r="AA164" s="29" t="n">
        <f aca="false">SUM(AA161:AA163)</f>
        <v>0</v>
      </c>
      <c r="AB164" s="30" t="e">
        <f aca="false">SUM(AB161:AB163)</f>
        <v>#VALUE!</v>
      </c>
      <c r="AC164" s="31" t="e">
        <f aca="false">SUM(AC161:AC163)</f>
        <v>#VALUE!</v>
      </c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32"/>
      <c r="O165" s="32"/>
      <c r="P165" s="32"/>
      <c r="Q165" s="32"/>
      <c r="R165" s="32"/>
      <c r="S165" s="32"/>
      <c r="T165" s="32"/>
      <c r="U165" s="10"/>
      <c r="V165" s="10"/>
      <c r="W165" s="10"/>
      <c r="X165" s="10"/>
      <c r="Y165" s="10"/>
      <c r="Z165" s="10"/>
      <c r="AA165" s="10"/>
      <c r="AB165" s="10"/>
      <c r="AC165" s="33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32"/>
      <c r="O166" s="32"/>
      <c r="P166" s="32"/>
      <c r="Q166" s="32"/>
      <c r="R166" s="32"/>
      <c r="S166" s="32"/>
      <c r="T166" s="32"/>
      <c r="U166" s="10"/>
      <c r="V166" s="10"/>
      <c r="W166" s="10"/>
      <c r="X166" s="10"/>
      <c r="Y166" s="10"/>
      <c r="Z166" s="10"/>
      <c r="AA166" s="10"/>
      <c r="AB166" s="10"/>
      <c r="AC166" s="33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32"/>
      <c r="O167" s="32"/>
      <c r="P167" s="32"/>
      <c r="Q167" s="32"/>
      <c r="R167" s="32"/>
      <c r="S167" s="32"/>
      <c r="T167" s="32"/>
      <c r="U167" s="10"/>
      <c r="V167" s="10"/>
      <c r="W167" s="10"/>
      <c r="X167" s="10"/>
      <c r="Y167" s="10"/>
      <c r="Z167" s="10"/>
      <c r="AA167" s="10"/>
      <c r="AB167" s="10"/>
      <c r="AC167" s="33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32"/>
      <c r="O168" s="32"/>
      <c r="P168" s="32"/>
      <c r="Q168" s="32"/>
      <c r="R168" s="32"/>
      <c r="S168" s="32"/>
      <c r="T168" s="32"/>
      <c r="U168" s="10"/>
      <c r="V168" s="10"/>
      <c r="W168" s="10"/>
      <c r="X168" s="10"/>
      <c r="Y168" s="10"/>
      <c r="Z168" s="10"/>
      <c r="AA168" s="10"/>
      <c r="AB168" s="10"/>
      <c r="AC168" s="33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32"/>
      <c r="O169" s="32"/>
      <c r="P169" s="32"/>
      <c r="Q169" s="32"/>
      <c r="R169" s="32"/>
      <c r="S169" s="32"/>
      <c r="T169" s="32"/>
      <c r="U169" s="10"/>
      <c r="V169" s="10"/>
      <c r="W169" s="10"/>
      <c r="X169" s="10"/>
      <c r="Y169" s="10"/>
      <c r="Z169" s="10"/>
      <c r="AA169" s="10"/>
      <c r="AB169" s="10"/>
      <c r="AC169" s="33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32"/>
      <c r="O170" s="32"/>
      <c r="P170" s="32"/>
      <c r="Q170" s="32"/>
      <c r="R170" s="32"/>
      <c r="S170" s="32"/>
      <c r="T170" s="32"/>
      <c r="U170" s="10"/>
      <c r="V170" s="10"/>
      <c r="W170" s="10"/>
      <c r="X170" s="10"/>
      <c r="Y170" s="10"/>
      <c r="Z170" s="10"/>
      <c r="AA170" s="10"/>
      <c r="AB170" s="10"/>
      <c r="AC170" s="33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32"/>
      <c r="O171" s="32"/>
      <c r="P171" s="32"/>
      <c r="Q171" s="32"/>
      <c r="R171" s="32"/>
      <c r="S171" s="32"/>
      <c r="T171" s="32"/>
      <c r="U171" s="10"/>
      <c r="V171" s="10"/>
      <c r="W171" s="10"/>
      <c r="X171" s="10"/>
      <c r="Y171" s="10"/>
      <c r="Z171" s="10"/>
      <c r="AA171" s="10"/>
      <c r="AB171" s="10"/>
      <c r="AC171" s="33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32"/>
      <c r="O172" s="32"/>
      <c r="P172" s="32"/>
      <c r="Q172" s="32"/>
      <c r="R172" s="32"/>
      <c r="S172" s="32"/>
      <c r="T172" s="32"/>
      <c r="U172" s="10"/>
      <c r="V172" s="10"/>
      <c r="W172" s="10"/>
      <c r="X172" s="10"/>
      <c r="Y172" s="10"/>
      <c r="Z172" s="10"/>
      <c r="AA172" s="10"/>
      <c r="AB172" s="10"/>
      <c r="AC172" s="33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32"/>
      <c r="O173" s="32"/>
      <c r="P173" s="32"/>
      <c r="Q173" s="32"/>
      <c r="R173" s="32"/>
      <c r="S173" s="32"/>
      <c r="T173" s="32"/>
      <c r="U173" s="10"/>
      <c r="V173" s="10"/>
      <c r="W173" s="10"/>
      <c r="X173" s="10"/>
      <c r="Y173" s="10"/>
      <c r="Z173" s="10"/>
      <c r="AA173" s="10"/>
      <c r="AB173" s="10"/>
      <c r="AC173" s="33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32"/>
      <c r="O174" s="32"/>
      <c r="P174" s="32"/>
      <c r="Q174" s="32"/>
      <c r="R174" s="32"/>
      <c r="S174" s="32"/>
      <c r="T174" s="32"/>
      <c r="U174" s="10"/>
      <c r="V174" s="10"/>
      <c r="W174" s="10"/>
      <c r="X174" s="10"/>
      <c r="Y174" s="10"/>
      <c r="Z174" s="10"/>
      <c r="AA174" s="10"/>
      <c r="AB174" s="10"/>
      <c r="AC174" s="33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32"/>
      <c r="O175" s="32"/>
      <c r="P175" s="32"/>
      <c r="Q175" s="32"/>
      <c r="R175" s="32"/>
      <c r="S175" s="32"/>
      <c r="T175" s="32"/>
      <c r="U175" s="10"/>
      <c r="V175" s="10"/>
      <c r="W175" s="10"/>
      <c r="X175" s="10"/>
      <c r="Y175" s="10"/>
      <c r="Z175" s="10"/>
      <c r="AA175" s="10"/>
      <c r="AB175" s="10"/>
      <c r="AC175" s="33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32"/>
      <c r="O176" s="32"/>
      <c r="P176" s="32"/>
      <c r="Q176" s="32"/>
      <c r="R176" s="32"/>
      <c r="S176" s="32"/>
      <c r="T176" s="32"/>
      <c r="U176" s="10"/>
      <c r="V176" s="10"/>
      <c r="W176" s="10"/>
      <c r="X176" s="10"/>
      <c r="Y176" s="10"/>
      <c r="Z176" s="10"/>
      <c r="AA176" s="10"/>
      <c r="AB176" s="10"/>
      <c r="AC176" s="33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32"/>
      <c r="O177" s="32"/>
      <c r="P177" s="32"/>
      <c r="Q177" s="32"/>
      <c r="R177" s="32"/>
      <c r="S177" s="32"/>
      <c r="T177" s="32"/>
      <c r="U177" s="10"/>
      <c r="V177" s="10"/>
      <c r="W177" s="10"/>
      <c r="X177" s="10"/>
      <c r="Y177" s="10"/>
      <c r="Z177" s="10"/>
      <c r="AA177" s="10"/>
      <c r="AB177" s="10"/>
      <c r="AC177" s="33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32"/>
      <c r="O178" s="32"/>
      <c r="P178" s="32"/>
      <c r="Q178" s="32"/>
      <c r="R178" s="32"/>
      <c r="S178" s="32"/>
      <c r="T178" s="32"/>
      <c r="U178" s="10"/>
      <c r="V178" s="10"/>
      <c r="W178" s="10"/>
      <c r="X178" s="10"/>
      <c r="Y178" s="10"/>
      <c r="Z178" s="10"/>
      <c r="AA178" s="10"/>
      <c r="AB178" s="10"/>
      <c r="AC178" s="33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32"/>
      <c r="O179" s="32"/>
      <c r="P179" s="32"/>
      <c r="Q179" s="32"/>
      <c r="R179" s="32"/>
      <c r="S179" s="32"/>
      <c r="T179" s="32"/>
      <c r="U179" s="10"/>
      <c r="V179" s="10"/>
      <c r="W179" s="10"/>
      <c r="X179" s="10"/>
      <c r="Y179" s="10"/>
      <c r="Z179" s="10"/>
      <c r="AA179" s="10"/>
      <c r="AB179" s="10"/>
      <c r="AC179" s="33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32"/>
      <c r="O180" s="32"/>
      <c r="P180" s="32"/>
      <c r="Q180" s="32"/>
      <c r="R180" s="32"/>
      <c r="S180" s="32"/>
      <c r="T180" s="32"/>
      <c r="U180" s="10"/>
      <c r="V180" s="10"/>
      <c r="W180" s="10"/>
      <c r="X180" s="10"/>
      <c r="Y180" s="10"/>
      <c r="Z180" s="10"/>
      <c r="AA180" s="10"/>
      <c r="AB180" s="10"/>
      <c r="AC180" s="33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32"/>
      <c r="O181" s="32"/>
      <c r="P181" s="32"/>
      <c r="Q181" s="32"/>
      <c r="R181" s="32"/>
      <c r="S181" s="32"/>
      <c r="T181" s="32"/>
      <c r="U181" s="10"/>
      <c r="V181" s="10"/>
      <c r="W181" s="10"/>
      <c r="X181" s="10"/>
      <c r="Y181" s="10"/>
      <c r="Z181" s="10"/>
      <c r="AA181" s="10"/>
      <c r="AB181" s="10"/>
      <c r="AC181" s="33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32"/>
      <c r="O182" s="32"/>
      <c r="P182" s="32"/>
      <c r="Q182" s="32"/>
      <c r="R182" s="32"/>
      <c r="S182" s="32"/>
      <c r="T182" s="32"/>
      <c r="U182" s="10"/>
      <c r="V182" s="10"/>
      <c r="W182" s="10"/>
      <c r="X182" s="10"/>
      <c r="Y182" s="10"/>
      <c r="Z182" s="10"/>
      <c r="AA182" s="10"/>
      <c r="AB182" s="10"/>
      <c r="AC182" s="33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32"/>
      <c r="O183" s="32"/>
      <c r="P183" s="32"/>
      <c r="Q183" s="32"/>
      <c r="R183" s="32"/>
      <c r="S183" s="32"/>
      <c r="T183" s="32"/>
      <c r="U183" s="10"/>
      <c r="V183" s="10"/>
      <c r="W183" s="10"/>
      <c r="X183" s="10"/>
      <c r="Y183" s="10"/>
      <c r="Z183" s="10"/>
      <c r="AA183" s="10"/>
      <c r="AB183" s="10"/>
      <c r="AC183" s="33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32"/>
      <c r="O184" s="32"/>
      <c r="P184" s="32"/>
      <c r="Q184" s="32"/>
      <c r="R184" s="32"/>
      <c r="S184" s="32"/>
      <c r="T184" s="32"/>
      <c r="U184" s="10"/>
      <c r="V184" s="10"/>
      <c r="W184" s="10"/>
      <c r="X184" s="10"/>
      <c r="Y184" s="10"/>
      <c r="Z184" s="10"/>
      <c r="AA184" s="10"/>
      <c r="AB184" s="10"/>
      <c r="AC184" s="33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32"/>
      <c r="O185" s="32"/>
      <c r="P185" s="32"/>
      <c r="Q185" s="32"/>
      <c r="R185" s="32"/>
      <c r="S185" s="32"/>
      <c r="T185" s="32"/>
      <c r="U185" s="10"/>
      <c r="V185" s="10"/>
      <c r="W185" s="10"/>
      <c r="X185" s="10"/>
      <c r="Y185" s="10"/>
      <c r="Z185" s="10"/>
      <c r="AA185" s="10"/>
      <c r="AB185" s="10"/>
      <c r="AC185" s="33"/>
    </row>
    <row r="187" customFormat="false" ht="13.5" hidden="false" customHeight="true" outlineLevel="0" collapsed="false">
      <c r="A187" s="39" t="s">
        <v>151</v>
      </c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</row>
    <row r="188" s="10" customFormat="true" ht="22.5" hidden="false" customHeight="true" outlineLevel="0" collapsed="false">
      <c r="A188" s="35" t="s">
        <v>58</v>
      </c>
      <c r="B188" s="51" t="s">
        <v>152</v>
      </c>
      <c r="C188" s="17" t="e">
        <f aca="true">INDEX(Черновик!$B$2:$O$81,MATCH($A188,Черновик!$A$2:$A$81,),MATCH(--RIGHTB(CELL("filename",A183),LEN(CELL("filename",A183))-SEARCH("]",CELL("filename",A183))),Черновик!$B$1:$O$1,))</f>
        <v>#VALUE!</v>
      </c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48" t="e">
        <f aca="false">SUM(C188:AA188)</f>
        <v>#VALUE!</v>
      </c>
      <c r="AC188" s="20" t="e">
        <f aca="false">AB188/$AB$192</f>
        <v>#VALUE!</v>
      </c>
    </row>
    <row r="189" s="10" customFormat="true" ht="12.75" hidden="false" customHeight="true" outlineLevel="0" collapsed="false">
      <c r="A189" s="35" t="s">
        <v>59</v>
      </c>
      <c r="B189" s="51" t="s">
        <v>153</v>
      </c>
      <c r="C189" s="17" t="e">
        <f aca="true">INDEX(Черновик!$B$2:$O$81,MATCH($A189,Черновик!$A$2:$A$81,),MATCH(--RIGHTB(CELL("filename",A184),LEN(CELL("filename",A184))-SEARCH("]",CELL("filename",A184))),Черновик!$B$1:$O$1,))</f>
        <v>#VALUE!</v>
      </c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49" t="e">
        <f aca="false">SUM(C189:AA189)</f>
        <v>#VALUE!</v>
      </c>
      <c r="AC189" s="22" t="e">
        <f aca="false">AB189/$AB$192</f>
        <v>#VALUE!</v>
      </c>
    </row>
    <row r="190" s="10" customFormat="true" ht="12.75" hidden="false" customHeight="true" outlineLevel="0" collapsed="false">
      <c r="A190" s="35" t="s">
        <v>60</v>
      </c>
      <c r="B190" s="54" t="s">
        <v>154</v>
      </c>
      <c r="C190" s="17" t="e">
        <f aca="true">INDEX(Черновик!$B$2:$O$81,MATCH($A190,Черновик!$A$2:$A$81,),MATCH(--RIGHTB(CELL("filename",A185),LEN(CELL("filename",A185))-SEARCH("]",CELL("filename",A185))),Черновик!$B$1:$O$1,))</f>
        <v>#VALUE!</v>
      </c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49" t="e">
        <f aca="false">SUM(C190:AA190)</f>
        <v>#VALUE!</v>
      </c>
      <c r="AC190" s="22" t="e">
        <f aca="false">AB190/$AB$192</f>
        <v>#VALUE!</v>
      </c>
    </row>
    <row r="191" s="10" customFormat="true" ht="13.5" hidden="false" customHeight="false" outlineLevel="0" collapsed="false">
      <c r="A191" s="46" t="s">
        <v>61</v>
      </c>
      <c r="B191" s="53" t="s">
        <v>150</v>
      </c>
      <c r="C191" s="17" t="e">
        <f aca="true">INDEX(Черновик!$B$2:$O$81,MATCH($A191,Черновик!$A$2:$A$81,),MATCH(--RIGHTB(CELL("filename",A186),LEN(CELL("filename",A186))-SEARCH("]",CELL("filename",A186))),Черновик!$B$1:$O$1,))</f>
        <v>#VALUE!</v>
      </c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0" t="e">
        <f aca="false">SUM(C191:AA191)</f>
        <v>#VALUE!</v>
      </c>
      <c r="AC191" s="26" t="e">
        <f aca="false">AB191/$AB$192</f>
        <v>#VALUE!</v>
      </c>
    </row>
    <row r="192" customFormat="false" ht="14.25" hidden="false" customHeight="false" outlineLevel="0" collapsed="false">
      <c r="A192" s="27"/>
      <c r="B192" s="27" t="s">
        <v>91</v>
      </c>
      <c r="C192" s="17" t="e">
        <f aca="true">INDEX(Черновик!$B$2:$O$81,MATCH($A192,Черновик!$A$2:$A$81,),MATCH(--RIGHTB(CELL("filename",A187),LEN(CELL("filename",A187))-SEARCH("]",CELL("filename",A187))),Черновик!$B$1:$O$1,))</f>
        <v>#N/A</v>
      </c>
      <c r="D192" s="27" t="n">
        <f aca="false">SUM(D188:D191)</f>
        <v>0</v>
      </c>
      <c r="E192" s="27" t="n">
        <f aca="false">SUM(E188:E191)</f>
        <v>0</v>
      </c>
      <c r="F192" s="27" t="n">
        <f aca="false">SUM(F188:F191)</f>
        <v>0</v>
      </c>
      <c r="G192" s="27" t="n">
        <f aca="false">SUM(G188:G191)</f>
        <v>0</v>
      </c>
      <c r="H192" s="27" t="n">
        <f aca="false">SUM(H188:H191)</f>
        <v>0</v>
      </c>
      <c r="I192" s="27" t="n">
        <f aca="false">SUM(I188:I191)</f>
        <v>0</v>
      </c>
      <c r="J192" s="27" t="n">
        <f aca="false">SUM(J188:J191)</f>
        <v>0</v>
      </c>
      <c r="K192" s="27" t="n">
        <f aca="false">SUM(K188:K191)</f>
        <v>0</v>
      </c>
      <c r="L192" s="27" t="n">
        <f aca="false">SUM(L188:L191)</f>
        <v>0</v>
      </c>
      <c r="M192" s="27" t="n">
        <f aca="false">SUM(M188:M191)</f>
        <v>0</v>
      </c>
      <c r="N192" s="28" t="n">
        <f aca="false">SUM(N188:N191)</f>
        <v>0</v>
      </c>
      <c r="O192" s="28" t="n">
        <f aca="false">SUM(O188:O191)</f>
        <v>0</v>
      </c>
      <c r="P192" s="28" t="n">
        <f aca="false">SUM(P188:P191)</f>
        <v>0</v>
      </c>
      <c r="Q192" s="28" t="n">
        <f aca="false">SUM(Q188:Q191)</f>
        <v>0</v>
      </c>
      <c r="R192" s="28" t="n">
        <f aca="false">SUM(R188:R191)</f>
        <v>0</v>
      </c>
      <c r="S192" s="28" t="n">
        <f aca="false">SUM(S188:S191)</f>
        <v>0</v>
      </c>
      <c r="T192" s="28" t="n">
        <f aca="false">SUM(T188:T191)</f>
        <v>0</v>
      </c>
      <c r="U192" s="27" t="n">
        <f aca="false">SUM(U188:U191)</f>
        <v>0</v>
      </c>
      <c r="V192" s="27" t="n">
        <f aca="false">SUM(V188:V191)</f>
        <v>0</v>
      </c>
      <c r="W192" s="27" t="n">
        <f aca="false">SUM(W188:W191)</f>
        <v>0</v>
      </c>
      <c r="X192" s="27" t="n">
        <f aca="false">SUM(X188:X191)</f>
        <v>0</v>
      </c>
      <c r="Y192" s="27" t="n">
        <f aca="false">SUM(Y188:Y191)</f>
        <v>0</v>
      </c>
      <c r="Z192" s="27" t="n">
        <f aca="false">SUM(Z188:Z191)</f>
        <v>0</v>
      </c>
      <c r="AA192" s="29" t="n">
        <f aca="false">SUM(AA188:AA191)</f>
        <v>0</v>
      </c>
      <c r="AB192" s="30" t="e">
        <f aca="false">SUM(AB188:AB191)</f>
        <v>#VALUE!</v>
      </c>
      <c r="AC192" s="31" t="e">
        <f aca="false">SUM(AC188:AC191)</f>
        <v>#VALUE!</v>
      </c>
    </row>
    <row r="194" customFormat="false" ht="13.5" hidden="false" customHeight="true" outlineLevel="0" collapsed="false">
      <c r="A194" s="39" t="s">
        <v>155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</row>
    <row r="195" s="10" customFormat="true" ht="37.5" hidden="false" customHeight="true" outlineLevel="0" collapsed="false">
      <c r="A195" s="35" t="s">
        <v>62</v>
      </c>
      <c r="B195" s="55" t="s">
        <v>156</v>
      </c>
      <c r="C195" s="17" t="e">
        <f aca="true">INDEX(Черновик!$B$2:$O$81,MATCH($A195,Черновик!$A$2:$A$81,),MATCH(--RIGHTB(CELL("filename",A190),LEN(CELL("filename",A190))-SEARCH("]",CELL("filename",A190))),Черновик!$B$1:$O$1,))</f>
        <v>#VALUE!</v>
      </c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48" t="e">
        <f aca="false">SUM(C195:AA195)</f>
        <v>#VALUE!</v>
      </c>
      <c r="AC195" s="20" t="e">
        <f aca="false">AB195/$AB$200</f>
        <v>#VALUE!</v>
      </c>
    </row>
    <row r="196" s="10" customFormat="true" ht="36.75" hidden="false" customHeight="true" outlineLevel="0" collapsed="false">
      <c r="A196" s="35" t="s">
        <v>63</v>
      </c>
      <c r="B196" s="55" t="s">
        <v>157</v>
      </c>
      <c r="C196" s="17" t="e">
        <f aca="true">INDEX(Черновик!$B$2:$O$81,MATCH($A196,Черновик!$A$2:$A$81,),MATCH(--RIGHTB(CELL("filename",A191),LEN(CELL("filename",A191))-SEARCH("]",CELL("filename",A191))),Черновик!$B$1:$O$1,))</f>
        <v>#VALUE!</v>
      </c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49" t="e">
        <f aca="false">SUM(C196:AA196)</f>
        <v>#VALUE!</v>
      </c>
      <c r="AC196" s="22" t="e">
        <f aca="false">AB196/$AB$200</f>
        <v>#VALUE!</v>
      </c>
    </row>
    <row r="197" s="10" customFormat="true" ht="26.25" hidden="false" customHeight="true" outlineLevel="0" collapsed="false">
      <c r="A197" s="35" t="s">
        <v>64</v>
      </c>
      <c r="B197" s="55" t="s">
        <v>158</v>
      </c>
      <c r="C197" s="17" t="e">
        <f aca="true">INDEX(Черновик!$B$2:$O$81,MATCH($A197,Черновик!$A$2:$A$81,),MATCH(--RIGHTB(CELL("filename",A192),LEN(CELL("filename",A192))-SEARCH("]",CELL("filename",A192))),Черновик!$B$1:$O$1,))</f>
        <v>#VALUE!</v>
      </c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49" t="e">
        <f aca="false">SUM(C197:AA197)</f>
        <v>#VALUE!</v>
      </c>
      <c r="AC197" s="22" t="e">
        <f aca="false">AB197/$AB$200</f>
        <v>#VALUE!</v>
      </c>
    </row>
    <row r="198" s="10" customFormat="true" ht="12.75" hidden="false" customHeight="false" outlineLevel="0" collapsed="false">
      <c r="A198" s="35" t="s">
        <v>65</v>
      </c>
      <c r="B198" s="55" t="s">
        <v>159</v>
      </c>
      <c r="C198" s="17" t="e">
        <f aca="true">INDEX(Черновик!$B$2:$O$81,MATCH($A198,Черновик!$A$2:$A$81,),MATCH(--RIGHTB(CELL("filename",A193),LEN(CELL("filename",A193))-SEARCH("]",CELL("filename",A193))),Черновик!$B$1:$O$1,))</f>
        <v>#VALUE!</v>
      </c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49" t="e">
        <f aca="false">SUM(C198:AA198)</f>
        <v>#VALUE!</v>
      </c>
      <c r="AC198" s="22" t="e">
        <f aca="false">AB198/$AB$200</f>
        <v>#VALUE!</v>
      </c>
    </row>
    <row r="199" s="10" customFormat="true" ht="12.75" hidden="false" customHeight="true" outlineLevel="0" collapsed="false">
      <c r="A199" s="46" t="s">
        <v>66</v>
      </c>
      <c r="B199" s="56" t="s">
        <v>160</v>
      </c>
      <c r="C199" s="17" t="e">
        <f aca="true">INDEX(Черновик!$B$2:$O$81,MATCH($A199,Черновик!$A$2:$A$81,),MATCH(--RIGHTB(CELL("filename",A194),LEN(CELL("filename",A194))-SEARCH("]",CELL("filename",A194))),Черновик!$B$1:$O$1,))</f>
        <v>#VALUE!</v>
      </c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0" t="e">
        <f aca="false">SUM(C199:AA199)</f>
        <v>#VALUE!</v>
      </c>
      <c r="AC199" s="26" t="e">
        <f aca="false">AB199/$AB$200</f>
        <v>#VALUE!</v>
      </c>
    </row>
    <row r="200" customFormat="false" ht="14.25" hidden="false" customHeight="false" outlineLevel="0" collapsed="false">
      <c r="A200" s="27"/>
      <c r="B200" s="27" t="s">
        <v>91</v>
      </c>
      <c r="C200" s="17" t="e">
        <f aca="true">INDEX(Черновик!$B$2:$O$81,MATCH($A200,Черновик!$A$2:$A$81,),MATCH(--RIGHTB(CELL("filename",A195),LEN(CELL("filename",A195))-SEARCH("]",CELL("filename",A195))),Черновик!$B$1:$O$1,))</f>
        <v>#N/A</v>
      </c>
      <c r="D200" s="27" t="n">
        <f aca="false">SUM(D195:D199)</f>
        <v>0</v>
      </c>
      <c r="E200" s="27" t="n">
        <f aca="false">SUM(E195:E199)</f>
        <v>0</v>
      </c>
      <c r="F200" s="27" t="n">
        <f aca="false">SUM(F195:F199)</f>
        <v>0</v>
      </c>
      <c r="G200" s="27" t="n">
        <f aca="false">SUM(G195:G199)</f>
        <v>0</v>
      </c>
      <c r="H200" s="27" t="n">
        <f aca="false">SUM(H195:H199)</f>
        <v>0</v>
      </c>
      <c r="I200" s="27" t="n">
        <f aca="false">SUM(I195:I199)</f>
        <v>0</v>
      </c>
      <c r="J200" s="27" t="n">
        <f aca="false">SUM(J195:J199)</f>
        <v>0</v>
      </c>
      <c r="K200" s="27" t="n">
        <f aca="false">SUM(K195:K199)</f>
        <v>0</v>
      </c>
      <c r="L200" s="27" t="n">
        <f aca="false">SUM(L195:L199)</f>
        <v>0</v>
      </c>
      <c r="M200" s="27" t="n">
        <f aca="false">SUM(M195:M199)</f>
        <v>0</v>
      </c>
      <c r="N200" s="28" t="n">
        <f aca="false">SUM(N195:N199)</f>
        <v>0</v>
      </c>
      <c r="O200" s="28" t="n">
        <f aca="false">SUM(O195:O199)</f>
        <v>0</v>
      </c>
      <c r="P200" s="28" t="n">
        <f aca="false">SUM(P195:P199)</f>
        <v>0</v>
      </c>
      <c r="Q200" s="28" t="n">
        <f aca="false">SUM(Q195:Q199)</f>
        <v>0</v>
      </c>
      <c r="R200" s="28" t="n">
        <f aca="false">SUM(R195:R199)</f>
        <v>0</v>
      </c>
      <c r="S200" s="28" t="n">
        <f aca="false">SUM(S195:S199)</f>
        <v>0</v>
      </c>
      <c r="T200" s="28" t="n">
        <f aca="false">SUM(T195:T199)</f>
        <v>0</v>
      </c>
      <c r="U200" s="27" t="n">
        <f aca="false">SUM(U195:U199)</f>
        <v>0</v>
      </c>
      <c r="V200" s="27" t="n">
        <f aca="false">SUM(V195:V199)</f>
        <v>0</v>
      </c>
      <c r="W200" s="27" t="n">
        <f aca="false">SUM(W195:W199)</f>
        <v>0</v>
      </c>
      <c r="X200" s="27" t="n">
        <f aca="false">SUM(X195:X199)</f>
        <v>0</v>
      </c>
      <c r="Y200" s="27" t="n">
        <f aca="false">SUM(Y195:Y199)</f>
        <v>0</v>
      </c>
      <c r="Z200" s="27" t="n">
        <f aca="false">SUM(Z195:Z199)</f>
        <v>0</v>
      </c>
      <c r="AA200" s="29" t="n">
        <f aca="false">SUM(AA195:AA199)</f>
        <v>0</v>
      </c>
      <c r="AB200" s="30" t="e">
        <f aca="false">SUM(AB195:AB199)</f>
        <v>#VALUE!</v>
      </c>
      <c r="AC200" s="31" t="e">
        <f aca="false">SUM(AC195:AC199)</f>
        <v>#VALUE!</v>
      </c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32"/>
      <c r="O201" s="32"/>
      <c r="P201" s="32"/>
      <c r="Q201" s="32"/>
      <c r="R201" s="32"/>
      <c r="S201" s="32"/>
      <c r="T201" s="32"/>
      <c r="U201" s="10"/>
      <c r="V201" s="10"/>
      <c r="W201" s="10"/>
      <c r="X201" s="10"/>
      <c r="Y201" s="10"/>
      <c r="Z201" s="10"/>
      <c r="AA201" s="10"/>
      <c r="AB201" s="10"/>
      <c r="AC201" s="33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32"/>
      <c r="O202" s="32"/>
      <c r="P202" s="32"/>
      <c r="Q202" s="32"/>
      <c r="R202" s="32"/>
      <c r="S202" s="32"/>
      <c r="T202" s="32"/>
      <c r="U202" s="10"/>
      <c r="V202" s="10"/>
      <c r="W202" s="10"/>
      <c r="X202" s="10"/>
      <c r="Y202" s="10"/>
      <c r="Z202" s="10"/>
      <c r="AA202" s="10"/>
      <c r="AB202" s="10"/>
      <c r="AC202" s="33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32"/>
      <c r="O203" s="32"/>
      <c r="P203" s="32"/>
      <c r="Q203" s="32"/>
      <c r="R203" s="32"/>
      <c r="S203" s="32"/>
      <c r="T203" s="32"/>
      <c r="U203" s="10"/>
      <c r="V203" s="10"/>
      <c r="W203" s="10"/>
      <c r="X203" s="10"/>
      <c r="Y203" s="10"/>
      <c r="Z203" s="10"/>
      <c r="AA203" s="10"/>
      <c r="AB203" s="10"/>
      <c r="AC203" s="33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32"/>
      <c r="O204" s="32"/>
      <c r="P204" s="32"/>
      <c r="Q204" s="32"/>
      <c r="R204" s="32"/>
      <c r="S204" s="32"/>
      <c r="T204" s="32"/>
      <c r="U204" s="10"/>
      <c r="V204" s="10"/>
      <c r="W204" s="10"/>
      <c r="X204" s="10"/>
      <c r="Y204" s="10"/>
      <c r="Z204" s="10"/>
      <c r="AA204" s="10"/>
      <c r="AB204" s="10"/>
      <c r="AC204" s="33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32"/>
      <c r="O205" s="32"/>
      <c r="P205" s="32"/>
      <c r="Q205" s="32"/>
      <c r="R205" s="32"/>
      <c r="S205" s="32"/>
      <c r="T205" s="32"/>
      <c r="U205" s="10"/>
      <c r="V205" s="10"/>
      <c r="W205" s="10"/>
      <c r="X205" s="10"/>
      <c r="Y205" s="10"/>
      <c r="Z205" s="10"/>
      <c r="AA205" s="10"/>
      <c r="AB205" s="10"/>
      <c r="AC205" s="33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32"/>
      <c r="O206" s="32"/>
      <c r="P206" s="32"/>
      <c r="Q206" s="32"/>
      <c r="R206" s="32"/>
      <c r="S206" s="32"/>
      <c r="T206" s="32"/>
      <c r="U206" s="10"/>
      <c r="V206" s="10"/>
      <c r="W206" s="10"/>
      <c r="X206" s="10"/>
      <c r="Y206" s="10"/>
      <c r="Z206" s="10"/>
      <c r="AA206" s="10"/>
      <c r="AB206" s="10"/>
      <c r="AC206" s="33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32"/>
      <c r="O207" s="32"/>
      <c r="P207" s="32"/>
      <c r="Q207" s="32"/>
      <c r="R207" s="32"/>
      <c r="S207" s="32"/>
      <c r="T207" s="32"/>
      <c r="U207" s="10"/>
      <c r="V207" s="10"/>
      <c r="W207" s="10"/>
      <c r="X207" s="10"/>
      <c r="Y207" s="10"/>
      <c r="Z207" s="10"/>
      <c r="AA207" s="10"/>
      <c r="AB207" s="10"/>
      <c r="AC207" s="33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32"/>
      <c r="O208" s="32"/>
      <c r="P208" s="32"/>
      <c r="Q208" s="32"/>
      <c r="R208" s="32"/>
      <c r="S208" s="32"/>
      <c r="T208" s="32"/>
      <c r="U208" s="10"/>
      <c r="V208" s="10"/>
      <c r="W208" s="10"/>
      <c r="X208" s="10"/>
      <c r="Y208" s="10"/>
      <c r="Z208" s="10"/>
      <c r="AA208" s="10"/>
      <c r="AB208" s="10"/>
      <c r="AC208" s="33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32"/>
      <c r="O209" s="32"/>
      <c r="P209" s="32"/>
      <c r="Q209" s="32"/>
      <c r="R209" s="32"/>
      <c r="S209" s="32"/>
      <c r="T209" s="32"/>
      <c r="U209" s="10"/>
      <c r="V209" s="10"/>
      <c r="W209" s="10"/>
      <c r="X209" s="10"/>
      <c r="Y209" s="10"/>
      <c r="Z209" s="10"/>
      <c r="AA209" s="10"/>
      <c r="AB209" s="10"/>
      <c r="AC209" s="33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32"/>
      <c r="O210" s="32"/>
      <c r="P210" s="32"/>
      <c r="Q210" s="32"/>
      <c r="R210" s="32"/>
      <c r="S210" s="32"/>
      <c r="T210" s="32"/>
      <c r="U210" s="10"/>
      <c r="V210" s="10"/>
      <c r="W210" s="10"/>
      <c r="X210" s="10"/>
      <c r="Y210" s="10"/>
      <c r="Z210" s="10"/>
      <c r="AA210" s="10"/>
      <c r="AB210" s="10"/>
      <c r="AC210" s="33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32"/>
      <c r="O211" s="32"/>
      <c r="P211" s="32"/>
      <c r="Q211" s="32"/>
      <c r="R211" s="32"/>
      <c r="S211" s="32"/>
      <c r="T211" s="32"/>
      <c r="U211" s="10"/>
      <c r="V211" s="10"/>
      <c r="W211" s="10"/>
      <c r="X211" s="10"/>
      <c r="Y211" s="10"/>
      <c r="Z211" s="10"/>
      <c r="AA211" s="10"/>
      <c r="AB211" s="10"/>
      <c r="AC211" s="33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32"/>
      <c r="O212" s="32"/>
      <c r="P212" s="32"/>
      <c r="Q212" s="32"/>
      <c r="R212" s="32"/>
      <c r="S212" s="32"/>
      <c r="T212" s="32"/>
      <c r="U212" s="10"/>
      <c r="V212" s="10"/>
      <c r="W212" s="10"/>
      <c r="X212" s="10"/>
      <c r="Y212" s="10"/>
      <c r="Z212" s="10"/>
      <c r="AA212" s="10"/>
      <c r="AB212" s="10"/>
      <c r="AC212" s="33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32"/>
      <c r="O213" s="32"/>
      <c r="P213" s="32"/>
      <c r="Q213" s="32"/>
      <c r="R213" s="32"/>
      <c r="S213" s="32"/>
      <c r="T213" s="32"/>
      <c r="U213" s="10"/>
      <c r="V213" s="10"/>
      <c r="W213" s="10"/>
      <c r="X213" s="10"/>
      <c r="Y213" s="10"/>
      <c r="Z213" s="10"/>
      <c r="AA213" s="10"/>
      <c r="AB213" s="10"/>
      <c r="AC213" s="33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32"/>
      <c r="O214" s="32"/>
      <c r="P214" s="32"/>
      <c r="Q214" s="32"/>
      <c r="R214" s="32"/>
      <c r="S214" s="32"/>
      <c r="T214" s="32"/>
      <c r="U214" s="10"/>
      <c r="V214" s="10"/>
      <c r="W214" s="10"/>
      <c r="X214" s="10"/>
      <c r="Y214" s="10"/>
      <c r="Z214" s="10"/>
      <c r="AA214" s="10"/>
      <c r="AB214" s="10"/>
      <c r="AC214" s="33"/>
    </row>
    <row r="224" customFormat="false" ht="13.5" hidden="false" customHeight="false" outlineLevel="0" collapsed="false">
      <c r="A224" s="57" t="s">
        <v>161</v>
      </c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</row>
    <row r="225" customFormat="false" ht="26.25" hidden="false" customHeight="true" outlineLevel="0" collapsed="false">
      <c r="A225" s="35" t="s">
        <v>67</v>
      </c>
      <c r="B225" s="36" t="s">
        <v>162</v>
      </c>
      <c r="C225" s="17" t="e">
        <f aca="true">INDEX(Черновик!$B$2:$O$81,MATCH($A225,Черновик!$A$2:$A$81,),MATCH(--RIGHTB(CELL("filename",A220),LEN(CELL("filename",A220))-SEARCH("]",CELL("filename",A220))),Черновик!$B$1:$O$1,))</f>
        <v>#VALUE!</v>
      </c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48" t="e">
        <f aca="false">SUM(C225:AA225)</f>
        <v>#VALUE!</v>
      </c>
      <c r="AC225" s="20" t="e">
        <f aca="false">AB225/$AB$228</f>
        <v>#VALUE!</v>
      </c>
    </row>
    <row r="226" customFormat="false" ht="12.75" hidden="false" customHeight="false" outlineLevel="0" collapsed="false">
      <c r="A226" s="15" t="s">
        <v>68</v>
      </c>
      <c r="B226" s="11" t="s">
        <v>163</v>
      </c>
      <c r="C226" s="17" t="e">
        <f aca="true">INDEX(Черновик!$B$2:$O$81,MATCH($A226,Черновик!$A$2:$A$81,),MATCH(--RIGHTB(CELL("filename",A221),LEN(CELL("filename",A221))-SEARCH("]",CELL("filename",A221))),Черновик!$B$1:$O$1,))</f>
        <v>#VALUE!</v>
      </c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49" t="e">
        <f aca="false">SUM(C226:AA226)</f>
        <v>#VALUE!</v>
      </c>
      <c r="AC226" s="22" t="e">
        <f aca="false">AB226/$AB$228</f>
        <v>#VALUE!</v>
      </c>
    </row>
    <row r="227" customFormat="false" ht="13.5" hidden="false" customHeight="false" outlineLevel="0" collapsed="false">
      <c r="A227" s="23" t="s">
        <v>69</v>
      </c>
      <c r="B227" s="47" t="s">
        <v>164</v>
      </c>
      <c r="C227" s="17" t="e">
        <f aca="true">INDEX(Черновик!$B$2:$O$81,MATCH($A227,Черновик!$A$2:$A$81,),MATCH(--RIGHTB(CELL("filename",A222),LEN(CELL("filename",A222))-SEARCH("]",CELL("filename",A222))),Черновик!$B$1:$O$1,))</f>
        <v>#VALUE!</v>
      </c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0" t="e">
        <f aca="false">SUM(C227:AA227)</f>
        <v>#VALUE!</v>
      </c>
      <c r="AC227" s="26" t="e">
        <f aca="false">AB227/$AB$228</f>
        <v>#VALUE!</v>
      </c>
    </row>
    <row r="228" customFormat="false" ht="14.25" hidden="false" customHeight="false" outlineLevel="0" collapsed="false">
      <c r="A228" s="27"/>
      <c r="B228" s="27" t="s">
        <v>91</v>
      </c>
      <c r="C228" s="17" t="e">
        <f aca="true">INDEX(Черновик!$B$2:$O$81,MATCH($A228,Черновик!$A$2:$A$81,),MATCH(--RIGHTB(CELL("filename",A223),LEN(CELL("filename",A223))-SEARCH("]",CELL("filename",A223))),Черновик!$B$1:$O$1,))</f>
        <v>#N/A</v>
      </c>
      <c r="D228" s="27" t="n">
        <f aca="false">SUM(D225:D227)</f>
        <v>0</v>
      </c>
      <c r="E228" s="27" t="n">
        <f aca="false">SUM(E225:E227)</f>
        <v>0</v>
      </c>
      <c r="F228" s="27" t="n">
        <f aca="false">SUM(F225:F227)</f>
        <v>0</v>
      </c>
      <c r="G228" s="27" t="n">
        <f aca="false">SUM(G225:G227)</f>
        <v>0</v>
      </c>
      <c r="H228" s="27" t="n">
        <f aca="false">SUM(H225:H227)</f>
        <v>0</v>
      </c>
      <c r="I228" s="27" t="n">
        <f aca="false">SUM(I225:I227)</f>
        <v>0</v>
      </c>
      <c r="J228" s="27" t="n">
        <f aca="false">SUM(J225:J227)</f>
        <v>0</v>
      </c>
      <c r="K228" s="27" t="n">
        <f aca="false">SUM(K225:K227)</f>
        <v>0</v>
      </c>
      <c r="L228" s="27" t="n">
        <f aca="false">SUM(L225:L227)</f>
        <v>0</v>
      </c>
      <c r="M228" s="27" t="n">
        <f aca="false">SUM(M225:M227)</f>
        <v>0</v>
      </c>
      <c r="N228" s="28" t="n">
        <f aca="false">SUM(N225:N227)</f>
        <v>0</v>
      </c>
      <c r="O228" s="28" t="n">
        <f aca="false">SUM(O225:O227)</f>
        <v>0</v>
      </c>
      <c r="P228" s="28" t="n">
        <f aca="false">SUM(P225:P227)</f>
        <v>0</v>
      </c>
      <c r="Q228" s="28" t="n">
        <f aca="false">SUM(Q225:Q227)</f>
        <v>0</v>
      </c>
      <c r="R228" s="28" t="n">
        <f aca="false">SUM(R225:R227)</f>
        <v>0</v>
      </c>
      <c r="S228" s="28" t="n">
        <f aca="false">SUM(S225:S227)</f>
        <v>0</v>
      </c>
      <c r="T228" s="28" t="n">
        <f aca="false">SUM(T225:T227)</f>
        <v>0</v>
      </c>
      <c r="U228" s="27" t="n">
        <f aca="false">SUM(U225:U227)</f>
        <v>0</v>
      </c>
      <c r="V228" s="27" t="n">
        <f aca="false">SUM(V225:V227)</f>
        <v>0</v>
      </c>
      <c r="W228" s="27" t="n">
        <f aca="false">SUM(W225:W227)</f>
        <v>0</v>
      </c>
      <c r="X228" s="27" t="n">
        <f aca="false">SUM(X225:X227)</f>
        <v>0</v>
      </c>
      <c r="Y228" s="27" t="n">
        <f aca="false">SUM(Y225:Y227)</f>
        <v>0</v>
      </c>
      <c r="Z228" s="27" t="n">
        <f aca="false">SUM(Z225:Z227)</f>
        <v>0</v>
      </c>
      <c r="AA228" s="29" t="n">
        <f aca="false">SUM(AA225:AA227)</f>
        <v>0</v>
      </c>
      <c r="AB228" s="30" t="e">
        <f aca="false">SUM(AB225:AB227)</f>
        <v>#VALUE!</v>
      </c>
      <c r="AC228" s="31" t="e">
        <f aca="false">SUM(AC225:AC227)</f>
        <v>#VALUE!</v>
      </c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32"/>
      <c r="O229" s="32"/>
      <c r="P229" s="32"/>
      <c r="Q229" s="32"/>
    </row>
    <row r="230" customFormat="false" ht="13.5" hidden="false" customHeight="false" outlineLevel="0" collapsed="false">
      <c r="A230" s="10"/>
      <c r="B230" s="57" t="s">
        <v>165</v>
      </c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32"/>
      <c r="O230" s="32"/>
      <c r="P230" s="32"/>
      <c r="Q230" s="32"/>
    </row>
    <row r="231" customFormat="false" ht="13.5" hidden="false" customHeight="false" outlineLevel="0" collapsed="false">
      <c r="A231" s="11"/>
      <c r="B231" s="11" t="s">
        <v>166</v>
      </c>
      <c r="C231" s="17" t="e">
        <f aca="true">INDEX(Черновик!$B$2:$O$81,MATCH($A231,Черновик!$A$2:$A$81,),MATCH(--RIGHTB(CELL("filename",A226),LEN(CELL("filename",A226))-SEARCH("]",CELL("filename",A226))),Черновик!$B$1:$O$1,))</f>
        <v>#N/A</v>
      </c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8" t="e">
        <f aca="false">SUM(C231:AA231)</f>
        <v>#N/A</v>
      </c>
      <c r="AC231" s="20" t="e">
        <f aca="false">AB231/$AB$233</f>
        <v>#N/A</v>
      </c>
    </row>
    <row r="232" customFormat="false" ht="13.5" hidden="false" customHeight="false" outlineLevel="0" collapsed="false">
      <c r="A232" s="47"/>
      <c r="B232" s="47" t="s">
        <v>167</v>
      </c>
      <c r="C232" s="17" t="e">
        <f aca="true">INDEX(Черновик!$B$2:$O$81,MATCH($A232,Черновик!$A$2:$A$81,),MATCH(--RIGHTB(CELL("filename",A227),LEN(CELL("filename",A227))-SEARCH("]",CELL("filename",A227))),Черновик!$B$1:$O$1,))</f>
        <v>#N/A</v>
      </c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50" t="e">
        <f aca="false">SUM(C232:AA232)</f>
        <v>#N/A</v>
      </c>
      <c r="AC232" s="26" t="e">
        <f aca="false">AB232/$AB$233</f>
        <v>#N/A</v>
      </c>
    </row>
    <row r="233" customFormat="false" ht="14.25" hidden="false" customHeight="false" outlineLevel="0" collapsed="false">
      <c r="A233" s="27"/>
      <c r="B233" s="27" t="s">
        <v>91</v>
      </c>
      <c r="C233" s="17" t="e">
        <f aca="true">INDEX(Черновик!$B$2:$O$81,MATCH($A233,Черновик!$A$2:$A$81,),MATCH(--RIGHTB(CELL("filename",A228),LEN(CELL("filename",A228))-SEARCH("]",CELL("filename",A228))),Черновик!$B$1:$O$1,))</f>
        <v>#N/A</v>
      </c>
      <c r="D233" s="27" t="n">
        <f aca="false">SUM(D231:D232)</f>
        <v>0</v>
      </c>
      <c r="E233" s="27" t="n">
        <f aca="false">SUM(E231:E232)</f>
        <v>0</v>
      </c>
      <c r="F233" s="27" t="n">
        <f aca="false">SUM(F231:F232)</f>
        <v>0</v>
      </c>
      <c r="G233" s="27" t="n">
        <f aca="false">SUM(G231:G232)</f>
        <v>0</v>
      </c>
      <c r="H233" s="27" t="n">
        <f aca="false">SUM(H231:H232)</f>
        <v>0</v>
      </c>
      <c r="I233" s="27" t="n">
        <f aca="false">SUM(I231:I232)</f>
        <v>0</v>
      </c>
      <c r="J233" s="27" t="n">
        <f aca="false">SUM(J231:J232)</f>
        <v>0</v>
      </c>
      <c r="K233" s="27" t="n">
        <f aca="false">SUM(K231:K232)</f>
        <v>0</v>
      </c>
      <c r="L233" s="27" t="n">
        <f aca="false">SUM(L231:L232)</f>
        <v>0</v>
      </c>
      <c r="M233" s="27" t="n">
        <f aca="false">SUM(M231:M232)</f>
        <v>0</v>
      </c>
      <c r="N233" s="28" t="n">
        <f aca="false">SUM(N231:N232)</f>
        <v>0</v>
      </c>
      <c r="O233" s="28" t="n">
        <f aca="false">SUM(O231:O232)</f>
        <v>0</v>
      </c>
      <c r="P233" s="28" t="n">
        <f aca="false">SUM(P231:P232)</f>
        <v>0</v>
      </c>
      <c r="Q233" s="28" t="n">
        <f aca="false">SUM(Q231:Q232)</f>
        <v>0</v>
      </c>
      <c r="R233" s="28" t="n">
        <f aca="false">SUM(R231:R232)</f>
        <v>0</v>
      </c>
      <c r="S233" s="28" t="n">
        <f aca="false">SUM(S231:S232)</f>
        <v>0</v>
      </c>
      <c r="T233" s="28" t="n">
        <f aca="false">SUM(T231:T232)</f>
        <v>0</v>
      </c>
      <c r="U233" s="27" t="n">
        <f aca="false">SUM(U231:U232)</f>
        <v>0</v>
      </c>
      <c r="V233" s="27" t="n">
        <f aca="false">SUM(V231:V232)</f>
        <v>0</v>
      </c>
      <c r="W233" s="27" t="n">
        <f aca="false">SUM(W231:W232)</f>
        <v>0</v>
      </c>
      <c r="X233" s="27" t="n">
        <f aca="false">SUM(X231:X232)</f>
        <v>0</v>
      </c>
      <c r="Y233" s="27" t="n">
        <f aca="false">SUM(Y231:Y232)</f>
        <v>0</v>
      </c>
      <c r="Z233" s="27" t="n">
        <f aca="false">SUM(Z231:Z232)</f>
        <v>0</v>
      </c>
      <c r="AA233" s="29" t="n">
        <f aca="false">SUM(AA231:AA232)</f>
        <v>0</v>
      </c>
      <c r="AB233" s="30" t="e">
        <f aca="false">SUM(AB231:AB232)</f>
        <v>#N/A</v>
      </c>
      <c r="AC233" s="31" t="e">
        <f aca="false">SUM(AC231:AC232)</f>
        <v>#N/A</v>
      </c>
    </row>
    <row r="235" customFormat="false" ht="13.5" hidden="false" customHeight="false" outlineLevel="0" collapsed="false">
      <c r="B235" s="34" t="s">
        <v>168</v>
      </c>
    </row>
    <row r="236" customFormat="false" ht="13.5" hidden="false" customHeight="false" outlineLevel="0" collapsed="false">
      <c r="A236" s="11"/>
      <c r="B236" s="59" t="s">
        <v>169</v>
      </c>
      <c r="C236" s="17" t="e">
        <f aca="true">INDEX(Черновик!$B$2:$O$81,MATCH($A236,Черновик!$A$2:$A$81,),MATCH(--RIGHTB(CELL("filename",A231),LEN(CELL("filename",A231))-SEARCH("]",CELL("filename",A231))),Черновик!$B$1:$O$1,))</f>
        <v>#N/A</v>
      </c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8" t="e">
        <f aca="false">SUM(C236:AA236)</f>
        <v>#N/A</v>
      </c>
      <c r="AC236" s="20" t="e">
        <f aca="false">AB236/$AB$241</f>
        <v>#N/A</v>
      </c>
    </row>
    <row r="237" customFormat="false" ht="12.75" hidden="false" customHeight="false" outlineLevel="0" collapsed="false">
      <c r="A237" s="11"/>
      <c r="B237" s="60" t="s">
        <v>170</v>
      </c>
      <c r="C237" s="17" t="e">
        <f aca="true">INDEX(Черновик!$B$2:$O$81,MATCH($A237,Черновик!$A$2:$A$81,),MATCH(--RIGHTB(CELL("filename",A232),LEN(CELL("filename",A232))-SEARCH("]",CELL("filename",A232))),Черновик!$B$1:$O$1,))</f>
        <v>#N/A</v>
      </c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9" t="e">
        <f aca="false">SUM(C237:AA237)</f>
        <v>#N/A</v>
      </c>
      <c r="AC237" s="22" t="e">
        <f aca="false">AB237/$AB$241</f>
        <v>#N/A</v>
      </c>
    </row>
    <row r="238" customFormat="false" ht="12.75" hidden="false" customHeight="false" outlineLevel="0" collapsed="false">
      <c r="A238" s="11"/>
      <c r="B238" s="60" t="s">
        <v>171</v>
      </c>
      <c r="C238" s="17" t="e">
        <f aca="true">INDEX(Черновик!$B$2:$O$81,MATCH($A238,Черновик!$A$2:$A$81,),MATCH(--RIGHTB(CELL("filename",A233),LEN(CELL("filename",A233))-SEARCH("]",CELL("filename",A233))),Черновик!$B$1:$O$1,))</f>
        <v>#N/A</v>
      </c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9" t="e">
        <f aca="false">SUM(C238:AA238)</f>
        <v>#N/A</v>
      </c>
      <c r="AC238" s="22" t="e">
        <f aca="false">AB238/$AB$241</f>
        <v>#N/A</v>
      </c>
    </row>
    <row r="239" customFormat="false" ht="12.75" hidden="false" customHeight="false" outlineLevel="0" collapsed="false">
      <c r="A239" s="11"/>
      <c r="B239" s="60" t="s">
        <v>172</v>
      </c>
      <c r="C239" s="17" t="e">
        <f aca="true">INDEX(Черновик!$B$2:$O$81,MATCH($A239,Черновик!$A$2:$A$81,),MATCH(--RIGHTB(CELL("filename",A234),LEN(CELL("filename",A234))-SEARCH("]",CELL("filename",A234))),Черновик!$B$1:$O$1,))</f>
        <v>#N/A</v>
      </c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9" t="e">
        <f aca="false">SUM(C239:AA239)</f>
        <v>#N/A</v>
      </c>
      <c r="AC239" s="22" t="e">
        <f aca="false">AB239/$AB$241</f>
        <v>#N/A</v>
      </c>
    </row>
    <row r="240" customFormat="false" ht="13.5" hidden="false" customHeight="false" outlineLevel="0" collapsed="false">
      <c r="A240" s="47"/>
      <c r="B240" s="61" t="s">
        <v>173</v>
      </c>
      <c r="C240" s="17" t="e">
        <f aca="true">INDEX(Черновик!$B$2:$O$81,MATCH($A240,Черновик!$A$2:$A$81,),MATCH(--RIGHTB(CELL("filename",A235),LEN(CELL("filename",A235))-SEARCH("]",CELL("filename",A235))),Черновик!$B$1:$O$1,))</f>
        <v>#N/A</v>
      </c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50" t="e">
        <f aca="false">SUM(C240:AA240)</f>
        <v>#N/A</v>
      </c>
      <c r="AC240" s="26" t="e">
        <f aca="false">AB240/$AB$241</f>
        <v>#N/A</v>
      </c>
    </row>
    <row r="241" customFormat="false" ht="14.25" hidden="false" customHeight="false" outlineLevel="0" collapsed="false">
      <c r="A241" s="27"/>
      <c r="B241" s="27" t="s">
        <v>91</v>
      </c>
      <c r="C241" s="17" t="e">
        <f aca="true">INDEX(Черновик!$B$2:$O$81,MATCH($A241,Черновик!$A$2:$A$81,),MATCH(--RIGHTB(CELL("filename",A236),LEN(CELL("filename",A236))-SEARCH("]",CELL("filename",A236))),Черновик!$B$1:$O$1,))</f>
        <v>#N/A</v>
      </c>
      <c r="D241" s="27" t="n">
        <f aca="false">SUM(D236:D240)</f>
        <v>0</v>
      </c>
      <c r="E241" s="27" t="n">
        <f aca="false">SUM(E236:E240)</f>
        <v>0</v>
      </c>
      <c r="F241" s="27" t="n">
        <f aca="false">SUM(F236:F240)</f>
        <v>0</v>
      </c>
      <c r="G241" s="27" t="n">
        <f aca="false">SUM(G236:G240)</f>
        <v>0</v>
      </c>
      <c r="H241" s="27" t="n">
        <f aca="false">SUM(H236:H240)</f>
        <v>0</v>
      </c>
      <c r="I241" s="27" t="n">
        <f aca="false">SUM(I236:I240)</f>
        <v>0</v>
      </c>
      <c r="J241" s="27" t="n">
        <f aca="false">SUM(J236:J240)</f>
        <v>0</v>
      </c>
      <c r="K241" s="27" t="n">
        <f aca="false">SUM(K236:K240)</f>
        <v>0</v>
      </c>
      <c r="L241" s="27" t="n">
        <f aca="false">SUM(L236:L240)</f>
        <v>0</v>
      </c>
      <c r="M241" s="27" t="n">
        <f aca="false">SUM(M236:M240)</f>
        <v>0</v>
      </c>
      <c r="N241" s="28" t="n">
        <f aca="false">SUM(N236:N240)</f>
        <v>0</v>
      </c>
      <c r="O241" s="28" t="n">
        <f aca="false">SUM(O236:O240)</f>
        <v>0</v>
      </c>
      <c r="P241" s="28" t="n">
        <f aca="false">SUM(P236:P240)</f>
        <v>0</v>
      </c>
      <c r="Q241" s="28" t="n">
        <f aca="false">SUM(Q236:Q240)</f>
        <v>0</v>
      </c>
      <c r="R241" s="28" t="n">
        <f aca="false">SUM(R236:R240)</f>
        <v>0</v>
      </c>
      <c r="S241" s="28" t="n">
        <f aca="false">SUM(S236:S240)</f>
        <v>0</v>
      </c>
      <c r="T241" s="28" t="n">
        <f aca="false">SUM(T236:T240)</f>
        <v>0</v>
      </c>
      <c r="U241" s="27" t="n">
        <f aca="false">SUM(U236:U240)</f>
        <v>0</v>
      </c>
      <c r="V241" s="27" t="n">
        <f aca="false">SUM(V236:V240)</f>
        <v>0</v>
      </c>
      <c r="W241" s="27" t="n">
        <f aca="false">SUM(W236:W240)</f>
        <v>0</v>
      </c>
      <c r="X241" s="27" t="n">
        <f aca="false">SUM(X236:X240)</f>
        <v>0</v>
      </c>
      <c r="Y241" s="27" t="n">
        <f aca="false">SUM(Y236:Y240)</f>
        <v>0</v>
      </c>
      <c r="Z241" s="27" t="n">
        <f aca="false">SUM(Z236:Z240)</f>
        <v>0</v>
      </c>
      <c r="AA241" s="29" t="n">
        <f aca="false">SUM(AA236:AA240)</f>
        <v>0</v>
      </c>
      <c r="AB241" s="30" t="e">
        <f aca="false">SUM(AB236:AB240)</f>
        <v>#N/A</v>
      </c>
      <c r="AC241" s="31" t="e">
        <f aca="false">SUM(AC236:AC240)</f>
        <v>#N/A</v>
      </c>
    </row>
    <row r="242" customFormat="false" ht="13.5" hidden="false" customHeight="false" outlineLevel="0" collapsed="false"/>
    <row r="243" customFormat="false" ht="13.5" hidden="false" customHeight="false" outlineLevel="0" collapsed="false">
      <c r="A243" s="62"/>
      <c r="B243" s="63" t="s">
        <v>174</v>
      </c>
      <c r="C243" s="62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  <c r="Z243" s="64"/>
      <c r="AA243" s="64"/>
      <c r="AB243" s="64"/>
      <c r="AC243" s="66"/>
    </row>
    <row r="244" customFormat="false" ht="12.75" hidden="false" customHeight="false" outlineLevel="0" collapsed="false">
      <c r="A244" s="67"/>
      <c r="B244" s="68" t="s">
        <v>175</v>
      </c>
      <c r="C244" s="17" t="e">
        <f aca="true">INDEX(Черновик!$B$2:$O$81,MATCH($A244,Черновик!$A$2:$A$81,),MATCH(--RIGHTB(CELL("filename",A239),LEN(CELL("filename",A239))-SEARCH("]",CELL("filename",A239))),Черновик!$B$1:$O$1,))</f>
        <v>#N/A</v>
      </c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70" t="e">
        <f aca="false">SUM(C244:AA244)</f>
        <v>#N/A</v>
      </c>
      <c r="AC244" s="71" t="e">
        <f aca="false">AB244/$AB$248</f>
        <v>#N/A</v>
      </c>
    </row>
    <row r="245" customFormat="false" ht="12.75" hidden="false" customHeight="false" outlineLevel="0" collapsed="false">
      <c r="A245" s="11"/>
      <c r="B245" s="72" t="s">
        <v>176</v>
      </c>
      <c r="C245" s="17" t="e">
        <f aca="true">INDEX(Черновик!$B$2:$O$81,MATCH($A245,Черновик!$A$2:$A$81,),MATCH(--RIGHTB(CELL("filename",A240),LEN(CELL("filename",A240))-SEARCH("]",CELL("filename",A240))),Черновик!$B$1:$O$1,))</f>
        <v>#N/A</v>
      </c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49" t="e">
        <f aca="false">SUM(C245:AA245)</f>
        <v>#N/A</v>
      </c>
      <c r="AC245" s="22" t="e">
        <f aca="false">AB245/$AB$248</f>
        <v>#N/A</v>
      </c>
    </row>
    <row r="246" customFormat="false" ht="12.75" hidden="false" customHeight="false" outlineLevel="0" collapsed="false">
      <c r="A246" s="11"/>
      <c r="B246" s="72" t="s">
        <v>177</v>
      </c>
      <c r="C246" s="17" t="e">
        <f aca="true">INDEX(Черновик!$B$2:$O$81,MATCH($A246,Черновик!$A$2:$A$81,),MATCH(--RIGHTB(CELL("filename",A241),LEN(CELL("filename",A241))-SEARCH("]",CELL("filename",A241))),Черновик!$B$1:$O$1,))</f>
        <v>#N/A</v>
      </c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49" t="e">
        <f aca="false">SUM(C246:AA246)</f>
        <v>#N/A</v>
      </c>
      <c r="AC246" s="22" t="e">
        <f aca="false">AB246/$AB$248</f>
        <v>#N/A</v>
      </c>
    </row>
    <row r="247" customFormat="false" ht="13.5" hidden="false" customHeight="false" outlineLevel="0" collapsed="false">
      <c r="A247" s="47"/>
      <c r="B247" s="73" t="s">
        <v>178</v>
      </c>
      <c r="C247" s="17" t="e">
        <f aca="true">INDEX(Черновик!$B$2:$O$81,MATCH($A247,Черновик!$A$2:$A$81,),MATCH(--RIGHTB(CELL("filename",A242),LEN(CELL("filename",A242))-SEARCH("]",CELL("filename",A242))),Черновик!$B$1:$O$1,))</f>
        <v>#N/A</v>
      </c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50" t="e">
        <f aca="false">SUM(C247:AA247)</f>
        <v>#N/A</v>
      </c>
      <c r="AC247" s="26" t="e">
        <f aca="false">AB247/$AB$248</f>
        <v>#N/A</v>
      </c>
    </row>
    <row r="248" customFormat="false" ht="14.25" hidden="false" customHeight="false" outlineLevel="0" collapsed="false">
      <c r="A248" s="27"/>
      <c r="B248" s="27" t="s">
        <v>91</v>
      </c>
      <c r="C248" s="17" t="e">
        <f aca="true">INDEX(Черновик!$B$2:$O$81,MATCH($A248,Черновик!$A$2:$A$81,),MATCH(--RIGHTB(CELL("filename",A243),LEN(CELL("filename",A243))-SEARCH("]",CELL("filename",A243))),Черновик!$B$1:$O$1,))</f>
        <v>#N/A</v>
      </c>
      <c r="D248" s="27" t="n">
        <f aca="false">SUM(D244:D247)</f>
        <v>0</v>
      </c>
      <c r="E248" s="27" t="n">
        <f aca="false">SUM(E244:E247)</f>
        <v>0</v>
      </c>
      <c r="F248" s="27" t="n">
        <f aca="false">SUM(F244:F247)</f>
        <v>0</v>
      </c>
      <c r="G248" s="27" t="n">
        <f aca="false">SUM(G244:G247)</f>
        <v>0</v>
      </c>
      <c r="H248" s="27" t="n">
        <f aca="false">SUM(H244:H247)</f>
        <v>0</v>
      </c>
      <c r="I248" s="27" t="n">
        <f aca="false">SUM(I244:I247)</f>
        <v>0</v>
      </c>
      <c r="J248" s="27" t="n">
        <f aca="false">SUM(J244:J247)</f>
        <v>0</v>
      </c>
      <c r="K248" s="27" t="n">
        <f aca="false">SUM(K244:K247)</f>
        <v>0</v>
      </c>
      <c r="L248" s="27" t="n">
        <f aca="false">SUM(L244:L247)</f>
        <v>0</v>
      </c>
      <c r="M248" s="27" t="n">
        <f aca="false">SUM(M244:M247)</f>
        <v>0</v>
      </c>
      <c r="N248" s="28" t="n">
        <f aca="false">SUM(N244:N247)</f>
        <v>0</v>
      </c>
      <c r="O248" s="28" t="n">
        <f aca="false">SUM(O244:O247)</f>
        <v>0</v>
      </c>
      <c r="P248" s="28" t="n">
        <f aca="false">SUM(P244:P247)</f>
        <v>0</v>
      </c>
      <c r="Q248" s="28" t="n">
        <f aca="false">SUM(Q244:Q247)</f>
        <v>0</v>
      </c>
      <c r="R248" s="28" t="n">
        <f aca="false">SUM(R244:R247)</f>
        <v>0</v>
      </c>
      <c r="S248" s="28" t="n">
        <f aca="false">SUM(S244:S247)</f>
        <v>0</v>
      </c>
      <c r="T248" s="28" t="n">
        <f aca="false">SUM(T244:T247)</f>
        <v>0</v>
      </c>
      <c r="U248" s="27" t="n">
        <f aca="false">SUM(U244:U247)</f>
        <v>0</v>
      </c>
      <c r="V248" s="27" t="n">
        <f aca="false">SUM(V244:V247)</f>
        <v>0</v>
      </c>
      <c r="W248" s="27" t="n">
        <f aca="false">SUM(W244:W247)</f>
        <v>0</v>
      </c>
      <c r="X248" s="27" t="n">
        <f aca="false">SUM(X244:X247)</f>
        <v>0</v>
      </c>
      <c r="Y248" s="27" t="n">
        <f aca="false">SUM(Y244:Y247)</f>
        <v>0</v>
      </c>
      <c r="Z248" s="27" t="n">
        <f aca="false">SUM(Z244:Z247)</f>
        <v>0</v>
      </c>
      <c r="AA248" s="29" t="n">
        <f aca="false">SUM(AA244:AA247)</f>
        <v>0</v>
      </c>
      <c r="AB248" s="30" t="e">
        <f aca="false">SUM(AB244:AB247)</f>
        <v>#N/A</v>
      </c>
      <c r="AC248" s="31" t="e">
        <f aca="false">SUM(AC244:AC247)</f>
        <v>#N/A</v>
      </c>
    </row>
  </sheetData>
  <mergeCells count="10">
    <mergeCell ref="A1:AC1"/>
    <mergeCell ref="A2:AC2"/>
    <mergeCell ref="A5:AC5"/>
    <mergeCell ref="A40:O40"/>
    <mergeCell ref="A115:AC115"/>
    <mergeCell ref="A154:AC154"/>
    <mergeCell ref="A160:AC160"/>
    <mergeCell ref="A187:AC187"/>
    <mergeCell ref="A194:O194"/>
    <mergeCell ref="A224:O22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8:01:02Z</dcterms:created>
  <dc:creator>Елена</dc:creator>
  <dc:description/>
  <dc:language>en-US</dc:language>
  <cp:lastModifiedBy>Изотов Сергей Викторович</cp:lastModifiedBy>
  <cp:lastPrinted>2015-03-24T02:55:35Z</cp:lastPrinted>
  <dcterms:modified xsi:type="dcterms:W3CDTF">2015-03-25T06:45:27Z</dcterms:modified>
  <cp:revision>0</cp:revision>
  <dc:subject/>
  <dc:title/>
</cp:coreProperties>
</file>