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М6х30 </t>
  </si>
  <si>
    <t xml:space="preserve">М6х35 </t>
  </si>
  <si>
    <t xml:space="preserve">М6х40 </t>
  </si>
  <si>
    <t xml:space="preserve">М6х80 </t>
  </si>
  <si>
    <t xml:space="preserve">М8х30 </t>
  </si>
  <si>
    <t xml:space="preserve">М8х35 </t>
  </si>
  <si>
    <t xml:space="preserve">М8х40 </t>
  </si>
  <si>
    <t xml:space="preserve">М8х50 </t>
  </si>
  <si>
    <t xml:space="preserve">М8х70 </t>
  </si>
  <si>
    <t xml:space="preserve">М10х25 </t>
  </si>
  <si>
    <t xml:space="preserve">М10х50 </t>
  </si>
  <si>
    <t xml:space="preserve">М10х70 </t>
  </si>
  <si>
    <t xml:space="preserve">М10х80 </t>
  </si>
  <si>
    <t xml:space="preserve">М10х100 </t>
  </si>
  <si>
    <t xml:space="preserve">М12х30 </t>
  </si>
  <si>
    <t xml:space="preserve">М12х40 </t>
  </si>
  <si>
    <t xml:space="preserve">М12х50 </t>
  </si>
  <si>
    <t xml:space="preserve">М12х70 </t>
  </si>
  <si>
    <t xml:space="preserve">М12х100 </t>
  </si>
  <si>
    <t xml:space="preserve">М12х110 </t>
  </si>
  <si>
    <t xml:space="preserve">М16х35 </t>
  </si>
  <si>
    <t xml:space="preserve">М16х45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200</xdr:colOff>
      <xdr:row>3</xdr:row>
      <xdr:rowOff>75960</xdr:rowOff>
    </xdr:from>
    <xdr:to>
      <xdr:col>12</xdr:col>
      <xdr:colOff>312480</xdr:colOff>
      <xdr:row>18</xdr:row>
      <xdr:rowOff>1526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1538640" y="561600"/>
          <a:ext cx="7493760" cy="25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C22" activeCellId="0" sqref="A1:C2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4.85"/>
  </cols>
  <sheetData>
    <row r="1" customFormat="false" ht="12.75" hidden="false" customHeight="false" outlineLevel="0" collapsed="false">
      <c r="A1" s="1" t="s">
        <v>0</v>
      </c>
      <c r="B1" s="0" t="n">
        <f aca="false">--MID(A1,2,FIND("х",A1)-2)</f>
        <v>6</v>
      </c>
      <c r="C1" s="0" t="n">
        <f aca="false">--SUBSTITUTE(A1,"М"&amp;B1&amp;"х","")</f>
        <v>30</v>
      </c>
    </row>
    <row r="2" customFormat="false" ht="12.75" hidden="false" customHeight="false" outlineLevel="0" collapsed="false">
      <c r="A2" s="1" t="s">
        <v>1</v>
      </c>
      <c r="B2" s="0" t="n">
        <f aca="false">--MID(A2,2,FIND("х",A2)-2)</f>
        <v>6</v>
      </c>
      <c r="C2" s="0" t="n">
        <f aca="false">--SUBSTITUTE(A2,"М"&amp;B2&amp;"х","")</f>
        <v>35</v>
      </c>
    </row>
    <row r="3" customFormat="false" ht="12.75" hidden="false" customHeight="false" outlineLevel="0" collapsed="false">
      <c r="A3" s="1" t="s">
        <v>2</v>
      </c>
      <c r="B3" s="0" t="n">
        <f aca="false">--MID(A3,2,FIND("х",A3)-2)</f>
        <v>6</v>
      </c>
      <c r="C3" s="0" t="n">
        <f aca="false">--SUBSTITUTE(A3,"М"&amp;B3&amp;"х","")</f>
        <v>40</v>
      </c>
    </row>
    <row r="4" customFormat="false" ht="12.75" hidden="false" customHeight="false" outlineLevel="0" collapsed="false">
      <c r="A4" s="1" t="s">
        <v>3</v>
      </c>
      <c r="B4" s="0" t="n">
        <f aca="false">--MID(A4,2,FIND("х",A4)-2)</f>
        <v>6</v>
      </c>
      <c r="C4" s="0" t="n">
        <f aca="false">--SUBSTITUTE(A4,"М"&amp;B4&amp;"х","")</f>
        <v>80</v>
      </c>
    </row>
    <row r="5" customFormat="false" ht="12.75" hidden="false" customHeight="false" outlineLevel="0" collapsed="false">
      <c r="A5" s="1" t="s">
        <v>4</v>
      </c>
      <c r="B5" s="0" t="n">
        <f aca="false">--MID(A5,2,FIND("х",A5)-2)</f>
        <v>8</v>
      </c>
      <c r="C5" s="0" t="n">
        <f aca="false">--SUBSTITUTE(A5,"М"&amp;B5&amp;"х","")</f>
        <v>30</v>
      </c>
    </row>
    <row r="6" customFormat="false" ht="12.75" hidden="false" customHeight="false" outlineLevel="0" collapsed="false">
      <c r="A6" s="1" t="s">
        <v>5</v>
      </c>
      <c r="B6" s="0" t="n">
        <f aca="false">--MID(A6,2,FIND("х",A6)-2)</f>
        <v>8</v>
      </c>
      <c r="C6" s="0" t="n">
        <f aca="false">--SUBSTITUTE(A6,"М"&amp;B6&amp;"х","")</f>
        <v>35</v>
      </c>
    </row>
    <row r="7" customFormat="false" ht="12.75" hidden="false" customHeight="false" outlineLevel="0" collapsed="false">
      <c r="A7" s="1" t="s">
        <v>6</v>
      </c>
      <c r="B7" s="0" t="n">
        <f aca="false">--MID(A7,2,FIND("х",A7)-2)</f>
        <v>8</v>
      </c>
      <c r="C7" s="0" t="n">
        <f aca="false">--SUBSTITUTE(A7,"М"&amp;B7&amp;"х","")</f>
        <v>40</v>
      </c>
    </row>
    <row r="8" customFormat="false" ht="12.75" hidden="false" customHeight="false" outlineLevel="0" collapsed="false">
      <c r="A8" s="1" t="s">
        <v>7</v>
      </c>
      <c r="B8" s="0" t="n">
        <f aca="false">--MID(A8,2,FIND("х",A8)-2)</f>
        <v>8</v>
      </c>
      <c r="C8" s="0" t="n">
        <f aca="false">--SUBSTITUTE(A8,"М"&amp;B8&amp;"х","")</f>
        <v>50</v>
      </c>
    </row>
    <row r="9" customFormat="false" ht="12.75" hidden="false" customHeight="false" outlineLevel="0" collapsed="false">
      <c r="A9" s="1" t="s">
        <v>8</v>
      </c>
      <c r="B9" s="0" t="n">
        <f aca="false">--MID(A9,2,FIND("х",A9)-2)</f>
        <v>8</v>
      </c>
      <c r="C9" s="0" t="n">
        <f aca="false">--SUBSTITUTE(A9,"М"&amp;B9&amp;"х","")</f>
        <v>70</v>
      </c>
    </row>
    <row r="10" customFormat="false" ht="12.75" hidden="false" customHeight="false" outlineLevel="0" collapsed="false">
      <c r="A10" s="1" t="s">
        <v>9</v>
      </c>
      <c r="B10" s="0" t="n">
        <f aca="false">--MID(A10,2,FIND("х",A10)-2)</f>
        <v>10</v>
      </c>
      <c r="C10" s="0" t="n">
        <f aca="false">--SUBSTITUTE(A10,"М"&amp;B10&amp;"х","")</f>
        <v>25</v>
      </c>
    </row>
    <row r="11" customFormat="false" ht="12.75" hidden="false" customHeight="false" outlineLevel="0" collapsed="false">
      <c r="A11" s="1" t="s">
        <v>10</v>
      </c>
      <c r="B11" s="0" t="n">
        <f aca="false">--MID(A11,2,FIND("х",A11)-2)</f>
        <v>10</v>
      </c>
      <c r="C11" s="0" t="n">
        <f aca="false">--SUBSTITUTE(A11,"М"&amp;B11&amp;"х","")</f>
        <v>50</v>
      </c>
    </row>
    <row r="12" customFormat="false" ht="12.75" hidden="false" customHeight="false" outlineLevel="0" collapsed="false">
      <c r="A12" s="1" t="s">
        <v>11</v>
      </c>
      <c r="B12" s="0" t="n">
        <f aca="false">--MID(A12,2,FIND("х",A12)-2)</f>
        <v>10</v>
      </c>
      <c r="C12" s="0" t="n">
        <f aca="false">--SUBSTITUTE(A12,"М"&amp;B12&amp;"х","")</f>
        <v>70</v>
      </c>
    </row>
    <row r="13" customFormat="false" ht="12.75" hidden="false" customHeight="false" outlineLevel="0" collapsed="false">
      <c r="A13" s="1" t="s">
        <v>12</v>
      </c>
      <c r="B13" s="0" t="n">
        <f aca="false">--MID(A13,2,FIND("х",A13)-2)</f>
        <v>10</v>
      </c>
      <c r="C13" s="0" t="n">
        <f aca="false">--SUBSTITUTE(A13,"М"&amp;B13&amp;"х","")</f>
        <v>80</v>
      </c>
    </row>
    <row r="14" customFormat="false" ht="12.75" hidden="false" customHeight="false" outlineLevel="0" collapsed="false">
      <c r="A14" s="1" t="s">
        <v>13</v>
      </c>
      <c r="B14" s="0" t="n">
        <f aca="false">--MID(A14,2,FIND("х",A14)-2)</f>
        <v>10</v>
      </c>
      <c r="C14" s="0" t="n">
        <f aca="false">--SUBSTITUTE(A14,"М"&amp;B14&amp;"х","")</f>
        <v>100</v>
      </c>
    </row>
    <row r="15" customFormat="false" ht="12.75" hidden="false" customHeight="false" outlineLevel="0" collapsed="false">
      <c r="A15" s="1" t="s">
        <v>14</v>
      </c>
      <c r="B15" s="0" t="n">
        <f aca="false">--MID(A15,2,FIND("х",A15)-2)</f>
        <v>12</v>
      </c>
      <c r="C15" s="0" t="n">
        <f aca="false">--SUBSTITUTE(A15,"М"&amp;B15&amp;"х","")</f>
        <v>30</v>
      </c>
    </row>
    <row r="16" customFormat="false" ht="12.75" hidden="false" customHeight="false" outlineLevel="0" collapsed="false">
      <c r="A16" s="1" t="s">
        <v>15</v>
      </c>
      <c r="B16" s="0" t="n">
        <f aca="false">--MID(A16,2,FIND("х",A16)-2)</f>
        <v>12</v>
      </c>
      <c r="C16" s="0" t="n">
        <f aca="false">--SUBSTITUTE(A16,"М"&amp;B16&amp;"х","")</f>
        <v>40</v>
      </c>
    </row>
    <row r="17" customFormat="false" ht="12.75" hidden="false" customHeight="false" outlineLevel="0" collapsed="false">
      <c r="A17" s="1" t="s">
        <v>16</v>
      </c>
      <c r="B17" s="0" t="n">
        <f aca="false">--MID(A17,2,FIND("х",A17)-2)</f>
        <v>12</v>
      </c>
      <c r="C17" s="0" t="n">
        <f aca="false">--SUBSTITUTE(A17,"М"&amp;B17&amp;"х","")</f>
        <v>50</v>
      </c>
    </row>
    <row r="18" customFormat="false" ht="12.75" hidden="false" customHeight="false" outlineLevel="0" collapsed="false">
      <c r="A18" s="1" t="s">
        <v>17</v>
      </c>
      <c r="B18" s="0" t="n">
        <f aca="false">--MID(A18,2,FIND("х",A18)-2)</f>
        <v>12</v>
      </c>
      <c r="C18" s="0" t="n">
        <f aca="false">--SUBSTITUTE(A18,"М"&amp;B18&amp;"х","")</f>
        <v>70</v>
      </c>
    </row>
    <row r="19" customFormat="false" ht="12.75" hidden="false" customHeight="false" outlineLevel="0" collapsed="false">
      <c r="A19" s="1" t="s">
        <v>18</v>
      </c>
      <c r="B19" s="0" t="n">
        <f aca="false">--MID(A19,2,FIND("х",A19)-2)</f>
        <v>12</v>
      </c>
      <c r="C19" s="0" t="n">
        <f aca="false">--SUBSTITUTE(A19,"М"&amp;B19&amp;"х","")</f>
        <v>100</v>
      </c>
    </row>
    <row r="20" customFormat="false" ht="12.75" hidden="false" customHeight="false" outlineLevel="0" collapsed="false">
      <c r="A20" s="1" t="s">
        <v>19</v>
      </c>
      <c r="B20" s="0" t="n">
        <f aca="false">--MID(A20,2,FIND("х",A20)-2)</f>
        <v>12</v>
      </c>
      <c r="C20" s="0" t="n">
        <f aca="false">--SUBSTITUTE(A20,"М"&amp;B20&amp;"х","")</f>
        <v>110</v>
      </c>
    </row>
    <row r="21" customFormat="false" ht="12.75" hidden="false" customHeight="false" outlineLevel="0" collapsed="false">
      <c r="A21" s="1" t="s">
        <v>20</v>
      </c>
      <c r="B21" s="0" t="n">
        <f aca="false">--MID(A21,2,FIND("х",A21)-2)</f>
        <v>16</v>
      </c>
      <c r="C21" s="0" t="n">
        <f aca="false">--SUBSTITUTE(A21,"М"&amp;B21&amp;"х","")</f>
        <v>35</v>
      </c>
    </row>
    <row r="22" customFormat="false" ht="12.75" hidden="false" customHeight="false" outlineLevel="0" collapsed="false">
      <c r="A22" s="1" t="s">
        <v>21</v>
      </c>
      <c r="B22" s="0" t="n">
        <f aca="false">--MID(A22,2,FIND("х",A22)-2)</f>
        <v>16</v>
      </c>
      <c r="C22" s="0" t="n">
        <f aca="false">--SUBSTITUTE(A22,"М"&amp;B22&amp;"х","")</f>
        <v>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8:12:29Z</dcterms:created>
  <dc:creator>Изотов Сергей Викторович</dc:creator>
  <dc:description/>
  <dc:language>en-US</dc:language>
  <cp:lastModifiedBy>Изотов Сергей Викторович</cp:lastModifiedBy>
  <dcterms:modified xsi:type="dcterms:W3CDTF">2015-03-27T08:14:44Z</dcterms:modified>
  <cp:revision>0</cp:revision>
  <dc:subject/>
  <dc:title/>
</cp:coreProperties>
</file>