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Таблица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61">
  <si>
    <t xml:space="preserve">Дата отключения</t>
  </si>
  <si>
    <t xml:space="preserve">Данные</t>
  </si>
  <si>
    <t xml:space="preserve">Тип клиента</t>
  </si>
  <si>
    <t xml:space="preserve">Тариф</t>
  </si>
  <si>
    <t xml:space="preserve">Баланс</t>
  </si>
  <si>
    <t xml:space="preserve">Дата блокировки</t>
  </si>
  <si>
    <t xml:space="preserve">Статус блокировки</t>
  </si>
  <si>
    <t xml:space="preserve">Начало работы</t>
  </si>
  <si>
    <t xml:space="preserve">Дата последнего входящего звонка</t>
  </si>
  <si>
    <t xml:space="preserve">Срок жизни</t>
  </si>
  <si>
    <t xml:space="preserve">положит. Баланс</t>
  </si>
  <si>
    <t xml:space="preserve">частное лицо</t>
  </si>
  <si>
    <t xml:space="preserve">GSM Бесплатные минуты - (Восток)</t>
  </si>
  <si>
    <t xml:space="preserve">не блокирован</t>
  </si>
  <si>
    <t xml:space="preserve">GSM Семья - (Восток)</t>
  </si>
  <si>
    <t xml:space="preserve">GSM Нютаг - (Восток)</t>
  </si>
  <si>
    <t xml:space="preserve">частичная</t>
  </si>
  <si>
    <t xml:space="preserve">24 Комб:частичная+заключительная</t>
  </si>
  <si>
    <t xml:space="preserve">GSM Главный - (Восток)</t>
  </si>
  <si>
    <t xml:space="preserve">GSM Правильный (Восток)</t>
  </si>
  <si>
    <t xml:space="preserve">GSM Безусловный (Восток)</t>
  </si>
  <si>
    <t xml:space="preserve">заключительная</t>
  </si>
  <si>
    <t xml:space="preserve">GSM Старшеклассники - (Восток)</t>
  </si>
  <si>
    <t xml:space="preserve">48 Комб:аппарат утрачен+частичная</t>
  </si>
  <si>
    <t xml:space="preserve">GSM Smart - (Восток)</t>
  </si>
  <si>
    <t xml:space="preserve">GSM Смайл - (Восток)</t>
  </si>
  <si>
    <t xml:space="preserve">GSM Семейная традиция - (Восток)</t>
  </si>
  <si>
    <t xml:space="preserve">GSM Connect - (Восток)</t>
  </si>
  <si>
    <t xml:space="preserve">GSM Евразия - (Восток)</t>
  </si>
  <si>
    <t xml:space="preserve">добровольная</t>
  </si>
  <si>
    <t xml:space="preserve">организация</t>
  </si>
  <si>
    <t xml:space="preserve">GSM Рабочая частота - (Восток)</t>
  </si>
  <si>
    <t xml:space="preserve">9 Комб:заключительная+добровольная</t>
  </si>
  <si>
    <t xml:space="preserve">GSM Гильдия - (Восток)</t>
  </si>
  <si>
    <t xml:space="preserve">аппарат утрачен</t>
  </si>
  <si>
    <t xml:space="preserve">GSM Социальный - (Восток)</t>
  </si>
  <si>
    <t xml:space="preserve">56 Комб:аппарат утрачен+частичная+заключительная</t>
  </si>
  <si>
    <t xml:space="preserve">GSM Города и страны - (Восток)</t>
  </si>
  <si>
    <t xml:space="preserve">GSM 888 - (Восток)</t>
  </si>
  <si>
    <t xml:space="preserve">17 Комб:частичная+добровольная</t>
  </si>
  <si>
    <t xml:space="preserve">срок жизни - количество дней между датой начала работы и датой отключения</t>
  </si>
  <si>
    <t xml:space="preserve">Все абоненты</t>
  </si>
  <si>
    <t xml:space="preserve">Количество абонентов со сроком жизни менее 90 дней</t>
  </si>
  <si>
    <t xml:space="preserve">Количество абонентов со сроком жизни 90-120 дней</t>
  </si>
  <si>
    <t xml:space="preserve">Количество абонентов со сроком жизни 121-150 дней</t>
  </si>
  <si>
    <t xml:space="preserve">Количество абонентов со сроком жизни 151-180 дней</t>
  </si>
  <si>
    <t xml:space="preserve">Количество абонентов со сроком жизни 181-240 дней</t>
  </si>
  <si>
    <t xml:space="preserve">Количество абонентов со сроком жизни 241 день и более</t>
  </si>
  <si>
    <t xml:space="preserve">итого</t>
  </si>
  <si>
    <t xml:space="preserve">С балансом &gt; 0</t>
  </si>
  <si>
    <t xml:space="preserve">Количество из Дата отключения</t>
  </si>
  <si>
    <t xml:space="preserve">Названия столбцов</t>
  </si>
  <si>
    <t xml:space="preserve">Названия строк</t>
  </si>
  <si>
    <t xml:space="preserve">Общий итог</t>
  </si>
  <si>
    <t xml:space="preserve">&lt;91</t>
  </si>
  <si>
    <t xml:space="preserve">91-120</t>
  </si>
  <si>
    <t xml:space="preserve">121-150</t>
  </si>
  <si>
    <t xml:space="preserve">151-180</t>
  </si>
  <si>
    <t xml:space="preserve">181-210</t>
  </si>
  <si>
    <t xml:space="preserve">211-241</t>
  </si>
  <si>
    <t xml:space="preserve">&gt;2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.mm\.yyyy"/>
    <numFmt numFmtId="167" formatCode="dd\.mm\.yyyy\ h:mm:ss"/>
    <numFmt numFmtId="168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9" createdVersion="3">
  <cacheSource type="worksheet">
    <worksheetSource ref="A1:M400" sheet="data"/>
  </cacheSource>
  <cacheFields count="13">
    <cacheField name="Дата отключения" numFmtId="0">
      <sharedItems containsSemiMixedTypes="0" containsNonDate="0" containsDate="1" containsString="0" minDate="2014-08-01T00:00:00" maxDate="2014-08-01T00:00:00" count="1">
        <d v="2014-08-01T00:00:00"/>
      </sharedItems>
    </cacheField>
    <cacheField name="Данные" numFmtId="0">
      <sharedItems containsSemiMixedTypes="0" containsString="0" containsNumber="1" containsInteger="1" minValue="10015171" maxValue="23033395" count="399">
        <n v="10015171"/>
        <n v="10035307"/>
        <n v="10040477"/>
        <n v="10116820"/>
        <n v="10237690"/>
        <n v="10295729"/>
        <n v="10450773"/>
        <n v="10465378"/>
        <n v="10510984"/>
        <n v="10572998"/>
        <n v="10582575"/>
        <n v="10595190"/>
        <n v="10605173"/>
        <n v="10638680"/>
        <n v="10705495"/>
        <n v="10708518"/>
        <n v="10728255"/>
        <n v="10747728"/>
        <n v="10818555"/>
        <n v="10825378"/>
        <n v="10867389"/>
        <n v="10873279"/>
        <n v="10877280"/>
        <n v="10879114"/>
        <n v="10885435"/>
        <n v="10900481"/>
        <n v="10907761"/>
        <n v="10943953"/>
        <n v="10966337"/>
        <n v="11002744"/>
        <n v="11008570"/>
        <n v="11030102"/>
        <n v="11037669"/>
        <n v="11039427"/>
        <n v="20164393"/>
        <n v="20250340"/>
        <n v="20332247"/>
        <n v="20353399"/>
        <n v="20478571"/>
        <n v="20491173"/>
        <n v="20556021"/>
        <n v="20557108"/>
        <n v="20603467"/>
        <n v="20632166"/>
        <n v="20708436"/>
        <n v="20779989"/>
        <n v="20788691"/>
        <n v="20822572"/>
        <n v="20899792"/>
        <n v="20905668"/>
        <n v="20924703"/>
        <n v="20947416"/>
        <n v="21010938"/>
        <n v="21015477"/>
        <n v="21123464"/>
        <n v="21126974"/>
        <n v="21145047"/>
        <n v="21252140"/>
        <n v="21318841"/>
        <n v="21321679"/>
        <n v="21527824"/>
        <n v="21532782"/>
        <n v="21539610"/>
        <n v="21552912"/>
        <n v="21557149"/>
        <n v="21572171"/>
        <n v="21593070"/>
        <n v="21593119"/>
        <n v="21597506"/>
        <n v="21601661"/>
        <n v="21602112"/>
        <n v="21603612"/>
        <n v="21620727"/>
        <n v="21637532"/>
        <n v="21637885"/>
        <n v="21643745"/>
        <n v="21662124"/>
        <n v="21662642"/>
        <n v="21680768"/>
        <n v="21692503"/>
        <n v="21693015"/>
        <n v="21720623"/>
        <n v="21726313"/>
        <n v="21761856"/>
        <n v="21777851"/>
        <n v="21779404"/>
        <n v="21786000"/>
        <n v="21787328"/>
        <n v="21796609"/>
        <n v="21820440"/>
        <n v="21825026"/>
        <n v="21860491"/>
        <n v="21869124"/>
        <n v="21870958"/>
        <n v="21877970"/>
        <n v="21878273"/>
        <n v="21879699"/>
        <n v="21884508"/>
        <n v="21898027"/>
        <n v="21924391"/>
        <n v="21933074"/>
        <n v="21943824"/>
        <n v="21959266"/>
        <n v="22020684"/>
        <n v="22027331"/>
        <n v="22042624"/>
        <n v="22051718"/>
        <n v="22052097"/>
        <n v="22060771"/>
        <n v="22094630"/>
        <n v="22103860"/>
        <n v="22106288"/>
        <n v="22111518"/>
        <n v="22117376"/>
        <n v="22122539"/>
        <n v="22124827"/>
        <n v="22129278"/>
        <n v="22170807"/>
        <n v="22189906"/>
        <n v="22191817"/>
        <n v="22192404"/>
        <n v="22221363"/>
        <n v="22225234"/>
        <n v="22254158"/>
        <n v="22264196"/>
        <n v="22265948"/>
        <n v="22281069"/>
        <n v="22318990"/>
        <n v="22320196"/>
        <n v="22326482"/>
        <n v="22330383"/>
        <n v="22334379"/>
        <n v="22376414"/>
        <n v="22383830"/>
        <n v="22390403"/>
        <n v="22390543"/>
        <n v="22394822"/>
        <n v="22395772"/>
        <n v="22401153"/>
        <n v="22403262"/>
        <n v="22412265"/>
        <n v="22413669"/>
        <n v="22413774"/>
        <n v="22415505"/>
        <n v="22426546"/>
        <n v="22430418"/>
        <n v="22430604"/>
        <n v="22436337"/>
        <n v="22436519"/>
        <n v="22439821"/>
        <n v="22442177"/>
        <n v="22442733"/>
        <n v="22442739"/>
        <n v="22443431"/>
        <n v="22447408"/>
        <n v="22470059"/>
        <n v="22470787"/>
        <n v="22476441"/>
        <n v="22484623"/>
        <n v="22484804"/>
        <n v="22488882"/>
        <n v="22491835"/>
        <n v="22498061"/>
        <n v="22498420"/>
        <n v="22498593"/>
        <n v="22509723"/>
        <n v="22510209"/>
        <n v="22510313"/>
        <n v="22511186"/>
        <n v="22511553"/>
        <n v="22513041"/>
        <n v="22521023"/>
        <n v="22521481"/>
        <n v="22521891"/>
        <n v="22523008"/>
        <n v="22523576"/>
        <n v="22529586"/>
        <n v="22535023"/>
        <n v="22540994"/>
        <n v="22541047"/>
        <n v="22541667"/>
        <n v="22544686"/>
        <n v="22550357"/>
        <n v="22550407"/>
        <n v="22555173"/>
        <n v="22555226"/>
        <n v="22563339"/>
        <n v="22567405"/>
        <n v="22568134"/>
        <n v="22568179"/>
        <n v="22569276"/>
        <n v="22569624"/>
        <n v="22570172"/>
        <n v="22574475"/>
        <n v="22592676"/>
        <n v="22594868"/>
        <n v="22598299"/>
        <n v="22598535"/>
        <n v="22598583"/>
        <n v="22600859"/>
        <n v="22603403"/>
        <n v="22614010"/>
        <n v="22617722"/>
        <n v="22622331"/>
        <n v="22627170"/>
        <n v="22635744"/>
        <n v="22641008"/>
        <n v="22641148"/>
        <n v="22641613"/>
        <n v="22641942"/>
        <n v="22642011"/>
        <n v="22647597"/>
        <n v="22648707"/>
        <n v="22654979"/>
        <n v="22660573"/>
        <n v="22661967"/>
        <n v="22662148"/>
        <n v="22667231"/>
        <n v="22671039"/>
        <n v="22673064"/>
        <n v="22674177"/>
        <n v="22676339"/>
        <n v="22688804"/>
        <n v="22694797"/>
        <n v="22699151"/>
        <n v="22707592"/>
        <n v="22711658"/>
        <n v="22712782"/>
        <n v="22712787"/>
        <n v="22712808"/>
        <n v="22713621"/>
        <n v="22715332"/>
        <n v="22717460"/>
        <n v="22724713"/>
        <n v="22724774"/>
        <n v="22725009"/>
        <n v="22725125"/>
        <n v="22725156"/>
        <n v="22725686"/>
        <n v="22725691"/>
        <n v="22725720"/>
        <n v="22725731"/>
        <n v="22725755"/>
        <n v="22726062"/>
        <n v="22726227"/>
        <n v="22726489"/>
        <n v="22726676"/>
        <n v="22735481"/>
        <n v="22735482"/>
        <n v="22735484"/>
        <n v="22736386"/>
        <n v="22743270"/>
        <n v="22748775"/>
        <n v="22762809"/>
        <n v="22763025"/>
        <n v="22764288"/>
        <n v="22773133"/>
        <n v="22773183"/>
        <n v="22774270"/>
        <n v="22780246"/>
        <n v="22782405"/>
        <n v="22786328"/>
        <n v="22786355"/>
        <n v="22791986"/>
        <n v="22792001"/>
        <n v="22795442"/>
        <n v="22797127"/>
        <n v="22798319"/>
        <n v="22806103"/>
        <n v="22806309"/>
        <n v="22812251"/>
        <n v="22812252"/>
        <n v="22813815"/>
        <n v="22813977"/>
        <n v="22813980"/>
        <n v="22813982"/>
        <n v="22822024"/>
        <n v="22823730"/>
        <n v="22825454"/>
        <n v="22832146"/>
        <n v="22832291"/>
        <n v="22832292"/>
        <n v="22832831"/>
        <n v="22933235"/>
        <n v="22933302"/>
        <n v="22933303"/>
        <n v="22933306"/>
        <n v="22939847"/>
        <n v="22939848"/>
        <n v="22939914"/>
        <n v="22939915"/>
        <n v="22939916"/>
        <n v="22939922"/>
        <n v="22939923"/>
        <n v="22939924"/>
        <n v="22939926"/>
        <n v="22939927"/>
        <n v="22939928"/>
        <n v="22939933"/>
        <n v="22939937"/>
        <n v="22939938"/>
        <n v="22939942"/>
        <n v="22939943"/>
        <n v="22939945"/>
        <n v="22939946"/>
        <n v="22939947"/>
        <n v="22939951"/>
        <n v="22939952"/>
        <n v="22939954"/>
        <n v="22939974"/>
        <n v="22939979"/>
        <n v="22939982"/>
        <n v="22948222"/>
        <n v="22948247"/>
        <n v="22948248"/>
        <n v="22948260"/>
        <n v="22948266"/>
        <n v="22975838"/>
        <n v="22992195"/>
        <n v="22992202"/>
        <n v="22992204"/>
        <n v="22992205"/>
        <n v="22992208"/>
        <n v="22992209"/>
        <n v="22992210"/>
        <n v="22992211"/>
        <n v="22992216"/>
        <n v="22999761"/>
        <n v="22999762"/>
        <n v="22999763"/>
        <n v="22999764"/>
        <n v="22999822"/>
        <n v="22999843"/>
        <n v="22999856"/>
        <n v="22999905"/>
        <n v="23011172"/>
        <n v="23022615"/>
        <n v="23022617"/>
        <n v="23022632"/>
        <n v="23022642"/>
        <n v="23022645"/>
        <n v="23022647"/>
        <n v="23022648"/>
        <n v="23022650"/>
        <n v="23022651"/>
        <n v="23022659"/>
        <n v="23022660"/>
        <n v="23022661"/>
        <n v="23022662"/>
        <n v="23022666"/>
        <n v="23022667"/>
        <n v="23022668"/>
        <n v="23022669"/>
        <n v="23022673"/>
        <n v="23022675"/>
        <n v="23022676"/>
        <n v="23022678"/>
        <n v="23022679"/>
        <n v="23022681"/>
        <n v="23022682"/>
        <n v="23022690"/>
        <n v="23022692"/>
        <n v="23022695"/>
        <n v="23022698"/>
        <n v="23022699"/>
        <n v="23022700"/>
        <n v="23022704"/>
        <n v="23022706"/>
        <n v="23022709"/>
        <n v="23022711"/>
        <n v="23022712"/>
        <n v="23022715"/>
        <n v="23022716"/>
        <n v="23022717"/>
        <n v="23022718"/>
        <n v="23022719"/>
        <n v="23022725"/>
        <n v="23022726"/>
        <n v="23022729"/>
        <n v="23022730"/>
        <n v="23022732"/>
        <n v="23022733"/>
        <n v="23022738"/>
        <n v="23022739"/>
        <n v="23022740"/>
        <n v="23022742"/>
        <n v="23022743"/>
        <n v="23022744"/>
        <n v="23022745"/>
        <n v="23022747"/>
        <n v="23022748"/>
        <n v="23022750"/>
        <n v="23022751"/>
        <n v="23022757"/>
        <n v="23022761"/>
        <n v="23022763"/>
        <n v="23033261"/>
        <n v="23033392"/>
        <n v="23033395"/>
      </sharedItems>
    </cacheField>
    <cacheField name="Данные2" numFmtId="0">
      <sharedItems containsSemiMixedTypes="0" containsString="0" containsNumber="1" containsInteger="1" minValue="10096431" maxValue="23364726" count="395">
        <n v="10096431"/>
        <n v="10099413"/>
        <n v="10137281"/>
        <n v="10147583"/>
        <n v="10291758"/>
        <n v="10542181"/>
        <n v="10949348"/>
        <n v="10974846"/>
        <n v="10996341"/>
        <n v="11056692"/>
        <n v="11188676"/>
        <n v="11212003"/>
        <n v="11231498"/>
        <n v="11293921"/>
        <n v="11364712"/>
        <n v="11389043"/>
        <n v="11409594"/>
        <n v="11495289"/>
        <n v="11502927"/>
        <n v="11546170"/>
        <n v="11552203"/>
        <n v="11556199"/>
        <n v="11558034"/>
        <n v="11564411"/>
        <n v="11579968"/>
        <n v="11588137"/>
        <n v="11668746"/>
        <n v="11710067"/>
        <n v="11716403"/>
        <n v="11781942"/>
        <n v="11796592"/>
        <n v="20187355"/>
        <n v="20288817"/>
        <n v="20385487"/>
        <n v="20409314"/>
        <n v="20551041"/>
        <n v="20565502"/>
        <n v="20642348"/>
        <n v="20643605"/>
        <n v="20694082"/>
        <n v="20726158"/>
        <n v="20812148"/>
        <n v="20893036"/>
        <n v="20902517"/>
        <n v="20940624"/>
        <n v="21029259"/>
        <n v="21035416"/>
        <n v="21057186"/>
        <n v="21082702"/>
        <n v="21156615"/>
        <n v="21161868"/>
        <n v="21265113"/>
        <n v="21281908"/>
        <n v="21285393"/>
        <n v="21305008"/>
        <n v="21427146"/>
        <n v="21503141"/>
        <n v="21506451"/>
        <n v="21712021"/>
        <n v="21717423"/>
        <n v="21725442"/>
        <n v="21740809"/>
        <n v="21745497"/>
        <n v="21762614"/>
        <n v="21780952"/>
        <n v="21781001"/>
        <n v="21785710"/>
        <n v="21790707"/>
        <n v="21791195"/>
        <n v="21792954"/>
        <n v="21811965"/>
        <n v="21830696"/>
        <n v="21831126"/>
        <n v="21838215"/>
        <n v="21858719"/>
        <n v="21859237"/>
        <n v="21879239"/>
        <n v="21891244"/>
        <n v="21891758"/>
        <n v="21921931"/>
        <n v="21928180"/>
        <n v="21969646"/>
        <n v="21987369"/>
        <n v="21988887"/>
        <n v="21996894"/>
        <n v="21998193"/>
        <n v="22008213"/>
        <n v="22035433"/>
        <n v="22040276"/>
        <n v="22079438"/>
        <n v="22090063"/>
        <n v="22092062"/>
        <n v="22100251"/>
        <n v="22100552"/>
        <n v="22102049"/>
        <n v="22108030"/>
        <n v="22122151"/>
        <n v="22150591"/>
        <n v="22159280"/>
        <n v="22171208"/>
        <n v="22187602"/>
        <n v="22256795"/>
        <n v="22262019"/>
        <n v="22279057"/>
        <n v="22289566"/>
        <n v="22289948"/>
        <n v="22299466"/>
        <n v="22336776"/>
        <n v="22347205"/>
        <n v="22349819"/>
        <n v="22355378"/>
        <n v="22361633"/>
        <n v="22367269"/>
        <n v="22369778"/>
        <n v="22374589"/>
        <n v="22421488"/>
        <n v="22442400"/>
        <n v="22444312"/>
        <n v="22444896"/>
        <n v="22476799"/>
        <n v="22481279"/>
        <n v="22512468"/>
        <n v="22524582"/>
        <n v="22526349"/>
        <n v="22542464"/>
        <n v="22582303"/>
        <n v="22583659"/>
        <n v="22590967"/>
        <n v="22595330"/>
        <n v="22599866"/>
        <n v="22643905"/>
        <n v="22651476"/>
        <n v="22658988"/>
        <n v="22659128"/>
        <n v="22663674"/>
        <n v="22664615"/>
        <n v="22670242"/>
        <n v="22672544"/>
        <n v="22682286"/>
        <n v="22683761"/>
        <n v="22683864"/>
        <n v="22697846"/>
        <n v="22701997"/>
        <n v="22702182"/>
        <n v="22708411"/>
        <n v="22708592"/>
        <n v="22712756"/>
        <n v="22715293"/>
        <n v="22715837"/>
        <n v="22715843"/>
        <n v="22716477"/>
        <n v="22720556"/>
        <n v="22746382"/>
        <n v="22747355"/>
        <n v="22753458"/>
        <n v="22762077"/>
        <n v="22762258"/>
        <n v="22766607"/>
        <n v="22769759"/>
        <n v="22776638"/>
        <n v="22777010"/>
        <n v="22777179"/>
        <n v="22789310"/>
        <n v="22789900"/>
        <n v="22790005"/>
        <n v="22790881"/>
        <n v="22791250"/>
        <n v="22792779"/>
        <n v="22801995"/>
        <n v="22802456"/>
        <n v="22802861"/>
        <n v="22804023"/>
        <n v="22804597"/>
        <n v="22811150"/>
        <n v="22816974"/>
        <n v="22823131"/>
        <n v="22823184"/>
        <n v="22823903"/>
        <n v="22827206"/>
        <n v="22833786"/>
        <n v="22833841"/>
        <n v="22838354"/>
        <n v="22838407"/>
        <n v="22847433"/>
        <n v="22851507"/>
        <n v="22852236"/>
        <n v="22852281"/>
        <n v="22853412"/>
        <n v="22853760"/>
        <n v="22854321"/>
        <n v="22858826"/>
        <n v="22881312"/>
        <n v="22883723"/>
        <n v="22887181"/>
        <n v="22887416"/>
        <n v="22887464"/>
        <n v="22889959"/>
        <n v="22892700"/>
        <n v="22904807"/>
        <n v="22908973"/>
        <n v="22913866"/>
        <n v="22919441"/>
        <n v="22929083"/>
        <n v="22934845"/>
        <n v="22934987"/>
        <n v="22935464"/>
        <n v="22935809"/>
        <n v="22935875"/>
        <n v="22941950"/>
        <n v="22943073"/>
        <n v="22949737"/>
        <n v="22956604"/>
        <n v="22958351"/>
        <n v="22958532"/>
        <n v="22963844"/>
        <n v="22968654"/>
        <n v="22970949"/>
        <n v="22972205"/>
        <n v="22974856"/>
        <n v="22988953"/>
        <n v="22994854"/>
        <n v="22996219"/>
        <n v="23005149"/>
        <n v="23009532"/>
        <n v="23010756"/>
        <n v="23010761"/>
        <n v="23010782"/>
        <n v="23011675"/>
        <n v="23013508"/>
        <n v="23016505"/>
        <n v="23024295"/>
        <n v="23024355"/>
        <n v="23024596"/>
        <n v="23024712"/>
        <n v="23024747"/>
        <n v="23025293"/>
        <n v="23025782"/>
        <n v="23025952"/>
        <n v="23026218"/>
        <n v="23026402"/>
        <n v="23036396"/>
        <n v="23036397"/>
        <n v="23036399"/>
        <n v="23037567"/>
        <n v="23042548"/>
        <n v="23048303"/>
        <n v="23065317"/>
        <n v="23065539"/>
        <n v="23066975"/>
        <n v="23077101"/>
        <n v="23077151"/>
        <n v="23078245"/>
        <n v="23084368"/>
        <n v="23086973"/>
        <n v="23091421"/>
        <n v="23091448"/>
        <n v="23098180"/>
        <n v="23098195"/>
        <n v="23101593"/>
        <n v="23103596"/>
        <n v="23104863"/>
        <n v="23113891"/>
        <n v="23114099"/>
        <n v="23120426"/>
        <n v="23120427"/>
        <n v="23122179"/>
        <n v="23122336"/>
        <n v="23122339"/>
        <n v="23122341"/>
        <n v="23131439"/>
        <n v="23133231"/>
        <n v="23135434"/>
        <n v="23142918"/>
        <n v="23143063"/>
        <n v="23143064"/>
        <n v="23143607"/>
        <n v="23253367"/>
        <n v="23253434"/>
        <n v="23253435"/>
        <n v="23253438"/>
        <n v="23260130"/>
        <n v="23260131"/>
        <n v="23260197"/>
        <n v="23260198"/>
        <n v="23260199"/>
        <n v="23260205"/>
        <n v="23260206"/>
        <n v="23260207"/>
        <n v="23260209"/>
        <n v="23260210"/>
        <n v="23260211"/>
        <n v="23260216"/>
        <n v="23260220"/>
        <n v="23260221"/>
        <n v="23260225"/>
        <n v="23260226"/>
        <n v="23260228"/>
        <n v="23260229"/>
        <n v="23260230"/>
        <n v="23260234"/>
        <n v="23260235"/>
        <n v="23260237"/>
        <n v="23260257"/>
        <n v="23260262"/>
        <n v="23260265"/>
        <n v="23269296"/>
        <n v="23269321"/>
        <n v="23269322"/>
        <n v="23269334"/>
        <n v="23269340"/>
        <n v="23296440"/>
        <n v="23314164"/>
        <n v="23314171"/>
        <n v="23314173"/>
        <n v="23314174"/>
        <n v="23314177"/>
        <n v="23314178"/>
        <n v="23314179"/>
        <n v="23314180"/>
        <n v="23314185"/>
        <n v="23322329"/>
        <n v="23322330"/>
        <n v="23322331"/>
        <n v="23322332"/>
        <n v="23322390"/>
        <n v="23322411"/>
        <n v="23322424"/>
        <n v="23322473"/>
        <n v="23334311"/>
        <n v="23346845"/>
        <n v="23346847"/>
        <n v="23346862"/>
        <n v="23346872"/>
        <n v="23346875"/>
        <n v="23346877"/>
        <n v="23346878"/>
        <n v="23346880"/>
        <n v="23346881"/>
        <n v="23346889"/>
        <n v="23346890"/>
        <n v="23346891"/>
        <n v="23346892"/>
        <n v="23346896"/>
        <n v="23346897"/>
        <n v="23346898"/>
        <n v="23346899"/>
        <n v="23346903"/>
        <n v="23346905"/>
        <n v="23346906"/>
        <n v="23346908"/>
        <n v="23346909"/>
        <n v="23346911"/>
        <n v="23346912"/>
        <n v="23346920"/>
        <n v="23346922"/>
        <n v="23346925"/>
        <n v="23346928"/>
        <n v="23346929"/>
        <n v="23346930"/>
        <n v="23346934"/>
        <n v="23346936"/>
        <n v="23346939"/>
        <n v="23346941"/>
        <n v="23346942"/>
        <n v="23346945"/>
        <n v="23346946"/>
        <n v="23346947"/>
        <n v="23346948"/>
        <n v="23346949"/>
        <n v="23346955"/>
        <n v="23346956"/>
        <n v="23346959"/>
        <n v="23346960"/>
        <n v="23346962"/>
        <n v="23346963"/>
        <n v="23346968"/>
        <n v="23346969"/>
        <n v="23346970"/>
        <n v="23346972"/>
        <n v="23346973"/>
        <n v="23346974"/>
        <n v="23346975"/>
        <n v="23346977"/>
        <n v="23346978"/>
        <n v="23346980"/>
        <n v="23346981"/>
        <n v="23346987"/>
        <n v="23346991"/>
        <n v="23346993"/>
        <n v="23358422"/>
        <n v="23358553"/>
        <n v="23358556"/>
        <n v="23362576"/>
        <n v="23362591"/>
        <n v="23364726"/>
      </sharedItems>
    </cacheField>
    <cacheField name="Данные3" numFmtId="0">
      <sharedItems containsSemiMixedTypes="0" containsString="0" containsNumber="1" containsInteger="1" minValue="3169674" maxValue="22326728" count="394">
        <n v="3169674"/>
        <n v="10089050"/>
        <n v="10103718"/>
        <n v="10110568"/>
        <n v="10156023"/>
        <n v="10161860"/>
        <n v="10167231"/>
        <n v="10170049"/>
        <n v="10177282"/>
        <n v="10191692"/>
        <n v="10258275"/>
        <n v="10299386"/>
        <n v="10319305"/>
        <n v="10383550"/>
        <n v="10409378"/>
        <n v="10412804"/>
        <n v="10421898"/>
        <n v="10520797"/>
        <n v="10532883"/>
        <n v="10561853"/>
        <n v="10588888"/>
        <n v="10604733"/>
        <n v="10636214"/>
        <n v="10643938"/>
        <n v="10656416"/>
        <n v="10658556"/>
        <n v="10666278"/>
        <n v="10674974"/>
        <n v="10679579"/>
        <n v="10682183"/>
        <n v="10706282"/>
        <n v="10712945"/>
        <n v="10720617"/>
        <n v="10723252"/>
        <n v="10724209"/>
        <n v="10727017"/>
        <n v="10729633"/>
        <n v="10735193"/>
        <n v="10741164"/>
        <n v="10757595"/>
        <n v="10799402"/>
        <n v="10803144"/>
        <n v="10806952"/>
        <n v="10815353"/>
        <n v="10819895"/>
        <n v="10856489"/>
        <n v="20004504"/>
        <n v="20070265"/>
        <n v="20130843"/>
        <n v="20193564"/>
        <n v="20253307"/>
        <n v="20269487"/>
        <n v="20372018"/>
        <n v="20420742"/>
        <n v="20454901"/>
        <n v="20472349"/>
        <n v="20475411"/>
        <n v="20534046"/>
        <n v="20583393"/>
        <n v="20615404"/>
        <n v="20673448"/>
        <n v="20677835"/>
        <n v="20692710"/>
        <n v="20710587"/>
        <n v="20751049"/>
        <n v="20757870"/>
        <n v="20761538"/>
        <n v="20832855"/>
        <n v="20844352"/>
        <n v="20847427"/>
        <n v="20863163"/>
        <n v="20947752"/>
        <n v="20999608"/>
        <n v="21208946"/>
        <n v="21213297"/>
        <n v="21218649"/>
        <n v="21226416"/>
        <n v="21231886"/>
        <n v="21243095"/>
        <n v="21255240"/>
        <n v="21255971"/>
        <n v="21256020"/>
        <n v="21262341"/>
        <n v="21262759"/>
        <n v="21263859"/>
        <n v="21277658"/>
        <n v="21290825"/>
        <n v="21291105"/>
        <n v="21291901"/>
        <n v="21294945"/>
        <n v="21309658"/>
        <n v="21310174"/>
        <n v="21334415"/>
        <n v="21334923"/>
        <n v="21357724"/>
        <n v="21362277"/>
        <n v="21380403"/>
        <n v="21381815"/>
        <n v="21385958"/>
        <n v="21398548"/>
        <n v="21399168"/>
        <n v="21403116"/>
        <n v="21404288"/>
        <n v="21412247"/>
        <n v="21429899"/>
        <n v="21433934"/>
        <n v="21460746"/>
        <n v="21466939"/>
        <n v="21468528"/>
        <n v="21474278"/>
        <n v="21474453"/>
        <n v="21478786"/>
        <n v="21489845"/>
        <n v="21508408"/>
        <n v="21514615"/>
        <n v="21522430"/>
        <n v="21582721"/>
        <n v="21594436"/>
        <n v="21600755"/>
        <n v="21601133"/>
        <n v="21608327"/>
        <n v="21641094"/>
        <n v="21643277"/>
        <n v="21647500"/>
        <n v="21667606"/>
        <n v="21692253"/>
        <n v="21705949"/>
        <n v="21707794"/>
        <n v="21708376"/>
        <n v="21731745"/>
        <n v="21734622"/>
        <n v="21756269"/>
        <n v="21763308"/>
        <n v="21765040"/>
        <n v="21778603"/>
        <n v="21805053"/>
        <n v="21806038"/>
        <n v="21810347"/>
        <n v="21813592"/>
        <n v="21816672"/>
        <n v="21853505"/>
        <n v="21859401"/>
        <n v="21863155"/>
        <n v="21863631"/>
        <n v="21863771"/>
        <n v="21867157"/>
        <n v="21871662"/>
        <n v="21879893"/>
        <n v="21881059"/>
        <n v="21881162"/>
        <n v="21890857"/>
        <n v="21894184"/>
        <n v="21894369"/>
        <n v="21898312"/>
        <n v="21898491"/>
        <n v="21900652"/>
        <n v="21902440"/>
        <n v="21902982"/>
        <n v="21902988"/>
        <n v="21903475"/>
        <n v="21906756"/>
        <n v="21923764"/>
        <n v="21924152"/>
        <n v="21928612"/>
        <n v="21934602"/>
        <n v="21934783"/>
        <n v="21937257"/>
        <n v="21939398"/>
        <n v="21943823"/>
        <n v="21944178"/>
        <n v="21944345"/>
        <n v="21953189"/>
        <n v="21953508"/>
        <n v="21953611"/>
        <n v="21954465"/>
        <n v="21954830"/>
        <n v="21956094"/>
        <n v="21961945"/>
        <n v="21962400"/>
        <n v="21962795"/>
        <n v="21963689"/>
        <n v="21964247"/>
        <n v="21968752"/>
        <n v="21973534"/>
        <n v="21977340"/>
        <n v="21977859"/>
        <n v="21980308"/>
        <n v="21984615"/>
        <n v="21984688"/>
        <n v="21988074"/>
        <n v="21988127"/>
        <n v="21994645"/>
        <n v="21998153"/>
        <n v="21998880"/>
        <n v="21998925"/>
        <n v="21999979"/>
        <n v="22000324"/>
        <n v="22000869"/>
        <n v="22004599"/>
        <n v="22017156"/>
        <n v="22019623"/>
        <n v="22019858"/>
        <n v="22019906"/>
        <n v="22021889"/>
        <n v="22024088"/>
        <n v="22031628"/>
        <n v="22034484"/>
        <n v="22037822"/>
        <n v="22040720"/>
        <n v="22046554"/>
        <n v="22051209"/>
        <n v="22051799"/>
        <n v="22052123"/>
        <n v="22052189"/>
        <n v="22055942"/>
        <n v="22057047"/>
        <n v="22062703"/>
        <n v="22066128"/>
        <n v="22067126"/>
        <n v="22071568"/>
        <n v="22075505"/>
        <n v="22078081"/>
        <n v="22087085"/>
        <n v="22091371"/>
        <n v="22097394"/>
        <n v="22100655"/>
        <n v="22101582"/>
        <n v="22101587"/>
        <n v="22101608"/>
        <n v="22102273"/>
        <n v="22103788"/>
        <n v="22104384"/>
        <n v="22110083"/>
        <n v="22110143"/>
        <n v="22110376"/>
        <n v="22110492"/>
        <n v="22110523"/>
        <n v="22110980"/>
        <n v="22111088"/>
        <n v="22111252"/>
        <n v="22111512"/>
        <n v="22111694"/>
        <n v="22117927"/>
        <n v="22117928"/>
        <n v="22117930"/>
        <n v="22118512"/>
        <n v="22121775"/>
        <n v="22126627"/>
        <n v="22136367"/>
        <n v="22136583"/>
        <n v="22142498"/>
        <n v="22142548"/>
        <n v="22143631"/>
        <n v="22152929"/>
        <n v="22152956"/>
        <n v="22156538"/>
        <n v="22156553"/>
        <n v="22158928"/>
        <n v="22160299"/>
        <n v="22160857"/>
        <n v="22165647"/>
        <n v="22165853"/>
        <n v="22170611"/>
        <n v="22170612"/>
        <n v="22171896"/>
        <n v="22172051"/>
        <n v="22172054"/>
        <n v="22172056"/>
        <n v="22177502"/>
        <n v="22178346"/>
        <n v="22182291"/>
        <n v="22182426"/>
        <n v="22182571"/>
        <n v="22182572"/>
        <n v="22183104"/>
        <n v="22252430"/>
        <n v="22252497"/>
        <n v="22252498"/>
        <n v="22252501"/>
        <n v="22257125"/>
        <n v="22257126"/>
        <n v="22257192"/>
        <n v="22257193"/>
        <n v="22257194"/>
        <n v="22257200"/>
        <n v="22257201"/>
        <n v="22257202"/>
        <n v="22257204"/>
        <n v="22257205"/>
        <n v="22257206"/>
        <n v="22257211"/>
        <n v="22257215"/>
        <n v="22257216"/>
        <n v="22257220"/>
        <n v="22257221"/>
        <n v="22257223"/>
        <n v="22257224"/>
        <n v="22257225"/>
        <n v="22257229"/>
        <n v="22257230"/>
        <n v="22257232"/>
        <n v="22257252"/>
        <n v="22257257"/>
        <n v="22257260"/>
        <n v="22263440"/>
        <n v="22263463"/>
        <n v="22263464"/>
        <n v="22263476"/>
        <n v="22263482"/>
        <n v="22280777"/>
        <n v="22282976"/>
        <n v="22294622"/>
        <n v="22294629"/>
        <n v="22294631"/>
        <n v="22294632"/>
        <n v="22294635"/>
        <n v="22294636"/>
        <n v="22294637"/>
        <n v="22294638"/>
        <n v="22294643"/>
        <n v="22300520"/>
        <n v="22300521"/>
        <n v="22300522"/>
        <n v="22300523"/>
        <n v="22300581"/>
        <n v="22300602"/>
        <n v="22300615"/>
        <n v="22300664"/>
        <n v="22309119"/>
        <n v="22317399"/>
        <n v="22317401"/>
        <n v="22317416"/>
        <n v="22317426"/>
        <n v="22317429"/>
        <n v="22317431"/>
        <n v="22317432"/>
        <n v="22317434"/>
        <n v="22317435"/>
        <n v="22317443"/>
        <n v="22317444"/>
        <n v="22317445"/>
        <n v="22317446"/>
        <n v="22317450"/>
        <n v="22317451"/>
        <n v="22317452"/>
        <n v="22317453"/>
        <n v="22317457"/>
        <n v="22317459"/>
        <n v="22317460"/>
        <n v="22317462"/>
        <n v="22317463"/>
        <n v="22317465"/>
        <n v="22317466"/>
        <n v="22317474"/>
        <n v="22317476"/>
        <n v="22317479"/>
        <n v="22317482"/>
        <n v="22317483"/>
        <n v="22317484"/>
        <n v="22317488"/>
        <n v="22317490"/>
        <n v="22317493"/>
        <n v="22317495"/>
        <n v="22317496"/>
        <n v="22317499"/>
        <n v="22317500"/>
        <n v="22317501"/>
        <n v="22317502"/>
        <n v="22317503"/>
        <n v="22317509"/>
        <n v="22317510"/>
        <n v="22317513"/>
        <n v="22317514"/>
        <n v="22317516"/>
        <n v="22317517"/>
        <n v="22317522"/>
        <n v="22317523"/>
        <n v="22317524"/>
        <n v="22317526"/>
        <n v="22317527"/>
        <n v="22317528"/>
        <n v="22317529"/>
        <n v="22317531"/>
        <n v="22317532"/>
        <n v="22317534"/>
        <n v="22317535"/>
        <n v="22317541"/>
        <n v="22317545"/>
        <n v="22317547"/>
        <n v="22324422"/>
        <n v="22324553"/>
        <n v="22324556"/>
        <n v="22326722"/>
        <n v="22326728"/>
      </sharedItems>
    </cacheField>
    <cacheField name="Тип клиента" numFmtId="0">
      <sharedItems count="2">
        <s v="организация"/>
        <s v="частное лицо"/>
      </sharedItems>
    </cacheField>
    <cacheField name="Тариф" numFmtId="0">
      <sharedItems count="17">
        <s v="GSM 888 - (Восток)"/>
        <s v="GSM Connect - (Восток)"/>
        <s v="GSM Smart - (Восток)"/>
        <s v="GSM Безусловный (Восток)"/>
        <s v="GSM Бесплатные минуты - (Восток)"/>
        <s v="GSM Гильдия - (Восток)"/>
        <s v="GSM Главный - (Восток)"/>
        <s v="GSM Города и страны - (Восток)"/>
        <s v="GSM Евразия - (Восток)"/>
        <s v="GSM Нютаг - (Восток)"/>
        <s v="GSM Правильный (Восток)"/>
        <s v="GSM Рабочая частота - (Восток)"/>
        <s v="GSM Семейная традиция - (Восток)"/>
        <s v="GSM Семья - (Восток)"/>
        <s v="GSM Смайл - (Восток)"/>
        <s v="GSM Социальный - (Восток)"/>
        <s v="GSM Старшеклассники - (Восток)"/>
      </sharedItems>
    </cacheField>
    <cacheField name="Баланс" numFmtId="0">
      <sharedItems containsSemiMixedTypes="0" containsString="0" containsNumber="1" minValue="-957.510038348609" maxValue="444.300000000208" count="390">
        <n v="-957.510038348609"/>
        <n v="-582.718503455735"/>
        <n v="-411.7998944"/>
        <n v="-394.853920871466"/>
        <n v="-348.076723010878"/>
        <n v="-317.00000000095"/>
        <n v="-250.880431931551"/>
        <n v="-237.315081249223"/>
        <n v="-231.699999999988"/>
        <n v="-227.894020088755"/>
        <n v="-219.570062625124"/>
        <n v="-217.932166667622"/>
        <n v="-217.417226564274"/>
        <n v="-211.157500002688"/>
        <n v="-211.12909896422"/>
        <n v="-209.424618799418"/>
        <n v="-209.30631479393"/>
        <n v="-207.550000000028"/>
        <n v="-206.191331570576"/>
        <n v="-205.841093563792"/>
        <n v="-205.39223065217"/>
        <n v="-203.990001599334"/>
        <n v="-202.217889628141"/>
        <n v="-202.090919571972"/>
        <n v="-201.852067801292"/>
        <n v="-201.160485094936"/>
        <n v="-200.675405221322"/>
        <n v="-200.060000020492"/>
        <n v="-194.661291668376"/>
        <n v="-185.024188538652"/>
        <n v="-182.780000001144"/>
        <n v="-179.60266666689"/>
        <n v="-176.162976563578"/>
        <n v="-168.969999999976"/>
        <n v="-166.380333935334"/>
        <n v="-161.595703806436"/>
        <n v="-159.939474896737"/>
        <n v="-159.66498563863"/>
        <n v="-157.78167240386"/>
        <n v="-148.09296906781"/>
        <n v="-138.324746393098"/>
        <n v="-137.203864587046"/>
        <n v="-129.808335367879"/>
        <n v="-117.504500000718"/>
        <n v="-115.940001680568"/>
        <n v="-114.880855116416"/>
        <n v="-114.860289029094"/>
        <n v="-109.38"/>
        <n v="-103.794833335522"/>
        <n v="-103.589864198626"/>
        <n v="-100.741789061884"/>
        <n v="-100.15000000016"/>
        <n v="-96.8689059209877"/>
        <n v="-95.2877685205959"/>
        <n v="-94.115742666234"/>
        <n v="-93.778495227288"/>
        <n v="-91.86099999831"/>
        <n v="-90.867000000856"/>
        <n v="-90.704804692228"/>
        <n v="-90.0000016"/>
        <n v="-88.892834932838"/>
        <n v="-81.999990999322"/>
        <n v="-81.249996356952"/>
        <n v="-80.200668266706"/>
        <n v="-80.162728847252"/>
        <n v="-71.8275263833548"/>
        <n v="-70.978730178328"/>
        <n v="-70.689914055936"/>
        <n v="-68.63999935938"/>
        <n v="-68.205999999944"/>
        <n v="-67.32075274646"/>
        <n v="-65.404666667904"/>
        <n v="-65.103499996422"/>
        <n v="-58.3926783075836"/>
        <n v="-58.1774261956685"/>
        <n v="-55.497095329172"/>
        <n v="-54.693000000028"/>
        <n v="-54.6821104982"/>
        <n v="-53.37359255006"/>
        <n v="-53.3"/>
        <n v="-52.247088543196"/>
        <n v="-51.711601268744"/>
        <n v="-49.394435922092"/>
        <n v="-45.9047460706427"/>
        <n v="-44.898333333432"/>
        <n v="-42.949999999204"/>
        <n v="-41.770001960396"/>
        <n v="-40"/>
        <n v="-38.262499999348"/>
        <n v="-37.379999999268"/>
        <n v="-36.750000001196"/>
        <n v="-36.3210735861001"/>
        <n v="-35.999999999934"/>
        <n v="-35.043333334628"/>
        <n v="-34.99999176"/>
        <n v="-31.93566722504"/>
        <n v="-30.93931882729"/>
        <n v="-30.533833333216"/>
        <n v="-30.400002172326"/>
        <n v="-30.088166662904"/>
        <n v="-29.860500004204"/>
        <n v="-29.3100459403778"/>
        <n v="-28.611002762642"/>
        <n v="-27.929999997576"/>
        <n v="-27.831778946964"/>
        <n v="-25.495811772009"/>
        <n v="-25.047587116474"/>
        <n v="-24.0486479381708"/>
        <n v="-23.293558667582"/>
        <n v="-23.227539062536"/>
        <n v="-22.363501601312"/>
        <n v="-21.939999993016"/>
        <n v="-20.8040940928107"/>
        <n v="-17.833495201722"/>
        <n v="-16.950000278682"/>
        <n v="-16.714766531476"/>
        <n v="-16.65083333565"/>
        <n v="-16.270100164418"/>
        <n v="-14.98052869987"/>
        <n v="-13.4582780740216"/>
        <n v="-13.37845387839"/>
        <n v="-13.11949999977"/>
        <n v="-12.995156529778"/>
        <n v="-12.979999986408"/>
        <n v="-10.9901682738019"/>
        <n v="-10.699999999256"/>
        <n v="-10.69318229224"/>
        <n v="-10.410000002312"/>
        <n v="-10.180013001348"/>
        <n v="-9.895958334218"/>
        <n v="-9.700000000042"/>
        <n v="-8.90035170238959"/>
        <n v="-8.87981892146232"/>
        <n v="-7.80178464755078"/>
        <n v="-7.240009446396"/>
        <n v="-6.754968753404"/>
        <n v="-6.62833392877356"/>
        <n v="-6.58466666563"/>
        <n v="-6.58292102761086"/>
        <n v="-6.305330932272"/>
        <n v="-6.03500000008425"/>
        <n v="-5.57263565253224"/>
        <n v="-5.12816666674"/>
        <n v="-4.629988962024"/>
        <n v="-4.58565860215054"/>
        <n v="-3.938999999716"/>
        <n v="-3.720023123994"/>
        <n v="-3.300001599854"/>
        <n v="-2.94999999721"/>
        <n v="-2.910000000986"/>
        <n v="-2.90216666749"/>
        <n v="-2.769999999012"/>
        <n v="-2.716166667112"/>
        <n v="-2.703000000368"/>
        <n v="-2.4813333337"/>
        <n v="-2.44398749297"/>
        <n v="-2.24333361307"/>
        <n v="-2.140636244888"/>
        <n v="-2.043333341142"/>
        <n v="-1.9999999998"/>
        <n v="-1.950001600022"/>
        <n v="-1.69408329681019"/>
        <n v="-1.680000000176"/>
        <n v="-1.64959375033"/>
        <n v="-1.300000000104"/>
        <n v="-1.169999666488"/>
        <n v="-0.98004144527"/>
        <n v="-0.956833333514"/>
        <n v="-0.902762955217234"/>
        <n v="-0.745500000054"/>
        <n v="-0.722191770807068"/>
        <n v="-0.709997817944"/>
        <n v="-0.688525445322325"/>
        <n v="-0.675017518936008"/>
        <n v="-0.617389869077027"/>
        <n v="-0.589619928374"/>
        <n v="-0.528898227818139"/>
        <n v="-0.488667504012"/>
        <n v="-0.469414034211194"/>
        <n v="-0.450000000016"/>
        <n v="-0.40904877831158"/>
        <n v="-0.401833893082"/>
        <n v="-0.40000000144"/>
        <n v="-0.394640190203106"/>
        <n v="-0.37212561413712"/>
        <n v="-0.329569685996905"/>
        <n v="-0.326780665073676"/>
        <n v="-0.306106167972475"/>
        <n v="-0.249999995354"/>
        <n v="-0.228331873254261"/>
        <n v="-0.200363401035444"/>
        <n v="-0.136333333162"/>
        <n v="-0.130098145878"/>
        <n v="-0.116516293148248"/>
        <n v="-0.10204045734466"/>
        <n v="-0.09879353316"/>
        <n v="-0.098632812614"/>
        <n v="-0.0978248156570267"/>
        <n v="-0.071977764178"/>
        <n v="-0.065500119812"/>
        <n v="-0.019999987704"/>
        <n v="-0.0172967607393011"/>
        <n v="-0.004611777266"/>
        <n v="-0.00384766035"/>
        <n v="-0.003046874952"/>
        <n v="-0.00293942352"/>
        <n v="-0.00282777959086806"/>
        <n v="-0.0026772530823285"/>
        <n v="-0.00230827085586357"/>
        <n v="-0.002244798062"/>
        <n v="-0.002001599952"/>
        <n v="-0.00200000035"/>
        <n v="-0.001751195973814"/>
        <n v="-0.00166827356"/>
        <n v="-0.00152888318646037"/>
        <n v="-0.00149546547776"/>
        <n v="-0.001068625546"/>
        <n v="-0.00078124826972"/>
        <n v="-0.000650201793103032"/>
        <n v="-0.00038326413"/>
        <n v="-3.3639218E-005"/>
        <n v="-2.239086E-006"/>
        <n v="-1.6E-006"/>
        <n v="-4.578E-009"/>
        <n v="-9.36E-010"/>
        <n v="-1.74E-010"/>
        <n v="-1E-010"/>
        <n v="-9.4E-011"/>
        <n v="-4.2E-011"/>
        <n v="-2.6E-011"/>
        <n v="-2.4E-029"/>
        <n v="1.46E-010"/>
        <n v="1.7E-010"/>
        <n v="3.36E-010"/>
        <n v="6.2E-010"/>
        <n v="8.66E-010"/>
        <n v="8.646E-009"/>
        <n v="3.545E-008"/>
        <n v="3.604E-008"/>
        <n v="4.083386E-006"/>
        <n v="8.200494E-006"/>
        <n v="5.200072E-005"/>
        <n v="9.4000914E-005"/>
        <n v="0.00010440003"/>
        <n v="0.000166666692"/>
        <n v="0.000333333382"/>
        <n v="0.000487751794"/>
        <n v="0.000500000206"/>
        <n v="0.000631508812"/>
        <n v="0.00070097037285656"/>
        <n v="0.000870442178"/>
        <n v="0.001333333266"/>
        <n v="0.001355999584"/>
        <n v="0.00166666602624"/>
        <n v="0.00166666640428"/>
        <n v="0.001998400052"/>
        <n v="0.002616372832"/>
        <n v="0.002999999812"/>
        <n v="0.003666666828"/>
        <n v="0.00376742315312807"/>
        <n v="0.003770466448"/>
        <n v="0.003833334216"/>
        <n v="0.003848816116"/>
        <n v="0.004333332778"/>
        <n v="0.00483333311"/>
        <n v="0.00499999979821"/>
        <n v="0.004999999832"/>
        <n v="0.231131212282"/>
        <n v="0.240500000206"/>
        <n v="1.809267851028"/>
        <n v="1.99752456701"/>
        <n v="2.54999840050198"/>
        <n v="2.769000000044"/>
        <n v="3.179999999832"/>
        <n v="4.534833333082"/>
        <n v="4.86791947579263"/>
        <n v="5.527272675934"/>
        <n v="7.1"/>
        <n v="8.258499998584"/>
        <n v="8.31999659877"/>
        <n v="8.400000000406"/>
        <n v="8.7174999811"/>
        <n v="8.74999999810201"/>
        <n v="8.80966666599401"/>
        <n v="9.42831496090154"/>
        <n v="9.879989798978"/>
        <n v="10.50445580976"/>
        <n v="12.358202565952"/>
        <n v="13.99999832"/>
        <n v="17.059999722786"/>
        <n v="19.5801935415835"/>
        <n v="20.170498399918"/>
        <n v="20.7763795788638"/>
        <n v="21.03166666951"/>
        <n v="21.0581188384197"/>
        <n v="21.460000002186"/>
        <n v="21.569831933394"/>
        <n v="23.139879600086"/>
        <n v="26.099998879856"/>
        <n v="26.3419902618315"/>
        <n v="26.459999999334"/>
        <n v="26.5271666671406"/>
        <n v="27.764500000038"/>
        <n v="29.669831733126"/>
        <n v="31.7495524077636"/>
        <n v="32.488632812054"/>
        <n v="32.720071158876"/>
        <n v="33.15999999989"/>
        <n v="33.1785488896872"/>
        <n v="33.270000000042"/>
        <n v="33.899922158732"/>
        <n v="34.252148435032"/>
        <n v="34.900000000118"/>
        <n v="37.036249435548"/>
        <n v="37.85550000005"/>
        <n v="38.149999721024"/>
        <n v="39.090000001158"/>
        <n v="41.661666673998"/>
        <n v="41.774893159"/>
        <n v="45.010000000026"/>
        <n v="45.450016041148"/>
        <n v="45.891333334258"/>
        <n v="46.100000000074"/>
        <n v="46.9399997257261"/>
        <n v="47.983999999966"/>
        <n v="48.439998321402"/>
        <n v="48.534666666672"/>
        <n v="48.852500000304"/>
        <n v="49.202666666654"/>
        <n v="49.51999916277"/>
        <n v="49.790153025008"/>
        <n v="49.995333053504"/>
        <n v="50"/>
        <n v="52.8050436347025"/>
        <n v="53.603668467906"/>
        <n v="54.022352161326"/>
        <n v="54.0641553518616"/>
        <n v="55.0243036198419"/>
        <n v="58.7424523070901"/>
        <n v="59.289999999282"/>
        <n v="59.908499999884"/>
        <n v="61.346663024316"/>
        <n v="61.4757576665104"/>
        <n v="61.81999968004"/>
        <n v="62.208002200054"/>
        <n v="62.710999998926"/>
        <n v="62.945312500308"/>
        <n v="64.479499999752"/>
        <n v="65.8219362937416"/>
        <n v="68.09033333323"/>
        <n v="68.9300087211641"/>
        <n v="70.1353085078676"/>
        <n v="71.9034557945922"/>
        <n v="76.706832771434"/>
        <n v="80.869997761552"/>
        <n v="80.9754881018297"/>
        <n v="83.8699997199"/>
        <n v="84.521912730606"/>
        <n v="85.276500001274"/>
        <n v="86.369997481528"/>
        <n v="86.490000005094"/>
        <n v="94.0836666663933"/>
        <n v="94.147468729648"/>
        <n v="94.529999440832"/>
        <n v="95"/>
        <n v="96.022499999878"/>
        <n v="97.030977999388"/>
        <n v="98.116666666928"/>
        <n v="100.001280099998"/>
        <n v="101.89199999994"/>
        <n v="108.859999999662"/>
        <n v="109.160500000932"/>
        <n v="110"/>
        <n v="117.81437499971"/>
        <n v="126.689999998812"/>
        <n v="129.889999999648"/>
        <n v="129.9794999999"/>
        <n v="135.85374290751"/>
        <n v="140.469997460228"/>
        <n v="146.03483332875"/>
        <n v="148.22000000016"/>
        <n v="151.967875463772"/>
        <n v="161.69999999572"/>
        <n v="181.116493783706"/>
        <n v="204.879999445904"/>
        <n v="221.400051996488"/>
        <n v="241.404492187642"/>
        <n v="301.41450000358"/>
        <n v="367.499999999986"/>
        <n v="444.300000000208"/>
      </sharedItems>
    </cacheField>
    <cacheField name="Дата блокировки" numFmtId="0">
      <sharedItems containsSemiMixedTypes="0" containsNonDate="0" containsDate="1" containsString="0" minDate="2010-11-30T21:40:00" maxDate="2014-09-11T15:27:05" count="399">
        <d v="2010-11-30T21:40:00"/>
        <d v="2012-01-20T14:29:54"/>
        <d v="2012-05-03T01:08:53"/>
        <d v="2013-02-12T20:57:03"/>
        <d v="2013-07-25T15:15:54"/>
        <d v="2013-09-30T11:48:10"/>
        <d v="2013-10-06T14:59:33"/>
        <d v="2013-11-16T00:31:23"/>
        <d v="2013-11-16T12:15:36"/>
        <d v="2013-11-27T14:47:52"/>
        <d v="2013-12-02T15:14:13"/>
        <d v="2013-12-06T07:24:54"/>
        <d v="2013-12-10T19:32:29"/>
        <d v="2013-12-11T00:50:57"/>
        <d v="2013-12-11T22:09:58"/>
        <d v="2013-12-14T22:00:58"/>
        <d v="2013-12-25T20:20:31"/>
        <d v="2013-12-27T13:09:43"/>
        <d v="2013-12-27T13:19:25"/>
        <d v="2013-12-27T16:32:46"/>
        <d v="2013-12-27T16:46:25"/>
        <d v="2013-12-27T18:10:06"/>
        <d v="2013-12-27T20:56:30"/>
        <d v="2013-12-28T10:54:32"/>
        <d v="2013-12-28T11:33:46"/>
        <d v="2013-12-28T11:41:14"/>
        <d v="2013-12-28T19:13:12"/>
        <d v="2014-01-01T13:48:59"/>
        <d v="2014-01-05T08:58:39"/>
        <d v="2014-01-12T12:46:34"/>
        <d v="2014-01-14T06:55:33"/>
        <d v="2014-01-14T21:42:38"/>
        <d v="2014-01-18T10:22:43"/>
        <d v="2014-01-18T20:07:14"/>
        <d v="2014-01-21T11:41:07"/>
        <d v="2014-02-09T23:35:12"/>
        <d v="2014-02-16T21:44:08"/>
        <d v="2014-02-17T07:22:15"/>
        <d v="2014-02-18T00:45:03"/>
        <d v="2014-02-18T15:27:40"/>
        <d v="2014-02-20T12:03:20"/>
        <d v="2014-02-23T06:49:25"/>
        <d v="2014-02-24T17:57:15"/>
        <d v="2014-02-24T18:54:57"/>
        <d v="2014-02-26T11:49:29"/>
        <d v="2014-02-26T20:19:47"/>
        <d v="2014-03-02T16:14:57"/>
        <d v="2014-03-06T16:52:27"/>
        <d v="2014-03-07T00:43:52"/>
        <d v="2014-03-08T03:31:32"/>
        <d v="2014-03-10T22:32:01"/>
        <d v="2014-03-12T23:45:27"/>
        <d v="2014-03-13T12:16:45"/>
        <d v="2014-03-16T13:17:01"/>
        <d v="2014-03-18T09:55:11"/>
        <d v="2014-03-22T17:11:15"/>
        <d v="2014-03-24T14:27:33"/>
        <d v="2014-03-24T21:25:15"/>
        <d v="2014-03-25T18:27:01"/>
        <d v="2014-03-26T09:00:45"/>
        <d v="2014-03-26T19:59:29"/>
        <d v="2014-03-27T16:25:01"/>
        <d v="2014-03-27T19:18:08"/>
        <d v="2014-03-27T20:22:25"/>
        <d v="2014-03-28T12:12:32"/>
        <d v="2014-03-28T16:22:56"/>
        <d v="2014-03-29T19:06:48"/>
        <d v="2014-03-30T00:54:10"/>
        <d v="2014-03-31T00:35:49"/>
        <d v="2014-03-31T02:11:49"/>
        <d v="2014-03-31T12:59:50"/>
        <d v="2014-03-31T19:27:00"/>
        <d v="2014-03-31T19:42:51"/>
        <d v="2014-04-02T01:27:00"/>
        <d v="2014-04-02T14:01:48"/>
        <d v="2014-04-03T07:09:27"/>
        <d v="2014-04-03T07:15:26"/>
        <d v="2014-04-03T19:45:17"/>
        <d v="2014-04-04T09:15:13"/>
        <d v="2014-04-04T11:40:59"/>
        <d v="2014-04-04T12:51:08"/>
        <d v="2014-04-04T13:18:05"/>
        <d v="2014-04-04T16:07:13"/>
        <d v="2014-04-04T16:51:04"/>
        <d v="2014-04-05T10:25:19"/>
        <d v="2014-04-05T11:53:54"/>
        <d v="2014-04-05T12:46:11"/>
        <d v="2014-04-05T13:31:14"/>
        <d v="2014-04-05T15:47:39"/>
        <d v="2014-04-05T16:27:38"/>
        <d v="2014-04-06T18:37:37"/>
        <d v="2014-04-07T16:25:44"/>
        <d v="2014-04-07T20:31:31"/>
        <d v="2014-04-07T21:30:08"/>
        <d v="2014-04-08T06:50:46"/>
        <d v="2014-04-08T07:10:37"/>
        <d v="2014-04-08T12:37:06"/>
        <d v="2014-04-08T17:13:13"/>
        <d v="2014-04-08T21:46:52"/>
        <d v="2014-04-08T21:47:03"/>
        <d v="2014-04-09T22:51:08"/>
        <d v="2014-04-11T00:27:04"/>
        <d v="2014-04-12T11:02:55"/>
        <d v="2014-04-12T13:04:32"/>
        <d v="2014-04-13T18:41:39"/>
        <d v="2014-04-14T11:17:49"/>
        <d v="2014-04-14T16:44:50"/>
        <d v="2014-04-16T00:39:52"/>
        <d v="2014-04-16T12:27:32"/>
        <d v="2014-04-16T17:50:40"/>
        <d v="2014-04-16T18:45:22"/>
        <d v="2014-04-16T23:02:37"/>
        <d v="2014-04-17T12:35:56"/>
        <d v="2014-04-17T14:37:01"/>
        <d v="2014-04-17T21:48:02"/>
        <d v="2014-04-19T10:04:54"/>
        <d v="2014-04-19T11:36:58"/>
        <d v="2014-04-19T16:32:22"/>
        <d v="2014-04-20T02:59:02"/>
        <d v="2014-04-20T10:05:35"/>
        <d v="2014-04-21T11:56:39"/>
        <d v="2014-04-21T16:16:24"/>
        <d v="2014-04-21T18:36:39"/>
        <d v="2014-04-21T21:41:53"/>
        <d v="2014-04-22T13:58:56"/>
        <d v="2014-04-22T14:08:45"/>
        <d v="2014-04-22T16:30:46"/>
        <d v="2014-04-22T18:21:32"/>
        <d v="2014-04-22T21:20:40"/>
        <d v="2014-04-23T17:47:59"/>
        <d v="2014-04-24T02:28:08"/>
        <d v="2014-04-24T09:48:45"/>
        <d v="2014-04-24T21:42:21"/>
        <d v="2014-04-25T11:49:38"/>
        <d v="2014-04-25T13:03:41"/>
        <d v="2014-04-25T19:05:54"/>
        <d v="2014-04-26T14:58:26"/>
        <d v="2014-04-26T21:44:12"/>
        <d v="2014-04-27T01:57:29"/>
        <d v="2014-04-27T20:02:05"/>
        <d v="2014-04-27T21:26:10"/>
        <d v="2014-04-28T10:04:09"/>
        <d v="2014-04-28T11:28:57"/>
        <d v="2014-04-28T15:36:46"/>
        <d v="2014-04-28T15:43:58"/>
        <d v="2014-04-29T11:58:27"/>
        <d v="2014-04-29T16:24:17"/>
        <d v="2014-04-29T16:39:58"/>
        <d v="2014-04-30T09:52:48"/>
        <d v="2014-04-30T09:58:55"/>
        <d v="2014-04-30T12:12:46"/>
        <d v="2014-04-30T17:01:08"/>
        <d v="2014-04-30T20:55:37"/>
        <d v="2014-04-30T22:19:20"/>
        <d v="2014-04-30T23:03:00"/>
        <d v="2014-05-01T09:25:27"/>
        <d v="2014-05-01T11:29:20"/>
        <d v="2014-05-01T14:56:27"/>
        <d v="2014-05-01T17:13:14"/>
        <d v="2014-05-01T17:47:11"/>
        <d v="2014-05-01T19:44:47"/>
        <d v="2014-05-01T19:45:42"/>
        <d v="2014-05-01T20:01:14"/>
        <d v="2014-05-01T22:08:17"/>
        <d v="2014-05-02T00:07:59"/>
        <d v="2014-05-02T00:14:57"/>
        <d v="2014-05-02T00:19:33"/>
        <d v="2014-05-02T00:26:32"/>
        <d v="2014-05-02T00:29:40"/>
        <d v="2014-05-02T00:31:27"/>
        <d v="2014-05-02T00:34:32"/>
        <d v="2014-05-02T00:36:57"/>
        <d v="2014-05-02T00:38:36"/>
        <d v="2014-05-02T00:40:00"/>
        <d v="2014-05-02T03:04:02"/>
        <d v="2014-05-02T08:54:44"/>
        <d v="2014-05-02T08:56:37"/>
        <d v="2014-05-02T09:07:28"/>
        <d v="2014-05-02T09:15:29"/>
        <d v="2014-05-02T09:37:09"/>
        <d v="2014-05-02T09:39:18"/>
        <d v="2014-05-02T09:48:41"/>
        <d v="2014-05-02T09:52:17"/>
        <d v="2014-05-02T10:12:25"/>
        <d v="2014-05-02T11:59:58"/>
        <d v="2014-05-02T12:06:52"/>
        <d v="2014-05-02T12:17:31"/>
        <d v="2014-05-02T12:39:46"/>
        <d v="2014-05-02T12:52:07"/>
        <d v="2014-05-02T13:06:47"/>
        <d v="2014-05-02T13:10:43"/>
        <d v="2014-05-02T13:18:11"/>
        <d v="2014-05-02T13:49:09"/>
        <d v="2014-05-02T15:20:12"/>
        <d v="2014-05-02T16:04:19"/>
        <d v="2014-05-02T16:18:41"/>
        <d v="2014-05-02T16:29:52"/>
        <d v="2014-05-02T17:27:07"/>
        <d v="2014-05-02T17:33:15"/>
        <d v="2014-05-02T18:24:20"/>
        <d v="2014-05-02T18:47:06"/>
        <d v="2014-05-02T19:00:53"/>
        <d v="2014-05-02T19:21:51"/>
        <d v="2014-05-02T19:31:54"/>
        <d v="2014-05-02T19:53:51"/>
        <d v="2014-05-02T21:05:53"/>
        <d v="2014-05-02T21:25:00"/>
        <d v="2014-05-02T21:47:21"/>
        <d v="2014-05-02T21:49:17"/>
        <d v="2014-05-02T22:27:02"/>
        <d v="2014-05-02T22:33:12"/>
        <d v="2014-05-02T22:56:09"/>
        <d v="2014-05-02T23:50:49"/>
        <d v="2014-05-03T00:16:44"/>
        <d v="2014-05-03T14:51:35"/>
        <d v="2014-05-04T12:56:28"/>
        <d v="2014-05-05T13:09:17"/>
        <d v="2014-05-07T13:43:11"/>
        <d v="2014-05-07T17:50:43"/>
        <d v="2014-05-07T17:51:18"/>
        <d v="2014-05-13T17:56:20"/>
        <d v="2014-05-20T15:13:11"/>
        <d v="2014-05-21T15:07:24"/>
        <d v="2014-07-14T12:37:31"/>
        <d v="2014-07-15T22:56:05"/>
        <d v="2014-07-16T14:18:17"/>
        <d v="2014-07-21T13:35:57"/>
        <d v="2014-07-21T18:15:39"/>
        <d v="2014-07-22T16:26:05"/>
        <d v="2014-07-25T17:18:58"/>
        <d v="2014-07-26T14:12:11"/>
        <d v="2014-07-26T17:00:57"/>
        <d v="2014-07-27T12:32:45"/>
        <d v="2014-07-27T14:56:00"/>
        <d v="2014-07-28T15:42:24"/>
        <d v="2014-07-29T19:08:22"/>
        <d v="2014-07-30T10:32:40"/>
        <d v="2014-07-30T12:21:34"/>
        <d v="2014-07-30T15:23:44"/>
        <d v="2014-07-31T14:06:51"/>
        <d v="2014-07-31T16:19:48"/>
        <d v="2014-07-31T19:06:50"/>
        <d v="2014-07-31T21:32:21"/>
        <d v="2014-08-01T11:00:36"/>
        <d v="2014-08-01T11:00:59"/>
        <d v="2014-08-01T12:15:42"/>
        <d v="2014-08-01T12:16:28"/>
        <d v="2014-08-01T15:56:54"/>
        <d v="2014-08-01T15:56:59"/>
        <d v="2014-08-01T16:05:46"/>
        <d v="2014-08-01T16:06:13"/>
        <d v="2014-08-01T16:07:30"/>
        <d v="2014-08-01T16:47:29"/>
        <d v="2014-08-01T18:18:27"/>
        <d v="2014-08-01T18:20:50"/>
        <d v="2014-08-01T18:49:33"/>
        <d v="2014-08-02T15:09:52"/>
        <d v="2014-08-03T23:10:32"/>
        <d v="2014-08-05T13:52:45"/>
        <d v="2014-08-05T13:59:07"/>
        <d v="2014-08-06T15:03:36"/>
        <d v="2014-08-06T18:22:23"/>
        <d v="2014-08-07T09:33:14"/>
        <d v="2014-08-08T21:33:36"/>
        <d v="2014-08-08T22:22:17"/>
        <d v="2014-08-09T19:14:44"/>
        <d v="2014-08-11T21:38:49"/>
        <d v="2014-08-11T22:21:54"/>
        <d v="2014-08-12T00:43:43"/>
        <d v="2014-08-12T11:50:30"/>
        <d v="2014-08-12T15:50:45"/>
        <d v="2014-08-14T08:58:39"/>
        <d v="2014-08-15T11:37:35"/>
        <d v="2014-08-15T12:25:05"/>
        <d v="2014-08-15T19:34:45"/>
        <d v="2014-08-16T06:56:15"/>
        <d v="2014-08-16T17:58:01"/>
        <d v="2014-08-16T22:26:42"/>
        <d v="2014-08-18T11:41:42"/>
        <d v="2014-08-18T15:33:50"/>
        <d v="2014-08-18T20:12:28"/>
        <d v="2014-08-19T13:12:40"/>
        <d v="2014-08-20T07:11:07"/>
        <d v="2014-08-20T07:12:41"/>
        <d v="2014-08-20T13:22:33"/>
        <d v="2014-08-20T22:43:29"/>
        <d v="2014-08-21T07:01:24"/>
        <d v="2014-08-21T19:57:38"/>
        <d v="2014-08-22T00:33:31"/>
        <d v="2014-08-22T07:27:54"/>
        <d v="2014-08-22T10:45:32"/>
        <d v="2014-08-22T20:05:28"/>
        <d v="2014-08-22T20:57:16"/>
        <d v="2014-08-23T18:57:10"/>
        <d v="2014-08-24T06:52:11"/>
        <d v="2014-08-24T10:30:28"/>
        <d v="2014-08-24T23:08:06"/>
        <d v="2014-08-25T06:59:52"/>
        <d v="2014-08-25T13:18:42"/>
        <d v="2014-08-25T17:12:46"/>
        <d v="2014-08-26T00:00:06"/>
        <d v="2014-08-26T01:13:54"/>
        <d v="2014-08-26T07:22:07"/>
        <d v="2014-08-26T07:41:24"/>
        <d v="2014-08-26T12:01:24"/>
        <d v="2014-08-26T17:21:23"/>
        <d v="2014-08-27T14:54:05"/>
        <d v="2014-08-27T15:49:14"/>
        <d v="2014-08-27T22:44:09"/>
        <d v="2014-08-28T00:59:04"/>
        <d v="2014-08-28T02:35:01"/>
        <d v="2014-08-28T09:18:49"/>
        <d v="2014-08-28T11:14:53"/>
        <d v="2014-08-28T19:58:05"/>
        <d v="2014-08-28T21:38:49"/>
        <d v="2014-08-29T06:55:41"/>
        <d v="2014-08-29T17:55:42"/>
        <d v="2014-08-29T19:34:59"/>
        <d v="2014-08-30T09:41:31"/>
        <d v="2014-08-30T15:25:47"/>
        <d v="2014-08-30T22:24:15"/>
        <d v="2014-08-31T06:58:53"/>
        <d v="2014-09-01T13:49:14"/>
        <d v="2014-09-01T17:36:57"/>
        <d v="2014-09-02T00:01:00"/>
        <d v="2014-09-02T11:05:40"/>
        <d v="2014-09-02T16:12:25"/>
        <d v="2014-09-02T18:56:43"/>
        <d v="2014-09-02T23:41:29"/>
        <d v="2014-09-03T07:05:07"/>
        <d v="2014-09-03T07:42:55"/>
        <d v="2014-09-03T09:28:47"/>
        <d v="2014-09-03T11:26:04"/>
        <d v="2014-09-03T11:59:09"/>
        <d v="2014-09-03T22:37:08"/>
        <d v="2014-09-04T00:46:47"/>
        <d v="2014-09-04T20:02:22"/>
        <d v="2014-09-04T22:31:57"/>
        <d v="2014-09-05T00:00:13"/>
        <d v="2014-09-05T07:04:57"/>
        <d v="2014-09-05T08:49:20"/>
        <d v="2014-09-05T15:39:46"/>
        <d v="2014-09-05T16:12:27"/>
        <d v="2014-09-05T16:20:39"/>
        <d v="2014-09-05T19:59:40"/>
        <d v="2014-09-05T22:28:15"/>
        <d v="2014-09-06T07:00:24"/>
        <d v="2014-09-06T11:02:30"/>
        <d v="2014-09-06T18:11:54"/>
        <d v="2014-09-06T22:32:35"/>
        <d v="2014-09-07T00:56:31"/>
        <d v="2014-09-07T19:21:26"/>
        <d v="2014-09-07T19:34:15"/>
        <d v="2014-09-07T20:02:31"/>
        <d v="2014-09-08T09:25:26"/>
        <d v="2014-09-08T10:48:00"/>
        <d v="2014-09-08T10:55:01"/>
        <d v="2014-09-08T14:38:22"/>
        <d v="2014-09-08T15:24:05"/>
        <d v="2014-09-08T17:58:05"/>
        <d v="2014-09-08T18:01:11"/>
        <d v="2014-09-08T18:48:23"/>
        <d v="2014-09-08T19:03:37"/>
        <d v="2014-09-09T07:01:35"/>
        <d v="2014-09-09T07:38:12"/>
        <d v="2014-09-09T12:13:56"/>
        <d v="2014-09-09T13:38:36"/>
        <d v="2014-09-09T14:03:39"/>
        <d v="2014-09-09T17:33:11"/>
        <d v="2014-09-09T18:02:56"/>
        <d v="2014-09-09T20:43:42"/>
        <d v="2014-09-09T22:35:53"/>
        <d v="2014-09-09T23:01:38"/>
        <d v="2014-09-10T08:42:24"/>
        <d v="2014-09-10T09:32:20"/>
        <d v="2014-09-10T10:17:14"/>
        <d v="2014-09-10T10:34:30"/>
        <d v="2014-09-10T11:43:27"/>
        <d v="2014-09-10T12:08:49"/>
        <d v="2014-09-10T12:40:28"/>
        <d v="2014-09-10T12:56:01"/>
        <d v="2014-09-10T13:13:00"/>
        <d v="2014-09-10T18:21:00"/>
        <d v="2014-09-10T18:26:27"/>
        <d v="2014-09-10T20:23:41"/>
        <d v="2014-09-10T20:25:22"/>
        <d v="2014-09-10T21:42:45"/>
        <d v="2014-09-10T22:56:29"/>
        <d v="2014-09-10T23:44:35"/>
        <d v="2014-09-11T01:03:50"/>
        <d v="2014-09-11T06:58:40"/>
        <d v="2014-09-11T09:53:32"/>
        <d v="2014-09-11T10:25:24"/>
        <d v="2014-09-11T11:50:04"/>
        <d v="2014-09-11T12:02:10"/>
        <d v="2014-09-11T13:23:42"/>
        <d v="2014-09-11T14:41:43"/>
        <d v="2014-09-11T15:03:26"/>
        <d v="2014-09-11T15:27:05"/>
      </sharedItems>
    </cacheField>
    <cacheField name="Статус блокировки" numFmtId="0">
      <sharedItems count="10">
        <s v="17 Комб:частичная+добровольная"/>
        <s v="24 Комб:частичная+заключительная"/>
        <s v="48 Комб:аппарат утрачен+частичная"/>
        <s v="56 Комб:аппарат утрачен+частичная+заключительная"/>
        <s v="9 Комб:заключительная+добровольная"/>
        <s v="аппарат утрачен"/>
        <s v="добровольная"/>
        <s v="заключительная"/>
        <s v="не блокирован"/>
        <s v="частичная"/>
      </sharedItems>
    </cacheField>
    <cacheField name="Начало работы" numFmtId="0">
      <sharedItems containsSemiMixedTypes="0" containsNonDate="0" containsDate="1" containsString="0" minDate="2003-01-24T15:14:19" maxDate="2014-07-31T19:06:50" count="398">
        <d v="2003-01-24T15:14:19"/>
        <d v="2003-10-24T09:04:18"/>
        <d v="2003-12-23T14:35:52"/>
        <d v="2005-03-02T09:15:59"/>
        <d v="2005-11-14T14:53:23"/>
        <d v="2006-02-26T12:45:02"/>
        <d v="2006-12-28T13:15:21"/>
        <d v="2007-01-18T15:12:16"/>
        <d v="2007-03-21T17:30:49"/>
        <d v="2007-07-17T12:01:06"/>
        <d v="2007-08-14T11:05:08"/>
        <d v="2007-09-03T11:05:19"/>
        <d v="2007-10-18T14:23:34"/>
        <d v="2007-12-18T18:27:00"/>
        <d v="2008-04-24T14:21:03"/>
        <d v="2008-05-20T13:28:42"/>
        <d v="2008-07-17T09:42:20"/>
        <d v="2008-10-13T22:53:42"/>
        <d v="2009-05-07T11:33:32"/>
        <d v="2009-06-05T15:47:47"/>
        <d v="2009-09-14T17:09:05"/>
        <d v="2009-09-30T14:19:16"/>
        <d v="2009-11-03T12:58:39"/>
        <d v="2009-11-08T12:38:57"/>
        <d v="2009-12-17T13:47:41"/>
        <d v="2010-02-05T09:23:50"/>
        <d v="2010-03-15T14:58:15"/>
        <d v="2010-04-23T18:23:13"/>
        <d v="2010-06-16T17:15:15"/>
        <d v="2010-10-06T11:07:48"/>
        <d v="2010-10-25T08:50:37"/>
        <d v="2010-11-18T16:56:48"/>
        <d v="2010-11-25T15:23:16"/>
        <d v="2011-01-05T13:50:55"/>
        <d v="2011-02-22T19:00:18"/>
        <d v="2011-04-23T18:30:00"/>
        <d v="2011-07-14T20:13:10"/>
        <d v="2011-07-18T16:58:48"/>
        <d v="2011-08-31T16:03:02"/>
        <d v="2011-09-11T16:49:07"/>
        <d v="2011-10-12T11:30:34"/>
        <d v="2011-12-05T19:10:24"/>
        <d v="2011-12-30T17:10:16"/>
        <d v="2012-01-26T16:25:00"/>
        <d v="2012-02-18T15:14:21"/>
        <d v="2012-02-21T00:14:51"/>
        <d v="2012-02-22T22:04:43"/>
        <d v="2012-04-10T10:16:20"/>
        <d v="2012-05-22T11:19:33"/>
        <d v="2012-05-31T10:01:42"/>
        <d v="2012-05-31T10:41:22"/>
        <d v="2012-07-02T19:02:23"/>
        <d v="2012-07-03T14:39:53"/>
        <d v="2012-07-07T14:09:51"/>
        <d v="2012-07-20T13:26:31"/>
        <d v="2012-07-24T15:35:30"/>
        <d v="2012-07-25T11:43:24"/>
        <d v="2012-09-11T19:14:13"/>
        <d v="2012-09-26T17:17:08"/>
        <d v="2012-10-06T18:10:56"/>
        <d v="2012-10-23T00:51:00"/>
        <d v="2012-10-29T09:38:54"/>
        <d v="2012-11-03T13:11:33"/>
        <d v="2012-11-12T21:26:12"/>
        <d v="2012-11-16T15:33:09"/>
        <d v="2012-11-21T17:06:19"/>
        <d v="2012-11-26T20:18:06"/>
        <d v="2012-11-28T12:15:53"/>
        <d v="2012-11-30T11:33:02"/>
        <d v="2012-12-12T15:45:11"/>
        <d v="2012-12-12T16:45:36"/>
        <d v="2012-12-15T16:14:57"/>
        <d v="2012-12-15T19:22:52"/>
        <d v="2012-12-21T17:02:52"/>
        <d v="2013-01-09T11:39:15"/>
        <d v="2013-01-22T15:43:57"/>
        <d v="2013-01-23T21:21:26"/>
        <d v="2013-01-28T11:32:27"/>
        <d v="2013-01-29T20:54:10"/>
        <d v="2013-01-30T10:47:33"/>
        <d v="2013-02-03T09:55:46"/>
        <d v="2013-02-03T21:12:24"/>
        <d v="2013-02-12T16:54:52"/>
        <d v="2013-02-16T13:02:25"/>
        <d v="2013-02-22T16:38:36"/>
        <d v="2013-02-22T16:48:26"/>
        <d v="2013-02-23T12:01:46"/>
        <d v="2013-02-28T13:56:51"/>
        <d v="2013-03-07T19:15:30"/>
        <d v="2013-03-14T19:22:04"/>
        <d v="2013-03-20T18:52:36"/>
        <d v="2013-03-28T16:59:30"/>
        <d v="2013-03-29T23:50:46"/>
        <d v="2013-03-30T16:26:57"/>
        <d v="2013-04-07T14:19:38"/>
        <d v="2013-04-15T15:13:17"/>
        <d v="2013-04-17T17:31:06"/>
        <d v="2013-04-19T15:12:18"/>
        <d v="2013-04-29T12:12:21"/>
        <d v="2013-05-07T09:49:55"/>
        <d v="2013-05-21T10:00:24"/>
        <d v="2013-05-24T08:13:03"/>
        <d v="2013-06-17T20:27:23"/>
        <d v="2013-06-18T16:43:41"/>
        <d v="2013-06-27T14:07:34"/>
        <d v="2013-06-30T15:43:02"/>
        <d v="2013-07-01T12:39:48"/>
        <d v="2013-07-03T11:14:19"/>
        <d v="2013-07-19T18:18:08"/>
        <d v="2013-07-20T23:21:41"/>
        <d v="2013-07-25T15:15:54"/>
        <d v="2013-08-06T12:57:07"/>
        <d v="2013-08-14T16:57:12"/>
        <d v="2013-08-17T15:26:25"/>
        <d v="2013-08-20T18:13:22"/>
        <d v="2013-08-28T16:56:26"/>
        <d v="2013-09-02T20:15:10"/>
        <d v="2013-09-24T14:58:58"/>
        <d v="2013-09-25T12:13:06"/>
        <d v="2013-09-29T17:28:49"/>
        <d v="2013-09-30T17:50:28"/>
        <d v="2013-10-01T14:12:53"/>
        <d v="2013-10-01T18:36:23"/>
        <d v="2013-10-09T18:22:53"/>
        <d v="2013-10-15T11:04:38"/>
        <d v="2013-10-18T11:23:49"/>
        <d v="2013-10-18T16:43:53"/>
        <d v="2013-10-23T17:31:00"/>
        <d v="2013-10-24T18:05:30"/>
        <d v="2013-10-31T20:58:15"/>
        <d v="2013-11-06T17:28:31"/>
        <d v="2013-11-07T12:42:41"/>
        <d v="2013-11-07T15:54:02"/>
        <d v="2013-11-10T19:46:38"/>
        <d v="2013-11-15T13:29:20"/>
        <d v="2013-11-16T11:11:06"/>
        <d v="2013-11-17T14:18:16"/>
        <d v="2013-11-19T23:23:58"/>
        <d v="2013-11-21T19:06:26"/>
        <d v="2013-11-22T11:17:16"/>
        <d v="2013-11-25T15:38:14"/>
        <d v="2013-11-25T17:50:25"/>
        <d v="2013-11-27T14:59:26"/>
        <d v="2013-11-29T13:46:56"/>
        <d v="2013-12-04T15:48:57"/>
        <d v="2013-12-05T16:36:38"/>
        <d v="2013-12-07T13:33:34"/>
        <d v="2013-12-09T16:00:50"/>
        <d v="2013-12-10T19:32:29"/>
        <d v="2013-12-11T17:32:49"/>
        <d v="2013-12-11T22:19:52"/>
        <d v="2013-12-14T20:59:01"/>
        <d v="2013-12-15T14:36:11"/>
        <d v="2013-12-16T12:25:25"/>
        <d v="2013-12-16T12:25:53"/>
        <d v="2013-12-16T13:47:37"/>
        <d v="2013-12-16T20:13:49"/>
        <d v="2013-12-17T21:35:45"/>
        <d v="2013-12-19T11:19:39"/>
        <d v="2013-12-19T11:24:12"/>
        <d v="2013-12-20T21:33:25"/>
        <d v="2013-12-21T19:40:28"/>
        <d v="2013-12-21T20:03:16"/>
        <d v="2013-12-23T12:07:20"/>
        <d v="2013-12-24T09:20:16"/>
        <d v="2013-12-24T22:26:37"/>
        <d v="2013-12-25T23:13:59"/>
        <d v="2013-12-26T12:13:49"/>
        <d v="2013-12-28T13:23:26"/>
        <d v="2013-12-30T18:59:32"/>
        <d v="2014-01-01T13:48:59"/>
        <d v="2014-01-05T21:14:35"/>
        <d v="2014-01-06T19:20:09"/>
        <d v="2014-01-08T16:22:02"/>
        <d v="2014-01-09T11:49:44"/>
        <d v="2014-01-09T17:52:04"/>
        <d v="2014-01-11T14:45:12"/>
        <d v="2014-01-11T18:05:39"/>
        <d v="2014-01-15T19:03:54"/>
        <d v="2014-01-18T10:57:57"/>
        <d v="2014-01-18T17:11:04"/>
        <d v="2014-01-19T18:26:07"/>
        <d v="2014-01-23T10:53:54"/>
        <d v="2014-01-26T15:48:36"/>
        <d v="2014-01-28T15:36:08"/>
        <d v="2014-01-28T18:49:59"/>
        <d v="2014-02-02T10:38:44"/>
        <d v="2014-02-04T14:10:21"/>
        <d v="2014-02-04T15:10:48"/>
        <d v="2014-02-06T17:46:15"/>
        <d v="2014-02-08T19:19:02"/>
        <d v="2014-02-09T13:52:18"/>
        <d v="2014-02-10T12:05:03"/>
        <d v="2014-02-16T21:44:08"/>
        <d v="2014-02-17T13:43:13"/>
        <d v="2014-02-17T19:51:19"/>
        <d v="2014-02-18T15:27:40"/>
        <d v="2014-02-21T23:48:49"/>
        <d v="2014-02-23T14:51:55"/>
        <d v="2014-02-24T13:09:27"/>
        <d v="2014-02-25T11:38:57"/>
        <d v="2014-02-26T17:01:55"/>
        <d v="2014-02-26T19:50:46"/>
        <d v="2014-02-26T19:58:27"/>
        <d v="2014-02-27T11:35:19"/>
        <d v="2014-02-27T18:06:55"/>
        <d v="2014-02-27T18:52:53"/>
        <d v="2014-02-28T10:59:12"/>
        <d v="2014-02-28T14:00:13"/>
        <d v="2014-03-04T11:20:08"/>
        <d v="2014-03-06T11:35:16"/>
        <d v="2014-03-06T16:09:29"/>
        <d v="2014-03-10T22:32:01"/>
        <d v="2014-03-13T10:34:12"/>
        <d v="2014-03-13T10:34:36"/>
        <d v="2014-03-13T10:36:13"/>
        <d v="2014-03-13T10:39:18"/>
        <d v="2014-03-13T11:08:43"/>
        <d v="2014-03-14T16:08:55"/>
        <d v="2014-03-15T10:36:21"/>
        <d v="2014-03-19T10:38:44"/>
        <d v="2014-03-19T19:48:33"/>
        <d v="2014-03-20T18:56:27"/>
        <d v="2014-03-20T21:03:39"/>
        <d v="2014-03-21T18:28:20"/>
        <d v="2014-03-23T17:36:41"/>
        <d v="2014-03-24T12:42:40"/>
        <d v="2014-03-24T14:27:33"/>
        <d v="2014-03-25T14:20:35"/>
        <d v="2014-03-26T09:00:45"/>
        <d v="2014-03-26T14:15:00"/>
        <d v="2014-03-26T17:32:36"/>
        <d v="2014-03-29T19:06:48"/>
        <d v="2014-03-29T21:11:40"/>
        <d v="2014-03-31T17:49:44"/>
        <d v="2014-04-02T16:05:43"/>
        <d v="2014-04-03T13:06:53"/>
        <d v="2014-04-09T12:02:55"/>
        <d v="2014-04-11T19:57:25"/>
        <d v="2014-04-14T16:44:50"/>
        <d v="2014-04-15T19:32:53"/>
        <d v="2014-04-16T09:24:57"/>
        <d v="2014-04-16T17:50:40"/>
        <d v="2014-04-17T12:35:56"/>
        <d v="2014-04-17T21:31:46"/>
        <d v="2014-04-18T16:47:18"/>
        <d v="2014-04-18T22:23:29"/>
        <d v="2014-04-19T04:51:22"/>
        <d v="2014-04-21T11:45:45"/>
        <d v="2014-04-21T14:46:13"/>
        <d v="2014-04-21T18:36:39"/>
        <d v="2014-04-22T13:23:40"/>
        <d v="2014-04-22T13:58:56"/>
        <d v="2014-04-22T14:08:45"/>
        <d v="2014-04-22T18:05:57"/>
        <d v="2014-04-22T18:21:32"/>
        <d v="2014-04-23T17:47:59"/>
        <d v="2014-04-24T18:42:55"/>
        <d v="2014-04-24T21:36:00"/>
        <d v="2014-04-26T07:18:48"/>
        <d v="2014-04-26T07:44:22"/>
        <d v="2014-04-29T16:26:28"/>
        <d v="2014-04-29T19:52:52"/>
        <d v="2014-04-30T17:37:45"/>
        <d v="2014-05-02T15:20:12"/>
        <d v="2014-05-02T17:33:15"/>
        <d v="2014-05-02T18:47:06"/>
        <d v="2014-05-02T18:50:16"/>
        <d v="2014-05-02T19:53:51"/>
        <d v="2014-05-02T22:27:02"/>
        <d v="2014-05-02T23:50:49"/>
        <d v="2014-07-03T22:57:00"/>
        <d v="2014-07-07T10:22:56"/>
        <d v="2014-07-08T14:04:58"/>
        <d v="2014-07-12T11:16:47"/>
        <d v="2014-07-14T11:12:13"/>
        <d v="2014-07-14T12:37:31"/>
        <d v="2014-07-16T14:18:17"/>
        <d v="2014-07-19T09:31:08"/>
        <d v="2014-07-21T09:05:56"/>
        <d v="2014-07-21T10:43:05"/>
        <d v="2014-07-21T10:56:59"/>
        <d v="2014-07-21T11:34:17"/>
        <d v="2014-07-21T13:06:28"/>
        <d v="2014-07-21T13:35:57"/>
        <d v="2014-07-21T14:15:55"/>
        <d v="2014-07-21T16:03:46"/>
        <d v="2014-07-21T16:43:16"/>
        <d v="2014-07-21T17:49:43"/>
        <d v="2014-07-21T18:15:39"/>
        <d v="2014-07-22T11:03:05"/>
        <d v="2014-07-22T11:48:42"/>
        <d v="2014-07-22T12:12:39"/>
        <d v="2014-07-22T13:37:42"/>
        <d v="2014-07-22T15:38:01"/>
        <d v="2014-07-22T15:49:56"/>
        <d v="2014-07-22T16:20:57"/>
        <d v="2014-07-22T18:39:48"/>
        <d v="2014-07-23T10:41:37"/>
        <d v="2014-07-23T14:55:27"/>
        <d v="2014-07-23T15:39:20"/>
        <d v="2014-07-23T16:50:19"/>
        <d v="2014-07-24T09:09:30"/>
        <d v="2014-07-24T15:31:17"/>
        <d v="2014-07-24T15:32:44"/>
        <d v="2014-07-24T15:51:41"/>
        <d v="2014-07-24T16:43:49"/>
        <d v="2014-07-24T17:36:49"/>
        <d v="2014-07-24T22:22:26"/>
        <d v="2014-07-25T11:33:07"/>
        <d v="2014-07-25T15:53:02"/>
        <d v="2014-07-25T17:18:58"/>
        <d v="2014-07-26T12:25:35"/>
        <d v="2014-07-26T12:28:24"/>
        <d v="2014-07-26T12:56:06"/>
        <d v="2014-07-26T13:31:11"/>
        <d v="2014-07-26T13:48:55"/>
        <d v="2014-07-26T13:56:49"/>
        <d v="2014-07-26T14:12:11"/>
        <d v="2014-07-26T14:57:09"/>
        <d v="2014-07-26T15:02:16"/>
        <d v="2014-07-26T17:00:57"/>
        <d v="2014-07-26T17:10:15"/>
        <d v="2014-07-26T17:11:09"/>
        <d v="2014-07-26T17:21:23"/>
        <d v="2014-07-27T11:11:46"/>
        <d v="2014-07-27T11:40:07"/>
        <d v="2014-07-27T12:12:59"/>
        <d v="2014-07-27T12:32:45"/>
        <d v="2014-07-27T13:08:09"/>
        <d v="2014-07-27T14:42:46"/>
        <d v="2014-07-27T14:55:09"/>
        <d v="2014-07-27T14:56:00"/>
        <d v="2014-07-27T15:01:58"/>
        <d v="2014-07-27T15:54:46"/>
        <d v="2014-07-27T17:59:03"/>
        <d v="2014-07-28T11:36:38"/>
        <d v="2014-07-28T11:57:23"/>
        <d v="2014-07-28T12:16:16"/>
        <d v="2014-07-28T12:34:47"/>
        <d v="2014-07-28T12:36:39"/>
        <d v="2014-07-28T12:52:19"/>
        <d v="2014-07-28T12:53:27"/>
        <d v="2014-07-28T12:56:21"/>
        <d v="2014-07-28T12:59:15"/>
        <d v="2014-07-28T13:19:05"/>
        <d v="2014-07-28T13:47:54"/>
        <d v="2014-07-28T14:05:49"/>
        <d v="2014-07-28T14:11:39"/>
        <d v="2014-07-28T15:13:11"/>
        <d v="2014-07-28T15:20:10"/>
        <d v="2014-07-28T15:29:16"/>
        <d v="2014-07-28T15:52:59"/>
        <d v="2014-07-28T15:55:41"/>
        <d v="2014-07-28T15:58:50"/>
        <d v="2014-07-28T16:37:47"/>
        <d v="2014-07-28T16:43:09"/>
        <d v="2014-07-28T17:19:22"/>
        <d v="2014-07-28T17:45:00"/>
        <d v="2014-07-28T18:06:24"/>
        <d v="2014-07-28T18:09:57"/>
        <d v="2014-07-28T18:11:26"/>
        <d v="2014-07-28T18:25:06"/>
        <d v="2014-07-28T18:37:47"/>
        <d v="2014-07-29T12:21:25"/>
        <d v="2014-07-29T12:51:06"/>
        <d v="2014-07-29T12:52:19"/>
        <d v="2014-07-29T13:04:51"/>
        <d v="2014-07-29T14:42:54"/>
        <d v="2014-07-29T15:03:55"/>
        <d v="2014-07-29T16:17:45"/>
        <d v="2014-07-29T16:20:30"/>
        <d v="2014-07-29T16:53:39"/>
        <d v="2014-07-29T17:44:07"/>
        <d v="2014-07-29T17:46:10"/>
        <d v="2014-07-29T18:33:46"/>
        <d v="2014-07-30T10:32:40"/>
        <d v="2014-07-30T11:20:21"/>
        <d v="2014-07-30T11:32:46"/>
        <d v="2014-07-30T13:00:25"/>
        <d v="2014-07-30T13:17:19"/>
        <d v="2014-07-30T13:25:05"/>
        <d v="2014-07-30T13:26:00"/>
        <d v="2014-07-30T14:55:56"/>
        <d v="2014-07-30T15:23:44"/>
        <d v="2014-07-30T16:11:31"/>
        <d v="2014-07-30T16:19:25"/>
        <d v="2014-07-30T17:39:40"/>
        <d v="2014-07-31T08:54:24"/>
        <d v="2014-07-31T09:56:32"/>
        <d v="2014-07-31T11:35:23"/>
        <d v="2014-07-31T13:51:14"/>
        <d v="2014-07-31T14:06:51"/>
        <d v="2014-07-31T14:56:53"/>
        <d v="2014-07-31T16:13:51"/>
        <d v="2014-07-31T17:15:25"/>
        <d v="2014-07-31T17:25:41"/>
        <d v="2014-07-31T19:06:50"/>
      </sharedItems>
    </cacheField>
    <cacheField name="Дата последнего входящего звонка" numFmtId="0">
      <sharedItems containsNonDate="0" containsDate="1" containsString="0" containsBlank="1" minDate="2014-05-09T19:22:41" maxDate="2014-08-31T23:39:48" count="180">
        <d v="2014-05-09T19:22:41"/>
        <d v="2014-05-18T17:44:16"/>
        <d v="2014-06-10T20:06:57"/>
        <d v="2014-06-17T12:55:08"/>
        <d v="2014-06-17T14:50:26"/>
        <d v="2014-06-19T11:35:40"/>
        <d v="2014-06-20T21:33:23"/>
        <d v="2014-06-23T18:22:05"/>
        <d v="2014-06-26T14:58:54"/>
        <d v="2014-06-30T20:19:03"/>
        <d v="2014-07-07T21:16:59"/>
        <d v="2014-07-09T08:45:51"/>
        <d v="2014-07-11T14:35:00"/>
        <d v="2014-07-11T16:16:21"/>
        <d v="2014-07-17T11:02:14"/>
        <d v="2014-07-17T15:46:35"/>
        <d v="2014-07-18T12:00:53"/>
        <d v="2014-07-29T21:59:12"/>
        <d v="2014-07-31T14:41:08"/>
        <d v="2014-07-31T16:51:12"/>
        <d v="2014-07-31T18:27:49"/>
        <d v="2014-07-31T19:40:48"/>
        <d v="2014-07-31T20:17:21"/>
        <d v="2014-08-01T14:42:06"/>
        <d v="2014-08-01T16:34:23"/>
        <d v="2014-08-01T16:38:13"/>
        <d v="2014-08-02T10:16:52"/>
        <d v="2014-08-02T13:59:33"/>
        <d v="2014-08-05T12:19:34"/>
        <d v="2014-08-05T13:58:48"/>
        <d v="2014-08-06T16:06:22"/>
        <d v="2014-08-07T09:45:35"/>
        <d v="2014-08-07T19:28:03"/>
        <d v="2014-08-07T20:14:29"/>
        <d v="2014-08-07T23:39:46"/>
        <d v="2014-08-08T11:39:52"/>
        <d v="2014-08-08T16:21:29"/>
        <d v="2014-08-11T07:25:28"/>
        <d v="2014-08-12T11:03:02"/>
        <d v="2014-08-12T12:57:49"/>
        <d v="2014-08-12T14:02:26"/>
        <d v="2014-08-13T22:46:30"/>
        <d v="2014-08-14T15:07:55"/>
        <d v="2014-08-14T21:47:04"/>
        <d v="2014-08-15T06:09:11"/>
        <d v="2014-08-15T11:52:03"/>
        <d v="2014-08-15T22:12:30"/>
        <d v="2014-08-17T19:41:44"/>
        <d v="2014-08-17T20:03:11"/>
        <d v="2014-08-17T21:08:36"/>
        <d v="2014-08-19T15:14:58"/>
        <d v="2014-08-19T16:42:47"/>
        <d v="2014-08-19T20:46:27"/>
        <d v="2014-08-21T12:27:09"/>
        <d v="2014-08-21T20:23:56"/>
        <d v="2014-08-21T21:12:04"/>
        <d v="2014-08-22T01:55:55"/>
        <d v="2014-08-22T10:33:16"/>
        <d v="2014-08-22T12:15:57"/>
        <d v="2014-08-22T20:05:09"/>
        <d v="2014-08-23T00:06:28"/>
        <d v="2014-08-23T11:50:08"/>
        <d v="2014-08-23T20:28:44"/>
        <d v="2014-08-24T13:41:52"/>
        <d v="2014-08-24T14:45:20"/>
        <d v="2014-08-24T16:05:53"/>
        <d v="2014-08-24T16:24:29"/>
        <d v="2014-08-24T17:12:44"/>
        <d v="2014-08-24T19:57:09"/>
        <d v="2014-08-24T20:03:51"/>
        <d v="2014-08-24T23:36:47"/>
        <d v="2014-08-25T12:34:17"/>
        <d v="2014-08-25T12:37:07"/>
        <d v="2014-08-25T22:19:22"/>
        <d v="2014-08-26T12:24:32"/>
        <d v="2014-08-26T13:01:58"/>
        <d v="2014-08-26T16:16:21"/>
        <d v="2014-08-26T18:26:20"/>
        <d v="2014-08-27T09:14:06"/>
        <d v="2014-08-27T12:00:44"/>
        <d v="2014-08-27T21:29:23"/>
        <d v="2014-08-27T22:41:24"/>
        <d v="2014-08-28T01:21:00"/>
        <d v="2014-08-28T10:57:30"/>
        <d v="2014-08-28T14:58:14"/>
        <d v="2014-08-28T15:24:09"/>
        <d v="2014-08-28T16:03:49"/>
        <d v="2014-08-28T17:19:15"/>
        <d v="2014-08-28T19:06:33"/>
        <d v="2014-08-29T09:24:09"/>
        <d v="2014-08-29T15:31:45"/>
        <d v="2014-08-29T15:37:40"/>
        <d v="2014-08-29T15:49:36"/>
        <d v="2014-08-29T16:06:39"/>
        <d v="2014-08-29T17:27:54"/>
        <d v="2014-08-29T17:33:02"/>
        <d v="2014-08-29T18:06:35"/>
        <d v="2014-08-29T18:59:40"/>
        <d v="2014-08-30T00:39:02"/>
        <d v="2014-08-30T08:39:27"/>
        <d v="2014-08-30T12:25:01"/>
        <d v="2014-08-30T13:38:08"/>
        <d v="2014-08-30T14:51:43"/>
        <d v="2014-08-30T14:55:04"/>
        <d v="2014-08-30T16:24:21"/>
        <d v="2014-08-30T19:15:35"/>
        <d v="2014-08-30T20:16:26"/>
        <d v="2014-08-30T20:28:41"/>
        <d v="2014-08-30T21:42:51"/>
        <d v="2014-08-30T23:44:11"/>
        <d v="2014-08-31T08:18:19"/>
        <d v="2014-08-31T11:37:28"/>
        <d v="2014-08-31T11:59:16"/>
        <d v="2014-08-31T12:13:57"/>
        <d v="2014-08-31T12:42:57"/>
        <d v="2014-08-31T12:51:09"/>
        <d v="2014-08-31T13:36:21"/>
        <d v="2014-08-31T14:22:17"/>
        <d v="2014-08-31T15:23:23"/>
        <d v="2014-08-31T15:41:34"/>
        <d v="2014-08-31T16:22:31"/>
        <d v="2014-08-31T16:43:13"/>
        <d v="2014-08-31T17:22:35"/>
        <d v="2014-08-31T17:37:38"/>
        <d v="2014-08-31T17:42:24"/>
        <d v="2014-08-31T17:54:58"/>
        <d v="2014-08-31T18:09:48"/>
        <d v="2014-08-31T18:38:30"/>
        <d v="2014-08-31T18:53:24"/>
        <d v="2014-08-31T19:01:29"/>
        <d v="2014-08-31T19:07:20"/>
        <d v="2014-08-31T19:19:21"/>
        <d v="2014-08-31T19:30:48"/>
        <d v="2014-08-31T19:52:42"/>
        <d v="2014-08-31T20:03:07"/>
        <d v="2014-08-31T20:20:09"/>
        <d v="2014-08-31T20:34:31"/>
        <d v="2014-08-31T20:34:52"/>
        <d v="2014-08-31T21:03:41"/>
        <d v="2014-08-31T21:07:08"/>
        <d v="2014-08-31T21:09:36"/>
        <d v="2014-08-31T21:10:12"/>
        <d v="2014-08-31T21:15:48"/>
        <d v="2014-08-31T21:20:29"/>
        <d v="2014-08-31T21:21:09"/>
        <d v="2014-08-31T21:35:56"/>
        <d v="2014-08-31T21:37:22"/>
        <d v="2014-08-31T21:43:46"/>
        <d v="2014-08-31T21:46:57"/>
        <d v="2014-08-31T21:53:44"/>
        <d v="2014-08-31T21:55:24"/>
        <d v="2014-08-31T21:55:44"/>
        <d v="2014-08-31T21:58:01"/>
        <d v="2014-08-31T21:59:12"/>
        <d v="2014-08-31T21:59:22"/>
        <d v="2014-08-31T22:12:04"/>
        <d v="2014-08-31T22:17:30"/>
        <d v="2014-08-31T22:23:50"/>
        <d v="2014-08-31T22:28:17"/>
        <d v="2014-08-31T22:28:33"/>
        <d v="2014-08-31T22:30:15"/>
        <d v="2014-08-31T22:30:17"/>
        <d v="2014-08-31T22:31:16"/>
        <d v="2014-08-31T22:35:13"/>
        <d v="2014-08-31T22:37:22"/>
        <d v="2014-08-31T22:40:07"/>
        <d v="2014-08-31T22:42:34"/>
        <d v="2014-08-31T22:44:05"/>
        <d v="2014-08-31T22:46:48"/>
        <d v="2014-08-31T22:50:07"/>
        <d v="2014-08-31T23:01:19"/>
        <d v="2014-08-31T23:07:26"/>
        <d v="2014-08-31T23:13:37"/>
        <d v="2014-08-31T23:16:38"/>
        <d v="2014-08-31T23:18:08"/>
        <d v="2014-08-31T23:23:09"/>
        <d v="2014-08-31T23:30:35"/>
        <d v="2014-08-31T23:38:23"/>
        <d v="2014-08-31T23:39:48"/>
        <m/>
      </sharedItems>
    </cacheField>
    <cacheField name="Срок жизни" numFmtId="0">
      <sharedItems containsSemiMixedTypes="0" containsString="0" containsNumber="1" containsInteger="1" minValue="0" maxValue="4206" count="233">
        <n v="0"/>
        <n v="1"/>
        <n v="2"/>
        <n v="3"/>
        <n v="4"/>
        <n v="5"/>
        <n v="6"/>
        <n v="7"/>
        <n v="8"/>
        <n v="9"/>
        <n v="10"/>
        <n v="12"/>
        <n v="15"/>
        <n v="17"/>
        <n v="19"/>
        <n v="23"/>
        <n v="24"/>
        <n v="28"/>
        <n v="90"/>
        <n v="92"/>
        <n v="93"/>
        <n v="96"/>
        <n v="98"/>
        <n v="99"/>
        <n v="100"/>
        <n v="101"/>
        <n v="103"/>
        <n v="104"/>
        <n v="105"/>
        <n v="106"/>
        <n v="107"/>
        <n v="108"/>
        <n v="111"/>
        <n v="113"/>
        <n v="119"/>
        <n v="120"/>
        <n v="122"/>
        <n v="124"/>
        <n v="127"/>
        <n v="128"/>
        <n v="129"/>
        <n v="130"/>
        <n v="132"/>
        <n v="133"/>
        <n v="134"/>
        <n v="138"/>
        <n v="139"/>
        <n v="140"/>
        <n v="143"/>
        <n v="147"/>
        <n v="149"/>
        <n v="153"/>
        <n v="154"/>
        <n v="155"/>
        <n v="156"/>
        <n v="157"/>
        <n v="158"/>
        <n v="160"/>
        <n v="163"/>
        <n v="164"/>
        <n v="165"/>
        <n v="171"/>
        <n v="172"/>
        <n v="173"/>
        <n v="175"/>
        <n v="177"/>
        <n v="179"/>
        <n v="184"/>
        <n v="186"/>
        <n v="189"/>
        <n v="193"/>
        <n v="194"/>
        <n v="197"/>
        <n v="201"/>
        <n v="203"/>
        <n v="204"/>
        <n v="206"/>
        <n v="207"/>
        <n v="211"/>
        <n v="213"/>
        <n v="215"/>
        <n v="217"/>
        <n v="218"/>
        <n v="219"/>
        <n v="220"/>
        <n v="222"/>
        <n v="223"/>
        <n v="224"/>
        <n v="226"/>
        <n v="227"/>
        <n v="228"/>
        <n v="229"/>
        <n v="232"/>
        <n v="233"/>
        <n v="234"/>
        <n v="236"/>
        <n v="238"/>
        <n v="239"/>
        <n v="244"/>
        <n v="246"/>
        <n v="248"/>
        <n v="251"/>
        <n v="252"/>
        <n v="254"/>
        <n v="256"/>
        <n v="257"/>
        <n v="258"/>
        <n v="263"/>
        <n v="266"/>
        <n v="267"/>
        <n v="273"/>
        <n v="280"/>
        <n v="281"/>
        <n v="286"/>
        <n v="289"/>
        <n v="295"/>
        <n v="303"/>
        <n v="304"/>
        <n v="305"/>
        <n v="309"/>
        <n v="310"/>
        <n v="332"/>
        <n v="337"/>
        <n v="345"/>
        <n v="348"/>
        <n v="351"/>
        <n v="359"/>
        <n v="371"/>
        <n v="376"/>
        <n v="377"/>
        <n v="393"/>
        <n v="395"/>
        <n v="396"/>
        <n v="399"/>
        <n v="408"/>
        <n v="409"/>
        <n v="433"/>
        <n v="436"/>
        <n v="450"/>
        <n v="458"/>
        <n v="468"/>
        <n v="470"/>
        <n v="472"/>
        <n v="480"/>
        <n v="488"/>
        <n v="489"/>
        <n v="490"/>
        <n v="498"/>
        <n v="504"/>
        <n v="511"/>
        <n v="518"/>
        <n v="523"/>
        <n v="524"/>
        <n v="530"/>
        <n v="534"/>
        <n v="543"/>
        <n v="547"/>
        <n v="548"/>
        <n v="549"/>
        <n v="554"/>
        <n v="555"/>
        <n v="568"/>
        <n v="587"/>
        <n v="593"/>
        <n v="596"/>
        <n v="608"/>
        <n v="610"/>
        <n v="612"/>
        <n v="617"/>
        <n v="622"/>
        <n v="626"/>
        <n v="635"/>
        <n v="640"/>
        <n v="646"/>
        <n v="663"/>
        <n v="673"/>
        <n v="688"/>
        <n v="736"/>
        <n v="737"/>
        <n v="741"/>
        <n v="754"/>
        <n v="758"/>
        <n v="759"/>
        <n v="791"/>
        <n v="800"/>
        <n v="842"/>
        <n v="890"/>
        <n v="891"/>
        <n v="894"/>
        <n v="917"/>
        <n v="944"/>
        <n v="969"/>
        <n v="1023"/>
        <n v="1054"/>
        <n v="1065"/>
        <n v="1109"/>
        <n v="1113"/>
        <n v="1195"/>
        <n v="1255"/>
        <n v="1303"/>
        <n v="1344"/>
        <n v="1351"/>
        <n v="1375"/>
        <n v="1394"/>
        <n v="1506"/>
        <n v="1560"/>
        <n v="1599"/>
        <n v="1637"/>
        <n v="1687"/>
        <n v="1726"/>
        <n v="1731"/>
        <n v="1765"/>
        <n v="1781"/>
        <n v="1882"/>
        <n v="1911"/>
        <n v="2117"/>
        <n v="2205"/>
        <n v="2263"/>
        <n v="2289"/>
        <n v="2417"/>
        <n v="2478"/>
        <n v="2523"/>
        <n v="2543"/>
        <n v="2571"/>
        <n v="2689"/>
        <n v="2751"/>
        <n v="2772"/>
        <n v="3077"/>
        <n v="3181"/>
        <n v="3438"/>
        <n v="3873"/>
        <n v="3933"/>
        <n v="4206"/>
      </sharedItems>
    </cacheField>
    <cacheField name="положит. Баланс" numFmtId="0">
      <sharedItems containsSemiMixedTypes="0" containsString="0" containsNumber="1" containsInteger="1" minValue="0" maxValue="4206" count="97">
        <n v="0"/>
        <n v="1"/>
        <n v="2"/>
        <n v="3"/>
        <n v="4"/>
        <n v="5"/>
        <n v="6"/>
        <n v="7"/>
        <n v="8"/>
        <n v="9"/>
        <n v="10"/>
        <n v="15"/>
        <n v="17"/>
        <n v="23"/>
        <n v="90"/>
        <n v="92"/>
        <n v="96"/>
        <n v="99"/>
        <n v="100"/>
        <n v="101"/>
        <n v="105"/>
        <n v="106"/>
        <n v="107"/>
        <n v="108"/>
        <n v="120"/>
        <n v="122"/>
        <n v="124"/>
        <n v="127"/>
        <n v="129"/>
        <n v="130"/>
        <n v="143"/>
        <n v="149"/>
        <n v="155"/>
        <n v="158"/>
        <n v="163"/>
        <n v="164"/>
        <n v="165"/>
        <n v="173"/>
        <n v="175"/>
        <n v="179"/>
        <n v="184"/>
        <n v="186"/>
        <n v="193"/>
        <n v="201"/>
        <n v="203"/>
        <n v="211"/>
        <n v="215"/>
        <n v="217"/>
        <n v="218"/>
        <n v="223"/>
        <n v="224"/>
        <n v="227"/>
        <n v="229"/>
        <n v="233"/>
        <n v="236"/>
        <n v="239"/>
        <n v="244"/>
        <n v="248"/>
        <n v="252"/>
        <n v="266"/>
        <n v="281"/>
        <n v="286"/>
        <n v="303"/>
        <n v="310"/>
        <n v="332"/>
        <n v="337"/>
        <n v="351"/>
        <n v="359"/>
        <n v="371"/>
        <n v="408"/>
        <n v="433"/>
        <n v="488"/>
        <n v="498"/>
        <n v="543"/>
        <n v="548"/>
        <n v="549"/>
        <n v="555"/>
        <n v="741"/>
        <n v="754"/>
        <n v="894"/>
        <n v="969"/>
        <n v="1023"/>
        <n v="1054"/>
        <n v="1344"/>
        <n v="1637"/>
        <n v="1687"/>
        <n v="1731"/>
        <n v="1765"/>
        <n v="2117"/>
        <n v="2205"/>
        <n v="2263"/>
        <n v="2543"/>
        <n v="2751"/>
        <n v="3077"/>
        <n v="3181"/>
        <n v="3438"/>
        <n v="420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9">
  <r>
    <x v="0"/>
    <x v="4"/>
    <x v="5"/>
    <x v="10"/>
    <x v="1"/>
    <x v="4"/>
    <x v="286"/>
    <x v="5"/>
    <x v="8"/>
    <x v="4"/>
    <x v="179"/>
    <x v="228"/>
    <x v="94"/>
  </r>
  <r>
    <x v="0"/>
    <x v="5"/>
    <x v="392"/>
    <x v="392"/>
    <x v="1"/>
    <x v="13"/>
    <x v="358"/>
    <x v="342"/>
    <x v="8"/>
    <x v="5"/>
    <x v="136"/>
    <x v="227"/>
    <x v="93"/>
  </r>
  <r>
    <x v="0"/>
    <x v="8"/>
    <x v="9"/>
    <x v="23"/>
    <x v="1"/>
    <x v="9"/>
    <x v="184"/>
    <x v="163"/>
    <x v="9"/>
    <x v="8"/>
    <x v="179"/>
    <x v="224"/>
    <x v="0"/>
  </r>
  <r>
    <x v="0"/>
    <x v="10"/>
    <x v="10"/>
    <x v="18"/>
    <x v="1"/>
    <x v="4"/>
    <x v="383"/>
    <x v="0"/>
    <x v="8"/>
    <x v="10"/>
    <x v="40"/>
    <x v="222"/>
    <x v="91"/>
  </r>
  <r>
    <x v="0"/>
    <x v="12"/>
    <x v="12"/>
    <x v="17"/>
    <x v="1"/>
    <x v="9"/>
    <x v="201"/>
    <x v="2"/>
    <x v="9"/>
    <x v="12"/>
    <x v="179"/>
    <x v="220"/>
    <x v="0"/>
  </r>
  <r>
    <x v="0"/>
    <x v="13"/>
    <x v="13"/>
    <x v="45"/>
    <x v="1"/>
    <x v="9"/>
    <x v="216"/>
    <x v="246"/>
    <x v="1"/>
    <x v="13"/>
    <x v="1"/>
    <x v="219"/>
    <x v="0"/>
  </r>
  <r>
    <x v="0"/>
    <x v="15"/>
    <x v="394"/>
    <x v="20"/>
    <x v="1"/>
    <x v="6"/>
    <x v="341"/>
    <x v="367"/>
    <x v="8"/>
    <x v="15"/>
    <x v="132"/>
    <x v="217"/>
    <x v="90"/>
  </r>
  <r>
    <x v="0"/>
    <x v="16"/>
    <x v="15"/>
    <x v="21"/>
    <x v="1"/>
    <x v="9"/>
    <x v="330"/>
    <x v="183"/>
    <x v="8"/>
    <x v="16"/>
    <x v="19"/>
    <x v="216"/>
    <x v="89"/>
  </r>
  <r>
    <x v="0"/>
    <x v="17"/>
    <x v="16"/>
    <x v="32"/>
    <x v="1"/>
    <x v="10"/>
    <x v="249"/>
    <x v="82"/>
    <x v="9"/>
    <x v="17"/>
    <x v="179"/>
    <x v="215"/>
    <x v="88"/>
  </r>
  <r>
    <x v="0"/>
    <x v="19"/>
    <x v="18"/>
    <x v="9"/>
    <x v="1"/>
    <x v="3"/>
    <x v="157"/>
    <x v="30"/>
    <x v="9"/>
    <x v="18"/>
    <x v="71"/>
    <x v="214"/>
    <x v="0"/>
  </r>
  <r>
    <x v="0"/>
    <x v="20"/>
    <x v="19"/>
    <x v="46"/>
    <x v="1"/>
    <x v="6"/>
    <x v="120"/>
    <x v="37"/>
    <x v="9"/>
    <x v="20"/>
    <x v="179"/>
    <x v="212"/>
    <x v="0"/>
  </r>
  <r>
    <x v="0"/>
    <x v="22"/>
    <x v="21"/>
    <x v="30"/>
    <x v="1"/>
    <x v="4"/>
    <x v="276"/>
    <x v="244"/>
    <x v="1"/>
    <x v="22"/>
    <x v="20"/>
    <x v="210"/>
    <x v="86"/>
  </r>
  <r>
    <x v="0"/>
    <x v="24"/>
    <x v="23"/>
    <x v="31"/>
    <x v="1"/>
    <x v="13"/>
    <x v="377"/>
    <x v="243"/>
    <x v="7"/>
    <x v="25"/>
    <x v="22"/>
    <x v="207"/>
    <x v="84"/>
  </r>
  <r>
    <x v="0"/>
    <x v="27"/>
    <x v="4"/>
    <x v="7"/>
    <x v="1"/>
    <x v="9"/>
    <x v="195"/>
    <x v="328"/>
    <x v="9"/>
    <x v="27"/>
    <x v="111"/>
    <x v="205"/>
    <x v="0"/>
  </r>
  <r>
    <x v="0"/>
    <x v="30"/>
    <x v="28"/>
    <x v="44"/>
    <x v="1"/>
    <x v="16"/>
    <x v="207"/>
    <x v="42"/>
    <x v="9"/>
    <x v="33"/>
    <x v="179"/>
    <x v="199"/>
    <x v="0"/>
  </r>
  <r>
    <x v="0"/>
    <x v="31"/>
    <x v="29"/>
    <x v="1"/>
    <x v="1"/>
    <x v="10"/>
    <x v="205"/>
    <x v="234"/>
    <x v="2"/>
    <x v="30"/>
    <x v="4"/>
    <x v="202"/>
    <x v="0"/>
  </r>
  <r>
    <x v="0"/>
    <x v="32"/>
    <x v="30"/>
    <x v="27"/>
    <x v="1"/>
    <x v="6"/>
    <x v="83"/>
    <x v="348"/>
    <x v="9"/>
    <x v="31"/>
    <x v="179"/>
    <x v="201"/>
    <x v="0"/>
  </r>
  <r>
    <x v="0"/>
    <x v="34"/>
    <x v="31"/>
    <x v="48"/>
    <x v="1"/>
    <x v="6"/>
    <x v="128"/>
    <x v="324"/>
    <x v="9"/>
    <x v="34"/>
    <x v="139"/>
    <x v="198"/>
    <x v="0"/>
  </r>
  <r>
    <x v="0"/>
    <x v="35"/>
    <x v="32"/>
    <x v="49"/>
    <x v="1"/>
    <x v="2"/>
    <x v="25"/>
    <x v="20"/>
    <x v="9"/>
    <x v="35"/>
    <x v="179"/>
    <x v="197"/>
    <x v="0"/>
  </r>
  <r>
    <x v="0"/>
    <x v="37"/>
    <x v="34"/>
    <x v="51"/>
    <x v="1"/>
    <x v="14"/>
    <x v="32"/>
    <x v="47"/>
    <x v="9"/>
    <x v="36"/>
    <x v="179"/>
    <x v="196"/>
    <x v="0"/>
  </r>
  <r>
    <x v="0"/>
    <x v="39"/>
    <x v="36"/>
    <x v="52"/>
    <x v="1"/>
    <x v="12"/>
    <x v="345"/>
    <x v="1"/>
    <x v="8"/>
    <x v="39"/>
    <x v="179"/>
    <x v="193"/>
    <x v="82"/>
  </r>
  <r>
    <x v="0"/>
    <x v="40"/>
    <x v="37"/>
    <x v="0"/>
    <x v="1"/>
    <x v="14"/>
    <x v="331"/>
    <x v="43"/>
    <x v="8"/>
    <x v="40"/>
    <x v="179"/>
    <x v="192"/>
    <x v="81"/>
  </r>
  <r>
    <x v="0"/>
    <x v="41"/>
    <x v="38"/>
    <x v="53"/>
    <x v="1"/>
    <x v="13"/>
    <x v="258"/>
    <x v="136"/>
    <x v="9"/>
    <x v="54"/>
    <x v="179"/>
    <x v="179"/>
    <x v="77"/>
  </r>
  <r>
    <x v="0"/>
    <x v="42"/>
    <x v="39"/>
    <x v="54"/>
    <x v="1"/>
    <x v="10"/>
    <x v="260"/>
    <x v="77"/>
    <x v="9"/>
    <x v="41"/>
    <x v="179"/>
    <x v="191"/>
    <x v="80"/>
  </r>
  <r>
    <x v="0"/>
    <x v="43"/>
    <x v="40"/>
    <x v="56"/>
    <x v="1"/>
    <x v="16"/>
    <x v="174"/>
    <x v="28"/>
    <x v="9"/>
    <x v="46"/>
    <x v="6"/>
    <x v="186"/>
    <x v="0"/>
  </r>
  <r>
    <x v="0"/>
    <x v="44"/>
    <x v="41"/>
    <x v="57"/>
    <x v="1"/>
    <x v="16"/>
    <x v="36"/>
    <x v="86"/>
    <x v="9"/>
    <x v="42"/>
    <x v="179"/>
    <x v="190"/>
    <x v="0"/>
  </r>
  <r>
    <x v="0"/>
    <x v="48"/>
    <x v="45"/>
    <x v="60"/>
    <x v="1"/>
    <x v="10"/>
    <x v="202"/>
    <x v="222"/>
    <x v="2"/>
    <x v="47"/>
    <x v="179"/>
    <x v="185"/>
    <x v="0"/>
  </r>
  <r>
    <x v="0"/>
    <x v="51"/>
    <x v="48"/>
    <x v="63"/>
    <x v="1"/>
    <x v="2"/>
    <x v="209"/>
    <x v="11"/>
    <x v="9"/>
    <x v="55"/>
    <x v="179"/>
    <x v="178"/>
    <x v="0"/>
  </r>
  <r>
    <x v="0"/>
    <x v="53"/>
    <x v="50"/>
    <x v="66"/>
    <x v="1"/>
    <x v="10"/>
    <x v="75"/>
    <x v="79"/>
    <x v="9"/>
    <x v="48"/>
    <x v="179"/>
    <x v="184"/>
    <x v="0"/>
  </r>
  <r>
    <x v="0"/>
    <x v="54"/>
    <x v="52"/>
    <x v="68"/>
    <x v="1"/>
    <x v="16"/>
    <x v="180"/>
    <x v="330"/>
    <x v="9"/>
    <x v="51"/>
    <x v="41"/>
    <x v="182"/>
    <x v="0"/>
  </r>
  <r>
    <x v="0"/>
    <x v="56"/>
    <x v="54"/>
    <x v="70"/>
    <x v="1"/>
    <x v="14"/>
    <x v="117"/>
    <x v="379"/>
    <x v="9"/>
    <x v="56"/>
    <x v="179"/>
    <x v="177"/>
    <x v="0"/>
  </r>
  <r>
    <x v="0"/>
    <x v="58"/>
    <x v="56"/>
    <x v="72"/>
    <x v="1"/>
    <x v="1"/>
    <x v="124"/>
    <x v="287"/>
    <x v="9"/>
    <x v="59"/>
    <x v="54"/>
    <x v="174"/>
    <x v="0"/>
  </r>
  <r>
    <x v="0"/>
    <x v="60"/>
    <x v="58"/>
    <x v="73"/>
    <x v="1"/>
    <x v="16"/>
    <x v="26"/>
    <x v="58"/>
    <x v="9"/>
    <x v="60"/>
    <x v="179"/>
    <x v="173"/>
    <x v="0"/>
  </r>
  <r>
    <x v="0"/>
    <x v="62"/>
    <x v="60"/>
    <x v="75"/>
    <x v="1"/>
    <x v="10"/>
    <x v="165"/>
    <x v="25"/>
    <x v="9"/>
    <x v="64"/>
    <x v="179"/>
    <x v="169"/>
    <x v="0"/>
  </r>
  <r>
    <x v="0"/>
    <x v="63"/>
    <x v="61"/>
    <x v="88"/>
    <x v="1"/>
    <x v="16"/>
    <x v="193"/>
    <x v="110"/>
    <x v="9"/>
    <x v="63"/>
    <x v="179"/>
    <x v="170"/>
    <x v="0"/>
  </r>
  <r>
    <x v="0"/>
    <x v="65"/>
    <x v="63"/>
    <x v="78"/>
    <x v="1"/>
    <x v="14"/>
    <x v="100"/>
    <x v="90"/>
    <x v="9"/>
    <x v="76"/>
    <x v="179"/>
    <x v="159"/>
    <x v="0"/>
  </r>
  <r>
    <x v="0"/>
    <x v="67"/>
    <x v="65"/>
    <x v="81"/>
    <x v="1"/>
    <x v="13"/>
    <x v="38"/>
    <x v="8"/>
    <x v="9"/>
    <x v="72"/>
    <x v="179"/>
    <x v="163"/>
    <x v="0"/>
  </r>
  <r>
    <x v="0"/>
    <x v="70"/>
    <x v="68"/>
    <x v="83"/>
    <x v="1"/>
    <x v="16"/>
    <x v="42"/>
    <x v="220"/>
    <x v="2"/>
    <x v="69"/>
    <x v="179"/>
    <x v="164"/>
    <x v="0"/>
  </r>
  <r>
    <x v="0"/>
    <x v="71"/>
    <x v="69"/>
    <x v="84"/>
    <x v="1"/>
    <x v="16"/>
    <x v="136"/>
    <x v="318"/>
    <x v="9"/>
    <x v="73"/>
    <x v="73"/>
    <x v="162"/>
    <x v="0"/>
  </r>
  <r>
    <x v="0"/>
    <x v="72"/>
    <x v="70"/>
    <x v="85"/>
    <x v="1"/>
    <x v="13"/>
    <x v="16"/>
    <x v="118"/>
    <x v="9"/>
    <x v="65"/>
    <x v="179"/>
    <x v="168"/>
    <x v="0"/>
  </r>
  <r>
    <x v="0"/>
    <x v="73"/>
    <x v="71"/>
    <x v="86"/>
    <x v="1"/>
    <x v="13"/>
    <x v="54"/>
    <x v="89"/>
    <x v="9"/>
    <x v="71"/>
    <x v="179"/>
    <x v="163"/>
    <x v="0"/>
  </r>
  <r>
    <x v="0"/>
    <x v="76"/>
    <x v="74"/>
    <x v="90"/>
    <x v="1"/>
    <x v="14"/>
    <x v="335"/>
    <x v="34"/>
    <x v="8"/>
    <x v="81"/>
    <x v="179"/>
    <x v="155"/>
    <x v="73"/>
  </r>
  <r>
    <x v="0"/>
    <x v="77"/>
    <x v="75"/>
    <x v="91"/>
    <x v="1"/>
    <x v="2"/>
    <x v="24"/>
    <x v="29"/>
    <x v="9"/>
    <x v="83"/>
    <x v="179"/>
    <x v="153"/>
    <x v="0"/>
  </r>
  <r>
    <x v="0"/>
    <x v="78"/>
    <x v="76"/>
    <x v="37"/>
    <x v="1"/>
    <x v="10"/>
    <x v="221"/>
    <x v="87"/>
    <x v="9"/>
    <x v="70"/>
    <x v="179"/>
    <x v="164"/>
    <x v="0"/>
  </r>
  <r>
    <x v="0"/>
    <x v="79"/>
    <x v="77"/>
    <x v="92"/>
    <x v="1"/>
    <x v="8"/>
    <x v="166"/>
    <x v="44"/>
    <x v="9"/>
    <x v="80"/>
    <x v="179"/>
    <x v="155"/>
    <x v="0"/>
  </r>
  <r>
    <x v="0"/>
    <x v="80"/>
    <x v="78"/>
    <x v="93"/>
    <x v="1"/>
    <x v="10"/>
    <x v="270"/>
    <x v="205"/>
    <x v="6"/>
    <x v="78"/>
    <x v="179"/>
    <x v="157"/>
    <x v="74"/>
  </r>
  <r>
    <x v="0"/>
    <x v="81"/>
    <x v="79"/>
    <x v="94"/>
    <x v="1"/>
    <x v="13"/>
    <x v="268"/>
    <x v="106"/>
    <x v="8"/>
    <x v="239"/>
    <x v="179"/>
    <x v="31"/>
    <x v="23"/>
  </r>
  <r>
    <x v="0"/>
    <x v="82"/>
    <x v="80"/>
    <x v="95"/>
    <x v="1"/>
    <x v="10"/>
    <x v="200"/>
    <x v="141"/>
    <x v="9"/>
    <x v="74"/>
    <x v="179"/>
    <x v="161"/>
    <x v="0"/>
  </r>
  <r>
    <x v="0"/>
    <x v="83"/>
    <x v="81"/>
    <x v="98"/>
    <x v="1"/>
    <x v="13"/>
    <x v="291"/>
    <x v="3"/>
    <x v="8"/>
    <x v="77"/>
    <x v="179"/>
    <x v="158"/>
    <x v="75"/>
  </r>
  <r>
    <x v="0"/>
    <x v="84"/>
    <x v="82"/>
    <x v="99"/>
    <x v="1"/>
    <x v="16"/>
    <x v="0"/>
    <x v="133"/>
    <x v="9"/>
    <x v="82"/>
    <x v="179"/>
    <x v="154"/>
    <x v="0"/>
  </r>
  <r>
    <x v="0"/>
    <x v="86"/>
    <x v="84"/>
    <x v="101"/>
    <x v="1"/>
    <x v="14"/>
    <x v="70"/>
    <x v="35"/>
    <x v="9"/>
    <x v="88"/>
    <x v="179"/>
    <x v="149"/>
    <x v="0"/>
  </r>
  <r>
    <x v="0"/>
    <x v="90"/>
    <x v="88"/>
    <x v="105"/>
    <x v="1"/>
    <x v="13"/>
    <x v="19"/>
    <x v="18"/>
    <x v="9"/>
    <x v="84"/>
    <x v="2"/>
    <x v="152"/>
    <x v="0"/>
  </r>
  <r>
    <x v="0"/>
    <x v="94"/>
    <x v="92"/>
    <x v="109"/>
    <x v="1"/>
    <x v="14"/>
    <x v="255"/>
    <x v="123"/>
    <x v="9"/>
    <x v="90"/>
    <x v="179"/>
    <x v="147"/>
    <x v="72"/>
  </r>
  <r>
    <x v="0"/>
    <x v="95"/>
    <x v="93"/>
    <x v="110"/>
    <x v="1"/>
    <x v="13"/>
    <x v="199"/>
    <x v="165"/>
    <x v="9"/>
    <x v="95"/>
    <x v="179"/>
    <x v="142"/>
    <x v="0"/>
  </r>
  <r>
    <x v="0"/>
    <x v="96"/>
    <x v="94"/>
    <x v="42"/>
    <x v="1"/>
    <x v="10"/>
    <x v="77"/>
    <x v="266"/>
    <x v="9"/>
    <x v="89"/>
    <x v="50"/>
    <x v="148"/>
    <x v="0"/>
  </r>
  <r>
    <x v="0"/>
    <x v="97"/>
    <x v="95"/>
    <x v="111"/>
    <x v="1"/>
    <x v="10"/>
    <x v="27"/>
    <x v="70"/>
    <x v="9"/>
    <x v="91"/>
    <x v="179"/>
    <x v="146"/>
    <x v="0"/>
  </r>
  <r>
    <x v="0"/>
    <x v="98"/>
    <x v="96"/>
    <x v="112"/>
    <x v="1"/>
    <x v="10"/>
    <x v="237"/>
    <x v="132"/>
    <x v="9"/>
    <x v="93"/>
    <x v="179"/>
    <x v="144"/>
    <x v="71"/>
  </r>
  <r>
    <x v="0"/>
    <x v="102"/>
    <x v="100"/>
    <x v="11"/>
    <x v="1"/>
    <x v="10"/>
    <x v="215"/>
    <x v="80"/>
    <x v="9"/>
    <x v="96"/>
    <x v="179"/>
    <x v="141"/>
    <x v="0"/>
  </r>
  <r>
    <x v="0"/>
    <x v="103"/>
    <x v="101"/>
    <x v="3"/>
    <x v="1"/>
    <x v="16"/>
    <x v="218"/>
    <x v="179"/>
    <x v="9"/>
    <x v="100"/>
    <x v="179"/>
    <x v="137"/>
    <x v="0"/>
  </r>
  <r>
    <x v="0"/>
    <x v="104"/>
    <x v="102"/>
    <x v="116"/>
    <x v="1"/>
    <x v="10"/>
    <x v="88"/>
    <x v="26"/>
    <x v="9"/>
    <x v="102"/>
    <x v="179"/>
    <x v="135"/>
    <x v="0"/>
  </r>
  <r>
    <x v="0"/>
    <x v="108"/>
    <x v="106"/>
    <x v="120"/>
    <x v="1"/>
    <x v="6"/>
    <x v="257"/>
    <x v="166"/>
    <x v="9"/>
    <x v="117"/>
    <x v="179"/>
    <x v="120"/>
    <x v="63"/>
  </r>
  <r>
    <x v="0"/>
    <x v="109"/>
    <x v="107"/>
    <x v="22"/>
    <x v="0"/>
    <x v="11"/>
    <x v="317"/>
    <x v="140"/>
    <x v="8"/>
    <x v="103"/>
    <x v="179"/>
    <x v="134"/>
    <x v="69"/>
  </r>
  <r>
    <x v="0"/>
    <x v="112"/>
    <x v="110"/>
    <x v="123"/>
    <x v="1"/>
    <x v="16"/>
    <x v="22"/>
    <x v="76"/>
    <x v="9"/>
    <x v="108"/>
    <x v="179"/>
    <x v="129"/>
    <x v="0"/>
  </r>
  <r>
    <x v="0"/>
    <x v="113"/>
    <x v="111"/>
    <x v="76"/>
    <x v="1"/>
    <x v="10"/>
    <x v="35"/>
    <x v="23"/>
    <x v="9"/>
    <x v="104"/>
    <x v="179"/>
    <x v="133"/>
    <x v="0"/>
  </r>
  <r>
    <x v="0"/>
    <x v="115"/>
    <x v="113"/>
    <x v="309"/>
    <x v="1"/>
    <x v="10"/>
    <x v="284"/>
    <x v="252"/>
    <x v="4"/>
    <x v="112"/>
    <x v="23"/>
    <x v="125"/>
    <x v="66"/>
  </r>
  <r>
    <x v="0"/>
    <x v="116"/>
    <x v="114"/>
    <x v="124"/>
    <x v="1"/>
    <x v="13"/>
    <x v="72"/>
    <x v="83"/>
    <x v="9"/>
    <x v="107"/>
    <x v="179"/>
    <x v="130"/>
    <x v="0"/>
  </r>
  <r>
    <x v="0"/>
    <x v="117"/>
    <x v="115"/>
    <x v="125"/>
    <x v="1"/>
    <x v="10"/>
    <x v="379"/>
    <x v="9"/>
    <x v="8"/>
    <x v="141"/>
    <x v="179"/>
    <x v="100"/>
    <x v="57"/>
  </r>
  <r>
    <x v="0"/>
    <x v="119"/>
    <x v="117"/>
    <x v="127"/>
    <x v="1"/>
    <x v="3"/>
    <x v="378"/>
    <x v="32"/>
    <x v="8"/>
    <x v="116"/>
    <x v="179"/>
    <x v="121"/>
    <x v="64"/>
  </r>
  <r>
    <x v="0"/>
    <x v="120"/>
    <x v="118"/>
    <x v="128"/>
    <x v="1"/>
    <x v="14"/>
    <x v="49"/>
    <x v="137"/>
    <x v="9"/>
    <x v="173"/>
    <x v="179"/>
    <x v="75"/>
    <x v="0"/>
  </r>
  <r>
    <x v="0"/>
    <x v="127"/>
    <x v="125"/>
    <x v="135"/>
    <x v="1"/>
    <x v="13"/>
    <x v="191"/>
    <x v="167"/>
    <x v="9"/>
    <x v="119"/>
    <x v="179"/>
    <x v="118"/>
    <x v="0"/>
  </r>
  <r>
    <x v="0"/>
    <x v="128"/>
    <x v="126"/>
    <x v="136"/>
    <x v="1"/>
    <x v="13"/>
    <x v="261"/>
    <x v="190"/>
    <x v="9"/>
    <x v="122"/>
    <x v="179"/>
    <x v="116"/>
    <x v="62"/>
  </r>
  <r>
    <x v="0"/>
    <x v="129"/>
    <x v="127"/>
    <x v="137"/>
    <x v="1"/>
    <x v="13"/>
    <x v="278"/>
    <x v="40"/>
    <x v="8"/>
    <x v="189"/>
    <x v="179"/>
    <x v="64"/>
    <x v="38"/>
  </r>
  <r>
    <x v="0"/>
    <x v="130"/>
    <x v="128"/>
    <x v="138"/>
    <x v="1"/>
    <x v="8"/>
    <x v="171"/>
    <x v="157"/>
    <x v="9"/>
    <x v="118"/>
    <x v="179"/>
    <x v="119"/>
    <x v="0"/>
  </r>
  <r>
    <x v="0"/>
    <x v="131"/>
    <x v="129"/>
    <x v="139"/>
    <x v="1"/>
    <x v="3"/>
    <x v="320"/>
    <x v="392"/>
    <x v="8"/>
    <x v="126"/>
    <x v="45"/>
    <x v="113"/>
    <x v="61"/>
  </r>
  <r>
    <x v="0"/>
    <x v="134"/>
    <x v="132"/>
    <x v="143"/>
    <x v="1"/>
    <x v="2"/>
    <x v="8"/>
    <x v="22"/>
    <x v="9"/>
    <x v="132"/>
    <x v="179"/>
    <x v="108"/>
    <x v="0"/>
  </r>
  <r>
    <x v="0"/>
    <x v="135"/>
    <x v="133"/>
    <x v="144"/>
    <x v="1"/>
    <x v="14"/>
    <x v="272"/>
    <x v="12"/>
    <x v="8"/>
    <x v="148"/>
    <x v="13"/>
    <x v="93"/>
    <x v="53"/>
  </r>
  <r>
    <x v="0"/>
    <x v="136"/>
    <x v="134"/>
    <x v="145"/>
    <x v="1"/>
    <x v="14"/>
    <x v="248"/>
    <x v="85"/>
    <x v="9"/>
    <x v="146"/>
    <x v="179"/>
    <x v="95"/>
    <x v="54"/>
  </r>
  <r>
    <x v="0"/>
    <x v="137"/>
    <x v="135"/>
    <x v="142"/>
    <x v="0"/>
    <x v="5"/>
    <x v="140"/>
    <x v="381"/>
    <x v="9"/>
    <x v="124"/>
    <x v="107"/>
    <x v="114"/>
    <x v="0"/>
  </r>
  <r>
    <x v="0"/>
    <x v="140"/>
    <x v="138"/>
    <x v="147"/>
    <x v="1"/>
    <x v="16"/>
    <x v="6"/>
    <x v="57"/>
    <x v="9"/>
    <x v="133"/>
    <x v="179"/>
    <x v="107"/>
    <x v="0"/>
  </r>
  <r>
    <x v="0"/>
    <x v="144"/>
    <x v="141"/>
    <x v="150"/>
    <x v="1"/>
    <x v="10"/>
    <x v="127"/>
    <x v="214"/>
    <x v="2"/>
    <x v="129"/>
    <x v="179"/>
    <x v="110"/>
    <x v="0"/>
  </r>
  <r>
    <x v="0"/>
    <x v="145"/>
    <x v="142"/>
    <x v="151"/>
    <x v="1"/>
    <x v="3"/>
    <x v="224"/>
    <x v="101"/>
    <x v="9"/>
    <x v="182"/>
    <x v="179"/>
    <x v="69"/>
    <x v="0"/>
  </r>
  <r>
    <x v="0"/>
    <x v="147"/>
    <x v="144"/>
    <x v="153"/>
    <x v="1"/>
    <x v="16"/>
    <x v="112"/>
    <x v="119"/>
    <x v="9"/>
    <x v="134"/>
    <x v="179"/>
    <x v="106"/>
    <x v="0"/>
  </r>
  <r>
    <x v="0"/>
    <x v="149"/>
    <x v="146"/>
    <x v="155"/>
    <x v="1"/>
    <x v="13"/>
    <x v="211"/>
    <x v="94"/>
    <x v="9"/>
    <x v="137"/>
    <x v="179"/>
    <x v="103"/>
    <x v="0"/>
  </r>
  <r>
    <x v="0"/>
    <x v="150"/>
    <x v="147"/>
    <x v="156"/>
    <x v="1"/>
    <x v="14"/>
    <x v="281"/>
    <x v="217"/>
    <x v="5"/>
    <x v="203"/>
    <x v="179"/>
    <x v="53"/>
    <x v="32"/>
  </r>
  <r>
    <x v="0"/>
    <x v="151"/>
    <x v="148"/>
    <x v="157"/>
    <x v="0"/>
    <x v="14"/>
    <x v="150"/>
    <x v="181"/>
    <x v="9"/>
    <x v="155"/>
    <x v="179"/>
    <x v="89"/>
    <x v="0"/>
  </r>
  <r>
    <x v="0"/>
    <x v="152"/>
    <x v="149"/>
    <x v="158"/>
    <x v="0"/>
    <x v="14"/>
    <x v="170"/>
    <x v="168"/>
    <x v="9"/>
    <x v="157"/>
    <x v="179"/>
    <x v="88"/>
    <x v="0"/>
  </r>
  <r>
    <x v="0"/>
    <x v="153"/>
    <x v="150"/>
    <x v="159"/>
    <x v="1"/>
    <x v="14"/>
    <x v="40"/>
    <x v="65"/>
    <x v="9"/>
    <x v="135"/>
    <x v="8"/>
    <x v="105"/>
    <x v="0"/>
  </r>
  <r>
    <x v="0"/>
    <x v="156"/>
    <x v="153"/>
    <x v="162"/>
    <x v="1"/>
    <x v="16"/>
    <x v="190"/>
    <x v="13"/>
    <x v="9"/>
    <x v="140"/>
    <x v="179"/>
    <x v="100"/>
    <x v="0"/>
  </r>
  <r>
    <x v="0"/>
    <x v="157"/>
    <x v="154"/>
    <x v="163"/>
    <x v="1"/>
    <x v="3"/>
    <x v="240"/>
    <x v="49"/>
    <x v="9"/>
    <x v="167"/>
    <x v="179"/>
    <x v="81"/>
    <x v="47"/>
  </r>
  <r>
    <x v="0"/>
    <x v="160"/>
    <x v="157"/>
    <x v="166"/>
    <x v="1"/>
    <x v="13"/>
    <x v="108"/>
    <x v="186"/>
    <x v="9"/>
    <x v="150"/>
    <x v="179"/>
    <x v="92"/>
    <x v="0"/>
  </r>
  <r>
    <x v="0"/>
    <x v="163"/>
    <x v="160"/>
    <x v="169"/>
    <x v="1"/>
    <x v="16"/>
    <x v="189"/>
    <x v="207"/>
    <x v="9"/>
    <x v="161"/>
    <x v="5"/>
    <x v="85"/>
    <x v="0"/>
  </r>
  <r>
    <x v="0"/>
    <x v="165"/>
    <x v="162"/>
    <x v="171"/>
    <x v="1"/>
    <x v="6"/>
    <x v="47"/>
    <x v="38"/>
    <x v="9"/>
    <x v="145"/>
    <x v="179"/>
    <x v="96"/>
    <x v="0"/>
  </r>
  <r>
    <x v="0"/>
    <x v="166"/>
    <x v="163"/>
    <x v="172"/>
    <x v="1"/>
    <x v="14"/>
    <x v="57"/>
    <x v="195"/>
    <x v="9"/>
    <x v="165"/>
    <x v="179"/>
    <x v="83"/>
    <x v="0"/>
  </r>
  <r>
    <x v="0"/>
    <x v="168"/>
    <x v="165"/>
    <x v="174"/>
    <x v="1"/>
    <x v="14"/>
    <x v="210"/>
    <x v="46"/>
    <x v="9"/>
    <x v="163"/>
    <x v="3"/>
    <x v="84"/>
    <x v="0"/>
  </r>
  <r>
    <x v="0"/>
    <x v="170"/>
    <x v="167"/>
    <x v="176"/>
    <x v="1"/>
    <x v="14"/>
    <x v="4"/>
    <x v="71"/>
    <x v="9"/>
    <x v="156"/>
    <x v="179"/>
    <x v="89"/>
    <x v="0"/>
  </r>
  <r>
    <x v="0"/>
    <x v="173"/>
    <x v="170"/>
    <x v="179"/>
    <x v="1"/>
    <x v="16"/>
    <x v="53"/>
    <x v="191"/>
    <x v="9"/>
    <x v="251"/>
    <x v="179"/>
    <x v="24"/>
    <x v="0"/>
  </r>
  <r>
    <x v="0"/>
    <x v="174"/>
    <x v="171"/>
    <x v="180"/>
    <x v="1"/>
    <x v="10"/>
    <x v="89"/>
    <x v="84"/>
    <x v="9"/>
    <x v="221"/>
    <x v="179"/>
    <x v="44"/>
    <x v="0"/>
  </r>
  <r>
    <x v="0"/>
    <x v="176"/>
    <x v="173"/>
    <x v="182"/>
    <x v="1"/>
    <x v="15"/>
    <x v="111"/>
    <x v="346"/>
    <x v="9"/>
    <x v="292"/>
    <x v="170"/>
    <x v="9"/>
    <x v="0"/>
  </r>
  <r>
    <x v="0"/>
    <x v="178"/>
    <x v="175"/>
    <x v="184"/>
    <x v="0"/>
    <x v="5"/>
    <x v="217"/>
    <x v="218"/>
    <x v="2"/>
    <x v="153"/>
    <x v="179"/>
    <x v="89"/>
    <x v="0"/>
  </r>
  <r>
    <x v="0"/>
    <x v="179"/>
    <x v="176"/>
    <x v="184"/>
    <x v="0"/>
    <x v="5"/>
    <x v="253"/>
    <x v="219"/>
    <x v="2"/>
    <x v="154"/>
    <x v="179"/>
    <x v="89"/>
    <x v="51"/>
  </r>
  <r>
    <x v="0"/>
    <x v="180"/>
    <x v="177"/>
    <x v="185"/>
    <x v="1"/>
    <x v="14"/>
    <x v="274"/>
    <x v="27"/>
    <x v="8"/>
    <x v="170"/>
    <x v="179"/>
    <x v="78"/>
    <x v="45"/>
  </r>
  <r>
    <x v="0"/>
    <x v="181"/>
    <x v="178"/>
    <x v="186"/>
    <x v="1"/>
    <x v="14"/>
    <x v="213"/>
    <x v="245"/>
    <x v="3"/>
    <x v="164"/>
    <x v="0"/>
    <x v="83"/>
    <x v="0"/>
  </r>
  <r>
    <x v="0"/>
    <x v="185"/>
    <x v="182"/>
    <x v="190"/>
    <x v="1"/>
    <x v="3"/>
    <x v="242"/>
    <x v="135"/>
    <x v="9"/>
    <x v="177"/>
    <x v="144"/>
    <x v="73"/>
    <x v="43"/>
  </r>
  <r>
    <x v="0"/>
    <x v="189"/>
    <x v="186"/>
    <x v="194"/>
    <x v="1"/>
    <x v="16"/>
    <x v="290"/>
    <x v="322"/>
    <x v="8"/>
    <x v="181"/>
    <x v="88"/>
    <x v="70"/>
    <x v="42"/>
  </r>
  <r>
    <x v="0"/>
    <x v="190"/>
    <x v="187"/>
    <x v="195"/>
    <x v="1"/>
    <x v="16"/>
    <x v="14"/>
    <x v="148"/>
    <x v="9"/>
    <x v="210"/>
    <x v="179"/>
    <x v="49"/>
    <x v="0"/>
  </r>
  <r>
    <x v="0"/>
    <x v="191"/>
    <x v="188"/>
    <x v="196"/>
    <x v="1"/>
    <x v="3"/>
    <x v="374"/>
    <x v="375"/>
    <x v="8"/>
    <x v="209"/>
    <x v="101"/>
    <x v="50"/>
    <x v="31"/>
  </r>
  <r>
    <x v="0"/>
    <x v="192"/>
    <x v="189"/>
    <x v="197"/>
    <x v="1"/>
    <x v="10"/>
    <x v="196"/>
    <x v="192"/>
    <x v="9"/>
    <x v="245"/>
    <x v="179"/>
    <x v="27"/>
    <x v="0"/>
  </r>
  <r>
    <x v="0"/>
    <x v="193"/>
    <x v="190"/>
    <x v="198"/>
    <x v="1"/>
    <x v="8"/>
    <x v="325"/>
    <x v="144"/>
    <x v="8"/>
    <x v="174"/>
    <x v="179"/>
    <x v="74"/>
    <x v="44"/>
  </r>
  <r>
    <x v="0"/>
    <x v="196"/>
    <x v="193"/>
    <x v="200"/>
    <x v="1"/>
    <x v="16"/>
    <x v="45"/>
    <x v="55"/>
    <x v="9"/>
    <x v="188"/>
    <x v="179"/>
    <x v="65"/>
    <x v="0"/>
  </r>
  <r>
    <x v="0"/>
    <x v="198"/>
    <x v="195"/>
    <x v="202"/>
    <x v="1"/>
    <x v="10"/>
    <x v="360"/>
    <x v="145"/>
    <x v="8"/>
    <x v="186"/>
    <x v="179"/>
    <x v="66"/>
    <x v="39"/>
  </r>
  <r>
    <x v="0"/>
    <x v="199"/>
    <x v="196"/>
    <x v="203"/>
    <x v="1"/>
    <x v="10"/>
    <x v="238"/>
    <x v="253"/>
    <x v="7"/>
    <x v="184"/>
    <x v="24"/>
    <x v="67"/>
    <x v="40"/>
  </r>
  <r>
    <x v="0"/>
    <x v="200"/>
    <x v="197"/>
    <x v="204"/>
    <x v="0"/>
    <x v="10"/>
    <x v="148"/>
    <x v="108"/>
    <x v="9"/>
    <x v="187"/>
    <x v="179"/>
    <x v="65"/>
    <x v="0"/>
  </r>
  <r>
    <x v="0"/>
    <x v="201"/>
    <x v="198"/>
    <x v="205"/>
    <x v="1"/>
    <x v="14"/>
    <x v="11"/>
    <x v="73"/>
    <x v="9"/>
    <x v="197"/>
    <x v="179"/>
    <x v="57"/>
    <x v="0"/>
  </r>
  <r>
    <x v="0"/>
    <x v="202"/>
    <x v="199"/>
    <x v="206"/>
    <x v="1"/>
    <x v="14"/>
    <x v="158"/>
    <x v="116"/>
    <x v="9"/>
    <x v="218"/>
    <x v="179"/>
    <x v="46"/>
    <x v="0"/>
  </r>
  <r>
    <x v="0"/>
    <x v="204"/>
    <x v="201"/>
    <x v="208"/>
    <x v="1"/>
    <x v="13"/>
    <x v="262"/>
    <x v="115"/>
    <x v="9"/>
    <x v="190"/>
    <x v="179"/>
    <x v="63"/>
    <x v="37"/>
  </r>
  <r>
    <x v="0"/>
    <x v="205"/>
    <x v="202"/>
    <x v="209"/>
    <x v="0"/>
    <x v="14"/>
    <x v="154"/>
    <x v="130"/>
    <x v="9"/>
    <x v="238"/>
    <x v="179"/>
    <x v="32"/>
    <x v="0"/>
  </r>
  <r>
    <x v="0"/>
    <x v="206"/>
    <x v="203"/>
    <x v="210"/>
    <x v="1"/>
    <x v="3"/>
    <x v="271"/>
    <x v="362"/>
    <x v="8"/>
    <x v="198"/>
    <x v="120"/>
    <x v="56"/>
    <x v="33"/>
  </r>
  <r>
    <x v="0"/>
    <x v="207"/>
    <x v="204"/>
    <x v="96"/>
    <x v="1"/>
    <x v="3"/>
    <x v="134"/>
    <x v="382"/>
    <x v="9"/>
    <x v="192"/>
    <x v="154"/>
    <x v="61"/>
    <x v="0"/>
  </r>
  <r>
    <x v="0"/>
    <x v="210"/>
    <x v="207"/>
    <x v="213"/>
    <x v="1"/>
    <x v="10"/>
    <x v="104"/>
    <x v="155"/>
    <x v="9"/>
    <x v="191"/>
    <x v="17"/>
    <x v="62"/>
    <x v="0"/>
  </r>
  <r>
    <x v="0"/>
    <x v="211"/>
    <x v="208"/>
    <x v="214"/>
    <x v="1"/>
    <x v="8"/>
    <x v="239"/>
    <x v="255"/>
    <x v="7"/>
    <x v="195"/>
    <x v="25"/>
    <x v="59"/>
    <x v="35"/>
  </r>
  <r>
    <x v="0"/>
    <x v="214"/>
    <x v="211"/>
    <x v="217"/>
    <x v="1"/>
    <x v="14"/>
    <x v="41"/>
    <x v="98"/>
    <x v="9"/>
    <x v="233"/>
    <x v="179"/>
    <x v="37"/>
    <x v="0"/>
  </r>
  <r>
    <x v="0"/>
    <x v="218"/>
    <x v="215"/>
    <x v="5"/>
    <x v="1"/>
    <x v="8"/>
    <x v="287"/>
    <x v="54"/>
    <x v="8"/>
    <x v="194"/>
    <x v="179"/>
    <x v="59"/>
    <x v="35"/>
  </r>
  <r>
    <x v="0"/>
    <x v="220"/>
    <x v="217"/>
    <x v="64"/>
    <x v="1"/>
    <x v="3"/>
    <x v="364"/>
    <x v="39"/>
    <x v="8"/>
    <x v="196"/>
    <x v="179"/>
    <x v="58"/>
    <x v="34"/>
  </r>
  <r>
    <x v="0"/>
    <x v="221"/>
    <x v="218"/>
    <x v="221"/>
    <x v="1"/>
    <x v="3"/>
    <x v="21"/>
    <x v="365"/>
    <x v="9"/>
    <x v="201"/>
    <x v="155"/>
    <x v="53"/>
    <x v="0"/>
  </r>
  <r>
    <x v="0"/>
    <x v="224"/>
    <x v="221"/>
    <x v="223"/>
    <x v="1"/>
    <x v="10"/>
    <x v="188"/>
    <x v="188"/>
    <x v="9"/>
    <x v="208"/>
    <x v="179"/>
    <x v="51"/>
    <x v="0"/>
  </r>
  <r>
    <x v="0"/>
    <x v="225"/>
    <x v="222"/>
    <x v="224"/>
    <x v="1"/>
    <x v="3"/>
    <x v="339"/>
    <x v="200"/>
    <x v="8"/>
    <x v="266"/>
    <x v="160"/>
    <x v="18"/>
    <x v="14"/>
  </r>
  <r>
    <x v="0"/>
    <x v="226"/>
    <x v="223"/>
    <x v="225"/>
    <x v="1"/>
    <x v="14"/>
    <x v="324"/>
    <x v="66"/>
    <x v="8"/>
    <x v="232"/>
    <x v="179"/>
    <x v="37"/>
    <x v="26"/>
  </r>
  <r>
    <x v="0"/>
    <x v="227"/>
    <x v="224"/>
    <x v="226"/>
    <x v="1"/>
    <x v="3"/>
    <x v="59"/>
    <x v="111"/>
    <x v="9"/>
    <x v="230"/>
    <x v="179"/>
    <x v="38"/>
    <x v="0"/>
  </r>
  <r>
    <x v="0"/>
    <x v="228"/>
    <x v="225"/>
    <x v="227"/>
    <x v="1"/>
    <x v="10"/>
    <x v="61"/>
    <x v="99"/>
    <x v="9"/>
    <x v="230"/>
    <x v="179"/>
    <x v="38"/>
    <x v="0"/>
  </r>
  <r>
    <x v="0"/>
    <x v="229"/>
    <x v="226"/>
    <x v="228"/>
    <x v="1"/>
    <x v="14"/>
    <x v="60"/>
    <x v="92"/>
    <x v="9"/>
    <x v="219"/>
    <x v="179"/>
    <x v="45"/>
    <x v="0"/>
  </r>
  <r>
    <x v="0"/>
    <x v="230"/>
    <x v="227"/>
    <x v="229"/>
    <x v="1"/>
    <x v="14"/>
    <x v="71"/>
    <x v="331"/>
    <x v="9"/>
    <x v="258"/>
    <x v="179"/>
    <x v="22"/>
    <x v="0"/>
  </r>
  <r>
    <x v="0"/>
    <x v="231"/>
    <x v="228"/>
    <x v="230"/>
    <x v="1"/>
    <x v="13"/>
    <x v="163"/>
    <x v="185"/>
    <x v="9"/>
    <x v="211"/>
    <x v="179"/>
    <x v="49"/>
    <x v="0"/>
  </r>
  <r>
    <x v="0"/>
    <x v="236"/>
    <x v="233"/>
    <x v="235"/>
    <x v="1"/>
    <x v="14"/>
    <x v="332"/>
    <x v="212"/>
    <x v="8"/>
    <x v="270"/>
    <x v="179"/>
    <x v="18"/>
    <x v="14"/>
  </r>
  <r>
    <x v="0"/>
    <x v="237"/>
    <x v="234"/>
    <x v="236"/>
    <x v="1"/>
    <x v="14"/>
    <x v="326"/>
    <x v="209"/>
    <x v="8"/>
    <x v="269"/>
    <x v="179"/>
    <x v="18"/>
    <x v="14"/>
  </r>
  <r>
    <x v="0"/>
    <x v="239"/>
    <x v="235"/>
    <x v="237"/>
    <x v="0"/>
    <x v="5"/>
    <x v="230"/>
    <x v="247"/>
    <x v="7"/>
    <x v="214"/>
    <x v="179"/>
    <x v="47"/>
    <x v="0"/>
  </r>
  <r>
    <x v="0"/>
    <x v="240"/>
    <x v="235"/>
    <x v="237"/>
    <x v="0"/>
    <x v="5"/>
    <x v="230"/>
    <x v="249"/>
    <x v="7"/>
    <x v="215"/>
    <x v="179"/>
    <x v="47"/>
    <x v="0"/>
  </r>
  <r>
    <x v="0"/>
    <x v="245"/>
    <x v="238"/>
    <x v="240"/>
    <x v="1"/>
    <x v="14"/>
    <x v="167"/>
    <x v="197"/>
    <x v="9"/>
    <x v="220"/>
    <x v="179"/>
    <x v="44"/>
    <x v="0"/>
  </r>
  <r>
    <x v="0"/>
    <x v="253"/>
    <x v="246"/>
    <x v="248"/>
    <x v="1"/>
    <x v="14"/>
    <x v="243"/>
    <x v="332"/>
    <x v="1"/>
    <x v="234"/>
    <x v="179"/>
    <x v="36"/>
    <x v="25"/>
  </r>
  <r>
    <x v="0"/>
    <x v="258"/>
    <x v="251"/>
    <x v="252"/>
    <x v="1"/>
    <x v="10"/>
    <x v="182"/>
    <x v="203"/>
    <x v="9"/>
    <x v="267"/>
    <x v="179"/>
    <x v="18"/>
    <x v="0"/>
  </r>
  <r>
    <x v="0"/>
    <x v="260"/>
    <x v="253"/>
    <x v="4"/>
    <x v="1"/>
    <x v="8"/>
    <x v="164"/>
    <x v="309"/>
    <x v="9"/>
    <x v="236"/>
    <x v="76"/>
    <x v="34"/>
    <x v="0"/>
  </r>
  <r>
    <x v="0"/>
    <x v="261"/>
    <x v="254"/>
    <x v="253"/>
    <x v="1"/>
    <x v="10"/>
    <x v="267"/>
    <x v="112"/>
    <x v="8"/>
    <x v="243"/>
    <x v="179"/>
    <x v="28"/>
    <x v="20"/>
  </r>
  <r>
    <x v="0"/>
    <x v="262"/>
    <x v="255"/>
    <x v="254"/>
    <x v="1"/>
    <x v="3"/>
    <x v="147"/>
    <x v="159"/>
    <x v="9"/>
    <x v="237"/>
    <x v="179"/>
    <x v="33"/>
    <x v="0"/>
  </r>
  <r>
    <x v="0"/>
    <x v="263"/>
    <x v="256"/>
    <x v="255"/>
    <x v="1"/>
    <x v="3"/>
    <x v="233"/>
    <x v="213"/>
    <x v="9"/>
    <x v="260"/>
    <x v="179"/>
    <x v="21"/>
    <x v="16"/>
  </r>
  <r>
    <x v="0"/>
    <x v="266"/>
    <x v="259"/>
    <x v="258"/>
    <x v="1"/>
    <x v="8"/>
    <x v="298"/>
    <x v="124"/>
    <x v="8"/>
    <x v="252"/>
    <x v="179"/>
    <x v="24"/>
    <x v="18"/>
  </r>
  <r>
    <x v="0"/>
    <x v="267"/>
    <x v="260"/>
    <x v="259"/>
    <x v="1"/>
    <x v="8"/>
    <x v="389"/>
    <x v="109"/>
    <x v="8"/>
    <x v="242"/>
    <x v="179"/>
    <x v="29"/>
    <x v="21"/>
  </r>
  <r>
    <x v="0"/>
    <x v="268"/>
    <x v="261"/>
    <x v="260"/>
    <x v="1"/>
    <x v="3"/>
    <x v="332"/>
    <x v="198"/>
    <x v="8"/>
    <x v="265"/>
    <x v="179"/>
    <x v="18"/>
    <x v="14"/>
  </r>
  <r>
    <x v="0"/>
    <x v="271"/>
    <x v="264"/>
    <x v="263"/>
    <x v="1"/>
    <x v="10"/>
    <x v="273"/>
    <x v="127"/>
    <x v="8"/>
    <x v="255"/>
    <x v="179"/>
    <x v="24"/>
    <x v="18"/>
  </r>
  <r>
    <x v="0"/>
    <x v="272"/>
    <x v="265"/>
    <x v="264"/>
    <x v="1"/>
    <x v="14"/>
    <x v="349"/>
    <x v="223"/>
    <x v="8"/>
    <x v="276"/>
    <x v="15"/>
    <x v="13"/>
    <x v="12"/>
  </r>
  <r>
    <x v="0"/>
    <x v="274"/>
    <x v="267"/>
    <x v="266"/>
    <x v="1"/>
    <x v="14"/>
    <x v="152"/>
    <x v="257"/>
    <x v="9"/>
    <x v="278"/>
    <x v="179"/>
    <x v="11"/>
    <x v="0"/>
  </r>
  <r>
    <x v="0"/>
    <x v="275"/>
    <x v="268"/>
    <x v="267"/>
    <x v="1"/>
    <x v="14"/>
    <x v="301"/>
    <x v="273"/>
    <x v="8"/>
    <x v="275"/>
    <x v="100"/>
    <x v="13"/>
    <x v="12"/>
  </r>
  <r>
    <x v="0"/>
    <x v="277"/>
    <x v="270"/>
    <x v="268"/>
    <x v="1"/>
    <x v="3"/>
    <x v="309"/>
    <x v="193"/>
    <x v="8"/>
    <x v="264"/>
    <x v="179"/>
    <x v="18"/>
    <x v="14"/>
  </r>
  <r>
    <x v="0"/>
    <x v="279"/>
    <x v="272"/>
    <x v="271"/>
    <x v="1"/>
    <x v="3"/>
    <x v="363"/>
    <x v="316"/>
    <x v="8"/>
    <x v="389"/>
    <x v="137"/>
    <x v="0"/>
    <x v="0"/>
  </r>
  <r>
    <x v="0"/>
    <x v="280"/>
    <x v="273"/>
    <x v="272"/>
    <x v="1"/>
    <x v="16"/>
    <x v="351"/>
    <x v="317"/>
    <x v="8"/>
    <x v="301"/>
    <x v="138"/>
    <x v="8"/>
    <x v="8"/>
  </r>
  <r>
    <x v="0"/>
    <x v="281"/>
    <x v="274"/>
    <x v="273"/>
    <x v="1"/>
    <x v="13"/>
    <x v="64"/>
    <x v="359"/>
    <x v="9"/>
    <x v="280"/>
    <x v="173"/>
    <x v="10"/>
    <x v="0"/>
  </r>
  <r>
    <x v="0"/>
    <x v="283"/>
    <x v="276"/>
    <x v="275"/>
    <x v="1"/>
    <x v="14"/>
    <x v="80"/>
    <x v="280"/>
    <x v="9"/>
    <x v="362"/>
    <x v="174"/>
    <x v="3"/>
    <x v="0"/>
  </r>
  <r>
    <x v="0"/>
    <x v="284"/>
    <x v="277"/>
    <x v="276"/>
    <x v="1"/>
    <x v="13"/>
    <x v="177"/>
    <x v="358"/>
    <x v="9"/>
    <x v="272"/>
    <x v="116"/>
    <x v="16"/>
    <x v="0"/>
  </r>
  <r>
    <x v="0"/>
    <x v="285"/>
    <x v="278"/>
    <x v="277"/>
    <x v="1"/>
    <x v="16"/>
    <x v="308"/>
    <x v="369"/>
    <x v="8"/>
    <x v="273"/>
    <x v="148"/>
    <x v="15"/>
    <x v="13"/>
  </r>
  <r>
    <x v="0"/>
    <x v="286"/>
    <x v="279"/>
    <x v="278"/>
    <x v="1"/>
    <x v="13"/>
    <x v="321"/>
    <x v="311"/>
    <x v="8"/>
    <x v="344"/>
    <x v="99"/>
    <x v="3"/>
    <x v="3"/>
  </r>
  <r>
    <x v="0"/>
    <x v="287"/>
    <x v="280"/>
    <x v="279"/>
    <x v="1"/>
    <x v="3"/>
    <x v="295"/>
    <x v="398"/>
    <x v="8"/>
    <x v="279"/>
    <x v="165"/>
    <x v="10"/>
    <x v="10"/>
  </r>
  <r>
    <x v="0"/>
    <x v="289"/>
    <x v="282"/>
    <x v="281"/>
    <x v="1"/>
    <x v="3"/>
    <x v="85"/>
    <x v="292"/>
    <x v="9"/>
    <x v="307"/>
    <x v="57"/>
    <x v="7"/>
    <x v="0"/>
  </r>
  <r>
    <x v="0"/>
    <x v="290"/>
    <x v="283"/>
    <x v="282"/>
    <x v="1"/>
    <x v="16"/>
    <x v="348"/>
    <x v="363"/>
    <x v="8"/>
    <x v="293"/>
    <x v="178"/>
    <x v="9"/>
    <x v="9"/>
  </r>
  <r>
    <x v="0"/>
    <x v="293"/>
    <x v="286"/>
    <x v="285"/>
    <x v="1"/>
    <x v="3"/>
    <x v="354"/>
    <x v="289"/>
    <x v="8"/>
    <x v="327"/>
    <x v="109"/>
    <x v="4"/>
    <x v="4"/>
  </r>
  <r>
    <x v="0"/>
    <x v="295"/>
    <x v="288"/>
    <x v="287"/>
    <x v="1"/>
    <x v="3"/>
    <x v="356"/>
    <x v="380"/>
    <x v="8"/>
    <x v="337"/>
    <x v="146"/>
    <x v="3"/>
    <x v="3"/>
  </r>
  <r>
    <x v="0"/>
    <x v="296"/>
    <x v="289"/>
    <x v="288"/>
    <x v="1"/>
    <x v="10"/>
    <x v="289"/>
    <x v="378"/>
    <x v="8"/>
    <x v="338"/>
    <x v="126"/>
    <x v="3"/>
    <x v="3"/>
  </r>
  <r>
    <x v="0"/>
    <x v="297"/>
    <x v="290"/>
    <x v="289"/>
    <x v="1"/>
    <x v="3"/>
    <x v="78"/>
    <x v="303"/>
    <x v="9"/>
    <x v="340"/>
    <x v="96"/>
    <x v="3"/>
    <x v="0"/>
  </r>
  <r>
    <x v="0"/>
    <x v="299"/>
    <x v="292"/>
    <x v="291"/>
    <x v="1"/>
    <x v="3"/>
    <x v="359"/>
    <x v="340"/>
    <x v="8"/>
    <x v="283"/>
    <x v="162"/>
    <x v="10"/>
    <x v="10"/>
  </r>
  <r>
    <x v="0"/>
    <x v="302"/>
    <x v="295"/>
    <x v="294"/>
    <x v="1"/>
    <x v="2"/>
    <x v="87"/>
    <x v="282"/>
    <x v="9"/>
    <x v="379"/>
    <x v="179"/>
    <x v="1"/>
    <x v="0"/>
  </r>
  <r>
    <x v="0"/>
    <x v="303"/>
    <x v="296"/>
    <x v="295"/>
    <x v="1"/>
    <x v="10"/>
    <x v="323"/>
    <x v="395"/>
    <x v="8"/>
    <x v="285"/>
    <x v="161"/>
    <x v="10"/>
    <x v="10"/>
  </r>
  <r>
    <x v="0"/>
    <x v="304"/>
    <x v="297"/>
    <x v="296"/>
    <x v="1"/>
    <x v="16"/>
    <x v="119"/>
    <x v="320"/>
    <x v="9"/>
    <x v="290"/>
    <x v="87"/>
    <x v="9"/>
    <x v="0"/>
  </r>
  <r>
    <x v="0"/>
    <x v="306"/>
    <x v="299"/>
    <x v="298"/>
    <x v="1"/>
    <x v="13"/>
    <x v="56"/>
    <x v="265"/>
    <x v="9"/>
    <x v="299"/>
    <x v="46"/>
    <x v="8"/>
    <x v="0"/>
  </r>
  <r>
    <x v="0"/>
    <x v="307"/>
    <x v="300"/>
    <x v="299"/>
    <x v="1"/>
    <x v="16"/>
    <x v="342"/>
    <x v="325"/>
    <x v="8"/>
    <x v="302"/>
    <x v="159"/>
    <x v="7"/>
    <x v="7"/>
  </r>
  <r>
    <x v="0"/>
    <x v="308"/>
    <x v="301"/>
    <x v="300"/>
    <x v="1"/>
    <x v="13"/>
    <x v="367"/>
    <x v="396"/>
    <x v="8"/>
    <x v="380"/>
    <x v="166"/>
    <x v="1"/>
    <x v="1"/>
  </r>
  <r>
    <x v="0"/>
    <x v="310"/>
    <x v="303"/>
    <x v="302"/>
    <x v="1"/>
    <x v="13"/>
    <x v="137"/>
    <x v="285"/>
    <x v="9"/>
    <x v="396"/>
    <x v="59"/>
    <x v="0"/>
    <x v="0"/>
  </r>
  <r>
    <x v="0"/>
    <x v="313"/>
    <x v="306"/>
    <x v="305"/>
    <x v="1"/>
    <x v="14"/>
    <x v="282"/>
    <x v="241"/>
    <x v="8"/>
    <x v="397"/>
    <x v="179"/>
    <x v="0"/>
    <x v="0"/>
  </r>
  <r>
    <x v="0"/>
    <x v="314"/>
    <x v="307"/>
    <x v="306"/>
    <x v="1"/>
    <x v="14"/>
    <x v="102"/>
    <x v="308"/>
    <x v="9"/>
    <x v="370"/>
    <x v="77"/>
    <x v="2"/>
    <x v="0"/>
  </r>
  <r>
    <x v="0"/>
    <x v="318"/>
    <x v="311"/>
    <x v="311"/>
    <x v="1"/>
    <x v="10"/>
    <x v="103"/>
    <x v="296"/>
    <x v="9"/>
    <x v="286"/>
    <x v="175"/>
    <x v="10"/>
    <x v="0"/>
  </r>
  <r>
    <x v="0"/>
    <x v="319"/>
    <x v="312"/>
    <x v="312"/>
    <x v="1"/>
    <x v="3"/>
    <x v="143"/>
    <x v="283"/>
    <x v="9"/>
    <x v="287"/>
    <x v="52"/>
    <x v="10"/>
    <x v="0"/>
  </r>
  <r>
    <x v="0"/>
    <x v="321"/>
    <x v="314"/>
    <x v="314"/>
    <x v="1"/>
    <x v="16"/>
    <x v="91"/>
    <x v="314"/>
    <x v="9"/>
    <x v="282"/>
    <x v="92"/>
    <x v="10"/>
    <x v="0"/>
  </r>
  <r>
    <x v="0"/>
    <x v="322"/>
    <x v="315"/>
    <x v="315"/>
    <x v="1"/>
    <x v="3"/>
    <x v="277"/>
    <x v="319"/>
    <x v="8"/>
    <x v="297"/>
    <x v="135"/>
    <x v="9"/>
    <x v="9"/>
  </r>
  <r>
    <x v="0"/>
    <x v="326"/>
    <x v="319"/>
    <x v="319"/>
    <x v="1"/>
    <x v="14"/>
    <x v="129"/>
    <x v="384"/>
    <x v="9"/>
    <x v="300"/>
    <x v="147"/>
    <x v="8"/>
    <x v="0"/>
  </r>
  <r>
    <x v="0"/>
    <x v="327"/>
    <x v="320"/>
    <x v="320"/>
    <x v="1"/>
    <x v="13"/>
    <x v="69"/>
    <x v="271"/>
    <x v="9"/>
    <x v="342"/>
    <x v="149"/>
    <x v="3"/>
    <x v="0"/>
  </r>
  <r>
    <x v="0"/>
    <x v="328"/>
    <x v="321"/>
    <x v="321"/>
    <x v="1"/>
    <x v="3"/>
    <x v="343"/>
    <x v="274"/>
    <x v="8"/>
    <x v="354"/>
    <x v="94"/>
    <x v="3"/>
    <x v="3"/>
  </r>
  <r>
    <x v="0"/>
    <x v="331"/>
    <x v="324"/>
    <x v="324"/>
    <x v="1"/>
    <x v="14"/>
    <x v="97"/>
    <x v="352"/>
    <x v="9"/>
    <x v="351"/>
    <x v="89"/>
    <x v="3"/>
    <x v="0"/>
  </r>
  <r>
    <x v="0"/>
    <x v="332"/>
    <x v="325"/>
    <x v="325"/>
    <x v="1"/>
    <x v="13"/>
    <x v="302"/>
    <x v="262"/>
    <x v="8"/>
    <x v="369"/>
    <x v="27"/>
    <x v="2"/>
    <x v="2"/>
  </r>
  <r>
    <x v="0"/>
    <x v="333"/>
    <x v="326"/>
    <x v="326"/>
    <x v="1"/>
    <x v="14"/>
    <x v="296"/>
    <x v="227"/>
    <x v="8"/>
    <x v="289"/>
    <x v="53"/>
    <x v="10"/>
    <x v="10"/>
  </r>
  <r>
    <x v="0"/>
    <x v="334"/>
    <x v="327"/>
    <x v="327"/>
    <x v="1"/>
    <x v="13"/>
    <x v="318"/>
    <x v="304"/>
    <x v="8"/>
    <x v="356"/>
    <x v="43"/>
    <x v="3"/>
    <x v="3"/>
  </r>
  <r>
    <x v="0"/>
    <x v="336"/>
    <x v="329"/>
    <x v="329"/>
    <x v="1"/>
    <x v="3"/>
    <x v="346"/>
    <x v="356"/>
    <x v="8"/>
    <x v="378"/>
    <x v="104"/>
    <x v="1"/>
    <x v="1"/>
  </r>
  <r>
    <x v="0"/>
    <x v="338"/>
    <x v="331"/>
    <x v="331"/>
    <x v="1"/>
    <x v="13"/>
    <x v="387"/>
    <x v="291"/>
    <x v="8"/>
    <x v="390"/>
    <x v="63"/>
    <x v="0"/>
    <x v="0"/>
  </r>
  <r>
    <x v="0"/>
    <x v="340"/>
    <x v="333"/>
    <x v="333"/>
    <x v="1"/>
    <x v="3"/>
    <x v="79"/>
    <x v="240"/>
    <x v="9"/>
    <x v="391"/>
    <x v="114"/>
    <x v="0"/>
    <x v="0"/>
  </r>
  <r>
    <x v="0"/>
    <x v="341"/>
    <x v="334"/>
    <x v="334"/>
    <x v="1"/>
    <x v="16"/>
    <x v="65"/>
    <x v="389"/>
    <x v="9"/>
    <x v="323"/>
    <x v="119"/>
    <x v="5"/>
    <x v="0"/>
  </r>
  <r>
    <x v="0"/>
    <x v="344"/>
    <x v="337"/>
    <x v="337"/>
    <x v="1"/>
    <x v="3"/>
    <x v="235"/>
    <x v="258"/>
    <x v="7"/>
    <x v="357"/>
    <x v="28"/>
    <x v="3"/>
    <x v="3"/>
  </r>
  <r>
    <x v="0"/>
    <x v="345"/>
    <x v="338"/>
    <x v="338"/>
    <x v="1"/>
    <x v="13"/>
    <x v="135"/>
    <x v="347"/>
    <x v="9"/>
    <x v="363"/>
    <x v="171"/>
    <x v="3"/>
    <x v="0"/>
  </r>
  <r>
    <x v="0"/>
    <x v="347"/>
    <x v="340"/>
    <x v="340"/>
    <x v="1"/>
    <x v="10"/>
    <x v="332"/>
    <x v="238"/>
    <x v="8"/>
    <x v="384"/>
    <x v="179"/>
    <x v="1"/>
    <x v="1"/>
  </r>
  <r>
    <x v="0"/>
    <x v="348"/>
    <x v="341"/>
    <x v="341"/>
    <x v="1"/>
    <x v="7"/>
    <x v="33"/>
    <x v="388"/>
    <x v="9"/>
    <x v="343"/>
    <x v="90"/>
    <x v="3"/>
    <x v="0"/>
  </r>
  <r>
    <x v="0"/>
    <x v="349"/>
    <x v="342"/>
    <x v="342"/>
    <x v="1"/>
    <x v="13"/>
    <x v="109"/>
    <x v="313"/>
    <x v="9"/>
    <x v="385"/>
    <x v="91"/>
    <x v="1"/>
    <x v="0"/>
  </r>
  <r>
    <x v="0"/>
    <x v="351"/>
    <x v="344"/>
    <x v="344"/>
    <x v="1"/>
    <x v="3"/>
    <x v="373"/>
    <x v="231"/>
    <x v="8"/>
    <x v="321"/>
    <x v="47"/>
    <x v="5"/>
    <x v="5"/>
  </r>
  <r>
    <x v="0"/>
    <x v="353"/>
    <x v="346"/>
    <x v="346"/>
    <x v="1"/>
    <x v="0"/>
    <x v="313"/>
    <x v="256"/>
    <x v="8"/>
    <x v="383"/>
    <x v="141"/>
    <x v="1"/>
    <x v="1"/>
  </r>
  <r>
    <x v="0"/>
    <x v="354"/>
    <x v="347"/>
    <x v="347"/>
    <x v="1"/>
    <x v="13"/>
    <x v="169"/>
    <x v="294"/>
    <x v="9"/>
    <x v="382"/>
    <x v="80"/>
    <x v="1"/>
    <x v="0"/>
  </r>
  <r>
    <x v="0"/>
    <x v="363"/>
    <x v="356"/>
    <x v="356"/>
    <x v="1"/>
    <x v="10"/>
    <x v="350"/>
    <x v="351"/>
    <x v="8"/>
    <x v="305"/>
    <x v="97"/>
    <x v="7"/>
    <x v="7"/>
  </r>
  <r>
    <x v="0"/>
    <x v="364"/>
    <x v="357"/>
    <x v="357"/>
    <x v="1"/>
    <x v="14"/>
    <x v="155"/>
    <x v="341"/>
    <x v="9"/>
    <x v="317"/>
    <x v="21"/>
    <x v="5"/>
    <x v="0"/>
  </r>
  <r>
    <x v="0"/>
    <x v="366"/>
    <x v="359"/>
    <x v="359"/>
    <x v="1"/>
    <x v="10"/>
    <x v="384"/>
    <x v="269"/>
    <x v="8"/>
    <x v="303"/>
    <x v="110"/>
    <x v="7"/>
    <x v="7"/>
  </r>
  <r>
    <x v="0"/>
    <x v="369"/>
    <x v="362"/>
    <x v="362"/>
    <x v="1"/>
    <x v="13"/>
    <x v="153"/>
    <x v="295"/>
    <x v="2"/>
    <x v="325"/>
    <x v="61"/>
    <x v="4"/>
    <x v="0"/>
  </r>
  <r>
    <x v="0"/>
    <x v="371"/>
    <x v="364"/>
    <x v="364"/>
    <x v="1"/>
    <x v="3"/>
    <x v="179"/>
    <x v="290"/>
    <x v="9"/>
    <x v="345"/>
    <x v="62"/>
    <x v="3"/>
    <x v="0"/>
  </r>
  <r>
    <x v="0"/>
    <x v="372"/>
    <x v="365"/>
    <x v="365"/>
    <x v="1"/>
    <x v="8"/>
    <x v="366"/>
    <x v="360"/>
    <x v="8"/>
    <x v="306"/>
    <x v="124"/>
    <x v="7"/>
    <x v="7"/>
  </r>
  <r>
    <x v="0"/>
    <x v="373"/>
    <x v="366"/>
    <x v="366"/>
    <x v="1"/>
    <x v="3"/>
    <x v="294"/>
    <x v="339"/>
    <x v="8"/>
    <x v="304"/>
    <x v="112"/>
    <x v="7"/>
    <x v="7"/>
  </r>
  <r>
    <x v="0"/>
    <x v="374"/>
    <x v="367"/>
    <x v="367"/>
    <x v="1"/>
    <x v="13"/>
    <x v="181"/>
    <x v="385"/>
    <x v="9"/>
    <x v="310"/>
    <x v="122"/>
    <x v="6"/>
    <x v="0"/>
  </r>
  <r>
    <x v="0"/>
    <x v="377"/>
    <x v="370"/>
    <x v="370"/>
    <x v="1"/>
    <x v="13"/>
    <x v="126"/>
    <x v="366"/>
    <x v="9"/>
    <x v="368"/>
    <x v="83"/>
    <x v="2"/>
    <x v="0"/>
  </r>
  <r>
    <x v="0"/>
    <x v="382"/>
    <x v="375"/>
    <x v="375"/>
    <x v="1"/>
    <x v="8"/>
    <x v="12"/>
    <x v="300"/>
    <x v="2"/>
    <x v="324"/>
    <x v="67"/>
    <x v="5"/>
    <x v="0"/>
  </r>
  <r>
    <x v="0"/>
    <x v="383"/>
    <x v="376"/>
    <x v="376"/>
    <x v="1"/>
    <x v="10"/>
    <x v="305"/>
    <x v="230"/>
    <x v="8"/>
    <x v="318"/>
    <x v="179"/>
    <x v="5"/>
    <x v="5"/>
  </r>
  <r>
    <x v="0"/>
    <x v="393"/>
    <x v="386"/>
    <x v="386"/>
    <x v="1"/>
    <x v="13"/>
    <x v="334"/>
    <x v="353"/>
    <x v="8"/>
    <x v="315"/>
    <x v="164"/>
    <x v="5"/>
    <x v="5"/>
  </r>
  <r>
    <x v="0"/>
    <x v="395"/>
    <x v="388"/>
    <x v="388"/>
    <x v="1"/>
    <x v="8"/>
    <x v="44"/>
    <x v="278"/>
    <x v="9"/>
    <x v="352"/>
    <x v="75"/>
    <x v="3"/>
    <x v="0"/>
  </r>
  <r>
    <x v="0"/>
    <x v="398"/>
    <x v="391"/>
    <x v="391"/>
    <x v="1"/>
    <x v="16"/>
    <x v="355"/>
    <x v="354"/>
    <x v="8"/>
    <x v="394"/>
    <x v="105"/>
    <x v="0"/>
    <x v="0"/>
  </r>
  <r>
    <x v="0"/>
    <x v="0"/>
    <x v="0"/>
    <x v="13"/>
    <x v="1"/>
    <x v="4"/>
    <x v="256"/>
    <x v="184"/>
    <x v="9"/>
    <x v="0"/>
    <x v="179"/>
    <x v="232"/>
    <x v="96"/>
  </r>
  <r>
    <x v="0"/>
    <x v="1"/>
    <x v="2"/>
    <x v="2"/>
    <x v="1"/>
    <x v="9"/>
    <x v="219"/>
    <x v="88"/>
    <x v="9"/>
    <x v="1"/>
    <x v="35"/>
    <x v="231"/>
    <x v="0"/>
  </r>
  <r>
    <x v="0"/>
    <x v="2"/>
    <x v="3"/>
    <x v="8"/>
    <x v="1"/>
    <x v="10"/>
    <x v="101"/>
    <x v="6"/>
    <x v="9"/>
    <x v="2"/>
    <x v="179"/>
    <x v="230"/>
    <x v="0"/>
  </r>
  <r>
    <x v="0"/>
    <x v="3"/>
    <x v="393"/>
    <x v="393"/>
    <x v="1"/>
    <x v="3"/>
    <x v="315"/>
    <x v="338"/>
    <x v="5"/>
    <x v="3"/>
    <x v="121"/>
    <x v="229"/>
    <x v="95"/>
  </r>
  <r>
    <x v="0"/>
    <x v="6"/>
    <x v="6"/>
    <x v="16"/>
    <x v="1"/>
    <x v="4"/>
    <x v="168"/>
    <x v="175"/>
    <x v="9"/>
    <x v="6"/>
    <x v="179"/>
    <x v="226"/>
    <x v="0"/>
  </r>
  <r>
    <x v="0"/>
    <x v="7"/>
    <x v="7"/>
    <x v="29"/>
    <x v="1"/>
    <x v="4"/>
    <x v="381"/>
    <x v="391"/>
    <x v="8"/>
    <x v="7"/>
    <x v="36"/>
    <x v="225"/>
    <x v="92"/>
  </r>
  <r>
    <x v="0"/>
    <x v="9"/>
    <x v="1"/>
    <x v="55"/>
    <x v="1"/>
    <x v="13"/>
    <x v="178"/>
    <x v="286"/>
    <x v="9"/>
    <x v="9"/>
    <x v="37"/>
    <x v="223"/>
    <x v="0"/>
  </r>
  <r>
    <x v="0"/>
    <x v="11"/>
    <x v="11"/>
    <x v="15"/>
    <x v="1"/>
    <x v="4"/>
    <x v="212"/>
    <x v="221"/>
    <x v="9"/>
    <x v="11"/>
    <x v="179"/>
    <x v="221"/>
    <x v="0"/>
  </r>
  <r>
    <x v="0"/>
    <x v="14"/>
    <x v="14"/>
    <x v="19"/>
    <x v="0"/>
    <x v="5"/>
    <x v="197"/>
    <x v="176"/>
    <x v="9"/>
    <x v="14"/>
    <x v="179"/>
    <x v="218"/>
    <x v="0"/>
  </r>
  <r>
    <x v="0"/>
    <x v="18"/>
    <x v="17"/>
    <x v="26"/>
    <x v="1"/>
    <x v="4"/>
    <x v="138"/>
    <x v="302"/>
    <x v="9"/>
    <x v="19"/>
    <x v="68"/>
    <x v="213"/>
    <x v="0"/>
  </r>
  <r>
    <x v="0"/>
    <x v="21"/>
    <x v="20"/>
    <x v="6"/>
    <x v="1"/>
    <x v="3"/>
    <x v="333"/>
    <x v="254"/>
    <x v="8"/>
    <x v="21"/>
    <x v="158"/>
    <x v="211"/>
    <x v="87"/>
  </r>
  <r>
    <x v="0"/>
    <x v="23"/>
    <x v="22"/>
    <x v="33"/>
    <x v="1"/>
    <x v="4"/>
    <x v="214"/>
    <x v="81"/>
    <x v="9"/>
    <x v="23"/>
    <x v="42"/>
    <x v="209"/>
    <x v="0"/>
  </r>
  <r>
    <x v="0"/>
    <x v="25"/>
    <x v="24"/>
    <x v="34"/>
    <x v="0"/>
    <x v="11"/>
    <x v="246"/>
    <x v="153"/>
    <x v="9"/>
    <x v="24"/>
    <x v="179"/>
    <x v="208"/>
    <x v="85"/>
  </r>
  <r>
    <x v="0"/>
    <x v="26"/>
    <x v="25"/>
    <x v="36"/>
    <x v="1"/>
    <x v="4"/>
    <x v="62"/>
    <x v="105"/>
    <x v="9"/>
    <x v="26"/>
    <x v="179"/>
    <x v="206"/>
    <x v="0"/>
  </r>
  <r>
    <x v="0"/>
    <x v="28"/>
    <x v="26"/>
    <x v="35"/>
    <x v="1"/>
    <x v="4"/>
    <x v="175"/>
    <x v="315"/>
    <x v="9"/>
    <x v="28"/>
    <x v="128"/>
    <x v="204"/>
    <x v="0"/>
  </r>
  <r>
    <x v="0"/>
    <x v="29"/>
    <x v="27"/>
    <x v="43"/>
    <x v="1"/>
    <x v="9"/>
    <x v="67"/>
    <x v="78"/>
    <x v="9"/>
    <x v="29"/>
    <x v="179"/>
    <x v="203"/>
    <x v="0"/>
  </r>
  <r>
    <x v="0"/>
    <x v="33"/>
    <x v="8"/>
    <x v="12"/>
    <x v="1"/>
    <x v="9"/>
    <x v="259"/>
    <x v="102"/>
    <x v="9"/>
    <x v="32"/>
    <x v="179"/>
    <x v="200"/>
    <x v="83"/>
  </r>
  <r>
    <x v="0"/>
    <x v="36"/>
    <x v="33"/>
    <x v="50"/>
    <x v="1"/>
    <x v="16"/>
    <x v="1"/>
    <x v="52"/>
    <x v="9"/>
    <x v="37"/>
    <x v="179"/>
    <x v="195"/>
    <x v="0"/>
  </r>
  <r>
    <x v="0"/>
    <x v="38"/>
    <x v="35"/>
    <x v="14"/>
    <x v="1"/>
    <x v="8"/>
    <x v="220"/>
    <x v="177"/>
    <x v="9"/>
    <x v="38"/>
    <x v="179"/>
    <x v="194"/>
    <x v="0"/>
  </r>
  <r>
    <x v="0"/>
    <x v="45"/>
    <x v="42"/>
    <x v="58"/>
    <x v="1"/>
    <x v="10"/>
    <x v="357"/>
    <x v="333"/>
    <x v="8"/>
    <x v="44"/>
    <x v="66"/>
    <x v="188"/>
    <x v="79"/>
  </r>
  <r>
    <x v="0"/>
    <x v="46"/>
    <x v="43"/>
    <x v="41"/>
    <x v="1"/>
    <x v="10"/>
    <x v="82"/>
    <x v="75"/>
    <x v="9"/>
    <x v="43"/>
    <x v="179"/>
    <x v="189"/>
    <x v="0"/>
  </r>
  <r>
    <x v="0"/>
    <x v="47"/>
    <x v="44"/>
    <x v="59"/>
    <x v="1"/>
    <x v="16"/>
    <x v="20"/>
    <x v="62"/>
    <x v="9"/>
    <x v="45"/>
    <x v="26"/>
    <x v="187"/>
    <x v="0"/>
  </r>
  <r>
    <x v="0"/>
    <x v="49"/>
    <x v="46"/>
    <x v="61"/>
    <x v="1"/>
    <x v="13"/>
    <x v="121"/>
    <x v="14"/>
    <x v="9"/>
    <x v="50"/>
    <x v="179"/>
    <x v="183"/>
    <x v="0"/>
  </r>
  <r>
    <x v="0"/>
    <x v="50"/>
    <x v="47"/>
    <x v="62"/>
    <x v="1"/>
    <x v="13"/>
    <x v="198"/>
    <x v="178"/>
    <x v="9"/>
    <x v="49"/>
    <x v="179"/>
    <x v="183"/>
    <x v="0"/>
  </r>
  <r>
    <x v="0"/>
    <x v="52"/>
    <x v="49"/>
    <x v="65"/>
    <x v="1"/>
    <x v="14"/>
    <x v="340"/>
    <x v="31"/>
    <x v="8"/>
    <x v="53"/>
    <x v="179"/>
    <x v="180"/>
    <x v="78"/>
  </r>
  <r>
    <x v="0"/>
    <x v="55"/>
    <x v="53"/>
    <x v="69"/>
    <x v="1"/>
    <x v="10"/>
    <x v="192"/>
    <x v="16"/>
    <x v="9"/>
    <x v="52"/>
    <x v="179"/>
    <x v="181"/>
    <x v="0"/>
  </r>
  <r>
    <x v="0"/>
    <x v="57"/>
    <x v="55"/>
    <x v="71"/>
    <x v="1"/>
    <x v="8"/>
    <x v="55"/>
    <x v="68"/>
    <x v="9"/>
    <x v="57"/>
    <x v="179"/>
    <x v="176"/>
    <x v="0"/>
  </r>
  <r>
    <x v="0"/>
    <x v="59"/>
    <x v="57"/>
    <x v="38"/>
    <x v="1"/>
    <x v="10"/>
    <x v="74"/>
    <x v="96"/>
    <x v="9"/>
    <x v="58"/>
    <x v="9"/>
    <x v="175"/>
    <x v="0"/>
  </r>
  <r>
    <x v="0"/>
    <x v="61"/>
    <x v="59"/>
    <x v="74"/>
    <x v="1"/>
    <x v="14"/>
    <x v="76"/>
    <x v="114"/>
    <x v="9"/>
    <x v="244"/>
    <x v="179"/>
    <x v="28"/>
    <x v="0"/>
  </r>
  <r>
    <x v="0"/>
    <x v="64"/>
    <x v="62"/>
    <x v="77"/>
    <x v="1"/>
    <x v="13"/>
    <x v="118"/>
    <x v="17"/>
    <x v="9"/>
    <x v="61"/>
    <x v="179"/>
    <x v="172"/>
    <x v="0"/>
  </r>
  <r>
    <x v="0"/>
    <x v="66"/>
    <x v="64"/>
    <x v="80"/>
    <x v="1"/>
    <x v="13"/>
    <x v="116"/>
    <x v="143"/>
    <x v="9"/>
    <x v="67"/>
    <x v="179"/>
    <x v="166"/>
    <x v="0"/>
  </r>
  <r>
    <x v="0"/>
    <x v="68"/>
    <x v="66"/>
    <x v="40"/>
    <x v="1"/>
    <x v="14"/>
    <x v="187"/>
    <x v="164"/>
    <x v="9"/>
    <x v="62"/>
    <x v="179"/>
    <x v="171"/>
    <x v="0"/>
  </r>
  <r>
    <x v="0"/>
    <x v="69"/>
    <x v="67"/>
    <x v="82"/>
    <x v="1"/>
    <x v="13"/>
    <x v="7"/>
    <x v="93"/>
    <x v="9"/>
    <x v="66"/>
    <x v="179"/>
    <x v="167"/>
    <x v="0"/>
  </r>
  <r>
    <x v="0"/>
    <x v="74"/>
    <x v="72"/>
    <x v="87"/>
    <x v="1"/>
    <x v="13"/>
    <x v="115"/>
    <x v="279"/>
    <x v="9"/>
    <x v="68"/>
    <x v="131"/>
    <x v="165"/>
    <x v="0"/>
  </r>
  <r>
    <x v="0"/>
    <x v="75"/>
    <x v="73"/>
    <x v="89"/>
    <x v="1"/>
    <x v="14"/>
    <x v="361"/>
    <x v="263"/>
    <x v="8"/>
    <x v="75"/>
    <x v="51"/>
    <x v="160"/>
    <x v="76"/>
  </r>
  <r>
    <x v="0"/>
    <x v="85"/>
    <x v="83"/>
    <x v="100"/>
    <x v="1"/>
    <x v="13"/>
    <x v="18"/>
    <x v="69"/>
    <x v="9"/>
    <x v="79"/>
    <x v="179"/>
    <x v="156"/>
    <x v="0"/>
  </r>
  <r>
    <x v="0"/>
    <x v="87"/>
    <x v="85"/>
    <x v="102"/>
    <x v="1"/>
    <x v="16"/>
    <x v="194"/>
    <x v="131"/>
    <x v="9"/>
    <x v="85"/>
    <x v="179"/>
    <x v="152"/>
    <x v="0"/>
  </r>
  <r>
    <x v="0"/>
    <x v="88"/>
    <x v="86"/>
    <x v="103"/>
    <x v="1"/>
    <x v="14"/>
    <x v="34"/>
    <x v="134"/>
    <x v="9"/>
    <x v="86"/>
    <x v="179"/>
    <x v="151"/>
    <x v="0"/>
  </r>
  <r>
    <x v="0"/>
    <x v="89"/>
    <x v="87"/>
    <x v="104"/>
    <x v="1"/>
    <x v="16"/>
    <x v="172"/>
    <x v="41"/>
    <x v="9"/>
    <x v="87"/>
    <x v="179"/>
    <x v="150"/>
    <x v="0"/>
  </r>
  <r>
    <x v="0"/>
    <x v="91"/>
    <x v="89"/>
    <x v="106"/>
    <x v="1"/>
    <x v="2"/>
    <x v="96"/>
    <x v="160"/>
    <x v="9"/>
    <x v="99"/>
    <x v="179"/>
    <x v="138"/>
    <x v="0"/>
  </r>
  <r>
    <x v="0"/>
    <x v="92"/>
    <x v="90"/>
    <x v="107"/>
    <x v="1"/>
    <x v="14"/>
    <x v="63"/>
    <x v="19"/>
    <x v="9"/>
    <x v="92"/>
    <x v="179"/>
    <x v="145"/>
    <x v="0"/>
  </r>
  <r>
    <x v="0"/>
    <x v="93"/>
    <x v="91"/>
    <x v="108"/>
    <x v="1"/>
    <x v="13"/>
    <x v="43"/>
    <x v="51"/>
    <x v="9"/>
    <x v="94"/>
    <x v="179"/>
    <x v="143"/>
    <x v="0"/>
  </r>
  <r>
    <x v="0"/>
    <x v="99"/>
    <x v="97"/>
    <x v="113"/>
    <x v="1"/>
    <x v="10"/>
    <x v="236"/>
    <x v="113"/>
    <x v="9"/>
    <x v="101"/>
    <x v="179"/>
    <x v="136"/>
    <x v="70"/>
  </r>
  <r>
    <x v="0"/>
    <x v="100"/>
    <x v="98"/>
    <x v="114"/>
    <x v="1"/>
    <x v="14"/>
    <x v="110"/>
    <x v="21"/>
    <x v="9"/>
    <x v="98"/>
    <x v="179"/>
    <x v="139"/>
    <x v="0"/>
  </r>
  <r>
    <x v="0"/>
    <x v="101"/>
    <x v="99"/>
    <x v="115"/>
    <x v="1"/>
    <x v="14"/>
    <x v="3"/>
    <x v="63"/>
    <x v="9"/>
    <x v="97"/>
    <x v="7"/>
    <x v="140"/>
    <x v="0"/>
  </r>
  <r>
    <x v="0"/>
    <x v="105"/>
    <x v="103"/>
    <x v="117"/>
    <x v="1"/>
    <x v="2"/>
    <x v="173"/>
    <x v="201"/>
    <x v="2"/>
    <x v="105"/>
    <x v="179"/>
    <x v="132"/>
    <x v="0"/>
  </r>
  <r>
    <x v="0"/>
    <x v="106"/>
    <x v="104"/>
    <x v="118"/>
    <x v="1"/>
    <x v="14"/>
    <x v="93"/>
    <x v="149"/>
    <x v="9"/>
    <x v="114"/>
    <x v="179"/>
    <x v="123"/>
    <x v="0"/>
  </r>
  <r>
    <x v="0"/>
    <x v="107"/>
    <x v="105"/>
    <x v="119"/>
    <x v="1"/>
    <x v="10"/>
    <x v="368"/>
    <x v="357"/>
    <x v="5"/>
    <x v="111"/>
    <x v="179"/>
    <x v="126"/>
    <x v="67"/>
  </r>
  <r>
    <x v="0"/>
    <x v="110"/>
    <x v="108"/>
    <x v="121"/>
    <x v="1"/>
    <x v="8"/>
    <x v="312"/>
    <x v="4"/>
    <x v="8"/>
    <x v="110"/>
    <x v="179"/>
    <x v="127"/>
    <x v="68"/>
  </r>
  <r>
    <x v="0"/>
    <x v="111"/>
    <x v="109"/>
    <x v="122"/>
    <x v="1"/>
    <x v="16"/>
    <x v="208"/>
    <x v="180"/>
    <x v="9"/>
    <x v="109"/>
    <x v="179"/>
    <x v="128"/>
    <x v="0"/>
  </r>
  <r>
    <x v="0"/>
    <x v="114"/>
    <x v="112"/>
    <x v="47"/>
    <x v="1"/>
    <x v="10"/>
    <x v="81"/>
    <x v="139"/>
    <x v="9"/>
    <x v="106"/>
    <x v="179"/>
    <x v="131"/>
    <x v="0"/>
  </r>
  <r>
    <x v="0"/>
    <x v="118"/>
    <x v="116"/>
    <x v="126"/>
    <x v="1"/>
    <x v="8"/>
    <x v="10"/>
    <x v="196"/>
    <x v="9"/>
    <x v="113"/>
    <x v="12"/>
    <x v="124"/>
    <x v="0"/>
  </r>
  <r>
    <x v="0"/>
    <x v="121"/>
    <x v="119"/>
    <x v="129"/>
    <x v="1"/>
    <x v="16"/>
    <x v="185"/>
    <x v="189"/>
    <x v="9"/>
    <x v="120"/>
    <x v="179"/>
    <x v="117"/>
    <x v="0"/>
  </r>
  <r>
    <x v="0"/>
    <x v="122"/>
    <x v="120"/>
    <x v="130"/>
    <x v="1"/>
    <x v="3"/>
    <x v="232"/>
    <x v="24"/>
    <x v="9"/>
    <x v="115"/>
    <x v="179"/>
    <x v="122"/>
    <x v="65"/>
  </r>
  <r>
    <x v="0"/>
    <x v="123"/>
    <x v="121"/>
    <x v="131"/>
    <x v="1"/>
    <x v="13"/>
    <x v="247"/>
    <x v="7"/>
    <x v="9"/>
    <x v="121"/>
    <x v="55"/>
    <x v="116"/>
    <x v="62"/>
  </r>
  <r>
    <x v="0"/>
    <x v="124"/>
    <x v="122"/>
    <x v="132"/>
    <x v="1"/>
    <x v="3"/>
    <x v="13"/>
    <x v="74"/>
    <x v="9"/>
    <x v="169"/>
    <x v="179"/>
    <x v="79"/>
    <x v="0"/>
  </r>
  <r>
    <x v="0"/>
    <x v="125"/>
    <x v="123"/>
    <x v="133"/>
    <x v="1"/>
    <x v="12"/>
    <x v="29"/>
    <x v="53"/>
    <x v="9"/>
    <x v="123"/>
    <x v="179"/>
    <x v="115"/>
    <x v="0"/>
  </r>
  <r>
    <x v="0"/>
    <x v="126"/>
    <x v="124"/>
    <x v="134"/>
    <x v="1"/>
    <x v="14"/>
    <x v="48"/>
    <x v="97"/>
    <x v="9"/>
    <x v="142"/>
    <x v="179"/>
    <x v="99"/>
    <x v="0"/>
  </r>
  <r>
    <x v="0"/>
    <x v="132"/>
    <x v="130"/>
    <x v="140"/>
    <x v="1"/>
    <x v="2"/>
    <x v="206"/>
    <x v="187"/>
    <x v="0"/>
    <x v="128"/>
    <x v="179"/>
    <x v="111"/>
    <x v="0"/>
  </r>
  <r>
    <x v="0"/>
    <x v="133"/>
    <x v="131"/>
    <x v="141"/>
    <x v="1"/>
    <x v="14"/>
    <x v="245"/>
    <x v="128"/>
    <x v="2"/>
    <x v="131"/>
    <x v="179"/>
    <x v="108"/>
    <x v="59"/>
  </r>
  <r>
    <x v="0"/>
    <x v="138"/>
    <x v="136"/>
    <x v="146"/>
    <x v="1"/>
    <x v="14"/>
    <x v="263"/>
    <x v="15"/>
    <x v="9"/>
    <x v="138"/>
    <x v="179"/>
    <x v="102"/>
    <x v="58"/>
  </r>
  <r>
    <x v="0"/>
    <x v="139"/>
    <x v="137"/>
    <x v="97"/>
    <x v="1"/>
    <x v="8"/>
    <x v="336"/>
    <x v="104"/>
    <x v="8"/>
    <x v="125"/>
    <x v="179"/>
    <x v="113"/>
    <x v="61"/>
  </r>
  <r>
    <x v="0"/>
    <x v="141"/>
    <x v="139"/>
    <x v="148"/>
    <x v="1"/>
    <x v="10"/>
    <x v="250"/>
    <x v="61"/>
    <x v="9"/>
    <x v="144"/>
    <x v="179"/>
    <x v="97"/>
    <x v="55"/>
  </r>
  <r>
    <x v="0"/>
    <x v="142"/>
    <x v="140"/>
    <x v="149"/>
    <x v="1"/>
    <x v="14"/>
    <x v="264"/>
    <x v="210"/>
    <x v="9"/>
    <x v="151"/>
    <x v="179"/>
    <x v="91"/>
    <x v="52"/>
  </r>
  <r>
    <x v="0"/>
    <x v="143"/>
    <x v="51"/>
    <x v="67"/>
    <x v="0"/>
    <x v="11"/>
    <x v="353"/>
    <x v="368"/>
    <x v="8"/>
    <x v="127"/>
    <x v="179"/>
    <x v="112"/>
    <x v="60"/>
  </r>
  <r>
    <x v="0"/>
    <x v="146"/>
    <x v="143"/>
    <x v="152"/>
    <x v="1"/>
    <x v="3"/>
    <x v="51"/>
    <x v="103"/>
    <x v="9"/>
    <x v="139"/>
    <x v="11"/>
    <x v="101"/>
    <x v="0"/>
  </r>
  <r>
    <x v="0"/>
    <x v="148"/>
    <x v="145"/>
    <x v="154"/>
    <x v="1"/>
    <x v="3"/>
    <x v="23"/>
    <x v="67"/>
    <x v="9"/>
    <x v="130"/>
    <x v="179"/>
    <x v="109"/>
    <x v="0"/>
  </r>
  <r>
    <x v="0"/>
    <x v="154"/>
    <x v="151"/>
    <x v="160"/>
    <x v="1"/>
    <x v="13"/>
    <x v="2"/>
    <x v="10"/>
    <x v="9"/>
    <x v="136"/>
    <x v="10"/>
    <x v="104"/>
    <x v="0"/>
  </r>
  <r>
    <x v="0"/>
    <x v="155"/>
    <x v="152"/>
    <x v="161"/>
    <x v="1"/>
    <x v="14"/>
    <x v="303"/>
    <x v="120"/>
    <x v="8"/>
    <x v="143"/>
    <x v="179"/>
    <x v="98"/>
    <x v="56"/>
  </r>
  <r>
    <x v="0"/>
    <x v="158"/>
    <x v="155"/>
    <x v="164"/>
    <x v="1"/>
    <x v="16"/>
    <x v="107"/>
    <x v="284"/>
    <x v="9"/>
    <x v="147"/>
    <x v="69"/>
    <x v="94"/>
    <x v="0"/>
  </r>
  <r>
    <x v="0"/>
    <x v="159"/>
    <x v="156"/>
    <x v="165"/>
    <x v="1"/>
    <x v="14"/>
    <x v="328"/>
    <x v="204"/>
    <x v="8"/>
    <x v="268"/>
    <x v="179"/>
    <x v="18"/>
    <x v="14"/>
  </r>
  <r>
    <x v="0"/>
    <x v="161"/>
    <x v="158"/>
    <x v="167"/>
    <x v="0"/>
    <x v="16"/>
    <x v="9"/>
    <x v="72"/>
    <x v="9"/>
    <x v="152"/>
    <x v="179"/>
    <x v="90"/>
    <x v="0"/>
  </r>
  <r>
    <x v="0"/>
    <x v="162"/>
    <x v="159"/>
    <x v="168"/>
    <x v="1"/>
    <x v="3"/>
    <x v="58"/>
    <x v="138"/>
    <x v="9"/>
    <x v="228"/>
    <x v="179"/>
    <x v="39"/>
    <x v="0"/>
  </r>
  <r>
    <x v="0"/>
    <x v="164"/>
    <x v="161"/>
    <x v="170"/>
    <x v="1"/>
    <x v="2"/>
    <x v="161"/>
    <x v="169"/>
    <x v="9"/>
    <x v="172"/>
    <x v="179"/>
    <x v="76"/>
    <x v="0"/>
  </r>
  <r>
    <x v="0"/>
    <x v="167"/>
    <x v="164"/>
    <x v="173"/>
    <x v="1"/>
    <x v="3"/>
    <x v="234"/>
    <x v="150"/>
    <x v="9"/>
    <x v="160"/>
    <x v="179"/>
    <x v="86"/>
    <x v="49"/>
  </r>
  <r>
    <x v="0"/>
    <x v="169"/>
    <x v="166"/>
    <x v="175"/>
    <x v="1"/>
    <x v="16"/>
    <x v="105"/>
    <x v="161"/>
    <x v="9"/>
    <x v="149"/>
    <x v="179"/>
    <x v="92"/>
    <x v="0"/>
  </r>
  <r>
    <x v="0"/>
    <x v="171"/>
    <x v="168"/>
    <x v="177"/>
    <x v="1"/>
    <x v="3"/>
    <x v="68"/>
    <x v="48"/>
    <x v="9"/>
    <x v="162"/>
    <x v="179"/>
    <x v="85"/>
    <x v="0"/>
  </r>
  <r>
    <x v="0"/>
    <x v="172"/>
    <x v="169"/>
    <x v="178"/>
    <x v="0"/>
    <x v="3"/>
    <x v="380"/>
    <x v="202"/>
    <x v="8"/>
    <x v="168"/>
    <x v="179"/>
    <x v="80"/>
    <x v="46"/>
  </r>
  <r>
    <x v="0"/>
    <x v="175"/>
    <x v="172"/>
    <x v="181"/>
    <x v="1"/>
    <x v="14"/>
    <x v="113"/>
    <x v="174"/>
    <x v="9"/>
    <x v="178"/>
    <x v="179"/>
    <x v="72"/>
    <x v="0"/>
  </r>
  <r>
    <x v="0"/>
    <x v="177"/>
    <x v="174"/>
    <x v="183"/>
    <x v="1"/>
    <x v="8"/>
    <x v="310"/>
    <x v="117"/>
    <x v="5"/>
    <x v="183"/>
    <x v="179"/>
    <x v="68"/>
    <x v="41"/>
  </r>
  <r>
    <x v="0"/>
    <x v="182"/>
    <x v="179"/>
    <x v="188"/>
    <x v="0"/>
    <x v="5"/>
    <x v="265"/>
    <x v="162"/>
    <x v="9"/>
    <x v="158"/>
    <x v="179"/>
    <x v="87"/>
    <x v="50"/>
  </r>
  <r>
    <x v="0"/>
    <x v="183"/>
    <x v="180"/>
    <x v="187"/>
    <x v="0"/>
    <x v="5"/>
    <x v="254"/>
    <x v="182"/>
    <x v="9"/>
    <x v="159"/>
    <x v="179"/>
    <x v="87"/>
    <x v="50"/>
  </r>
  <r>
    <x v="0"/>
    <x v="184"/>
    <x v="181"/>
    <x v="189"/>
    <x v="1"/>
    <x v="3"/>
    <x v="5"/>
    <x v="60"/>
    <x v="9"/>
    <x v="175"/>
    <x v="179"/>
    <x v="74"/>
    <x v="0"/>
  </r>
  <r>
    <x v="0"/>
    <x v="186"/>
    <x v="183"/>
    <x v="191"/>
    <x v="1"/>
    <x v="14"/>
    <x v="31"/>
    <x v="91"/>
    <x v="9"/>
    <x v="171"/>
    <x v="179"/>
    <x v="77"/>
    <x v="0"/>
  </r>
  <r>
    <x v="0"/>
    <x v="187"/>
    <x v="184"/>
    <x v="192"/>
    <x v="1"/>
    <x v="3"/>
    <x v="382"/>
    <x v="45"/>
    <x v="8"/>
    <x v="166"/>
    <x v="179"/>
    <x v="82"/>
    <x v="48"/>
  </r>
  <r>
    <x v="0"/>
    <x v="188"/>
    <x v="185"/>
    <x v="193"/>
    <x v="1"/>
    <x v="13"/>
    <x v="28"/>
    <x v="100"/>
    <x v="9"/>
    <x v="179"/>
    <x v="70"/>
    <x v="71"/>
    <x v="0"/>
  </r>
  <r>
    <x v="0"/>
    <x v="194"/>
    <x v="191"/>
    <x v="79"/>
    <x v="1"/>
    <x v="2"/>
    <x v="146"/>
    <x v="170"/>
    <x v="9"/>
    <x v="176"/>
    <x v="179"/>
    <x v="73"/>
    <x v="0"/>
  </r>
  <r>
    <x v="0"/>
    <x v="195"/>
    <x v="192"/>
    <x v="199"/>
    <x v="1"/>
    <x v="16"/>
    <x v="183"/>
    <x v="33"/>
    <x v="9"/>
    <x v="180"/>
    <x v="179"/>
    <x v="71"/>
    <x v="0"/>
  </r>
  <r>
    <x v="0"/>
    <x v="197"/>
    <x v="194"/>
    <x v="201"/>
    <x v="1"/>
    <x v="14"/>
    <x v="84"/>
    <x v="208"/>
    <x v="9"/>
    <x v="202"/>
    <x v="179"/>
    <x v="53"/>
    <x v="0"/>
  </r>
  <r>
    <x v="0"/>
    <x v="203"/>
    <x v="200"/>
    <x v="207"/>
    <x v="1"/>
    <x v="3"/>
    <x v="160"/>
    <x v="215"/>
    <x v="9"/>
    <x v="185"/>
    <x v="179"/>
    <x v="67"/>
    <x v="0"/>
  </r>
  <r>
    <x v="0"/>
    <x v="208"/>
    <x v="205"/>
    <x v="211"/>
    <x v="1"/>
    <x v="14"/>
    <x v="94"/>
    <x v="121"/>
    <x v="9"/>
    <x v="200"/>
    <x v="179"/>
    <x v="54"/>
    <x v="0"/>
  </r>
  <r>
    <x v="0"/>
    <x v="209"/>
    <x v="206"/>
    <x v="212"/>
    <x v="1"/>
    <x v="14"/>
    <x v="222"/>
    <x v="216"/>
    <x v="9"/>
    <x v="204"/>
    <x v="179"/>
    <x v="52"/>
    <x v="0"/>
  </r>
  <r>
    <x v="0"/>
    <x v="212"/>
    <x v="209"/>
    <x v="215"/>
    <x v="1"/>
    <x v="3"/>
    <x v="332"/>
    <x v="36"/>
    <x v="8"/>
    <x v="193"/>
    <x v="179"/>
    <x v="60"/>
    <x v="36"/>
  </r>
  <r>
    <x v="0"/>
    <x v="213"/>
    <x v="210"/>
    <x v="216"/>
    <x v="1"/>
    <x v="3"/>
    <x v="227"/>
    <x v="343"/>
    <x v="9"/>
    <x v="199"/>
    <x v="179"/>
    <x v="55"/>
    <x v="0"/>
  </r>
  <r>
    <x v="0"/>
    <x v="215"/>
    <x v="212"/>
    <x v="218"/>
    <x v="0"/>
    <x v="13"/>
    <x v="15"/>
    <x v="64"/>
    <x v="9"/>
    <x v="205"/>
    <x v="81"/>
    <x v="52"/>
    <x v="0"/>
  </r>
  <r>
    <x v="0"/>
    <x v="216"/>
    <x v="213"/>
    <x v="270"/>
    <x v="1"/>
    <x v="16"/>
    <x v="52"/>
    <x v="107"/>
    <x v="9"/>
    <x v="207"/>
    <x v="179"/>
    <x v="51"/>
    <x v="0"/>
  </r>
  <r>
    <x v="0"/>
    <x v="217"/>
    <x v="214"/>
    <x v="219"/>
    <x v="1"/>
    <x v="3"/>
    <x v="226"/>
    <x v="171"/>
    <x v="9"/>
    <x v="248"/>
    <x v="179"/>
    <x v="25"/>
    <x v="0"/>
  </r>
  <r>
    <x v="0"/>
    <x v="219"/>
    <x v="216"/>
    <x v="220"/>
    <x v="1"/>
    <x v="3"/>
    <x v="332"/>
    <x v="50"/>
    <x v="8"/>
    <x v="212"/>
    <x v="179"/>
    <x v="48"/>
    <x v="30"/>
  </r>
  <r>
    <x v="0"/>
    <x v="222"/>
    <x v="219"/>
    <x v="222"/>
    <x v="1"/>
    <x v="14"/>
    <x v="319"/>
    <x v="56"/>
    <x v="8"/>
    <x v="227"/>
    <x v="179"/>
    <x v="40"/>
    <x v="28"/>
  </r>
  <r>
    <x v="0"/>
    <x v="223"/>
    <x v="220"/>
    <x v="25"/>
    <x v="1"/>
    <x v="10"/>
    <x v="203"/>
    <x v="224"/>
    <x v="2"/>
    <x v="206"/>
    <x v="179"/>
    <x v="52"/>
    <x v="0"/>
  </r>
  <r>
    <x v="0"/>
    <x v="232"/>
    <x v="229"/>
    <x v="231"/>
    <x v="1"/>
    <x v="10"/>
    <x v="151"/>
    <x v="172"/>
    <x v="9"/>
    <x v="246"/>
    <x v="179"/>
    <x v="27"/>
    <x v="0"/>
  </r>
  <r>
    <x v="0"/>
    <x v="233"/>
    <x v="230"/>
    <x v="232"/>
    <x v="1"/>
    <x v="3"/>
    <x v="229"/>
    <x v="211"/>
    <x v="9"/>
    <x v="222"/>
    <x v="179"/>
    <x v="43"/>
    <x v="0"/>
  </r>
  <r>
    <x v="0"/>
    <x v="234"/>
    <x v="231"/>
    <x v="233"/>
    <x v="1"/>
    <x v="3"/>
    <x v="225"/>
    <x v="194"/>
    <x v="9"/>
    <x v="223"/>
    <x v="179"/>
    <x v="43"/>
    <x v="0"/>
  </r>
  <r>
    <x v="0"/>
    <x v="235"/>
    <x v="232"/>
    <x v="234"/>
    <x v="1"/>
    <x v="3"/>
    <x v="231"/>
    <x v="158"/>
    <x v="9"/>
    <x v="225"/>
    <x v="179"/>
    <x v="41"/>
    <x v="29"/>
  </r>
  <r>
    <x v="0"/>
    <x v="238"/>
    <x v="235"/>
    <x v="237"/>
    <x v="0"/>
    <x v="5"/>
    <x v="230"/>
    <x v="248"/>
    <x v="7"/>
    <x v="213"/>
    <x v="179"/>
    <x v="47"/>
    <x v="0"/>
  </r>
  <r>
    <x v="0"/>
    <x v="241"/>
    <x v="235"/>
    <x v="237"/>
    <x v="0"/>
    <x v="5"/>
    <x v="230"/>
    <x v="251"/>
    <x v="7"/>
    <x v="216"/>
    <x v="179"/>
    <x v="47"/>
    <x v="0"/>
  </r>
  <r>
    <x v="0"/>
    <x v="242"/>
    <x v="235"/>
    <x v="237"/>
    <x v="0"/>
    <x v="5"/>
    <x v="230"/>
    <x v="250"/>
    <x v="7"/>
    <x v="217"/>
    <x v="179"/>
    <x v="47"/>
    <x v="0"/>
  </r>
  <r>
    <x v="0"/>
    <x v="243"/>
    <x v="236"/>
    <x v="238"/>
    <x v="1"/>
    <x v="14"/>
    <x v="376"/>
    <x v="59"/>
    <x v="8"/>
    <x v="229"/>
    <x v="179"/>
    <x v="38"/>
    <x v="27"/>
  </r>
  <r>
    <x v="0"/>
    <x v="244"/>
    <x v="237"/>
    <x v="239"/>
    <x v="1"/>
    <x v="14"/>
    <x v="266"/>
    <x v="151"/>
    <x v="9"/>
    <x v="241"/>
    <x v="179"/>
    <x v="29"/>
    <x v="21"/>
  </r>
  <r>
    <x v="0"/>
    <x v="246"/>
    <x v="239"/>
    <x v="241"/>
    <x v="1"/>
    <x v="16"/>
    <x v="186"/>
    <x v="126"/>
    <x v="9"/>
    <x v="226"/>
    <x v="179"/>
    <x v="40"/>
    <x v="0"/>
  </r>
  <r>
    <x v="0"/>
    <x v="247"/>
    <x v="240"/>
    <x v="242"/>
    <x v="1"/>
    <x v="16"/>
    <x v="299"/>
    <x v="364"/>
    <x v="8"/>
    <x v="291"/>
    <x v="85"/>
    <x v="9"/>
    <x v="9"/>
  </r>
  <r>
    <x v="0"/>
    <x v="248"/>
    <x v="241"/>
    <x v="243"/>
    <x v="1"/>
    <x v="16"/>
    <x v="37"/>
    <x v="305"/>
    <x v="9"/>
    <x v="308"/>
    <x v="123"/>
    <x v="7"/>
    <x v="0"/>
  </r>
  <r>
    <x v="0"/>
    <x v="249"/>
    <x v="242"/>
    <x v="244"/>
    <x v="1"/>
    <x v="16"/>
    <x v="304"/>
    <x v="355"/>
    <x v="8"/>
    <x v="319"/>
    <x v="152"/>
    <x v="5"/>
    <x v="5"/>
  </r>
  <r>
    <x v="0"/>
    <x v="250"/>
    <x v="243"/>
    <x v="245"/>
    <x v="1"/>
    <x v="14"/>
    <x v="142"/>
    <x v="146"/>
    <x v="9"/>
    <x v="247"/>
    <x v="16"/>
    <x v="26"/>
    <x v="0"/>
  </r>
  <r>
    <x v="0"/>
    <x v="251"/>
    <x v="244"/>
    <x v="246"/>
    <x v="1"/>
    <x v="10"/>
    <x v="223"/>
    <x v="95"/>
    <x v="9"/>
    <x v="224"/>
    <x v="179"/>
    <x v="42"/>
    <x v="0"/>
  </r>
  <r>
    <x v="0"/>
    <x v="252"/>
    <x v="245"/>
    <x v="247"/>
    <x v="1"/>
    <x v="8"/>
    <x v="370"/>
    <x v="129"/>
    <x v="8"/>
    <x v="256"/>
    <x v="179"/>
    <x v="23"/>
    <x v="17"/>
  </r>
  <r>
    <x v="0"/>
    <x v="254"/>
    <x v="247"/>
    <x v="249"/>
    <x v="0"/>
    <x v="14"/>
    <x v="365"/>
    <x v="152"/>
    <x v="8"/>
    <x v="263"/>
    <x v="179"/>
    <x v="19"/>
    <x v="15"/>
  </r>
  <r>
    <x v="0"/>
    <x v="255"/>
    <x v="248"/>
    <x v="24"/>
    <x v="1"/>
    <x v="3"/>
    <x v="149"/>
    <x v="173"/>
    <x v="9"/>
    <x v="231"/>
    <x v="179"/>
    <x v="38"/>
    <x v="0"/>
  </r>
  <r>
    <x v="0"/>
    <x v="256"/>
    <x v="249"/>
    <x v="250"/>
    <x v="1"/>
    <x v="13"/>
    <x v="244"/>
    <x v="154"/>
    <x v="9"/>
    <x v="249"/>
    <x v="179"/>
    <x v="25"/>
    <x v="19"/>
  </r>
  <r>
    <x v="0"/>
    <x v="257"/>
    <x v="250"/>
    <x v="251"/>
    <x v="1"/>
    <x v="10"/>
    <x v="241"/>
    <x v="156"/>
    <x v="9"/>
    <x v="240"/>
    <x v="179"/>
    <x v="30"/>
    <x v="22"/>
  </r>
  <r>
    <x v="0"/>
    <x v="259"/>
    <x v="252"/>
    <x v="39"/>
    <x v="1"/>
    <x v="0"/>
    <x v="252"/>
    <x v="142"/>
    <x v="9"/>
    <x v="235"/>
    <x v="179"/>
    <x v="35"/>
    <x v="24"/>
  </r>
  <r>
    <x v="0"/>
    <x v="264"/>
    <x v="257"/>
    <x v="256"/>
    <x v="1"/>
    <x v="3"/>
    <x v="204"/>
    <x v="199"/>
    <x v="9"/>
    <x v="259"/>
    <x v="179"/>
    <x v="21"/>
    <x v="0"/>
  </r>
  <r>
    <x v="0"/>
    <x v="265"/>
    <x v="258"/>
    <x v="257"/>
    <x v="1"/>
    <x v="3"/>
    <x v="322"/>
    <x v="125"/>
    <x v="8"/>
    <x v="253"/>
    <x v="179"/>
    <x v="24"/>
    <x v="18"/>
  </r>
  <r>
    <x v="0"/>
    <x v="269"/>
    <x v="262"/>
    <x v="261"/>
    <x v="0"/>
    <x v="3"/>
    <x v="159"/>
    <x v="206"/>
    <x v="9"/>
    <x v="257"/>
    <x v="179"/>
    <x v="22"/>
    <x v="0"/>
  </r>
  <r>
    <x v="0"/>
    <x v="270"/>
    <x v="263"/>
    <x v="262"/>
    <x v="1"/>
    <x v="14"/>
    <x v="251"/>
    <x v="228"/>
    <x v="9"/>
    <x v="254"/>
    <x v="179"/>
    <x v="24"/>
    <x v="18"/>
  </r>
  <r>
    <x v="0"/>
    <x v="273"/>
    <x v="266"/>
    <x v="265"/>
    <x v="1"/>
    <x v="14"/>
    <x v="369"/>
    <x v="225"/>
    <x v="8"/>
    <x v="277"/>
    <x v="14"/>
    <x v="12"/>
    <x v="11"/>
  </r>
  <r>
    <x v="0"/>
    <x v="276"/>
    <x v="269"/>
    <x v="28"/>
    <x v="1"/>
    <x v="7"/>
    <x v="388"/>
    <x v="122"/>
    <x v="8"/>
    <x v="250"/>
    <x v="179"/>
    <x v="25"/>
    <x v="19"/>
  </r>
  <r>
    <x v="0"/>
    <x v="278"/>
    <x v="271"/>
    <x v="269"/>
    <x v="1"/>
    <x v="3"/>
    <x v="222"/>
    <x v="147"/>
    <x v="9"/>
    <x v="261"/>
    <x v="179"/>
    <x v="20"/>
    <x v="0"/>
  </r>
  <r>
    <x v="0"/>
    <x v="282"/>
    <x v="275"/>
    <x v="274"/>
    <x v="1"/>
    <x v="10"/>
    <x v="30"/>
    <x v="350"/>
    <x v="9"/>
    <x v="262"/>
    <x v="56"/>
    <x v="20"/>
    <x v="0"/>
  </r>
  <r>
    <x v="0"/>
    <x v="288"/>
    <x v="281"/>
    <x v="280"/>
    <x v="1"/>
    <x v="16"/>
    <x v="133"/>
    <x v="264"/>
    <x v="9"/>
    <x v="281"/>
    <x v="179"/>
    <x v="10"/>
    <x v="0"/>
  </r>
  <r>
    <x v="0"/>
    <x v="291"/>
    <x v="284"/>
    <x v="283"/>
    <x v="1"/>
    <x v="13"/>
    <x v="50"/>
    <x v="327"/>
    <x v="9"/>
    <x v="309"/>
    <x v="34"/>
    <x v="6"/>
    <x v="0"/>
  </r>
  <r>
    <x v="0"/>
    <x v="292"/>
    <x v="285"/>
    <x v="284"/>
    <x v="1"/>
    <x v="16"/>
    <x v="132"/>
    <x v="268"/>
    <x v="9"/>
    <x v="320"/>
    <x v="79"/>
    <x v="5"/>
    <x v="0"/>
  </r>
  <r>
    <x v="0"/>
    <x v="294"/>
    <x v="287"/>
    <x v="286"/>
    <x v="1"/>
    <x v="3"/>
    <x v="280"/>
    <x v="232"/>
    <x v="8"/>
    <x v="328"/>
    <x v="125"/>
    <x v="4"/>
    <x v="4"/>
  </r>
  <r>
    <x v="0"/>
    <x v="298"/>
    <x v="291"/>
    <x v="290"/>
    <x v="1"/>
    <x v="13"/>
    <x v="327"/>
    <x v="397"/>
    <x v="8"/>
    <x v="355"/>
    <x v="140"/>
    <x v="3"/>
    <x v="3"/>
  </r>
  <r>
    <x v="0"/>
    <x v="300"/>
    <x v="293"/>
    <x v="292"/>
    <x v="1"/>
    <x v="13"/>
    <x v="371"/>
    <x v="299"/>
    <x v="8"/>
    <x v="365"/>
    <x v="129"/>
    <x v="2"/>
    <x v="2"/>
  </r>
  <r>
    <x v="0"/>
    <x v="301"/>
    <x v="294"/>
    <x v="293"/>
    <x v="1"/>
    <x v="13"/>
    <x v="314"/>
    <x v="236"/>
    <x v="8"/>
    <x v="376"/>
    <x v="31"/>
    <x v="1"/>
    <x v="1"/>
  </r>
  <r>
    <x v="0"/>
    <x v="305"/>
    <x v="298"/>
    <x v="297"/>
    <x v="1"/>
    <x v="2"/>
    <x v="92"/>
    <x v="334"/>
    <x v="9"/>
    <x v="295"/>
    <x v="106"/>
    <x v="9"/>
    <x v="0"/>
  </r>
  <r>
    <x v="0"/>
    <x v="309"/>
    <x v="302"/>
    <x v="301"/>
    <x v="1"/>
    <x v="10"/>
    <x v="228"/>
    <x v="323"/>
    <x v="9"/>
    <x v="387"/>
    <x v="30"/>
    <x v="1"/>
    <x v="0"/>
  </r>
  <r>
    <x v="0"/>
    <x v="311"/>
    <x v="304"/>
    <x v="303"/>
    <x v="1"/>
    <x v="13"/>
    <x v="156"/>
    <x v="267"/>
    <x v="9"/>
    <x v="386"/>
    <x v="49"/>
    <x v="1"/>
    <x v="0"/>
  </r>
  <r>
    <x v="0"/>
    <x v="312"/>
    <x v="305"/>
    <x v="304"/>
    <x v="1"/>
    <x v="2"/>
    <x v="106"/>
    <x v="310"/>
    <x v="9"/>
    <x v="388"/>
    <x v="82"/>
    <x v="0"/>
    <x v="0"/>
  </r>
  <r>
    <x v="0"/>
    <x v="315"/>
    <x v="308"/>
    <x v="307"/>
    <x v="1"/>
    <x v="16"/>
    <x v="141"/>
    <x v="329"/>
    <x v="9"/>
    <x v="271"/>
    <x v="58"/>
    <x v="17"/>
    <x v="0"/>
  </r>
  <r>
    <x v="0"/>
    <x v="316"/>
    <x v="309"/>
    <x v="308"/>
    <x v="1"/>
    <x v="16"/>
    <x v="73"/>
    <x v="376"/>
    <x v="9"/>
    <x v="274"/>
    <x v="143"/>
    <x v="14"/>
    <x v="0"/>
  </r>
  <r>
    <x v="0"/>
    <x v="317"/>
    <x v="310"/>
    <x v="310"/>
    <x v="1"/>
    <x v="0"/>
    <x v="311"/>
    <x v="226"/>
    <x v="8"/>
    <x v="284"/>
    <x v="39"/>
    <x v="10"/>
    <x v="10"/>
  </r>
  <r>
    <x v="0"/>
    <x v="320"/>
    <x v="313"/>
    <x v="313"/>
    <x v="1"/>
    <x v="10"/>
    <x v="125"/>
    <x v="349"/>
    <x v="9"/>
    <x v="298"/>
    <x v="176"/>
    <x v="8"/>
    <x v="0"/>
  </r>
  <r>
    <x v="0"/>
    <x v="323"/>
    <x v="316"/>
    <x v="316"/>
    <x v="1"/>
    <x v="16"/>
    <x v="131"/>
    <x v="235"/>
    <x v="9"/>
    <x v="288"/>
    <x v="33"/>
    <x v="10"/>
    <x v="0"/>
  </r>
  <r>
    <x v="0"/>
    <x v="324"/>
    <x v="317"/>
    <x v="317"/>
    <x v="1"/>
    <x v="6"/>
    <x v="66"/>
    <x v="371"/>
    <x v="9"/>
    <x v="296"/>
    <x v="127"/>
    <x v="9"/>
    <x v="0"/>
  </r>
  <r>
    <x v="0"/>
    <x v="325"/>
    <x v="318"/>
    <x v="318"/>
    <x v="1"/>
    <x v="10"/>
    <x v="90"/>
    <x v="288"/>
    <x v="9"/>
    <x v="294"/>
    <x v="177"/>
    <x v="9"/>
    <x v="0"/>
  </r>
  <r>
    <x v="0"/>
    <x v="329"/>
    <x v="322"/>
    <x v="322"/>
    <x v="1"/>
    <x v="3"/>
    <x v="123"/>
    <x v="242"/>
    <x v="9"/>
    <x v="349"/>
    <x v="18"/>
    <x v="3"/>
    <x v="0"/>
  </r>
  <r>
    <x v="0"/>
    <x v="330"/>
    <x v="323"/>
    <x v="323"/>
    <x v="1"/>
    <x v="3"/>
    <x v="114"/>
    <x v="390"/>
    <x v="9"/>
    <x v="364"/>
    <x v="103"/>
    <x v="2"/>
    <x v="0"/>
  </r>
  <r>
    <x v="0"/>
    <x v="335"/>
    <x v="328"/>
    <x v="328"/>
    <x v="1"/>
    <x v="6"/>
    <x v="39"/>
    <x v="335"/>
    <x v="9"/>
    <x v="372"/>
    <x v="153"/>
    <x v="2"/>
    <x v="0"/>
  </r>
  <r>
    <x v="0"/>
    <x v="337"/>
    <x v="330"/>
    <x v="330"/>
    <x v="1"/>
    <x v="3"/>
    <x v="316"/>
    <x v="393"/>
    <x v="8"/>
    <x v="353"/>
    <x v="117"/>
    <x v="3"/>
    <x v="3"/>
  </r>
  <r>
    <x v="0"/>
    <x v="339"/>
    <x v="332"/>
    <x v="332"/>
    <x v="1"/>
    <x v="3"/>
    <x v="130"/>
    <x v="275"/>
    <x v="9"/>
    <x v="333"/>
    <x v="44"/>
    <x v="4"/>
    <x v="0"/>
  </r>
  <r>
    <x v="0"/>
    <x v="342"/>
    <x v="335"/>
    <x v="335"/>
    <x v="1"/>
    <x v="16"/>
    <x v="338"/>
    <x v="383"/>
    <x v="8"/>
    <x v="322"/>
    <x v="157"/>
    <x v="5"/>
    <x v="5"/>
  </r>
  <r>
    <x v="0"/>
    <x v="343"/>
    <x v="336"/>
    <x v="336"/>
    <x v="1"/>
    <x v="16"/>
    <x v="144"/>
    <x v="301"/>
    <x v="9"/>
    <x v="329"/>
    <x v="95"/>
    <x v="4"/>
    <x v="0"/>
  </r>
  <r>
    <x v="0"/>
    <x v="346"/>
    <x v="339"/>
    <x v="339"/>
    <x v="1"/>
    <x v="3"/>
    <x v="329"/>
    <x v="298"/>
    <x v="8"/>
    <x v="373"/>
    <x v="86"/>
    <x v="2"/>
    <x v="2"/>
  </r>
  <r>
    <x v="0"/>
    <x v="350"/>
    <x v="343"/>
    <x v="343"/>
    <x v="1"/>
    <x v="2"/>
    <x v="122"/>
    <x v="297"/>
    <x v="9"/>
    <x v="377"/>
    <x v="64"/>
    <x v="1"/>
    <x v="0"/>
  </r>
  <r>
    <x v="0"/>
    <x v="352"/>
    <x v="345"/>
    <x v="345"/>
    <x v="1"/>
    <x v="0"/>
    <x v="306"/>
    <x v="233"/>
    <x v="8"/>
    <x v="332"/>
    <x v="38"/>
    <x v="4"/>
    <x v="4"/>
  </r>
  <r>
    <x v="0"/>
    <x v="355"/>
    <x v="348"/>
    <x v="348"/>
    <x v="1"/>
    <x v="13"/>
    <x v="283"/>
    <x v="281"/>
    <x v="8"/>
    <x v="381"/>
    <x v="118"/>
    <x v="1"/>
    <x v="1"/>
  </r>
  <r>
    <x v="0"/>
    <x v="356"/>
    <x v="349"/>
    <x v="349"/>
    <x v="1"/>
    <x v="13"/>
    <x v="293"/>
    <x v="344"/>
    <x v="8"/>
    <x v="334"/>
    <x v="163"/>
    <x v="4"/>
    <x v="4"/>
  </r>
  <r>
    <x v="0"/>
    <x v="357"/>
    <x v="350"/>
    <x v="350"/>
    <x v="1"/>
    <x v="3"/>
    <x v="292"/>
    <x v="370"/>
    <x v="8"/>
    <x v="359"/>
    <x v="156"/>
    <x v="3"/>
    <x v="3"/>
  </r>
  <r>
    <x v="0"/>
    <x v="358"/>
    <x v="351"/>
    <x v="351"/>
    <x v="1"/>
    <x v="0"/>
    <x v="385"/>
    <x v="307"/>
    <x v="8"/>
    <x v="331"/>
    <x v="98"/>
    <x v="4"/>
    <x v="4"/>
  </r>
  <r>
    <x v="0"/>
    <x v="359"/>
    <x v="352"/>
    <x v="352"/>
    <x v="1"/>
    <x v="3"/>
    <x v="307"/>
    <x v="277"/>
    <x v="8"/>
    <x v="350"/>
    <x v="84"/>
    <x v="3"/>
    <x v="3"/>
  </r>
  <r>
    <x v="0"/>
    <x v="360"/>
    <x v="353"/>
    <x v="353"/>
    <x v="1"/>
    <x v="10"/>
    <x v="275"/>
    <x v="377"/>
    <x v="8"/>
    <x v="367"/>
    <x v="167"/>
    <x v="2"/>
    <x v="2"/>
  </r>
  <r>
    <x v="0"/>
    <x v="361"/>
    <x v="354"/>
    <x v="354"/>
    <x v="1"/>
    <x v="16"/>
    <x v="337"/>
    <x v="293"/>
    <x v="8"/>
    <x v="395"/>
    <x v="72"/>
    <x v="0"/>
    <x v="0"/>
  </r>
  <r>
    <x v="0"/>
    <x v="362"/>
    <x v="355"/>
    <x v="355"/>
    <x v="1"/>
    <x v="14"/>
    <x v="372"/>
    <x v="306"/>
    <x v="8"/>
    <x v="316"/>
    <x v="113"/>
    <x v="5"/>
    <x v="5"/>
  </r>
  <r>
    <x v="0"/>
    <x v="365"/>
    <x v="358"/>
    <x v="358"/>
    <x v="1"/>
    <x v="16"/>
    <x v="352"/>
    <x v="229"/>
    <x v="8"/>
    <x v="311"/>
    <x v="133"/>
    <x v="6"/>
    <x v="6"/>
  </r>
  <r>
    <x v="0"/>
    <x v="367"/>
    <x v="360"/>
    <x v="360"/>
    <x v="1"/>
    <x v="13"/>
    <x v="145"/>
    <x v="321"/>
    <x v="9"/>
    <x v="371"/>
    <x v="65"/>
    <x v="2"/>
    <x v="0"/>
  </r>
  <r>
    <x v="0"/>
    <x v="368"/>
    <x v="361"/>
    <x v="361"/>
    <x v="1"/>
    <x v="16"/>
    <x v="98"/>
    <x v="312"/>
    <x v="9"/>
    <x v="360"/>
    <x v="150"/>
    <x v="3"/>
    <x v="0"/>
  </r>
  <r>
    <x v="0"/>
    <x v="370"/>
    <x v="363"/>
    <x v="363"/>
    <x v="1"/>
    <x v="13"/>
    <x v="139"/>
    <x v="272"/>
    <x v="9"/>
    <x v="366"/>
    <x v="169"/>
    <x v="2"/>
    <x v="0"/>
  </r>
  <r>
    <x v="0"/>
    <x v="375"/>
    <x v="368"/>
    <x v="368"/>
    <x v="1"/>
    <x v="8"/>
    <x v="375"/>
    <x v="361"/>
    <x v="8"/>
    <x v="346"/>
    <x v="74"/>
    <x v="3"/>
    <x v="3"/>
  </r>
  <r>
    <x v="0"/>
    <x v="376"/>
    <x v="369"/>
    <x v="369"/>
    <x v="1"/>
    <x v="3"/>
    <x v="386"/>
    <x v="270"/>
    <x v="8"/>
    <x v="347"/>
    <x v="48"/>
    <x v="3"/>
    <x v="3"/>
  </r>
  <r>
    <x v="0"/>
    <x v="378"/>
    <x v="371"/>
    <x v="371"/>
    <x v="1"/>
    <x v="7"/>
    <x v="17"/>
    <x v="336"/>
    <x v="9"/>
    <x v="341"/>
    <x v="60"/>
    <x v="3"/>
    <x v="0"/>
  </r>
  <r>
    <x v="0"/>
    <x v="379"/>
    <x v="372"/>
    <x v="372"/>
    <x v="1"/>
    <x v="13"/>
    <x v="95"/>
    <x v="326"/>
    <x v="9"/>
    <x v="326"/>
    <x v="142"/>
    <x v="4"/>
    <x v="0"/>
  </r>
  <r>
    <x v="0"/>
    <x v="380"/>
    <x v="373"/>
    <x v="373"/>
    <x v="1"/>
    <x v="13"/>
    <x v="347"/>
    <x v="237"/>
    <x v="8"/>
    <x v="361"/>
    <x v="108"/>
    <x v="3"/>
    <x v="3"/>
  </r>
  <r>
    <x v="0"/>
    <x v="381"/>
    <x v="374"/>
    <x v="374"/>
    <x v="1"/>
    <x v="15"/>
    <x v="288"/>
    <x v="276"/>
    <x v="8"/>
    <x v="375"/>
    <x v="115"/>
    <x v="2"/>
    <x v="2"/>
  </r>
  <r>
    <x v="0"/>
    <x v="384"/>
    <x v="377"/>
    <x v="377"/>
    <x v="1"/>
    <x v="8"/>
    <x v="269"/>
    <x v="387"/>
    <x v="8"/>
    <x v="335"/>
    <x v="151"/>
    <x v="4"/>
    <x v="4"/>
  </r>
  <r>
    <x v="0"/>
    <x v="385"/>
    <x v="378"/>
    <x v="378"/>
    <x v="1"/>
    <x v="8"/>
    <x v="285"/>
    <x v="259"/>
    <x v="8"/>
    <x v="313"/>
    <x v="29"/>
    <x v="5"/>
    <x v="5"/>
  </r>
  <r>
    <x v="0"/>
    <x v="386"/>
    <x v="379"/>
    <x v="379"/>
    <x v="1"/>
    <x v="16"/>
    <x v="176"/>
    <x v="394"/>
    <x v="9"/>
    <x v="330"/>
    <x v="134"/>
    <x v="4"/>
    <x v="0"/>
  </r>
  <r>
    <x v="0"/>
    <x v="387"/>
    <x v="380"/>
    <x v="380"/>
    <x v="1"/>
    <x v="8"/>
    <x v="279"/>
    <x v="261"/>
    <x v="8"/>
    <x v="312"/>
    <x v="32"/>
    <x v="5"/>
    <x v="5"/>
  </r>
  <r>
    <x v="0"/>
    <x v="388"/>
    <x v="381"/>
    <x v="381"/>
    <x v="1"/>
    <x v="13"/>
    <x v="46"/>
    <x v="337"/>
    <x v="9"/>
    <x v="339"/>
    <x v="78"/>
    <x v="3"/>
    <x v="0"/>
  </r>
  <r>
    <x v="0"/>
    <x v="389"/>
    <x v="382"/>
    <x v="382"/>
    <x v="1"/>
    <x v="8"/>
    <x v="300"/>
    <x v="374"/>
    <x v="8"/>
    <x v="336"/>
    <x v="172"/>
    <x v="3"/>
    <x v="3"/>
  </r>
  <r>
    <x v="0"/>
    <x v="390"/>
    <x v="383"/>
    <x v="383"/>
    <x v="1"/>
    <x v="13"/>
    <x v="362"/>
    <x v="373"/>
    <x v="8"/>
    <x v="358"/>
    <x v="130"/>
    <x v="3"/>
    <x v="3"/>
  </r>
  <r>
    <x v="0"/>
    <x v="391"/>
    <x v="384"/>
    <x v="384"/>
    <x v="1"/>
    <x v="8"/>
    <x v="297"/>
    <x v="386"/>
    <x v="8"/>
    <x v="374"/>
    <x v="145"/>
    <x v="2"/>
    <x v="2"/>
  </r>
  <r>
    <x v="0"/>
    <x v="392"/>
    <x v="385"/>
    <x v="385"/>
    <x v="1"/>
    <x v="8"/>
    <x v="86"/>
    <x v="372"/>
    <x v="9"/>
    <x v="348"/>
    <x v="93"/>
    <x v="3"/>
    <x v="0"/>
  </r>
  <r>
    <x v="0"/>
    <x v="394"/>
    <x v="387"/>
    <x v="387"/>
    <x v="1"/>
    <x v="3"/>
    <x v="162"/>
    <x v="260"/>
    <x v="9"/>
    <x v="314"/>
    <x v="102"/>
    <x v="5"/>
    <x v="0"/>
  </r>
  <r>
    <x v="0"/>
    <x v="396"/>
    <x v="389"/>
    <x v="389"/>
    <x v="1"/>
    <x v="13"/>
    <x v="344"/>
    <x v="239"/>
    <x v="8"/>
    <x v="392"/>
    <x v="179"/>
    <x v="0"/>
    <x v="0"/>
  </r>
  <r>
    <x v="0"/>
    <x v="397"/>
    <x v="390"/>
    <x v="390"/>
    <x v="1"/>
    <x v="13"/>
    <x v="99"/>
    <x v="345"/>
    <x v="9"/>
    <x v="393"/>
    <x v="168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 таблица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9:C48" firstHeaderRow="2" firstDataRow="2" firstDataCol="1"/>
  <pivotFields count="13">
    <pivotField axis="axisCol" dataField="1" compact="0" showAll="0">
      <items count="2">
        <item x="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98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t="default"/>
      </items>
    </pivotField>
  </pivotFields>
  <rowFields count="1">
    <field x="12"/>
  </rowFields>
  <colFields count="1">
    <field x="0"/>
  </colFields>
  <dataFields count="1">
    <dataField name="Количество из Дата отключения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Сводная таблица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5:C34" firstHeaderRow="2" firstDataRow="2" firstDataCol="1"/>
  <pivotFields count="13">
    <pivotField axis="axisCol" dataField="1" compact="0" showAll="0">
      <items count="2">
        <item x="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34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h="1" x="40"/>
        <item h="1" x="41"/>
        <item h="1" x="42"/>
        <item h="1" x="43"/>
        <item h="1" x="44"/>
        <item h="1" x="45"/>
        <item h="1" x="46"/>
        <item h="1" x="47"/>
        <item h="1" x="48"/>
        <item h="1" x="49"/>
        <item h="1" x="50"/>
        <item h="1" x="51"/>
        <item h="1"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h="1" x="62"/>
        <item h="1" x="63"/>
        <item h="1" x="64"/>
        <item h="1" x="65"/>
        <item h="1" x="66"/>
        <item h="1" x="67"/>
        <item h="1" x="68"/>
        <item h="1"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h="1" x="97"/>
        <item h="1" x="98"/>
        <item h="1" x="99"/>
        <item h="1" x="100"/>
        <item h="1" x="101"/>
        <item h="1" x="102"/>
        <item h="1" x="103"/>
        <item h="1" x="104"/>
        <item h="1" x="105"/>
        <item h="1" x="106"/>
        <item h="1" x="107"/>
        <item h="1" x="108"/>
        <item h="1" x="109"/>
        <item h="1" x="110"/>
        <item h="1" x="111"/>
        <item h="1" x="112"/>
        <item h="1" x="113"/>
        <item h="1" x="114"/>
        <item h="1" x="115"/>
        <item h="1" x="116"/>
        <item h="1"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h="1" x="131"/>
        <item h="1" x="132"/>
        <item h="1" x="133"/>
        <item h="1" x="134"/>
        <item h="1" x="135"/>
        <item h="1" x="136"/>
        <item h="1" x="137"/>
        <item h="1" x="138"/>
        <item h="1" x="139"/>
        <item h="1" x="140"/>
        <item h="1" x="141"/>
        <item h="1" x="142"/>
        <item h="1" x="143"/>
        <item h="1" x="144"/>
        <item h="1" x="145"/>
        <item h="1" x="146"/>
        <item h="1" x="147"/>
        <item h="1" x="148"/>
        <item h="1" x="149"/>
        <item h="1" x="150"/>
        <item h="1" x="151"/>
        <item h="1" x="152"/>
        <item h="1" x="153"/>
        <item h="1" x="154"/>
        <item h="1" x="155"/>
        <item h="1" x="156"/>
        <item h="1" x="157"/>
        <item h="1" x="158"/>
        <item h="1" x="159"/>
        <item h="1" x="160"/>
        <item h="1" x="161"/>
        <item h="1" x="162"/>
        <item h="1" x="163"/>
        <item h="1" x="164"/>
        <item h="1" x="165"/>
        <item h="1" x="166"/>
        <item h="1" x="167"/>
        <item h="1" x="168"/>
        <item h="1" x="169"/>
        <item h="1" x="170"/>
        <item h="1" x="171"/>
        <item h="1" x="172"/>
        <item h="1" x="173"/>
        <item h="1" x="174"/>
        <item h="1" x="175"/>
        <item h="1" x="176"/>
        <item h="1" x="177"/>
        <item h="1" x="178"/>
        <item h="1" x="179"/>
        <item h="1" x="180"/>
        <item h="1" x="181"/>
        <item h="1" x="182"/>
        <item h="1" x="183"/>
        <item h="1" x="184"/>
        <item h="1" x="185"/>
        <item h="1" x="186"/>
        <item h="1" x="187"/>
        <item h="1" x="188"/>
        <item h="1" x="189"/>
        <item h="1" x="190"/>
        <item h="1" x="191"/>
        <item h="1" x="192"/>
        <item h="1" x="193"/>
        <item h="1" x="194"/>
        <item h="1" x="195"/>
        <item h="1" x="196"/>
        <item h="1" x="197"/>
        <item h="1" x="198"/>
        <item h="1" x="199"/>
        <item h="1" x="200"/>
        <item h="1" x="201"/>
        <item h="1" x="202"/>
        <item h="1" x="203"/>
        <item h="1" x="204"/>
        <item h="1" x="205"/>
        <item h="1" x="206"/>
        <item h="1" x="207"/>
        <item h="1" x="208"/>
        <item h="1" x="209"/>
        <item h="1" x="210"/>
        <item h="1" x="211"/>
        <item h="1" x="212"/>
        <item h="1" x="213"/>
        <item h="1" x="214"/>
        <item h="1" x="215"/>
        <item h="1" x="216"/>
        <item h="1" x="217"/>
        <item h="1" x="218"/>
        <item h="1" x="219"/>
        <item h="1" x="220"/>
        <item h="1" x="221"/>
        <item h="1" x="222"/>
        <item h="1" x="223"/>
        <item h="1" x="224"/>
        <item h="1" x="225"/>
        <item h="1" x="226"/>
        <item h="1" x="227"/>
        <item h="1" x="228"/>
        <item h="1" x="229"/>
        <item h="1" x="230"/>
        <item h="1" x="231"/>
        <item h="1" x="232"/>
        <item t="default"/>
      </items>
    </pivotField>
    <pivotField compact="0" showAll="0"/>
  </pivotFields>
  <rowFields count="1">
    <field x="11"/>
  </rowFields>
  <colFields count="1">
    <field x="0"/>
  </colFields>
  <dataFields count="1">
    <dataField name="Количество из Дата отключения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82"/>
    <col collapsed="false" customWidth="true" hidden="false" outlineLevel="0" max="8" min="8" style="0" width="19.33"/>
    <col collapsed="false" customWidth="true" hidden="false" outlineLevel="0" max="10" min="10" style="0" width="19.5"/>
    <col collapsed="false" customWidth="true" hidden="false" outlineLevel="0" max="11" min="11" style="0" width="19.99"/>
    <col collapsed="false" customWidth="true" hidden="false" outlineLevel="0" max="12" min="12" style="0" width="12.66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1</v>
      </c>
      <c r="D1" s="3" t="s">
        <v>1</v>
      </c>
      <c r="E1" s="2" t="s">
        <v>2</v>
      </c>
      <c r="F1" s="2" t="s">
        <v>3</v>
      </c>
      <c r="G1" s="2" t="s">
        <v>4</v>
      </c>
      <c r="H1" s="3" t="s">
        <v>5</v>
      </c>
      <c r="I1" s="3" t="s">
        <v>6</v>
      </c>
      <c r="J1" s="4" t="s">
        <v>7</v>
      </c>
      <c r="K1" s="2" t="s">
        <v>8</v>
      </c>
      <c r="L1" s="0" t="s">
        <v>9</v>
      </c>
      <c r="M1" s="0" t="s">
        <v>10</v>
      </c>
    </row>
    <row r="2" customFormat="false" ht="14" hidden="false" customHeight="false" outlineLevel="0" collapsed="false">
      <c r="A2" s="5" t="n">
        <v>41852</v>
      </c>
      <c r="B2" s="6" t="n">
        <v>10237690</v>
      </c>
      <c r="C2" s="6" t="n">
        <v>10542181</v>
      </c>
      <c r="D2" s="6" t="n">
        <v>10258275</v>
      </c>
      <c r="E2" s="7" t="s">
        <v>11</v>
      </c>
      <c r="F2" s="7" t="s">
        <v>12</v>
      </c>
      <c r="G2" s="6" t="n">
        <v>10.50445580976</v>
      </c>
      <c r="H2" s="8" t="n">
        <v>41547.4917824074</v>
      </c>
      <c r="I2" s="7" t="s">
        <v>13</v>
      </c>
      <c r="J2" s="9" t="n">
        <v>38670.6204050926</v>
      </c>
      <c r="K2" s="6"/>
      <c r="L2" s="0" t="n">
        <f aca="false">TRUNC(A2-J2)</f>
        <v>3181</v>
      </c>
      <c r="M2" s="0" t="n">
        <f aca="false">IF(G2&gt;0,L2,0)</f>
        <v>3181</v>
      </c>
    </row>
    <row r="3" customFormat="false" ht="14" hidden="false" customHeight="false" outlineLevel="0" collapsed="false">
      <c r="A3" s="5" t="n">
        <v>41852</v>
      </c>
      <c r="B3" s="6" t="n">
        <v>10295729</v>
      </c>
      <c r="C3" s="6" t="n">
        <v>23362576</v>
      </c>
      <c r="D3" s="6" t="n">
        <v>22326722</v>
      </c>
      <c r="E3" s="7" t="s">
        <v>11</v>
      </c>
      <c r="F3" s="7" t="s">
        <v>14</v>
      </c>
      <c r="G3" s="6" t="n">
        <v>85.276500001274</v>
      </c>
      <c r="H3" s="8" t="n">
        <v>41887.6753125</v>
      </c>
      <c r="I3" s="7" t="s">
        <v>13</v>
      </c>
      <c r="J3" s="9" t="n">
        <v>38774.5312731481</v>
      </c>
      <c r="K3" s="8" t="n">
        <v>41882.8573032407</v>
      </c>
      <c r="L3" s="0" t="n">
        <f aca="false">TRUNC(A3-J3)</f>
        <v>3077</v>
      </c>
      <c r="M3" s="0" t="n">
        <f aca="false">IF(G3&gt;0,L3,0)</f>
        <v>3077</v>
      </c>
    </row>
    <row r="4" customFormat="false" ht="14" hidden="false" customHeight="false" outlineLevel="0" collapsed="false">
      <c r="A4" s="5" t="n">
        <v>41852</v>
      </c>
      <c r="B4" s="6" t="n">
        <v>10510984</v>
      </c>
      <c r="C4" s="6" t="n">
        <v>11056692</v>
      </c>
      <c r="D4" s="6" t="n">
        <v>10643938</v>
      </c>
      <c r="E4" s="7" t="s">
        <v>11</v>
      </c>
      <c r="F4" s="7" t="s">
        <v>15</v>
      </c>
      <c r="G4" s="6" t="n">
        <v>-0.37212561413712</v>
      </c>
      <c r="H4" s="8" t="n">
        <v>41760.9224189815</v>
      </c>
      <c r="I4" s="7" t="s">
        <v>16</v>
      </c>
      <c r="J4" s="9" t="n">
        <v>39162.7297337963</v>
      </c>
      <c r="K4" s="6"/>
      <c r="L4" s="0" t="n">
        <f aca="false">TRUNC(A4-J4)</f>
        <v>2689</v>
      </c>
      <c r="M4" s="0" t="n">
        <f aca="false">IF(G4&gt;0,L4,0)</f>
        <v>0</v>
      </c>
    </row>
    <row r="5" customFormat="false" ht="14" hidden="false" customHeight="false" outlineLevel="0" collapsed="false">
      <c r="A5" s="5" t="n">
        <v>41852</v>
      </c>
      <c r="B5" s="6" t="n">
        <v>10582575</v>
      </c>
      <c r="C5" s="6" t="n">
        <v>11188676</v>
      </c>
      <c r="D5" s="6" t="n">
        <v>10532883</v>
      </c>
      <c r="E5" s="7" t="s">
        <v>11</v>
      </c>
      <c r="F5" s="7" t="s">
        <v>12</v>
      </c>
      <c r="G5" s="6" t="n">
        <v>181.116493783706</v>
      </c>
      <c r="H5" s="8" t="n">
        <v>40512.9027777778</v>
      </c>
      <c r="I5" s="7" t="s">
        <v>13</v>
      </c>
      <c r="J5" s="9" t="n">
        <v>39308.4618981482</v>
      </c>
      <c r="K5" s="8" t="n">
        <v>41863.5850231481</v>
      </c>
      <c r="L5" s="0" t="n">
        <f aca="false">TRUNC(A5-J5)</f>
        <v>2543</v>
      </c>
      <c r="M5" s="0" t="n">
        <f aca="false">IF(G5&gt;0,L5,0)</f>
        <v>2543</v>
      </c>
    </row>
    <row r="6" customFormat="false" ht="14" hidden="false" customHeight="false" outlineLevel="0" collapsed="false">
      <c r="A6" s="5" t="n">
        <v>41852</v>
      </c>
      <c r="B6" s="6" t="n">
        <v>10605173</v>
      </c>
      <c r="C6" s="6" t="n">
        <v>11231498</v>
      </c>
      <c r="D6" s="6" t="n">
        <v>10520797</v>
      </c>
      <c r="E6" s="7" t="s">
        <v>11</v>
      </c>
      <c r="F6" s="7" t="s">
        <v>15</v>
      </c>
      <c r="G6" s="6" t="n">
        <v>-0.0172967607393011</v>
      </c>
      <c r="H6" s="8" t="n">
        <v>41032.0478356482</v>
      </c>
      <c r="I6" s="7" t="s">
        <v>16</v>
      </c>
      <c r="J6" s="9" t="n">
        <v>39373.5996990741</v>
      </c>
      <c r="K6" s="6"/>
      <c r="L6" s="0" t="n">
        <f aca="false">TRUNC(A6-J6)</f>
        <v>2478</v>
      </c>
      <c r="M6" s="0" t="n">
        <f aca="false">IF(G6&gt;0,L6,0)</f>
        <v>0</v>
      </c>
    </row>
    <row r="7" customFormat="false" ht="14" hidden="false" customHeight="false" outlineLevel="0" collapsed="false">
      <c r="A7" s="5" t="n">
        <v>41852</v>
      </c>
      <c r="B7" s="6" t="n">
        <v>10638680</v>
      </c>
      <c r="C7" s="6" t="n">
        <v>11293921</v>
      </c>
      <c r="D7" s="6" t="n">
        <v>10856489</v>
      </c>
      <c r="E7" s="7" t="s">
        <v>11</v>
      </c>
      <c r="F7" s="7" t="s">
        <v>15</v>
      </c>
      <c r="G7" s="6" t="n">
        <v>-0.001068625546</v>
      </c>
      <c r="H7" s="8" t="n">
        <v>41852.5114351852</v>
      </c>
      <c r="I7" s="7" t="s">
        <v>17</v>
      </c>
      <c r="J7" s="9" t="n">
        <v>39434.76875</v>
      </c>
      <c r="K7" s="8" t="n">
        <v>41777.7390740741</v>
      </c>
      <c r="L7" s="0" t="n">
        <f aca="false">TRUNC(A7-J7)</f>
        <v>2417</v>
      </c>
      <c r="M7" s="0" t="n">
        <f aca="false">IF(G7&gt;0,L7,0)</f>
        <v>0</v>
      </c>
    </row>
    <row r="8" customFormat="false" ht="14" hidden="false" customHeight="false" outlineLevel="0" collapsed="false">
      <c r="A8" s="5" t="n">
        <v>41852</v>
      </c>
      <c r="B8" s="6" t="n">
        <v>10708518</v>
      </c>
      <c r="C8" s="6" t="n">
        <v>23364726</v>
      </c>
      <c r="D8" s="6" t="n">
        <v>10588888</v>
      </c>
      <c r="E8" s="7" t="s">
        <v>11</v>
      </c>
      <c r="F8" s="7" t="s">
        <v>18</v>
      </c>
      <c r="G8" s="6" t="n">
        <v>61.346663024316</v>
      </c>
      <c r="H8" s="8" t="n">
        <v>41891.5858680556</v>
      </c>
      <c r="I8" s="7" t="s">
        <v>13</v>
      </c>
      <c r="J8" s="9" t="n">
        <v>39588.5615972222</v>
      </c>
      <c r="K8" s="8" t="n">
        <v>41882.8130555556</v>
      </c>
      <c r="L8" s="0" t="n">
        <f aca="false">TRUNC(A8-J8)</f>
        <v>2263</v>
      </c>
      <c r="M8" s="0" t="n">
        <f aca="false">IF(G8&gt;0,L8,0)</f>
        <v>2263</v>
      </c>
    </row>
    <row r="9" customFormat="false" ht="14" hidden="false" customHeight="false" outlineLevel="0" collapsed="false">
      <c r="A9" s="5" t="n">
        <v>41852</v>
      </c>
      <c r="B9" s="6" t="n">
        <v>10728255</v>
      </c>
      <c r="C9" s="6" t="n">
        <v>11389043</v>
      </c>
      <c r="D9" s="6" t="n">
        <v>10604733</v>
      </c>
      <c r="E9" s="7" t="s">
        <v>11</v>
      </c>
      <c r="F9" s="7" t="s">
        <v>15</v>
      </c>
      <c r="G9" s="6" t="n">
        <v>49.790153025008</v>
      </c>
      <c r="H9" s="8" t="n">
        <v>41761.4252893519</v>
      </c>
      <c r="I9" s="7" t="s">
        <v>13</v>
      </c>
      <c r="J9" s="9" t="n">
        <v>39646.4043981481</v>
      </c>
      <c r="K9" s="8" t="n">
        <v>41851.7022222222</v>
      </c>
      <c r="L9" s="0" t="n">
        <f aca="false">TRUNC(A9-J9)</f>
        <v>2205</v>
      </c>
      <c r="M9" s="0" t="n">
        <f aca="false">IF(G9&gt;0,L9,0)</f>
        <v>2205</v>
      </c>
    </row>
    <row r="10" customFormat="false" ht="14" hidden="false" customHeight="false" outlineLevel="0" collapsed="false">
      <c r="A10" s="5" t="n">
        <v>41852</v>
      </c>
      <c r="B10" s="6" t="n">
        <v>10747728</v>
      </c>
      <c r="C10" s="6" t="n">
        <v>11409594</v>
      </c>
      <c r="D10" s="6" t="n">
        <v>10720617</v>
      </c>
      <c r="E10" s="7" t="s">
        <v>11</v>
      </c>
      <c r="F10" s="7" t="s">
        <v>19</v>
      </c>
      <c r="G10" s="6" t="n">
        <v>0.00070097037285656</v>
      </c>
      <c r="H10" s="8" t="n">
        <v>41733.6716782407</v>
      </c>
      <c r="I10" s="7" t="s">
        <v>16</v>
      </c>
      <c r="J10" s="9" t="n">
        <v>39734.9539583333</v>
      </c>
      <c r="K10" s="6"/>
      <c r="L10" s="0" t="n">
        <f aca="false">TRUNC(A10-J10)</f>
        <v>2117</v>
      </c>
      <c r="M10" s="0" t="n">
        <f aca="false">IF(G10&gt;0,L10,0)</f>
        <v>2117</v>
      </c>
    </row>
    <row r="11" customFormat="false" ht="14" hidden="false" customHeight="false" outlineLevel="0" collapsed="false">
      <c r="A11" s="5" t="n">
        <v>41852</v>
      </c>
      <c r="B11" s="6" t="n">
        <v>10825378</v>
      </c>
      <c r="C11" s="6" t="n">
        <v>11502927</v>
      </c>
      <c r="D11" s="6" t="n">
        <v>10191692</v>
      </c>
      <c r="E11" s="7" t="s">
        <v>11</v>
      </c>
      <c r="F11" s="7" t="s">
        <v>20</v>
      </c>
      <c r="G11" s="6" t="n">
        <v>-2.140636244888</v>
      </c>
      <c r="H11" s="8" t="n">
        <v>41653.2885763889</v>
      </c>
      <c r="I11" s="7" t="s">
        <v>16</v>
      </c>
      <c r="J11" s="9" t="n">
        <v>39940.4816203704</v>
      </c>
      <c r="K11" s="8" t="n">
        <v>41876.5238078704</v>
      </c>
      <c r="L11" s="0" t="n">
        <f aca="false">TRUNC(A11-J11)</f>
        <v>1911</v>
      </c>
      <c r="M11" s="0" t="n">
        <f aca="false">IF(G11&gt;0,L11,0)</f>
        <v>0</v>
      </c>
    </row>
    <row r="12" customFormat="false" ht="14" hidden="false" customHeight="false" outlineLevel="0" collapsed="false">
      <c r="A12" s="5" t="n">
        <v>41852</v>
      </c>
      <c r="B12" s="6" t="n">
        <v>10867389</v>
      </c>
      <c r="C12" s="6" t="n">
        <v>11546170</v>
      </c>
      <c r="D12" s="6" t="n">
        <v>20004504</v>
      </c>
      <c r="E12" s="7" t="s">
        <v>11</v>
      </c>
      <c r="F12" s="7" t="s">
        <v>18</v>
      </c>
      <c r="G12" s="6" t="n">
        <v>-13.37845387839</v>
      </c>
      <c r="H12" s="8" t="n">
        <v>41687.3071180556</v>
      </c>
      <c r="I12" s="7" t="s">
        <v>16</v>
      </c>
      <c r="J12" s="9" t="n">
        <v>40070.7146412037</v>
      </c>
      <c r="K12" s="6"/>
      <c r="L12" s="0" t="n">
        <f aca="false">TRUNC(A12-J12)</f>
        <v>1781</v>
      </c>
      <c r="M12" s="0" t="n">
        <f aca="false">IF(G12&gt;0,L12,0)</f>
        <v>0</v>
      </c>
    </row>
    <row r="13" customFormat="false" ht="14" hidden="false" customHeight="false" outlineLevel="0" collapsed="false">
      <c r="A13" s="5" t="n">
        <v>41852</v>
      </c>
      <c r="B13" s="6" t="n">
        <v>10877280</v>
      </c>
      <c r="C13" s="6" t="n">
        <v>11556199</v>
      </c>
      <c r="D13" s="6" t="n">
        <v>10706282</v>
      </c>
      <c r="E13" s="7" t="s">
        <v>11</v>
      </c>
      <c r="F13" s="7" t="s">
        <v>12</v>
      </c>
      <c r="G13" s="6" t="n">
        <v>5.527272675934</v>
      </c>
      <c r="H13" s="8" t="n">
        <v>41852.4590162037</v>
      </c>
      <c r="I13" s="7" t="s">
        <v>17</v>
      </c>
      <c r="J13" s="9" t="n">
        <v>40120.5407291667</v>
      </c>
      <c r="K13" s="8" t="n">
        <v>41851.7693171296</v>
      </c>
      <c r="L13" s="0" t="n">
        <f aca="false">TRUNC(A13-J13)</f>
        <v>1731</v>
      </c>
      <c r="M13" s="0" t="n">
        <f aca="false">IF(G13&gt;0,L13,0)</f>
        <v>1731</v>
      </c>
    </row>
    <row r="14" customFormat="false" ht="14" hidden="false" customHeight="false" outlineLevel="0" collapsed="false">
      <c r="A14" s="5" t="n">
        <v>41852</v>
      </c>
      <c r="B14" s="6" t="n">
        <v>10885435</v>
      </c>
      <c r="C14" s="6" t="n">
        <v>11564411</v>
      </c>
      <c r="D14" s="6" t="n">
        <v>10712945</v>
      </c>
      <c r="E14" s="7" t="s">
        <v>11</v>
      </c>
      <c r="F14" s="7" t="s">
        <v>14</v>
      </c>
      <c r="G14" s="6" t="n">
        <v>135.85374290751</v>
      </c>
      <c r="H14" s="8" t="n">
        <v>41852.45875</v>
      </c>
      <c r="I14" s="7" t="s">
        <v>21</v>
      </c>
      <c r="J14" s="9" t="n">
        <v>40214.3915509259</v>
      </c>
      <c r="K14" s="8" t="n">
        <v>41851.8453819445</v>
      </c>
      <c r="L14" s="0" t="n">
        <f aca="false">TRUNC(A14-J14)</f>
        <v>1637</v>
      </c>
      <c r="M14" s="0" t="n">
        <f aca="false">IF(G14&gt;0,L14,0)</f>
        <v>1637</v>
      </c>
    </row>
    <row r="15" customFormat="false" ht="14" hidden="false" customHeight="false" outlineLevel="0" collapsed="false">
      <c r="A15" s="5" t="n">
        <v>41852</v>
      </c>
      <c r="B15" s="6" t="n">
        <v>10943953</v>
      </c>
      <c r="C15" s="6" t="n">
        <v>10291758</v>
      </c>
      <c r="D15" s="6" t="n">
        <v>10170049</v>
      </c>
      <c r="E15" s="7" t="s">
        <v>11</v>
      </c>
      <c r="F15" s="7" t="s">
        <v>15</v>
      </c>
      <c r="G15" s="6" t="n">
        <v>-0.09879353316</v>
      </c>
      <c r="H15" s="8" t="n">
        <v>41884.9871412037</v>
      </c>
      <c r="I15" s="7" t="s">
        <v>16</v>
      </c>
      <c r="J15" s="9" t="n">
        <v>40291.7661226852</v>
      </c>
      <c r="K15" s="8" t="n">
        <v>41882.4843518519</v>
      </c>
      <c r="L15" s="0" t="n">
        <f aca="false">TRUNC(A15-J15)</f>
        <v>1560</v>
      </c>
      <c r="M15" s="0" t="n">
        <f aca="false">IF(G15&gt;0,L15,0)</f>
        <v>0</v>
      </c>
    </row>
    <row r="16" customFormat="false" ht="14" hidden="false" customHeight="false" outlineLevel="0" collapsed="false">
      <c r="A16" s="5" t="n">
        <v>41852</v>
      </c>
      <c r="B16" s="6" t="n">
        <v>11008570</v>
      </c>
      <c r="C16" s="6" t="n">
        <v>11716403</v>
      </c>
      <c r="D16" s="6" t="n">
        <v>10819895</v>
      </c>
      <c r="E16" s="7" t="s">
        <v>11</v>
      </c>
      <c r="F16" s="7" t="s">
        <v>22</v>
      </c>
      <c r="G16" s="6" t="n">
        <v>-0.0026772530823285</v>
      </c>
      <c r="H16" s="8" t="n">
        <v>41694.7480902778</v>
      </c>
      <c r="I16" s="7" t="s">
        <v>16</v>
      </c>
      <c r="J16" s="9" t="n">
        <v>40548.577025463</v>
      </c>
      <c r="K16" s="6"/>
      <c r="L16" s="0" t="n">
        <f aca="false">TRUNC(A16-J16)</f>
        <v>1303</v>
      </c>
      <c r="M16" s="0" t="n">
        <f aca="false">IF(G16&gt;0,L16,0)</f>
        <v>0</v>
      </c>
    </row>
    <row r="17" customFormat="false" ht="14" hidden="false" customHeight="false" outlineLevel="0" collapsed="false">
      <c r="A17" s="5" t="n">
        <v>41852</v>
      </c>
      <c r="B17" s="6" t="n">
        <v>11030102</v>
      </c>
      <c r="C17" s="6" t="n">
        <v>11781942</v>
      </c>
      <c r="D17" s="6" t="n">
        <v>10089050</v>
      </c>
      <c r="E17" s="7" t="s">
        <v>11</v>
      </c>
      <c r="F17" s="7" t="s">
        <v>19</v>
      </c>
      <c r="G17" s="6" t="n">
        <v>-0.00293942352</v>
      </c>
      <c r="H17" s="8" t="n">
        <v>41848.6544444444</v>
      </c>
      <c r="I17" s="7" t="s">
        <v>23</v>
      </c>
      <c r="J17" s="9" t="n">
        <v>40476.3684837963</v>
      </c>
      <c r="K17" s="8" t="n">
        <v>41807.6183564815</v>
      </c>
      <c r="L17" s="0" t="n">
        <f aca="false">TRUNC(A17-J17)</f>
        <v>1375</v>
      </c>
      <c r="M17" s="0" t="n">
        <f aca="false">IF(G17&gt;0,L17,0)</f>
        <v>0</v>
      </c>
    </row>
    <row r="18" customFormat="false" ht="14" hidden="false" customHeight="false" outlineLevel="0" collapsed="false">
      <c r="A18" s="5" t="n">
        <v>41852</v>
      </c>
      <c r="B18" s="6" t="n">
        <v>11037669</v>
      </c>
      <c r="C18" s="6" t="n">
        <v>11796592</v>
      </c>
      <c r="D18" s="6" t="n">
        <v>10674974</v>
      </c>
      <c r="E18" s="7" t="s">
        <v>11</v>
      </c>
      <c r="F18" s="7" t="s">
        <v>18</v>
      </c>
      <c r="G18" s="6" t="n">
        <v>-45.9047460706427</v>
      </c>
      <c r="H18" s="8" t="n">
        <v>41888.7582638889</v>
      </c>
      <c r="I18" s="7" t="s">
        <v>16</v>
      </c>
      <c r="J18" s="9" t="n">
        <v>40500.7061111111</v>
      </c>
      <c r="K18" s="6"/>
      <c r="L18" s="0" t="n">
        <f aca="false">TRUNC(A18-J18)</f>
        <v>1351</v>
      </c>
      <c r="M18" s="0" t="n">
        <f aca="false">IF(G18&gt;0,L18,0)</f>
        <v>0</v>
      </c>
    </row>
    <row r="19" customFormat="false" ht="14" hidden="false" customHeight="false" outlineLevel="0" collapsed="false">
      <c r="A19" s="5" t="n">
        <v>41852</v>
      </c>
      <c r="B19" s="6" t="n">
        <v>20164393</v>
      </c>
      <c r="C19" s="6" t="n">
        <v>20187355</v>
      </c>
      <c r="D19" s="6" t="n">
        <v>20130843</v>
      </c>
      <c r="E19" s="7" t="s">
        <v>11</v>
      </c>
      <c r="F19" s="7" t="s">
        <v>18</v>
      </c>
      <c r="G19" s="6" t="n">
        <v>-10.180013001348</v>
      </c>
      <c r="H19" s="8" t="n">
        <v>41884.0006944445</v>
      </c>
      <c r="I19" s="7" t="s">
        <v>16</v>
      </c>
      <c r="J19" s="9" t="n">
        <v>40596.791875</v>
      </c>
      <c r="K19" s="8" t="n">
        <v>41882.8799537037</v>
      </c>
      <c r="L19" s="0" t="n">
        <f aca="false">TRUNC(A19-J19)</f>
        <v>1255</v>
      </c>
      <c r="M19" s="0" t="n">
        <f aca="false">IF(G19&gt;0,L19,0)</f>
        <v>0</v>
      </c>
    </row>
    <row r="20" customFormat="false" ht="14" hidden="false" customHeight="false" outlineLevel="0" collapsed="false">
      <c r="A20" s="5" t="n">
        <v>41852</v>
      </c>
      <c r="B20" s="6" t="n">
        <v>20250340</v>
      </c>
      <c r="C20" s="6" t="n">
        <v>20288817</v>
      </c>
      <c r="D20" s="6" t="n">
        <v>20193564</v>
      </c>
      <c r="E20" s="7" t="s">
        <v>11</v>
      </c>
      <c r="F20" s="7" t="s">
        <v>24</v>
      </c>
      <c r="G20" s="6" t="n">
        <v>-201.160485094936</v>
      </c>
      <c r="H20" s="8" t="n">
        <v>41635.698900463</v>
      </c>
      <c r="I20" s="7" t="s">
        <v>16</v>
      </c>
      <c r="J20" s="9" t="n">
        <v>40656.7708333333</v>
      </c>
      <c r="K20" s="6"/>
      <c r="L20" s="0" t="n">
        <f aca="false">TRUNC(A20-J20)</f>
        <v>1195</v>
      </c>
      <c r="M20" s="0" t="n">
        <f aca="false">IF(G20&gt;0,L20,0)</f>
        <v>0</v>
      </c>
    </row>
    <row r="21" customFormat="false" ht="14" hidden="false" customHeight="false" outlineLevel="0" collapsed="false">
      <c r="A21" s="5" t="n">
        <v>41852</v>
      </c>
      <c r="B21" s="6" t="n">
        <v>20353399</v>
      </c>
      <c r="C21" s="6" t="n">
        <v>20409314</v>
      </c>
      <c r="D21" s="6" t="n">
        <v>20269487</v>
      </c>
      <c r="E21" s="7" t="s">
        <v>11</v>
      </c>
      <c r="F21" s="7" t="s">
        <v>25</v>
      </c>
      <c r="G21" s="6" t="n">
        <v>-176.162976563578</v>
      </c>
      <c r="H21" s="8" t="n">
        <v>41704.7030902778</v>
      </c>
      <c r="I21" s="7" t="s">
        <v>16</v>
      </c>
      <c r="J21" s="9" t="n">
        <v>40738.8424768519</v>
      </c>
      <c r="K21" s="6"/>
      <c r="L21" s="0" t="n">
        <f aca="false">TRUNC(A21-J21)</f>
        <v>1113</v>
      </c>
      <c r="M21" s="0" t="n">
        <f aca="false">IF(G21&gt;0,L21,0)</f>
        <v>0</v>
      </c>
    </row>
    <row r="22" customFormat="false" ht="14" hidden="false" customHeight="false" outlineLevel="0" collapsed="false">
      <c r="A22" s="5" t="n">
        <v>41852</v>
      </c>
      <c r="B22" s="6" t="n">
        <v>20491173</v>
      </c>
      <c r="C22" s="6" t="n">
        <v>20565502</v>
      </c>
      <c r="D22" s="6" t="n">
        <v>20372018</v>
      </c>
      <c r="E22" s="7" t="s">
        <v>11</v>
      </c>
      <c r="F22" s="7" t="s">
        <v>26</v>
      </c>
      <c r="G22" s="6" t="n">
        <v>62.710999998926</v>
      </c>
      <c r="H22" s="8" t="n">
        <v>40928.6040972222</v>
      </c>
      <c r="I22" s="7" t="s">
        <v>13</v>
      </c>
      <c r="J22" s="9" t="n">
        <v>40797.700775463</v>
      </c>
      <c r="K22" s="6"/>
      <c r="L22" s="0" t="n">
        <f aca="false">TRUNC(A22-J22)</f>
        <v>1054</v>
      </c>
      <c r="M22" s="0" t="n">
        <f aca="false">IF(G22&gt;0,L22,0)</f>
        <v>1054</v>
      </c>
    </row>
    <row r="23" customFormat="false" ht="14" hidden="false" customHeight="false" outlineLevel="0" collapsed="false">
      <c r="A23" s="5" t="n">
        <v>41852</v>
      </c>
      <c r="B23" s="6" t="n">
        <v>20556021</v>
      </c>
      <c r="C23" s="6" t="n">
        <v>20642348</v>
      </c>
      <c r="D23" s="6" t="n">
        <v>3169674</v>
      </c>
      <c r="E23" s="7" t="s">
        <v>11</v>
      </c>
      <c r="F23" s="7" t="s">
        <v>25</v>
      </c>
      <c r="G23" s="6" t="n">
        <v>49.995333053504</v>
      </c>
      <c r="H23" s="8" t="n">
        <v>41694.7881597222</v>
      </c>
      <c r="I23" s="7" t="s">
        <v>13</v>
      </c>
      <c r="J23" s="9" t="n">
        <v>40828.4795601852</v>
      </c>
      <c r="K23" s="6"/>
      <c r="L23" s="0" t="n">
        <f aca="false">TRUNC(A23-J23)</f>
        <v>1023</v>
      </c>
      <c r="M23" s="0" t="n">
        <f aca="false">IF(G23&gt;0,L23,0)</f>
        <v>1023</v>
      </c>
    </row>
    <row r="24" customFormat="false" ht="14" hidden="false" customHeight="false" outlineLevel="0" collapsed="false">
      <c r="A24" s="5" t="n">
        <v>41852</v>
      </c>
      <c r="B24" s="6" t="n">
        <v>20557108</v>
      </c>
      <c r="C24" s="6" t="n">
        <v>20643605</v>
      </c>
      <c r="D24" s="6" t="n">
        <v>20420742</v>
      </c>
      <c r="E24" s="7" t="s">
        <v>11</v>
      </c>
      <c r="F24" s="7" t="s">
        <v>14</v>
      </c>
      <c r="G24" s="6" t="n">
        <v>0.003666666828</v>
      </c>
      <c r="H24" s="8" t="n">
        <v>41755.623912037</v>
      </c>
      <c r="I24" s="7" t="s">
        <v>16</v>
      </c>
      <c r="J24" s="9" t="n">
        <v>41110.5600810185</v>
      </c>
      <c r="K24" s="6"/>
      <c r="L24" s="0" t="n">
        <f aca="false">TRUNC(A24-J24)</f>
        <v>741</v>
      </c>
      <c r="M24" s="0" t="n">
        <f aca="false">IF(G24&gt;0,L24,0)</f>
        <v>741</v>
      </c>
    </row>
    <row r="25" customFormat="false" ht="14" hidden="false" customHeight="false" outlineLevel="0" collapsed="false">
      <c r="A25" s="5" t="n">
        <v>41852</v>
      </c>
      <c r="B25" s="6" t="n">
        <v>20603467</v>
      </c>
      <c r="C25" s="6" t="n">
        <v>20694082</v>
      </c>
      <c r="D25" s="6" t="n">
        <v>20454901</v>
      </c>
      <c r="E25" s="7" t="s">
        <v>11</v>
      </c>
      <c r="F25" s="7" t="s">
        <v>19</v>
      </c>
      <c r="G25" s="6" t="n">
        <v>0.003770466448</v>
      </c>
      <c r="H25" s="8" t="n">
        <v>41732.8231134259</v>
      </c>
      <c r="I25" s="7" t="s">
        <v>16</v>
      </c>
      <c r="J25" s="9" t="n">
        <v>40882.7988888889</v>
      </c>
      <c r="K25" s="6"/>
      <c r="L25" s="0" t="n">
        <f aca="false">TRUNC(A25-J25)</f>
        <v>969</v>
      </c>
      <c r="M25" s="0" t="n">
        <f aca="false">IF(G25&gt;0,L25,0)</f>
        <v>969</v>
      </c>
    </row>
    <row r="26" customFormat="false" ht="14" hidden="false" customHeight="false" outlineLevel="0" collapsed="false">
      <c r="A26" s="5" t="n">
        <v>41852</v>
      </c>
      <c r="B26" s="6" t="n">
        <v>20632166</v>
      </c>
      <c r="C26" s="6" t="n">
        <v>20726158</v>
      </c>
      <c r="D26" s="6" t="n">
        <v>20475411</v>
      </c>
      <c r="E26" s="7" t="s">
        <v>11</v>
      </c>
      <c r="F26" s="7" t="s">
        <v>22</v>
      </c>
      <c r="G26" s="6" t="n">
        <v>-0.617389869077027</v>
      </c>
      <c r="H26" s="8" t="n">
        <v>41644.3740625</v>
      </c>
      <c r="I26" s="7" t="s">
        <v>16</v>
      </c>
      <c r="J26" s="9" t="n">
        <v>40961.9199421296</v>
      </c>
      <c r="K26" s="8" t="n">
        <v>41810.8981828704</v>
      </c>
      <c r="L26" s="0" t="n">
        <f aca="false">TRUNC(A26-J26)</f>
        <v>890</v>
      </c>
      <c r="M26" s="0" t="n">
        <f aca="false">IF(G26&gt;0,L26,0)</f>
        <v>0</v>
      </c>
    </row>
    <row r="27" customFormat="false" ht="14" hidden="false" customHeight="false" outlineLevel="0" collapsed="false">
      <c r="A27" s="5" t="n">
        <v>41852</v>
      </c>
      <c r="B27" s="6" t="n">
        <v>20708436</v>
      </c>
      <c r="C27" s="6" t="n">
        <v>20812148</v>
      </c>
      <c r="D27" s="6" t="n">
        <v>20534046</v>
      </c>
      <c r="E27" s="7" t="s">
        <v>11</v>
      </c>
      <c r="F27" s="7" t="s">
        <v>22</v>
      </c>
      <c r="G27" s="6" t="n">
        <v>-159.939474896737</v>
      </c>
      <c r="H27" s="8" t="n">
        <v>41734.5320717593</v>
      </c>
      <c r="I27" s="7" t="s">
        <v>16</v>
      </c>
      <c r="J27" s="9" t="n">
        <v>40907.715462963</v>
      </c>
      <c r="K27" s="6"/>
      <c r="L27" s="0" t="n">
        <f aca="false">TRUNC(A27-J27)</f>
        <v>944</v>
      </c>
      <c r="M27" s="0" t="n">
        <f aca="false">IF(G27&gt;0,L27,0)</f>
        <v>0</v>
      </c>
    </row>
    <row r="28" customFormat="false" ht="14" hidden="false" customHeight="false" outlineLevel="0" collapsed="false">
      <c r="A28" s="5" t="n">
        <v>41852</v>
      </c>
      <c r="B28" s="6" t="n">
        <v>20899792</v>
      </c>
      <c r="C28" s="6" t="n">
        <v>21029259</v>
      </c>
      <c r="D28" s="6" t="n">
        <v>20673448</v>
      </c>
      <c r="E28" s="7" t="s">
        <v>11</v>
      </c>
      <c r="F28" s="7" t="s">
        <v>19</v>
      </c>
      <c r="G28" s="6" t="n">
        <v>-0.004611777266</v>
      </c>
      <c r="H28" s="8" t="n">
        <v>41780.6301388889</v>
      </c>
      <c r="I28" s="7" t="s">
        <v>23</v>
      </c>
      <c r="J28" s="9" t="n">
        <v>41009.4280092593</v>
      </c>
      <c r="K28" s="6"/>
      <c r="L28" s="0" t="n">
        <f aca="false">TRUNC(A28-J28)</f>
        <v>842</v>
      </c>
      <c r="M28" s="0" t="n">
        <f aca="false">IF(G28&gt;0,L28,0)</f>
        <v>0</v>
      </c>
    </row>
    <row r="29" customFormat="false" ht="14" hidden="false" customHeight="false" outlineLevel="0" collapsed="false">
      <c r="A29" s="5" t="n">
        <v>41852</v>
      </c>
      <c r="B29" s="6" t="n">
        <v>20947416</v>
      </c>
      <c r="C29" s="6" t="n">
        <v>21082702</v>
      </c>
      <c r="D29" s="6" t="n">
        <v>20710587</v>
      </c>
      <c r="E29" s="7" t="s">
        <v>11</v>
      </c>
      <c r="F29" s="7" t="s">
        <v>24</v>
      </c>
      <c r="G29" s="6" t="n">
        <v>-0.002244798062</v>
      </c>
      <c r="H29" s="8" t="n">
        <v>41614.3089583333</v>
      </c>
      <c r="I29" s="7" t="s">
        <v>16</v>
      </c>
      <c r="J29" s="9" t="n">
        <v>41114.6496527778</v>
      </c>
      <c r="K29" s="6"/>
      <c r="L29" s="0" t="n">
        <f aca="false">TRUNC(A29-J29)</f>
        <v>737</v>
      </c>
      <c r="M29" s="0" t="n">
        <f aca="false">IF(G29&gt;0,L29,0)</f>
        <v>0</v>
      </c>
    </row>
    <row r="30" customFormat="false" ht="14" hidden="false" customHeight="false" outlineLevel="0" collapsed="false">
      <c r="A30" s="5" t="n">
        <v>41852</v>
      </c>
      <c r="B30" s="6" t="n">
        <v>21015477</v>
      </c>
      <c r="C30" s="6" t="n">
        <v>21161868</v>
      </c>
      <c r="D30" s="6" t="n">
        <v>20761538</v>
      </c>
      <c r="E30" s="7" t="s">
        <v>11</v>
      </c>
      <c r="F30" s="7" t="s">
        <v>19</v>
      </c>
      <c r="G30" s="6" t="n">
        <v>-55.497095329172</v>
      </c>
      <c r="H30" s="8" t="n">
        <v>41733.4867939815</v>
      </c>
      <c r="I30" s="7" t="s">
        <v>16</v>
      </c>
      <c r="J30" s="9" t="n">
        <v>41051.4719097222</v>
      </c>
      <c r="K30" s="6"/>
      <c r="L30" s="0" t="n">
        <f aca="false">TRUNC(A30-J30)</f>
        <v>800</v>
      </c>
      <c r="M30" s="0" t="n">
        <f aca="false">IF(G30&gt;0,L30,0)</f>
        <v>0</v>
      </c>
    </row>
    <row r="31" customFormat="false" ht="14" hidden="false" customHeight="false" outlineLevel="0" collapsed="false">
      <c r="A31" s="5" t="n">
        <v>41852</v>
      </c>
      <c r="B31" s="6" t="n">
        <v>21123464</v>
      </c>
      <c r="C31" s="6" t="n">
        <v>21281908</v>
      </c>
      <c r="D31" s="6" t="n">
        <v>20844352</v>
      </c>
      <c r="E31" s="7" t="s">
        <v>11</v>
      </c>
      <c r="F31" s="7" t="s">
        <v>22</v>
      </c>
      <c r="G31" s="6" t="n">
        <v>-0.40904877831158</v>
      </c>
      <c r="H31" s="8" t="n">
        <v>41885.3214699074</v>
      </c>
      <c r="I31" s="7" t="s">
        <v>16</v>
      </c>
      <c r="J31" s="9" t="n">
        <v>41092.7933217593</v>
      </c>
      <c r="K31" s="8" t="n">
        <v>41864.9489583333</v>
      </c>
      <c r="L31" s="0" t="n">
        <f aca="false">TRUNC(A31-J31)</f>
        <v>759</v>
      </c>
      <c r="M31" s="0" t="n">
        <f aca="false">IF(G31&gt;0,L31,0)</f>
        <v>0</v>
      </c>
    </row>
    <row r="32" customFormat="false" ht="14" hidden="false" customHeight="false" outlineLevel="0" collapsed="false">
      <c r="A32" s="5" t="n">
        <v>41852</v>
      </c>
      <c r="B32" s="6" t="n">
        <v>21145047</v>
      </c>
      <c r="C32" s="6" t="n">
        <v>21305008</v>
      </c>
      <c r="D32" s="6" t="n">
        <v>20863163</v>
      </c>
      <c r="E32" s="7" t="s">
        <v>11</v>
      </c>
      <c r="F32" s="7" t="s">
        <v>25</v>
      </c>
      <c r="G32" s="6" t="n">
        <v>-16.270100164418</v>
      </c>
      <c r="H32" s="8" t="n">
        <v>41892.5281018519</v>
      </c>
      <c r="I32" s="7" t="s">
        <v>16</v>
      </c>
      <c r="J32" s="9" t="n">
        <v>41115.4884722222</v>
      </c>
      <c r="K32" s="6"/>
      <c r="L32" s="0" t="n">
        <f aca="false">TRUNC(A32-J32)</f>
        <v>736</v>
      </c>
      <c r="M32" s="0" t="n">
        <f aca="false">IF(G32&gt;0,L32,0)</f>
        <v>0</v>
      </c>
    </row>
    <row r="33" customFormat="false" ht="14" hidden="false" customHeight="false" outlineLevel="0" collapsed="false">
      <c r="A33" s="5" t="n">
        <v>41852</v>
      </c>
      <c r="B33" s="6" t="n">
        <v>21318841</v>
      </c>
      <c r="C33" s="6" t="n">
        <v>21503141</v>
      </c>
      <c r="D33" s="6" t="n">
        <v>20999608</v>
      </c>
      <c r="E33" s="7" t="s">
        <v>11</v>
      </c>
      <c r="F33" s="7" t="s">
        <v>27</v>
      </c>
      <c r="G33" s="6" t="n">
        <v>-10.9901682738019</v>
      </c>
      <c r="H33" s="8" t="n">
        <v>41872.8316898148</v>
      </c>
      <c r="I33" s="7" t="s">
        <v>16</v>
      </c>
      <c r="J33" s="9" t="n">
        <v>41188.7575925926</v>
      </c>
      <c r="K33" s="8" t="n">
        <v>41872.8499537037</v>
      </c>
      <c r="L33" s="0" t="n">
        <f aca="false">TRUNC(A33-J33)</f>
        <v>663</v>
      </c>
      <c r="M33" s="0" t="n">
        <f aca="false">IF(G33&gt;0,L33,0)</f>
        <v>0</v>
      </c>
    </row>
    <row r="34" customFormat="false" ht="14" hidden="false" customHeight="false" outlineLevel="0" collapsed="false">
      <c r="A34" s="5" t="n">
        <v>41852</v>
      </c>
      <c r="B34" s="6" t="n">
        <v>21527824</v>
      </c>
      <c r="C34" s="6" t="n">
        <v>21712021</v>
      </c>
      <c r="D34" s="6" t="n">
        <v>21208946</v>
      </c>
      <c r="E34" s="7" t="s">
        <v>11</v>
      </c>
      <c r="F34" s="7" t="s">
        <v>22</v>
      </c>
      <c r="G34" s="6" t="n">
        <v>-200.675405221322</v>
      </c>
      <c r="H34" s="8" t="n">
        <v>41723.7687615741</v>
      </c>
      <c r="I34" s="7" t="s">
        <v>16</v>
      </c>
      <c r="J34" s="9" t="n">
        <v>41205.0354166667</v>
      </c>
      <c r="K34" s="6"/>
      <c r="L34" s="0" t="n">
        <f aca="false">TRUNC(A34-J34)</f>
        <v>646</v>
      </c>
      <c r="M34" s="0" t="n">
        <f aca="false">IF(G34&gt;0,L34,0)</f>
        <v>0</v>
      </c>
    </row>
    <row r="35" customFormat="false" ht="14" hidden="false" customHeight="false" outlineLevel="0" collapsed="false">
      <c r="A35" s="5" t="n">
        <v>41852</v>
      </c>
      <c r="B35" s="6" t="n">
        <v>21539610</v>
      </c>
      <c r="C35" s="6" t="n">
        <v>21725442</v>
      </c>
      <c r="D35" s="6" t="n">
        <v>21218649</v>
      </c>
      <c r="E35" s="7" t="s">
        <v>11</v>
      </c>
      <c r="F35" s="7" t="s">
        <v>19</v>
      </c>
      <c r="G35" s="6" t="n">
        <v>-1.169999666488</v>
      </c>
      <c r="H35" s="8" t="n">
        <v>41636.4869675926</v>
      </c>
      <c r="I35" s="7" t="s">
        <v>16</v>
      </c>
      <c r="J35" s="9" t="n">
        <v>41229.6480208333</v>
      </c>
      <c r="K35" s="6"/>
      <c r="L35" s="0" t="n">
        <f aca="false">TRUNC(A35-J35)</f>
        <v>622</v>
      </c>
      <c r="M35" s="0" t="n">
        <f aca="false">IF(G35&gt;0,L35,0)</f>
        <v>0</v>
      </c>
    </row>
    <row r="36" customFormat="false" ht="14" hidden="false" customHeight="false" outlineLevel="0" collapsed="false">
      <c r="A36" s="5" t="n">
        <v>41852</v>
      </c>
      <c r="B36" s="6" t="n">
        <v>21552912</v>
      </c>
      <c r="C36" s="6" t="n">
        <v>21740809</v>
      </c>
      <c r="D36" s="6" t="n">
        <v>21291901</v>
      </c>
      <c r="E36" s="7" t="s">
        <v>11</v>
      </c>
      <c r="F36" s="7" t="s">
        <v>22</v>
      </c>
      <c r="G36" s="6" t="n">
        <v>-0.116516293148248</v>
      </c>
      <c r="H36" s="8" t="n">
        <v>41745.7815046296</v>
      </c>
      <c r="I36" s="7" t="s">
        <v>16</v>
      </c>
      <c r="J36" s="9" t="n">
        <v>41225.8931944444</v>
      </c>
      <c r="K36" s="6"/>
      <c r="L36" s="0" t="n">
        <f aca="false">TRUNC(A36-J36)</f>
        <v>626</v>
      </c>
      <c r="M36" s="0" t="n">
        <f aca="false">IF(G36&gt;0,L36,0)</f>
        <v>0</v>
      </c>
    </row>
    <row r="37" customFormat="false" ht="14" hidden="false" customHeight="false" outlineLevel="0" collapsed="false">
      <c r="A37" s="5" t="n">
        <v>41852</v>
      </c>
      <c r="B37" s="6" t="n">
        <v>21572171</v>
      </c>
      <c r="C37" s="6" t="n">
        <v>21762614</v>
      </c>
      <c r="D37" s="6" t="n">
        <v>21243095</v>
      </c>
      <c r="E37" s="7" t="s">
        <v>11</v>
      </c>
      <c r="F37" s="7" t="s">
        <v>25</v>
      </c>
      <c r="G37" s="6" t="n">
        <v>-29.860500004204</v>
      </c>
      <c r="H37" s="8" t="n">
        <v>41735.7761226852</v>
      </c>
      <c r="I37" s="7" t="s">
        <v>16</v>
      </c>
      <c r="J37" s="9" t="n">
        <v>41297.8898842593</v>
      </c>
      <c r="K37" s="6"/>
      <c r="L37" s="0" t="n">
        <f aca="false">TRUNC(A37-J37)</f>
        <v>554</v>
      </c>
      <c r="M37" s="0" t="n">
        <f aca="false">IF(G37&gt;0,L37,0)</f>
        <v>0</v>
      </c>
    </row>
    <row r="38" customFormat="false" ht="14" hidden="false" customHeight="false" outlineLevel="0" collapsed="false">
      <c r="A38" s="5" t="n">
        <v>41852</v>
      </c>
      <c r="B38" s="6" t="n">
        <v>21593119</v>
      </c>
      <c r="C38" s="6" t="n">
        <v>21781001</v>
      </c>
      <c r="D38" s="6" t="n">
        <v>21256020</v>
      </c>
      <c r="E38" s="7" t="s">
        <v>11</v>
      </c>
      <c r="F38" s="7" t="s">
        <v>14</v>
      </c>
      <c r="G38" s="6" t="n">
        <v>-157.78167240386</v>
      </c>
      <c r="H38" s="8" t="n">
        <v>41594.5108333333</v>
      </c>
      <c r="I38" s="7" t="s">
        <v>16</v>
      </c>
      <c r="J38" s="9" t="n">
        <v>41258.8075462963</v>
      </c>
      <c r="K38" s="6"/>
      <c r="L38" s="0" t="n">
        <f aca="false">TRUNC(A38-J38)</f>
        <v>593</v>
      </c>
      <c r="M38" s="0" t="n">
        <f aca="false">IF(G38&gt;0,L38,0)</f>
        <v>0</v>
      </c>
    </row>
    <row r="39" customFormat="false" ht="14" hidden="false" customHeight="false" outlineLevel="0" collapsed="false">
      <c r="A39" s="5" t="n">
        <v>41852</v>
      </c>
      <c r="B39" s="6" t="n">
        <v>21602112</v>
      </c>
      <c r="C39" s="6" t="n">
        <v>21791195</v>
      </c>
      <c r="D39" s="6" t="n">
        <v>21262759</v>
      </c>
      <c r="E39" s="7" t="s">
        <v>11</v>
      </c>
      <c r="F39" s="7" t="s">
        <v>22</v>
      </c>
      <c r="G39" s="6" t="n">
        <v>-129.808335367879</v>
      </c>
      <c r="H39" s="8" t="n">
        <v>41772.7474537037</v>
      </c>
      <c r="I39" s="7" t="s">
        <v>23</v>
      </c>
      <c r="J39" s="9" t="n">
        <v>41255.6563773148</v>
      </c>
      <c r="K39" s="6"/>
      <c r="L39" s="0" t="n">
        <f aca="false">TRUNC(A39-J39)</f>
        <v>596</v>
      </c>
      <c r="M39" s="0" t="n">
        <f aca="false">IF(G39&gt;0,L39,0)</f>
        <v>0</v>
      </c>
    </row>
    <row r="40" customFormat="false" ht="14" hidden="false" customHeight="false" outlineLevel="0" collapsed="false">
      <c r="A40" s="5" t="n">
        <v>41852</v>
      </c>
      <c r="B40" s="6" t="n">
        <v>21603612</v>
      </c>
      <c r="C40" s="6" t="n">
        <v>21792954</v>
      </c>
      <c r="D40" s="6" t="n">
        <v>21263859</v>
      </c>
      <c r="E40" s="7" t="s">
        <v>11</v>
      </c>
      <c r="F40" s="7" t="s">
        <v>22</v>
      </c>
      <c r="G40" s="6" t="n">
        <v>-6.62833392877356</v>
      </c>
      <c r="H40" s="8" t="n">
        <v>41881.4038310185</v>
      </c>
      <c r="I40" s="7" t="s">
        <v>16</v>
      </c>
      <c r="J40" s="9" t="n">
        <v>41264.7103240741</v>
      </c>
      <c r="K40" s="8" t="n">
        <v>41876.9301157407</v>
      </c>
      <c r="L40" s="0" t="n">
        <f aca="false">TRUNC(A40-J40)</f>
        <v>587</v>
      </c>
      <c r="M40" s="0" t="n">
        <f aca="false">IF(G40&gt;0,L40,0)</f>
        <v>0</v>
      </c>
    </row>
    <row r="41" customFormat="false" ht="14" hidden="false" customHeight="false" outlineLevel="0" collapsed="false">
      <c r="A41" s="5" t="n">
        <v>41852</v>
      </c>
      <c r="B41" s="6" t="n">
        <v>21620727</v>
      </c>
      <c r="C41" s="6" t="n">
        <v>21811965</v>
      </c>
      <c r="D41" s="6" t="n">
        <v>21277658</v>
      </c>
      <c r="E41" s="7" t="s">
        <v>11</v>
      </c>
      <c r="F41" s="7" t="s">
        <v>14</v>
      </c>
      <c r="G41" s="6" t="n">
        <v>-209.30631479393</v>
      </c>
      <c r="H41" s="8" t="n">
        <v>41749.1243287037</v>
      </c>
      <c r="I41" s="7" t="s">
        <v>16</v>
      </c>
      <c r="J41" s="9" t="n">
        <v>41234.7127199074</v>
      </c>
      <c r="K41" s="6"/>
      <c r="L41" s="0" t="n">
        <f aca="false">TRUNC(A41-J41)</f>
        <v>617</v>
      </c>
      <c r="M41" s="0" t="n">
        <f aca="false">IF(G41&gt;0,L41,0)</f>
        <v>0</v>
      </c>
    </row>
    <row r="42" customFormat="false" ht="14" hidden="false" customHeight="false" outlineLevel="0" collapsed="false">
      <c r="A42" s="5" t="n">
        <v>41852</v>
      </c>
      <c r="B42" s="6" t="n">
        <v>21637532</v>
      </c>
      <c r="C42" s="6" t="n">
        <v>21830696</v>
      </c>
      <c r="D42" s="6" t="n">
        <v>21290825</v>
      </c>
      <c r="E42" s="7" t="s">
        <v>11</v>
      </c>
      <c r="F42" s="7" t="s">
        <v>14</v>
      </c>
      <c r="G42" s="6" t="n">
        <v>-94.115742666234</v>
      </c>
      <c r="H42" s="8" t="n">
        <v>41734.6858564815</v>
      </c>
      <c r="I42" s="7" t="s">
        <v>16</v>
      </c>
      <c r="J42" s="9" t="n">
        <v>41258.6770486111</v>
      </c>
      <c r="K42" s="6"/>
      <c r="L42" s="0" t="n">
        <f aca="false">TRUNC(A42-J42)</f>
        <v>593</v>
      </c>
      <c r="M42" s="0" t="n">
        <f aca="false">IF(G42&gt;0,L42,0)</f>
        <v>0</v>
      </c>
    </row>
    <row r="43" customFormat="false" ht="14" hidden="false" customHeight="false" outlineLevel="0" collapsed="false">
      <c r="A43" s="5" t="n">
        <v>41852</v>
      </c>
      <c r="B43" s="6" t="n">
        <v>21662124</v>
      </c>
      <c r="C43" s="6" t="n">
        <v>21858719</v>
      </c>
      <c r="D43" s="6" t="n">
        <v>21309658</v>
      </c>
      <c r="E43" s="7" t="s">
        <v>11</v>
      </c>
      <c r="F43" s="7" t="s">
        <v>25</v>
      </c>
      <c r="G43" s="6" t="n">
        <v>54.022352161326</v>
      </c>
      <c r="H43" s="8" t="n">
        <v>41660.4868865741</v>
      </c>
      <c r="I43" s="7" t="s">
        <v>13</v>
      </c>
      <c r="J43" s="9" t="n">
        <v>41308.8836111111</v>
      </c>
      <c r="K43" s="6"/>
      <c r="L43" s="0" t="n">
        <f aca="false">TRUNC(A43-J43)</f>
        <v>543</v>
      </c>
      <c r="M43" s="0" t="n">
        <f aca="false">IF(G43&gt;0,L43,0)</f>
        <v>543</v>
      </c>
    </row>
    <row r="44" customFormat="false" ht="14" hidden="false" customHeight="false" outlineLevel="0" collapsed="false">
      <c r="A44" s="5" t="n">
        <v>41852</v>
      </c>
      <c r="B44" s="6" t="n">
        <v>21662642</v>
      </c>
      <c r="C44" s="6" t="n">
        <v>21859237</v>
      </c>
      <c r="D44" s="6" t="n">
        <v>21310174</v>
      </c>
      <c r="E44" s="7" t="s">
        <v>11</v>
      </c>
      <c r="F44" s="7" t="s">
        <v>24</v>
      </c>
      <c r="G44" s="6" t="n">
        <v>-201.852067801292</v>
      </c>
      <c r="H44" s="8" t="n">
        <v>41651.532337963</v>
      </c>
      <c r="I44" s="7" t="s">
        <v>16</v>
      </c>
      <c r="J44" s="9" t="n">
        <v>41321.5433449074</v>
      </c>
      <c r="K44" s="6"/>
      <c r="L44" s="0" t="n">
        <f aca="false">TRUNC(A44-J44)</f>
        <v>530</v>
      </c>
      <c r="M44" s="0" t="n">
        <f aca="false">IF(G44&gt;0,L44,0)</f>
        <v>0</v>
      </c>
    </row>
    <row r="45" customFormat="false" ht="14" hidden="false" customHeight="false" outlineLevel="0" collapsed="false">
      <c r="A45" s="5" t="n">
        <v>41852</v>
      </c>
      <c r="B45" s="6" t="n">
        <v>21680768</v>
      </c>
      <c r="C45" s="6" t="n">
        <v>21879239</v>
      </c>
      <c r="D45" s="6" t="n">
        <v>10735193</v>
      </c>
      <c r="E45" s="7" t="s">
        <v>11</v>
      </c>
      <c r="F45" s="7" t="s">
        <v>19</v>
      </c>
      <c r="G45" s="6" t="n">
        <v>-2.239086E-006</v>
      </c>
      <c r="H45" s="8" t="n">
        <v>41734.5633564815</v>
      </c>
      <c r="I45" s="7" t="s">
        <v>16</v>
      </c>
      <c r="J45" s="9" t="n">
        <v>41255.6983333333</v>
      </c>
      <c r="K45" s="6"/>
      <c r="L45" s="0" t="n">
        <f aca="false">TRUNC(A45-J45)</f>
        <v>596</v>
      </c>
      <c r="M45" s="0" t="n">
        <f aca="false">IF(G45&gt;0,L45,0)</f>
        <v>0</v>
      </c>
    </row>
    <row r="46" customFormat="false" ht="14" hidden="false" customHeight="false" outlineLevel="0" collapsed="false">
      <c r="A46" s="5" t="n">
        <v>41852</v>
      </c>
      <c r="B46" s="6" t="n">
        <v>21692503</v>
      </c>
      <c r="C46" s="6" t="n">
        <v>21891244</v>
      </c>
      <c r="D46" s="6" t="n">
        <v>21334415</v>
      </c>
      <c r="E46" s="7" t="s">
        <v>11</v>
      </c>
      <c r="F46" s="7" t="s">
        <v>28</v>
      </c>
      <c r="G46" s="6" t="n">
        <v>-0.98004144527</v>
      </c>
      <c r="H46" s="8" t="n">
        <v>41696.4926967593</v>
      </c>
      <c r="I46" s="7" t="s">
        <v>16</v>
      </c>
      <c r="J46" s="9" t="n">
        <v>41308.4137268519</v>
      </c>
      <c r="K46" s="6"/>
      <c r="L46" s="0" t="n">
        <f aca="false">TRUNC(A46-J46)</f>
        <v>543</v>
      </c>
      <c r="M46" s="0" t="n">
        <f aca="false">IF(G46&gt;0,L46,0)</f>
        <v>0</v>
      </c>
    </row>
    <row r="47" customFormat="false" ht="14" hidden="false" customHeight="false" outlineLevel="0" collapsed="false">
      <c r="A47" s="5" t="n">
        <v>41852</v>
      </c>
      <c r="B47" s="6" t="n">
        <v>21693015</v>
      </c>
      <c r="C47" s="6" t="n">
        <v>21891758</v>
      </c>
      <c r="D47" s="6" t="n">
        <v>21334923</v>
      </c>
      <c r="E47" s="7" t="s">
        <v>11</v>
      </c>
      <c r="F47" s="7" t="s">
        <v>19</v>
      </c>
      <c r="G47" s="6" t="n">
        <v>1.99752456701</v>
      </c>
      <c r="H47" s="8" t="n">
        <v>41761.8790856482</v>
      </c>
      <c r="I47" s="7" t="s">
        <v>29</v>
      </c>
      <c r="J47" s="9" t="n">
        <v>41303.8709490741</v>
      </c>
      <c r="K47" s="6"/>
      <c r="L47" s="0" t="n">
        <f aca="false">TRUNC(A47-J47)</f>
        <v>548</v>
      </c>
      <c r="M47" s="0" t="n">
        <f aca="false">IF(G47&gt;0,L47,0)</f>
        <v>548</v>
      </c>
    </row>
    <row r="48" customFormat="false" ht="14" hidden="false" customHeight="false" outlineLevel="0" collapsed="false">
      <c r="A48" s="5" t="n">
        <v>41852</v>
      </c>
      <c r="B48" s="6" t="n">
        <v>21720623</v>
      </c>
      <c r="C48" s="6" t="n">
        <v>21921931</v>
      </c>
      <c r="D48" s="6" t="n">
        <v>21357724</v>
      </c>
      <c r="E48" s="7" t="s">
        <v>11</v>
      </c>
      <c r="F48" s="7" t="s">
        <v>14</v>
      </c>
      <c r="G48" s="6" t="n">
        <v>0.240500000206</v>
      </c>
      <c r="H48" s="8" t="n">
        <v>41743.6978009259</v>
      </c>
      <c r="I48" s="7" t="s">
        <v>13</v>
      </c>
      <c r="J48" s="9" t="n">
        <v>41743.6978009259</v>
      </c>
      <c r="K48" s="6"/>
      <c r="L48" s="0" t="n">
        <f aca="false">TRUNC(A48-J48)</f>
        <v>108</v>
      </c>
      <c r="M48" s="0" t="n">
        <f aca="false">IF(G48&gt;0,L48,0)</f>
        <v>108</v>
      </c>
    </row>
    <row r="49" customFormat="false" ht="14" hidden="false" customHeight="false" outlineLevel="0" collapsed="false">
      <c r="A49" s="5" t="n">
        <v>41852</v>
      </c>
      <c r="B49" s="6" t="n">
        <v>21726313</v>
      </c>
      <c r="C49" s="6" t="n">
        <v>21928180</v>
      </c>
      <c r="D49" s="6" t="n">
        <v>21362277</v>
      </c>
      <c r="E49" s="7" t="s">
        <v>11</v>
      </c>
      <c r="F49" s="7" t="s">
        <v>19</v>
      </c>
      <c r="G49" s="6" t="n">
        <v>-0.019999987704</v>
      </c>
      <c r="H49" s="8" t="n">
        <v>41757.4195486111</v>
      </c>
      <c r="I49" s="7" t="s">
        <v>16</v>
      </c>
      <c r="J49" s="9" t="n">
        <v>41283.4855902778</v>
      </c>
      <c r="K49" s="6"/>
      <c r="L49" s="0" t="n">
        <f aca="false">TRUNC(A49-J49)</f>
        <v>568</v>
      </c>
      <c r="M49" s="0" t="n">
        <f aca="false">IF(G49&gt;0,L49,0)</f>
        <v>0</v>
      </c>
    </row>
    <row r="50" customFormat="false" ht="14" hidden="false" customHeight="false" outlineLevel="0" collapsed="false">
      <c r="A50" s="5" t="n">
        <v>41852</v>
      </c>
      <c r="B50" s="6" t="n">
        <v>21761856</v>
      </c>
      <c r="C50" s="6" t="n">
        <v>21969646</v>
      </c>
      <c r="D50" s="6" t="n">
        <v>21385958</v>
      </c>
      <c r="E50" s="7" t="s">
        <v>11</v>
      </c>
      <c r="F50" s="7" t="s">
        <v>14</v>
      </c>
      <c r="G50" s="6" t="n">
        <v>20.170498399918</v>
      </c>
      <c r="H50" s="8" t="n">
        <v>41317.8729513889</v>
      </c>
      <c r="I50" s="7" t="s">
        <v>13</v>
      </c>
      <c r="J50" s="9" t="n">
        <v>41302.4808680556</v>
      </c>
      <c r="K50" s="6"/>
      <c r="L50" s="0" t="n">
        <f aca="false">TRUNC(A50-J50)</f>
        <v>549</v>
      </c>
      <c r="M50" s="0" t="n">
        <f aca="false">IF(G50&gt;0,L50,0)</f>
        <v>549</v>
      </c>
    </row>
    <row r="51" customFormat="false" ht="14" hidden="false" customHeight="false" outlineLevel="0" collapsed="false">
      <c r="A51" s="5" t="n">
        <v>41852</v>
      </c>
      <c r="B51" s="6" t="n">
        <v>21777851</v>
      </c>
      <c r="C51" s="6" t="n">
        <v>21987369</v>
      </c>
      <c r="D51" s="6" t="n">
        <v>21398548</v>
      </c>
      <c r="E51" s="7" t="s">
        <v>11</v>
      </c>
      <c r="F51" s="7" t="s">
        <v>22</v>
      </c>
      <c r="G51" s="6" t="n">
        <v>-957.510038348609</v>
      </c>
      <c r="H51" s="8" t="n">
        <v>41754.4928009259</v>
      </c>
      <c r="I51" s="7" t="s">
        <v>16</v>
      </c>
      <c r="J51" s="9" t="n">
        <v>41317.7047685185</v>
      </c>
      <c r="K51" s="6"/>
      <c r="L51" s="0" t="n">
        <f aca="false">TRUNC(A51-J51)</f>
        <v>534</v>
      </c>
      <c r="M51" s="0" t="n">
        <f aca="false">IF(G51&gt;0,L51,0)</f>
        <v>0</v>
      </c>
    </row>
    <row r="52" customFormat="false" ht="14" hidden="false" customHeight="false" outlineLevel="0" collapsed="false">
      <c r="A52" s="5" t="n">
        <v>41852</v>
      </c>
      <c r="B52" s="6" t="n">
        <v>21786000</v>
      </c>
      <c r="C52" s="6" t="n">
        <v>21996894</v>
      </c>
      <c r="D52" s="6" t="n">
        <v>21403116</v>
      </c>
      <c r="E52" s="7" t="s">
        <v>11</v>
      </c>
      <c r="F52" s="7" t="s">
        <v>25</v>
      </c>
      <c r="G52" s="6" t="n">
        <v>-67.32075274646</v>
      </c>
      <c r="H52" s="8" t="n">
        <v>41679.9827777778</v>
      </c>
      <c r="I52" s="7" t="s">
        <v>16</v>
      </c>
      <c r="J52" s="9" t="n">
        <v>41340.8024305556</v>
      </c>
      <c r="K52" s="6"/>
      <c r="L52" s="0" t="n">
        <f aca="false">TRUNC(A52-J52)</f>
        <v>511</v>
      </c>
      <c r="M52" s="0" t="n">
        <f aca="false">IF(G52&gt;0,L52,0)</f>
        <v>0</v>
      </c>
    </row>
    <row r="53" customFormat="false" ht="14" hidden="false" customHeight="false" outlineLevel="0" collapsed="false">
      <c r="A53" s="5" t="n">
        <v>41852</v>
      </c>
      <c r="B53" s="6" t="n">
        <v>21825026</v>
      </c>
      <c r="C53" s="6" t="n">
        <v>22040276</v>
      </c>
      <c r="D53" s="6" t="n">
        <v>21433934</v>
      </c>
      <c r="E53" s="7" t="s">
        <v>11</v>
      </c>
      <c r="F53" s="7" t="s">
        <v>14</v>
      </c>
      <c r="G53" s="6" t="n">
        <v>-205.841093563792</v>
      </c>
      <c r="H53" s="8" t="n">
        <v>41635.555150463</v>
      </c>
      <c r="I53" s="7" t="s">
        <v>16</v>
      </c>
      <c r="J53" s="9" t="n">
        <v>41327.6934722222</v>
      </c>
      <c r="K53" s="8" t="n">
        <v>41800.8381597222</v>
      </c>
      <c r="L53" s="0" t="n">
        <f aca="false">TRUNC(A53-J53)</f>
        <v>524</v>
      </c>
      <c r="M53" s="0" t="n">
        <f aca="false">IF(G53&gt;0,L53,0)</f>
        <v>0</v>
      </c>
    </row>
    <row r="54" customFormat="false" ht="14" hidden="false" customHeight="false" outlineLevel="0" collapsed="false">
      <c r="A54" s="5" t="n">
        <v>41852</v>
      </c>
      <c r="B54" s="6" t="n">
        <v>21877970</v>
      </c>
      <c r="C54" s="6" t="n">
        <v>22100251</v>
      </c>
      <c r="D54" s="6" t="n">
        <v>21474278</v>
      </c>
      <c r="E54" s="7" t="s">
        <v>11</v>
      </c>
      <c r="F54" s="7" t="s">
        <v>25</v>
      </c>
      <c r="G54" s="6" t="n">
        <v>0.001998400052</v>
      </c>
      <c r="H54" s="8" t="n">
        <v>41750.9040856482</v>
      </c>
      <c r="I54" s="7" t="s">
        <v>16</v>
      </c>
      <c r="J54" s="9" t="n">
        <v>41353.7865277778</v>
      </c>
      <c r="K54" s="6"/>
      <c r="L54" s="0" t="n">
        <f aca="false">TRUNC(A54-J54)</f>
        <v>498</v>
      </c>
      <c r="M54" s="0" t="n">
        <f aca="false">IF(G54&gt;0,L54,0)</f>
        <v>498</v>
      </c>
    </row>
    <row r="55" customFormat="false" ht="14" hidden="false" customHeight="false" outlineLevel="0" collapsed="false">
      <c r="A55" s="5" t="n">
        <v>41852</v>
      </c>
      <c r="B55" s="6" t="n">
        <v>21878273</v>
      </c>
      <c r="C55" s="6" t="n">
        <v>22100552</v>
      </c>
      <c r="D55" s="6" t="n">
        <v>21474453</v>
      </c>
      <c r="E55" s="7" t="s">
        <v>11</v>
      </c>
      <c r="F55" s="7" t="s">
        <v>14</v>
      </c>
      <c r="G55" s="6" t="n">
        <v>-0.065500119812</v>
      </c>
      <c r="H55" s="8" t="n">
        <v>41761.0103819444</v>
      </c>
      <c r="I55" s="7" t="s">
        <v>16</v>
      </c>
      <c r="J55" s="9" t="n">
        <v>41379.634224537</v>
      </c>
      <c r="K55" s="6"/>
      <c r="L55" s="0" t="n">
        <f aca="false">TRUNC(A55-J55)</f>
        <v>472</v>
      </c>
      <c r="M55" s="0" t="n">
        <f aca="false">IF(G55&gt;0,L55,0)</f>
        <v>0</v>
      </c>
    </row>
    <row r="56" customFormat="false" ht="14" hidden="false" customHeight="false" outlineLevel="0" collapsed="false">
      <c r="A56" s="5" t="n">
        <v>41852</v>
      </c>
      <c r="B56" s="6" t="n">
        <v>21879699</v>
      </c>
      <c r="C56" s="6" t="n">
        <v>22102049</v>
      </c>
      <c r="D56" s="6" t="n">
        <v>10806952</v>
      </c>
      <c r="E56" s="7" t="s">
        <v>11</v>
      </c>
      <c r="F56" s="7" t="s">
        <v>19</v>
      </c>
      <c r="G56" s="6" t="n">
        <v>-54.6821104982</v>
      </c>
      <c r="H56" s="8" t="n">
        <v>41862.9019560185</v>
      </c>
      <c r="I56" s="7" t="s">
        <v>16</v>
      </c>
      <c r="J56" s="9" t="n">
        <v>41347.8069907407</v>
      </c>
      <c r="K56" s="8" t="n">
        <v>41870.6353935185</v>
      </c>
      <c r="L56" s="0" t="n">
        <f aca="false">TRUNC(A56-J56)</f>
        <v>504</v>
      </c>
      <c r="M56" s="0" t="n">
        <f aca="false">IF(G56&gt;0,L56,0)</f>
        <v>0</v>
      </c>
    </row>
    <row r="57" customFormat="false" ht="14" hidden="false" customHeight="false" outlineLevel="0" collapsed="false">
      <c r="A57" s="5" t="n">
        <v>41852</v>
      </c>
      <c r="B57" s="6" t="n">
        <v>21884508</v>
      </c>
      <c r="C57" s="6" t="n">
        <v>22108030</v>
      </c>
      <c r="D57" s="6" t="n">
        <v>21478786</v>
      </c>
      <c r="E57" s="7" t="s">
        <v>11</v>
      </c>
      <c r="F57" s="7" t="s">
        <v>19</v>
      </c>
      <c r="G57" s="6" t="n">
        <v>-200.060000020492</v>
      </c>
      <c r="H57" s="8" t="n">
        <v>41729.5415509259</v>
      </c>
      <c r="I57" s="7" t="s">
        <v>16</v>
      </c>
      <c r="J57" s="9" t="n">
        <v>41361.7079861111</v>
      </c>
      <c r="K57" s="6"/>
      <c r="L57" s="0" t="n">
        <f aca="false">TRUNC(A57-J57)</f>
        <v>490</v>
      </c>
      <c r="M57" s="0" t="n">
        <f aca="false">IF(G57&gt;0,L57,0)</f>
        <v>0</v>
      </c>
    </row>
    <row r="58" customFormat="false" ht="14" hidden="false" customHeight="false" outlineLevel="0" collapsed="false">
      <c r="A58" s="5" t="n">
        <v>41852</v>
      </c>
      <c r="B58" s="6" t="n">
        <v>21898027</v>
      </c>
      <c r="C58" s="6" t="n">
        <v>22122151</v>
      </c>
      <c r="D58" s="6" t="n">
        <v>21489845</v>
      </c>
      <c r="E58" s="7" t="s">
        <v>11</v>
      </c>
      <c r="F58" s="7" t="s">
        <v>19</v>
      </c>
      <c r="G58" s="6" t="n">
        <v>3.545E-008</v>
      </c>
      <c r="H58" s="8" t="n">
        <v>41753.9044097222</v>
      </c>
      <c r="I58" s="7" t="s">
        <v>16</v>
      </c>
      <c r="J58" s="9" t="n">
        <v>41363.6853819444</v>
      </c>
      <c r="K58" s="6"/>
      <c r="L58" s="0" t="n">
        <f aca="false">TRUNC(A58-J58)</f>
        <v>488</v>
      </c>
      <c r="M58" s="0" t="n">
        <f aca="false">IF(G58&gt;0,L58,0)</f>
        <v>488</v>
      </c>
    </row>
    <row r="59" customFormat="false" ht="14" hidden="false" customHeight="false" outlineLevel="0" collapsed="false">
      <c r="A59" s="5" t="n">
        <v>41852</v>
      </c>
      <c r="B59" s="6" t="n">
        <v>21959266</v>
      </c>
      <c r="C59" s="6" t="n">
        <v>22187602</v>
      </c>
      <c r="D59" s="6" t="n">
        <v>10299386</v>
      </c>
      <c r="E59" s="7" t="s">
        <v>11</v>
      </c>
      <c r="F59" s="7" t="s">
        <v>19</v>
      </c>
      <c r="G59" s="6" t="n">
        <v>-0.00149546547776</v>
      </c>
      <c r="H59" s="8" t="n">
        <v>41733.5355092593</v>
      </c>
      <c r="I59" s="7" t="s">
        <v>16</v>
      </c>
      <c r="J59" s="9" t="n">
        <v>41381.7299305556</v>
      </c>
      <c r="K59" s="6"/>
      <c r="L59" s="0" t="n">
        <f aca="false">TRUNC(A59-J59)</f>
        <v>470</v>
      </c>
      <c r="M59" s="0" t="n">
        <f aca="false">IF(G59&gt;0,L59,0)</f>
        <v>0</v>
      </c>
    </row>
    <row r="60" customFormat="false" ht="14" hidden="false" customHeight="false" outlineLevel="0" collapsed="false">
      <c r="A60" s="5" t="n">
        <v>41852</v>
      </c>
      <c r="B60" s="6" t="n">
        <v>22020684</v>
      </c>
      <c r="C60" s="6" t="n">
        <v>22256795</v>
      </c>
      <c r="D60" s="6" t="n">
        <v>10110568</v>
      </c>
      <c r="E60" s="7" t="s">
        <v>11</v>
      </c>
      <c r="F60" s="7" t="s">
        <v>22</v>
      </c>
      <c r="G60" s="6" t="n">
        <v>-0.000650201793103032</v>
      </c>
      <c r="H60" s="8" t="n">
        <v>41761.4007986111</v>
      </c>
      <c r="I60" s="7" t="s">
        <v>16</v>
      </c>
      <c r="J60" s="9" t="n">
        <v>41415.4169444444</v>
      </c>
      <c r="K60" s="6"/>
      <c r="L60" s="0" t="n">
        <f aca="false">TRUNC(A60-J60)</f>
        <v>436</v>
      </c>
      <c r="M60" s="0" t="n">
        <f aca="false">IF(G60&gt;0,L60,0)</f>
        <v>0</v>
      </c>
    </row>
    <row r="61" customFormat="false" ht="14" hidden="false" customHeight="false" outlineLevel="0" collapsed="false">
      <c r="A61" s="5" t="n">
        <v>41852</v>
      </c>
      <c r="B61" s="6" t="n">
        <v>22027331</v>
      </c>
      <c r="C61" s="6" t="n">
        <v>22262019</v>
      </c>
      <c r="D61" s="6" t="n">
        <v>21582721</v>
      </c>
      <c r="E61" s="7" t="s">
        <v>11</v>
      </c>
      <c r="F61" s="7" t="s">
        <v>19</v>
      </c>
      <c r="G61" s="6" t="n">
        <v>-38.262499999348</v>
      </c>
      <c r="H61" s="8" t="n">
        <v>41636.8008333333</v>
      </c>
      <c r="I61" s="7" t="s">
        <v>16</v>
      </c>
      <c r="J61" s="9" t="n">
        <v>41442.852349537</v>
      </c>
      <c r="K61" s="6"/>
      <c r="L61" s="0" t="n">
        <f aca="false">TRUNC(A61-J61)</f>
        <v>409</v>
      </c>
      <c r="M61" s="0" t="n">
        <f aca="false">IF(G61&gt;0,L61,0)</f>
        <v>0</v>
      </c>
    </row>
    <row r="62" customFormat="false" ht="14" hidden="false" customHeight="false" outlineLevel="0" collapsed="false">
      <c r="A62" s="5" t="n">
        <v>41852</v>
      </c>
      <c r="B62" s="6" t="n">
        <v>22060771</v>
      </c>
      <c r="C62" s="6" t="n">
        <v>22299466</v>
      </c>
      <c r="D62" s="6" t="n">
        <v>21608327</v>
      </c>
      <c r="E62" s="7" t="s">
        <v>11</v>
      </c>
      <c r="F62" s="7" t="s">
        <v>18</v>
      </c>
      <c r="G62" s="6" t="n">
        <v>0.002999999812</v>
      </c>
      <c r="H62" s="8" t="n">
        <v>41761.0135763889</v>
      </c>
      <c r="I62" s="7" t="s">
        <v>16</v>
      </c>
      <c r="J62" s="9" t="n">
        <v>41541.6242824074</v>
      </c>
      <c r="K62" s="6"/>
      <c r="L62" s="0" t="n">
        <f aca="false">TRUNC(A62-J62)</f>
        <v>310</v>
      </c>
      <c r="M62" s="0" t="n">
        <f aca="false">IF(G62&gt;0,L62,0)</f>
        <v>310</v>
      </c>
    </row>
    <row r="63" customFormat="false" ht="14" hidden="false" customHeight="false" outlineLevel="0" collapsed="false">
      <c r="A63" s="5" t="n">
        <v>41852</v>
      </c>
      <c r="B63" s="6" t="n">
        <v>22094630</v>
      </c>
      <c r="C63" s="6" t="n">
        <v>22336776</v>
      </c>
      <c r="D63" s="6" t="n">
        <v>10636214</v>
      </c>
      <c r="E63" s="7" t="s">
        <v>30</v>
      </c>
      <c r="F63" s="7" t="s">
        <v>31</v>
      </c>
      <c r="G63" s="6" t="n">
        <v>41.661666673998</v>
      </c>
      <c r="H63" s="8" t="n">
        <v>41756.8931712963</v>
      </c>
      <c r="I63" s="7" t="s">
        <v>13</v>
      </c>
      <c r="J63" s="9" t="n">
        <v>41443.6970023148</v>
      </c>
      <c r="K63" s="6"/>
      <c r="L63" s="0" t="n">
        <f aca="false">TRUNC(A63-J63)</f>
        <v>408</v>
      </c>
      <c r="M63" s="0" t="n">
        <f aca="false">IF(G63&gt;0,L63,0)</f>
        <v>408</v>
      </c>
    </row>
    <row r="64" customFormat="false" ht="14" hidden="false" customHeight="false" outlineLevel="0" collapsed="false">
      <c r="A64" s="5" t="n">
        <v>41852</v>
      </c>
      <c r="B64" s="6" t="n">
        <v>22111518</v>
      </c>
      <c r="C64" s="6" t="n">
        <v>22355378</v>
      </c>
      <c r="D64" s="6" t="n">
        <v>21647500</v>
      </c>
      <c r="E64" s="7" t="s">
        <v>11</v>
      </c>
      <c r="F64" s="7" t="s">
        <v>22</v>
      </c>
      <c r="G64" s="6" t="n">
        <v>-202.217889628141</v>
      </c>
      <c r="H64" s="8" t="n">
        <v>41732.3023842593</v>
      </c>
      <c r="I64" s="7" t="s">
        <v>16</v>
      </c>
      <c r="J64" s="9" t="n">
        <v>41474.7625925926</v>
      </c>
      <c r="K64" s="6"/>
      <c r="L64" s="0" t="n">
        <f aca="false">TRUNC(A64-J64)</f>
        <v>377</v>
      </c>
      <c r="M64" s="0" t="n">
        <f aca="false">IF(G64&gt;0,L64,0)</f>
        <v>0</v>
      </c>
    </row>
    <row r="65" customFormat="false" ht="14" hidden="false" customHeight="false" outlineLevel="0" collapsed="false">
      <c r="A65" s="5" t="n">
        <v>41852</v>
      </c>
      <c r="B65" s="6" t="n">
        <v>22117376</v>
      </c>
      <c r="C65" s="6" t="n">
        <v>22361633</v>
      </c>
      <c r="D65" s="6" t="n">
        <v>21226416</v>
      </c>
      <c r="E65" s="7" t="s">
        <v>11</v>
      </c>
      <c r="F65" s="7" t="s">
        <v>19</v>
      </c>
      <c r="G65" s="6" t="n">
        <v>-161.595703806436</v>
      </c>
      <c r="H65" s="8" t="n">
        <v>41636.454537037</v>
      </c>
      <c r="I65" s="7" t="s">
        <v>16</v>
      </c>
      <c r="J65" s="9" t="n">
        <v>41452.588587963</v>
      </c>
      <c r="K65" s="6"/>
      <c r="L65" s="0" t="n">
        <f aca="false">TRUNC(A65-J65)</f>
        <v>399</v>
      </c>
      <c r="M65" s="0" t="n">
        <f aca="false">IF(G65&gt;0,L65,0)</f>
        <v>0</v>
      </c>
    </row>
    <row r="66" customFormat="false" ht="14" hidden="false" customHeight="false" outlineLevel="0" collapsed="false">
      <c r="A66" s="5" t="n">
        <v>41852</v>
      </c>
      <c r="B66" s="6" t="n">
        <v>22124827</v>
      </c>
      <c r="C66" s="6" t="n">
        <v>22369778</v>
      </c>
      <c r="D66" s="6" t="n">
        <v>22280777</v>
      </c>
      <c r="E66" s="7" t="s">
        <v>11</v>
      </c>
      <c r="F66" s="7" t="s">
        <v>19</v>
      </c>
      <c r="G66" s="6" t="n">
        <v>9.42831496090154</v>
      </c>
      <c r="H66" s="8" t="n">
        <v>41852.6996412037</v>
      </c>
      <c r="I66" s="7" t="s">
        <v>32</v>
      </c>
      <c r="J66" s="9" t="n">
        <v>41500.7063888889</v>
      </c>
      <c r="K66" s="8" t="n">
        <v>41852.6125694444</v>
      </c>
      <c r="L66" s="0" t="n">
        <f aca="false">TRUNC(A66-J66)</f>
        <v>351</v>
      </c>
      <c r="M66" s="0" t="n">
        <f aca="false">IF(G66&gt;0,L66,0)</f>
        <v>351</v>
      </c>
    </row>
    <row r="67" customFormat="false" ht="14" hidden="false" customHeight="false" outlineLevel="0" collapsed="false">
      <c r="A67" s="5" t="n">
        <v>41852</v>
      </c>
      <c r="B67" s="6" t="n">
        <v>22129278</v>
      </c>
      <c r="C67" s="6" t="n">
        <v>22374589</v>
      </c>
      <c r="D67" s="6" t="n">
        <v>21667606</v>
      </c>
      <c r="E67" s="7" t="s">
        <v>11</v>
      </c>
      <c r="F67" s="7" t="s">
        <v>14</v>
      </c>
      <c r="G67" s="6" t="n">
        <v>-65.103499996422</v>
      </c>
      <c r="H67" s="8" t="n">
        <v>41733.7021296296</v>
      </c>
      <c r="I67" s="7" t="s">
        <v>16</v>
      </c>
      <c r="J67" s="9" t="n">
        <v>41458.468275463</v>
      </c>
      <c r="K67" s="6"/>
      <c r="L67" s="0" t="n">
        <f aca="false">TRUNC(A67-J67)</f>
        <v>393</v>
      </c>
      <c r="M67" s="0" t="n">
        <f aca="false">IF(G67&gt;0,L67,0)</f>
        <v>0</v>
      </c>
    </row>
    <row r="68" customFormat="false" ht="14" hidden="false" customHeight="false" outlineLevel="0" collapsed="false">
      <c r="A68" s="5" t="n">
        <v>41852</v>
      </c>
      <c r="B68" s="6" t="n">
        <v>22170807</v>
      </c>
      <c r="C68" s="6" t="n">
        <v>22421488</v>
      </c>
      <c r="D68" s="6" t="n">
        <v>21692253</v>
      </c>
      <c r="E68" s="7" t="s">
        <v>11</v>
      </c>
      <c r="F68" s="7" t="s">
        <v>19</v>
      </c>
      <c r="G68" s="6" t="n">
        <v>146.03483332875</v>
      </c>
      <c r="H68" s="8" t="n">
        <v>41605.6165740741</v>
      </c>
      <c r="I68" s="7" t="s">
        <v>13</v>
      </c>
      <c r="J68" s="9" t="n">
        <v>41603.7433449074</v>
      </c>
      <c r="K68" s="6"/>
      <c r="L68" s="0" t="n">
        <f aca="false">TRUNC(A68-J68)</f>
        <v>248</v>
      </c>
      <c r="M68" s="0" t="n">
        <f aca="false">IF(G68&gt;0,L68,0)</f>
        <v>248</v>
      </c>
    </row>
    <row r="69" customFormat="false" ht="14" hidden="false" customHeight="false" outlineLevel="0" collapsed="false">
      <c r="A69" s="5" t="n">
        <v>41852</v>
      </c>
      <c r="B69" s="6" t="n">
        <v>22191817</v>
      </c>
      <c r="C69" s="6" t="n">
        <v>22444312</v>
      </c>
      <c r="D69" s="6" t="n">
        <v>21707794</v>
      </c>
      <c r="E69" s="7" t="s">
        <v>11</v>
      </c>
      <c r="F69" s="7" t="s">
        <v>20</v>
      </c>
      <c r="G69" s="6" t="n">
        <v>140.469997460228</v>
      </c>
      <c r="H69" s="8" t="n">
        <v>41657.4324421296</v>
      </c>
      <c r="I69" s="7" t="s">
        <v>13</v>
      </c>
      <c r="J69" s="9" t="n">
        <v>41519.8438657407</v>
      </c>
      <c r="K69" s="6"/>
      <c r="L69" s="0" t="n">
        <f aca="false">TRUNC(A69-J69)</f>
        <v>332</v>
      </c>
      <c r="M69" s="0" t="n">
        <f aca="false">IF(G69&gt;0,L69,0)</f>
        <v>332</v>
      </c>
    </row>
    <row r="70" customFormat="false" ht="14" hidden="false" customHeight="false" outlineLevel="0" collapsed="false">
      <c r="A70" s="5" t="n">
        <v>41852</v>
      </c>
      <c r="B70" s="6" t="n">
        <v>22192404</v>
      </c>
      <c r="C70" s="6" t="n">
        <v>22444896</v>
      </c>
      <c r="D70" s="6" t="n">
        <v>21708376</v>
      </c>
      <c r="E70" s="7" t="s">
        <v>11</v>
      </c>
      <c r="F70" s="7" t="s">
        <v>25</v>
      </c>
      <c r="G70" s="6" t="n">
        <v>-103.589864198626</v>
      </c>
      <c r="H70" s="8" t="n">
        <v>41755.9056944444</v>
      </c>
      <c r="I70" s="7" t="s">
        <v>16</v>
      </c>
      <c r="J70" s="9" t="n">
        <v>41647.6819675926</v>
      </c>
      <c r="K70" s="6"/>
      <c r="L70" s="0" t="n">
        <f aca="false">TRUNC(A70-J70)</f>
        <v>204</v>
      </c>
      <c r="M70" s="0" t="n">
        <f aca="false">IF(G70&gt;0,L70,0)</f>
        <v>0</v>
      </c>
    </row>
    <row r="71" customFormat="false" ht="14" hidden="false" customHeight="false" outlineLevel="0" collapsed="false">
      <c r="A71" s="5" t="n">
        <v>41852</v>
      </c>
      <c r="B71" s="6" t="n">
        <v>22318990</v>
      </c>
      <c r="C71" s="6" t="n">
        <v>22582303</v>
      </c>
      <c r="D71" s="6" t="n">
        <v>21805053</v>
      </c>
      <c r="E71" s="7" t="s">
        <v>11</v>
      </c>
      <c r="F71" s="7" t="s">
        <v>14</v>
      </c>
      <c r="G71" s="6" t="n">
        <v>-0.136333333162</v>
      </c>
      <c r="H71" s="8" t="n">
        <v>41761.0184259259</v>
      </c>
      <c r="I71" s="7" t="s">
        <v>16</v>
      </c>
      <c r="J71" s="9" t="n">
        <v>41546.7283449074</v>
      </c>
      <c r="K71" s="6"/>
      <c r="L71" s="0" t="n">
        <f aca="false">TRUNC(A71-J71)</f>
        <v>305</v>
      </c>
      <c r="M71" s="0" t="n">
        <f aca="false">IF(G71&gt;0,L71,0)</f>
        <v>0</v>
      </c>
    </row>
    <row r="72" customFormat="false" ht="14" hidden="false" customHeight="false" outlineLevel="0" collapsed="false">
      <c r="A72" s="5" t="n">
        <v>41852</v>
      </c>
      <c r="B72" s="6" t="n">
        <v>22320196</v>
      </c>
      <c r="C72" s="6" t="n">
        <v>22583659</v>
      </c>
      <c r="D72" s="6" t="n">
        <v>21806038</v>
      </c>
      <c r="E72" s="7" t="s">
        <v>11</v>
      </c>
      <c r="F72" s="7" t="s">
        <v>14</v>
      </c>
      <c r="G72" s="6" t="n">
        <v>0.003833334216</v>
      </c>
      <c r="H72" s="8" t="n">
        <v>41761.5491087963</v>
      </c>
      <c r="I72" s="7" t="s">
        <v>16</v>
      </c>
      <c r="J72" s="9" t="n">
        <v>41548.7752662037</v>
      </c>
      <c r="K72" s="6"/>
      <c r="L72" s="0" t="n">
        <f aca="false">TRUNC(A72-J72)</f>
        <v>303</v>
      </c>
      <c r="M72" s="0" t="n">
        <f aca="false">IF(G72&gt;0,L72,0)</f>
        <v>303</v>
      </c>
    </row>
    <row r="73" customFormat="false" ht="14" hidden="false" customHeight="false" outlineLevel="0" collapsed="false">
      <c r="A73" s="5" t="n">
        <v>41852</v>
      </c>
      <c r="B73" s="6" t="n">
        <v>22326482</v>
      </c>
      <c r="C73" s="6" t="n">
        <v>22590967</v>
      </c>
      <c r="D73" s="6" t="n">
        <v>21810347</v>
      </c>
      <c r="E73" s="7" t="s">
        <v>11</v>
      </c>
      <c r="F73" s="7" t="s">
        <v>14</v>
      </c>
      <c r="G73" s="6" t="n">
        <v>8.258499998584</v>
      </c>
      <c r="H73" s="8" t="n">
        <v>41690.5023148148</v>
      </c>
      <c r="I73" s="7" t="s">
        <v>13</v>
      </c>
      <c r="J73" s="9" t="n">
        <v>41676.7404513889</v>
      </c>
      <c r="K73" s="6"/>
      <c r="L73" s="0" t="n">
        <f aca="false">TRUNC(A73-J73)</f>
        <v>175</v>
      </c>
      <c r="M73" s="0" t="n">
        <f aca="false">IF(G73&gt;0,L73,0)</f>
        <v>175</v>
      </c>
    </row>
    <row r="74" customFormat="false" ht="14" hidden="false" customHeight="false" outlineLevel="0" collapsed="false">
      <c r="A74" s="5" t="n">
        <v>41852</v>
      </c>
      <c r="B74" s="6" t="n">
        <v>22330383</v>
      </c>
      <c r="C74" s="6" t="n">
        <v>22595330</v>
      </c>
      <c r="D74" s="6" t="n">
        <v>21813592</v>
      </c>
      <c r="E74" s="7" t="s">
        <v>11</v>
      </c>
      <c r="F74" s="7" t="s">
        <v>28</v>
      </c>
      <c r="G74" s="6" t="n">
        <v>-0.709997817944</v>
      </c>
      <c r="H74" s="8" t="n">
        <v>41760.6225347222</v>
      </c>
      <c r="I74" s="7" t="s">
        <v>16</v>
      </c>
      <c r="J74" s="9" t="n">
        <v>41542.5090972222</v>
      </c>
      <c r="K74" s="6"/>
      <c r="L74" s="0" t="n">
        <f aca="false">TRUNC(A74-J74)</f>
        <v>309</v>
      </c>
      <c r="M74" s="0" t="n">
        <f aca="false">IF(G74&gt;0,L74,0)</f>
        <v>0</v>
      </c>
    </row>
    <row r="75" customFormat="false" ht="14" hidden="false" customHeight="false" outlineLevel="0" collapsed="false">
      <c r="A75" s="5" t="n">
        <v>41852</v>
      </c>
      <c r="B75" s="6" t="n">
        <v>22334379</v>
      </c>
      <c r="C75" s="6" t="n">
        <v>22599866</v>
      </c>
      <c r="D75" s="6" t="n">
        <v>21816672</v>
      </c>
      <c r="E75" s="7" t="s">
        <v>11</v>
      </c>
      <c r="F75" s="7" t="s">
        <v>20</v>
      </c>
      <c r="G75" s="6" t="n">
        <v>45.450016041148</v>
      </c>
      <c r="H75" s="8" t="n">
        <v>41893.4343055556</v>
      </c>
      <c r="I75" s="7" t="s">
        <v>13</v>
      </c>
      <c r="J75" s="9" t="n">
        <v>41565.6971412037</v>
      </c>
      <c r="K75" s="8" t="n">
        <v>41866.4944791667</v>
      </c>
      <c r="L75" s="0" t="n">
        <f aca="false">TRUNC(A75-J75)</f>
        <v>286</v>
      </c>
      <c r="M75" s="0" t="n">
        <f aca="false">IF(G75&gt;0,L75,0)</f>
        <v>286</v>
      </c>
    </row>
    <row r="76" customFormat="false" ht="14" hidden="false" customHeight="false" outlineLevel="0" collapsed="false">
      <c r="A76" s="5" t="n">
        <v>41852</v>
      </c>
      <c r="B76" s="6" t="n">
        <v>22390403</v>
      </c>
      <c r="C76" s="6" t="n">
        <v>22658988</v>
      </c>
      <c r="D76" s="6" t="n">
        <v>21863631</v>
      </c>
      <c r="E76" s="7" t="s">
        <v>11</v>
      </c>
      <c r="F76" s="7" t="s">
        <v>24</v>
      </c>
      <c r="G76" s="6" t="n">
        <v>-231.699999999988</v>
      </c>
      <c r="H76" s="8" t="n">
        <v>41635.8725694444</v>
      </c>
      <c r="I76" s="7" t="s">
        <v>16</v>
      </c>
      <c r="J76" s="9" t="n">
        <v>41585.6625231481</v>
      </c>
      <c r="K76" s="6"/>
      <c r="L76" s="0" t="n">
        <f aca="false">TRUNC(A76-J76)</f>
        <v>266</v>
      </c>
      <c r="M76" s="0" t="n">
        <f aca="false">IF(G76&gt;0,L76,0)</f>
        <v>0</v>
      </c>
    </row>
    <row r="77" customFormat="false" ht="14" hidden="false" customHeight="false" outlineLevel="0" collapsed="false">
      <c r="A77" s="5" t="n">
        <v>41852</v>
      </c>
      <c r="B77" s="6" t="n">
        <v>22390543</v>
      </c>
      <c r="C77" s="6" t="n">
        <v>22659128</v>
      </c>
      <c r="D77" s="6" t="n">
        <v>21863771</v>
      </c>
      <c r="E77" s="7" t="s">
        <v>11</v>
      </c>
      <c r="F77" s="7" t="s">
        <v>25</v>
      </c>
      <c r="G77" s="6" t="n">
        <v>2.769000000044</v>
      </c>
      <c r="H77" s="8" t="n">
        <v>41618.814224537</v>
      </c>
      <c r="I77" s="7" t="s">
        <v>13</v>
      </c>
      <c r="J77" s="9" t="n">
        <v>41618.814224537</v>
      </c>
      <c r="K77" s="8" t="n">
        <v>41831.6780208333</v>
      </c>
      <c r="L77" s="0" t="n">
        <f aca="false">TRUNC(A77-J77)</f>
        <v>233</v>
      </c>
      <c r="M77" s="0" t="n">
        <f aca="false">IF(G77&gt;0,L77,0)</f>
        <v>233</v>
      </c>
    </row>
    <row r="78" customFormat="false" ht="14" hidden="false" customHeight="false" outlineLevel="0" collapsed="false">
      <c r="A78" s="5" t="n">
        <v>41852</v>
      </c>
      <c r="B78" s="6" t="n">
        <v>22394822</v>
      </c>
      <c r="C78" s="6" t="n">
        <v>22663674</v>
      </c>
      <c r="D78" s="6" t="n">
        <v>21867157</v>
      </c>
      <c r="E78" s="7" t="s">
        <v>11</v>
      </c>
      <c r="F78" s="7" t="s">
        <v>25</v>
      </c>
      <c r="G78" s="6" t="n">
        <v>0.000631508812</v>
      </c>
      <c r="H78" s="8" t="n">
        <v>41734.4957638889</v>
      </c>
      <c r="I78" s="7" t="s">
        <v>16</v>
      </c>
      <c r="J78" s="9" t="n">
        <v>41615.5649768519</v>
      </c>
      <c r="K78" s="6"/>
      <c r="L78" s="0" t="n">
        <f aca="false">TRUNC(A78-J78)</f>
        <v>236</v>
      </c>
      <c r="M78" s="0" t="n">
        <f aca="false">IF(G78&gt;0,L78,0)</f>
        <v>236</v>
      </c>
    </row>
    <row r="79" customFormat="false" ht="14" hidden="false" customHeight="false" outlineLevel="0" collapsed="false">
      <c r="A79" s="5" t="n">
        <v>41852</v>
      </c>
      <c r="B79" s="6" t="n">
        <v>22395772</v>
      </c>
      <c r="C79" s="6" t="n">
        <v>22664615</v>
      </c>
      <c r="D79" s="6" t="n">
        <v>21863155</v>
      </c>
      <c r="E79" s="7" t="s">
        <v>30</v>
      </c>
      <c r="F79" s="7" t="s">
        <v>33</v>
      </c>
      <c r="G79" s="6" t="n">
        <v>-6.03500000008425</v>
      </c>
      <c r="H79" s="8" t="n">
        <v>41892.5506944444</v>
      </c>
      <c r="I79" s="7" t="s">
        <v>16</v>
      </c>
      <c r="J79" s="9" t="n">
        <v>41562.4615509259</v>
      </c>
      <c r="K79" s="8" t="n">
        <v>41881.8532523148</v>
      </c>
      <c r="L79" s="0" t="n">
        <f aca="false">TRUNC(A79-J79)</f>
        <v>289</v>
      </c>
      <c r="M79" s="0" t="n">
        <f aca="false">IF(G79&gt;0,L79,0)</f>
        <v>0</v>
      </c>
    </row>
    <row r="80" customFormat="false" ht="14" hidden="false" customHeight="false" outlineLevel="0" collapsed="false">
      <c r="A80" s="5" t="n">
        <v>41852</v>
      </c>
      <c r="B80" s="6" t="n">
        <v>22412265</v>
      </c>
      <c r="C80" s="6" t="n">
        <v>22682286</v>
      </c>
      <c r="D80" s="6" t="n">
        <v>21879893</v>
      </c>
      <c r="E80" s="7" t="s">
        <v>11</v>
      </c>
      <c r="F80" s="7" t="s">
        <v>22</v>
      </c>
      <c r="G80" s="6" t="n">
        <v>-250.880431931551</v>
      </c>
      <c r="H80" s="8" t="n">
        <v>41722.8925347222</v>
      </c>
      <c r="I80" s="7" t="s">
        <v>16</v>
      </c>
      <c r="J80" s="9" t="n">
        <v>41588.8240509259</v>
      </c>
      <c r="K80" s="6"/>
      <c r="L80" s="0" t="n">
        <f aca="false">TRUNC(A80-J80)</f>
        <v>263</v>
      </c>
      <c r="M80" s="0" t="n">
        <f aca="false">IF(G80&gt;0,L80,0)</f>
        <v>0</v>
      </c>
    </row>
    <row r="81" customFormat="false" ht="14" hidden="false" customHeight="false" outlineLevel="0" collapsed="false">
      <c r="A81" s="5" t="n">
        <v>41852</v>
      </c>
      <c r="B81" s="6" t="n">
        <v>22426546</v>
      </c>
      <c r="C81" s="6" t="n">
        <v>22697846</v>
      </c>
      <c r="D81" s="6" t="n">
        <v>21890857</v>
      </c>
      <c r="E81" s="7" t="s">
        <v>11</v>
      </c>
      <c r="F81" s="7" t="s">
        <v>19</v>
      </c>
      <c r="G81" s="6" t="n">
        <v>-10.410000002312</v>
      </c>
      <c r="H81" s="8" t="n">
        <v>41762.6191550926</v>
      </c>
      <c r="I81" s="7" t="s">
        <v>23</v>
      </c>
      <c r="J81" s="9" t="n">
        <v>41578.8737847222</v>
      </c>
      <c r="K81" s="6"/>
      <c r="L81" s="0" t="n">
        <f aca="false">TRUNC(A81-J81)</f>
        <v>273</v>
      </c>
      <c r="M81" s="0" t="n">
        <f aca="false">IF(G81&gt;0,L81,0)</f>
        <v>0</v>
      </c>
    </row>
    <row r="82" customFormat="false" ht="14" hidden="false" customHeight="false" outlineLevel="0" collapsed="false">
      <c r="A82" s="5" t="n">
        <v>41852</v>
      </c>
      <c r="B82" s="6" t="n">
        <v>22430418</v>
      </c>
      <c r="C82" s="6" t="n">
        <v>22701997</v>
      </c>
      <c r="D82" s="6" t="n">
        <v>21894184</v>
      </c>
      <c r="E82" s="7" t="s">
        <v>11</v>
      </c>
      <c r="F82" s="7" t="s">
        <v>20</v>
      </c>
      <c r="G82" s="6" t="n">
        <v>-9.36E-010</v>
      </c>
      <c r="H82" s="8" t="n">
        <v>41740.0187962963</v>
      </c>
      <c r="I82" s="7" t="s">
        <v>16</v>
      </c>
      <c r="J82" s="9" t="n">
        <v>41662.4540972222</v>
      </c>
      <c r="K82" s="6"/>
      <c r="L82" s="0" t="n">
        <f aca="false">TRUNC(A82-J82)</f>
        <v>189</v>
      </c>
      <c r="M82" s="0" t="n">
        <f aca="false">IF(G82&gt;0,L82,0)</f>
        <v>0</v>
      </c>
    </row>
    <row r="83" customFormat="false" ht="14" hidden="false" customHeight="false" outlineLevel="0" collapsed="false">
      <c r="A83" s="5" t="n">
        <v>41852</v>
      </c>
      <c r="B83" s="6" t="n">
        <v>22436337</v>
      </c>
      <c r="C83" s="6" t="n">
        <v>22708411</v>
      </c>
      <c r="D83" s="6" t="n">
        <v>21898312</v>
      </c>
      <c r="E83" s="7" t="s">
        <v>11</v>
      </c>
      <c r="F83" s="7" t="s">
        <v>22</v>
      </c>
      <c r="G83" s="6" t="n">
        <v>-20.8040940928107</v>
      </c>
      <c r="H83" s="8" t="n">
        <v>41749.4205439815</v>
      </c>
      <c r="I83" s="7" t="s">
        <v>16</v>
      </c>
      <c r="J83" s="9" t="n">
        <v>41593.562037037</v>
      </c>
      <c r="K83" s="6"/>
      <c r="L83" s="0" t="n">
        <f aca="false">TRUNC(A83-J83)</f>
        <v>258</v>
      </c>
      <c r="M83" s="0" t="n">
        <f aca="false">IF(G83&gt;0,L83,0)</f>
        <v>0</v>
      </c>
    </row>
    <row r="84" customFormat="false" ht="14" hidden="false" customHeight="false" outlineLevel="0" collapsed="false">
      <c r="A84" s="5" t="n">
        <v>41852</v>
      </c>
      <c r="B84" s="6" t="n">
        <v>22439821</v>
      </c>
      <c r="C84" s="6" t="n">
        <v>22712756</v>
      </c>
      <c r="D84" s="6" t="n">
        <v>21900652</v>
      </c>
      <c r="E84" s="7" t="s">
        <v>11</v>
      </c>
      <c r="F84" s="7" t="s">
        <v>14</v>
      </c>
      <c r="G84" s="6" t="n">
        <v>-0.00200000035</v>
      </c>
      <c r="H84" s="8" t="n">
        <v>41737.2852546296</v>
      </c>
      <c r="I84" s="7" t="s">
        <v>16</v>
      </c>
      <c r="J84" s="9" t="n">
        <v>41597.9749768519</v>
      </c>
      <c r="K84" s="6"/>
      <c r="L84" s="0" t="n">
        <f aca="false">TRUNC(A84-J84)</f>
        <v>254</v>
      </c>
      <c r="M84" s="0" t="n">
        <f aca="false">IF(G84&gt;0,L84,0)</f>
        <v>0</v>
      </c>
    </row>
    <row r="85" customFormat="false" ht="14" hidden="false" customHeight="false" outlineLevel="0" collapsed="false">
      <c r="A85" s="5" t="n">
        <v>41852</v>
      </c>
      <c r="B85" s="6" t="n">
        <v>22442177</v>
      </c>
      <c r="C85" s="6" t="n">
        <v>22715293</v>
      </c>
      <c r="D85" s="6" t="n">
        <v>21902440</v>
      </c>
      <c r="E85" s="7" t="s">
        <v>11</v>
      </c>
      <c r="F85" s="7" t="s">
        <v>25</v>
      </c>
      <c r="G85" s="6" t="n">
        <v>8.7174999811</v>
      </c>
      <c r="H85" s="8" t="n">
        <v>41766.5716550926</v>
      </c>
      <c r="I85" s="7" t="s">
        <v>34</v>
      </c>
      <c r="J85" s="9" t="n">
        <v>41696.8322569444</v>
      </c>
      <c r="K85" s="6"/>
      <c r="L85" s="0" t="n">
        <f aca="false">TRUNC(A85-J85)</f>
        <v>155</v>
      </c>
      <c r="M85" s="0" t="n">
        <f aca="false">IF(G85&gt;0,L85,0)</f>
        <v>155</v>
      </c>
    </row>
    <row r="86" customFormat="false" ht="14" hidden="false" customHeight="false" outlineLevel="0" collapsed="false">
      <c r="A86" s="5" t="n">
        <v>41852</v>
      </c>
      <c r="B86" s="6" t="n">
        <v>22442733</v>
      </c>
      <c r="C86" s="6" t="n">
        <v>22715837</v>
      </c>
      <c r="D86" s="6" t="n">
        <v>21902982</v>
      </c>
      <c r="E86" s="7" t="s">
        <v>30</v>
      </c>
      <c r="F86" s="7" t="s">
        <v>25</v>
      </c>
      <c r="G86" s="6" t="n">
        <v>-2.90216666749</v>
      </c>
      <c r="H86" s="8" t="n">
        <v>41761.4088078704</v>
      </c>
      <c r="I86" s="7" t="s">
        <v>16</v>
      </c>
      <c r="J86" s="9" t="n">
        <v>41624.5747337963</v>
      </c>
      <c r="K86" s="6"/>
      <c r="L86" s="0" t="n">
        <f aca="false">TRUNC(A86-J86)</f>
        <v>227</v>
      </c>
      <c r="M86" s="0" t="n">
        <f aca="false">IF(G86&gt;0,L86,0)</f>
        <v>0</v>
      </c>
    </row>
    <row r="87" customFormat="false" ht="14" hidden="false" customHeight="false" outlineLevel="0" collapsed="false">
      <c r="A87" s="5" t="n">
        <v>41852</v>
      </c>
      <c r="B87" s="6" t="n">
        <v>22442739</v>
      </c>
      <c r="C87" s="6" t="n">
        <v>22715843</v>
      </c>
      <c r="D87" s="6" t="n">
        <v>21902988</v>
      </c>
      <c r="E87" s="7" t="s">
        <v>30</v>
      </c>
      <c r="F87" s="7" t="s">
        <v>25</v>
      </c>
      <c r="G87" s="6" t="n">
        <v>-0.722191770807068</v>
      </c>
      <c r="H87" s="8" t="n">
        <v>41761.0206018519</v>
      </c>
      <c r="I87" s="7" t="s">
        <v>16</v>
      </c>
      <c r="J87" s="9" t="n">
        <v>41625.8998263889</v>
      </c>
      <c r="K87" s="6"/>
      <c r="L87" s="0" t="n">
        <f aca="false">TRUNC(A87-J87)</f>
        <v>226</v>
      </c>
      <c r="M87" s="0" t="n">
        <f aca="false">IF(G87&gt;0,L87,0)</f>
        <v>0</v>
      </c>
    </row>
    <row r="88" customFormat="false" ht="14" hidden="false" customHeight="false" outlineLevel="0" collapsed="false">
      <c r="A88" s="5" t="n">
        <v>41852</v>
      </c>
      <c r="B88" s="6" t="n">
        <v>22443431</v>
      </c>
      <c r="C88" s="6" t="n">
        <v>22716477</v>
      </c>
      <c r="D88" s="6" t="n">
        <v>21903475</v>
      </c>
      <c r="E88" s="7" t="s">
        <v>11</v>
      </c>
      <c r="F88" s="7" t="s">
        <v>25</v>
      </c>
      <c r="G88" s="6" t="n">
        <v>-138.324746393098</v>
      </c>
      <c r="H88" s="8" t="n">
        <v>41726.6825925926</v>
      </c>
      <c r="I88" s="7" t="s">
        <v>16</v>
      </c>
      <c r="J88" s="9" t="n">
        <v>41594.4660416667</v>
      </c>
      <c r="K88" s="8" t="n">
        <v>41816.6242361111</v>
      </c>
      <c r="L88" s="0" t="n">
        <f aca="false">TRUNC(A88-J88)</f>
        <v>257</v>
      </c>
      <c r="M88" s="0" t="n">
        <f aca="false">IF(G88&gt;0,L88,0)</f>
        <v>0</v>
      </c>
    </row>
    <row r="89" customFormat="false" ht="14" hidden="false" customHeight="false" outlineLevel="0" collapsed="false">
      <c r="A89" s="5" t="n">
        <v>41852</v>
      </c>
      <c r="B89" s="6" t="n">
        <v>22470787</v>
      </c>
      <c r="C89" s="6" t="n">
        <v>22747355</v>
      </c>
      <c r="D89" s="6" t="n">
        <v>21924152</v>
      </c>
      <c r="E89" s="7" t="s">
        <v>11</v>
      </c>
      <c r="F89" s="7" t="s">
        <v>22</v>
      </c>
      <c r="G89" s="6" t="n">
        <v>-0.200363401035444</v>
      </c>
      <c r="H89" s="8" t="n">
        <v>41619.0353819444</v>
      </c>
      <c r="I89" s="7" t="s">
        <v>16</v>
      </c>
      <c r="J89" s="9" t="n">
        <v>41603.6515509259</v>
      </c>
      <c r="K89" s="6"/>
      <c r="L89" s="0" t="n">
        <f aca="false">TRUNC(A89-J89)</f>
        <v>248</v>
      </c>
      <c r="M89" s="0" t="n">
        <f aca="false">IF(G89&gt;0,L89,0)</f>
        <v>0</v>
      </c>
    </row>
    <row r="90" customFormat="false" ht="14" hidden="false" customHeight="false" outlineLevel="0" collapsed="false">
      <c r="A90" s="5" t="n">
        <v>41852</v>
      </c>
      <c r="B90" s="6" t="n">
        <v>22476441</v>
      </c>
      <c r="C90" s="6" t="n">
        <v>22753458</v>
      </c>
      <c r="D90" s="6" t="n">
        <v>21928612</v>
      </c>
      <c r="E90" s="7" t="s">
        <v>11</v>
      </c>
      <c r="F90" s="7" t="s">
        <v>20</v>
      </c>
      <c r="G90" s="6" t="n">
        <v>8.200494E-006</v>
      </c>
      <c r="H90" s="8" t="n">
        <v>41706.1468981481</v>
      </c>
      <c r="I90" s="7" t="s">
        <v>16</v>
      </c>
      <c r="J90" s="9" t="n">
        <v>41634.5095949074</v>
      </c>
      <c r="K90" s="6"/>
      <c r="L90" s="0" t="n">
        <f aca="false">TRUNC(A90-J90)</f>
        <v>217</v>
      </c>
      <c r="M90" s="0" t="n">
        <f aca="false">IF(G90&gt;0,L90,0)</f>
        <v>217</v>
      </c>
    </row>
    <row r="91" customFormat="false" ht="14" hidden="false" customHeight="false" outlineLevel="0" collapsed="false">
      <c r="A91" s="5" t="n">
        <v>41852</v>
      </c>
      <c r="B91" s="6" t="n">
        <v>22488882</v>
      </c>
      <c r="C91" s="6" t="n">
        <v>22766607</v>
      </c>
      <c r="D91" s="6" t="n">
        <v>21937257</v>
      </c>
      <c r="E91" s="7" t="s">
        <v>11</v>
      </c>
      <c r="F91" s="7" t="s">
        <v>14</v>
      </c>
      <c r="G91" s="6" t="n">
        <v>-23.293558667582</v>
      </c>
      <c r="H91" s="8" t="n">
        <v>41761.5121643519</v>
      </c>
      <c r="I91" s="7" t="s">
        <v>16</v>
      </c>
      <c r="J91" s="9" t="n">
        <v>41619.930462963</v>
      </c>
      <c r="K91" s="6"/>
      <c r="L91" s="0" t="n">
        <f aca="false">TRUNC(A91-J91)</f>
        <v>232</v>
      </c>
      <c r="M91" s="0" t="n">
        <f aca="false">IF(G91&gt;0,L91,0)</f>
        <v>0</v>
      </c>
    </row>
    <row r="92" customFormat="false" ht="14" hidden="false" customHeight="false" outlineLevel="0" collapsed="false">
      <c r="A92" s="5" t="n">
        <v>41852</v>
      </c>
      <c r="B92" s="6" t="n">
        <v>22498420</v>
      </c>
      <c r="C92" s="6" t="n">
        <v>22777010</v>
      </c>
      <c r="D92" s="6" t="n">
        <v>21944178</v>
      </c>
      <c r="E92" s="7" t="s">
        <v>11</v>
      </c>
      <c r="F92" s="7" t="s">
        <v>22</v>
      </c>
      <c r="G92" s="6" t="n">
        <v>-0.228331873254261</v>
      </c>
      <c r="H92" s="8" t="n">
        <v>41761.9078819445</v>
      </c>
      <c r="I92" s="7" t="s">
        <v>16</v>
      </c>
      <c r="J92" s="9" t="n">
        <v>41629.8197685185</v>
      </c>
      <c r="K92" s="8" t="n">
        <v>41809.4831018519</v>
      </c>
      <c r="L92" s="0" t="n">
        <f aca="false">TRUNC(A92-J92)</f>
        <v>222</v>
      </c>
      <c r="M92" s="0" t="n">
        <f aca="false">IF(G92&gt;0,L92,0)</f>
        <v>0</v>
      </c>
    </row>
    <row r="93" customFormat="false" ht="14" hidden="false" customHeight="false" outlineLevel="0" collapsed="false">
      <c r="A93" s="5" t="n">
        <v>41852</v>
      </c>
      <c r="B93" s="6" t="n">
        <v>22509723</v>
      </c>
      <c r="C93" s="6" t="n">
        <v>22789310</v>
      </c>
      <c r="D93" s="6" t="n">
        <v>21953189</v>
      </c>
      <c r="E93" s="7" t="s">
        <v>11</v>
      </c>
      <c r="F93" s="7" t="s">
        <v>18</v>
      </c>
      <c r="G93" s="6" t="n">
        <v>-109.38</v>
      </c>
      <c r="H93" s="8" t="n">
        <v>41688.0312847222</v>
      </c>
      <c r="I93" s="7" t="s">
        <v>16</v>
      </c>
      <c r="J93" s="9" t="n">
        <v>41613.6921064815</v>
      </c>
      <c r="K93" s="6"/>
      <c r="L93" s="0" t="n">
        <f aca="false">TRUNC(A93-J93)</f>
        <v>238</v>
      </c>
      <c r="M93" s="0" t="n">
        <f aca="false">IF(G93&gt;0,L93,0)</f>
        <v>0</v>
      </c>
    </row>
    <row r="94" customFormat="false" ht="14" hidden="false" customHeight="false" outlineLevel="0" collapsed="false">
      <c r="A94" s="5" t="n">
        <v>41852</v>
      </c>
      <c r="B94" s="6" t="n">
        <v>22510209</v>
      </c>
      <c r="C94" s="6" t="n">
        <v>22789900</v>
      </c>
      <c r="D94" s="6" t="n">
        <v>21953508</v>
      </c>
      <c r="E94" s="7" t="s">
        <v>11</v>
      </c>
      <c r="F94" s="7" t="s">
        <v>25</v>
      </c>
      <c r="G94" s="6" t="n">
        <v>-90.867000000856</v>
      </c>
      <c r="H94" s="8" t="n">
        <v>41761.6796412037</v>
      </c>
      <c r="I94" s="7" t="s">
        <v>16</v>
      </c>
      <c r="J94" s="9" t="n">
        <v>41632.935150463</v>
      </c>
      <c r="K94" s="6"/>
      <c r="L94" s="0" t="n">
        <f aca="false">TRUNC(A94-J94)</f>
        <v>219</v>
      </c>
      <c r="M94" s="0" t="n">
        <f aca="false">IF(G94&gt;0,L94,0)</f>
        <v>0</v>
      </c>
    </row>
    <row r="95" customFormat="false" ht="14" hidden="false" customHeight="false" outlineLevel="0" collapsed="false">
      <c r="A95" s="5" t="n">
        <v>41852</v>
      </c>
      <c r="B95" s="6" t="n">
        <v>22511186</v>
      </c>
      <c r="C95" s="6" t="n">
        <v>22790881</v>
      </c>
      <c r="D95" s="6" t="n">
        <v>21954465</v>
      </c>
      <c r="E95" s="7" t="s">
        <v>11</v>
      </c>
      <c r="F95" s="7" t="s">
        <v>25</v>
      </c>
      <c r="G95" s="6" t="n">
        <v>-0.002001599952</v>
      </c>
      <c r="H95" s="8" t="n">
        <v>41700.6770486111</v>
      </c>
      <c r="I95" s="7" t="s">
        <v>16</v>
      </c>
      <c r="J95" s="9" t="n">
        <v>41631.5050925926</v>
      </c>
      <c r="K95" s="8" t="n">
        <v>41807.538287037</v>
      </c>
      <c r="L95" s="0" t="n">
        <f aca="false">TRUNC(A95-J95)</f>
        <v>220</v>
      </c>
      <c r="M95" s="0" t="n">
        <f aca="false">IF(G95&gt;0,L95,0)</f>
        <v>0</v>
      </c>
    </row>
    <row r="96" customFormat="false" ht="14" hidden="false" customHeight="false" outlineLevel="0" collapsed="false">
      <c r="A96" s="5" t="n">
        <v>41852</v>
      </c>
      <c r="B96" s="6" t="n">
        <v>22513041</v>
      </c>
      <c r="C96" s="6" t="n">
        <v>22792779</v>
      </c>
      <c r="D96" s="6" t="n">
        <v>21956094</v>
      </c>
      <c r="E96" s="7" t="s">
        <v>11</v>
      </c>
      <c r="F96" s="7" t="s">
        <v>25</v>
      </c>
      <c r="G96" s="6" t="n">
        <v>-348.076723010878</v>
      </c>
      <c r="H96" s="8" t="n">
        <v>41729.8104166667</v>
      </c>
      <c r="I96" s="7" t="s">
        <v>16</v>
      </c>
      <c r="J96" s="9" t="n">
        <v>41624.8429282407</v>
      </c>
      <c r="K96" s="6"/>
      <c r="L96" s="0" t="n">
        <f aca="false">TRUNC(A96-J96)</f>
        <v>227</v>
      </c>
      <c r="M96" s="0" t="n">
        <f aca="false">IF(G96&gt;0,L96,0)</f>
        <v>0</v>
      </c>
    </row>
    <row r="97" customFormat="false" ht="14" hidden="false" customHeight="false" outlineLevel="0" collapsed="false">
      <c r="A97" s="5" t="n">
        <v>41852</v>
      </c>
      <c r="B97" s="6" t="n">
        <v>22521891</v>
      </c>
      <c r="C97" s="6" t="n">
        <v>22802861</v>
      </c>
      <c r="D97" s="6" t="n">
        <v>21962795</v>
      </c>
      <c r="E97" s="7" t="s">
        <v>11</v>
      </c>
      <c r="F97" s="7" t="s">
        <v>22</v>
      </c>
      <c r="G97" s="6" t="n">
        <v>-95.2877685205959</v>
      </c>
      <c r="H97" s="8" t="n">
        <v>41761.5542939815</v>
      </c>
      <c r="I97" s="7" t="s">
        <v>16</v>
      </c>
      <c r="J97" s="9" t="n">
        <v>41751.5581018519</v>
      </c>
      <c r="K97" s="6"/>
      <c r="L97" s="0" t="n">
        <f aca="false">TRUNC(A97-J97)</f>
        <v>100</v>
      </c>
      <c r="M97" s="0" t="n">
        <f aca="false">IF(G97&gt;0,L97,0)</f>
        <v>0</v>
      </c>
    </row>
    <row r="98" customFormat="false" ht="14" hidden="false" customHeight="false" outlineLevel="0" collapsed="false">
      <c r="A98" s="5" t="n">
        <v>41852</v>
      </c>
      <c r="B98" s="6" t="n">
        <v>22523008</v>
      </c>
      <c r="C98" s="6" t="n">
        <v>22804023</v>
      </c>
      <c r="D98" s="6" t="n">
        <v>21963689</v>
      </c>
      <c r="E98" s="7" t="s">
        <v>11</v>
      </c>
      <c r="F98" s="7" t="s">
        <v>19</v>
      </c>
      <c r="G98" s="6" t="n">
        <v>-37.379999999268</v>
      </c>
      <c r="H98" s="8" t="n">
        <v>41734.4342476852</v>
      </c>
      <c r="I98" s="7" t="s">
        <v>16</v>
      </c>
      <c r="J98" s="9" t="n">
        <v>41717.8253819444</v>
      </c>
      <c r="K98" s="6"/>
      <c r="L98" s="0" t="n">
        <f aca="false">TRUNC(A98-J98)</f>
        <v>134</v>
      </c>
      <c r="M98" s="0" t="n">
        <f aca="false">IF(G98&gt;0,L98,0)</f>
        <v>0</v>
      </c>
    </row>
    <row r="99" customFormat="false" ht="14" hidden="false" customHeight="false" outlineLevel="0" collapsed="false">
      <c r="A99" s="5" t="n">
        <v>41852</v>
      </c>
      <c r="B99" s="6" t="n">
        <v>22529586</v>
      </c>
      <c r="C99" s="6" t="n">
        <v>22811150</v>
      </c>
      <c r="D99" s="6" t="n">
        <v>21968752</v>
      </c>
      <c r="E99" s="7" t="s">
        <v>11</v>
      </c>
      <c r="F99" s="7" t="s">
        <v>35</v>
      </c>
      <c r="G99" s="6" t="n">
        <v>-21.939999993016</v>
      </c>
      <c r="H99" s="8" t="n">
        <v>41888.2919444444</v>
      </c>
      <c r="I99" s="7" t="s">
        <v>16</v>
      </c>
      <c r="J99" s="9" t="n">
        <v>41842.5087847222</v>
      </c>
      <c r="K99" s="8" t="n">
        <v>41882.9592476852</v>
      </c>
      <c r="L99" s="0" t="n">
        <f aca="false">TRUNC(A99-J99)</f>
        <v>9</v>
      </c>
      <c r="M99" s="0" t="n">
        <f aca="false">IF(G99&gt;0,L99,0)</f>
        <v>0</v>
      </c>
    </row>
    <row r="100" customFormat="false" ht="14" hidden="false" customHeight="false" outlineLevel="0" collapsed="false">
      <c r="A100" s="5" t="n">
        <v>41852</v>
      </c>
      <c r="B100" s="6" t="n">
        <v>22540994</v>
      </c>
      <c r="C100" s="6" t="n">
        <v>22823131</v>
      </c>
      <c r="D100" s="6" t="n">
        <v>21977340</v>
      </c>
      <c r="E100" s="7" t="s">
        <v>30</v>
      </c>
      <c r="F100" s="7" t="s">
        <v>33</v>
      </c>
      <c r="G100" s="6" t="n">
        <v>-0.00078124826972</v>
      </c>
      <c r="H100" s="8" t="n">
        <v>41766.7435532407</v>
      </c>
      <c r="I100" s="7" t="s">
        <v>23</v>
      </c>
      <c r="J100" s="9" t="n">
        <v>41624.517650463</v>
      </c>
      <c r="K100" s="6"/>
      <c r="L100" s="0" t="n">
        <f aca="false">TRUNC(A100-J100)</f>
        <v>227</v>
      </c>
      <c r="M100" s="0" t="n">
        <f aca="false">IF(G100&gt;0,L100,0)</f>
        <v>0</v>
      </c>
    </row>
    <row r="101" customFormat="false" ht="14" hidden="false" customHeight="false" outlineLevel="0" collapsed="false">
      <c r="A101" s="5" t="n">
        <v>41852</v>
      </c>
      <c r="B101" s="6" t="n">
        <v>22541047</v>
      </c>
      <c r="C101" s="6" t="n">
        <v>22823184</v>
      </c>
      <c r="D101" s="6" t="n">
        <v>21977340</v>
      </c>
      <c r="E101" s="7" t="s">
        <v>30</v>
      </c>
      <c r="F101" s="7" t="s">
        <v>33</v>
      </c>
      <c r="G101" s="6" t="n">
        <v>0.00166666602624</v>
      </c>
      <c r="H101" s="8" t="n">
        <v>41766.7439583333</v>
      </c>
      <c r="I101" s="7" t="s">
        <v>23</v>
      </c>
      <c r="J101" s="9" t="n">
        <v>41624.517974537</v>
      </c>
      <c r="K101" s="6"/>
      <c r="L101" s="0" t="n">
        <f aca="false">TRUNC(A101-J101)</f>
        <v>227</v>
      </c>
      <c r="M101" s="0" t="n">
        <f aca="false">IF(G101&gt;0,L101,0)</f>
        <v>227</v>
      </c>
    </row>
    <row r="102" customFormat="false" ht="14" hidden="false" customHeight="false" outlineLevel="0" collapsed="false">
      <c r="A102" s="5" t="n">
        <v>41852</v>
      </c>
      <c r="B102" s="6" t="n">
        <v>22541667</v>
      </c>
      <c r="C102" s="6" t="n">
        <v>22823903</v>
      </c>
      <c r="D102" s="6" t="n">
        <v>21977859</v>
      </c>
      <c r="E102" s="7" t="s">
        <v>11</v>
      </c>
      <c r="F102" s="7" t="s">
        <v>25</v>
      </c>
      <c r="G102" s="6" t="n">
        <v>4.534833333082</v>
      </c>
      <c r="H102" s="8" t="n">
        <v>41640.5756828704</v>
      </c>
      <c r="I102" s="7" t="s">
        <v>13</v>
      </c>
      <c r="J102" s="9" t="n">
        <v>41640.5756828704</v>
      </c>
      <c r="K102" s="6"/>
      <c r="L102" s="0" t="n">
        <f aca="false">TRUNC(A102-J102)</f>
        <v>211</v>
      </c>
      <c r="M102" s="0" t="n">
        <f aca="false">IF(G102&gt;0,L102,0)</f>
        <v>211</v>
      </c>
    </row>
    <row r="103" customFormat="false" ht="14" hidden="false" customHeight="false" outlineLevel="0" collapsed="false">
      <c r="A103" s="5" t="n">
        <v>41852</v>
      </c>
      <c r="B103" s="6" t="n">
        <v>22544686</v>
      </c>
      <c r="C103" s="6" t="n">
        <v>22827206</v>
      </c>
      <c r="D103" s="6" t="n">
        <v>21980308</v>
      </c>
      <c r="E103" s="7" t="s">
        <v>11</v>
      </c>
      <c r="F103" s="7" t="s">
        <v>25</v>
      </c>
      <c r="G103" s="6" t="n">
        <v>-0.00166827356</v>
      </c>
      <c r="H103" s="8" t="n">
        <v>41852.5109027778</v>
      </c>
      <c r="I103" s="7" t="s">
        <v>36</v>
      </c>
      <c r="J103" s="9" t="n">
        <v>41632.3890740741</v>
      </c>
      <c r="K103" s="8" t="n">
        <v>41768.8074189815</v>
      </c>
      <c r="L103" s="0" t="n">
        <f aca="false">TRUNC(A103-J103)</f>
        <v>219</v>
      </c>
      <c r="M103" s="0" t="n">
        <f aca="false">IF(G103&gt;0,L103,0)</f>
        <v>0</v>
      </c>
    </row>
    <row r="104" customFormat="false" ht="14" hidden="false" customHeight="false" outlineLevel="0" collapsed="false">
      <c r="A104" s="5" t="n">
        <v>41852</v>
      </c>
      <c r="B104" s="6" t="n">
        <v>22555226</v>
      </c>
      <c r="C104" s="6" t="n">
        <v>22838407</v>
      </c>
      <c r="D104" s="6" t="n">
        <v>21988127</v>
      </c>
      <c r="E104" s="7" t="s">
        <v>11</v>
      </c>
      <c r="F104" s="7" t="s">
        <v>20</v>
      </c>
      <c r="G104" s="6" t="n">
        <v>9.4000914E-005</v>
      </c>
      <c r="H104" s="8" t="n">
        <v>41754.7957638889</v>
      </c>
      <c r="I104" s="7" t="s">
        <v>16</v>
      </c>
      <c r="J104" s="9" t="n">
        <v>41650.7539236111</v>
      </c>
      <c r="K104" s="8" t="n">
        <v>41882.8896875</v>
      </c>
      <c r="L104" s="0" t="n">
        <f aca="false">TRUNC(A104-J104)</f>
        <v>201</v>
      </c>
      <c r="M104" s="0" t="n">
        <f aca="false">IF(G104&gt;0,L104,0)</f>
        <v>201</v>
      </c>
    </row>
    <row r="105" customFormat="false" ht="14" hidden="false" customHeight="false" outlineLevel="0" collapsed="false">
      <c r="A105" s="5" t="n">
        <v>41852</v>
      </c>
      <c r="B105" s="6" t="n">
        <v>22568179</v>
      </c>
      <c r="C105" s="6" t="n">
        <v>22852281</v>
      </c>
      <c r="D105" s="6" t="n">
        <v>21998925</v>
      </c>
      <c r="E105" s="7" t="s">
        <v>11</v>
      </c>
      <c r="F105" s="7" t="s">
        <v>22</v>
      </c>
      <c r="G105" s="6" t="n">
        <v>19.5801935415835</v>
      </c>
      <c r="H105" s="8" t="n">
        <v>41883.5758564815</v>
      </c>
      <c r="I105" s="7" t="s">
        <v>13</v>
      </c>
      <c r="J105" s="9" t="n">
        <v>41658.7681365741</v>
      </c>
      <c r="K105" s="8" t="n">
        <v>41879.7962152778</v>
      </c>
      <c r="L105" s="0" t="n">
        <f aca="false">TRUNC(A105-J105)</f>
        <v>193</v>
      </c>
      <c r="M105" s="0" t="n">
        <f aca="false">IF(G105&gt;0,L105,0)</f>
        <v>193</v>
      </c>
    </row>
    <row r="106" customFormat="false" ht="14" hidden="false" customHeight="false" outlineLevel="0" collapsed="false">
      <c r="A106" s="5" t="n">
        <v>41852</v>
      </c>
      <c r="B106" s="6" t="n">
        <v>22569276</v>
      </c>
      <c r="C106" s="6" t="n">
        <v>22853412</v>
      </c>
      <c r="D106" s="6" t="n">
        <v>21999979</v>
      </c>
      <c r="E106" s="7" t="s">
        <v>11</v>
      </c>
      <c r="F106" s="7" t="s">
        <v>22</v>
      </c>
      <c r="G106" s="6" t="n">
        <v>-211.12909896422</v>
      </c>
      <c r="H106" s="8" t="n">
        <v>41759.4116666667</v>
      </c>
      <c r="I106" s="7" t="s">
        <v>16</v>
      </c>
      <c r="J106" s="9" t="n">
        <v>41704.4828240741</v>
      </c>
      <c r="K106" s="6"/>
      <c r="L106" s="0" t="n">
        <f aca="false">TRUNC(A106-J106)</f>
        <v>147</v>
      </c>
      <c r="M106" s="0" t="n">
        <f aca="false">IF(G106&gt;0,L106,0)</f>
        <v>0</v>
      </c>
    </row>
    <row r="107" customFormat="false" ht="14" hidden="false" customHeight="false" outlineLevel="0" collapsed="false">
      <c r="A107" s="5" t="n">
        <v>41852</v>
      </c>
      <c r="B107" s="6" t="n">
        <v>22569624</v>
      </c>
      <c r="C107" s="6" t="n">
        <v>22853760</v>
      </c>
      <c r="D107" s="6" t="n">
        <v>22000324</v>
      </c>
      <c r="E107" s="7" t="s">
        <v>11</v>
      </c>
      <c r="F107" s="7" t="s">
        <v>20</v>
      </c>
      <c r="G107" s="6" t="n">
        <v>126.689999998812</v>
      </c>
      <c r="H107" s="8" t="n">
        <v>41892.4286342593</v>
      </c>
      <c r="I107" s="7" t="s">
        <v>13</v>
      </c>
      <c r="J107" s="9" t="n">
        <v>41702.4723148148</v>
      </c>
      <c r="K107" s="8" t="n">
        <v>41881.5681481482</v>
      </c>
      <c r="L107" s="0" t="n">
        <f aca="false">TRUNC(A107-J107)</f>
        <v>149</v>
      </c>
      <c r="M107" s="0" t="n">
        <f aca="false">IF(G107&gt;0,L107,0)</f>
        <v>149</v>
      </c>
    </row>
    <row r="108" customFormat="false" ht="14" hidden="false" customHeight="false" outlineLevel="0" collapsed="false">
      <c r="A108" s="5" t="n">
        <v>41852</v>
      </c>
      <c r="B108" s="6" t="n">
        <v>22570172</v>
      </c>
      <c r="C108" s="6" t="n">
        <v>22854321</v>
      </c>
      <c r="D108" s="6" t="n">
        <v>22000869</v>
      </c>
      <c r="E108" s="7" t="s">
        <v>11</v>
      </c>
      <c r="F108" s="7" t="s">
        <v>19</v>
      </c>
      <c r="G108" s="6" t="n">
        <v>-0.098632812614</v>
      </c>
      <c r="H108" s="8" t="n">
        <v>41761.5757986111</v>
      </c>
      <c r="I108" s="7" t="s">
        <v>16</v>
      </c>
      <c r="J108" s="9" t="n">
        <v>41747.6995138889</v>
      </c>
      <c r="K108" s="6"/>
      <c r="L108" s="0" t="n">
        <f aca="false">TRUNC(A108-J108)</f>
        <v>104</v>
      </c>
      <c r="M108" s="0" t="n">
        <f aca="false">IF(G108&gt;0,L108,0)</f>
        <v>0</v>
      </c>
    </row>
    <row r="109" customFormat="false" ht="14" hidden="false" customHeight="false" outlineLevel="0" collapsed="false">
      <c r="A109" s="5" t="n">
        <v>41852</v>
      </c>
      <c r="B109" s="6" t="n">
        <v>22574475</v>
      </c>
      <c r="C109" s="6" t="n">
        <v>22858826</v>
      </c>
      <c r="D109" s="6" t="n">
        <v>22004599</v>
      </c>
      <c r="E109" s="7" t="s">
        <v>11</v>
      </c>
      <c r="F109" s="7" t="s">
        <v>28</v>
      </c>
      <c r="G109" s="6" t="n">
        <v>48.439998321402</v>
      </c>
      <c r="H109" s="8" t="n">
        <v>41757.6555324074</v>
      </c>
      <c r="I109" s="7" t="s">
        <v>13</v>
      </c>
      <c r="J109" s="9" t="n">
        <v>41648.4928703704</v>
      </c>
      <c r="K109" s="6"/>
      <c r="L109" s="0" t="n">
        <f aca="false">TRUNC(A109-J109)</f>
        <v>203</v>
      </c>
      <c r="M109" s="0" t="n">
        <f aca="false">IF(G109&gt;0,L109,0)</f>
        <v>203</v>
      </c>
    </row>
    <row r="110" customFormat="false" ht="14" hidden="false" customHeight="false" outlineLevel="0" collapsed="false">
      <c r="A110" s="5" t="n">
        <v>41852</v>
      </c>
      <c r="B110" s="6" t="n">
        <v>22598299</v>
      </c>
      <c r="C110" s="6" t="n">
        <v>22887181</v>
      </c>
      <c r="D110" s="6" t="n">
        <v>22019623</v>
      </c>
      <c r="E110" s="7" t="s">
        <v>11</v>
      </c>
      <c r="F110" s="7" t="s">
        <v>22</v>
      </c>
      <c r="G110" s="6" t="n">
        <v>-114.880855116416</v>
      </c>
      <c r="H110" s="8" t="n">
        <v>41720.7161458333</v>
      </c>
      <c r="I110" s="7" t="s">
        <v>16</v>
      </c>
      <c r="J110" s="9" t="n">
        <v>41674.6325</v>
      </c>
      <c r="K110" s="6"/>
      <c r="L110" s="0" t="n">
        <f aca="false">TRUNC(A110-J110)</f>
        <v>177</v>
      </c>
      <c r="M110" s="0" t="n">
        <f aca="false">IF(G110&gt;0,L110,0)</f>
        <v>0</v>
      </c>
    </row>
    <row r="111" customFormat="false" ht="14" hidden="false" customHeight="false" outlineLevel="0" collapsed="false">
      <c r="A111" s="5" t="n">
        <v>41852</v>
      </c>
      <c r="B111" s="6" t="n">
        <v>22598583</v>
      </c>
      <c r="C111" s="6" t="n">
        <v>22887464</v>
      </c>
      <c r="D111" s="6" t="n">
        <v>22019906</v>
      </c>
      <c r="E111" s="7" t="s">
        <v>11</v>
      </c>
      <c r="F111" s="7" t="s">
        <v>19</v>
      </c>
      <c r="G111" s="6" t="n">
        <v>86.490000005094</v>
      </c>
      <c r="H111" s="8" t="n">
        <v>41758.4989236111</v>
      </c>
      <c r="I111" s="7" t="s">
        <v>13</v>
      </c>
      <c r="J111" s="9" t="n">
        <v>41672.4435648148</v>
      </c>
      <c r="K111" s="6"/>
      <c r="L111" s="0" t="n">
        <f aca="false">TRUNC(A111-J111)</f>
        <v>179</v>
      </c>
      <c r="M111" s="0" t="n">
        <f aca="false">IF(G111&gt;0,L111,0)</f>
        <v>179</v>
      </c>
    </row>
    <row r="112" customFormat="false" ht="14" hidden="false" customHeight="false" outlineLevel="0" collapsed="false">
      <c r="A112" s="5" t="n">
        <v>41852</v>
      </c>
      <c r="B112" s="6" t="n">
        <v>22600859</v>
      </c>
      <c r="C112" s="6" t="n">
        <v>22889959</v>
      </c>
      <c r="D112" s="6" t="n">
        <v>22021889</v>
      </c>
      <c r="E112" s="7" t="s">
        <v>11</v>
      </c>
      <c r="F112" s="7" t="s">
        <v>19</v>
      </c>
      <c r="G112" s="6" t="n">
        <v>3.604E-008</v>
      </c>
      <c r="H112" s="8" t="n">
        <v>41852.7628125</v>
      </c>
      <c r="I112" s="7" t="s">
        <v>21</v>
      </c>
      <c r="J112" s="9" t="n">
        <v>41667.6500925926</v>
      </c>
      <c r="K112" s="8" t="n">
        <v>41852.6905439815</v>
      </c>
      <c r="L112" s="0" t="n">
        <f aca="false">TRUNC(A112-J112)</f>
        <v>184</v>
      </c>
      <c r="M112" s="0" t="n">
        <f aca="false">IF(G112&gt;0,L112,0)</f>
        <v>184</v>
      </c>
    </row>
    <row r="113" customFormat="false" ht="14" hidden="false" customHeight="false" outlineLevel="0" collapsed="false">
      <c r="A113" s="5" t="n">
        <v>41852</v>
      </c>
      <c r="B113" s="6" t="n">
        <v>22603403</v>
      </c>
      <c r="C113" s="6" t="n">
        <v>22892700</v>
      </c>
      <c r="D113" s="6" t="n">
        <v>22024088</v>
      </c>
      <c r="E113" s="7" t="s">
        <v>30</v>
      </c>
      <c r="F113" s="7" t="s">
        <v>19</v>
      </c>
      <c r="G113" s="6" t="n">
        <v>-2.94999999721</v>
      </c>
      <c r="H113" s="8" t="n">
        <v>41745.5191203704</v>
      </c>
      <c r="I113" s="7" t="s">
        <v>16</v>
      </c>
      <c r="J113" s="9" t="n">
        <v>41674.5905208333</v>
      </c>
      <c r="K113" s="6"/>
      <c r="L113" s="0" t="n">
        <f aca="false">TRUNC(A113-J113)</f>
        <v>177</v>
      </c>
      <c r="M113" s="0" t="n">
        <f aca="false">IF(G113&gt;0,L113,0)</f>
        <v>0</v>
      </c>
    </row>
    <row r="114" customFormat="false" ht="14" hidden="false" customHeight="false" outlineLevel="0" collapsed="false">
      <c r="A114" s="5" t="n">
        <v>41852</v>
      </c>
      <c r="B114" s="6" t="n">
        <v>22614010</v>
      </c>
      <c r="C114" s="6" t="n">
        <v>22904807</v>
      </c>
      <c r="D114" s="6" t="n">
        <v>22031628</v>
      </c>
      <c r="E114" s="7" t="s">
        <v>11</v>
      </c>
      <c r="F114" s="7" t="s">
        <v>25</v>
      </c>
      <c r="G114" s="6" t="n">
        <v>-217.932166667622</v>
      </c>
      <c r="H114" s="8" t="n">
        <v>41731.0604166667</v>
      </c>
      <c r="I114" s="7" t="s">
        <v>16</v>
      </c>
      <c r="J114" s="9" t="n">
        <v>41691.9922337963</v>
      </c>
      <c r="K114" s="6"/>
      <c r="L114" s="0" t="n">
        <f aca="false">TRUNC(A114-J114)</f>
        <v>160</v>
      </c>
      <c r="M114" s="0" t="n">
        <f aca="false">IF(G114&gt;0,L114,0)</f>
        <v>0</v>
      </c>
    </row>
    <row r="115" customFormat="false" ht="14" hidden="false" customHeight="false" outlineLevel="0" collapsed="false">
      <c r="A115" s="5" t="n">
        <v>41852</v>
      </c>
      <c r="B115" s="6" t="n">
        <v>22617722</v>
      </c>
      <c r="C115" s="6" t="n">
        <v>22908973</v>
      </c>
      <c r="D115" s="6" t="n">
        <v>22034484</v>
      </c>
      <c r="E115" s="7" t="s">
        <v>11</v>
      </c>
      <c r="F115" s="7" t="s">
        <v>25</v>
      </c>
      <c r="G115" s="6" t="n">
        <v>-2.043333341142</v>
      </c>
      <c r="H115" s="8" t="n">
        <v>41748.4840046296</v>
      </c>
      <c r="I115" s="7" t="s">
        <v>16</v>
      </c>
      <c r="J115" s="9" t="n">
        <v>41712.6728587963</v>
      </c>
      <c r="K115" s="6"/>
      <c r="L115" s="0" t="n">
        <f aca="false">TRUNC(A115-J115)</f>
        <v>139</v>
      </c>
      <c r="M115" s="0" t="n">
        <f aca="false">IF(G115&gt;0,L115,0)</f>
        <v>0</v>
      </c>
    </row>
    <row r="116" customFormat="false" ht="14" hidden="false" customHeight="false" outlineLevel="0" collapsed="false">
      <c r="A116" s="5" t="n">
        <v>41852</v>
      </c>
      <c r="B116" s="6" t="n">
        <v>22627170</v>
      </c>
      <c r="C116" s="6" t="n">
        <v>22919441</v>
      </c>
      <c r="D116" s="6" t="n">
        <v>22040720</v>
      </c>
      <c r="E116" s="7" t="s">
        <v>11</v>
      </c>
      <c r="F116" s="7" t="s">
        <v>14</v>
      </c>
      <c r="G116" s="6" t="n">
        <v>0.003848816116</v>
      </c>
      <c r="H116" s="8" t="n">
        <v>41748.4200694444</v>
      </c>
      <c r="I116" s="7" t="s">
        <v>16</v>
      </c>
      <c r="J116" s="9" t="n">
        <v>41678.8048842593</v>
      </c>
      <c r="K116" s="6"/>
      <c r="L116" s="0" t="n">
        <f aca="false">TRUNC(A116-J116)</f>
        <v>173</v>
      </c>
      <c r="M116" s="0" t="n">
        <f aca="false">IF(G116&gt;0,L116,0)</f>
        <v>173</v>
      </c>
    </row>
    <row r="117" customFormat="false" ht="14" hidden="false" customHeight="false" outlineLevel="0" collapsed="false">
      <c r="A117" s="5" t="n">
        <v>41852</v>
      </c>
      <c r="B117" s="6" t="n">
        <v>22635744</v>
      </c>
      <c r="C117" s="6" t="n">
        <v>22929083</v>
      </c>
      <c r="D117" s="6" t="n">
        <v>22046554</v>
      </c>
      <c r="E117" s="7" t="s">
        <v>30</v>
      </c>
      <c r="F117" s="7" t="s">
        <v>25</v>
      </c>
      <c r="G117" s="6" t="n">
        <v>-2.4813333337</v>
      </c>
      <c r="H117" s="8" t="n">
        <v>41753.1028703704</v>
      </c>
      <c r="I117" s="7" t="s">
        <v>16</v>
      </c>
      <c r="J117" s="9" t="n">
        <v>41740.8315393519</v>
      </c>
      <c r="K117" s="6"/>
      <c r="L117" s="0" t="n">
        <f aca="false">TRUNC(A117-J117)</f>
        <v>111</v>
      </c>
      <c r="M117" s="0" t="n">
        <f aca="false">IF(G117&gt;0,L117,0)</f>
        <v>0</v>
      </c>
    </row>
    <row r="118" customFormat="false" ht="14" hidden="false" customHeight="false" outlineLevel="0" collapsed="false">
      <c r="A118" s="5" t="n">
        <v>41852</v>
      </c>
      <c r="B118" s="6" t="n">
        <v>22641008</v>
      </c>
      <c r="C118" s="6" t="n">
        <v>22934845</v>
      </c>
      <c r="D118" s="6" t="n">
        <v>22051209</v>
      </c>
      <c r="E118" s="7" t="s">
        <v>11</v>
      </c>
      <c r="F118" s="7" t="s">
        <v>20</v>
      </c>
      <c r="G118" s="6" t="n">
        <v>2.54999840050198</v>
      </c>
      <c r="H118" s="8" t="n">
        <v>41890.7941782407</v>
      </c>
      <c r="I118" s="7" t="s">
        <v>13</v>
      </c>
      <c r="J118" s="9" t="n">
        <v>41693.6193865741</v>
      </c>
      <c r="K118" s="8" t="n">
        <v>41882.6823032407</v>
      </c>
      <c r="L118" s="0" t="n">
        <f aca="false">TRUNC(A118-J118)</f>
        <v>158</v>
      </c>
      <c r="M118" s="0" t="n">
        <f aca="false">IF(G118&gt;0,L118,0)</f>
        <v>158</v>
      </c>
    </row>
    <row r="119" customFormat="false" ht="14" hidden="false" customHeight="false" outlineLevel="0" collapsed="false">
      <c r="A119" s="5" t="n">
        <v>41852</v>
      </c>
      <c r="B119" s="6" t="n">
        <v>22641148</v>
      </c>
      <c r="C119" s="6" t="n">
        <v>22934987</v>
      </c>
      <c r="D119" s="6" t="n">
        <v>21380403</v>
      </c>
      <c r="E119" s="7" t="s">
        <v>11</v>
      </c>
      <c r="F119" s="7" t="s">
        <v>20</v>
      </c>
      <c r="G119" s="6" t="n">
        <v>-7.240009446396</v>
      </c>
      <c r="H119" s="8" t="n">
        <v>41892.7645833333</v>
      </c>
      <c r="I119" s="7" t="s">
        <v>16</v>
      </c>
      <c r="J119" s="9" t="n">
        <v>41680.5035069444</v>
      </c>
      <c r="K119" s="8" t="n">
        <v>41882.9162268519</v>
      </c>
      <c r="L119" s="0" t="n">
        <f aca="false">TRUNC(A119-J119)</f>
        <v>171</v>
      </c>
      <c r="M119" s="0" t="n">
        <f aca="false">IF(G119&gt;0,L119,0)</f>
        <v>0</v>
      </c>
    </row>
    <row r="120" customFormat="false" ht="14" hidden="false" customHeight="false" outlineLevel="0" collapsed="false">
      <c r="A120" s="5" t="n">
        <v>41852</v>
      </c>
      <c r="B120" s="6" t="n">
        <v>22642011</v>
      </c>
      <c r="C120" s="6" t="n">
        <v>22935875</v>
      </c>
      <c r="D120" s="6" t="n">
        <v>22052189</v>
      </c>
      <c r="E120" s="7" t="s">
        <v>11</v>
      </c>
      <c r="F120" s="7" t="s">
        <v>19</v>
      </c>
      <c r="G120" s="6" t="n">
        <v>-27.831778946964</v>
      </c>
      <c r="H120" s="8" t="n">
        <v>41760.3926736111</v>
      </c>
      <c r="I120" s="7" t="s">
        <v>16</v>
      </c>
      <c r="J120" s="9" t="n">
        <v>41679.5779861111</v>
      </c>
      <c r="K120" s="8" t="n">
        <v>41849.9161111111</v>
      </c>
      <c r="L120" s="0" t="n">
        <f aca="false">TRUNC(A120-J120)</f>
        <v>172</v>
      </c>
      <c r="M120" s="0" t="n">
        <f aca="false">IF(G120&gt;0,L120,0)</f>
        <v>0</v>
      </c>
    </row>
    <row r="121" customFormat="false" ht="14" hidden="false" customHeight="false" outlineLevel="0" collapsed="false">
      <c r="A121" s="5" t="n">
        <v>41852</v>
      </c>
      <c r="B121" s="6" t="n">
        <v>22647597</v>
      </c>
      <c r="C121" s="6" t="n">
        <v>22941950</v>
      </c>
      <c r="D121" s="6" t="n">
        <v>22055942</v>
      </c>
      <c r="E121" s="7" t="s">
        <v>11</v>
      </c>
      <c r="F121" s="7" t="s">
        <v>28</v>
      </c>
      <c r="G121" s="6" t="n">
        <v>4.083386E-006</v>
      </c>
      <c r="H121" s="8" t="n">
        <v>41852.7844097222</v>
      </c>
      <c r="I121" s="7" t="s">
        <v>21</v>
      </c>
      <c r="J121" s="9" t="n">
        <v>41687.8273032407</v>
      </c>
      <c r="K121" s="8" t="n">
        <v>41852.6932060185</v>
      </c>
      <c r="L121" s="0" t="n">
        <f aca="false">TRUNC(A121-J121)</f>
        <v>164</v>
      </c>
      <c r="M121" s="0" t="n">
        <f aca="false">IF(G121&gt;0,L121,0)</f>
        <v>164</v>
      </c>
    </row>
    <row r="122" customFormat="false" ht="14" hidden="false" customHeight="false" outlineLevel="0" collapsed="false">
      <c r="A122" s="5" t="n">
        <v>41852</v>
      </c>
      <c r="B122" s="6" t="n">
        <v>22660573</v>
      </c>
      <c r="C122" s="6" t="n">
        <v>22956604</v>
      </c>
      <c r="D122" s="6" t="n">
        <v>22066128</v>
      </c>
      <c r="E122" s="7" t="s">
        <v>11</v>
      </c>
      <c r="F122" s="7" t="s">
        <v>25</v>
      </c>
      <c r="G122" s="6" t="n">
        <v>-137.203864587046</v>
      </c>
      <c r="H122" s="8" t="n">
        <v>41737.9075462963</v>
      </c>
      <c r="I122" s="7" t="s">
        <v>16</v>
      </c>
      <c r="J122" s="9" t="n">
        <v>41727.8831018519</v>
      </c>
      <c r="K122" s="6"/>
      <c r="L122" s="0" t="n">
        <f aca="false">TRUNC(A122-J122)</f>
        <v>124</v>
      </c>
      <c r="M122" s="0" t="n">
        <f aca="false">IF(G122&gt;0,L122,0)</f>
        <v>0</v>
      </c>
    </row>
    <row r="123" customFormat="false" ht="14" hidden="false" customHeight="false" outlineLevel="0" collapsed="false">
      <c r="A123" s="5" t="n">
        <v>41852</v>
      </c>
      <c r="B123" s="6" t="n">
        <v>22671039</v>
      </c>
      <c r="C123" s="6" t="n">
        <v>22968654</v>
      </c>
      <c r="D123" s="6" t="n">
        <v>10161860</v>
      </c>
      <c r="E123" s="7" t="s">
        <v>11</v>
      </c>
      <c r="F123" s="7" t="s">
        <v>28</v>
      </c>
      <c r="G123" s="6" t="n">
        <v>12.358202565952</v>
      </c>
      <c r="H123" s="8" t="n">
        <v>41716.4133217593</v>
      </c>
      <c r="I123" s="7" t="s">
        <v>13</v>
      </c>
      <c r="J123" s="9" t="n">
        <v>41687.5716782407</v>
      </c>
      <c r="K123" s="6"/>
      <c r="L123" s="0" t="n">
        <f aca="false">TRUNC(A123-J123)</f>
        <v>164</v>
      </c>
      <c r="M123" s="0" t="n">
        <f aca="false">IF(G123&gt;0,L123,0)</f>
        <v>164</v>
      </c>
    </row>
    <row r="124" customFormat="false" ht="14" hidden="false" customHeight="false" outlineLevel="0" collapsed="false">
      <c r="A124" s="5" t="n">
        <v>41852</v>
      </c>
      <c r="B124" s="6" t="n">
        <v>22674177</v>
      </c>
      <c r="C124" s="6" t="n">
        <v>22972205</v>
      </c>
      <c r="D124" s="6" t="n">
        <v>20751049</v>
      </c>
      <c r="E124" s="7" t="s">
        <v>11</v>
      </c>
      <c r="F124" s="7" t="s">
        <v>20</v>
      </c>
      <c r="G124" s="6" t="n">
        <v>95</v>
      </c>
      <c r="H124" s="8" t="n">
        <v>41688.644212963</v>
      </c>
      <c r="I124" s="7" t="s">
        <v>13</v>
      </c>
      <c r="J124" s="9" t="n">
        <v>41688.644212963</v>
      </c>
      <c r="K124" s="6"/>
      <c r="L124" s="0" t="n">
        <f aca="false">TRUNC(A124-J124)</f>
        <v>163</v>
      </c>
      <c r="M124" s="0" t="n">
        <f aca="false">IF(G124&gt;0,L124,0)</f>
        <v>163</v>
      </c>
    </row>
    <row r="125" customFormat="false" ht="14" hidden="false" customHeight="false" outlineLevel="0" collapsed="false">
      <c r="A125" s="5" t="n">
        <v>41852</v>
      </c>
      <c r="B125" s="6" t="n">
        <v>22676339</v>
      </c>
      <c r="C125" s="6" t="n">
        <v>22974856</v>
      </c>
      <c r="D125" s="6" t="n">
        <v>22078081</v>
      </c>
      <c r="E125" s="7" t="s">
        <v>11</v>
      </c>
      <c r="F125" s="7" t="s">
        <v>20</v>
      </c>
      <c r="G125" s="6" t="n">
        <v>-203.990001599334</v>
      </c>
      <c r="H125" s="8" t="n">
        <v>41891.5096759259</v>
      </c>
      <c r="I125" s="7" t="s">
        <v>16</v>
      </c>
      <c r="J125" s="9" t="n">
        <v>41696.7096643519</v>
      </c>
      <c r="K125" s="8" t="n">
        <v>41882.9250462963</v>
      </c>
      <c r="L125" s="0" t="n">
        <f aca="false">TRUNC(A125-J125)</f>
        <v>155</v>
      </c>
      <c r="M125" s="0" t="n">
        <f aca="false">IF(G125&gt;0,L125,0)</f>
        <v>0</v>
      </c>
    </row>
    <row r="126" customFormat="false" ht="14" hidden="false" customHeight="false" outlineLevel="0" collapsed="false">
      <c r="A126" s="5" t="n">
        <v>41852</v>
      </c>
      <c r="B126" s="6" t="n">
        <v>22699151</v>
      </c>
      <c r="C126" s="6" t="n">
        <v>22996219</v>
      </c>
      <c r="D126" s="6" t="n">
        <v>22091371</v>
      </c>
      <c r="E126" s="7" t="s">
        <v>11</v>
      </c>
      <c r="F126" s="7" t="s">
        <v>19</v>
      </c>
      <c r="G126" s="6" t="n">
        <v>-0.249999995354</v>
      </c>
      <c r="H126" s="8" t="n">
        <v>41761.5361921296</v>
      </c>
      <c r="I126" s="7" t="s">
        <v>16</v>
      </c>
      <c r="J126" s="9" t="n">
        <v>41698.5834837963</v>
      </c>
      <c r="K126" s="6"/>
      <c r="L126" s="0" t="n">
        <f aca="false">TRUNC(A126-J126)</f>
        <v>153</v>
      </c>
      <c r="M126" s="0" t="n">
        <f aca="false">IF(G126&gt;0,L126,0)</f>
        <v>0</v>
      </c>
    </row>
    <row r="127" customFormat="false" ht="14" hidden="false" customHeight="false" outlineLevel="0" collapsed="false">
      <c r="A127" s="5" t="n">
        <v>41852</v>
      </c>
      <c r="B127" s="6" t="n">
        <v>22707592</v>
      </c>
      <c r="C127" s="6" t="n">
        <v>23005149</v>
      </c>
      <c r="D127" s="6" t="n">
        <v>22097394</v>
      </c>
      <c r="E127" s="7" t="s">
        <v>11</v>
      </c>
      <c r="F127" s="7" t="s">
        <v>20</v>
      </c>
      <c r="G127" s="6" t="n">
        <v>59.289999999282</v>
      </c>
      <c r="H127" s="8" t="n">
        <v>41761.7827083333</v>
      </c>
      <c r="I127" s="7" t="s">
        <v>13</v>
      </c>
      <c r="J127" s="9" t="n">
        <v>41761.7827083333</v>
      </c>
      <c r="K127" s="8" t="n">
        <v>41882.9376736111</v>
      </c>
      <c r="L127" s="0" t="n">
        <f aca="false">TRUNC(A127-J127)</f>
        <v>90</v>
      </c>
      <c r="M127" s="0" t="n">
        <f aca="false">IF(G127&gt;0,L127,0)</f>
        <v>90</v>
      </c>
    </row>
    <row r="128" customFormat="false" ht="14" hidden="false" customHeight="false" outlineLevel="0" collapsed="false">
      <c r="A128" s="5" t="n">
        <v>41852</v>
      </c>
      <c r="B128" s="6" t="n">
        <v>22711658</v>
      </c>
      <c r="C128" s="6" t="n">
        <v>23009532</v>
      </c>
      <c r="D128" s="6" t="n">
        <v>22100655</v>
      </c>
      <c r="E128" s="7" t="s">
        <v>11</v>
      </c>
      <c r="F128" s="7" t="s">
        <v>25</v>
      </c>
      <c r="G128" s="6" t="n">
        <v>47.983999999966</v>
      </c>
      <c r="H128" s="8" t="n">
        <v>41727.7963888889</v>
      </c>
      <c r="I128" s="7" t="s">
        <v>13</v>
      </c>
      <c r="J128" s="9" t="n">
        <v>41727.7963888889</v>
      </c>
      <c r="K128" s="6"/>
      <c r="L128" s="0" t="n">
        <f aca="false">TRUNC(A128-J128)</f>
        <v>124</v>
      </c>
      <c r="M128" s="0" t="n">
        <f aca="false">IF(G128&gt;0,L128,0)</f>
        <v>124</v>
      </c>
    </row>
    <row r="129" customFormat="false" ht="14" hidden="false" customHeight="false" outlineLevel="0" collapsed="false">
      <c r="A129" s="5" t="n">
        <v>41852</v>
      </c>
      <c r="B129" s="6" t="n">
        <v>22712782</v>
      </c>
      <c r="C129" s="6" t="n">
        <v>23010756</v>
      </c>
      <c r="D129" s="6" t="n">
        <v>22101582</v>
      </c>
      <c r="E129" s="7" t="s">
        <v>11</v>
      </c>
      <c r="F129" s="7" t="s">
        <v>20</v>
      </c>
      <c r="G129" s="6" t="n">
        <v>-90.0000016</v>
      </c>
      <c r="H129" s="8" t="n">
        <v>41745.960150463</v>
      </c>
      <c r="I129" s="7" t="s">
        <v>16</v>
      </c>
      <c r="J129" s="9" t="n">
        <v>41724.59375</v>
      </c>
      <c r="K129" s="6"/>
      <c r="L129" s="0" t="n">
        <f aca="false">TRUNC(A129-J129)</f>
        <v>127</v>
      </c>
      <c r="M129" s="0" t="n">
        <f aca="false">IF(G129&gt;0,L129,0)</f>
        <v>0</v>
      </c>
    </row>
    <row r="130" customFormat="false" ht="14" hidden="false" customHeight="false" outlineLevel="0" collapsed="false">
      <c r="A130" s="5" t="n">
        <v>41852</v>
      </c>
      <c r="B130" s="6" t="n">
        <v>22712787</v>
      </c>
      <c r="C130" s="6" t="n">
        <v>23010761</v>
      </c>
      <c r="D130" s="6" t="n">
        <v>22101587</v>
      </c>
      <c r="E130" s="7" t="s">
        <v>11</v>
      </c>
      <c r="F130" s="7" t="s">
        <v>19</v>
      </c>
      <c r="G130" s="6" t="n">
        <v>-81.999990999322</v>
      </c>
      <c r="H130" s="8" t="n">
        <v>41737.9076736111</v>
      </c>
      <c r="I130" s="7" t="s">
        <v>16</v>
      </c>
      <c r="J130" s="9" t="n">
        <v>41724.59375</v>
      </c>
      <c r="K130" s="6"/>
      <c r="L130" s="0" t="n">
        <f aca="false">TRUNC(A130-J130)</f>
        <v>127</v>
      </c>
      <c r="M130" s="0" t="n">
        <f aca="false">IF(G130&gt;0,L130,0)</f>
        <v>0</v>
      </c>
    </row>
    <row r="131" customFormat="false" ht="14" hidden="false" customHeight="false" outlineLevel="0" collapsed="false">
      <c r="A131" s="5" t="n">
        <v>41852</v>
      </c>
      <c r="B131" s="6" t="n">
        <v>22712808</v>
      </c>
      <c r="C131" s="6" t="n">
        <v>23010782</v>
      </c>
      <c r="D131" s="6" t="n">
        <v>22101608</v>
      </c>
      <c r="E131" s="7" t="s">
        <v>11</v>
      </c>
      <c r="F131" s="7" t="s">
        <v>25</v>
      </c>
      <c r="G131" s="6" t="n">
        <v>-88.892834932838</v>
      </c>
      <c r="H131" s="8" t="n">
        <v>41736.8552199074</v>
      </c>
      <c r="I131" s="7" t="s">
        <v>16</v>
      </c>
      <c r="J131" s="9" t="n">
        <v>41713.4419097222</v>
      </c>
      <c r="K131" s="6"/>
      <c r="L131" s="0" t="n">
        <f aca="false">TRUNC(A131-J131)</f>
        <v>138</v>
      </c>
      <c r="M131" s="0" t="n">
        <f aca="false">IF(G131&gt;0,L131,0)</f>
        <v>0</v>
      </c>
    </row>
    <row r="132" customFormat="false" ht="14" hidden="false" customHeight="false" outlineLevel="0" collapsed="false">
      <c r="A132" s="5" t="n">
        <v>41852</v>
      </c>
      <c r="B132" s="6" t="n">
        <v>22713621</v>
      </c>
      <c r="C132" s="6" t="n">
        <v>23011675</v>
      </c>
      <c r="D132" s="6" t="n">
        <v>22102273</v>
      </c>
      <c r="E132" s="7" t="s">
        <v>11</v>
      </c>
      <c r="F132" s="7" t="s">
        <v>25</v>
      </c>
      <c r="G132" s="6" t="n">
        <v>-65.404666667904</v>
      </c>
      <c r="H132" s="8" t="n">
        <v>41885.3949884259</v>
      </c>
      <c r="I132" s="7" t="s">
        <v>16</v>
      </c>
      <c r="J132" s="9" t="n">
        <v>41753.9</v>
      </c>
      <c r="K132" s="6"/>
      <c r="L132" s="0" t="n">
        <f aca="false">TRUNC(A132-J132)</f>
        <v>98</v>
      </c>
      <c r="M132" s="0" t="n">
        <f aca="false">IF(G132&gt;0,L132,0)</f>
        <v>0</v>
      </c>
    </row>
    <row r="133" customFormat="false" ht="14" hidden="false" customHeight="false" outlineLevel="0" collapsed="false">
      <c r="A133" s="5" t="n">
        <v>41852</v>
      </c>
      <c r="B133" s="6" t="n">
        <v>22715332</v>
      </c>
      <c r="C133" s="6" t="n">
        <v>23013508</v>
      </c>
      <c r="D133" s="6" t="n">
        <v>22103788</v>
      </c>
      <c r="E133" s="7" t="s">
        <v>11</v>
      </c>
      <c r="F133" s="7" t="s">
        <v>14</v>
      </c>
      <c r="G133" s="6" t="n">
        <v>-1.64959375033</v>
      </c>
      <c r="H133" s="8" t="n">
        <v>41761.5047685185</v>
      </c>
      <c r="I133" s="7" t="s">
        <v>16</v>
      </c>
      <c r="J133" s="9" t="n">
        <v>41704.6732523148</v>
      </c>
      <c r="K133" s="6"/>
      <c r="L133" s="0" t="n">
        <f aca="false">TRUNC(A133-J133)</f>
        <v>147</v>
      </c>
      <c r="M133" s="0" t="n">
        <f aca="false">IF(G133&gt;0,L133,0)</f>
        <v>0</v>
      </c>
    </row>
    <row r="134" customFormat="false" ht="14" hidden="false" customHeight="false" outlineLevel="0" collapsed="false">
      <c r="A134" s="5" t="n">
        <v>41852</v>
      </c>
      <c r="B134" s="6" t="n">
        <v>22725125</v>
      </c>
      <c r="C134" s="6" t="n">
        <v>23024712</v>
      </c>
      <c r="D134" s="6" t="n">
        <v>22110492</v>
      </c>
      <c r="E134" s="7" t="s">
        <v>11</v>
      </c>
      <c r="F134" s="7" t="s">
        <v>25</v>
      </c>
      <c r="G134" s="6" t="n">
        <v>50</v>
      </c>
      <c r="H134" s="8" t="n">
        <v>41761.9936226852</v>
      </c>
      <c r="I134" s="7" t="s">
        <v>13</v>
      </c>
      <c r="J134" s="9" t="n">
        <v>41761.9936226852</v>
      </c>
      <c r="K134" s="6"/>
      <c r="L134" s="0" t="n">
        <f aca="false">TRUNC(A134-J134)</f>
        <v>90</v>
      </c>
      <c r="M134" s="0" t="n">
        <f aca="false">IF(G134&gt;0,L134,0)</f>
        <v>90</v>
      </c>
    </row>
    <row r="135" customFormat="false" ht="14" hidden="false" customHeight="false" outlineLevel="0" collapsed="false">
      <c r="A135" s="5" t="n">
        <v>41852</v>
      </c>
      <c r="B135" s="6" t="n">
        <v>22725156</v>
      </c>
      <c r="C135" s="6" t="n">
        <v>23024747</v>
      </c>
      <c r="D135" s="6" t="n">
        <v>22110523</v>
      </c>
      <c r="E135" s="7" t="s">
        <v>11</v>
      </c>
      <c r="F135" s="7" t="s">
        <v>25</v>
      </c>
      <c r="G135" s="6" t="n">
        <v>48.534666666672</v>
      </c>
      <c r="H135" s="8" t="n">
        <v>41761.9354398148</v>
      </c>
      <c r="I135" s="7" t="s">
        <v>13</v>
      </c>
      <c r="J135" s="9" t="n">
        <v>41761.9354398148</v>
      </c>
      <c r="K135" s="6"/>
      <c r="L135" s="0" t="n">
        <f aca="false">TRUNC(A135-J135)</f>
        <v>90</v>
      </c>
      <c r="M135" s="0" t="n">
        <f aca="false">IF(G135&gt;0,L135,0)</f>
        <v>90</v>
      </c>
    </row>
    <row r="136" customFormat="false" ht="14" hidden="false" customHeight="false" outlineLevel="0" collapsed="false">
      <c r="A136" s="5" t="n">
        <v>41852</v>
      </c>
      <c r="B136" s="6" t="n">
        <v>22725691</v>
      </c>
      <c r="C136" s="6" t="n">
        <v>23025293</v>
      </c>
      <c r="D136" s="6" t="n">
        <v>22110980</v>
      </c>
      <c r="E136" s="7" t="s">
        <v>30</v>
      </c>
      <c r="F136" s="7" t="s">
        <v>33</v>
      </c>
      <c r="G136" s="6" t="n">
        <v>-2.4E-029</v>
      </c>
      <c r="H136" s="8" t="n">
        <v>41852.6645138889</v>
      </c>
      <c r="I136" s="7" t="s">
        <v>21</v>
      </c>
      <c r="J136" s="9" t="n">
        <v>41711.4406944444</v>
      </c>
      <c r="K136" s="6"/>
      <c r="L136" s="0" t="n">
        <f aca="false">TRUNC(A136-J136)</f>
        <v>140</v>
      </c>
      <c r="M136" s="0" t="n">
        <f aca="false">IF(G136&gt;0,L136,0)</f>
        <v>0</v>
      </c>
    </row>
    <row r="137" customFormat="false" ht="14" hidden="false" customHeight="false" outlineLevel="0" collapsed="false">
      <c r="A137" s="5" t="n">
        <v>41852</v>
      </c>
      <c r="B137" s="6" t="n">
        <v>22725720</v>
      </c>
      <c r="C137" s="6" t="n">
        <v>23025293</v>
      </c>
      <c r="D137" s="6" t="n">
        <v>22110980</v>
      </c>
      <c r="E137" s="7" t="s">
        <v>30</v>
      </c>
      <c r="F137" s="7" t="s">
        <v>33</v>
      </c>
      <c r="G137" s="6" t="n">
        <v>-2.4E-029</v>
      </c>
      <c r="H137" s="8" t="n">
        <v>41852.6706712963</v>
      </c>
      <c r="I137" s="7" t="s">
        <v>21</v>
      </c>
      <c r="J137" s="9" t="n">
        <v>41711.4418171296</v>
      </c>
      <c r="K137" s="6"/>
      <c r="L137" s="0" t="n">
        <f aca="false">TRUNC(A137-J137)</f>
        <v>140</v>
      </c>
      <c r="M137" s="0" t="n">
        <f aca="false">IF(G137&gt;0,L137,0)</f>
        <v>0</v>
      </c>
    </row>
    <row r="138" customFormat="false" ht="14" hidden="false" customHeight="false" outlineLevel="0" collapsed="false">
      <c r="A138" s="5" t="n">
        <v>41852</v>
      </c>
      <c r="B138" s="6" t="n">
        <v>22726489</v>
      </c>
      <c r="C138" s="6" t="n">
        <v>23026218</v>
      </c>
      <c r="D138" s="6" t="n">
        <v>22111512</v>
      </c>
      <c r="E138" s="7" t="s">
        <v>11</v>
      </c>
      <c r="F138" s="7" t="s">
        <v>25</v>
      </c>
      <c r="G138" s="6" t="n">
        <v>-0.956833333514</v>
      </c>
      <c r="H138" s="8" t="n">
        <v>41761.7271643519</v>
      </c>
      <c r="I138" s="7" t="s">
        <v>16</v>
      </c>
      <c r="J138" s="9" t="n">
        <v>41717.4435648148</v>
      </c>
      <c r="K138" s="6"/>
      <c r="L138" s="0" t="n">
        <f aca="false">TRUNC(A138-J138)</f>
        <v>134</v>
      </c>
      <c r="M138" s="0" t="n">
        <f aca="false">IF(G138&gt;0,L138,0)</f>
        <v>0</v>
      </c>
    </row>
    <row r="139" customFormat="false" ht="14" hidden="false" customHeight="false" outlineLevel="0" collapsed="false">
      <c r="A139" s="5" t="n">
        <v>41852</v>
      </c>
      <c r="B139" s="6" t="n">
        <v>22762809</v>
      </c>
      <c r="C139" s="6" t="n">
        <v>23065317</v>
      </c>
      <c r="D139" s="6" t="n">
        <v>22136367</v>
      </c>
      <c r="E139" s="7" t="s">
        <v>11</v>
      </c>
      <c r="F139" s="7" t="s">
        <v>25</v>
      </c>
      <c r="G139" s="6" t="n">
        <v>0.00010440003</v>
      </c>
      <c r="H139" s="8" t="n">
        <v>41885.4764351852</v>
      </c>
      <c r="I139" s="7" t="s">
        <v>17</v>
      </c>
      <c r="J139" s="9" t="n">
        <v>41729.7428703704</v>
      </c>
      <c r="K139" s="6"/>
      <c r="L139" s="0" t="n">
        <f aca="false">TRUNC(A139-J139)</f>
        <v>122</v>
      </c>
      <c r="M139" s="0" t="n">
        <f aca="false">IF(G139&gt;0,L139,0)</f>
        <v>122</v>
      </c>
    </row>
    <row r="140" customFormat="false" ht="14" hidden="false" customHeight="false" outlineLevel="0" collapsed="false">
      <c r="A140" s="5" t="n">
        <v>41852</v>
      </c>
      <c r="B140" s="6" t="n">
        <v>22774270</v>
      </c>
      <c r="C140" s="6" t="n">
        <v>23078245</v>
      </c>
      <c r="D140" s="6" t="n">
        <v>22143631</v>
      </c>
      <c r="E140" s="7" t="s">
        <v>11</v>
      </c>
      <c r="F140" s="7" t="s">
        <v>19</v>
      </c>
      <c r="G140" s="6" t="n">
        <v>-0.40000000144</v>
      </c>
      <c r="H140" s="8" t="n">
        <v>41761.8138194445</v>
      </c>
      <c r="I140" s="7" t="s">
        <v>16</v>
      </c>
      <c r="J140" s="9" t="n">
        <v>41761.7849074074</v>
      </c>
      <c r="K140" s="6"/>
      <c r="L140" s="0" t="n">
        <f aca="false">TRUNC(A140-J140)</f>
        <v>90</v>
      </c>
      <c r="M140" s="0" t="n">
        <f aca="false">IF(G140&gt;0,L140,0)</f>
        <v>0</v>
      </c>
    </row>
    <row r="141" customFormat="false" ht="14" hidden="false" customHeight="false" outlineLevel="0" collapsed="false">
      <c r="A141" s="5" t="n">
        <v>41852</v>
      </c>
      <c r="B141" s="6" t="n">
        <v>22782405</v>
      </c>
      <c r="C141" s="6" t="n">
        <v>23086973</v>
      </c>
      <c r="D141" s="6" t="n">
        <v>10156023</v>
      </c>
      <c r="E141" s="7" t="s">
        <v>11</v>
      </c>
      <c r="F141" s="7" t="s">
        <v>28</v>
      </c>
      <c r="G141" s="6" t="n">
        <v>-1.300000000104</v>
      </c>
      <c r="H141" s="8" t="n">
        <v>41879.0410185185</v>
      </c>
      <c r="I141" s="7" t="s">
        <v>16</v>
      </c>
      <c r="J141" s="9" t="n">
        <v>41732.5464467593</v>
      </c>
      <c r="K141" s="8" t="n">
        <v>41877.6780208333</v>
      </c>
      <c r="L141" s="0" t="n">
        <f aca="false">TRUNC(A141-J141)</f>
        <v>119</v>
      </c>
      <c r="M141" s="0" t="n">
        <f aca="false">IF(G141&gt;0,L141,0)</f>
        <v>0</v>
      </c>
    </row>
    <row r="142" customFormat="false" ht="14" hidden="false" customHeight="false" outlineLevel="0" collapsed="false">
      <c r="A142" s="5" t="n">
        <v>41852</v>
      </c>
      <c r="B142" s="6" t="n">
        <v>22786328</v>
      </c>
      <c r="C142" s="6" t="n">
        <v>23091421</v>
      </c>
      <c r="D142" s="6" t="n">
        <v>22152929</v>
      </c>
      <c r="E142" s="7" t="s">
        <v>11</v>
      </c>
      <c r="F142" s="7" t="s">
        <v>19</v>
      </c>
      <c r="G142" s="6" t="n">
        <v>0.231131212282</v>
      </c>
      <c r="H142" s="8" t="n">
        <v>41746.5249537037</v>
      </c>
      <c r="I142" s="7" t="s">
        <v>13</v>
      </c>
      <c r="J142" s="9" t="n">
        <v>41746.5249537037</v>
      </c>
      <c r="K142" s="6"/>
      <c r="L142" s="0" t="n">
        <f aca="false">TRUNC(A142-J142)</f>
        <v>105</v>
      </c>
      <c r="M142" s="0" t="n">
        <f aca="false">IF(G142&gt;0,L142,0)</f>
        <v>105</v>
      </c>
    </row>
    <row r="143" customFormat="false" ht="14" hidden="false" customHeight="false" outlineLevel="0" collapsed="false">
      <c r="A143" s="5" t="n">
        <v>41852</v>
      </c>
      <c r="B143" s="6" t="n">
        <v>22786355</v>
      </c>
      <c r="C143" s="6" t="n">
        <v>23091448</v>
      </c>
      <c r="D143" s="6" t="n">
        <v>22152956</v>
      </c>
      <c r="E143" s="7" t="s">
        <v>11</v>
      </c>
      <c r="F143" s="7" t="s">
        <v>20</v>
      </c>
      <c r="G143" s="6" t="n">
        <v>-3.300001599854</v>
      </c>
      <c r="H143" s="8" t="n">
        <v>41760.741099537</v>
      </c>
      <c r="I143" s="7" t="s">
        <v>16</v>
      </c>
      <c r="J143" s="9" t="n">
        <v>41738.502025463</v>
      </c>
      <c r="K143" s="6"/>
      <c r="L143" s="0" t="n">
        <f aca="false">TRUNC(A143-J143)</f>
        <v>113</v>
      </c>
      <c r="M143" s="0" t="n">
        <f aca="false">IF(G143&gt;0,L143,0)</f>
        <v>0</v>
      </c>
    </row>
    <row r="144" customFormat="false" ht="14" hidden="false" customHeight="false" outlineLevel="0" collapsed="false">
      <c r="A144" s="5" t="n">
        <v>41852</v>
      </c>
      <c r="B144" s="6" t="n">
        <v>22791986</v>
      </c>
      <c r="C144" s="6" t="n">
        <v>23098180</v>
      </c>
      <c r="D144" s="6" t="n">
        <v>22156538</v>
      </c>
      <c r="E144" s="7" t="s">
        <v>11</v>
      </c>
      <c r="F144" s="7" t="s">
        <v>20</v>
      </c>
      <c r="G144" s="6" t="n">
        <v>3.36E-010</v>
      </c>
      <c r="H144" s="8" t="n">
        <v>41762.0116203704</v>
      </c>
      <c r="I144" s="7" t="s">
        <v>16</v>
      </c>
      <c r="J144" s="9" t="n">
        <v>41755.3224768519</v>
      </c>
      <c r="K144" s="6"/>
      <c r="L144" s="0" t="n">
        <f aca="false">TRUNC(A144-J144)</f>
        <v>96</v>
      </c>
      <c r="M144" s="0" t="n">
        <f aca="false">IF(G144&gt;0,L144,0)</f>
        <v>96</v>
      </c>
    </row>
    <row r="145" customFormat="false" ht="14" hidden="false" customHeight="false" outlineLevel="0" collapsed="false">
      <c r="A145" s="5" t="n">
        <v>41852</v>
      </c>
      <c r="B145" s="6" t="n">
        <v>22797127</v>
      </c>
      <c r="C145" s="6" t="n">
        <v>23103596</v>
      </c>
      <c r="D145" s="6" t="n">
        <v>22160299</v>
      </c>
      <c r="E145" s="7" t="s">
        <v>11</v>
      </c>
      <c r="F145" s="7" t="s">
        <v>28</v>
      </c>
      <c r="G145" s="6" t="n">
        <v>26.099998879856</v>
      </c>
      <c r="H145" s="8" t="n">
        <v>41751.5825925926</v>
      </c>
      <c r="I145" s="7" t="s">
        <v>13</v>
      </c>
      <c r="J145" s="9" t="n">
        <v>41751.5825925926</v>
      </c>
      <c r="K145" s="6"/>
      <c r="L145" s="0" t="n">
        <f aca="false">TRUNC(A145-J145)</f>
        <v>100</v>
      </c>
      <c r="M145" s="0" t="n">
        <f aca="false">IF(G145&gt;0,L145,0)</f>
        <v>100</v>
      </c>
    </row>
    <row r="146" customFormat="false" ht="14" hidden="false" customHeight="false" outlineLevel="0" collapsed="false">
      <c r="A146" s="5" t="n">
        <v>41852</v>
      </c>
      <c r="B146" s="6" t="n">
        <v>22798319</v>
      </c>
      <c r="C146" s="6" t="n">
        <v>23104863</v>
      </c>
      <c r="D146" s="6" t="n">
        <v>22160857</v>
      </c>
      <c r="E146" s="7" t="s">
        <v>11</v>
      </c>
      <c r="F146" s="7" t="s">
        <v>28</v>
      </c>
      <c r="G146" s="6" t="n">
        <v>444.300000000208</v>
      </c>
      <c r="H146" s="8" t="n">
        <v>41745.7435185185</v>
      </c>
      <c r="I146" s="7" t="s">
        <v>13</v>
      </c>
      <c r="J146" s="9" t="n">
        <v>41745.7435185185</v>
      </c>
      <c r="K146" s="6"/>
      <c r="L146" s="0" t="n">
        <f aca="false">TRUNC(A146-J146)</f>
        <v>106</v>
      </c>
      <c r="M146" s="0" t="n">
        <f aca="false">IF(G146&gt;0,L146,0)</f>
        <v>106</v>
      </c>
    </row>
    <row r="147" customFormat="false" ht="14" hidden="false" customHeight="false" outlineLevel="0" collapsed="false">
      <c r="A147" s="5" t="n">
        <v>41852</v>
      </c>
      <c r="B147" s="6" t="n">
        <v>22806103</v>
      </c>
      <c r="C147" s="6" t="n">
        <v>23113891</v>
      </c>
      <c r="D147" s="6" t="n">
        <v>22165647</v>
      </c>
      <c r="E147" s="7" t="s">
        <v>11</v>
      </c>
      <c r="F147" s="7" t="s">
        <v>20</v>
      </c>
      <c r="G147" s="6" t="n">
        <v>50</v>
      </c>
      <c r="H147" s="8" t="n">
        <v>41761.7314236111</v>
      </c>
      <c r="I147" s="7" t="s">
        <v>13</v>
      </c>
      <c r="J147" s="9" t="n">
        <v>41761.7314236111</v>
      </c>
      <c r="K147" s="6"/>
      <c r="L147" s="0" t="n">
        <f aca="false">TRUNC(A147-J147)</f>
        <v>90</v>
      </c>
      <c r="M147" s="0" t="n">
        <f aca="false">IF(G147&gt;0,L147,0)</f>
        <v>90</v>
      </c>
    </row>
    <row r="148" customFormat="false" ht="14" hidden="false" customHeight="false" outlineLevel="0" collapsed="false">
      <c r="A148" s="5" t="n">
        <v>41852</v>
      </c>
      <c r="B148" s="6" t="n">
        <v>22812252</v>
      </c>
      <c r="C148" s="6" t="n">
        <v>23120427</v>
      </c>
      <c r="D148" s="6" t="n">
        <v>22170612</v>
      </c>
      <c r="E148" s="7" t="s">
        <v>11</v>
      </c>
      <c r="F148" s="7" t="s">
        <v>19</v>
      </c>
      <c r="G148" s="6" t="n">
        <v>3.179999999832</v>
      </c>
      <c r="H148" s="8" t="n">
        <v>41751.7649537037</v>
      </c>
      <c r="I148" s="7" t="s">
        <v>13</v>
      </c>
      <c r="J148" s="9" t="n">
        <v>41751.7649537037</v>
      </c>
      <c r="K148" s="6"/>
      <c r="L148" s="0" t="n">
        <f aca="false">TRUNC(A148-J148)</f>
        <v>100</v>
      </c>
      <c r="M148" s="0" t="n">
        <f aca="false">IF(G148&gt;0,L148,0)</f>
        <v>100</v>
      </c>
    </row>
    <row r="149" customFormat="false" ht="14" hidden="false" customHeight="false" outlineLevel="0" collapsed="false">
      <c r="A149" s="5" t="n">
        <v>41852</v>
      </c>
      <c r="B149" s="6" t="n">
        <v>22813815</v>
      </c>
      <c r="C149" s="6" t="n">
        <v>23122179</v>
      </c>
      <c r="D149" s="6" t="n">
        <v>22171896</v>
      </c>
      <c r="E149" s="7" t="s">
        <v>11</v>
      </c>
      <c r="F149" s="7" t="s">
        <v>25</v>
      </c>
      <c r="G149" s="6" t="n">
        <v>68.09033333323</v>
      </c>
      <c r="H149" s="8" t="n">
        <v>41834.5260532407</v>
      </c>
      <c r="I149" s="7" t="s">
        <v>13</v>
      </c>
      <c r="J149" s="9" t="n">
        <v>41834.5260532407</v>
      </c>
      <c r="K149" s="8" t="n">
        <v>41837.657349537</v>
      </c>
      <c r="L149" s="0" t="n">
        <f aca="false">TRUNC(A149-J149)</f>
        <v>17</v>
      </c>
      <c r="M149" s="0" t="n">
        <f aca="false">IF(G149&gt;0,L149,0)</f>
        <v>17</v>
      </c>
    </row>
    <row r="150" customFormat="false" ht="14" hidden="false" customHeight="false" outlineLevel="0" collapsed="false">
      <c r="A150" s="5" t="n">
        <v>41852</v>
      </c>
      <c r="B150" s="6" t="n">
        <v>22813980</v>
      </c>
      <c r="C150" s="6" t="n">
        <v>23122339</v>
      </c>
      <c r="D150" s="6" t="n">
        <v>22172054</v>
      </c>
      <c r="E150" s="7" t="s">
        <v>11</v>
      </c>
      <c r="F150" s="7" t="s">
        <v>25</v>
      </c>
      <c r="G150" s="6" t="n">
        <v>-2.716166667112</v>
      </c>
      <c r="H150" s="8" t="n">
        <v>41854.9656481482</v>
      </c>
      <c r="I150" s="7" t="s">
        <v>16</v>
      </c>
      <c r="J150" s="9" t="n">
        <v>41839.3966203704</v>
      </c>
      <c r="K150" s="6"/>
      <c r="L150" s="0" t="n">
        <f aca="false">TRUNC(A150-J150)</f>
        <v>12</v>
      </c>
      <c r="M150" s="0" t="n">
        <f aca="false">IF(G150&gt;0,L150,0)</f>
        <v>0</v>
      </c>
    </row>
    <row r="151" customFormat="false" ht="14" hidden="false" customHeight="false" outlineLevel="0" collapsed="false">
      <c r="A151" s="5" t="n">
        <v>41852</v>
      </c>
      <c r="B151" s="6" t="n">
        <v>22813982</v>
      </c>
      <c r="C151" s="6" t="n">
        <v>23122341</v>
      </c>
      <c r="D151" s="6" t="n">
        <v>22172056</v>
      </c>
      <c r="E151" s="7" t="s">
        <v>11</v>
      </c>
      <c r="F151" s="7" t="s">
        <v>25</v>
      </c>
      <c r="G151" s="6" t="n">
        <v>26.5271666671406</v>
      </c>
      <c r="H151" s="8" t="n">
        <v>41866.5174189815</v>
      </c>
      <c r="I151" s="7" t="s">
        <v>13</v>
      </c>
      <c r="J151" s="9" t="n">
        <v>41834.4668171296</v>
      </c>
      <c r="K151" s="8" t="n">
        <v>41881.5173726852</v>
      </c>
      <c r="L151" s="0" t="n">
        <f aca="false">TRUNC(A151-J151)</f>
        <v>17</v>
      </c>
      <c r="M151" s="0" t="n">
        <f aca="false">IF(G151&gt;0,L151,0)</f>
        <v>17</v>
      </c>
    </row>
    <row r="152" customFormat="false" ht="14" hidden="false" customHeight="false" outlineLevel="0" collapsed="false">
      <c r="A152" s="5" t="n">
        <v>41852</v>
      </c>
      <c r="B152" s="6" t="n">
        <v>22823730</v>
      </c>
      <c r="C152" s="6" t="n">
        <v>23133231</v>
      </c>
      <c r="D152" s="6" t="n">
        <v>22177502</v>
      </c>
      <c r="E152" s="7" t="s">
        <v>11</v>
      </c>
      <c r="F152" s="7" t="s">
        <v>20</v>
      </c>
      <c r="G152" s="6" t="n">
        <v>33.270000000042</v>
      </c>
      <c r="H152" s="8" t="n">
        <v>41761.6390277778</v>
      </c>
      <c r="I152" s="7" t="s">
        <v>13</v>
      </c>
      <c r="J152" s="9" t="n">
        <v>41761.6390277778</v>
      </c>
      <c r="K152" s="6"/>
      <c r="L152" s="0" t="n">
        <f aca="false">TRUNC(A152-J152)</f>
        <v>90</v>
      </c>
      <c r="M152" s="0" t="n">
        <f aca="false">IF(G152&gt;0,L152,0)</f>
        <v>90</v>
      </c>
    </row>
    <row r="153" customFormat="false" ht="14" hidden="false" customHeight="false" outlineLevel="0" collapsed="false">
      <c r="A153" s="5" t="n">
        <v>41852</v>
      </c>
      <c r="B153" s="6" t="n">
        <v>22832146</v>
      </c>
      <c r="C153" s="6" t="n">
        <v>23142918</v>
      </c>
      <c r="D153" s="6" t="n">
        <v>22182426</v>
      </c>
      <c r="E153" s="7" t="s">
        <v>11</v>
      </c>
      <c r="F153" s="7" t="s">
        <v>20</v>
      </c>
      <c r="G153" s="6" t="n">
        <v>94.529999440832</v>
      </c>
      <c r="H153" s="8" t="n">
        <v>41880.7470138889</v>
      </c>
      <c r="I153" s="7" t="s">
        <v>13</v>
      </c>
      <c r="J153" s="9" t="n">
        <v>41851.4142592593</v>
      </c>
      <c r="K153" s="8" t="n">
        <v>41882.8575462963</v>
      </c>
      <c r="L153" s="0" t="n">
        <f aca="false">TRUNC(A153-J153)</f>
        <v>0</v>
      </c>
      <c r="M153" s="0" t="n">
        <f aca="false">IF(G153&gt;0,L153,0)</f>
        <v>0</v>
      </c>
    </row>
    <row r="154" customFormat="false" ht="14" hidden="false" customHeight="false" outlineLevel="0" collapsed="false">
      <c r="A154" s="5" t="n">
        <v>41852</v>
      </c>
      <c r="B154" s="6" t="n">
        <v>22832291</v>
      </c>
      <c r="C154" s="6" t="n">
        <v>23143063</v>
      </c>
      <c r="D154" s="6" t="n">
        <v>22182571</v>
      </c>
      <c r="E154" s="7" t="s">
        <v>11</v>
      </c>
      <c r="F154" s="7" t="s">
        <v>22</v>
      </c>
      <c r="G154" s="6" t="n">
        <v>70.1353085078676</v>
      </c>
      <c r="H154" s="8" t="n">
        <v>41880.8159606482</v>
      </c>
      <c r="I154" s="7" t="s">
        <v>13</v>
      </c>
      <c r="J154" s="9" t="n">
        <v>41843.7016087963</v>
      </c>
      <c r="K154" s="8" t="n">
        <v>41882.8775578704</v>
      </c>
      <c r="L154" s="0" t="n">
        <f aca="false">TRUNC(A154-J154)</f>
        <v>8</v>
      </c>
      <c r="M154" s="0" t="n">
        <f aca="false">IF(G154&gt;0,L154,0)</f>
        <v>8</v>
      </c>
    </row>
    <row r="155" customFormat="false" ht="14" hidden="false" customHeight="false" outlineLevel="0" collapsed="false">
      <c r="A155" s="5" t="n">
        <v>41852</v>
      </c>
      <c r="B155" s="6" t="n">
        <v>22832292</v>
      </c>
      <c r="C155" s="6" t="n">
        <v>23143064</v>
      </c>
      <c r="D155" s="6" t="n">
        <v>22182572</v>
      </c>
      <c r="E155" s="7" t="s">
        <v>11</v>
      </c>
      <c r="F155" s="7" t="s">
        <v>14</v>
      </c>
      <c r="G155" s="6" t="n">
        <v>-80.162728847252</v>
      </c>
      <c r="H155" s="8" t="n">
        <v>41890.7486689815</v>
      </c>
      <c r="I155" s="7" t="s">
        <v>16</v>
      </c>
      <c r="J155" s="9" t="n">
        <v>41841.4465856482</v>
      </c>
      <c r="K155" s="8" t="n">
        <v>41882.9698842593</v>
      </c>
      <c r="L155" s="0" t="n">
        <f aca="false">TRUNC(A155-J155)</f>
        <v>10</v>
      </c>
      <c r="M155" s="0" t="n">
        <f aca="false">IF(G155&gt;0,L155,0)</f>
        <v>0</v>
      </c>
    </row>
    <row r="156" customFormat="false" ht="14" hidden="false" customHeight="false" outlineLevel="0" collapsed="false">
      <c r="A156" s="5" t="n">
        <v>41852</v>
      </c>
      <c r="B156" s="6" t="n">
        <v>22933235</v>
      </c>
      <c r="C156" s="6" t="n">
        <v>23253367</v>
      </c>
      <c r="D156" s="6" t="n">
        <v>22252430</v>
      </c>
      <c r="E156" s="7" t="s">
        <v>11</v>
      </c>
      <c r="F156" s="7" t="s">
        <v>25</v>
      </c>
      <c r="G156" s="6" t="n">
        <v>-52.247088543196</v>
      </c>
      <c r="H156" s="8" t="n">
        <v>41869.8419907407</v>
      </c>
      <c r="I156" s="7" t="s">
        <v>16</v>
      </c>
      <c r="J156" s="9" t="n">
        <v>41848.7674305556</v>
      </c>
      <c r="K156" s="8" t="n">
        <v>41882.9709259259</v>
      </c>
      <c r="L156" s="0" t="n">
        <f aca="false">TRUNC(A156-J156)</f>
        <v>3</v>
      </c>
      <c r="M156" s="0" t="n">
        <f aca="false">IF(G156&gt;0,L156,0)</f>
        <v>0</v>
      </c>
    </row>
    <row r="157" customFormat="false" ht="14" hidden="false" customHeight="false" outlineLevel="0" collapsed="false">
      <c r="A157" s="5" t="n">
        <v>41852</v>
      </c>
      <c r="B157" s="6" t="n">
        <v>22933302</v>
      </c>
      <c r="C157" s="6" t="n">
        <v>23253434</v>
      </c>
      <c r="D157" s="6" t="n">
        <v>22252497</v>
      </c>
      <c r="E157" s="7" t="s">
        <v>11</v>
      </c>
      <c r="F157" s="7" t="s">
        <v>14</v>
      </c>
      <c r="G157" s="6" t="n">
        <v>-0.488667504012</v>
      </c>
      <c r="H157" s="8" t="n">
        <v>41890.641724537</v>
      </c>
      <c r="I157" s="7" t="s">
        <v>16</v>
      </c>
      <c r="J157" s="9" t="n">
        <v>41827.4325925926</v>
      </c>
      <c r="K157" s="8" t="n">
        <v>41882.5669097222</v>
      </c>
      <c r="L157" s="0" t="n">
        <f aca="false">TRUNC(A157-J157)</f>
        <v>24</v>
      </c>
      <c r="M157" s="0" t="n">
        <f aca="false">IF(G157&gt;0,L157,0)</f>
        <v>0</v>
      </c>
    </row>
    <row r="158" customFormat="false" ht="14" hidden="false" customHeight="false" outlineLevel="0" collapsed="false">
      <c r="A158" s="5" t="n">
        <v>41852</v>
      </c>
      <c r="B158" s="6" t="n">
        <v>22933303</v>
      </c>
      <c r="C158" s="6" t="n">
        <v>23253435</v>
      </c>
      <c r="D158" s="6" t="n">
        <v>22252498</v>
      </c>
      <c r="E158" s="7" t="s">
        <v>11</v>
      </c>
      <c r="F158" s="7" t="s">
        <v>22</v>
      </c>
      <c r="G158" s="6" t="n">
        <v>33.1785488896872</v>
      </c>
      <c r="H158" s="8" t="n">
        <v>41891.752037037</v>
      </c>
      <c r="I158" s="7" t="s">
        <v>13</v>
      </c>
      <c r="J158" s="9" t="n">
        <v>41828.5867824074</v>
      </c>
      <c r="K158" s="8" t="n">
        <v>41882.9076041667</v>
      </c>
      <c r="L158" s="0" t="n">
        <f aca="false">TRUNC(A158-J158)</f>
        <v>23</v>
      </c>
      <c r="M158" s="0" t="n">
        <f aca="false">IF(G158&gt;0,L158,0)</f>
        <v>23</v>
      </c>
    </row>
    <row r="159" customFormat="false" ht="14" hidden="false" customHeight="false" outlineLevel="0" collapsed="false">
      <c r="A159" s="5" t="n">
        <v>41852</v>
      </c>
      <c r="B159" s="6" t="n">
        <v>22933306</v>
      </c>
      <c r="C159" s="6" t="n">
        <v>23253438</v>
      </c>
      <c r="D159" s="6" t="n">
        <v>22252501</v>
      </c>
      <c r="E159" s="7" t="s">
        <v>11</v>
      </c>
      <c r="F159" s="7" t="s">
        <v>14</v>
      </c>
      <c r="G159" s="6" t="n">
        <v>45.891333334258</v>
      </c>
      <c r="H159" s="8" t="n">
        <v>41879.3880671296</v>
      </c>
      <c r="I159" s="7" t="s">
        <v>13</v>
      </c>
      <c r="J159" s="9" t="n">
        <v>41848.5411458333</v>
      </c>
      <c r="K159" s="8" t="n">
        <v>41881.3607291667</v>
      </c>
      <c r="L159" s="0" t="n">
        <f aca="false">TRUNC(A159-J159)</f>
        <v>3</v>
      </c>
      <c r="M159" s="0" t="n">
        <f aca="false">IF(G159&gt;0,L159,0)</f>
        <v>3</v>
      </c>
    </row>
    <row r="160" customFormat="false" ht="14" hidden="false" customHeight="false" outlineLevel="0" collapsed="false">
      <c r="A160" s="5" t="n">
        <v>41852</v>
      </c>
      <c r="B160" s="6" t="n">
        <v>22939847</v>
      </c>
      <c r="C160" s="6" t="n">
        <v>23260130</v>
      </c>
      <c r="D160" s="6" t="n">
        <v>22257125</v>
      </c>
      <c r="E160" s="7" t="s">
        <v>11</v>
      </c>
      <c r="F160" s="7" t="s">
        <v>20</v>
      </c>
      <c r="G160" s="6" t="n">
        <v>21.460000002186</v>
      </c>
      <c r="H160" s="8" t="n">
        <v>41893.6438078704</v>
      </c>
      <c r="I160" s="7" t="s">
        <v>13</v>
      </c>
      <c r="J160" s="9" t="n">
        <v>41841.3791203704</v>
      </c>
      <c r="K160" s="8" t="n">
        <v>41882.944525463</v>
      </c>
      <c r="L160" s="0" t="n">
        <f aca="false">TRUNC(A160-J160)</f>
        <v>10</v>
      </c>
      <c r="M160" s="0" t="n">
        <f aca="false">IF(G160&gt;0,L160,0)</f>
        <v>10</v>
      </c>
    </row>
    <row r="161" customFormat="false" ht="14" hidden="false" customHeight="false" outlineLevel="0" collapsed="false">
      <c r="A161" s="5" t="n">
        <v>41852</v>
      </c>
      <c r="B161" s="6" t="n">
        <v>22939914</v>
      </c>
      <c r="C161" s="6" t="n">
        <v>23260197</v>
      </c>
      <c r="D161" s="6" t="n">
        <v>22257192</v>
      </c>
      <c r="E161" s="7" t="s">
        <v>11</v>
      </c>
      <c r="F161" s="7" t="s">
        <v>20</v>
      </c>
      <c r="G161" s="6" t="n">
        <v>-42.949999999204</v>
      </c>
      <c r="H161" s="8" t="n">
        <v>41873.8731018519</v>
      </c>
      <c r="I161" s="7" t="s">
        <v>16</v>
      </c>
      <c r="J161" s="9" t="n">
        <v>41844.733900463</v>
      </c>
      <c r="K161" s="8" t="n">
        <v>41873.4397685185</v>
      </c>
      <c r="L161" s="0" t="n">
        <f aca="false">TRUNC(A161-J161)</f>
        <v>7</v>
      </c>
      <c r="M161" s="0" t="n">
        <f aca="false">IF(G161&gt;0,L161,0)</f>
        <v>0</v>
      </c>
    </row>
    <row r="162" customFormat="false" ht="14" hidden="false" customHeight="false" outlineLevel="0" collapsed="false">
      <c r="A162" s="5" t="n">
        <v>41852</v>
      </c>
      <c r="B162" s="6" t="n">
        <v>22939915</v>
      </c>
      <c r="C162" s="6" t="n">
        <v>23260198</v>
      </c>
      <c r="D162" s="6" t="n">
        <v>22257193</v>
      </c>
      <c r="E162" s="7" t="s">
        <v>11</v>
      </c>
      <c r="F162" s="7" t="s">
        <v>22</v>
      </c>
      <c r="G162" s="6" t="n">
        <v>65.8219362937416</v>
      </c>
      <c r="H162" s="8" t="n">
        <v>41891.2927662037</v>
      </c>
      <c r="I162" s="7" t="s">
        <v>13</v>
      </c>
      <c r="J162" s="9" t="n">
        <v>41842.5678472222</v>
      </c>
      <c r="K162" s="8" t="n">
        <v>41882.9859722222</v>
      </c>
      <c r="L162" s="0" t="n">
        <f aca="false">TRUNC(A162-J162)</f>
        <v>9</v>
      </c>
      <c r="M162" s="0" t="n">
        <f aca="false">IF(G162&gt;0,L162,0)</f>
        <v>9</v>
      </c>
    </row>
    <row r="163" customFormat="false" ht="14" hidden="false" customHeight="false" outlineLevel="0" collapsed="false">
      <c r="A163" s="5" t="n">
        <v>41852</v>
      </c>
      <c r="B163" s="6" t="n">
        <v>22939923</v>
      </c>
      <c r="C163" s="6" t="n">
        <v>23260206</v>
      </c>
      <c r="D163" s="6" t="n">
        <v>22257201</v>
      </c>
      <c r="E163" s="7" t="s">
        <v>11</v>
      </c>
      <c r="F163" s="7" t="s">
        <v>20</v>
      </c>
      <c r="G163" s="6" t="n">
        <v>80.869997761552</v>
      </c>
      <c r="H163" s="8" t="n">
        <v>41873.3110416667</v>
      </c>
      <c r="I163" s="7" t="s">
        <v>13</v>
      </c>
      <c r="J163" s="9" t="n">
        <v>41847.5090162037</v>
      </c>
      <c r="K163" s="8" t="n">
        <v>41881.9890162037</v>
      </c>
      <c r="L163" s="0" t="n">
        <f aca="false">TRUNC(A163-J163)</f>
        <v>4</v>
      </c>
      <c r="M163" s="0" t="n">
        <f aca="false">IF(G163&gt;0,L163,0)</f>
        <v>4</v>
      </c>
    </row>
    <row r="164" customFormat="false" ht="14" hidden="false" customHeight="false" outlineLevel="0" collapsed="false">
      <c r="A164" s="5" t="n">
        <v>41852</v>
      </c>
      <c r="B164" s="6" t="n">
        <v>22939926</v>
      </c>
      <c r="C164" s="6" t="n">
        <v>23260209</v>
      </c>
      <c r="D164" s="6" t="n">
        <v>22257204</v>
      </c>
      <c r="E164" s="7" t="s">
        <v>11</v>
      </c>
      <c r="F164" s="7" t="s">
        <v>20</v>
      </c>
      <c r="G164" s="6" t="n">
        <v>83.8699997199</v>
      </c>
      <c r="H164" s="8" t="n">
        <v>41892.538900463</v>
      </c>
      <c r="I164" s="7" t="s">
        <v>13</v>
      </c>
      <c r="J164" s="9" t="n">
        <v>41848.4981828704</v>
      </c>
      <c r="K164" s="8" t="n">
        <v>41882.9009490741</v>
      </c>
      <c r="L164" s="0" t="n">
        <f aca="false">TRUNC(A164-J164)</f>
        <v>3</v>
      </c>
      <c r="M164" s="0" t="n">
        <f aca="false">IF(G164&gt;0,L164,0)</f>
        <v>3</v>
      </c>
    </row>
    <row r="165" customFormat="false" ht="14" hidden="false" customHeight="false" outlineLevel="0" collapsed="false">
      <c r="A165" s="5" t="n">
        <v>41852</v>
      </c>
      <c r="B165" s="6" t="n">
        <v>22939927</v>
      </c>
      <c r="C165" s="6" t="n">
        <v>23260210</v>
      </c>
      <c r="D165" s="6" t="n">
        <v>22257205</v>
      </c>
      <c r="E165" s="7" t="s">
        <v>11</v>
      </c>
      <c r="F165" s="7" t="s">
        <v>19</v>
      </c>
      <c r="G165" s="6" t="n">
        <v>17.059999722786</v>
      </c>
      <c r="H165" s="8" t="n">
        <v>41892.5061226852</v>
      </c>
      <c r="I165" s="7" t="s">
        <v>13</v>
      </c>
      <c r="J165" s="9" t="n">
        <v>41848.5112962963</v>
      </c>
      <c r="K165" s="8" t="n">
        <v>41882.7568055556</v>
      </c>
      <c r="L165" s="0" t="n">
        <f aca="false">TRUNC(A165-J165)</f>
        <v>3</v>
      </c>
      <c r="M165" s="0" t="n">
        <f aca="false">IF(G165&gt;0,L165,0)</f>
        <v>3</v>
      </c>
    </row>
    <row r="166" customFormat="false" ht="14" hidden="false" customHeight="false" outlineLevel="0" collapsed="false">
      <c r="A166" s="5" t="n">
        <v>41852</v>
      </c>
      <c r="B166" s="6" t="n">
        <v>22939928</v>
      </c>
      <c r="C166" s="6" t="n">
        <v>23260211</v>
      </c>
      <c r="D166" s="6" t="n">
        <v>22257206</v>
      </c>
      <c r="E166" s="7" t="s">
        <v>11</v>
      </c>
      <c r="F166" s="7" t="s">
        <v>20</v>
      </c>
      <c r="G166" s="6" t="n">
        <v>-53.37359255006</v>
      </c>
      <c r="H166" s="8" t="n">
        <v>41877.3204166667</v>
      </c>
      <c r="I166" s="7" t="s">
        <v>16</v>
      </c>
      <c r="J166" s="9" t="n">
        <v>41848.5254513889</v>
      </c>
      <c r="K166" s="8" t="n">
        <v>41880.7545717593</v>
      </c>
      <c r="L166" s="0" t="n">
        <f aca="false">TRUNC(A166-J166)</f>
        <v>3</v>
      </c>
      <c r="M166" s="0" t="n">
        <f aca="false">IF(G166&gt;0,L166,0)</f>
        <v>0</v>
      </c>
    </row>
    <row r="167" customFormat="false" ht="14" hidden="false" customHeight="false" outlineLevel="0" collapsed="false">
      <c r="A167" s="5" t="n">
        <v>41852</v>
      </c>
      <c r="B167" s="6" t="n">
        <v>22939937</v>
      </c>
      <c r="C167" s="6" t="n">
        <v>23260220</v>
      </c>
      <c r="D167" s="6" t="n">
        <v>22257215</v>
      </c>
      <c r="E167" s="7" t="s">
        <v>11</v>
      </c>
      <c r="F167" s="7" t="s">
        <v>20</v>
      </c>
      <c r="G167" s="6" t="n">
        <v>86.369997481528</v>
      </c>
      <c r="H167" s="8" t="n">
        <v>41887.3675925926</v>
      </c>
      <c r="I167" s="7" t="s">
        <v>13</v>
      </c>
      <c r="J167" s="9" t="n">
        <v>41841.5461574074</v>
      </c>
      <c r="K167" s="8" t="n">
        <v>41882.9383796296</v>
      </c>
      <c r="L167" s="0" t="n">
        <f aca="false">TRUNC(A167-J167)</f>
        <v>10</v>
      </c>
      <c r="M167" s="0" t="n">
        <f aca="false">IF(G167&gt;0,L167,0)</f>
        <v>10</v>
      </c>
    </row>
    <row r="168" customFormat="false" ht="14" hidden="false" customHeight="false" outlineLevel="0" collapsed="false">
      <c r="A168" s="5" t="n">
        <v>41852</v>
      </c>
      <c r="B168" s="6" t="n">
        <v>22939943</v>
      </c>
      <c r="C168" s="6" t="n">
        <v>23260226</v>
      </c>
      <c r="D168" s="6" t="n">
        <v>22257221</v>
      </c>
      <c r="E168" s="7" t="s">
        <v>11</v>
      </c>
      <c r="F168" s="7" t="s">
        <v>24</v>
      </c>
      <c r="G168" s="6" t="n">
        <v>-40</v>
      </c>
      <c r="H168" s="8" t="n">
        <v>41871.2993865741</v>
      </c>
      <c r="I168" s="7" t="s">
        <v>16</v>
      </c>
      <c r="J168" s="9" t="n">
        <v>41850.5419560185</v>
      </c>
      <c r="K168" s="6"/>
      <c r="L168" s="0" t="n">
        <f aca="false">TRUNC(A168-J168)</f>
        <v>1</v>
      </c>
      <c r="M168" s="0" t="n">
        <f aca="false">IF(G168&gt;0,L168,0)</f>
        <v>0</v>
      </c>
    </row>
    <row r="169" customFormat="false" ht="14" hidden="false" customHeight="false" outlineLevel="0" collapsed="false">
      <c r="A169" s="5" t="n">
        <v>41852</v>
      </c>
      <c r="B169" s="6" t="n">
        <v>22939945</v>
      </c>
      <c r="C169" s="6" t="n">
        <v>23260228</v>
      </c>
      <c r="D169" s="6" t="n">
        <v>22257223</v>
      </c>
      <c r="E169" s="7" t="s">
        <v>11</v>
      </c>
      <c r="F169" s="7" t="s">
        <v>19</v>
      </c>
      <c r="G169" s="6" t="n">
        <v>46.9399997257261</v>
      </c>
      <c r="H169" s="8" t="n">
        <v>41893.558125</v>
      </c>
      <c r="I169" s="7" t="s">
        <v>13</v>
      </c>
      <c r="J169" s="9" t="n">
        <v>41841.5943865741</v>
      </c>
      <c r="K169" s="8" t="n">
        <v>41882.9376967593</v>
      </c>
      <c r="L169" s="0" t="n">
        <f aca="false">TRUNC(A169-J169)</f>
        <v>10</v>
      </c>
      <c r="M169" s="0" t="n">
        <f aca="false">IF(G169&gt;0,L169,0)</f>
        <v>10</v>
      </c>
    </row>
    <row r="170" customFormat="false" ht="14" hidden="false" customHeight="false" outlineLevel="0" collapsed="false">
      <c r="A170" s="5" t="n">
        <v>41852</v>
      </c>
      <c r="B170" s="6" t="n">
        <v>22939946</v>
      </c>
      <c r="C170" s="6" t="n">
        <v>23260229</v>
      </c>
      <c r="D170" s="6" t="n">
        <v>22257224</v>
      </c>
      <c r="E170" s="7" t="s">
        <v>11</v>
      </c>
      <c r="F170" s="7" t="s">
        <v>22</v>
      </c>
      <c r="G170" s="6" t="n">
        <v>-13.4582780740216</v>
      </c>
      <c r="H170" s="8" t="n">
        <v>41881.9335069444</v>
      </c>
      <c r="I170" s="7" t="s">
        <v>16</v>
      </c>
      <c r="J170" s="9" t="n">
        <v>41842.460474537</v>
      </c>
      <c r="K170" s="8" t="n">
        <v>41879.7217013889</v>
      </c>
      <c r="L170" s="0" t="n">
        <f aca="false">TRUNC(A170-J170)</f>
        <v>9</v>
      </c>
      <c r="M170" s="0" t="n">
        <f aca="false">IF(G170&gt;0,L170,0)</f>
        <v>0</v>
      </c>
    </row>
    <row r="171" customFormat="false" ht="14" hidden="false" customHeight="false" outlineLevel="0" collapsed="false">
      <c r="A171" s="5" t="n">
        <v>41852</v>
      </c>
      <c r="B171" s="6" t="n">
        <v>22939951</v>
      </c>
      <c r="C171" s="6" t="n">
        <v>23260234</v>
      </c>
      <c r="D171" s="6" t="n">
        <v>22257229</v>
      </c>
      <c r="E171" s="7" t="s">
        <v>11</v>
      </c>
      <c r="F171" s="7" t="s">
        <v>14</v>
      </c>
      <c r="G171" s="6" t="n">
        <v>-91.86099999831</v>
      </c>
      <c r="H171" s="8" t="n">
        <v>41860.8018981482</v>
      </c>
      <c r="I171" s="7" t="s">
        <v>16</v>
      </c>
      <c r="J171" s="9" t="n">
        <v>41843.6218402778</v>
      </c>
      <c r="K171" s="8" t="n">
        <v>41866.9253472222</v>
      </c>
      <c r="L171" s="0" t="n">
        <f aca="false">TRUNC(A171-J171)</f>
        <v>8</v>
      </c>
      <c r="M171" s="0" t="n">
        <f aca="false">IF(G171&gt;0,L171,0)</f>
        <v>0</v>
      </c>
    </row>
    <row r="172" customFormat="false" ht="14" hidden="false" customHeight="false" outlineLevel="0" collapsed="false">
      <c r="A172" s="5" t="n">
        <v>41852</v>
      </c>
      <c r="B172" s="6" t="n">
        <v>22939952</v>
      </c>
      <c r="C172" s="6" t="n">
        <v>23260235</v>
      </c>
      <c r="D172" s="6" t="n">
        <v>22257230</v>
      </c>
      <c r="E172" s="7" t="s">
        <v>11</v>
      </c>
      <c r="F172" s="7" t="s">
        <v>22</v>
      </c>
      <c r="G172" s="6" t="n">
        <v>61.4757576665104</v>
      </c>
      <c r="H172" s="8" t="n">
        <v>41884.4622685185</v>
      </c>
      <c r="I172" s="7" t="s">
        <v>13</v>
      </c>
      <c r="J172" s="9" t="n">
        <v>41844.3815972222</v>
      </c>
      <c r="K172" s="8" t="n">
        <v>41882.9364930556</v>
      </c>
      <c r="L172" s="0" t="n">
        <f aca="false">TRUNC(A172-J172)</f>
        <v>7</v>
      </c>
      <c r="M172" s="0" t="n">
        <f aca="false">IF(G172&gt;0,L172,0)</f>
        <v>7</v>
      </c>
    </row>
    <row r="173" customFormat="false" ht="14" hidden="false" customHeight="false" outlineLevel="0" collapsed="false">
      <c r="A173" s="5" t="n">
        <v>41852</v>
      </c>
      <c r="B173" s="6" t="n">
        <v>22939954</v>
      </c>
      <c r="C173" s="6" t="n">
        <v>23260237</v>
      </c>
      <c r="D173" s="6" t="n">
        <v>22257232</v>
      </c>
      <c r="E173" s="7" t="s">
        <v>11</v>
      </c>
      <c r="F173" s="7" t="s">
        <v>14</v>
      </c>
      <c r="G173" s="6" t="n">
        <v>98.116666666928</v>
      </c>
      <c r="H173" s="8" t="n">
        <v>41893.6123032407</v>
      </c>
      <c r="I173" s="7" t="s">
        <v>13</v>
      </c>
      <c r="J173" s="9" t="n">
        <v>41850.5536921296</v>
      </c>
      <c r="K173" s="8" t="n">
        <v>41882.9462268519</v>
      </c>
      <c r="L173" s="0" t="n">
        <f aca="false">TRUNC(A173-J173)</f>
        <v>1</v>
      </c>
      <c r="M173" s="0" t="n">
        <f aca="false">IF(G173&gt;0,L173,0)</f>
        <v>1</v>
      </c>
    </row>
    <row r="174" customFormat="false" ht="14" hidden="false" customHeight="false" outlineLevel="0" collapsed="false">
      <c r="A174" s="5" t="n">
        <v>41852</v>
      </c>
      <c r="B174" s="6" t="n">
        <v>22939979</v>
      </c>
      <c r="C174" s="6" t="n">
        <v>23260262</v>
      </c>
      <c r="D174" s="6" t="n">
        <v>22257257</v>
      </c>
      <c r="E174" s="7" t="s">
        <v>11</v>
      </c>
      <c r="F174" s="7" t="s">
        <v>14</v>
      </c>
      <c r="G174" s="6" t="n">
        <v>-6.58466666563</v>
      </c>
      <c r="H174" s="8" t="n">
        <v>41871.9468634259</v>
      </c>
      <c r="I174" s="7" t="s">
        <v>16</v>
      </c>
      <c r="J174" s="9" t="n">
        <v>41851.7261689815</v>
      </c>
      <c r="K174" s="8" t="n">
        <v>41873.8369097222</v>
      </c>
      <c r="L174" s="0" t="n">
        <f aca="false">TRUNC(A174-J174)</f>
        <v>0</v>
      </c>
      <c r="M174" s="0" t="n">
        <f aca="false">IF(G174&gt;0,L174,0)</f>
        <v>0</v>
      </c>
    </row>
    <row r="175" customFormat="false" ht="14" hidden="false" customHeight="false" outlineLevel="0" collapsed="false">
      <c r="A175" s="5" t="n">
        <v>41852</v>
      </c>
      <c r="B175" s="6" t="n">
        <v>22948247</v>
      </c>
      <c r="C175" s="6" t="n">
        <v>23269321</v>
      </c>
      <c r="D175" s="6" t="n">
        <v>22263463</v>
      </c>
      <c r="E175" s="7" t="s">
        <v>11</v>
      </c>
      <c r="F175" s="7" t="s">
        <v>25</v>
      </c>
      <c r="G175" s="6" t="n">
        <v>8.74999999810201</v>
      </c>
      <c r="H175" s="8" t="n">
        <v>41851.796412037</v>
      </c>
      <c r="I175" s="7" t="s">
        <v>13</v>
      </c>
      <c r="J175" s="9" t="n">
        <v>41851.796412037</v>
      </c>
      <c r="K175" s="6"/>
      <c r="L175" s="0" t="n">
        <f aca="false">TRUNC(A175-J175)</f>
        <v>0</v>
      </c>
      <c r="M175" s="0" t="n">
        <f aca="false">IF(G175&gt;0,L175,0)</f>
        <v>0</v>
      </c>
    </row>
    <row r="176" customFormat="false" ht="14" hidden="false" customHeight="false" outlineLevel="0" collapsed="false">
      <c r="A176" s="5" t="n">
        <v>41852</v>
      </c>
      <c r="B176" s="6" t="n">
        <v>22948248</v>
      </c>
      <c r="C176" s="6" t="n">
        <v>23269322</v>
      </c>
      <c r="D176" s="6" t="n">
        <v>22263464</v>
      </c>
      <c r="E176" s="7" t="s">
        <v>11</v>
      </c>
      <c r="F176" s="7" t="s">
        <v>25</v>
      </c>
      <c r="G176" s="6" t="n">
        <v>-28.611002762642</v>
      </c>
      <c r="H176" s="8" t="n">
        <v>41878.9473263889</v>
      </c>
      <c r="I176" s="7" t="s">
        <v>16</v>
      </c>
      <c r="J176" s="9" t="n">
        <v>41849.6789930556</v>
      </c>
      <c r="K176" s="8" t="n">
        <v>41877.768287037</v>
      </c>
      <c r="L176" s="0" t="n">
        <f aca="false">TRUNC(A176-J176)</f>
        <v>2</v>
      </c>
      <c r="M176" s="0" t="n">
        <f aca="false">IF(G176&gt;0,L176,0)</f>
        <v>0</v>
      </c>
    </row>
    <row r="177" customFormat="false" ht="14" hidden="false" customHeight="false" outlineLevel="0" collapsed="false">
      <c r="A177" s="5" t="n">
        <v>41852</v>
      </c>
      <c r="B177" s="6" t="n">
        <v>22992195</v>
      </c>
      <c r="C177" s="6" t="n">
        <v>23314164</v>
      </c>
      <c r="D177" s="6" t="n">
        <v>22294622</v>
      </c>
      <c r="E177" s="7" t="s">
        <v>11</v>
      </c>
      <c r="F177" s="7" t="s">
        <v>19</v>
      </c>
      <c r="G177" s="6" t="n">
        <v>-27.929999997576</v>
      </c>
      <c r="H177" s="8" t="n">
        <v>41875.9639583333</v>
      </c>
      <c r="I177" s="7" t="s">
        <v>16</v>
      </c>
      <c r="J177" s="9" t="n">
        <v>41841.6692824074</v>
      </c>
      <c r="K177" s="8" t="n">
        <v>41882.9744097222</v>
      </c>
      <c r="L177" s="0" t="n">
        <f aca="false">TRUNC(A177-J177)</f>
        <v>10</v>
      </c>
      <c r="M177" s="0" t="n">
        <f aca="false">IF(G177&gt;0,L177,0)</f>
        <v>0</v>
      </c>
    </row>
    <row r="178" customFormat="false" ht="14" hidden="false" customHeight="false" outlineLevel="0" collapsed="false">
      <c r="A178" s="5" t="n">
        <v>41852</v>
      </c>
      <c r="B178" s="6" t="n">
        <v>22992202</v>
      </c>
      <c r="C178" s="6" t="n">
        <v>23314171</v>
      </c>
      <c r="D178" s="6" t="n">
        <v>22294629</v>
      </c>
      <c r="E178" s="7" t="s">
        <v>11</v>
      </c>
      <c r="F178" s="7" t="s">
        <v>20</v>
      </c>
      <c r="G178" s="6" t="n">
        <v>-4.629988962024</v>
      </c>
      <c r="H178" s="8" t="n">
        <v>41871.300474537</v>
      </c>
      <c r="I178" s="7" t="s">
        <v>16</v>
      </c>
      <c r="J178" s="9" t="n">
        <v>41841.696712963</v>
      </c>
      <c r="K178" s="8" t="n">
        <v>41870.8655902778</v>
      </c>
      <c r="L178" s="0" t="n">
        <f aca="false">TRUNC(A178-J178)</f>
        <v>10</v>
      </c>
      <c r="M178" s="0" t="n">
        <f aca="false">IF(G178&gt;0,L178,0)</f>
        <v>0</v>
      </c>
    </row>
    <row r="179" customFormat="false" ht="14" hidden="false" customHeight="false" outlineLevel="0" collapsed="false">
      <c r="A179" s="5" t="n">
        <v>41852</v>
      </c>
      <c r="B179" s="6" t="n">
        <v>22992205</v>
      </c>
      <c r="C179" s="6" t="n">
        <v>23314174</v>
      </c>
      <c r="D179" s="6" t="n">
        <v>22294632</v>
      </c>
      <c r="E179" s="7" t="s">
        <v>11</v>
      </c>
      <c r="F179" s="7" t="s">
        <v>22</v>
      </c>
      <c r="G179" s="6" t="n">
        <v>-36.3210735861001</v>
      </c>
      <c r="H179" s="8" t="n">
        <v>41879.9019560185</v>
      </c>
      <c r="I179" s="7" t="s">
        <v>16</v>
      </c>
      <c r="J179" s="9" t="n">
        <v>41841.4821412037</v>
      </c>
      <c r="K179" s="8" t="n">
        <v>41880.6594444444</v>
      </c>
      <c r="L179" s="0" t="n">
        <f aca="false">TRUNC(A179-J179)</f>
        <v>10</v>
      </c>
      <c r="M179" s="0" t="n">
        <f aca="false">IF(G179&gt;0,L179,0)</f>
        <v>0</v>
      </c>
    </row>
    <row r="180" customFormat="false" ht="14" hidden="false" customHeight="false" outlineLevel="0" collapsed="false">
      <c r="A180" s="5" t="n">
        <v>41852</v>
      </c>
      <c r="B180" s="6" t="n">
        <v>22992208</v>
      </c>
      <c r="C180" s="6" t="n">
        <v>23314177</v>
      </c>
      <c r="D180" s="6" t="n">
        <v>22294635</v>
      </c>
      <c r="E180" s="7" t="s">
        <v>11</v>
      </c>
      <c r="F180" s="7" t="s">
        <v>20</v>
      </c>
      <c r="G180" s="6" t="n">
        <v>7.1</v>
      </c>
      <c r="H180" s="8" t="n">
        <v>41881.6429050926</v>
      </c>
      <c r="I180" s="7" t="s">
        <v>13</v>
      </c>
      <c r="J180" s="9" t="n">
        <v>41842.7776388889</v>
      </c>
      <c r="K180" s="8" t="n">
        <v>41882.8473263889</v>
      </c>
      <c r="L180" s="0" t="n">
        <f aca="false">TRUNC(A180-J180)</f>
        <v>9</v>
      </c>
      <c r="M180" s="0" t="n">
        <f aca="false">IF(G180&gt;0,L180,0)</f>
        <v>9</v>
      </c>
    </row>
    <row r="181" customFormat="false" ht="14" hidden="false" customHeight="false" outlineLevel="0" collapsed="false">
      <c r="A181" s="5" t="n">
        <v>41852</v>
      </c>
      <c r="B181" s="6" t="n">
        <v>22992216</v>
      </c>
      <c r="C181" s="6" t="n">
        <v>23314185</v>
      </c>
      <c r="D181" s="6" t="n">
        <v>22294643</v>
      </c>
      <c r="E181" s="7" t="s">
        <v>11</v>
      </c>
      <c r="F181" s="7" t="s">
        <v>25</v>
      </c>
      <c r="G181" s="6" t="n">
        <v>-9.895958334218</v>
      </c>
      <c r="H181" s="8" t="n">
        <v>41892.8497800926</v>
      </c>
      <c r="I181" s="7" t="s">
        <v>16</v>
      </c>
      <c r="J181" s="9" t="n">
        <v>41843.6523148148</v>
      </c>
      <c r="K181" s="8" t="n">
        <v>41882.9053935185</v>
      </c>
      <c r="L181" s="0" t="n">
        <f aca="false">TRUNC(A181-J181)</f>
        <v>8</v>
      </c>
      <c r="M181" s="0" t="n">
        <f aca="false">IF(G181&gt;0,L181,0)</f>
        <v>0</v>
      </c>
    </row>
    <row r="182" customFormat="false" ht="14" hidden="false" customHeight="false" outlineLevel="0" collapsed="false">
      <c r="A182" s="5" t="n">
        <v>41852</v>
      </c>
      <c r="B182" s="6" t="n">
        <v>22999761</v>
      </c>
      <c r="C182" s="6" t="n">
        <v>23322329</v>
      </c>
      <c r="D182" s="6" t="n">
        <v>22300520</v>
      </c>
      <c r="E182" s="7" t="s">
        <v>11</v>
      </c>
      <c r="F182" s="7" t="s">
        <v>14</v>
      </c>
      <c r="G182" s="6" t="n">
        <v>-68.205999999944</v>
      </c>
      <c r="H182" s="8" t="n">
        <v>41865.3740625</v>
      </c>
      <c r="I182" s="7" t="s">
        <v>16</v>
      </c>
      <c r="J182" s="9" t="n">
        <v>41848.5371180556</v>
      </c>
      <c r="K182" s="8" t="n">
        <v>41882.9123148148</v>
      </c>
      <c r="L182" s="0" t="n">
        <f aca="false">TRUNC(A182-J182)</f>
        <v>3</v>
      </c>
      <c r="M182" s="0" t="n">
        <f aca="false">IF(G182&gt;0,L182,0)</f>
        <v>0</v>
      </c>
    </row>
    <row r="183" customFormat="false" ht="14" hidden="false" customHeight="false" outlineLevel="0" collapsed="false">
      <c r="A183" s="5" t="n">
        <v>41852</v>
      </c>
      <c r="B183" s="6" t="n">
        <v>22999762</v>
      </c>
      <c r="C183" s="6" t="n">
        <v>23322330</v>
      </c>
      <c r="D183" s="6" t="n">
        <v>22300521</v>
      </c>
      <c r="E183" s="7" t="s">
        <v>11</v>
      </c>
      <c r="F183" s="7" t="s">
        <v>20</v>
      </c>
      <c r="G183" s="6" t="n">
        <v>61.81999968004</v>
      </c>
      <c r="H183" s="8" t="n">
        <v>41866.8157986111</v>
      </c>
      <c r="I183" s="7" t="s">
        <v>13</v>
      </c>
      <c r="J183" s="9" t="n">
        <v>41848.6658564815</v>
      </c>
      <c r="K183" s="8" t="n">
        <v>41880.7277083333</v>
      </c>
      <c r="L183" s="0" t="n">
        <f aca="false">TRUNC(A183-J183)</f>
        <v>3</v>
      </c>
      <c r="M183" s="0" t="n">
        <f aca="false">IF(G183&gt;0,L183,0)</f>
        <v>3</v>
      </c>
    </row>
    <row r="184" customFormat="false" ht="14" hidden="false" customHeight="false" outlineLevel="0" collapsed="false">
      <c r="A184" s="5" t="n">
        <v>41852</v>
      </c>
      <c r="B184" s="6" t="n">
        <v>22999822</v>
      </c>
      <c r="C184" s="6" t="n">
        <v>23322390</v>
      </c>
      <c r="D184" s="6" t="n">
        <v>22300581</v>
      </c>
      <c r="E184" s="7" t="s">
        <v>11</v>
      </c>
      <c r="F184" s="7" t="s">
        <v>25</v>
      </c>
      <c r="G184" s="6" t="n">
        <v>-30.533833333216</v>
      </c>
      <c r="H184" s="8" t="n">
        <v>41889.8154513889</v>
      </c>
      <c r="I184" s="7" t="s">
        <v>16</v>
      </c>
      <c r="J184" s="9" t="n">
        <v>41848.6453240741</v>
      </c>
      <c r="K184" s="8" t="n">
        <v>41880.3917708333</v>
      </c>
      <c r="L184" s="0" t="n">
        <f aca="false">TRUNC(A184-J184)</f>
        <v>3</v>
      </c>
      <c r="M184" s="0" t="n">
        <f aca="false">IF(G184&gt;0,L184,0)</f>
        <v>0</v>
      </c>
    </row>
    <row r="185" customFormat="false" ht="14" hidden="false" customHeight="false" outlineLevel="0" collapsed="false">
      <c r="A185" s="5" t="n">
        <v>41852</v>
      </c>
      <c r="B185" s="6" t="n">
        <v>22999843</v>
      </c>
      <c r="C185" s="6" t="n">
        <v>23322411</v>
      </c>
      <c r="D185" s="6" t="n">
        <v>22300602</v>
      </c>
      <c r="E185" s="7" t="s">
        <v>11</v>
      </c>
      <c r="F185" s="7" t="s">
        <v>14</v>
      </c>
      <c r="G185" s="6" t="n">
        <v>27.764500000038</v>
      </c>
      <c r="H185" s="8" t="n">
        <v>41858.3980787037</v>
      </c>
      <c r="I185" s="7" t="s">
        <v>13</v>
      </c>
      <c r="J185" s="9" t="n">
        <v>41849.6277199074</v>
      </c>
      <c r="K185" s="8" t="n">
        <v>41853.5830208333</v>
      </c>
      <c r="L185" s="0" t="n">
        <f aca="false">TRUNC(A185-J185)</f>
        <v>2</v>
      </c>
      <c r="M185" s="0" t="n">
        <f aca="false">IF(G185&gt;0,L185,0)</f>
        <v>2</v>
      </c>
    </row>
    <row r="186" customFormat="false" ht="14" hidden="false" customHeight="false" outlineLevel="0" collapsed="false">
      <c r="A186" s="5" t="n">
        <v>41852</v>
      </c>
      <c r="B186" s="6" t="n">
        <v>22999856</v>
      </c>
      <c r="C186" s="6" t="n">
        <v>23322424</v>
      </c>
      <c r="D186" s="6" t="n">
        <v>22300615</v>
      </c>
      <c r="E186" s="7" t="s">
        <v>11</v>
      </c>
      <c r="F186" s="7" t="s">
        <v>25</v>
      </c>
      <c r="G186" s="6" t="n">
        <v>21.569831933394</v>
      </c>
      <c r="H186" s="8" t="n">
        <v>41841.7608680556</v>
      </c>
      <c r="I186" s="7" t="s">
        <v>13</v>
      </c>
      <c r="J186" s="9" t="n">
        <v>41841.7608680556</v>
      </c>
      <c r="K186" s="8" t="n">
        <v>41872.5188541667</v>
      </c>
      <c r="L186" s="0" t="n">
        <f aca="false">TRUNC(A186-J186)</f>
        <v>10</v>
      </c>
      <c r="M186" s="0" t="n">
        <f aca="false">IF(G186&gt;0,L186,0)</f>
        <v>10</v>
      </c>
    </row>
    <row r="187" customFormat="false" ht="14" hidden="false" customHeight="false" outlineLevel="0" collapsed="false">
      <c r="A187" s="5" t="n">
        <v>41852</v>
      </c>
      <c r="B187" s="6" t="n">
        <v>22999905</v>
      </c>
      <c r="C187" s="6" t="n">
        <v>23322473</v>
      </c>
      <c r="D187" s="6" t="n">
        <v>22300664</v>
      </c>
      <c r="E187" s="7" t="s">
        <v>11</v>
      </c>
      <c r="F187" s="7" t="s">
        <v>14</v>
      </c>
      <c r="G187" s="6" t="n">
        <v>41.774893159</v>
      </c>
      <c r="H187" s="8" t="n">
        <v>41877.5009722222</v>
      </c>
      <c r="I187" s="7" t="s">
        <v>13</v>
      </c>
      <c r="J187" s="9" t="n">
        <v>41848.6966319445</v>
      </c>
      <c r="K187" s="8" t="n">
        <v>41865.9076851852</v>
      </c>
      <c r="L187" s="0" t="n">
        <f aca="false">TRUNC(A187-J187)</f>
        <v>3</v>
      </c>
      <c r="M187" s="0" t="n">
        <f aca="false">IF(G187&gt;0,L187,0)</f>
        <v>3</v>
      </c>
    </row>
    <row r="188" customFormat="false" ht="14" hidden="false" customHeight="false" outlineLevel="0" collapsed="false">
      <c r="A188" s="5" t="n">
        <v>41852</v>
      </c>
      <c r="B188" s="6" t="n">
        <v>23022615</v>
      </c>
      <c r="C188" s="6" t="n">
        <v>23346845</v>
      </c>
      <c r="D188" s="6" t="n">
        <v>22317399</v>
      </c>
      <c r="E188" s="7" t="s">
        <v>11</v>
      </c>
      <c r="F188" s="7" t="s">
        <v>20</v>
      </c>
      <c r="G188" s="6" t="n">
        <v>62.945312500308</v>
      </c>
      <c r="H188" s="8" t="n">
        <v>41890.4548726852</v>
      </c>
      <c r="I188" s="7" t="s">
        <v>13</v>
      </c>
      <c r="J188" s="9" t="n">
        <v>41850.481087963</v>
      </c>
      <c r="K188" s="8" t="n">
        <v>41881.6835763889</v>
      </c>
      <c r="L188" s="0" t="n">
        <f aca="false">TRUNC(A188-J188)</f>
        <v>1</v>
      </c>
      <c r="M188" s="0" t="n">
        <f aca="false">IF(G188&gt;0,L188,0)</f>
        <v>1</v>
      </c>
    </row>
    <row r="189" customFormat="false" ht="14" hidden="false" customHeight="false" outlineLevel="0" collapsed="false">
      <c r="A189" s="5" t="n">
        <v>41852</v>
      </c>
      <c r="B189" s="6" t="n">
        <v>23022632</v>
      </c>
      <c r="C189" s="6" t="n">
        <v>23346862</v>
      </c>
      <c r="D189" s="6" t="n">
        <v>22317416</v>
      </c>
      <c r="E189" s="7" t="s">
        <v>11</v>
      </c>
      <c r="F189" s="7" t="s">
        <v>14</v>
      </c>
      <c r="G189" s="6" t="n">
        <v>301.41450000358</v>
      </c>
      <c r="H189" s="8" t="n">
        <v>41873.8371296296</v>
      </c>
      <c r="I189" s="7" t="s">
        <v>13</v>
      </c>
      <c r="J189" s="9" t="n">
        <v>41851.4829050926</v>
      </c>
      <c r="K189" s="8" t="n">
        <v>41875.5707407407</v>
      </c>
      <c r="L189" s="0" t="n">
        <f aca="false">TRUNC(A189-J189)</f>
        <v>0</v>
      </c>
      <c r="M189" s="0" t="n">
        <f aca="false">IF(G189&gt;0,L189,0)</f>
        <v>0</v>
      </c>
    </row>
    <row r="190" customFormat="false" ht="14" hidden="false" customHeight="false" outlineLevel="0" collapsed="false">
      <c r="A190" s="5" t="n">
        <v>41852</v>
      </c>
      <c r="B190" s="6" t="n">
        <v>23022645</v>
      </c>
      <c r="C190" s="6" t="n">
        <v>23346875</v>
      </c>
      <c r="D190" s="6" t="n">
        <v>22317429</v>
      </c>
      <c r="E190" s="7" t="s">
        <v>11</v>
      </c>
      <c r="F190" s="7" t="s">
        <v>20</v>
      </c>
      <c r="G190" s="6" t="n">
        <v>-53.3</v>
      </c>
      <c r="H190" s="8" t="n">
        <v>41851.6804166667</v>
      </c>
      <c r="I190" s="7" t="s">
        <v>16</v>
      </c>
      <c r="J190" s="9" t="n">
        <v>41851.5772453704</v>
      </c>
      <c r="K190" s="8" t="n">
        <v>41882.5298263889</v>
      </c>
      <c r="L190" s="0" t="n">
        <f aca="false">TRUNC(A190-J190)</f>
        <v>0</v>
      </c>
      <c r="M190" s="0" t="n">
        <f aca="false">IF(G190&gt;0,L190,0)</f>
        <v>0</v>
      </c>
    </row>
    <row r="191" customFormat="false" ht="14" hidden="false" customHeight="false" outlineLevel="0" collapsed="false">
      <c r="A191" s="5" t="n">
        <v>41852</v>
      </c>
      <c r="B191" s="6" t="n">
        <v>23022647</v>
      </c>
      <c r="C191" s="6" t="n">
        <v>23346877</v>
      </c>
      <c r="D191" s="6" t="n">
        <v>22317431</v>
      </c>
      <c r="E191" s="7" t="s">
        <v>11</v>
      </c>
      <c r="F191" s="7" t="s">
        <v>22</v>
      </c>
      <c r="G191" s="6" t="n">
        <v>-71.8275263833548</v>
      </c>
      <c r="H191" s="8" t="n">
        <v>41893.0443287037</v>
      </c>
      <c r="I191" s="7" t="s">
        <v>16</v>
      </c>
      <c r="J191" s="9" t="n">
        <v>41846.7160763889</v>
      </c>
      <c r="K191" s="8" t="n">
        <v>41882.6538657407</v>
      </c>
      <c r="L191" s="0" t="n">
        <f aca="false">TRUNC(A191-J191)</f>
        <v>5</v>
      </c>
      <c r="M191" s="0" t="n">
        <f aca="false">IF(G191&gt;0,L191,0)</f>
        <v>0</v>
      </c>
    </row>
    <row r="192" customFormat="false" ht="14" hidden="false" customHeight="false" outlineLevel="0" collapsed="false">
      <c r="A192" s="5" t="n">
        <v>41852</v>
      </c>
      <c r="B192" s="6" t="n">
        <v>23022651</v>
      </c>
      <c r="C192" s="6" t="n">
        <v>23346881</v>
      </c>
      <c r="D192" s="6" t="n">
        <v>22317435</v>
      </c>
      <c r="E192" s="7" t="s">
        <v>11</v>
      </c>
      <c r="F192" s="7" t="s">
        <v>20</v>
      </c>
      <c r="G192" s="6" t="n">
        <v>8.66E-010</v>
      </c>
      <c r="H192" s="8" t="n">
        <v>41856.5782986111</v>
      </c>
      <c r="I192" s="7" t="s">
        <v>21</v>
      </c>
      <c r="J192" s="9" t="n">
        <v>41848.7217824074</v>
      </c>
      <c r="K192" s="8" t="n">
        <v>41856.513587963</v>
      </c>
      <c r="L192" s="0" t="n">
        <f aca="false">TRUNC(A192-J192)</f>
        <v>3</v>
      </c>
      <c r="M192" s="0" t="n">
        <f aca="false">IF(G192&gt;0,L192,0)</f>
        <v>3</v>
      </c>
    </row>
    <row r="193" customFormat="false" ht="14" hidden="false" customHeight="false" outlineLevel="0" collapsed="false">
      <c r="A193" s="5" t="n">
        <v>41852</v>
      </c>
      <c r="B193" s="6" t="n">
        <v>23022659</v>
      </c>
      <c r="C193" s="6" t="n">
        <v>23346889</v>
      </c>
      <c r="D193" s="6" t="n">
        <v>22317443</v>
      </c>
      <c r="E193" s="7" t="s">
        <v>11</v>
      </c>
      <c r="F193" s="7" t="s">
        <v>14</v>
      </c>
      <c r="G193" s="6" t="n">
        <v>-6.754968753404</v>
      </c>
      <c r="H193" s="8" t="n">
        <v>41888.4600694444</v>
      </c>
      <c r="I193" s="7" t="s">
        <v>16</v>
      </c>
      <c r="J193" s="9" t="n">
        <v>41848.7762384259</v>
      </c>
      <c r="K193" s="8" t="n">
        <v>41882.9634953704</v>
      </c>
      <c r="L193" s="0" t="n">
        <f aca="false">TRUNC(A193-J193)</f>
        <v>3</v>
      </c>
      <c r="M193" s="0" t="n">
        <f aca="false">IF(G193&gt;0,L193,0)</f>
        <v>0</v>
      </c>
    </row>
    <row r="194" customFormat="false" ht="14" hidden="false" customHeight="false" outlineLevel="0" collapsed="false">
      <c r="A194" s="5" t="n">
        <v>41852</v>
      </c>
      <c r="B194" s="6" t="n">
        <v>23022661</v>
      </c>
      <c r="C194" s="6" t="n">
        <v>23346891</v>
      </c>
      <c r="D194" s="6" t="n">
        <v>22317445</v>
      </c>
      <c r="E194" s="7" t="s">
        <v>11</v>
      </c>
      <c r="F194" s="7" t="s">
        <v>19</v>
      </c>
      <c r="G194" s="6" t="n">
        <v>50</v>
      </c>
      <c r="H194" s="8" t="n">
        <v>41850.6414814815</v>
      </c>
      <c r="I194" s="7" t="s">
        <v>13</v>
      </c>
      <c r="J194" s="9" t="n">
        <v>41850.6414814815</v>
      </c>
      <c r="K194" s="6"/>
      <c r="L194" s="0" t="n">
        <f aca="false">TRUNC(A194-J194)</f>
        <v>1</v>
      </c>
      <c r="M194" s="0" t="n">
        <f aca="false">IF(G194&gt;0,L194,0)</f>
        <v>1</v>
      </c>
    </row>
    <row r="195" customFormat="false" ht="14" hidden="false" customHeight="false" outlineLevel="0" collapsed="false">
      <c r="A195" s="5" t="n">
        <v>41852</v>
      </c>
      <c r="B195" s="6" t="n">
        <v>23022662</v>
      </c>
      <c r="C195" s="6" t="n">
        <v>23346892</v>
      </c>
      <c r="D195" s="6" t="n">
        <v>22317446</v>
      </c>
      <c r="E195" s="7" t="s">
        <v>11</v>
      </c>
      <c r="F195" s="7" t="s">
        <v>37</v>
      </c>
      <c r="G195" s="6" t="n">
        <v>-168.969999999976</v>
      </c>
      <c r="H195" s="8" t="n">
        <v>41892.9892939815</v>
      </c>
      <c r="I195" s="7" t="s">
        <v>16</v>
      </c>
      <c r="J195" s="9" t="n">
        <v>41848.5391319444</v>
      </c>
      <c r="K195" s="8" t="n">
        <v>41880.6470486111</v>
      </c>
      <c r="L195" s="0" t="n">
        <f aca="false">TRUNC(A195-J195)</f>
        <v>3</v>
      </c>
      <c r="M195" s="0" t="n">
        <f aca="false">IF(G195&gt;0,L195,0)</f>
        <v>0</v>
      </c>
    </row>
    <row r="196" customFormat="false" ht="14" hidden="false" customHeight="false" outlineLevel="0" collapsed="false">
      <c r="A196" s="5" t="n">
        <v>41852</v>
      </c>
      <c r="B196" s="6" t="n">
        <v>23022666</v>
      </c>
      <c r="C196" s="6" t="n">
        <v>23346896</v>
      </c>
      <c r="D196" s="6" t="n">
        <v>22317450</v>
      </c>
      <c r="E196" s="7" t="s">
        <v>11</v>
      </c>
      <c r="F196" s="7" t="s">
        <v>14</v>
      </c>
      <c r="G196" s="6" t="n">
        <v>-23.227539062536</v>
      </c>
      <c r="H196" s="8" t="n">
        <v>41879.8320023148</v>
      </c>
      <c r="I196" s="7" t="s">
        <v>16</v>
      </c>
      <c r="J196" s="9" t="n">
        <v>41850.6746643519</v>
      </c>
      <c r="K196" s="8" t="n">
        <v>41880.6511574074</v>
      </c>
      <c r="L196" s="0" t="n">
        <f aca="false">TRUNC(A196-J196)</f>
        <v>1</v>
      </c>
      <c r="M196" s="0" t="n">
        <f aca="false">IF(G196&gt;0,L196,0)</f>
        <v>0</v>
      </c>
    </row>
    <row r="197" customFormat="false" ht="14" hidden="false" customHeight="false" outlineLevel="0" collapsed="false">
      <c r="A197" s="5" t="n">
        <v>41852</v>
      </c>
      <c r="B197" s="6" t="n">
        <v>23022668</v>
      </c>
      <c r="C197" s="6" t="n">
        <v>23346898</v>
      </c>
      <c r="D197" s="6" t="n">
        <v>22317452</v>
      </c>
      <c r="E197" s="7" t="s">
        <v>11</v>
      </c>
      <c r="F197" s="7" t="s">
        <v>20</v>
      </c>
      <c r="G197" s="6" t="n">
        <v>117.81437499971</v>
      </c>
      <c r="H197" s="8" t="n">
        <v>41846.7089930556</v>
      </c>
      <c r="I197" s="7" t="s">
        <v>13</v>
      </c>
      <c r="J197" s="9" t="n">
        <v>41846.7089930556</v>
      </c>
      <c r="K197" s="8" t="n">
        <v>41868.8206481482</v>
      </c>
      <c r="L197" s="0" t="n">
        <f aca="false">TRUNC(A197-J197)</f>
        <v>5</v>
      </c>
      <c r="M197" s="0" t="n">
        <f aca="false">IF(G197&gt;0,L197,0)</f>
        <v>5</v>
      </c>
    </row>
    <row r="198" customFormat="false" ht="14" hidden="false" customHeight="false" outlineLevel="0" collapsed="false">
      <c r="A198" s="5" t="n">
        <v>41852</v>
      </c>
      <c r="B198" s="6" t="n">
        <v>23022673</v>
      </c>
      <c r="C198" s="6" t="n">
        <v>23346903</v>
      </c>
      <c r="D198" s="6" t="n">
        <v>22317457</v>
      </c>
      <c r="E198" s="7" t="s">
        <v>11</v>
      </c>
      <c r="F198" s="7" t="s">
        <v>38</v>
      </c>
      <c r="G198" s="6" t="n">
        <v>37.036249435548</v>
      </c>
      <c r="H198" s="8" t="n">
        <v>41853.6318518519</v>
      </c>
      <c r="I198" s="7" t="s">
        <v>13</v>
      </c>
      <c r="J198" s="9" t="n">
        <v>41850.6221759259</v>
      </c>
      <c r="K198" s="8" t="n">
        <v>41882.8820833333</v>
      </c>
      <c r="L198" s="0" t="n">
        <f aca="false">TRUNC(A198-J198)</f>
        <v>1</v>
      </c>
      <c r="M198" s="0" t="n">
        <f aca="false">IF(G198&gt;0,L198,0)</f>
        <v>1</v>
      </c>
    </row>
    <row r="199" customFormat="false" ht="14" hidden="false" customHeight="false" outlineLevel="0" collapsed="false">
      <c r="A199" s="5" t="n">
        <v>41852</v>
      </c>
      <c r="B199" s="6" t="n">
        <v>23022675</v>
      </c>
      <c r="C199" s="6" t="n">
        <v>23346905</v>
      </c>
      <c r="D199" s="6" t="n">
        <v>22317459</v>
      </c>
      <c r="E199" s="7" t="s">
        <v>11</v>
      </c>
      <c r="F199" s="7" t="s">
        <v>14</v>
      </c>
      <c r="G199" s="6" t="n">
        <v>-0.745500000054</v>
      </c>
      <c r="H199" s="8" t="n">
        <v>41875.2862384259</v>
      </c>
      <c r="I199" s="7" t="s">
        <v>16</v>
      </c>
      <c r="J199" s="9" t="n">
        <v>41850.5597222222</v>
      </c>
      <c r="K199" s="8" t="n">
        <v>41878.8954050926</v>
      </c>
      <c r="L199" s="0" t="n">
        <f aca="false">TRUNC(A199-J199)</f>
        <v>1</v>
      </c>
      <c r="M199" s="0" t="n">
        <f aca="false">IF(G199&gt;0,L199,0)</f>
        <v>0</v>
      </c>
    </row>
    <row r="200" customFormat="false" ht="14" hidden="false" customHeight="false" outlineLevel="0" collapsed="false">
      <c r="A200" s="5" t="n">
        <v>41852</v>
      </c>
      <c r="B200" s="6" t="n">
        <v>23022698</v>
      </c>
      <c r="C200" s="6" t="n">
        <v>23346928</v>
      </c>
      <c r="D200" s="6" t="n">
        <v>22317482</v>
      </c>
      <c r="E200" s="7" t="s">
        <v>11</v>
      </c>
      <c r="F200" s="7" t="s">
        <v>19</v>
      </c>
      <c r="G200" s="6" t="n">
        <v>68.9300087211641</v>
      </c>
      <c r="H200" s="8" t="n">
        <v>41889.8065509259</v>
      </c>
      <c r="I200" s="7" t="s">
        <v>13</v>
      </c>
      <c r="J200" s="9" t="n">
        <v>41844.6608912037</v>
      </c>
      <c r="K200" s="8" t="n">
        <v>41880.7914351852</v>
      </c>
      <c r="L200" s="0" t="n">
        <f aca="false">TRUNC(A200-J200)</f>
        <v>7</v>
      </c>
      <c r="M200" s="0" t="n">
        <f aca="false">IF(G200&gt;0,L200,0)</f>
        <v>7</v>
      </c>
    </row>
    <row r="201" customFormat="false" ht="14" hidden="false" customHeight="false" outlineLevel="0" collapsed="false">
      <c r="A201" s="5" t="n">
        <v>41852</v>
      </c>
      <c r="B201" s="6" t="n">
        <v>23022699</v>
      </c>
      <c r="C201" s="6" t="n">
        <v>23346929</v>
      </c>
      <c r="D201" s="6" t="n">
        <v>22317483</v>
      </c>
      <c r="E201" s="7" t="s">
        <v>11</v>
      </c>
      <c r="F201" s="7" t="s">
        <v>25</v>
      </c>
      <c r="G201" s="6" t="n">
        <v>-2.44398749297</v>
      </c>
      <c r="H201" s="8" t="n">
        <v>41887.6526157407</v>
      </c>
      <c r="I201" s="7" t="s">
        <v>16</v>
      </c>
      <c r="J201" s="9" t="n">
        <v>41846.5811226852</v>
      </c>
      <c r="K201" s="8" t="n">
        <v>41851.82</v>
      </c>
      <c r="L201" s="0" t="n">
        <f aca="false">TRUNC(A201-J201)</f>
        <v>5</v>
      </c>
      <c r="M201" s="0" t="n">
        <f aca="false">IF(G201&gt;0,L201,0)</f>
        <v>0</v>
      </c>
    </row>
    <row r="202" customFormat="false" ht="14" hidden="false" customHeight="false" outlineLevel="0" collapsed="false">
      <c r="A202" s="5" t="n">
        <v>41852</v>
      </c>
      <c r="B202" s="6" t="n">
        <v>23022704</v>
      </c>
      <c r="C202" s="6" t="n">
        <v>23346934</v>
      </c>
      <c r="D202" s="6" t="n">
        <v>22317488</v>
      </c>
      <c r="E202" s="7" t="s">
        <v>11</v>
      </c>
      <c r="F202" s="7" t="s">
        <v>19</v>
      </c>
      <c r="G202" s="6" t="n">
        <v>204.879999445904</v>
      </c>
      <c r="H202" s="8" t="n">
        <v>41863.4934027778</v>
      </c>
      <c r="I202" s="7" t="s">
        <v>13</v>
      </c>
      <c r="J202" s="9" t="n">
        <v>41844.646724537</v>
      </c>
      <c r="K202" s="8" t="n">
        <v>41882.3460532407</v>
      </c>
      <c r="L202" s="0" t="n">
        <f aca="false">TRUNC(A202-J202)</f>
        <v>7</v>
      </c>
      <c r="M202" s="0" t="n">
        <f aca="false">IF(G202&gt;0,L202,0)</f>
        <v>7</v>
      </c>
    </row>
    <row r="203" customFormat="false" ht="14" hidden="false" customHeight="false" outlineLevel="0" collapsed="false">
      <c r="A203" s="5" t="n">
        <v>41852</v>
      </c>
      <c r="B203" s="6" t="n">
        <v>23022711</v>
      </c>
      <c r="C203" s="6" t="n">
        <v>23346941</v>
      </c>
      <c r="D203" s="6" t="n">
        <v>22317495</v>
      </c>
      <c r="E203" s="7" t="s">
        <v>11</v>
      </c>
      <c r="F203" s="7" t="s">
        <v>14</v>
      </c>
      <c r="G203" s="6" t="n">
        <v>-2.703000000368</v>
      </c>
      <c r="H203" s="8" t="n">
        <v>41875.4378240741</v>
      </c>
      <c r="I203" s="7" t="s">
        <v>23</v>
      </c>
      <c r="J203" s="9" t="n">
        <v>41847.4665046296</v>
      </c>
      <c r="K203" s="8" t="n">
        <v>41874.4931481482</v>
      </c>
      <c r="L203" s="0" t="n">
        <f aca="false">TRUNC(A203-J203)</f>
        <v>4</v>
      </c>
      <c r="M203" s="0" t="n">
        <f aca="false">IF(G203&gt;0,L203,0)</f>
        <v>0</v>
      </c>
    </row>
    <row r="204" customFormat="false" ht="14" hidden="false" customHeight="false" outlineLevel="0" collapsed="false">
      <c r="A204" s="5" t="n">
        <v>41852</v>
      </c>
      <c r="B204" s="6" t="n">
        <v>23022715</v>
      </c>
      <c r="C204" s="6" t="n">
        <v>23346945</v>
      </c>
      <c r="D204" s="6" t="n">
        <v>22317499</v>
      </c>
      <c r="E204" s="7" t="s">
        <v>11</v>
      </c>
      <c r="F204" s="7" t="s">
        <v>20</v>
      </c>
      <c r="G204" s="6" t="n">
        <v>-0.450000000016</v>
      </c>
      <c r="H204" s="8" t="n">
        <v>41873.448287037</v>
      </c>
      <c r="I204" s="7" t="s">
        <v>16</v>
      </c>
      <c r="J204" s="9" t="n">
        <v>41848.5549189815</v>
      </c>
      <c r="K204" s="8" t="n">
        <v>41874.853287037</v>
      </c>
      <c r="L204" s="0" t="n">
        <f aca="false">TRUNC(A204-J204)</f>
        <v>3</v>
      </c>
      <c r="M204" s="0" t="n">
        <f aca="false">IF(G204&gt;0,L204,0)</f>
        <v>0</v>
      </c>
    </row>
    <row r="205" customFormat="false" ht="14" hidden="false" customHeight="false" outlineLevel="0" collapsed="false">
      <c r="A205" s="5" t="n">
        <v>41852</v>
      </c>
      <c r="B205" s="6" t="n">
        <v>23022716</v>
      </c>
      <c r="C205" s="6" t="n">
        <v>23346946</v>
      </c>
      <c r="D205" s="6" t="n">
        <v>22317500</v>
      </c>
      <c r="E205" s="7" t="s">
        <v>11</v>
      </c>
      <c r="F205" s="7" t="s">
        <v>28</v>
      </c>
      <c r="G205" s="6" t="n">
        <v>97.030977999388</v>
      </c>
      <c r="H205" s="8" t="n">
        <v>41890.7508217593</v>
      </c>
      <c r="I205" s="7" t="s">
        <v>13</v>
      </c>
      <c r="J205" s="9" t="n">
        <v>41844.6970949074</v>
      </c>
      <c r="K205" s="8" t="n">
        <v>41882.7377777778</v>
      </c>
      <c r="L205" s="0" t="n">
        <f aca="false">TRUNC(A205-J205)</f>
        <v>7</v>
      </c>
      <c r="M205" s="0" t="n">
        <f aca="false">IF(G205&gt;0,L205,0)</f>
        <v>7</v>
      </c>
    </row>
    <row r="206" customFormat="false" ht="14" hidden="false" customHeight="false" outlineLevel="0" collapsed="false">
      <c r="A206" s="5" t="n">
        <v>41852</v>
      </c>
      <c r="B206" s="6" t="n">
        <v>23022717</v>
      </c>
      <c r="C206" s="6" t="n">
        <v>23346947</v>
      </c>
      <c r="D206" s="6" t="n">
        <v>22317501</v>
      </c>
      <c r="E206" s="7" t="s">
        <v>11</v>
      </c>
      <c r="F206" s="7" t="s">
        <v>20</v>
      </c>
      <c r="G206" s="6" t="n">
        <v>21.0581188384197</v>
      </c>
      <c r="H206" s="8" t="n">
        <v>41887.2951041667</v>
      </c>
      <c r="I206" s="7" t="s">
        <v>13</v>
      </c>
      <c r="J206" s="9" t="n">
        <v>41844.6477314815</v>
      </c>
      <c r="K206" s="8" t="n">
        <v>41882.4994907407</v>
      </c>
      <c r="L206" s="0" t="n">
        <f aca="false">TRUNC(A206-J206)</f>
        <v>7</v>
      </c>
      <c r="M206" s="0" t="n">
        <f aca="false">IF(G206&gt;0,L206,0)</f>
        <v>7</v>
      </c>
    </row>
    <row r="207" customFormat="false" ht="14" hidden="false" customHeight="false" outlineLevel="0" collapsed="false">
      <c r="A207" s="5" t="n">
        <v>41852</v>
      </c>
      <c r="B207" s="6" t="n">
        <v>23022718</v>
      </c>
      <c r="C207" s="6" t="n">
        <v>23346948</v>
      </c>
      <c r="D207" s="6" t="n">
        <v>22317502</v>
      </c>
      <c r="E207" s="7" t="s">
        <v>11</v>
      </c>
      <c r="F207" s="7" t="s">
        <v>14</v>
      </c>
      <c r="G207" s="6" t="n">
        <v>-0.401833893082</v>
      </c>
      <c r="H207" s="8" t="n">
        <v>41892.8509490741</v>
      </c>
      <c r="I207" s="7" t="s">
        <v>16</v>
      </c>
      <c r="J207" s="9" t="n">
        <v>41845.6618287037</v>
      </c>
      <c r="K207" s="8" t="n">
        <v>41882.7240162037</v>
      </c>
      <c r="L207" s="0" t="n">
        <f aca="false">TRUNC(A207-J207)</f>
        <v>6</v>
      </c>
      <c r="M207" s="0" t="n">
        <f aca="false">IF(G207&gt;0,L207,0)</f>
        <v>0</v>
      </c>
    </row>
    <row r="208" customFormat="false" ht="14" hidden="false" customHeight="false" outlineLevel="0" collapsed="false">
      <c r="A208" s="5" t="n">
        <v>41852</v>
      </c>
      <c r="B208" s="6" t="n">
        <v>23022726</v>
      </c>
      <c r="C208" s="6" t="n">
        <v>23346956</v>
      </c>
      <c r="D208" s="6" t="n">
        <v>22317510</v>
      </c>
      <c r="E208" s="7" t="s">
        <v>11</v>
      </c>
      <c r="F208" s="7" t="s">
        <v>14</v>
      </c>
      <c r="G208" s="6" t="n">
        <v>-10.69318229224</v>
      </c>
      <c r="H208" s="8" t="n">
        <v>41891.5684722222</v>
      </c>
      <c r="I208" s="7" t="s">
        <v>16</v>
      </c>
      <c r="J208" s="9" t="n">
        <v>41849.613125</v>
      </c>
      <c r="K208" s="8" t="n">
        <v>41879.4565972222</v>
      </c>
      <c r="L208" s="0" t="n">
        <f aca="false">TRUNC(A208-J208)</f>
        <v>2</v>
      </c>
      <c r="M208" s="0" t="n">
        <f aca="false">IF(G208&gt;0,L208,0)</f>
        <v>0</v>
      </c>
    </row>
    <row r="209" customFormat="false" ht="14" hidden="false" customHeight="false" outlineLevel="0" collapsed="false">
      <c r="A209" s="5" t="n">
        <v>41852</v>
      </c>
      <c r="B209" s="6" t="n">
        <v>23022738</v>
      </c>
      <c r="C209" s="6" t="n">
        <v>23346968</v>
      </c>
      <c r="D209" s="6" t="n">
        <v>22317522</v>
      </c>
      <c r="E209" s="7" t="s">
        <v>11</v>
      </c>
      <c r="F209" s="7" t="s">
        <v>28</v>
      </c>
      <c r="G209" s="6" t="n">
        <v>-217.417226564274</v>
      </c>
      <c r="H209" s="8" t="n">
        <v>41877.0000694444</v>
      </c>
      <c r="I209" s="7" t="s">
        <v>23</v>
      </c>
      <c r="J209" s="9" t="n">
        <v>41846.7231828704</v>
      </c>
      <c r="K209" s="8" t="n">
        <v>41875.7171759259</v>
      </c>
      <c r="L209" s="0" t="n">
        <f aca="false">TRUNC(A209-J209)</f>
        <v>5</v>
      </c>
      <c r="M209" s="0" t="n">
        <f aca="false">IF(G209&gt;0,L209,0)</f>
        <v>0</v>
      </c>
    </row>
    <row r="210" customFormat="false" ht="14" hidden="false" customHeight="false" outlineLevel="0" collapsed="false">
      <c r="A210" s="5" t="n">
        <v>41852</v>
      </c>
      <c r="B210" s="6" t="n">
        <v>23022739</v>
      </c>
      <c r="C210" s="6" t="n">
        <v>23346969</v>
      </c>
      <c r="D210" s="6" t="n">
        <v>22317523</v>
      </c>
      <c r="E210" s="7" t="s">
        <v>11</v>
      </c>
      <c r="F210" s="7" t="s">
        <v>19</v>
      </c>
      <c r="G210" s="6" t="n">
        <v>32.488632812054</v>
      </c>
      <c r="H210" s="8" t="n">
        <v>41846.5917939815</v>
      </c>
      <c r="I210" s="7" t="s">
        <v>13</v>
      </c>
      <c r="J210" s="9" t="n">
        <v>41846.5917939815</v>
      </c>
      <c r="K210" s="6"/>
      <c r="L210" s="0" t="n">
        <f aca="false">TRUNC(A210-J210)</f>
        <v>5</v>
      </c>
      <c r="M210" s="0" t="n">
        <f aca="false">IF(G210&gt;0,L210,0)</f>
        <v>5</v>
      </c>
    </row>
    <row r="211" customFormat="false" ht="14" hidden="false" customHeight="false" outlineLevel="0" collapsed="false">
      <c r="A211" s="5" t="n">
        <v>41852</v>
      </c>
      <c r="B211" s="6" t="n">
        <v>23022757</v>
      </c>
      <c r="C211" s="6" t="n">
        <v>23346987</v>
      </c>
      <c r="D211" s="6" t="n">
        <v>22317541</v>
      </c>
      <c r="E211" s="7" t="s">
        <v>11</v>
      </c>
      <c r="F211" s="7" t="s">
        <v>14</v>
      </c>
      <c r="G211" s="6" t="n">
        <v>53.603668467906</v>
      </c>
      <c r="H211" s="8" t="n">
        <v>41889.8350810185</v>
      </c>
      <c r="I211" s="7" t="s">
        <v>13</v>
      </c>
      <c r="J211" s="9" t="n">
        <v>41846.5633217593</v>
      </c>
      <c r="K211" s="8" t="n">
        <v>41882.9426157407</v>
      </c>
      <c r="L211" s="0" t="n">
        <f aca="false">TRUNC(A211-J211)</f>
        <v>5</v>
      </c>
      <c r="M211" s="0" t="n">
        <f aca="false">IF(G211&gt;0,L211,0)</f>
        <v>5</v>
      </c>
    </row>
    <row r="212" customFormat="false" ht="14" hidden="false" customHeight="false" outlineLevel="0" collapsed="false">
      <c r="A212" s="5" t="n">
        <v>41852</v>
      </c>
      <c r="B212" s="6" t="n">
        <v>23022763</v>
      </c>
      <c r="C212" s="6" t="n">
        <v>23346993</v>
      </c>
      <c r="D212" s="6" t="n">
        <v>22317547</v>
      </c>
      <c r="E212" s="7" t="s">
        <v>11</v>
      </c>
      <c r="F212" s="7" t="s">
        <v>28</v>
      </c>
      <c r="G212" s="6" t="n">
        <v>-115.940001680568</v>
      </c>
      <c r="H212" s="8" t="n">
        <v>41869.4872916667</v>
      </c>
      <c r="I212" s="7" t="s">
        <v>16</v>
      </c>
      <c r="J212" s="9" t="n">
        <v>41848.6617939815</v>
      </c>
      <c r="K212" s="8" t="n">
        <v>41877.5430324074</v>
      </c>
      <c r="L212" s="0" t="n">
        <f aca="false">TRUNC(A212-J212)</f>
        <v>3</v>
      </c>
      <c r="M212" s="0" t="n">
        <f aca="false">IF(G212&gt;0,L212,0)</f>
        <v>0</v>
      </c>
    </row>
    <row r="213" customFormat="false" ht="14" hidden="false" customHeight="false" outlineLevel="0" collapsed="false">
      <c r="A213" s="5" t="n">
        <v>41852</v>
      </c>
      <c r="B213" s="6" t="n">
        <v>23033395</v>
      </c>
      <c r="C213" s="6" t="n">
        <v>23358556</v>
      </c>
      <c r="D213" s="6" t="n">
        <v>22324556</v>
      </c>
      <c r="E213" s="7" t="s">
        <v>11</v>
      </c>
      <c r="F213" s="7" t="s">
        <v>22</v>
      </c>
      <c r="G213" s="6" t="n">
        <v>80.9754881018297</v>
      </c>
      <c r="H213" s="8" t="n">
        <v>41890.392662037</v>
      </c>
      <c r="I213" s="7" t="s">
        <v>13</v>
      </c>
      <c r="J213" s="9" t="n">
        <v>41851.6762847222</v>
      </c>
      <c r="K213" s="8" t="n">
        <v>41881.8024884259</v>
      </c>
      <c r="L213" s="0" t="n">
        <f aca="false">TRUNC(A213-J213)</f>
        <v>0</v>
      </c>
      <c r="M213" s="0" t="n">
        <f aca="false">IF(G213&gt;0,L213,0)</f>
        <v>0</v>
      </c>
    </row>
    <row r="214" customFormat="false" ht="14" hidden="false" customHeight="false" outlineLevel="0" collapsed="false">
      <c r="A214" s="5" t="n">
        <v>41852</v>
      </c>
      <c r="B214" s="6" t="n">
        <v>10015171</v>
      </c>
      <c r="C214" s="6" t="n">
        <v>10096431</v>
      </c>
      <c r="D214" s="6" t="n">
        <v>10383550</v>
      </c>
      <c r="E214" s="7" t="s">
        <v>11</v>
      </c>
      <c r="F214" s="7" t="s">
        <v>12</v>
      </c>
      <c r="G214" s="6" t="n">
        <v>0.002616372832</v>
      </c>
      <c r="H214" s="8" t="n">
        <v>41761.4999768519</v>
      </c>
      <c r="I214" s="7" t="s">
        <v>16</v>
      </c>
      <c r="J214" s="9" t="n">
        <v>37645.6349421296</v>
      </c>
      <c r="K214" s="6"/>
      <c r="L214" s="0" t="n">
        <f aca="false">TRUNC(A214-J214)</f>
        <v>4206</v>
      </c>
      <c r="M214" s="0" t="n">
        <f aca="false">IF(G214&gt;0,L214,0)</f>
        <v>4206</v>
      </c>
    </row>
    <row r="215" customFormat="false" ht="14" hidden="false" customHeight="false" outlineLevel="0" collapsed="false">
      <c r="A215" s="5" t="n">
        <v>41852</v>
      </c>
      <c r="B215" s="6" t="n">
        <v>10035307</v>
      </c>
      <c r="C215" s="6" t="n">
        <v>10137281</v>
      </c>
      <c r="D215" s="6" t="n">
        <v>10103718</v>
      </c>
      <c r="E215" s="7" t="s">
        <v>11</v>
      </c>
      <c r="F215" s="7" t="s">
        <v>15</v>
      </c>
      <c r="G215" s="6" t="n">
        <v>-0.00038326413</v>
      </c>
      <c r="H215" s="8" t="n">
        <v>41734.6580902778</v>
      </c>
      <c r="I215" s="7" t="s">
        <v>16</v>
      </c>
      <c r="J215" s="9" t="n">
        <v>37918.3779861111</v>
      </c>
      <c r="K215" s="8" t="n">
        <v>41859.4860185185</v>
      </c>
      <c r="L215" s="0" t="n">
        <f aca="false">TRUNC(A215-J215)</f>
        <v>3933</v>
      </c>
      <c r="M215" s="0" t="n">
        <f aca="false">IF(G215&gt;0,L215,0)</f>
        <v>0</v>
      </c>
    </row>
    <row r="216" customFormat="false" ht="14" hidden="false" customHeight="false" outlineLevel="0" collapsed="false">
      <c r="A216" s="5" t="n">
        <v>41852</v>
      </c>
      <c r="B216" s="6" t="n">
        <v>10040477</v>
      </c>
      <c r="C216" s="6" t="n">
        <v>10147583</v>
      </c>
      <c r="D216" s="6" t="n">
        <v>10177282</v>
      </c>
      <c r="E216" s="7" t="s">
        <v>11</v>
      </c>
      <c r="F216" s="7" t="s">
        <v>19</v>
      </c>
      <c r="G216" s="6" t="n">
        <v>-29.3100459403778</v>
      </c>
      <c r="H216" s="8" t="n">
        <v>41553.6246875</v>
      </c>
      <c r="I216" s="7" t="s">
        <v>16</v>
      </c>
      <c r="J216" s="9" t="n">
        <v>37978.6082407407</v>
      </c>
      <c r="K216" s="6"/>
      <c r="L216" s="0" t="n">
        <f aca="false">TRUNC(A216-J216)</f>
        <v>3873</v>
      </c>
      <c r="M216" s="0" t="n">
        <f aca="false">IF(G216&gt;0,L216,0)</f>
        <v>0</v>
      </c>
    </row>
    <row r="217" customFormat="false" ht="14" hidden="false" customHeight="false" outlineLevel="0" collapsed="false">
      <c r="A217" s="5" t="n">
        <v>41852</v>
      </c>
      <c r="B217" s="6" t="n">
        <v>10116820</v>
      </c>
      <c r="C217" s="6" t="n">
        <v>23362591</v>
      </c>
      <c r="D217" s="6" t="n">
        <v>22326728</v>
      </c>
      <c r="E217" s="7" t="s">
        <v>11</v>
      </c>
      <c r="F217" s="7" t="s">
        <v>20</v>
      </c>
      <c r="G217" s="6" t="n">
        <v>38.149999721024</v>
      </c>
      <c r="H217" s="8" t="n">
        <v>41887.000150463</v>
      </c>
      <c r="I217" s="7" t="s">
        <v>34</v>
      </c>
      <c r="J217" s="9" t="n">
        <v>38413.386099537</v>
      </c>
      <c r="K217" s="8" t="n">
        <v>41882.6966782407</v>
      </c>
      <c r="L217" s="0" t="n">
        <f aca="false">TRUNC(A217-J217)</f>
        <v>3438</v>
      </c>
      <c r="M217" s="0" t="n">
        <f aca="false">IF(G217&gt;0,L217,0)</f>
        <v>3438</v>
      </c>
    </row>
    <row r="218" customFormat="false" ht="14" hidden="false" customHeight="false" outlineLevel="0" collapsed="false">
      <c r="A218" s="5" t="n">
        <v>41852</v>
      </c>
      <c r="B218" s="6" t="n">
        <v>10450773</v>
      </c>
      <c r="C218" s="6" t="n">
        <v>10949348</v>
      </c>
      <c r="D218" s="6" t="n">
        <v>10421898</v>
      </c>
      <c r="E218" s="7" t="s">
        <v>11</v>
      </c>
      <c r="F218" s="7" t="s">
        <v>12</v>
      </c>
      <c r="G218" s="6" t="n">
        <v>-0.902762955217234</v>
      </c>
      <c r="H218" s="8" t="n">
        <v>41761.3713425926</v>
      </c>
      <c r="I218" s="7" t="s">
        <v>16</v>
      </c>
      <c r="J218" s="9" t="n">
        <v>39079.5523263889</v>
      </c>
      <c r="K218" s="6"/>
      <c r="L218" s="0" t="n">
        <f aca="false">TRUNC(A218-J218)</f>
        <v>2772</v>
      </c>
      <c r="M218" s="0" t="n">
        <f aca="false">IF(G218&gt;0,L218,0)</f>
        <v>0</v>
      </c>
    </row>
    <row r="219" customFormat="false" ht="14" hidden="false" customHeight="false" outlineLevel="0" collapsed="false">
      <c r="A219" s="5" t="n">
        <v>41852</v>
      </c>
      <c r="B219" s="6" t="n">
        <v>10465378</v>
      </c>
      <c r="C219" s="6" t="n">
        <v>10974846</v>
      </c>
      <c r="D219" s="6" t="n">
        <v>10682183</v>
      </c>
      <c r="E219" s="7" t="s">
        <v>11</v>
      </c>
      <c r="F219" s="7" t="s">
        <v>12</v>
      </c>
      <c r="G219" s="6" t="n">
        <v>151.967875463772</v>
      </c>
      <c r="H219" s="8" t="n">
        <v>41893.4121759259</v>
      </c>
      <c r="I219" s="7" t="s">
        <v>13</v>
      </c>
      <c r="J219" s="9" t="n">
        <v>39100.6335185185</v>
      </c>
      <c r="K219" s="8" t="n">
        <v>41859.6815856482</v>
      </c>
      <c r="L219" s="0" t="n">
        <f aca="false">TRUNC(A219-J219)</f>
        <v>2751</v>
      </c>
      <c r="M219" s="0" t="n">
        <f aca="false">IF(G219&gt;0,L219,0)</f>
        <v>2751</v>
      </c>
    </row>
    <row r="220" customFormat="false" ht="14" hidden="false" customHeight="false" outlineLevel="0" collapsed="false">
      <c r="A220" s="5" t="n">
        <v>41852</v>
      </c>
      <c r="B220" s="6" t="n">
        <v>10572998</v>
      </c>
      <c r="C220" s="6" t="n">
        <v>10099413</v>
      </c>
      <c r="D220" s="6" t="n">
        <v>20472349</v>
      </c>
      <c r="E220" s="7" t="s">
        <v>11</v>
      </c>
      <c r="F220" s="7" t="s">
        <v>14</v>
      </c>
      <c r="G220" s="6" t="n">
        <v>-0.469414034211194</v>
      </c>
      <c r="H220" s="8" t="n">
        <v>41872.2926388889</v>
      </c>
      <c r="I220" s="7" t="s">
        <v>16</v>
      </c>
      <c r="J220" s="9" t="n">
        <v>39280.5007638889</v>
      </c>
      <c r="K220" s="8" t="n">
        <v>41862.3093518519</v>
      </c>
      <c r="L220" s="0" t="n">
        <f aca="false">TRUNC(A220-J220)</f>
        <v>2571</v>
      </c>
      <c r="M220" s="0" t="n">
        <f aca="false">IF(G220&gt;0,L220,0)</f>
        <v>0</v>
      </c>
    </row>
    <row r="221" customFormat="false" ht="14" hidden="false" customHeight="false" outlineLevel="0" collapsed="false">
      <c r="A221" s="5" t="n">
        <v>41852</v>
      </c>
      <c r="B221" s="6" t="n">
        <v>10595190</v>
      </c>
      <c r="C221" s="6" t="n">
        <v>11212003</v>
      </c>
      <c r="D221" s="6" t="n">
        <v>10412804</v>
      </c>
      <c r="E221" s="7" t="s">
        <v>11</v>
      </c>
      <c r="F221" s="7" t="s">
        <v>12</v>
      </c>
      <c r="G221" s="6" t="n">
        <v>-0.001751195973814</v>
      </c>
      <c r="H221" s="8" t="n">
        <v>41779.6341550926</v>
      </c>
      <c r="I221" s="7" t="s">
        <v>16</v>
      </c>
      <c r="J221" s="9" t="n">
        <v>39328.462025463</v>
      </c>
      <c r="K221" s="6"/>
      <c r="L221" s="0" t="n">
        <f aca="false">TRUNC(A221-J221)</f>
        <v>2523</v>
      </c>
      <c r="M221" s="0" t="n">
        <f aca="false">IF(G221&gt;0,L221,0)</f>
        <v>0</v>
      </c>
    </row>
    <row r="222" customFormat="false" ht="14" hidden="false" customHeight="false" outlineLevel="0" collapsed="false">
      <c r="A222" s="5" t="n">
        <v>41852</v>
      </c>
      <c r="B222" s="6" t="n">
        <v>10705495</v>
      </c>
      <c r="C222" s="6" t="n">
        <v>11364712</v>
      </c>
      <c r="D222" s="6" t="n">
        <v>10561853</v>
      </c>
      <c r="E222" s="7" t="s">
        <v>30</v>
      </c>
      <c r="F222" s="7" t="s">
        <v>33</v>
      </c>
      <c r="G222" s="6" t="n">
        <v>-0.0978248156570267</v>
      </c>
      <c r="H222" s="8" t="n">
        <v>41761.372650463</v>
      </c>
      <c r="I222" s="7" t="s">
        <v>16</v>
      </c>
      <c r="J222" s="9" t="n">
        <v>39562.5979513889</v>
      </c>
      <c r="K222" s="6"/>
      <c r="L222" s="0" t="n">
        <f aca="false">TRUNC(A222-J222)</f>
        <v>2289</v>
      </c>
      <c r="M222" s="0" t="n">
        <f aca="false">IF(G222&gt;0,L222,0)</f>
        <v>0</v>
      </c>
    </row>
    <row r="223" customFormat="false" ht="14" hidden="false" customHeight="false" outlineLevel="0" collapsed="false">
      <c r="A223" s="5" t="n">
        <v>41852</v>
      </c>
      <c r="B223" s="6" t="n">
        <v>10818555</v>
      </c>
      <c r="C223" s="6" t="n">
        <v>11495289</v>
      </c>
      <c r="D223" s="6" t="n">
        <v>10666278</v>
      </c>
      <c r="E223" s="7" t="s">
        <v>11</v>
      </c>
      <c r="F223" s="7" t="s">
        <v>12</v>
      </c>
      <c r="G223" s="6" t="n">
        <v>-6.58292102761086</v>
      </c>
      <c r="H223" s="8" t="n">
        <v>41877.307025463</v>
      </c>
      <c r="I223" s="7" t="s">
        <v>16</v>
      </c>
      <c r="J223" s="9" t="n">
        <v>39969.6581828704</v>
      </c>
      <c r="K223" s="8" t="n">
        <v>41875.8313541667</v>
      </c>
      <c r="L223" s="0" t="n">
        <f aca="false">TRUNC(A223-J223)</f>
        <v>1882</v>
      </c>
      <c r="M223" s="0" t="n">
        <f aca="false">IF(G223&gt;0,L223,0)</f>
        <v>0</v>
      </c>
    </row>
    <row r="224" customFormat="false" ht="14" hidden="false" customHeight="false" outlineLevel="0" collapsed="false">
      <c r="A224" s="5" t="n">
        <v>41852</v>
      </c>
      <c r="B224" s="6" t="n">
        <v>10873279</v>
      </c>
      <c r="C224" s="6" t="n">
        <v>11552203</v>
      </c>
      <c r="D224" s="6" t="n">
        <v>10167231</v>
      </c>
      <c r="E224" s="7" t="s">
        <v>11</v>
      </c>
      <c r="F224" s="7" t="s">
        <v>20</v>
      </c>
      <c r="G224" s="6" t="n">
        <v>52.8050436347025</v>
      </c>
      <c r="H224" s="8" t="n">
        <v>41852.7644675926</v>
      </c>
      <c r="I224" s="7" t="s">
        <v>13</v>
      </c>
      <c r="J224" s="9" t="n">
        <v>40086.596712963</v>
      </c>
      <c r="K224" s="8" t="n">
        <v>41882.9363078704</v>
      </c>
      <c r="L224" s="0" t="n">
        <f aca="false">TRUNC(A224-J224)</f>
        <v>1765</v>
      </c>
      <c r="M224" s="0" t="n">
        <f aca="false">IF(G224&gt;0,L224,0)</f>
        <v>1765</v>
      </c>
    </row>
    <row r="225" customFormat="false" ht="14" hidden="false" customHeight="false" outlineLevel="0" collapsed="false">
      <c r="A225" s="5" t="n">
        <v>41852</v>
      </c>
      <c r="B225" s="6" t="n">
        <v>10879114</v>
      </c>
      <c r="C225" s="6" t="n">
        <v>11558034</v>
      </c>
      <c r="D225" s="6" t="n">
        <v>10723252</v>
      </c>
      <c r="E225" s="7" t="s">
        <v>11</v>
      </c>
      <c r="F225" s="7" t="s">
        <v>12</v>
      </c>
      <c r="G225" s="6" t="n">
        <v>-0.00152888318646037</v>
      </c>
      <c r="H225" s="8" t="n">
        <v>41733.554224537</v>
      </c>
      <c r="I225" s="7" t="s">
        <v>16</v>
      </c>
      <c r="J225" s="9" t="n">
        <v>40125.5270486111</v>
      </c>
      <c r="K225" s="8" t="n">
        <v>41865.6304976852</v>
      </c>
      <c r="L225" s="0" t="n">
        <f aca="false">TRUNC(A225-J225)</f>
        <v>1726</v>
      </c>
      <c r="M225" s="0" t="n">
        <f aca="false">IF(G225&gt;0,L225,0)</f>
        <v>0</v>
      </c>
    </row>
    <row r="226" customFormat="false" ht="14" hidden="false" customHeight="false" outlineLevel="0" collapsed="false">
      <c r="A226" s="5" t="n">
        <v>41852</v>
      </c>
      <c r="B226" s="6" t="n">
        <v>10900481</v>
      </c>
      <c r="C226" s="6" t="n">
        <v>11579968</v>
      </c>
      <c r="D226" s="6" t="n">
        <v>10724209</v>
      </c>
      <c r="E226" s="7" t="s">
        <v>30</v>
      </c>
      <c r="F226" s="7" t="s">
        <v>31</v>
      </c>
      <c r="G226" s="6" t="n">
        <v>0.000487751794</v>
      </c>
      <c r="H226" s="8" t="n">
        <v>41759.9300925926</v>
      </c>
      <c r="I226" s="7" t="s">
        <v>16</v>
      </c>
      <c r="J226" s="9" t="n">
        <v>40164.5747800926</v>
      </c>
      <c r="K226" s="6"/>
      <c r="L226" s="0" t="n">
        <f aca="false">TRUNC(A226-J226)</f>
        <v>1687</v>
      </c>
      <c r="M226" s="0" t="n">
        <f aca="false">IF(G226&gt;0,L226,0)</f>
        <v>1687</v>
      </c>
    </row>
    <row r="227" customFormat="false" ht="14" hidden="false" customHeight="false" outlineLevel="0" collapsed="false">
      <c r="A227" s="5" t="n">
        <v>41852</v>
      </c>
      <c r="B227" s="6" t="n">
        <v>10907761</v>
      </c>
      <c r="C227" s="6" t="n">
        <v>11588137</v>
      </c>
      <c r="D227" s="6" t="n">
        <v>10729633</v>
      </c>
      <c r="E227" s="7" t="s">
        <v>11</v>
      </c>
      <c r="F227" s="7" t="s">
        <v>12</v>
      </c>
      <c r="G227" s="6" t="n">
        <v>-81.249996356952</v>
      </c>
      <c r="H227" s="8" t="n">
        <v>41743.4707060185</v>
      </c>
      <c r="I227" s="7" t="s">
        <v>16</v>
      </c>
      <c r="J227" s="9" t="n">
        <v>40252.6237847222</v>
      </c>
      <c r="K227" s="6"/>
      <c r="L227" s="0" t="n">
        <f aca="false">TRUNC(A227-J227)</f>
        <v>1599</v>
      </c>
      <c r="M227" s="0" t="n">
        <f aca="false">IF(G227&gt;0,L227,0)</f>
        <v>0</v>
      </c>
    </row>
    <row r="228" customFormat="false" ht="14" hidden="false" customHeight="false" outlineLevel="0" collapsed="false">
      <c r="A228" s="5" t="n">
        <v>41852</v>
      </c>
      <c r="B228" s="6" t="n">
        <v>10966337</v>
      </c>
      <c r="C228" s="6" t="n">
        <v>11668746</v>
      </c>
      <c r="D228" s="6" t="n">
        <v>10727017</v>
      </c>
      <c r="E228" s="7" t="s">
        <v>11</v>
      </c>
      <c r="F228" s="7" t="s">
        <v>12</v>
      </c>
      <c r="G228" s="6" t="n">
        <v>-0.589619928374</v>
      </c>
      <c r="H228" s="8" t="n">
        <v>41880.2886689815</v>
      </c>
      <c r="I228" s="7" t="s">
        <v>16</v>
      </c>
      <c r="J228" s="9" t="n">
        <v>40345.7189236111</v>
      </c>
      <c r="K228" s="8" t="n">
        <v>41882.7870833333</v>
      </c>
      <c r="L228" s="0" t="n">
        <f aca="false">TRUNC(A228-J228)</f>
        <v>1506</v>
      </c>
      <c r="M228" s="0" t="n">
        <f aca="false">IF(G228&gt;0,L228,0)</f>
        <v>0</v>
      </c>
    </row>
    <row r="229" customFormat="false" ht="14" hidden="false" customHeight="false" outlineLevel="0" collapsed="false">
      <c r="A229" s="5" t="n">
        <v>41852</v>
      </c>
      <c r="B229" s="6" t="n">
        <v>11002744</v>
      </c>
      <c r="C229" s="6" t="n">
        <v>11710067</v>
      </c>
      <c r="D229" s="6" t="n">
        <v>10815353</v>
      </c>
      <c r="E229" s="7" t="s">
        <v>11</v>
      </c>
      <c r="F229" s="7" t="s">
        <v>15</v>
      </c>
      <c r="G229" s="6" t="n">
        <v>-70.689914055936</v>
      </c>
      <c r="H229" s="8" t="n">
        <v>41733.3855671296</v>
      </c>
      <c r="I229" s="7" t="s">
        <v>16</v>
      </c>
      <c r="J229" s="9" t="n">
        <v>40457.46375</v>
      </c>
      <c r="K229" s="6"/>
      <c r="L229" s="0" t="n">
        <f aca="false">TRUNC(A229-J229)</f>
        <v>1394</v>
      </c>
      <c r="M229" s="0" t="n">
        <f aca="false">IF(G229&gt;0,L229,0)</f>
        <v>0</v>
      </c>
    </row>
    <row r="230" customFormat="false" ht="14" hidden="false" customHeight="false" outlineLevel="0" collapsed="false">
      <c r="A230" s="5" t="n">
        <v>41852</v>
      </c>
      <c r="B230" s="6" t="n">
        <v>11039427</v>
      </c>
      <c r="C230" s="6" t="n">
        <v>10996341</v>
      </c>
      <c r="D230" s="6" t="n">
        <v>10319305</v>
      </c>
      <c r="E230" s="7" t="s">
        <v>11</v>
      </c>
      <c r="F230" s="7" t="s">
        <v>15</v>
      </c>
      <c r="G230" s="6" t="n">
        <v>0.00376742315312807</v>
      </c>
      <c r="H230" s="8" t="n">
        <v>41741.4603587963</v>
      </c>
      <c r="I230" s="7" t="s">
        <v>16</v>
      </c>
      <c r="J230" s="9" t="n">
        <v>40507.6411574074</v>
      </c>
      <c r="K230" s="6"/>
      <c r="L230" s="0" t="n">
        <f aca="false">TRUNC(A230-J230)</f>
        <v>1344</v>
      </c>
      <c r="M230" s="0" t="n">
        <f aca="false">IF(G230&gt;0,L230,0)</f>
        <v>1344</v>
      </c>
    </row>
    <row r="231" customFormat="false" ht="14" hidden="false" customHeight="false" outlineLevel="0" collapsed="false">
      <c r="A231" s="5" t="n">
        <v>41852</v>
      </c>
      <c r="B231" s="6" t="n">
        <v>20332247</v>
      </c>
      <c r="C231" s="6" t="n">
        <v>20385487</v>
      </c>
      <c r="D231" s="6" t="n">
        <v>20253307</v>
      </c>
      <c r="E231" s="7" t="s">
        <v>11</v>
      </c>
      <c r="F231" s="7" t="s">
        <v>22</v>
      </c>
      <c r="G231" s="6" t="n">
        <v>-582.718503455735</v>
      </c>
      <c r="H231" s="8" t="n">
        <v>41711.5116319444</v>
      </c>
      <c r="I231" s="7" t="s">
        <v>16</v>
      </c>
      <c r="J231" s="9" t="n">
        <v>40742.7075</v>
      </c>
      <c r="K231" s="6"/>
      <c r="L231" s="0" t="n">
        <f aca="false">TRUNC(A231-J231)</f>
        <v>1109</v>
      </c>
      <c r="M231" s="0" t="n">
        <f aca="false">IF(G231&gt;0,L231,0)</f>
        <v>0</v>
      </c>
    </row>
    <row r="232" customFormat="false" ht="14" hidden="false" customHeight="false" outlineLevel="0" collapsed="false">
      <c r="A232" s="5" t="n">
        <v>41852</v>
      </c>
      <c r="B232" s="6" t="n">
        <v>20478571</v>
      </c>
      <c r="C232" s="6" t="n">
        <v>20551041</v>
      </c>
      <c r="D232" s="6" t="n">
        <v>10409378</v>
      </c>
      <c r="E232" s="7" t="s">
        <v>11</v>
      </c>
      <c r="F232" s="7" t="s">
        <v>28</v>
      </c>
      <c r="G232" s="6" t="n">
        <v>-3.3639218E-005</v>
      </c>
      <c r="H232" s="8" t="n">
        <v>41761.3801851852</v>
      </c>
      <c r="I232" s="7" t="s">
        <v>16</v>
      </c>
      <c r="J232" s="9" t="n">
        <v>40786.6687731482</v>
      </c>
      <c r="K232" s="6"/>
      <c r="L232" s="0" t="n">
        <f aca="false">TRUNC(A232-J232)</f>
        <v>1065</v>
      </c>
      <c r="M232" s="0" t="n">
        <f aca="false">IF(G232&gt;0,L232,0)</f>
        <v>0</v>
      </c>
    </row>
    <row r="233" customFormat="false" ht="14" hidden="false" customHeight="false" outlineLevel="0" collapsed="false">
      <c r="A233" s="5" t="n">
        <v>41852</v>
      </c>
      <c r="B233" s="6" t="n">
        <v>20779989</v>
      </c>
      <c r="C233" s="6" t="n">
        <v>20893036</v>
      </c>
      <c r="D233" s="6" t="n">
        <v>20583393</v>
      </c>
      <c r="E233" s="7" t="s">
        <v>11</v>
      </c>
      <c r="F233" s="7" t="s">
        <v>19</v>
      </c>
      <c r="G233" s="6" t="n">
        <v>84.521912730606</v>
      </c>
      <c r="H233" s="8" t="n">
        <v>41885.4994097222</v>
      </c>
      <c r="I233" s="7" t="s">
        <v>13</v>
      </c>
      <c r="J233" s="9" t="n">
        <v>40957.6349652778</v>
      </c>
      <c r="K233" s="8" t="n">
        <v>41875.6836689815</v>
      </c>
      <c r="L233" s="0" t="n">
        <f aca="false">TRUNC(A233-J233)</f>
        <v>894</v>
      </c>
      <c r="M233" s="0" t="n">
        <f aca="false">IF(G233&gt;0,L233,0)</f>
        <v>894</v>
      </c>
    </row>
    <row r="234" customFormat="false" ht="14" hidden="false" customHeight="false" outlineLevel="0" collapsed="false">
      <c r="A234" s="5" t="n">
        <v>41852</v>
      </c>
      <c r="B234" s="6" t="n">
        <v>20788691</v>
      </c>
      <c r="C234" s="6" t="n">
        <v>20902517</v>
      </c>
      <c r="D234" s="6" t="n">
        <v>10803144</v>
      </c>
      <c r="E234" s="7" t="s">
        <v>11</v>
      </c>
      <c r="F234" s="7" t="s">
        <v>19</v>
      </c>
      <c r="G234" s="6" t="n">
        <v>-49.394435922092</v>
      </c>
      <c r="H234" s="8" t="n">
        <v>41732.2982291667</v>
      </c>
      <c r="I234" s="7" t="s">
        <v>16</v>
      </c>
      <c r="J234" s="9" t="n">
        <v>40934.6840277778</v>
      </c>
      <c r="K234" s="6"/>
      <c r="L234" s="0" t="n">
        <f aca="false">TRUNC(A234-J234)</f>
        <v>917</v>
      </c>
      <c r="M234" s="0" t="n">
        <f aca="false">IF(G234&gt;0,L234,0)</f>
        <v>0</v>
      </c>
    </row>
    <row r="235" customFormat="false" ht="14" hidden="false" customHeight="false" outlineLevel="0" collapsed="false">
      <c r="A235" s="5" t="n">
        <v>41852</v>
      </c>
      <c r="B235" s="6" t="n">
        <v>20822572</v>
      </c>
      <c r="C235" s="6" t="n">
        <v>20940624</v>
      </c>
      <c r="D235" s="6" t="n">
        <v>20615404</v>
      </c>
      <c r="E235" s="7" t="s">
        <v>11</v>
      </c>
      <c r="F235" s="7" t="s">
        <v>22</v>
      </c>
      <c r="G235" s="6" t="n">
        <v>-205.39223065217</v>
      </c>
      <c r="H235" s="8" t="n">
        <v>41725.8042592593</v>
      </c>
      <c r="I235" s="7" t="s">
        <v>16</v>
      </c>
      <c r="J235" s="9" t="n">
        <v>40960.0103125</v>
      </c>
      <c r="K235" s="8" t="n">
        <v>41853.4283796296</v>
      </c>
      <c r="L235" s="0" t="n">
        <f aca="false">TRUNC(A235-J235)</f>
        <v>891</v>
      </c>
      <c r="M235" s="0" t="n">
        <f aca="false">IF(G235&gt;0,L235,0)</f>
        <v>0</v>
      </c>
    </row>
    <row r="236" customFormat="false" ht="14" hidden="false" customHeight="false" outlineLevel="0" collapsed="false">
      <c r="A236" s="5" t="n">
        <v>41852</v>
      </c>
      <c r="B236" s="6" t="n">
        <v>20905668</v>
      </c>
      <c r="C236" s="6" t="n">
        <v>21035416</v>
      </c>
      <c r="D236" s="6" t="n">
        <v>20677835</v>
      </c>
      <c r="E236" s="7" t="s">
        <v>11</v>
      </c>
      <c r="F236" s="7" t="s">
        <v>14</v>
      </c>
      <c r="G236" s="6" t="n">
        <v>-13.11949999977</v>
      </c>
      <c r="H236" s="8" t="n">
        <v>41619.923587963</v>
      </c>
      <c r="I236" s="7" t="s">
        <v>16</v>
      </c>
      <c r="J236" s="9" t="n">
        <v>41060.4453935185</v>
      </c>
      <c r="K236" s="6"/>
      <c r="L236" s="0" t="n">
        <f aca="false">TRUNC(A236-J236)</f>
        <v>791</v>
      </c>
      <c r="M236" s="0" t="n">
        <f aca="false">IF(G236&gt;0,L236,0)</f>
        <v>0</v>
      </c>
    </row>
    <row r="237" customFormat="false" ht="14" hidden="false" customHeight="false" outlineLevel="0" collapsed="false">
      <c r="A237" s="5" t="n">
        <v>41852</v>
      </c>
      <c r="B237" s="6" t="n">
        <v>20924703</v>
      </c>
      <c r="C237" s="6" t="n">
        <v>21057186</v>
      </c>
      <c r="D237" s="6" t="n">
        <v>20692710</v>
      </c>
      <c r="E237" s="7" t="s">
        <v>11</v>
      </c>
      <c r="F237" s="7" t="s">
        <v>14</v>
      </c>
      <c r="G237" s="6" t="n">
        <v>-0.071977764178</v>
      </c>
      <c r="H237" s="8" t="n">
        <v>41761.3857523148</v>
      </c>
      <c r="I237" s="7" t="s">
        <v>16</v>
      </c>
      <c r="J237" s="9" t="n">
        <v>41060.4178472222</v>
      </c>
      <c r="K237" s="6"/>
      <c r="L237" s="0" t="n">
        <f aca="false">TRUNC(A237-J237)</f>
        <v>791</v>
      </c>
      <c r="M237" s="0" t="n">
        <f aca="false">IF(G237&gt;0,L237,0)</f>
        <v>0</v>
      </c>
    </row>
    <row r="238" customFormat="false" ht="14" hidden="false" customHeight="false" outlineLevel="0" collapsed="false">
      <c r="A238" s="5" t="n">
        <v>41852</v>
      </c>
      <c r="B238" s="6" t="n">
        <v>21010938</v>
      </c>
      <c r="C238" s="6" t="n">
        <v>21156615</v>
      </c>
      <c r="D238" s="6" t="n">
        <v>20757870</v>
      </c>
      <c r="E238" s="7" t="s">
        <v>11</v>
      </c>
      <c r="F238" s="7" t="s">
        <v>25</v>
      </c>
      <c r="G238" s="6" t="n">
        <v>59.908499999884</v>
      </c>
      <c r="H238" s="8" t="n">
        <v>41653.9046064815</v>
      </c>
      <c r="I238" s="7" t="s">
        <v>13</v>
      </c>
      <c r="J238" s="9" t="n">
        <v>41097.5901736111</v>
      </c>
      <c r="K238" s="6"/>
      <c r="L238" s="0" t="n">
        <f aca="false">TRUNC(A238-J238)</f>
        <v>754</v>
      </c>
      <c r="M238" s="0" t="n">
        <f aca="false">IF(G238&gt;0,L238,0)</f>
        <v>754</v>
      </c>
    </row>
    <row r="239" customFormat="false" ht="14" hidden="false" customHeight="false" outlineLevel="0" collapsed="false">
      <c r="A239" s="5" t="n">
        <v>41852</v>
      </c>
      <c r="B239" s="6" t="n">
        <v>21126974</v>
      </c>
      <c r="C239" s="6" t="n">
        <v>21285393</v>
      </c>
      <c r="D239" s="6" t="n">
        <v>20847427</v>
      </c>
      <c r="E239" s="7" t="s">
        <v>11</v>
      </c>
      <c r="F239" s="7" t="s">
        <v>19</v>
      </c>
      <c r="G239" s="6" t="n">
        <v>-0.130098145878</v>
      </c>
      <c r="H239" s="8" t="n">
        <v>41633.8475810185</v>
      </c>
      <c r="I239" s="7" t="s">
        <v>16</v>
      </c>
      <c r="J239" s="9" t="n">
        <v>41093.6110300926</v>
      </c>
      <c r="K239" s="6"/>
      <c r="L239" s="0" t="n">
        <f aca="false">TRUNC(A239-J239)</f>
        <v>758</v>
      </c>
      <c r="M239" s="0" t="n">
        <f aca="false">IF(G239&gt;0,L239,0)</f>
        <v>0</v>
      </c>
    </row>
    <row r="240" customFormat="false" ht="14" hidden="false" customHeight="false" outlineLevel="0" collapsed="false">
      <c r="A240" s="5" t="n">
        <v>41852</v>
      </c>
      <c r="B240" s="6" t="n">
        <v>21252140</v>
      </c>
      <c r="C240" s="6" t="n">
        <v>21427146</v>
      </c>
      <c r="D240" s="6" t="n">
        <v>20947752</v>
      </c>
      <c r="E240" s="7" t="s">
        <v>11</v>
      </c>
      <c r="F240" s="7" t="s">
        <v>28</v>
      </c>
      <c r="G240" s="6" t="n">
        <v>-93.778495227288</v>
      </c>
      <c r="H240" s="8" t="n">
        <v>41729.0248726852</v>
      </c>
      <c r="I240" s="7" t="s">
        <v>16</v>
      </c>
      <c r="J240" s="9" t="n">
        <v>41163.8015393519</v>
      </c>
      <c r="K240" s="6"/>
      <c r="L240" s="0" t="n">
        <f aca="false">TRUNC(A240-J240)</f>
        <v>688</v>
      </c>
      <c r="M240" s="0" t="n">
        <f aca="false">IF(G240&gt;0,L240,0)</f>
        <v>0</v>
      </c>
    </row>
    <row r="241" customFormat="false" ht="14" hidden="false" customHeight="false" outlineLevel="0" collapsed="false">
      <c r="A241" s="5" t="n">
        <v>41852</v>
      </c>
      <c r="B241" s="6" t="n">
        <v>21321679</v>
      </c>
      <c r="C241" s="6" t="n">
        <v>21506451</v>
      </c>
      <c r="D241" s="6" t="n">
        <v>10741164</v>
      </c>
      <c r="E241" s="7" t="s">
        <v>11</v>
      </c>
      <c r="F241" s="7" t="s">
        <v>19</v>
      </c>
      <c r="G241" s="6" t="n">
        <v>-58.1774261956685</v>
      </c>
      <c r="H241" s="8" t="n">
        <v>41737.5257638889</v>
      </c>
      <c r="I241" s="7" t="s">
        <v>16</v>
      </c>
      <c r="J241" s="9" t="n">
        <v>41178.7202314815</v>
      </c>
      <c r="K241" s="8" t="n">
        <v>41820.8465625</v>
      </c>
      <c r="L241" s="0" t="n">
        <f aca="false">TRUNC(A241-J241)</f>
        <v>673</v>
      </c>
      <c r="M241" s="0" t="n">
        <f aca="false">IF(G241&gt;0,L241,0)</f>
        <v>0</v>
      </c>
    </row>
    <row r="242" customFormat="false" ht="14" hidden="false" customHeight="false" outlineLevel="0" collapsed="false">
      <c r="A242" s="5" t="n">
        <v>41852</v>
      </c>
      <c r="B242" s="6" t="n">
        <v>21532782</v>
      </c>
      <c r="C242" s="6" t="n">
        <v>21717423</v>
      </c>
      <c r="D242" s="6" t="n">
        <v>21213297</v>
      </c>
      <c r="E242" s="7" t="s">
        <v>11</v>
      </c>
      <c r="F242" s="7" t="s">
        <v>25</v>
      </c>
      <c r="G242" s="6" t="n">
        <v>-54.693000000028</v>
      </c>
      <c r="H242" s="8" t="n">
        <v>41746.9083564815</v>
      </c>
      <c r="I242" s="7" t="s">
        <v>16</v>
      </c>
      <c r="J242" s="9" t="n">
        <v>41746.8970601852</v>
      </c>
      <c r="K242" s="6"/>
      <c r="L242" s="0" t="n">
        <f aca="false">TRUNC(A242-J242)</f>
        <v>105</v>
      </c>
      <c r="M242" s="0" t="n">
        <f aca="false">IF(G242&gt;0,L242,0)</f>
        <v>0</v>
      </c>
    </row>
    <row r="243" customFormat="false" ht="14" hidden="false" customHeight="false" outlineLevel="0" collapsed="false">
      <c r="A243" s="5" t="n">
        <v>41852</v>
      </c>
      <c r="B243" s="6" t="n">
        <v>21557149</v>
      </c>
      <c r="C243" s="6" t="n">
        <v>21745497</v>
      </c>
      <c r="D243" s="6" t="n">
        <v>21231886</v>
      </c>
      <c r="E243" s="7" t="s">
        <v>11</v>
      </c>
      <c r="F243" s="7" t="s">
        <v>14</v>
      </c>
      <c r="G243" s="6" t="n">
        <v>-14.98052869987</v>
      </c>
      <c r="H243" s="8" t="n">
        <v>41635.5484143519</v>
      </c>
      <c r="I243" s="7" t="s">
        <v>16</v>
      </c>
      <c r="J243" s="9" t="n">
        <v>41211.4020138889</v>
      </c>
      <c r="K243" s="6"/>
      <c r="L243" s="0" t="n">
        <f aca="false">TRUNC(A243-J243)</f>
        <v>640</v>
      </c>
      <c r="M243" s="0" t="n">
        <f aca="false">IF(G243&gt;0,L243,0)</f>
        <v>0</v>
      </c>
    </row>
    <row r="244" customFormat="false" ht="14" hidden="false" customHeight="false" outlineLevel="0" collapsed="false">
      <c r="A244" s="5" t="n">
        <v>41852</v>
      </c>
      <c r="B244" s="6" t="n">
        <v>21593070</v>
      </c>
      <c r="C244" s="6" t="n">
        <v>21780952</v>
      </c>
      <c r="D244" s="6" t="n">
        <v>21255971</v>
      </c>
      <c r="E244" s="7" t="s">
        <v>11</v>
      </c>
      <c r="F244" s="7" t="s">
        <v>14</v>
      </c>
      <c r="G244" s="6" t="n">
        <v>-16.65083333565</v>
      </c>
      <c r="H244" s="8" t="n">
        <v>41757.6505324074</v>
      </c>
      <c r="I244" s="7" t="s">
        <v>16</v>
      </c>
      <c r="J244" s="9" t="n">
        <v>41241.5110300926</v>
      </c>
      <c r="K244" s="6"/>
      <c r="L244" s="0" t="n">
        <f aca="false">TRUNC(A244-J244)</f>
        <v>610</v>
      </c>
      <c r="M244" s="0" t="n">
        <f aca="false">IF(G244&gt;0,L244,0)</f>
        <v>0</v>
      </c>
    </row>
    <row r="245" customFormat="false" ht="14" hidden="false" customHeight="false" outlineLevel="0" collapsed="false">
      <c r="A245" s="5" t="n">
        <v>41852</v>
      </c>
      <c r="B245" s="6" t="n">
        <v>21597506</v>
      </c>
      <c r="C245" s="6" t="n">
        <v>21785710</v>
      </c>
      <c r="D245" s="6" t="n">
        <v>10799402</v>
      </c>
      <c r="E245" s="7" t="s">
        <v>11</v>
      </c>
      <c r="F245" s="7" t="s">
        <v>25</v>
      </c>
      <c r="G245" s="6" t="n">
        <v>-0.306106167972475</v>
      </c>
      <c r="H245" s="8" t="n">
        <v>41761.0055439815</v>
      </c>
      <c r="I245" s="7" t="s">
        <v>16</v>
      </c>
      <c r="J245" s="9" t="n">
        <v>41216.5496875</v>
      </c>
      <c r="K245" s="6"/>
      <c r="L245" s="0" t="n">
        <f aca="false">TRUNC(A245-J245)</f>
        <v>635</v>
      </c>
      <c r="M245" s="0" t="n">
        <f aca="false">IF(G245&gt;0,L245,0)</f>
        <v>0</v>
      </c>
    </row>
    <row r="246" customFormat="false" ht="14" hidden="false" customHeight="false" outlineLevel="0" collapsed="false">
      <c r="A246" s="5" t="n">
        <v>41852</v>
      </c>
      <c r="B246" s="6" t="n">
        <v>21601661</v>
      </c>
      <c r="C246" s="6" t="n">
        <v>21790707</v>
      </c>
      <c r="D246" s="6" t="n">
        <v>21262341</v>
      </c>
      <c r="E246" s="7" t="s">
        <v>11</v>
      </c>
      <c r="F246" s="7" t="s">
        <v>14</v>
      </c>
      <c r="G246" s="6" t="n">
        <v>-237.315081249223</v>
      </c>
      <c r="H246" s="8" t="n">
        <v>41736.8959259259</v>
      </c>
      <c r="I246" s="7" t="s">
        <v>16</v>
      </c>
      <c r="J246" s="9" t="n">
        <v>41239.8459027778</v>
      </c>
      <c r="K246" s="6"/>
      <c r="L246" s="0" t="n">
        <f aca="false">TRUNC(A246-J246)</f>
        <v>612</v>
      </c>
      <c r="M246" s="0" t="n">
        <f aca="false">IF(G246&gt;0,L246,0)</f>
        <v>0</v>
      </c>
    </row>
    <row r="247" customFormat="false" ht="14" hidden="false" customHeight="false" outlineLevel="0" collapsed="false">
      <c r="A247" s="5" t="n">
        <v>41852</v>
      </c>
      <c r="B247" s="6" t="n">
        <v>21637885</v>
      </c>
      <c r="C247" s="6" t="n">
        <v>21831126</v>
      </c>
      <c r="D247" s="6" t="n">
        <v>21291105</v>
      </c>
      <c r="E247" s="7" t="s">
        <v>11</v>
      </c>
      <c r="F247" s="7" t="s">
        <v>14</v>
      </c>
      <c r="G247" s="6" t="n">
        <v>-16.714766531476</v>
      </c>
      <c r="H247" s="8" t="n">
        <v>41869.6484953704</v>
      </c>
      <c r="I247" s="7" t="s">
        <v>16</v>
      </c>
      <c r="J247" s="9" t="n">
        <v>41243.4812731482</v>
      </c>
      <c r="K247" s="8" t="n">
        <v>41882.8051041667</v>
      </c>
      <c r="L247" s="0" t="n">
        <f aca="false">TRUNC(A247-J247)</f>
        <v>608</v>
      </c>
      <c r="M247" s="0" t="n">
        <f aca="false">IF(G247&gt;0,L247,0)</f>
        <v>0</v>
      </c>
    </row>
    <row r="248" customFormat="false" ht="14" hidden="false" customHeight="false" outlineLevel="0" collapsed="false">
      <c r="A248" s="5" t="n">
        <v>41852</v>
      </c>
      <c r="B248" s="6" t="n">
        <v>21643745</v>
      </c>
      <c r="C248" s="6" t="n">
        <v>21838215</v>
      </c>
      <c r="D248" s="6" t="n">
        <v>21294945</v>
      </c>
      <c r="E248" s="7" t="s">
        <v>11</v>
      </c>
      <c r="F248" s="7" t="s">
        <v>25</v>
      </c>
      <c r="G248" s="6" t="n">
        <v>94.0836666663933</v>
      </c>
      <c r="H248" s="8" t="n">
        <v>41859.8983333333</v>
      </c>
      <c r="I248" s="7" t="s">
        <v>13</v>
      </c>
      <c r="J248" s="9" t="n">
        <v>41296.6555208333</v>
      </c>
      <c r="K248" s="8" t="n">
        <v>41870.6963773148</v>
      </c>
      <c r="L248" s="0" t="n">
        <f aca="false">TRUNC(A248-J248)</f>
        <v>555</v>
      </c>
      <c r="M248" s="0" t="n">
        <f aca="false">IF(G248&gt;0,L248,0)</f>
        <v>555</v>
      </c>
    </row>
    <row r="249" customFormat="false" ht="14" hidden="false" customHeight="false" outlineLevel="0" collapsed="false">
      <c r="A249" s="5" t="n">
        <v>41852</v>
      </c>
      <c r="B249" s="6" t="n">
        <v>21779404</v>
      </c>
      <c r="C249" s="6" t="n">
        <v>21988887</v>
      </c>
      <c r="D249" s="6" t="n">
        <v>21399168</v>
      </c>
      <c r="E249" s="7" t="s">
        <v>11</v>
      </c>
      <c r="F249" s="7" t="s">
        <v>14</v>
      </c>
      <c r="G249" s="6" t="n">
        <v>-206.191331570576</v>
      </c>
      <c r="H249" s="8" t="n">
        <v>41729.0915393519</v>
      </c>
      <c r="I249" s="7" t="s">
        <v>16</v>
      </c>
      <c r="J249" s="9" t="n">
        <v>41304.4496875</v>
      </c>
      <c r="K249" s="6"/>
      <c r="L249" s="0" t="n">
        <f aca="false">TRUNC(A249-J249)</f>
        <v>547</v>
      </c>
      <c r="M249" s="0" t="n">
        <f aca="false">IF(G249&gt;0,L249,0)</f>
        <v>0</v>
      </c>
    </row>
    <row r="250" customFormat="false" ht="14" hidden="false" customHeight="false" outlineLevel="0" collapsed="false">
      <c r="A250" s="5" t="n">
        <v>41852</v>
      </c>
      <c r="B250" s="6" t="n">
        <v>21787328</v>
      </c>
      <c r="C250" s="6" t="n">
        <v>21998193</v>
      </c>
      <c r="D250" s="6" t="n">
        <v>21404288</v>
      </c>
      <c r="E250" s="7" t="s">
        <v>11</v>
      </c>
      <c r="F250" s="7" t="s">
        <v>22</v>
      </c>
      <c r="G250" s="6" t="n">
        <v>-0.10204045734466</v>
      </c>
      <c r="H250" s="8" t="n">
        <v>41753.4088541667</v>
      </c>
      <c r="I250" s="7" t="s">
        <v>16</v>
      </c>
      <c r="J250" s="9" t="n">
        <v>41327.7003009259</v>
      </c>
      <c r="K250" s="6"/>
      <c r="L250" s="0" t="n">
        <f aca="false">TRUNC(A250-J250)</f>
        <v>524</v>
      </c>
      <c r="M250" s="0" t="n">
        <f aca="false">IF(G250&gt;0,L250,0)</f>
        <v>0</v>
      </c>
    </row>
    <row r="251" customFormat="false" ht="14" hidden="false" customHeight="false" outlineLevel="0" collapsed="false">
      <c r="A251" s="5" t="n">
        <v>41852</v>
      </c>
      <c r="B251" s="6" t="n">
        <v>21796609</v>
      </c>
      <c r="C251" s="6" t="n">
        <v>22008213</v>
      </c>
      <c r="D251" s="6" t="n">
        <v>21412247</v>
      </c>
      <c r="E251" s="7" t="s">
        <v>11</v>
      </c>
      <c r="F251" s="7" t="s">
        <v>25</v>
      </c>
      <c r="G251" s="6" t="n">
        <v>-166.380333935334</v>
      </c>
      <c r="H251" s="8" t="n">
        <v>41754.544224537</v>
      </c>
      <c r="I251" s="7" t="s">
        <v>16</v>
      </c>
      <c r="J251" s="9" t="n">
        <v>41328.5012268519</v>
      </c>
      <c r="K251" s="6"/>
      <c r="L251" s="0" t="n">
        <f aca="false">TRUNC(A251-J251)</f>
        <v>523</v>
      </c>
      <c r="M251" s="0" t="n">
        <f aca="false">IF(G251&gt;0,L251,0)</f>
        <v>0</v>
      </c>
    </row>
    <row r="252" customFormat="false" ht="14" hidden="false" customHeight="false" outlineLevel="0" collapsed="false">
      <c r="A252" s="5" t="n">
        <v>41852</v>
      </c>
      <c r="B252" s="6" t="n">
        <v>21820440</v>
      </c>
      <c r="C252" s="6" t="n">
        <v>22035433</v>
      </c>
      <c r="D252" s="6" t="n">
        <v>21429899</v>
      </c>
      <c r="E252" s="7" t="s">
        <v>11</v>
      </c>
      <c r="F252" s="7" t="s">
        <v>22</v>
      </c>
      <c r="G252" s="6" t="n">
        <v>-0.688525445322325</v>
      </c>
      <c r="H252" s="8" t="n">
        <v>41693.2843171296</v>
      </c>
      <c r="I252" s="7" t="s">
        <v>16</v>
      </c>
      <c r="J252" s="9" t="n">
        <v>41333.5811458333</v>
      </c>
      <c r="K252" s="6"/>
      <c r="L252" s="0" t="n">
        <f aca="false">TRUNC(A252-J252)</f>
        <v>518</v>
      </c>
      <c r="M252" s="0" t="n">
        <f aca="false">IF(G252&gt;0,L252,0)</f>
        <v>0</v>
      </c>
    </row>
    <row r="253" customFormat="false" ht="14" hidden="false" customHeight="false" outlineLevel="0" collapsed="false">
      <c r="A253" s="5" t="n">
        <v>41852</v>
      </c>
      <c r="B253" s="6" t="n">
        <v>21860491</v>
      </c>
      <c r="C253" s="6" t="n">
        <v>22079438</v>
      </c>
      <c r="D253" s="6" t="n">
        <v>21460746</v>
      </c>
      <c r="E253" s="7" t="s">
        <v>11</v>
      </c>
      <c r="F253" s="7" t="s">
        <v>24</v>
      </c>
      <c r="G253" s="6" t="n">
        <v>-30.93931882729</v>
      </c>
      <c r="H253" s="8" t="n">
        <v>41760.8227662037</v>
      </c>
      <c r="I253" s="7" t="s">
        <v>16</v>
      </c>
      <c r="J253" s="9" t="n">
        <v>41401.4096643519</v>
      </c>
      <c r="K253" s="6"/>
      <c r="L253" s="0" t="n">
        <f aca="false">TRUNC(A253-J253)</f>
        <v>450</v>
      </c>
      <c r="M253" s="0" t="n">
        <f aca="false">IF(G253&gt;0,L253,0)</f>
        <v>0</v>
      </c>
    </row>
    <row r="254" customFormat="false" ht="14" hidden="false" customHeight="false" outlineLevel="0" collapsed="false">
      <c r="A254" s="5" t="n">
        <v>41852</v>
      </c>
      <c r="B254" s="6" t="n">
        <v>21869124</v>
      </c>
      <c r="C254" s="6" t="n">
        <v>22090063</v>
      </c>
      <c r="D254" s="6" t="n">
        <v>21466939</v>
      </c>
      <c r="E254" s="7" t="s">
        <v>11</v>
      </c>
      <c r="F254" s="7" t="s">
        <v>25</v>
      </c>
      <c r="G254" s="6" t="n">
        <v>-80.200668266706</v>
      </c>
      <c r="H254" s="8" t="n">
        <v>41635.6894212963</v>
      </c>
      <c r="I254" s="7" t="s">
        <v>16</v>
      </c>
      <c r="J254" s="9" t="n">
        <v>41362.993587963</v>
      </c>
      <c r="K254" s="6"/>
      <c r="L254" s="0" t="n">
        <f aca="false">TRUNC(A254-J254)</f>
        <v>489</v>
      </c>
      <c r="M254" s="0" t="n">
        <f aca="false">IF(G254&gt;0,L254,0)</f>
        <v>0</v>
      </c>
    </row>
    <row r="255" customFormat="false" ht="14" hidden="false" customHeight="false" outlineLevel="0" collapsed="false">
      <c r="A255" s="5" t="n">
        <v>41852</v>
      </c>
      <c r="B255" s="6" t="n">
        <v>21870958</v>
      </c>
      <c r="C255" s="6" t="n">
        <v>22092062</v>
      </c>
      <c r="D255" s="6" t="n">
        <v>21468528</v>
      </c>
      <c r="E255" s="7" t="s">
        <v>11</v>
      </c>
      <c r="F255" s="7" t="s">
        <v>14</v>
      </c>
      <c r="G255" s="6" t="n">
        <v>-117.504500000718</v>
      </c>
      <c r="H255" s="8" t="n">
        <v>41710.9898958333</v>
      </c>
      <c r="I255" s="7" t="s">
        <v>16</v>
      </c>
      <c r="J255" s="9" t="n">
        <v>41371.5969675926</v>
      </c>
      <c r="K255" s="6"/>
      <c r="L255" s="0" t="n">
        <f aca="false">TRUNC(A255-J255)</f>
        <v>480</v>
      </c>
      <c r="M255" s="0" t="n">
        <f aca="false">IF(G255&gt;0,L255,0)</f>
        <v>0</v>
      </c>
    </row>
    <row r="256" customFormat="false" ht="14" hidden="false" customHeight="false" outlineLevel="0" collapsed="false">
      <c r="A256" s="5" t="n">
        <v>41852</v>
      </c>
      <c r="B256" s="6" t="n">
        <v>21924391</v>
      </c>
      <c r="C256" s="6" t="n">
        <v>22150591</v>
      </c>
      <c r="D256" s="6" t="n">
        <v>21508408</v>
      </c>
      <c r="E256" s="7" t="s">
        <v>11</v>
      </c>
      <c r="F256" s="7" t="s">
        <v>19</v>
      </c>
      <c r="G256" s="6" t="n">
        <v>8.646E-009</v>
      </c>
      <c r="H256" s="8" t="n">
        <v>41746.6090393519</v>
      </c>
      <c r="I256" s="7" t="s">
        <v>16</v>
      </c>
      <c r="J256" s="9" t="n">
        <v>41418.3423958333</v>
      </c>
      <c r="K256" s="6"/>
      <c r="L256" s="0" t="n">
        <f aca="false">TRUNC(A256-J256)</f>
        <v>433</v>
      </c>
      <c r="M256" s="0" t="n">
        <f aca="false">IF(G256&gt;0,L256,0)</f>
        <v>433</v>
      </c>
    </row>
    <row r="257" customFormat="false" ht="14" hidden="false" customHeight="false" outlineLevel="0" collapsed="false">
      <c r="A257" s="5" t="n">
        <v>41852</v>
      </c>
      <c r="B257" s="6" t="n">
        <v>21933074</v>
      </c>
      <c r="C257" s="6" t="n">
        <v>22159280</v>
      </c>
      <c r="D257" s="6" t="n">
        <v>21514615</v>
      </c>
      <c r="E257" s="7" t="s">
        <v>11</v>
      </c>
      <c r="F257" s="7" t="s">
        <v>25</v>
      </c>
      <c r="G257" s="6" t="n">
        <v>-22.363501601312</v>
      </c>
      <c r="H257" s="8" t="n">
        <v>41635.7570138889</v>
      </c>
      <c r="I257" s="7" t="s">
        <v>16</v>
      </c>
      <c r="J257" s="9" t="n">
        <v>41393.5085763889</v>
      </c>
      <c r="K257" s="6"/>
      <c r="L257" s="0" t="n">
        <f aca="false">TRUNC(A257-J257)</f>
        <v>458</v>
      </c>
      <c r="M257" s="0" t="n">
        <f aca="false">IF(G257&gt;0,L257,0)</f>
        <v>0</v>
      </c>
    </row>
    <row r="258" customFormat="false" ht="14" hidden="false" customHeight="false" outlineLevel="0" collapsed="false">
      <c r="A258" s="5" t="n">
        <v>41852</v>
      </c>
      <c r="B258" s="6" t="n">
        <v>21943824</v>
      </c>
      <c r="C258" s="6" t="n">
        <v>22171208</v>
      </c>
      <c r="D258" s="6" t="n">
        <v>21522430</v>
      </c>
      <c r="E258" s="7" t="s">
        <v>11</v>
      </c>
      <c r="F258" s="7" t="s">
        <v>25</v>
      </c>
      <c r="G258" s="6" t="n">
        <v>-394.853920871466</v>
      </c>
      <c r="H258" s="8" t="n">
        <v>41725.848900463</v>
      </c>
      <c r="I258" s="7" t="s">
        <v>16</v>
      </c>
      <c r="J258" s="9" t="n">
        <v>41383.6335416667</v>
      </c>
      <c r="K258" s="8" t="n">
        <v>41813.7653356481</v>
      </c>
      <c r="L258" s="0" t="n">
        <f aca="false">TRUNC(A258-J258)</f>
        <v>468</v>
      </c>
      <c r="M258" s="0" t="n">
        <f aca="false">IF(G258&gt;0,L258,0)</f>
        <v>0</v>
      </c>
    </row>
    <row r="259" customFormat="false" ht="14" hidden="false" customHeight="false" outlineLevel="0" collapsed="false">
      <c r="A259" s="5" t="n">
        <v>41852</v>
      </c>
      <c r="B259" s="6" t="n">
        <v>22042624</v>
      </c>
      <c r="C259" s="6" t="n">
        <v>22279057</v>
      </c>
      <c r="D259" s="6" t="n">
        <v>21594436</v>
      </c>
      <c r="E259" s="7" t="s">
        <v>11</v>
      </c>
      <c r="F259" s="7" t="s">
        <v>24</v>
      </c>
      <c r="G259" s="6" t="n">
        <v>-0.675017518936008</v>
      </c>
      <c r="H259" s="8" t="n">
        <v>41761.7922800926</v>
      </c>
      <c r="I259" s="7" t="s">
        <v>23</v>
      </c>
      <c r="J259" s="9" t="n">
        <v>41455.6548842593</v>
      </c>
      <c r="K259" s="6"/>
      <c r="L259" s="0" t="n">
        <f aca="false">TRUNC(A259-J259)</f>
        <v>396</v>
      </c>
      <c r="M259" s="0" t="n">
        <f aca="false">IF(G259&gt;0,L259,0)</f>
        <v>0</v>
      </c>
    </row>
    <row r="260" customFormat="false" ht="14" hidden="false" customHeight="false" outlineLevel="0" collapsed="false">
      <c r="A260" s="5" t="n">
        <v>41852</v>
      </c>
      <c r="B260" s="6" t="n">
        <v>22051718</v>
      </c>
      <c r="C260" s="6" t="n">
        <v>22289566</v>
      </c>
      <c r="D260" s="6" t="n">
        <v>21600755</v>
      </c>
      <c r="E260" s="7" t="s">
        <v>11</v>
      </c>
      <c r="F260" s="7" t="s">
        <v>25</v>
      </c>
      <c r="G260" s="6" t="n">
        <v>-35.043333334628</v>
      </c>
      <c r="H260" s="8" t="n">
        <v>41759.4159143519</v>
      </c>
      <c r="I260" s="7" t="s">
        <v>16</v>
      </c>
      <c r="J260" s="9" t="n">
        <v>41506.7592824074</v>
      </c>
      <c r="K260" s="6"/>
      <c r="L260" s="0" t="n">
        <f aca="false">TRUNC(A260-J260)</f>
        <v>345</v>
      </c>
      <c r="M260" s="0" t="n">
        <f aca="false">IF(G260&gt;0,L260,0)</f>
        <v>0</v>
      </c>
    </row>
    <row r="261" customFormat="false" ht="14" hidden="false" customHeight="false" outlineLevel="0" collapsed="false">
      <c r="A261" s="5" t="n">
        <v>41852</v>
      </c>
      <c r="B261" s="6" t="n">
        <v>22052097</v>
      </c>
      <c r="C261" s="6" t="n">
        <v>22289948</v>
      </c>
      <c r="D261" s="6" t="n">
        <v>21601133</v>
      </c>
      <c r="E261" s="7" t="s">
        <v>11</v>
      </c>
      <c r="F261" s="7" t="s">
        <v>19</v>
      </c>
      <c r="G261" s="6" t="n">
        <v>100.001280099998</v>
      </c>
      <c r="H261" s="8" t="n">
        <v>41890.6099768519</v>
      </c>
      <c r="I261" s="7" t="s">
        <v>34</v>
      </c>
      <c r="J261" s="9" t="n">
        <v>41492.5396643519</v>
      </c>
      <c r="K261" s="6"/>
      <c r="L261" s="0" t="n">
        <f aca="false">TRUNC(A261-J261)</f>
        <v>359</v>
      </c>
      <c r="M261" s="0" t="n">
        <f aca="false">IF(G261&gt;0,L261,0)</f>
        <v>359</v>
      </c>
    </row>
    <row r="262" customFormat="false" ht="14" hidden="false" customHeight="false" outlineLevel="0" collapsed="false">
      <c r="A262" s="5" t="n">
        <v>41852</v>
      </c>
      <c r="B262" s="6" t="n">
        <v>22103860</v>
      </c>
      <c r="C262" s="6" t="n">
        <v>22347205</v>
      </c>
      <c r="D262" s="6" t="n">
        <v>21641094</v>
      </c>
      <c r="E262" s="7" t="s">
        <v>11</v>
      </c>
      <c r="F262" s="7" t="s">
        <v>28</v>
      </c>
      <c r="G262" s="6" t="n">
        <v>34.900000000118</v>
      </c>
      <c r="H262" s="8" t="n">
        <v>41480.6360416667</v>
      </c>
      <c r="I262" s="7" t="s">
        <v>13</v>
      </c>
      <c r="J262" s="9" t="n">
        <v>41480.6360416667</v>
      </c>
      <c r="K262" s="6"/>
      <c r="L262" s="0" t="n">
        <f aca="false">TRUNC(A262-J262)</f>
        <v>371</v>
      </c>
      <c r="M262" s="0" t="n">
        <f aca="false">IF(G262&gt;0,L262,0)</f>
        <v>371</v>
      </c>
    </row>
    <row r="263" customFormat="false" ht="14" hidden="false" customHeight="false" outlineLevel="0" collapsed="false">
      <c r="A263" s="5" t="n">
        <v>41852</v>
      </c>
      <c r="B263" s="6" t="n">
        <v>22106288</v>
      </c>
      <c r="C263" s="6" t="n">
        <v>22349819</v>
      </c>
      <c r="D263" s="6" t="n">
        <v>21643277</v>
      </c>
      <c r="E263" s="7" t="s">
        <v>11</v>
      </c>
      <c r="F263" s="7" t="s">
        <v>22</v>
      </c>
      <c r="G263" s="6" t="n">
        <v>-0.00230827085586357</v>
      </c>
      <c r="H263" s="8" t="n">
        <v>41761.4022916667</v>
      </c>
      <c r="I263" s="7" t="s">
        <v>16</v>
      </c>
      <c r="J263" s="9" t="n">
        <v>41475.9733912037</v>
      </c>
      <c r="K263" s="6"/>
      <c r="L263" s="0" t="n">
        <f aca="false">TRUNC(A263-J263)</f>
        <v>376</v>
      </c>
      <c r="M263" s="0" t="n">
        <f aca="false">IF(G263&gt;0,L263,0)</f>
        <v>0</v>
      </c>
    </row>
    <row r="264" customFormat="false" ht="14" hidden="false" customHeight="false" outlineLevel="0" collapsed="false">
      <c r="A264" s="5" t="n">
        <v>41852</v>
      </c>
      <c r="B264" s="6" t="n">
        <v>22122539</v>
      </c>
      <c r="C264" s="6" t="n">
        <v>22367269</v>
      </c>
      <c r="D264" s="6" t="n">
        <v>20070265</v>
      </c>
      <c r="E264" s="7" t="s">
        <v>11</v>
      </c>
      <c r="F264" s="7" t="s">
        <v>19</v>
      </c>
      <c r="G264" s="6" t="n">
        <v>-51.711601268744</v>
      </c>
      <c r="H264" s="8" t="n">
        <v>41756.8347800926</v>
      </c>
      <c r="I264" s="7" t="s">
        <v>16</v>
      </c>
      <c r="J264" s="9" t="n">
        <v>41456.5276388889</v>
      </c>
      <c r="K264" s="6"/>
      <c r="L264" s="0" t="n">
        <f aca="false">TRUNC(A264-J264)</f>
        <v>395</v>
      </c>
      <c r="M264" s="0" t="n">
        <f aca="false">IF(G264&gt;0,L264,0)</f>
        <v>0</v>
      </c>
    </row>
    <row r="265" customFormat="false" ht="14" hidden="false" customHeight="false" outlineLevel="0" collapsed="false">
      <c r="A265" s="5" t="n">
        <v>41852</v>
      </c>
      <c r="B265" s="6" t="n">
        <v>22189906</v>
      </c>
      <c r="C265" s="6" t="n">
        <v>22442400</v>
      </c>
      <c r="D265" s="6" t="n">
        <v>21705949</v>
      </c>
      <c r="E265" s="7" t="s">
        <v>11</v>
      </c>
      <c r="F265" s="7" t="s">
        <v>28</v>
      </c>
      <c r="G265" s="6" t="n">
        <v>-219.570062625124</v>
      </c>
      <c r="H265" s="8" t="n">
        <v>41761.6874074074</v>
      </c>
      <c r="I265" s="7" t="s">
        <v>16</v>
      </c>
      <c r="J265" s="9" t="n">
        <v>41503.6433449074</v>
      </c>
      <c r="K265" s="8" t="n">
        <v>41831.6076388889</v>
      </c>
      <c r="L265" s="0" t="n">
        <f aca="false">TRUNC(A265-J265)</f>
        <v>348</v>
      </c>
      <c r="M265" s="0" t="n">
        <f aca="false">IF(G265&gt;0,L265,0)</f>
        <v>0</v>
      </c>
    </row>
    <row r="266" customFormat="false" ht="14" hidden="false" customHeight="false" outlineLevel="0" collapsed="false">
      <c r="A266" s="5" t="n">
        <v>41852</v>
      </c>
      <c r="B266" s="6" t="n">
        <v>22221363</v>
      </c>
      <c r="C266" s="6" t="n">
        <v>22476799</v>
      </c>
      <c r="D266" s="6" t="n">
        <v>21731745</v>
      </c>
      <c r="E266" s="7" t="s">
        <v>11</v>
      </c>
      <c r="F266" s="7" t="s">
        <v>22</v>
      </c>
      <c r="G266" s="6" t="n">
        <v>-0.329569685996905</v>
      </c>
      <c r="H266" s="8" t="n">
        <v>41761.5463773148</v>
      </c>
      <c r="I266" s="7" t="s">
        <v>16</v>
      </c>
      <c r="J266" s="9" t="n">
        <v>41547.7433796296</v>
      </c>
      <c r="K266" s="6"/>
      <c r="L266" s="0" t="n">
        <f aca="false">TRUNC(A266-J266)</f>
        <v>304</v>
      </c>
      <c r="M266" s="0" t="n">
        <f aca="false">IF(G266&gt;0,L266,0)</f>
        <v>0</v>
      </c>
    </row>
    <row r="267" customFormat="false" ht="14" hidden="false" customHeight="false" outlineLevel="0" collapsed="false">
      <c r="A267" s="5" t="n">
        <v>41852</v>
      </c>
      <c r="B267" s="6" t="n">
        <v>22225234</v>
      </c>
      <c r="C267" s="6" t="n">
        <v>22481279</v>
      </c>
      <c r="D267" s="6" t="n">
        <v>21734622</v>
      </c>
      <c r="E267" s="7" t="s">
        <v>11</v>
      </c>
      <c r="F267" s="7" t="s">
        <v>20</v>
      </c>
      <c r="G267" s="6" t="n">
        <v>1.7E-010</v>
      </c>
      <c r="H267" s="8" t="n">
        <v>41636.4817824074</v>
      </c>
      <c r="I267" s="7" t="s">
        <v>16</v>
      </c>
      <c r="J267" s="9" t="n">
        <v>41514.7058564815</v>
      </c>
      <c r="K267" s="6"/>
      <c r="L267" s="0" t="n">
        <f aca="false">TRUNC(A267-J267)</f>
        <v>337</v>
      </c>
      <c r="M267" s="0" t="n">
        <f aca="false">IF(G267&gt;0,L267,0)</f>
        <v>337</v>
      </c>
    </row>
    <row r="268" customFormat="false" ht="14" hidden="false" customHeight="false" outlineLevel="0" collapsed="false">
      <c r="A268" s="5" t="n">
        <v>41852</v>
      </c>
      <c r="B268" s="6" t="n">
        <v>22254158</v>
      </c>
      <c r="C268" s="6" t="n">
        <v>22512468</v>
      </c>
      <c r="D268" s="6" t="n">
        <v>21756269</v>
      </c>
      <c r="E268" s="7" t="s">
        <v>11</v>
      </c>
      <c r="F268" s="7" t="s">
        <v>14</v>
      </c>
      <c r="G268" s="6" t="n">
        <v>0.000500000206</v>
      </c>
      <c r="H268" s="8" t="n">
        <v>41594.0217939815</v>
      </c>
      <c r="I268" s="7" t="s">
        <v>16</v>
      </c>
      <c r="J268" s="9" t="n">
        <v>41548.5922800926</v>
      </c>
      <c r="K268" s="8" t="n">
        <v>41872.8833796296</v>
      </c>
      <c r="L268" s="0" t="n">
        <f aca="false">TRUNC(A268-J268)</f>
        <v>303</v>
      </c>
      <c r="M268" s="0" t="n">
        <f aca="false">IF(G268&gt;0,L268,0)</f>
        <v>303</v>
      </c>
    </row>
    <row r="269" customFormat="false" ht="14" hidden="false" customHeight="false" outlineLevel="0" collapsed="false">
      <c r="A269" s="5" t="n">
        <v>41852</v>
      </c>
      <c r="B269" s="6" t="n">
        <v>22264196</v>
      </c>
      <c r="C269" s="6" t="n">
        <v>22524582</v>
      </c>
      <c r="D269" s="6" t="n">
        <v>21763308</v>
      </c>
      <c r="E269" s="7" t="s">
        <v>11</v>
      </c>
      <c r="F269" s="7" t="s">
        <v>20</v>
      </c>
      <c r="G269" s="6" t="n">
        <v>-211.157500002688</v>
      </c>
      <c r="H269" s="8" t="n">
        <v>41731.5845833333</v>
      </c>
      <c r="I269" s="7" t="s">
        <v>16</v>
      </c>
      <c r="J269" s="9" t="n">
        <v>41638.7913425926</v>
      </c>
      <c r="K269" s="6"/>
      <c r="L269" s="0" t="n">
        <f aca="false">TRUNC(A269-J269)</f>
        <v>213</v>
      </c>
      <c r="M269" s="0" t="n">
        <f aca="false">IF(G269&gt;0,L269,0)</f>
        <v>0</v>
      </c>
    </row>
    <row r="270" customFormat="false" ht="14" hidden="false" customHeight="false" outlineLevel="0" collapsed="false">
      <c r="A270" s="5" t="n">
        <v>41852</v>
      </c>
      <c r="B270" s="6" t="n">
        <v>22265948</v>
      </c>
      <c r="C270" s="6" t="n">
        <v>22526349</v>
      </c>
      <c r="D270" s="6" t="n">
        <v>21765040</v>
      </c>
      <c r="E270" s="7" t="s">
        <v>11</v>
      </c>
      <c r="F270" s="7" t="s">
        <v>26</v>
      </c>
      <c r="G270" s="6" t="n">
        <v>-185.024188538652</v>
      </c>
      <c r="H270" s="8" t="n">
        <v>41714.5534837963</v>
      </c>
      <c r="I270" s="7" t="s">
        <v>16</v>
      </c>
      <c r="J270" s="9" t="n">
        <v>41556.7658912037</v>
      </c>
      <c r="K270" s="6"/>
      <c r="L270" s="0" t="n">
        <f aca="false">TRUNC(A270-J270)</f>
        <v>295</v>
      </c>
      <c r="M270" s="0" t="n">
        <f aca="false">IF(G270&gt;0,L270,0)</f>
        <v>0</v>
      </c>
    </row>
    <row r="271" customFormat="false" ht="14" hidden="false" customHeight="false" outlineLevel="0" collapsed="false">
      <c r="A271" s="5" t="n">
        <v>41852</v>
      </c>
      <c r="B271" s="6" t="n">
        <v>22281069</v>
      </c>
      <c r="C271" s="6" t="n">
        <v>22542464</v>
      </c>
      <c r="D271" s="6" t="n">
        <v>21778603</v>
      </c>
      <c r="E271" s="7" t="s">
        <v>11</v>
      </c>
      <c r="F271" s="7" t="s">
        <v>25</v>
      </c>
      <c r="G271" s="6" t="n">
        <v>-103.794833335522</v>
      </c>
      <c r="H271" s="8" t="n">
        <v>41737.7175115741</v>
      </c>
      <c r="I271" s="7" t="s">
        <v>16</v>
      </c>
      <c r="J271" s="9" t="n">
        <v>41605.6246064815</v>
      </c>
      <c r="K271" s="6"/>
      <c r="L271" s="0" t="n">
        <f aca="false">TRUNC(A271-J271)</f>
        <v>246</v>
      </c>
      <c r="M271" s="0" t="n">
        <f aca="false">IF(G271&gt;0,L271,0)</f>
        <v>0</v>
      </c>
    </row>
    <row r="272" customFormat="false" ht="14" hidden="false" customHeight="false" outlineLevel="0" collapsed="false">
      <c r="A272" s="5" t="n">
        <v>41852</v>
      </c>
      <c r="B272" s="6" t="n">
        <v>22376414</v>
      </c>
      <c r="C272" s="6" t="n">
        <v>22643905</v>
      </c>
      <c r="D272" s="6" t="n">
        <v>21853505</v>
      </c>
      <c r="E272" s="7" t="s">
        <v>11</v>
      </c>
      <c r="F272" s="7" t="s">
        <v>24</v>
      </c>
      <c r="G272" s="6" t="n">
        <v>-0.00282777959086806</v>
      </c>
      <c r="H272" s="8" t="n">
        <v>41761.5276157407</v>
      </c>
      <c r="I272" s="7" t="s">
        <v>39</v>
      </c>
      <c r="J272" s="9" t="n">
        <v>41571.7538194444</v>
      </c>
      <c r="K272" s="6"/>
      <c r="L272" s="0" t="n">
        <f aca="false">TRUNC(A272-J272)</f>
        <v>280</v>
      </c>
      <c r="M272" s="0" t="n">
        <f aca="false">IF(G272&gt;0,L272,0)</f>
        <v>0</v>
      </c>
    </row>
    <row r="273" customFormat="false" ht="14" hidden="false" customHeight="false" outlineLevel="0" collapsed="false">
      <c r="A273" s="5" t="n">
        <v>41852</v>
      </c>
      <c r="B273" s="6" t="n">
        <v>22383830</v>
      </c>
      <c r="C273" s="6" t="n">
        <v>22651476</v>
      </c>
      <c r="D273" s="6" t="n">
        <v>21859401</v>
      </c>
      <c r="E273" s="7" t="s">
        <v>11</v>
      </c>
      <c r="F273" s="7" t="s">
        <v>25</v>
      </c>
      <c r="G273" s="6" t="n">
        <v>0.000333333382</v>
      </c>
      <c r="H273" s="8" t="n">
        <v>41751.8893518519</v>
      </c>
      <c r="I273" s="7" t="s">
        <v>23</v>
      </c>
      <c r="J273" s="9" t="n">
        <v>41585.5296412037</v>
      </c>
      <c r="K273" s="6"/>
      <c r="L273" s="0" t="n">
        <f aca="false">TRUNC(A273-J273)</f>
        <v>266</v>
      </c>
      <c r="M273" s="0" t="n">
        <f aca="false">IF(G273&gt;0,L273,0)</f>
        <v>266</v>
      </c>
    </row>
    <row r="274" customFormat="false" ht="14" hidden="false" customHeight="false" outlineLevel="0" collapsed="false">
      <c r="A274" s="5" t="n">
        <v>41852</v>
      </c>
      <c r="B274" s="6" t="n">
        <v>22401153</v>
      </c>
      <c r="C274" s="6" t="n">
        <v>22670242</v>
      </c>
      <c r="D274" s="6" t="n">
        <v>21871662</v>
      </c>
      <c r="E274" s="7" t="s">
        <v>11</v>
      </c>
      <c r="F274" s="7" t="s">
        <v>25</v>
      </c>
      <c r="G274" s="6" t="n">
        <v>0.004333332778</v>
      </c>
      <c r="H274" s="8" t="n">
        <v>41622.917337963</v>
      </c>
      <c r="I274" s="7" t="s">
        <v>16</v>
      </c>
      <c r="J274" s="9" t="n">
        <v>41599.7961342593</v>
      </c>
      <c r="K274" s="6"/>
      <c r="L274" s="0" t="n">
        <f aca="false">TRUNC(A274-J274)</f>
        <v>252</v>
      </c>
      <c r="M274" s="0" t="n">
        <f aca="false">IF(G274&gt;0,L274,0)</f>
        <v>252</v>
      </c>
    </row>
    <row r="275" customFormat="false" ht="14" hidden="false" customHeight="false" outlineLevel="0" collapsed="false">
      <c r="A275" s="5" t="n">
        <v>41852</v>
      </c>
      <c r="B275" s="6" t="n">
        <v>22403262</v>
      </c>
      <c r="C275" s="6" t="n">
        <v>22672544</v>
      </c>
      <c r="D275" s="6" t="n">
        <v>21381815</v>
      </c>
      <c r="E275" s="7" t="s">
        <v>11</v>
      </c>
      <c r="F275" s="7" t="s">
        <v>28</v>
      </c>
      <c r="G275" s="6" t="n">
        <v>54.0641553518616</v>
      </c>
      <c r="H275" s="8" t="n">
        <v>41742.7789236111</v>
      </c>
      <c r="I275" s="7" t="s">
        <v>13</v>
      </c>
      <c r="J275" s="9" t="n">
        <v>41565.4748726852</v>
      </c>
      <c r="K275" s="6"/>
      <c r="L275" s="0" t="n">
        <f aca="false">TRUNC(A275-J275)</f>
        <v>286</v>
      </c>
      <c r="M275" s="0" t="n">
        <f aca="false">IF(G275&gt;0,L275,0)</f>
        <v>286</v>
      </c>
    </row>
    <row r="276" customFormat="false" ht="14" hidden="false" customHeight="false" outlineLevel="0" collapsed="false">
      <c r="A276" s="5" t="n">
        <v>41852</v>
      </c>
      <c r="B276" s="6" t="n">
        <v>22413669</v>
      </c>
      <c r="C276" s="6" t="n">
        <v>22683761</v>
      </c>
      <c r="D276" s="6" t="n">
        <v>21881059</v>
      </c>
      <c r="E276" s="7" t="s">
        <v>11</v>
      </c>
      <c r="F276" s="7" t="s">
        <v>19</v>
      </c>
      <c r="G276" s="6" t="n">
        <v>0.000870442178</v>
      </c>
      <c r="H276" s="8" t="n">
        <v>41725.6840393519</v>
      </c>
      <c r="I276" s="7" t="s">
        <v>16</v>
      </c>
      <c r="J276" s="9" t="n">
        <v>41612.6589930556</v>
      </c>
      <c r="K276" s="6"/>
      <c r="L276" s="0" t="n">
        <f aca="false">TRUNC(A276-J276)</f>
        <v>239</v>
      </c>
      <c r="M276" s="0" t="n">
        <f aca="false">IF(G276&gt;0,L276,0)</f>
        <v>239</v>
      </c>
    </row>
    <row r="277" customFormat="false" ht="14" hidden="false" customHeight="false" outlineLevel="0" collapsed="false">
      <c r="A277" s="5" t="n">
        <v>41852</v>
      </c>
      <c r="B277" s="6" t="n">
        <v>22413774</v>
      </c>
      <c r="C277" s="6" t="n">
        <v>22683864</v>
      </c>
      <c r="D277" s="6" t="n">
        <v>21881162</v>
      </c>
      <c r="E277" s="7" t="s">
        <v>11</v>
      </c>
      <c r="F277" s="7" t="s">
        <v>25</v>
      </c>
      <c r="G277" s="6" t="n">
        <v>0.00483333311</v>
      </c>
      <c r="H277" s="8" t="n">
        <v>41761.9397222222</v>
      </c>
      <c r="I277" s="7" t="s">
        <v>16</v>
      </c>
      <c r="J277" s="9" t="n">
        <v>41622.8743171296</v>
      </c>
      <c r="K277" s="6"/>
      <c r="L277" s="0" t="n">
        <f aca="false">TRUNC(A277-J277)</f>
        <v>229</v>
      </c>
      <c r="M277" s="0" t="n">
        <f aca="false">IF(G277&gt;0,L277,0)</f>
        <v>229</v>
      </c>
    </row>
    <row r="278" customFormat="false" ht="14" hidden="false" customHeight="false" outlineLevel="0" collapsed="false">
      <c r="A278" s="5" t="n">
        <v>41852</v>
      </c>
      <c r="B278" s="6" t="n">
        <v>22415505</v>
      </c>
      <c r="C278" s="6" t="n">
        <v>21265113</v>
      </c>
      <c r="D278" s="6" t="n">
        <v>20832855</v>
      </c>
      <c r="E278" s="7" t="s">
        <v>30</v>
      </c>
      <c r="F278" s="7" t="s">
        <v>31</v>
      </c>
      <c r="G278" s="6" t="n">
        <v>76.706832771434</v>
      </c>
      <c r="H278" s="8" t="n">
        <v>41891.7313773148</v>
      </c>
      <c r="I278" s="7" t="s">
        <v>13</v>
      </c>
      <c r="J278" s="9" t="n">
        <v>41570.7298611111</v>
      </c>
      <c r="K278" s="6"/>
      <c r="L278" s="0" t="n">
        <f aca="false">TRUNC(A278-J278)</f>
        <v>281</v>
      </c>
      <c r="M278" s="0" t="n">
        <f aca="false">IF(G278&gt;0,L278,0)</f>
        <v>281</v>
      </c>
    </row>
    <row r="279" customFormat="false" ht="14" hidden="false" customHeight="false" outlineLevel="0" collapsed="false">
      <c r="A279" s="5" t="n">
        <v>41852</v>
      </c>
      <c r="B279" s="6" t="n">
        <v>22430604</v>
      </c>
      <c r="C279" s="6" t="n">
        <v>22702182</v>
      </c>
      <c r="D279" s="6" t="n">
        <v>21894369</v>
      </c>
      <c r="E279" s="7" t="s">
        <v>11</v>
      </c>
      <c r="F279" s="7" t="s">
        <v>20</v>
      </c>
      <c r="G279" s="6" t="n">
        <v>-100.15000000016</v>
      </c>
      <c r="H279" s="8" t="n">
        <v>41741.5448148148</v>
      </c>
      <c r="I279" s="7" t="s">
        <v>16</v>
      </c>
      <c r="J279" s="9" t="n">
        <v>41600.4703240741</v>
      </c>
      <c r="K279" s="8" t="n">
        <v>41829.3651736111</v>
      </c>
      <c r="L279" s="0" t="n">
        <f aca="false">TRUNC(A279-J279)</f>
        <v>251</v>
      </c>
      <c r="M279" s="0" t="n">
        <f aca="false">IF(G279&gt;0,L279,0)</f>
        <v>0</v>
      </c>
    </row>
    <row r="280" customFormat="false" ht="14" hidden="false" customHeight="false" outlineLevel="0" collapsed="false">
      <c r="A280" s="5" t="n">
        <v>41852</v>
      </c>
      <c r="B280" s="6" t="n">
        <v>22436519</v>
      </c>
      <c r="C280" s="6" t="n">
        <v>22708592</v>
      </c>
      <c r="D280" s="6" t="n">
        <v>21898491</v>
      </c>
      <c r="E280" s="7" t="s">
        <v>11</v>
      </c>
      <c r="F280" s="7" t="s">
        <v>20</v>
      </c>
      <c r="G280" s="6" t="n">
        <v>-202.090919571972</v>
      </c>
      <c r="H280" s="8" t="n">
        <v>41728.0376157407</v>
      </c>
      <c r="I280" s="7" t="s">
        <v>16</v>
      </c>
      <c r="J280" s="9" t="n">
        <v>41584.7281365741</v>
      </c>
      <c r="K280" s="6"/>
      <c r="L280" s="0" t="n">
        <f aca="false">TRUNC(A280-J280)</f>
        <v>267</v>
      </c>
      <c r="M280" s="0" t="n">
        <f aca="false">IF(G280&gt;0,L280,0)</f>
        <v>0</v>
      </c>
    </row>
    <row r="281" customFormat="false" ht="14" hidden="false" customHeight="false" outlineLevel="0" collapsed="false">
      <c r="A281" s="5" t="n">
        <v>41852</v>
      </c>
      <c r="B281" s="6" t="n">
        <v>22447408</v>
      </c>
      <c r="C281" s="6" t="n">
        <v>22720556</v>
      </c>
      <c r="D281" s="6" t="n">
        <v>21906756</v>
      </c>
      <c r="E281" s="7" t="s">
        <v>11</v>
      </c>
      <c r="F281" s="7" t="s">
        <v>14</v>
      </c>
      <c r="G281" s="6" t="n">
        <v>-411.7998944</v>
      </c>
      <c r="H281" s="8" t="n">
        <v>41610.6348726852</v>
      </c>
      <c r="I281" s="7" t="s">
        <v>16</v>
      </c>
      <c r="J281" s="9" t="n">
        <v>41595.5960185185</v>
      </c>
      <c r="K281" s="8" t="n">
        <v>41827.8867939815</v>
      </c>
      <c r="L281" s="0" t="n">
        <f aca="false">TRUNC(A281-J281)</f>
        <v>256</v>
      </c>
      <c r="M281" s="0" t="n">
        <f aca="false">IF(G281&gt;0,L281,0)</f>
        <v>0</v>
      </c>
    </row>
    <row r="282" customFormat="false" ht="14" hidden="false" customHeight="false" outlineLevel="0" collapsed="false">
      <c r="A282" s="5" t="n">
        <v>41852</v>
      </c>
      <c r="B282" s="6" t="n">
        <v>22470059</v>
      </c>
      <c r="C282" s="6" t="n">
        <v>22746382</v>
      </c>
      <c r="D282" s="6" t="n">
        <v>21923764</v>
      </c>
      <c r="E282" s="7" t="s">
        <v>11</v>
      </c>
      <c r="F282" s="7" t="s">
        <v>25</v>
      </c>
      <c r="G282" s="6" t="n">
        <v>29.669831733126</v>
      </c>
      <c r="H282" s="8" t="n">
        <v>41750.4976736111</v>
      </c>
      <c r="I282" s="7" t="s">
        <v>13</v>
      </c>
      <c r="J282" s="9" t="n">
        <v>41607.5742592593</v>
      </c>
      <c r="K282" s="6"/>
      <c r="L282" s="0" t="n">
        <f aca="false">TRUNC(A282-J282)</f>
        <v>244</v>
      </c>
      <c r="M282" s="0" t="n">
        <f aca="false">IF(G282&gt;0,L282,0)</f>
        <v>244</v>
      </c>
    </row>
    <row r="283" customFormat="false" ht="14" hidden="false" customHeight="false" outlineLevel="0" collapsed="false">
      <c r="A283" s="5" t="n">
        <v>41852</v>
      </c>
      <c r="B283" s="6" t="n">
        <v>22484623</v>
      </c>
      <c r="C283" s="6" t="n">
        <v>22762077</v>
      </c>
      <c r="D283" s="6" t="n">
        <v>21934602</v>
      </c>
      <c r="E283" s="7" t="s">
        <v>11</v>
      </c>
      <c r="F283" s="7" t="s">
        <v>22</v>
      </c>
      <c r="G283" s="6" t="n">
        <v>-24.0486479381708</v>
      </c>
      <c r="H283" s="8" t="n">
        <v>41871.5573263889</v>
      </c>
      <c r="I283" s="7" t="s">
        <v>16</v>
      </c>
      <c r="J283" s="9" t="n">
        <v>41617.6672453704</v>
      </c>
      <c r="K283" s="8" t="n">
        <v>41875.8360069444</v>
      </c>
      <c r="L283" s="0" t="n">
        <f aca="false">TRUNC(A283-J283)</f>
        <v>234</v>
      </c>
      <c r="M283" s="0" t="n">
        <f aca="false">IF(G283&gt;0,L283,0)</f>
        <v>0</v>
      </c>
    </row>
    <row r="284" customFormat="false" ht="14" hidden="false" customHeight="false" outlineLevel="0" collapsed="false">
      <c r="A284" s="5" t="n">
        <v>41852</v>
      </c>
      <c r="B284" s="6" t="n">
        <v>22484804</v>
      </c>
      <c r="C284" s="6" t="n">
        <v>22762258</v>
      </c>
      <c r="D284" s="6" t="n">
        <v>21934783</v>
      </c>
      <c r="E284" s="7" t="s">
        <v>11</v>
      </c>
      <c r="F284" s="7" t="s">
        <v>25</v>
      </c>
      <c r="G284" s="6" t="n">
        <v>49.202666666654</v>
      </c>
      <c r="H284" s="8" t="n">
        <v>41761.8290625</v>
      </c>
      <c r="I284" s="7" t="s">
        <v>13</v>
      </c>
      <c r="J284" s="9" t="n">
        <v>41761.8290625</v>
      </c>
      <c r="K284" s="6"/>
      <c r="L284" s="0" t="n">
        <f aca="false">TRUNC(A284-J284)</f>
        <v>90</v>
      </c>
      <c r="M284" s="0" t="n">
        <f aca="false">IF(G284&gt;0,L284,0)</f>
        <v>90</v>
      </c>
    </row>
    <row r="285" customFormat="false" ht="14" hidden="false" customHeight="false" outlineLevel="0" collapsed="false">
      <c r="A285" s="5" t="n">
        <v>41852</v>
      </c>
      <c r="B285" s="6" t="n">
        <v>22491835</v>
      </c>
      <c r="C285" s="6" t="n">
        <v>22769759</v>
      </c>
      <c r="D285" s="6" t="n">
        <v>21939398</v>
      </c>
      <c r="E285" s="7" t="s">
        <v>30</v>
      </c>
      <c r="F285" s="7" t="s">
        <v>22</v>
      </c>
      <c r="G285" s="6" t="n">
        <v>-227.894020088755</v>
      </c>
      <c r="H285" s="8" t="n">
        <v>41729.8214236111</v>
      </c>
      <c r="I285" s="7" t="s">
        <v>16</v>
      </c>
      <c r="J285" s="9" t="n">
        <v>41623.6084606481</v>
      </c>
      <c r="K285" s="6"/>
      <c r="L285" s="0" t="n">
        <f aca="false">TRUNC(A285-J285)</f>
        <v>228</v>
      </c>
      <c r="M285" s="0" t="n">
        <f aca="false">IF(G285&gt;0,L285,0)</f>
        <v>0</v>
      </c>
    </row>
    <row r="286" customFormat="false" ht="14" hidden="false" customHeight="false" outlineLevel="0" collapsed="false">
      <c r="A286" s="5" t="n">
        <v>41852</v>
      </c>
      <c r="B286" s="6" t="n">
        <v>22498061</v>
      </c>
      <c r="C286" s="6" t="n">
        <v>22776638</v>
      </c>
      <c r="D286" s="6" t="n">
        <v>21943823</v>
      </c>
      <c r="E286" s="7" t="s">
        <v>11</v>
      </c>
      <c r="F286" s="7" t="s">
        <v>20</v>
      </c>
      <c r="G286" s="6" t="n">
        <v>-90.704804692228</v>
      </c>
      <c r="H286" s="8" t="n">
        <v>41756.0815856482</v>
      </c>
      <c r="I286" s="7" t="s">
        <v>16</v>
      </c>
      <c r="J286" s="9" t="n">
        <v>41723.5976273148</v>
      </c>
      <c r="K286" s="6"/>
      <c r="L286" s="0" t="n">
        <f aca="false">TRUNC(A286-J286)</f>
        <v>128</v>
      </c>
      <c r="M286" s="0" t="n">
        <f aca="false">IF(G286&gt;0,L286,0)</f>
        <v>0</v>
      </c>
    </row>
    <row r="287" customFormat="false" ht="14" hidden="false" customHeight="false" outlineLevel="0" collapsed="false">
      <c r="A287" s="5" t="n">
        <v>41852</v>
      </c>
      <c r="B287" s="6" t="n">
        <v>22498593</v>
      </c>
      <c r="C287" s="6" t="n">
        <v>22777179</v>
      </c>
      <c r="D287" s="6" t="n">
        <v>21944345</v>
      </c>
      <c r="E287" s="7" t="s">
        <v>11</v>
      </c>
      <c r="F287" s="7" t="s">
        <v>24</v>
      </c>
      <c r="G287" s="6" t="n">
        <v>-1.69408329681019</v>
      </c>
      <c r="H287" s="8" t="n">
        <v>41761.0218402778</v>
      </c>
      <c r="I287" s="7" t="s">
        <v>16</v>
      </c>
      <c r="J287" s="9" t="n">
        <v>41645.8056597222</v>
      </c>
      <c r="K287" s="6"/>
      <c r="L287" s="0" t="n">
        <f aca="false">TRUNC(A287-J287)</f>
        <v>206</v>
      </c>
      <c r="M287" s="0" t="n">
        <f aca="false">IF(G287&gt;0,L287,0)</f>
        <v>0</v>
      </c>
    </row>
    <row r="288" customFormat="false" ht="14" hidden="false" customHeight="false" outlineLevel="0" collapsed="false">
      <c r="A288" s="5" t="n">
        <v>41852</v>
      </c>
      <c r="B288" s="6" t="n">
        <v>22510313</v>
      </c>
      <c r="C288" s="6" t="n">
        <v>22790005</v>
      </c>
      <c r="D288" s="6" t="n">
        <v>21953611</v>
      </c>
      <c r="E288" s="7" t="s">
        <v>11</v>
      </c>
      <c r="F288" s="7" t="s">
        <v>20</v>
      </c>
      <c r="G288" s="6" t="n">
        <v>6.2E-010</v>
      </c>
      <c r="H288" s="8" t="n">
        <v>41759.5088657407</v>
      </c>
      <c r="I288" s="7" t="s">
        <v>16</v>
      </c>
      <c r="J288" s="9" t="n">
        <v>41628.8982060185</v>
      </c>
      <c r="K288" s="6"/>
      <c r="L288" s="0" t="n">
        <f aca="false">TRUNC(A288-J288)</f>
        <v>223</v>
      </c>
      <c r="M288" s="0" t="n">
        <f aca="false">IF(G288&gt;0,L288,0)</f>
        <v>223</v>
      </c>
    </row>
    <row r="289" customFormat="false" ht="14" hidden="false" customHeight="false" outlineLevel="0" collapsed="false">
      <c r="A289" s="5" t="n">
        <v>41852</v>
      </c>
      <c r="B289" s="6" t="n">
        <v>22511553</v>
      </c>
      <c r="C289" s="6" t="n">
        <v>22791250</v>
      </c>
      <c r="D289" s="6" t="n">
        <v>21954830</v>
      </c>
      <c r="E289" s="7" t="s">
        <v>11</v>
      </c>
      <c r="F289" s="7" t="s">
        <v>22</v>
      </c>
      <c r="G289" s="6" t="n">
        <v>-25.495811772009</v>
      </c>
      <c r="H289" s="8" t="n">
        <v>41760.8234027778</v>
      </c>
      <c r="I289" s="7" t="s">
        <v>16</v>
      </c>
      <c r="J289" s="9" t="n">
        <v>41619.7311226852</v>
      </c>
      <c r="K289" s="6"/>
      <c r="L289" s="0" t="n">
        <f aca="false">TRUNC(A289-J289)</f>
        <v>232</v>
      </c>
      <c r="M289" s="0" t="n">
        <f aca="false">IF(G289&gt;0,L289,0)</f>
        <v>0</v>
      </c>
    </row>
    <row r="290" customFormat="false" ht="14" hidden="false" customHeight="false" outlineLevel="0" collapsed="false">
      <c r="A290" s="5" t="n">
        <v>41852</v>
      </c>
      <c r="B290" s="6" t="n">
        <v>22521023</v>
      </c>
      <c r="C290" s="6" t="n">
        <v>22801995</v>
      </c>
      <c r="D290" s="6" t="n">
        <v>21961945</v>
      </c>
      <c r="E290" s="7" t="s">
        <v>11</v>
      </c>
      <c r="F290" s="7" t="s">
        <v>20</v>
      </c>
      <c r="G290" s="6" t="n">
        <v>-68.63999935938</v>
      </c>
      <c r="H290" s="8" t="n">
        <v>41705.030462963</v>
      </c>
      <c r="I290" s="7" t="s">
        <v>16</v>
      </c>
      <c r="J290" s="9" t="n">
        <v>41629.8356018519</v>
      </c>
      <c r="K290" s="6"/>
      <c r="L290" s="0" t="n">
        <f aca="false">TRUNC(A290-J290)</f>
        <v>222</v>
      </c>
      <c r="M290" s="0" t="n">
        <f aca="false">IF(G290&gt;0,L290,0)</f>
        <v>0</v>
      </c>
    </row>
    <row r="291" customFormat="false" ht="14" hidden="false" customHeight="false" outlineLevel="0" collapsed="false">
      <c r="A291" s="5" t="n">
        <v>41852</v>
      </c>
      <c r="B291" s="6" t="n">
        <v>22521481</v>
      </c>
      <c r="C291" s="6" t="n">
        <v>22802456</v>
      </c>
      <c r="D291" s="6" t="n">
        <v>21962400</v>
      </c>
      <c r="E291" s="7" t="s">
        <v>30</v>
      </c>
      <c r="F291" s="7" t="s">
        <v>20</v>
      </c>
      <c r="G291" s="6" t="n">
        <v>148.22000000016</v>
      </c>
      <c r="H291" s="8" t="n">
        <v>41761.8068402778</v>
      </c>
      <c r="I291" s="7" t="s">
        <v>13</v>
      </c>
      <c r="J291" s="9" t="n">
        <v>41636.5579398148</v>
      </c>
      <c r="K291" s="6"/>
      <c r="L291" s="0" t="n">
        <f aca="false">TRUNC(A291-J291)</f>
        <v>215</v>
      </c>
      <c r="M291" s="0" t="n">
        <f aca="false">IF(G291&gt;0,L291,0)</f>
        <v>215</v>
      </c>
    </row>
    <row r="292" customFormat="false" ht="14" hidden="false" customHeight="false" outlineLevel="0" collapsed="false">
      <c r="A292" s="5" t="n">
        <v>41852</v>
      </c>
      <c r="B292" s="6" t="n">
        <v>22523576</v>
      </c>
      <c r="C292" s="6" t="n">
        <v>22804597</v>
      </c>
      <c r="D292" s="6" t="n">
        <v>21964247</v>
      </c>
      <c r="E292" s="7" t="s">
        <v>11</v>
      </c>
      <c r="F292" s="7" t="s">
        <v>25</v>
      </c>
      <c r="G292" s="6" t="n">
        <v>-17.833495201722</v>
      </c>
      <c r="H292" s="8" t="n">
        <v>41761.1278009259</v>
      </c>
      <c r="I292" s="7" t="s">
        <v>16</v>
      </c>
      <c r="J292" s="9" t="n">
        <v>41654.794375</v>
      </c>
      <c r="K292" s="6"/>
      <c r="L292" s="0" t="n">
        <f aca="false">TRUNC(A292-J292)</f>
        <v>197</v>
      </c>
      <c r="M292" s="0" t="n">
        <f aca="false">IF(G292&gt;0,L292,0)</f>
        <v>0</v>
      </c>
    </row>
    <row r="293" customFormat="false" ht="14" hidden="false" customHeight="false" outlineLevel="0" collapsed="false">
      <c r="A293" s="5" t="n">
        <v>41852</v>
      </c>
      <c r="B293" s="6" t="n">
        <v>22535023</v>
      </c>
      <c r="C293" s="6" t="n">
        <v>22816974</v>
      </c>
      <c r="D293" s="6" t="n">
        <v>21973534</v>
      </c>
      <c r="E293" s="7" t="s">
        <v>11</v>
      </c>
      <c r="F293" s="7" t="s">
        <v>28</v>
      </c>
      <c r="G293" s="6" t="n">
        <v>33.899922158732</v>
      </c>
      <c r="H293" s="8" t="n">
        <v>41748.6891435185</v>
      </c>
      <c r="I293" s="7" t="s">
        <v>34</v>
      </c>
      <c r="J293" s="9" t="n">
        <v>41665.65875</v>
      </c>
      <c r="K293" s="6"/>
      <c r="L293" s="0" t="n">
        <f aca="false">TRUNC(A293-J293)</f>
        <v>186</v>
      </c>
      <c r="M293" s="0" t="n">
        <f aca="false">IF(G293&gt;0,L293,0)</f>
        <v>186</v>
      </c>
    </row>
    <row r="294" customFormat="false" ht="14" hidden="false" customHeight="false" outlineLevel="0" collapsed="false">
      <c r="A294" s="5" t="n">
        <v>41852</v>
      </c>
      <c r="B294" s="6" t="n">
        <v>22550357</v>
      </c>
      <c r="C294" s="6" t="n">
        <v>22833786</v>
      </c>
      <c r="D294" s="6" t="n">
        <v>21984688</v>
      </c>
      <c r="E294" s="7" t="s">
        <v>30</v>
      </c>
      <c r="F294" s="7" t="s">
        <v>33</v>
      </c>
      <c r="G294" s="6" t="n">
        <v>0.00499999979821</v>
      </c>
      <c r="H294" s="8" t="n">
        <v>41760.8341898148</v>
      </c>
      <c r="I294" s="7" t="s">
        <v>16</v>
      </c>
      <c r="J294" s="9" t="n">
        <v>41627.4719791667</v>
      </c>
      <c r="K294" s="6"/>
      <c r="L294" s="0" t="n">
        <f aca="false">TRUNC(A294-J294)</f>
        <v>224</v>
      </c>
      <c r="M294" s="0" t="n">
        <f aca="false">IF(G294&gt;0,L294,0)</f>
        <v>224</v>
      </c>
    </row>
    <row r="295" customFormat="false" ht="14" hidden="false" customHeight="false" outlineLevel="0" collapsed="false">
      <c r="A295" s="5" t="n">
        <v>41852</v>
      </c>
      <c r="B295" s="6" t="n">
        <v>22550407</v>
      </c>
      <c r="C295" s="6" t="n">
        <v>22833841</v>
      </c>
      <c r="D295" s="6" t="n">
        <v>21984615</v>
      </c>
      <c r="E295" s="7" t="s">
        <v>30</v>
      </c>
      <c r="F295" s="7" t="s">
        <v>33</v>
      </c>
      <c r="G295" s="6" t="n">
        <v>0.00166666640428</v>
      </c>
      <c r="H295" s="8" t="n">
        <v>41761.4113078704</v>
      </c>
      <c r="I295" s="7" t="s">
        <v>16</v>
      </c>
      <c r="J295" s="9" t="n">
        <v>41627.4751388889</v>
      </c>
      <c r="K295" s="6"/>
      <c r="L295" s="0" t="n">
        <f aca="false">TRUNC(A295-J295)</f>
        <v>224</v>
      </c>
      <c r="M295" s="0" t="n">
        <f aca="false">IF(G295&gt;0,L295,0)</f>
        <v>224</v>
      </c>
    </row>
    <row r="296" customFormat="false" ht="14" hidden="false" customHeight="false" outlineLevel="0" collapsed="false">
      <c r="A296" s="5" t="n">
        <v>41852</v>
      </c>
      <c r="B296" s="6" t="n">
        <v>22555173</v>
      </c>
      <c r="C296" s="6" t="n">
        <v>22838354</v>
      </c>
      <c r="D296" s="6" t="n">
        <v>21988074</v>
      </c>
      <c r="E296" s="7" t="s">
        <v>11</v>
      </c>
      <c r="F296" s="7" t="s">
        <v>20</v>
      </c>
      <c r="G296" s="6" t="n">
        <v>-317.00000000095</v>
      </c>
      <c r="H296" s="8" t="n">
        <v>41724.832974537</v>
      </c>
      <c r="I296" s="7" t="s">
        <v>16</v>
      </c>
      <c r="J296" s="9" t="n">
        <v>41648.7444907407</v>
      </c>
      <c r="K296" s="6"/>
      <c r="L296" s="0" t="n">
        <f aca="false">TRUNC(A296-J296)</f>
        <v>203</v>
      </c>
      <c r="M296" s="0" t="n">
        <f aca="false">IF(G296&gt;0,L296,0)</f>
        <v>0</v>
      </c>
    </row>
    <row r="297" customFormat="false" ht="14" hidden="false" customHeight="false" outlineLevel="0" collapsed="false">
      <c r="A297" s="5" t="n">
        <v>41852</v>
      </c>
      <c r="B297" s="6" t="n">
        <v>22563339</v>
      </c>
      <c r="C297" s="6" t="n">
        <v>22847433</v>
      </c>
      <c r="D297" s="6" t="n">
        <v>21994645</v>
      </c>
      <c r="E297" s="7" t="s">
        <v>11</v>
      </c>
      <c r="F297" s="7" t="s">
        <v>25</v>
      </c>
      <c r="G297" s="6" t="n">
        <v>-179.60266666689</v>
      </c>
      <c r="H297" s="8" t="n">
        <v>41736.684537037</v>
      </c>
      <c r="I297" s="7" t="s">
        <v>16</v>
      </c>
      <c r="J297" s="9" t="n">
        <v>41644.8851273148</v>
      </c>
      <c r="K297" s="6"/>
      <c r="L297" s="0" t="n">
        <f aca="false">TRUNC(A297-J297)</f>
        <v>207</v>
      </c>
      <c r="M297" s="0" t="n">
        <f aca="false">IF(G297&gt;0,L297,0)</f>
        <v>0</v>
      </c>
    </row>
    <row r="298" customFormat="false" ht="14" hidden="false" customHeight="false" outlineLevel="0" collapsed="false">
      <c r="A298" s="5" t="n">
        <v>41852</v>
      </c>
      <c r="B298" s="6" t="n">
        <v>22567405</v>
      </c>
      <c r="C298" s="6" t="n">
        <v>22851507</v>
      </c>
      <c r="D298" s="6" t="n">
        <v>21998153</v>
      </c>
      <c r="E298" s="7" t="s">
        <v>11</v>
      </c>
      <c r="F298" s="7" t="s">
        <v>20</v>
      </c>
      <c r="G298" s="6" t="n">
        <v>161.69999999572</v>
      </c>
      <c r="H298" s="8" t="n">
        <v>41696.8470717593</v>
      </c>
      <c r="I298" s="7" t="s">
        <v>13</v>
      </c>
      <c r="J298" s="9" t="n">
        <v>41633.9680439815</v>
      </c>
      <c r="K298" s="6"/>
      <c r="L298" s="0" t="n">
        <f aca="false">TRUNC(A298-J298)</f>
        <v>218</v>
      </c>
      <c r="M298" s="0" t="n">
        <f aca="false">IF(G298&gt;0,L298,0)</f>
        <v>218</v>
      </c>
    </row>
    <row r="299" customFormat="false" ht="14" hidden="false" customHeight="false" outlineLevel="0" collapsed="false">
      <c r="A299" s="5" t="n">
        <v>41852</v>
      </c>
      <c r="B299" s="6" t="n">
        <v>22568134</v>
      </c>
      <c r="C299" s="6" t="n">
        <v>22852236</v>
      </c>
      <c r="D299" s="6" t="n">
        <v>21998880</v>
      </c>
      <c r="E299" s="7" t="s">
        <v>11</v>
      </c>
      <c r="F299" s="7" t="s">
        <v>14</v>
      </c>
      <c r="G299" s="6" t="n">
        <v>-194.661291668376</v>
      </c>
      <c r="H299" s="8" t="n">
        <v>41738.9521759259</v>
      </c>
      <c r="I299" s="7" t="s">
        <v>16</v>
      </c>
      <c r="J299" s="9" t="n">
        <v>41657.4569097222</v>
      </c>
      <c r="K299" s="8" t="n">
        <v>41875.9838773148</v>
      </c>
      <c r="L299" s="0" t="n">
        <f aca="false">TRUNC(A299-J299)</f>
        <v>194</v>
      </c>
      <c r="M299" s="0" t="n">
        <f aca="false">IF(G299&gt;0,L299,0)</f>
        <v>0</v>
      </c>
    </row>
    <row r="300" customFormat="false" ht="14" hidden="false" customHeight="false" outlineLevel="0" collapsed="false">
      <c r="A300" s="5" t="n">
        <v>41852</v>
      </c>
      <c r="B300" s="6" t="n">
        <v>22592676</v>
      </c>
      <c r="C300" s="6" t="n">
        <v>22881312</v>
      </c>
      <c r="D300" s="6" t="n">
        <v>21255240</v>
      </c>
      <c r="E300" s="7" t="s">
        <v>11</v>
      </c>
      <c r="F300" s="7" t="s">
        <v>24</v>
      </c>
      <c r="G300" s="6" t="n">
        <v>-3.720023123994</v>
      </c>
      <c r="H300" s="8" t="n">
        <v>41761.0239814815</v>
      </c>
      <c r="I300" s="7" t="s">
        <v>16</v>
      </c>
      <c r="J300" s="9" t="n">
        <v>41650.6147222222</v>
      </c>
      <c r="K300" s="6"/>
      <c r="L300" s="0" t="n">
        <f aca="false">TRUNC(A300-J300)</f>
        <v>201</v>
      </c>
      <c r="M300" s="0" t="n">
        <f aca="false">IF(G300&gt;0,L300,0)</f>
        <v>0</v>
      </c>
    </row>
    <row r="301" customFormat="false" ht="14" hidden="false" customHeight="false" outlineLevel="0" collapsed="false">
      <c r="A301" s="5" t="n">
        <v>41852</v>
      </c>
      <c r="B301" s="6" t="n">
        <v>22594868</v>
      </c>
      <c r="C301" s="6" t="n">
        <v>22883723</v>
      </c>
      <c r="D301" s="6" t="n">
        <v>22017156</v>
      </c>
      <c r="E301" s="7" t="s">
        <v>11</v>
      </c>
      <c r="F301" s="7" t="s">
        <v>22</v>
      </c>
      <c r="G301" s="6" t="n">
        <v>-0.394640190203106</v>
      </c>
      <c r="H301" s="8" t="n">
        <v>41657.8383564815</v>
      </c>
      <c r="I301" s="7" t="s">
        <v>16</v>
      </c>
      <c r="J301" s="9" t="n">
        <v>41657.7160185185</v>
      </c>
      <c r="K301" s="6"/>
      <c r="L301" s="0" t="n">
        <f aca="false">TRUNC(A301-J301)</f>
        <v>194</v>
      </c>
      <c r="M301" s="0" t="n">
        <f aca="false">IF(G301&gt;0,L301,0)</f>
        <v>0</v>
      </c>
    </row>
    <row r="302" customFormat="false" ht="14" hidden="false" customHeight="false" outlineLevel="0" collapsed="false">
      <c r="A302" s="5" t="n">
        <v>41852</v>
      </c>
      <c r="B302" s="6" t="n">
        <v>22598535</v>
      </c>
      <c r="C302" s="6" t="n">
        <v>22887416</v>
      </c>
      <c r="D302" s="6" t="n">
        <v>22019858</v>
      </c>
      <c r="E302" s="7" t="s">
        <v>11</v>
      </c>
      <c r="F302" s="7" t="s">
        <v>25</v>
      </c>
      <c r="G302" s="6" t="n">
        <v>-44.898333333432</v>
      </c>
      <c r="H302" s="8" t="n">
        <v>41761.909224537</v>
      </c>
      <c r="I302" s="7" t="s">
        <v>16</v>
      </c>
      <c r="J302" s="9" t="n">
        <v>41696.8269212963</v>
      </c>
      <c r="K302" s="6"/>
      <c r="L302" s="0" t="n">
        <f aca="false">TRUNC(A302-J302)</f>
        <v>155</v>
      </c>
      <c r="M302" s="0" t="n">
        <f aca="false">IF(G302&gt;0,L302,0)</f>
        <v>0</v>
      </c>
    </row>
    <row r="303" customFormat="false" ht="14" hidden="false" customHeight="false" outlineLevel="0" collapsed="false">
      <c r="A303" s="5" t="n">
        <v>41852</v>
      </c>
      <c r="B303" s="6" t="n">
        <v>22622331</v>
      </c>
      <c r="C303" s="6" t="n">
        <v>22913866</v>
      </c>
      <c r="D303" s="6" t="n">
        <v>22037822</v>
      </c>
      <c r="E303" s="7" t="s">
        <v>11</v>
      </c>
      <c r="F303" s="7" t="s">
        <v>20</v>
      </c>
      <c r="G303" s="6" t="n">
        <v>-1.950001600022</v>
      </c>
      <c r="H303" s="8" t="n">
        <v>41763.539212963</v>
      </c>
      <c r="I303" s="7" t="s">
        <v>16</v>
      </c>
      <c r="J303" s="9" t="n">
        <v>41667.7847106482</v>
      </c>
      <c r="K303" s="6"/>
      <c r="L303" s="0" t="n">
        <f aca="false">TRUNC(A303-J303)</f>
        <v>184</v>
      </c>
      <c r="M303" s="0" t="n">
        <f aca="false">IF(G303&gt;0,L303,0)</f>
        <v>0</v>
      </c>
    </row>
    <row r="304" customFormat="false" ht="14" hidden="false" customHeight="false" outlineLevel="0" collapsed="false">
      <c r="A304" s="5" t="n">
        <v>41852</v>
      </c>
      <c r="B304" s="6" t="n">
        <v>22641613</v>
      </c>
      <c r="C304" s="6" t="n">
        <v>22935464</v>
      </c>
      <c r="D304" s="6" t="n">
        <v>22051799</v>
      </c>
      <c r="E304" s="7" t="s">
        <v>11</v>
      </c>
      <c r="F304" s="7" t="s">
        <v>25</v>
      </c>
      <c r="G304" s="6" t="n">
        <v>-34.99999176</v>
      </c>
      <c r="H304" s="8" t="n">
        <v>41750.6780555556</v>
      </c>
      <c r="I304" s="7" t="s">
        <v>16</v>
      </c>
      <c r="J304" s="9" t="n">
        <v>41695.4853819445</v>
      </c>
      <c r="K304" s="6"/>
      <c r="L304" s="0" t="n">
        <f aca="false">TRUNC(A304-J304)</f>
        <v>156</v>
      </c>
      <c r="M304" s="0" t="n">
        <f aca="false">IF(G304&gt;0,L304,0)</f>
        <v>0</v>
      </c>
    </row>
    <row r="305" customFormat="false" ht="14" hidden="false" customHeight="false" outlineLevel="0" collapsed="false">
      <c r="A305" s="5" t="n">
        <v>41852</v>
      </c>
      <c r="B305" s="6" t="n">
        <v>22641942</v>
      </c>
      <c r="C305" s="6" t="n">
        <v>22935809</v>
      </c>
      <c r="D305" s="6" t="n">
        <v>22052123</v>
      </c>
      <c r="E305" s="7" t="s">
        <v>11</v>
      </c>
      <c r="F305" s="7" t="s">
        <v>25</v>
      </c>
      <c r="G305" s="6" t="n">
        <v>-1.6E-006</v>
      </c>
      <c r="H305" s="8" t="n">
        <v>41764.5481134259</v>
      </c>
      <c r="I305" s="7" t="s">
        <v>16</v>
      </c>
      <c r="J305" s="9" t="n">
        <v>41697.4828587963</v>
      </c>
      <c r="K305" s="6"/>
      <c r="L305" s="0" t="n">
        <f aca="false">TRUNC(A305-J305)</f>
        <v>154</v>
      </c>
      <c r="M305" s="0" t="n">
        <f aca="false">IF(G305&gt;0,L305,0)</f>
        <v>0</v>
      </c>
    </row>
    <row r="306" customFormat="false" ht="14" hidden="false" customHeight="false" outlineLevel="0" collapsed="false">
      <c r="A306" s="5" t="n">
        <v>41852</v>
      </c>
      <c r="B306" s="6" t="n">
        <v>22648707</v>
      </c>
      <c r="C306" s="6" t="n">
        <v>22943073</v>
      </c>
      <c r="D306" s="6" t="n">
        <v>22057047</v>
      </c>
      <c r="E306" s="7" t="s">
        <v>11</v>
      </c>
      <c r="F306" s="7" t="s">
        <v>20</v>
      </c>
      <c r="G306" s="6" t="n">
        <v>50</v>
      </c>
      <c r="H306" s="8" t="n">
        <v>41686.9056481481</v>
      </c>
      <c r="I306" s="7" t="s">
        <v>13</v>
      </c>
      <c r="J306" s="9" t="n">
        <v>41686.9056481481</v>
      </c>
      <c r="K306" s="6"/>
      <c r="L306" s="0" t="n">
        <f aca="false">TRUNC(A306-J306)</f>
        <v>165</v>
      </c>
      <c r="M306" s="0" t="n">
        <f aca="false">IF(G306&gt;0,L306,0)</f>
        <v>165</v>
      </c>
    </row>
    <row r="307" customFormat="false" ht="14" hidden="false" customHeight="false" outlineLevel="0" collapsed="false">
      <c r="A307" s="5" t="n">
        <v>41852</v>
      </c>
      <c r="B307" s="6" t="n">
        <v>22654979</v>
      </c>
      <c r="C307" s="6" t="n">
        <v>22949737</v>
      </c>
      <c r="D307" s="6" t="n">
        <v>22062703</v>
      </c>
      <c r="E307" s="7" t="s">
        <v>11</v>
      </c>
      <c r="F307" s="7" t="s">
        <v>20</v>
      </c>
      <c r="G307" s="6" t="n">
        <v>-9.4E-011</v>
      </c>
      <c r="H307" s="8" t="n">
        <v>41887.6810069445</v>
      </c>
      <c r="I307" s="7" t="s">
        <v>16</v>
      </c>
      <c r="J307" s="9" t="n">
        <v>41694.5482291667</v>
      </c>
      <c r="K307" s="6"/>
      <c r="L307" s="0" t="n">
        <f aca="false">TRUNC(A307-J307)</f>
        <v>157</v>
      </c>
      <c r="M307" s="0" t="n">
        <f aca="false">IF(G307&gt;0,L307,0)</f>
        <v>0</v>
      </c>
    </row>
    <row r="308" customFormat="false" ht="14" hidden="false" customHeight="false" outlineLevel="0" collapsed="false">
      <c r="A308" s="5" t="n">
        <v>41852</v>
      </c>
      <c r="B308" s="6" t="n">
        <v>22661967</v>
      </c>
      <c r="C308" s="6" t="n">
        <v>22958351</v>
      </c>
      <c r="D308" s="6" t="n">
        <v>22067126</v>
      </c>
      <c r="E308" s="7" t="s">
        <v>30</v>
      </c>
      <c r="F308" s="7" t="s">
        <v>14</v>
      </c>
      <c r="G308" s="6" t="n">
        <v>-209.424618799418</v>
      </c>
      <c r="H308" s="8" t="n">
        <v>41726.5087037037</v>
      </c>
      <c r="I308" s="7" t="s">
        <v>16</v>
      </c>
      <c r="J308" s="9" t="n">
        <v>41697.7548032407</v>
      </c>
      <c r="K308" s="8" t="n">
        <v>41878.9454166667</v>
      </c>
      <c r="L308" s="0" t="n">
        <f aca="false">TRUNC(A308-J308)</f>
        <v>154</v>
      </c>
      <c r="M308" s="0" t="n">
        <f aca="false">IF(G308&gt;0,L308,0)</f>
        <v>0</v>
      </c>
    </row>
    <row r="309" customFormat="false" ht="14" hidden="false" customHeight="false" outlineLevel="0" collapsed="false">
      <c r="A309" s="5" t="n">
        <v>41852</v>
      </c>
      <c r="B309" s="6" t="n">
        <v>22662148</v>
      </c>
      <c r="C309" s="6" t="n">
        <v>22958532</v>
      </c>
      <c r="D309" s="6" t="n">
        <v>22182291</v>
      </c>
      <c r="E309" s="7" t="s">
        <v>11</v>
      </c>
      <c r="F309" s="7" t="s">
        <v>22</v>
      </c>
      <c r="G309" s="6" t="n">
        <v>-96.8689059209877</v>
      </c>
      <c r="H309" s="8" t="n">
        <v>41745.0276851852</v>
      </c>
      <c r="I309" s="7" t="s">
        <v>16</v>
      </c>
      <c r="J309" s="9" t="n">
        <v>41698.4577777778</v>
      </c>
      <c r="K309" s="6"/>
      <c r="L309" s="0" t="n">
        <f aca="false">TRUNC(A309-J309)</f>
        <v>153</v>
      </c>
      <c r="M309" s="0" t="n">
        <f aca="false">IF(G309&gt;0,L309,0)</f>
        <v>0</v>
      </c>
    </row>
    <row r="310" customFormat="false" ht="14" hidden="false" customHeight="false" outlineLevel="0" collapsed="false">
      <c r="A310" s="5" t="n">
        <v>41852</v>
      </c>
      <c r="B310" s="6" t="n">
        <v>22667231</v>
      </c>
      <c r="C310" s="6" t="n">
        <v>22963844</v>
      </c>
      <c r="D310" s="6" t="n">
        <v>22071568</v>
      </c>
      <c r="E310" s="7" t="s">
        <v>11</v>
      </c>
      <c r="F310" s="7" t="s">
        <v>20</v>
      </c>
      <c r="G310" s="6" t="n">
        <v>-1E-010</v>
      </c>
      <c r="H310" s="8" t="n">
        <v>41761.0256597222</v>
      </c>
      <c r="I310" s="7" t="s">
        <v>16</v>
      </c>
      <c r="J310" s="9" t="n">
        <v>41750.4901041667</v>
      </c>
      <c r="K310" s="6"/>
      <c r="L310" s="0" t="n">
        <f aca="false">TRUNC(A310-J310)</f>
        <v>101</v>
      </c>
      <c r="M310" s="0" t="n">
        <f aca="false">IF(G310&gt;0,L310,0)</f>
        <v>0</v>
      </c>
    </row>
    <row r="311" customFormat="false" ht="14" hidden="false" customHeight="false" outlineLevel="0" collapsed="false">
      <c r="A311" s="5" t="n">
        <v>41852</v>
      </c>
      <c r="B311" s="6" t="n">
        <v>22673064</v>
      </c>
      <c r="C311" s="6" t="n">
        <v>22970949</v>
      </c>
      <c r="D311" s="6" t="n">
        <v>22075505</v>
      </c>
      <c r="E311" s="7" t="s">
        <v>11</v>
      </c>
      <c r="F311" s="7" t="s">
        <v>20</v>
      </c>
      <c r="G311" s="6" t="n">
        <v>50</v>
      </c>
      <c r="H311" s="8" t="n">
        <v>41708.938900463</v>
      </c>
      <c r="I311" s="7" t="s">
        <v>13</v>
      </c>
      <c r="J311" s="9" t="n">
        <v>41708.938900463</v>
      </c>
      <c r="K311" s="6"/>
      <c r="L311" s="0" t="n">
        <f aca="false">TRUNC(A311-J311)</f>
        <v>143</v>
      </c>
      <c r="M311" s="0" t="n">
        <f aca="false">IF(G311&gt;0,L311,0)</f>
        <v>143</v>
      </c>
    </row>
    <row r="312" customFormat="false" ht="14" hidden="false" customHeight="false" outlineLevel="0" collapsed="false">
      <c r="A312" s="5" t="n">
        <v>41852</v>
      </c>
      <c r="B312" s="6" t="n">
        <v>22688804</v>
      </c>
      <c r="C312" s="6" t="n">
        <v>22988953</v>
      </c>
      <c r="D312" s="6" t="n">
        <v>22087085</v>
      </c>
      <c r="E312" s="7" t="s">
        <v>11</v>
      </c>
      <c r="F312" s="7" t="s">
        <v>25</v>
      </c>
      <c r="G312" s="6" t="n">
        <v>45.010000000026</v>
      </c>
      <c r="H312" s="8" t="n">
        <v>41722.6024652778</v>
      </c>
      <c r="I312" s="7" t="s">
        <v>13</v>
      </c>
      <c r="J312" s="9" t="n">
        <v>41722.6024652778</v>
      </c>
      <c r="K312" s="6"/>
      <c r="L312" s="0" t="n">
        <f aca="false">TRUNC(A312-J312)</f>
        <v>129</v>
      </c>
      <c r="M312" s="0" t="n">
        <f aca="false">IF(G312&gt;0,L312,0)</f>
        <v>129</v>
      </c>
    </row>
    <row r="313" customFormat="false" ht="14" hidden="false" customHeight="false" outlineLevel="0" collapsed="false">
      <c r="A313" s="5" t="n">
        <v>41852</v>
      </c>
      <c r="B313" s="6" t="n">
        <v>22694797</v>
      </c>
      <c r="C313" s="6" t="n">
        <v>22994854</v>
      </c>
      <c r="D313" s="6" t="n">
        <v>10658556</v>
      </c>
      <c r="E313" s="7" t="s">
        <v>11</v>
      </c>
      <c r="F313" s="7" t="s">
        <v>19</v>
      </c>
      <c r="G313" s="6" t="n">
        <v>-0.00384766035</v>
      </c>
      <c r="H313" s="8" t="n">
        <v>41835.9556134259</v>
      </c>
      <c r="I313" s="7" t="s">
        <v>23</v>
      </c>
      <c r="J313" s="9" t="n">
        <v>41697.786724537</v>
      </c>
      <c r="K313" s="6"/>
      <c r="L313" s="0" t="n">
        <f aca="false">TRUNC(A313-J313)</f>
        <v>154</v>
      </c>
      <c r="M313" s="0" t="n">
        <f aca="false">IF(G313&gt;0,L313,0)</f>
        <v>0</v>
      </c>
    </row>
    <row r="314" customFormat="false" ht="14" hidden="false" customHeight="false" outlineLevel="0" collapsed="false">
      <c r="A314" s="5" t="n">
        <v>41852</v>
      </c>
      <c r="B314" s="6" t="n">
        <v>22717460</v>
      </c>
      <c r="C314" s="6" t="n">
        <v>23016505</v>
      </c>
      <c r="D314" s="6" t="n">
        <v>22104384</v>
      </c>
      <c r="E314" s="7" t="s">
        <v>11</v>
      </c>
      <c r="F314" s="7" t="s">
        <v>19</v>
      </c>
      <c r="G314" s="6" t="n">
        <v>-2.769999999012</v>
      </c>
      <c r="H314" s="8" t="n">
        <v>41761.0268055556</v>
      </c>
      <c r="I314" s="7" t="s">
        <v>16</v>
      </c>
      <c r="J314" s="9" t="n">
        <v>41747.932974537</v>
      </c>
      <c r="K314" s="6"/>
      <c r="L314" s="0" t="n">
        <f aca="false">TRUNC(A314-J314)</f>
        <v>104</v>
      </c>
      <c r="M314" s="0" t="n">
        <f aca="false">IF(G314&gt;0,L314,0)</f>
        <v>0</v>
      </c>
    </row>
    <row r="315" customFormat="false" ht="14" hidden="false" customHeight="false" outlineLevel="0" collapsed="false">
      <c r="A315" s="5" t="n">
        <v>41852</v>
      </c>
      <c r="B315" s="6" t="n">
        <v>22724713</v>
      </c>
      <c r="C315" s="6" t="n">
        <v>23024295</v>
      </c>
      <c r="D315" s="6" t="n">
        <v>22110083</v>
      </c>
      <c r="E315" s="7" t="s">
        <v>11</v>
      </c>
      <c r="F315" s="7" t="s">
        <v>20</v>
      </c>
      <c r="G315" s="6" t="n">
        <v>-2.6E-011</v>
      </c>
      <c r="H315" s="8" t="n">
        <v>41761.9556597222</v>
      </c>
      <c r="I315" s="7" t="s">
        <v>16</v>
      </c>
      <c r="J315" s="9" t="n">
        <v>41718.7892013889</v>
      </c>
      <c r="K315" s="6"/>
      <c r="L315" s="0" t="n">
        <f aca="false">TRUNC(A315-J315)</f>
        <v>133</v>
      </c>
      <c r="M315" s="0" t="n">
        <f aca="false">IF(G315&gt;0,L315,0)</f>
        <v>0</v>
      </c>
    </row>
    <row r="316" customFormat="false" ht="14" hidden="false" customHeight="false" outlineLevel="0" collapsed="false">
      <c r="A316" s="5" t="n">
        <v>41852</v>
      </c>
      <c r="B316" s="6" t="n">
        <v>22724774</v>
      </c>
      <c r="C316" s="6" t="n">
        <v>23024355</v>
      </c>
      <c r="D316" s="6" t="n">
        <v>22110143</v>
      </c>
      <c r="E316" s="7" t="s">
        <v>11</v>
      </c>
      <c r="F316" s="7" t="s">
        <v>20</v>
      </c>
      <c r="G316" s="6" t="n">
        <v>-1.74E-010</v>
      </c>
      <c r="H316" s="8" t="n">
        <v>41761.6696643519</v>
      </c>
      <c r="I316" s="7" t="s">
        <v>16</v>
      </c>
      <c r="J316" s="9" t="n">
        <v>41718.8775347222</v>
      </c>
      <c r="K316" s="6"/>
      <c r="L316" s="0" t="n">
        <f aca="false">TRUNC(A316-J316)</f>
        <v>133</v>
      </c>
      <c r="M316" s="0" t="n">
        <f aca="false">IF(G316&gt;0,L316,0)</f>
        <v>0</v>
      </c>
    </row>
    <row r="317" customFormat="false" ht="14" hidden="false" customHeight="false" outlineLevel="0" collapsed="false">
      <c r="A317" s="5" t="n">
        <v>41852</v>
      </c>
      <c r="B317" s="6" t="n">
        <v>22725009</v>
      </c>
      <c r="C317" s="6" t="n">
        <v>23024596</v>
      </c>
      <c r="D317" s="6" t="n">
        <v>22110376</v>
      </c>
      <c r="E317" s="7" t="s">
        <v>11</v>
      </c>
      <c r="F317" s="7" t="s">
        <v>20</v>
      </c>
      <c r="G317" s="6" t="n">
        <v>1.46E-010</v>
      </c>
      <c r="H317" s="8" t="n">
        <v>41760.7175231481</v>
      </c>
      <c r="I317" s="7" t="s">
        <v>16</v>
      </c>
      <c r="J317" s="9" t="n">
        <v>41721.7338078704</v>
      </c>
      <c r="K317" s="6"/>
      <c r="L317" s="0" t="n">
        <f aca="false">TRUNC(A317-J317)</f>
        <v>130</v>
      </c>
      <c r="M317" s="0" t="n">
        <f aca="false">IF(G317&gt;0,L317,0)</f>
        <v>130</v>
      </c>
    </row>
    <row r="318" customFormat="false" ht="14" hidden="false" customHeight="false" outlineLevel="0" collapsed="false">
      <c r="A318" s="5" t="n">
        <v>41852</v>
      </c>
      <c r="B318" s="6" t="n">
        <v>22725686</v>
      </c>
      <c r="C318" s="6" t="n">
        <v>23025293</v>
      </c>
      <c r="D318" s="6" t="n">
        <v>22110980</v>
      </c>
      <c r="E318" s="7" t="s">
        <v>30</v>
      </c>
      <c r="F318" s="7" t="s">
        <v>33</v>
      </c>
      <c r="G318" s="6" t="n">
        <v>-2.4E-029</v>
      </c>
      <c r="H318" s="8" t="n">
        <v>41852.6645717593</v>
      </c>
      <c r="I318" s="7" t="s">
        <v>21</v>
      </c>
      <c r="J318" s="9" t="n">
        <v>41711.4404166667</v>
      </c>
      <c r="K318" s="6"/>
      <c r="L318" s="0" t="n">
        <f aca="false">TRUNC(A318-J318)</f>
        <v>140</v>
      </c>
      <c r="M318" s="0" t="n">
        <f aca="false">IF(G318&gt;0,L318,0)</f>
        <v>0</v>
      </c>
    </row>
    <row r="319" customFormat="false" ht="14" hidden="false" customHeight="false" outlineLevel="0" collapsed="false">
      <c r="A319" s="5" t="n">
        <v>41852</v>
      </c>
      <c r="B319" s="6" t="n">
        <v>22725731</v>
      </c>
      <c r="C319" s="6" t="n">
        <v>23025293</v>
      </c>
      <c r="D319" s="6" t="n">
        <v>22110980</v>
      </c>
      <c r="E319" s="7" t="s">
        <v>30</v>
      </c>
      <c r="F319" s="7" t="s">
        <v>33</v>
      </c>
      <c r="G319" s="6" t="n">
        <v>-2.4E-029</v>
      </c>
      <c r="H319" s="8" t="n">
        <v>41852.671875</v>
      </c>
      <c r="I319" s="7" t="s">
        <v>21</v>
      </c>
      <c r="J319" s="9" t="n">
        <v>41711.4439583333</v>
      </c>
      <c r="K319" s="6"/>
      <c r="L319" s="0" t="n">
        <f aca="false">TRUNC(A319-J319)</f>
        <v>140</v>
      </c>
      <c r="M319" s="0" t="n">
        <f aca="false">IF(G319&gt;0,L319,0)</f>
        <v>0</v>
      </c>
    </row>
    <row r="320" customFormat="false" ht="14" hidden="false" customHeight="false" outlineLevel="0" collapsed="false">
      <c r="A320" s="5" t="n">
        <v>41852</v>
      </c>
      <c r="B320" s="6" t="n">
        <v>22725755</v>
      </c>
      <c r="C320" s="6" t="n">
        <v>23025293</v>
      </c>
      <c r="D320" s="6" t="n">
        <v>22110980</v>
      </c>
      <c r="E320" s="7" t="s">
        <v>30</v>
      </c>
      <c r="F320" s="7" t="s">
        <v>33</v>
      </c>
      <c r="G320" s="6" t="n">
        <v>-2.4E-029</v>
      </c>
      <c r="H320" s="8" t="n">
        <v>41852.6709837963</v>
      </c>
      <c r="I320" s="7" t="s">
        <v>21</v>
      </c>
      <c r="J320" s="9" t="n">
        <v>41711.4643865741</v>
      </c>
      <c r="K320" s="6"/>
      <c r="L320" s="0" t="n">
        <f aca="false">TRUNC(A320-J320)</f>
        <v>140</v>
      </c>
      <c r="M320" s="0" t="n">
        <f aca="false">IF(G320&gt;0,L320,0)</f>
        <v>0</v>
      </c>
    </row>
    <row r="321" customFormat="false" ht="14" hidden="false" customHeight="false" outlineLevel="0" collapsed="false">
      <c r="A321" s="5" t="n">
        <v>41852</v>
      </c>
      <c r="B321" s="6" t="n">
        <v>22726062</v>
      </c>
      <c r="C321" s="6" t="n">
        <v>23025782</v>
      </c>
      <c r="D321" s="6" t="n">
        <v>22111088</v>
      </c>
      <c r="E321" s="7" t="s">
        <v>11</v>
      </c>
      <c r="F321" s="7" t="s">
        <v>25</v>
      </c>
      <c r="G321" s="6" t="n">
        <v>129.9794999999</v>
      </c>
      <c r="H321" s="8" t="n">
        <v>41724.3755208333</v>
      </c>
      <c r="I321" s="7" t="s">
        <v>13</v>
      </c>
      <c r="J321" s="9" t="n">
        <v>41724.3755208333</v>
      </c>
      <c r="K321" s="6"/>
      <c r="L321" s="0" t="n">
        <f aca="false">TRUNC(A321-J321)</f>
        <v>127</v>
      </c>
      <c r="M321" s="0" t="n">
        <f aca="false">IF(G321&gt;0,L321,0)</f>
        <v>127</v>
      </c>
    </row>
    <row r="322" customFormat="false" ht="14" hidden="false" customHeight="false" outlineLevel="0" collapsed="false">
      <c r="A322" s="5" t="n">
        <v>41852</v>
      </c>
      <c r="B322" s="6" t="n">
        <v>22726227</v>
      </c>
      <c r="C322" s="6" t="n">
        <v>23025952</v>
      </c>
      <c r="D322" s="6" t="n">
        <v>22111252</v>
      </c>
      <c r="E322" s="7" t="s">
        <v>11</v>
      </c>
      <c r="F322" s="7" t="s">
        <v>25</v>
      </c>
      <c r="G322" s="6" t="n">
        <v>0.004999999832</v>
      </c>
      <c r="H322" s="8" t="n">
        <v>41759.7091203704</v>
      </c>
      <c r="I322" s="7" t="s">
        <v>16</v>
      </c>
      <c r="J322" s="9" t="n">
        <v>41745.3923263889</v>
      </c>
      <c r="K322" s="6"/>
      <c r="L322" s="0" t="n">
        <f aca="false">TRUNC(A322-J322)</f>
        <v>106</v>
      </c>
      <c r="M322" s="0" t="n">
        <f aca="false">IF(G322&gt;0,L322,0)</f>
        <v>106</v>
      </c>
    </row>
    <row r="323" customFormat="false" ht="14" hidden="false" customHeight="false" outlineLevel="0" collapsed="false">
      <c r="A323" s="5" t="n">
        <v>41852</v>
      </c>
      <c r="B323" s="6" t="n">
        <v>22726676</v>
      </c>
      <c r="C323" s="6" t="n">
        <v>23026402</v>
      </c>
      <c r="D323" s="6" t="n">
        <v>22111694</v>
      </c>
      <c r="E323" s="7" t="s">
        <v>11</v>
      </c>
      <c r="F323" s="7" t="s">
        <v>22</v>
      </c>
      <c r="G323" s="6" t="n">
        <v>-0.326780665073676</v>
      </c>
      <c r="H323" s="8" t="n">
        <v>41751.6880324074</v>
      </c>
      <c r="I323" s="7" t="s">
        <v>16</v>
      </c>
      <c r="J323" s="9" t="n">
        <v>41722.5296296296</v>
      </c>
      <c r="K323" s="6"/>
      <c r="L323" s="0" t="n">
        <f aca="false">TRUNC(A323-J323)</f>
        <v>129</v>
      </c>
      <c r="M323" s="0" t="n">
        <f aca="false">IF(G323&gt;0,L323,0)</f>
        <v>0</v>
      </c>
    </row>
    <row r="324" customFormat="false" ht="14" hidden="false" customHeight="false" outlineLevel="0" collapsed="false">
      <c r="A324" s="5" t="n">
        <v>41852</v>
      </c>
      <c r="B324" s="6" t="n">
        <v>22735481</v>
      </c>
      <c r="C324" s="6" t="n">
        <v>23036396</v>
      </c>
      <c r="D324" s="6" t="n">
        <v>22117927</v>
      </c>
      <c r="E324" s="7" t="s">
        <v>11</v>
      </c>
      <c r="F324" s="7" t="s">
        <v>22</v>
      </c>
      <c r="G324" s="6" t="n">
        <v>26.3419902618315</v>
      </c>
      <c r="H324" s="8" t="n">
        <v>41891.3181944444</v>
      </c>
      <c r="I324" s="7" t="s">
        <v>13</v>
      </c>
      <c r="J324" s="9" t="n">
        <v>41842.4921527778</v>
      </c>
      <c r="K324" s="8" t="n">
        <v>41879.6417708333</v>
      </c>
      <c r="L324" s="0" t="n">
        <f aca="false">TRUNC(A324-J324)</f>
        <v>9</v>
      </c>
      <c r="M324" s="0" t="n">
        <f aca="false">IF(G324&gt;0,L324,0)</f>
        <v>9</v>
      </c>
    </row>
    <row r="325" customFormat="false" ht="14" hidden="false" customHeight="false" outlineLevel="0" collapsed="false">
      <c r="A325" s="5" t="n">
        <v>41852</v>
      </c>
      <c r="B325" s="6" t="n">
        <v>22735482</v>
      </c>
      <c r="C325" s="6" t="n">
        <v>23036397</v>
      </c>
      <c r="D325" s="6" t="n">
        <v>22117928</v>
      </c>
      <c r="E325" s="7" t="s">
        <v>11</v>
      </c>
      <c r="F325" s="7" t="s">
        <v>22</v>
      </c>
      <c r="G325" s="6" t="n">
        <v>-159.66498563863</v>
      </c>
      <c r="H325" s="8" t="n">
        <v>41877.7231828704</v>
      </c>
      <c r="I325" s="7" t="s">
        <v>16</v>
      </c>
      <c r="J325" s="9" t="n">
        <v>41844.9322453704</v>
      </c>
      <c r="K325" s="8" t="n">
        <v>41882.7344675926</v>
      </c>
      <c r="L325" s="0" t="n">
        <f aca="false">TRUNC(A325-J325)</f>
        <v>7</v>
      </c>
      <c r="M325" s="0" t="n">
        <f aca="false">IF(G325&gt;0,L325,0)</f>
        <v>0</v>
      </c>
    </row>
    <row r="326" customFormat="false" ht="14" hidden="false" customHeight="false" outlineLevel="0" collapsed="false">
      <c r="A326" s="5" t="n">
        <v>41852</v>
      </c>
      <c r="B326" s="6" t="n">
        <v>22735484</v>
      </c>
      <c r="C326" s="6" t="n">
        <v>23036399</v>
      </c>
      <c r="D326" s="6" t="n">
        <v>22117930</v>
      </c>
      <c r="E326" s="7" t="s">
        <v>11</v>
      </c>
      <c r="F326" s="7" t="s">
        <v>22</v>
      </c>
      <c r="G326" s="6" t="n">
        <v>31.7495524077636</v>
      </c>
      <c r="H326" s="8" t="n">
        <v>41890.45</v>
      </c>
      <c r="I326" s="7" t="s">
        <v>13</v>
      </c>
      <c r="J326" s="9" t="n">
        <v>41846.6230208333</v>
      </c>
      <c r="K326" s="8" t="n">
        <v>41882.9152893519</v>
      </c>
      <c r="L326" s="0" t="n">
        <f aca="false">TRUNC(A326-J326)</f>
        <v>5</v>
      </c>
      <c r="M326" s="0" t="n">
        <f aca="false">IF(G326&gt;0,L326,0)</f>
        <v>5</v>
      </c>
    </row>
    <row r="327" customFormat="false" ht="14" hidden="false" customHeight="false" outlineLevel="0" collapsed="false">
      <c r="A327" s="5" t="n">
        <v>41852</v>
      </c>
      <c r="B327" s="6" t="n">
        <v>22736386</v>
      </c>
      <c r="C327" s="6" t="n">
        <v>23037567</v>
      </c>
      <c r="D327" s="6" t="n">
        <v>22118512</v>
      </c>
      <c r="E327" s="7" t="s">
        <v>11</v>
      </c>
      <c r="F327" s="7" t="s">
        <v>25</v>
      </c>
      <c r="G327" s="6" t="n">
        <v>-5.12816666674</v>
      </c>
      <c r="H327" s="8" t="n">
        <v>41758.6835300926</v>
      </c>
      <c r="I327" s="7" t="s">
        <v>16</v>
      </c>
      <c r="J327" s="9" t="n">
        <v>41748.202337963</v>
      </c>
      <c r="K327" s="8" t="n">
        <v>41838.5006134259</v>
      </c>
      <c r="L327" s="0" t="n">
        <f aca="false">TRUNC(A327-J327)</f>
        <v>103</v>
      </c>
      <c r="M327" s="0" t="n">
        <f aca="false">IF(G327&gt;0,L327,0)</f>
        <v>0</v>
      </c>
    </row>
    <row r="328" customFormat="false" ht="14" hidden="false" customHeight="false" outlineLevel="0" collapsed="false">
      <c r="A328" s="5" t="n">
        <v>41852</v>
      </c>
      <c r="B328" s="6" t="n">
        <v>22743270</v>
      </c>
      <c r="C328" s="6" t="n">
        <v>23042548</v>
      </c>
      <c r="D328" s="6" t="n">
        <v>22121775</v>
      </c>
      <c r="E328" s="7" t="s">
        <v>11</v>
      </c>
      <c r="F328" s="7" t="s">
        <v>19</v>
      </c>
      <c r="G328" s="6" t="n">
        <v>-4.578E-009</v>
      </c>
      <c r="H328" s="8" t="n">
        <v>41737.2990393519</v>
      </c>
      <c r="I328" s="7" t="s">
        <v>16</v>
      </c>
      <c r="J328" s="9" t="n">
        <v>41719.7696759259</v>
      </c>
      <c r="K328" s="6"/>
      <c r="L328" s="0" t="n">
        <f aca="false">TRUNC(A328-J328)</f>
        <v>132</v>
      </c>
      <c r="M328" s="0" t="n">
        <f aca="false">IF(G328&gt;0,L328,0)</f>
        <v>0</v>
      </c>
    </row>
    <row r="329" customFormat="false" ht="14" hidden="false" customHeight="false" outlineLevel="0" collapsed="false">
      <c r="A329" s="5" t="n">
        <v>41852</v>
      </c>
      <c r="B329" s="6" t="n">
        <v>22748775</v>
      </c>
      <c r="C329" s="6" t="n">
        <v>23048303</v>
      </c>
      <c r="D329" s="6" t="n">
        <v>22126627</v>
      </c>
      <c r="E329" s="7" t="s">
        <v>11</v>
      </c>
      <c r="F329" s="7" t="s">
        <v>28</v>
      </c>
      <c r="G329" s="6" t="n">
        <v>108.859999999662</v>
      </c>
      <c r="H329" s="8" t="n">
        <v>41752.7416550926</v>
      </c>
      <c r="I329" s="7" t="s">
        <v>13</v>
      </c>
      <c r="J329" s="9" t="n">
        <v>41752.7416550926</v>
      </c>
      <c r="K329" s="6"/>
      <c r="L329" s="0" t="n">
        <f aca="false">TRUNC(A329-J329)</f>
        <v>99</v>
      </c>
      <c r="M329" s="0" t="n">
        <f aca="false">IF(G329&gt;0,L329,0)</f>
        <v>99</v>
      </c>
    </row>
    <row r="330" customFormat="false" ht="14" hidden="false" customHeight="false" outlineLevel="0" collapsed="false">
      <c r="A330" s="5" t="n">
        <v>41852</v>
      </c>
      <c r="B330" s="6" t="n">
        <v>22763025</v>
      </c>
      <c r="C330" s="6" t="n">
        <v>23065539</v>
      </c>
      <c r="D330" s="6" t="n">
        <v>22136583</v>
      </c>
      <c r="E330" s="7" t="s">
        <v>30</v>
      </c>
      <c r="F330" s="7" t="s">
        <v>25</v>
      </c>
      <c r="G330" s="6" t="n">
        <v>96.022499999878</v>
      </c>
      <c r="H330" s="8" t="n">
        <v>41759.8719560185</v>
      </c>
      <c r="I330" s="7" t="s">
        <v>13</v>
      </c>
      <c r="J330" s="9" t="n">
        <v>41759.7345486111</v>
      </c>
      <c r="K330" s="6"/>
      <c r="L330" s="0" t="n">
        <f aca="false">TRUNC(A330-J330)</f>
        <v>92</v>
      </c>
      <c r="M330" s="0" t="n">
        <f aca="false">IF(G330&gt;0,L330,0)</f>
        <v>92</v>
      </c>
    </row>
    <row r="331" customFormat="false" ht="14" hidden="false" customHeight="false" outlineLevel="0" collapsed="false">
      <c r="A331" s="5" t="n">
        <v>41852</v>
      </c>
      <c r="B331" s="6" t="n">
        <v>22764288</v>
      </c>
      <c r="C331" s="6" t="n">
        <v>23066975</v>
      </c>
      <c r="D331" s="6" t="n">
        <v>10656416</v>
      </c>
      <c r="E331" s="7" t="s">
        <v>11</v>
      </c>
      <c r="F331" s="7" t="s">
        <v>20</v>
      </c>
      <c r="G331" s="6" t="n">
        <v>-2.910000000986</v>
      </c>
      <c r="H331" s="8" t="n">
        <v>41761.0277777778</v>
      </c>
      <c r="I331" s="7" t="s">
        <v>16</v>
      </c>
      <c r="J331" s="9" t="n">
        <v>41724.7309722222</v>
      </c>
      <c r="K331" s="6"/>
      <c r="L331" s="0" t="n">
        <f aca="false">TRUNC(A331-J331)</f>
        <v>127</v>
      </c>
      <c r="M331" s="0" t="n">
        <f aca="false">IF(G331&gt;0,L331,0)</f>
        <v>0</v>
      </c>
    </row>
    <row r="332" customFormat="false" ht="14" hidden="false" customHeight="false" outlineLevel="0" collapsed="false">
      <c r="A332" s="5" t="n">
        <v>41852</v>
      </c>
      <c r="B332" s="6" t="n">
        <v>22773133</v>
      </c>
      <c r="C332" s="6" t="n">
        <v>23077101</v>
      </c>
      <c r="D332" s="6" t="n">
        <v>22142498</v>
      </c>
      <c r="E332" s="7" t="s">
        <v>11</v>
      </c>
      <c r="F332" s="7" t="s">
        <v>14</v>
      </c>
      <c r="G332" s="6" t="n">
        <v>0.000166666692</v>
      </c>
      <c r="H332" s="8" t="n">
        <v>41759.9604166667</v>
      </c>
      <c r="I332" s="7" t="s">
        <v>16</v>
      </c>
      <c r="J332" s="9" t="n">
        <v>41750.6154282407</v>
      </c>
      <c r="K332" s="6"/>
      <c r="L332" s="0" t="n">
        <f aca="false">TRUNC(A332-J332)</f>
        <v>101</v>
      </c>
      <c r="M332" s="0" t="n">
        <f aca="false">IF(G332&gt;0,L332,0)</f>
        <v>101</v>
      </c>
    </row>
    <row r="333" customFormat="false" ht="14" hidden="false" customHeight="false" outlineLevel="0" collapsed="false">
      <c r="A333" s="5" t="n">
        <v>41852</v>
      </c>
      <c r="B333" s="6" t="n">
        <v>22773183</v>
      </c>
      <c r="C333" s="6" t="n">
        <v>23077151</v>
      </c>
      <c r="D333" s="6" t="n">
        <v>22142548</v>
      </c>
      <c r="E333" s="7" t="s">
        <v>11</v>
      </c>
      <c r="F333" s="7" t="s">
        <v>19</v>
      </c>
      <c r="G333" s="6" t="n">
        <v>5.200072E-005</v>
      </c>
      <c r="H333" s="8" t="n">
        <v>41760.4787037037</v>
      </c>
      <c r="I333" s="7" t="s">
        <v>16</v>
      </c>
      <c r="J333" s="9" t="n">
        <v>41744.8145023148</v>
      </c>
      <c r="K333" s="6"/>
      <c r="L333" s="0" t="n">
        <f aca="false">TRUNC(A333-J333)</f>
        <v>107</v>
      </c>
      <c r="M333" s="0" t="n">
        <f aca="false">IF(G333&gt;0,L333,0)</f>
        <v>107</v>
      </c>
    </row>
    <row r="334" customFormat="false" ht="14" hidden="false" customHeight="false" outlineLevel="0" collapsed="false">
      <c r="A334" s="5" t="n">
        <v>41852</v>
      </c>
      <c r="B334" s="6" t="n">
        <v>22780246</v>
      </c>
      <c r="C334" s="6" t="n">
        <v>23084368</v>
      </c>
      <c r="D334" s="6" t="n">
        <v>10757595</v>
      </c>
      <c r="E334" s="7" t="s">
        <v>11</v>
      </c>
      <c r="F334" s="7" t="s">
        <v>38</v>
      </c>
      <c r="G334" s="6" t="n">
        <v>0.001355999584</v>
      </c>
      <c r="H334" s="8" t="n">
        <v>41757.4784375</v>
      </c>
      <c r="I334" s="7" t="s">
        <v>16</v>
      </c>
      <c r="J334" s="9" t="n">
        <v>41731.6706365741</v>
      </c>
      <c r="K334" s="6"/>
      <c r="L334" s="0" t="n">
        <f aca="false">TRUNC(A334-J334)</f>
        <v>120</v>
      </c>
      <c r="M334" s="0" t="n">
        <f aca="false">IF(G334&gt;0,L334,0)</f>
        <v>120</v>
      </c>
    </row>
    <row r="335" customFormat="false" ht="14" hidden="false" customHeight="false" outlineLevel="0" collapsed="false">
      <c r="A335" s="5" t="n">
        <v>41852</v>
      </c>
      <c r="B335" s="6" t="n">
        <v>22792001</v>
      </c>
      <c r="C335" s="6" t="n">
        <v>23098195</v>
      </c>
      <c r="D335" s="6" t="n">
        <v>22156553</v>
      </c>
      <c r="E335" s="7" t="s">
        <v>11</v>
      </c>
      <c r="F335" s="7" t="s">
        <v>20</v>
      </c>
      <c r="G335" s="6" t="n">
        <v>-0.003046874952</v>
      </c>
      <c r="H335" s="8" t="n">
        <v>41761.7668981482</v>
      </c>
      <c r="I335" s="7" t="s">
        <v>16</v>
      </c>
      <c r="J335" s="9" t="n">
        <v>41755.3047222222</v>
      </c>
      <c r="K335" s="6"/>
      <c r="L335" s="0" t="n">
        <f aca="false">TRUNC(A335-J335)</f>
        <v>96</v>
      </c>
      <c r="M335" s="0" t="n">
        <f aca="false">IF(G335&gt;0,L335,0)</f>
        <v>0</v>
      </c>
    </row>
    <row r="336" customFormat="false" ht="14" hidden="false" customHeight="false" outlineLevel="0" collapsed="false">
      <c r="A336" s="5" t="n">
        <v>41852</v>
      </c>
      <c r="B336" s="6" t="n">
        <v>22795442</v>
      </c>
      <c r="C336" s="6" t="n">
        <v>23101593</v>
      </c>
      <c r="D336" s="6" t="n">
        <v>22158928</v>
      </c>
      <c r="E336" s="7" t="s">
        <v>11</v>
      </c>
      <c r="F336" s="7" t="s">
        <v>20</v>
      </c>
      <c r="G336" s="6" t="n">
        <v>46.100000000074</v>
      </c>
      <c r="H336" s="8" t="n">
        <v>41751.5894097222</v>
      </c>
      <c r="I336" s="7" t="s">
        <v>13</v>
      </c>
      <c r="J336" s="9" t="n">
        <v>41751.5894097222</v>
      </c>
      <c r="K336" s="6"/>
      <c r="L336" s="0" t="n">
        <f aca="false">TRUNC(A336-J336)</f>
        <v>100</v>
      </c>
      <c r="M336" s="0" t="n">
        <f aca="false">IF(G336&gt;0,L336,0)</f>
        <v>100</v>
      </c>
    </row>
    <row r="337" customFormat="false" ht="14" hidden="false" customHeight="false" outlineLevel="0" collapsed="false">
      <c r="A337" s="5" t="n">
        <v>41852</v>
      </c>
      <c r="B337" s="6" t="n">
        <v>22806309</v>
      </c>
      <c r="C337" s="6" t="n">
        <v>23114099</v>
      </c>
      <c r="D337" s="6" t="n">
        <v>22165853</v>
      </c>
      <c r="E337" s="7" t="s">
        <v>30</v>
      </c>
      <c r="F337" s="7" t="s">
        <v>20</v>
      </c>
      <c r="G337" s="6" t="n">
        <v>-1.9999999998</v>
      </c>
      <c r="H337" s="8" t="n">
        <v>41761.8923611111</v>
      </c>
      <c r="I337" s="7" t="s">
        <v>16</v>
      </c>
      <c r="J337" s="9" t="n">
        <v>41753.7798032407</v>
      </c>
      <c r="K337" s="6"/>
      <c r="L337" s="0" t="n">
        <f aca="false">TRUNC(A337-J337)</f>
        <v>98</v>
      </c>
      <c r="M337" s="0" t="n">
        <f aca="false">IF(G337&gt;0,L337,0)</f>
        <v>0</v>
      </c>
    </row>
    <row r="338" customFormat="false" ht="14" hidden="false" customHeight="false" outlineLevel="0" collapsed="false">
      <c r="A338" s="5" t="n">
        <v>41852</v>
      </c>
      <c r="B338" s="6" t="n">
        <v>22812251</v>
      </c>
      <c r="C338" s="6" t="n">
        <v>23120426</v>
      </c>
      <c r="D338" s="6" t="n">
        <v>22170611</v>
      </c>
      <c r="E338" s="7" t="s">
        <v>11</v>
      </c>
      <c r="F338" s="7" t="s">
        <v>25</v>
      </c>
      <c r="G338" s="6" t="n">
        <v>0.001333333266</v>
      </c>
      <c r="H338" s="8" t="n">
        <v>41842.6847800926</v>
      </c>
      <c r="I338" s="7" t="s">
        <v>16</v>
      </c>
      <c r="J338" s="9" t="n">
        <v>41751.7541319444</v>
      </c>
      <c r="K338" s="6"/>
      <c r="L338" s="0" t="n">
        <f aca="false">TRUNC(A338-J338)</f>
        <v>100</v>
      </c>
      <c r="M338" s="0" t="n">
        <f aca="false">IF(G338&gt;0,L338,0)</f>
        <v>100</v>
      </c>
    </row>
    <row r="339" customFormat="false" ht="14" hidden="false" customHeight="false" outlineLevel="0" collapsed="false">
      <c r="A339" s="5" t="n">
        <v>41852</v>
      </c>
      <c r="B339" s="6" t="n">
        <v>22813977</v>
      </c>
      <c r="C339" s="6" t="n">
        <v>23122336</v>
      </c>
      <c r="D339" s="6" t="n">
        <v>22172051</v>
      </c>
      <c r="E339" s="7" t="s">
        <v>11</v>
      </c>
      <c r="F339" s="7" t="s">
        <v>25</v>
      </c>
      <c r="G339" s="6" t="n">
        <v>101.89199999994</v>
      </c>
      <c r="H339" s="8" t="n">
        <v>41836.5960300926</v>
      </c>
      <c r="I339" s="7" t="s">
        <v>13</v>
      </c>
      <c r="J339" s="9" t="n">
        <v>41836.5960300926</v>
      </c>
      <c r="K339" s="8" t="n">
        <v>41837.4598842593</v>
      </c>
      <c r="L339" s="0" t="n">
        <f aca="false">TRUNC(A339-J339)</f>
        <v>15</v>
      </c>
      <c r="M339" s="0" t="n">
        <f aca="false">IF(G339&gt;0,L339,0)</f>
        <v>15</v>
      </c>
    </row>
    <row r="340" customFormat="false" ht="14" hidden="false" customHeight="false" outlineLevel="0" collapsed="false">
      <c r="A340" s="5" t="n">
        <v>41852</v>
      </c>
      <c r="B340" s="6" t="n">
        <v>22822024</v>
      </c>
      <c r="C340" s="6" t="n">
        <v>23131439</v>
      </c>
      <c r="D340" s="6" t="n">
        <v>10679579</v>
      </c>
      <c r="E340" s="7" t="s">
        <v>11</v>
      </c>
      <c r="F340" s="7" t="s">
        <v>37</v>
      </c>
      <c r="G340" s="6" t="n">
        <v>367.499999999986</v>
      </c>
      <c r="H340" s="8" t="n">
        <v>41750.7754513889</v>
      </c>
      <c r="I340" s="7" t="s">
        <v>13</v>
      </c>
      <c r="J340" s="9" t="n">
        <v>41750.7754513889</v>
      </c>
      <c r="K340" s="6"/>
      <c r="L340" s="0" t="n">
        <f aca="false">TRUNC(A340-J340)</f>
        <v>101</v>
      </c>
      <c r="M340" s="0" t="n">
        <f aca="false">IF(G340&gt;0,L340,0)</f>
        <v>101</v>
      </c>
    </row>
    <row r="341" customFormat="false" ht="14" hidden="false" customHeight="false" outlineLevel="0" collapsed="false">
      <c r="A341" s="5" t="n">
        <v>41852</v>
      </c>
      <c r="B341" s="6" t="n">
        <v>22825454</v>
      </c>
      <c r="C341" s="6" t="n">
        <v>23135434</v>
      </c>
      <c r="D341" s="6" t="n">
        <v>22178346</v>
      </c>
      <c r="E341" s="7" t="s">
        <v>11</v>
      </c>
      <c r="F341" s="7" t="s">
        <v>20</v>
      </c>
      <c r="G341" s="6" t="n">
        <v>-1.6E-006</v>
      </c>
      <c r="H341" s="8" t="n">
        <v>41758.6944212963</v>
      </c>
      <c r="I341" s="7" t="s">
        <v>16</v>
      </c>
      <c r="J341" s="9" t="n">
        <v>41758.6850462963</v>
      </c>
      <c r="K341" s="6"/>
      <c r="L341" s="0" t="n">
        <f aca="false">TRUNC(A341-J341)</f>
        <v>93</v>
      </c>
      <c r="M341" s="0" t="n">
        <f aca="false">IF(G341&gt;0,L341,0)</f>
        <v>0</v>
      </c>
    </row>
    <row r="342" customFormat="false" ht="14" hidden="false" customHeight="false" outlineLevel="0" collapsed="false">
      <c r="A342" s="5" t="n">
        <v>41852</v>
      </c>
      <c r="B342" s="6" t="n">
        <v>22832831</v>
      </c>
      <c r="C342" s="6" t="n">
        <v>23143607</v>
      </c>
      <c r="D342" s="6" t="n">
        <v>22183104</v>
      </c>
      <c r="E342" s="7" t="s">
        <v>11</v>
      </c>
      <c r="F342" s="7" t="s">
        <v>19</v>
      </c>
      <c r="G342" s="6" t="n">
        <v>-182.780000001144</v>
      </c>
      <c r="H342" s="8" t="n">
        <v>41889.0392476852</v>
      </c>
      <c r="I342" s="7" t="s">
        <v>16</v>
      </c>
      <c r="J342" s="9" t="n">
        <v>41758.8283796296</v>
      </c>
      <c r="K342" s="8" t="n">
        <v>41873.0804976852</v>
      </c>
      <c r="L342" s="0" t="n">
        <f aca="false">TRUNC(A342-J342)</f>
        <v>93</v>
      </c>
      <c r="M342" s="0" t="n">
        <f aca="false">IF(G342&gt;0,L342,0)</f>
        <v>0</v>
      </c>
    </row>
    <row r="343" customFormat="false" ht="14" hidden="false" customHeight="false" outlineLevel="0" collapsed="false">
      <c r="A343" s="5" t="n">
        <v>41852</v>
      </c>
      <c r="B343" s="6" t="n">
        <v>22939848</v>
      </c>
      <c r="C343" s="6" t="n">
        <v>23260131</v>
      </c>
      <c r="D343" s="6" t="n">
        <v>22257126</v>
      </c>
      <c r="E343" s="7" t="s">
        <v>11</v>
      </c>
      <c r="F343" s="7" t="s">
        <v>22</v>
      </c>
      <c r="G343" s="6" t="n">
        <v>-7.80178464755078</v>
      </c>
      <c r="H343" s="8" t="n">
        <v>41859.9321412037</v>
      </c>
      <c r="I343" s="7" t="s">
        <v>16</v>
      </c>
      <c r="J343" s="9" t="n">
        <v>41841.4562384259</v>
      </c>
      <c r="K343" s="6"/>
      <c r="L343" s="0" t="n">
        <f aca="false">TRUNC(A343-J343)</f>
        <v>10</v>
      </c>
      <c r="M343" s="0" t="n">
        <f aca="false">IF(G343&gt;0,L343,0)</f>
        <v>0</v>
      </c>
    </row>
    <row r="344" customFormat="false" ht="14" hidden="false" customHeight="false" outlineLevel="0" collapsed="false">
      <c r="A344" s="5" t="n">
        <v>41852</v>
      </c>
      <c r="B344" s="6" t="n">
        <v>22939916</v>
      </c>
      <c r="C344" s="6" t="n">
        <v>23260199</v>
      </c>
      <c r="D344" s="6" t="n">
        <v>22257194</v>
      </c>
      <c r="E344" s="7" t="s">
        <v>11</v>
      </c>
      <c r="F344" s="7" t="s">
        <v>14</v>
      </c>
      <c r="G344" s="6" t="n">
        <v>-100.741789061884</v>
      </c>
      <c r="H344" s="8" t="n">
        <v>41884.7893865741</v>
      </c>
      <c r="I344" s="7" t="s">
        <v>16</v>
      </c>
      <c r="J344" s="9" t="n">
        <v>41845.4813310185</v>
      </c>
      <c r="K344" s="8" t="n">
        <v>41858.9859490741</v>
      </c>
      <c r="L344" s="0" t="n">
        <f aca="false">TRUNC(A344-J344)</f>
        <v>6</v>
      </c>
      <c r="M344" s="0" t="n">
        <f aca="false">IF(G344&gt;0,L344,0)</f>
        <v>0</v>
      </c>
    </row>
    <row r="345" customFormat="false" ht="14" hidden="false" customHeight="false" outlineLevel="0" collapsed="false">
      <c r="A345" s="5" t="n">
        <v>41852</v>
      </c>
      <c r="B345" s="6" t="n">
        <v>22939922</v>
      </c>
      <c r="C345" s="6" t="n">
        <v>23260205</v>
      </c>
      <c r="D345" s="6" t="n">
        <v>22257200</v>
      </c>
      <c r="E345" s="7" t="s">
        <v>11</v>
      </c>
      <c r="F345" s="7" t="s">
        <v>22</v>
      </c>
      <c r="G345" s="6" t="n">
        <v>-8.87981892146232</v>
      </c>
      <c r="H345" s="8" t="n">
        <v>41863.0303587963</v>
      </c>
      <c r="I345" s="7" t="s">
        <v>16</v>
      </c>
      <c r="J345" s="9" t="n">
        <v>41846.6265740741</v>
      </c>
      <c r="K345" s="8" t="n">
        <v>41878.5005092593</v>
      </c>
      <c r="L345" s="0" t="n">
        <f aca="false">TRUNC(A345-J345)</f>
        <v>5</v>
      </c>
      <c r="M345" s="0" t="n">
        <f aca="false">IF(G345&gt;0,L345,0)</f>
        <v>0</v>
      </c>
    </row>
    <row r="346" customFormat="false" ht="14" hidden="false" customHeight="false" outlineLevel="0" collapsed="false">
      <c r="A346" s="5" t="n">
        <v>41852</v>
      </c>
      <c r="B346" s="6" t="n">
        <v>22939924</v>
      </c>
      <c r="C346" s="6" t="n">
        <v>23260207</v>
      </c>
      <c r="D346" s="6" t="n">
        <v>22257202</v>
      </c>
      <c r="E346" s="7" t="s">
        <v>11</v>
      </c>
      <c r="F346" s="7" t="s">
        <v>20</v>
      </c>
      <c r="G346" s="6" t="n">
        <v>8.400000000406</v>
      </c>
      <c r="H346" s="8" t="n">
        <v>41847.5227430556</v>
      </c>
      <c r="I346" s="7" t="s">
        <v>13</v>
      </c>
      <c r="J346" s="9" t="n">
        <v>41847.5227430556</v>
      </c>
      <c r="K346" s="8" t="n">
        <v>41882.7465046296</v>
      </c>
      <c r="L346" s="0" t="n">
        <f aca="false">TRUNC(A346-J346)</f>
        <v>4</v>
      </c>
      <c r="M346" s="0" t="n">
        <f aca="false">IF(G346&gt;0,L346,0)</f>
        <v>4</v>
      </c>
    </row>
    <row r="347" customFormat="false" ht="14" hidden="false" customHeight="false" outlineLevel="0" collapsed="false">
      <c r="A347" s="5" t="n">
        <v>41852</v>
      </c>
      <c r="B347" s="6" t="n">
        <v>22939933</v>
      </c>
      <c r="C347" s="6" t="n">
        <v>23260216</v>
      </c>
      <c r="D347" s="6" t="n">
        <v>22257211</v>
      </c>
      <c r="E347" s="7" t="s">
        <v>11</v>
      </c>
      <c r="F347" s="7" t="s">
        <v>14</v>
      </c>
      <c r="G347" s="6" t="n">
        <v>48.852500000304</v>
      </c>
      <c r="H347" s="8" t="n">
        <v>41893.6273842593</v>
      </c>
      <c r="I347" s="7" t="s">
        <v>13</v>
      </c>
      <c r="J347" s="9" t="n">
        <v>41848.6929050926</v>
      </c>
      <c r="K347" s="8" t="n">
        <v>41882.8816666667</v>
      </c>
      <c r="L347" s="0" t="n">
        <f aca="false">TRUNC(A347-J347)</f>
        <v>3</v>
      </c>
      <c r="M347" s="0" t="n">
        <f aca="false">IF(G347&gt;0,L347,0)</f>
        <v>3</v>
      </c>
    </row>
    <row r="348" customFormat="false" ht="14" hidden="false" customHeight="false" outlineLevel="0" collapsed="false">
      <c r="A348" s="5" t="n">
        <v>41852</v>
      </c>
      <c r="B348" s="6" t="n">
        <v>22939938</v>
      </c>
      <c r="C348" s="6" t="n">
        <v>23260221</v>
      </c>
      <c r="D348" s="6" t="n">
        <v>22257216</v>
      </c>
      <c r="E348" s="7" t="s">
        <v>11</v>
      </c>
      <c r="F348" s="7" t="s">
        <v>14</v>
      </c>
      <c r="G348" s="6" t="n">
        <v>109.160500000932</v>
      </c>
      <c r="H348" s="8" t="n">
        <v>41876.7171990741</v>
      </c>
      <c r="I348" s="7" t="s">
        <v>13</v>
      </c>
      <c r="J348" s="9" t="n">
        <v>41849.5354861111</v>
      </c>
      <c r="K348" s="8" t="n">
        <v>41882.7926967593</v>
      </c>
      <c r="L348" s="0" t="n">
        <f aca="false">TRUNC(A348-J348)</f>
        <v>2</v>
      </c>
      <c r="M348" s="0" t="n">
        <f aca="false">IF(G348&gt;0,L348,0)</f>
        <v>2</v>
      </c>
    </row>
    <row r="349" customFormat="false" ht="14" hidden="false" customHeight="false" outlineLevel="0" collapsed="false">
      <c r="A349" s="5" t="n">
        <v>41852</v>
      </c>
      <c r="B349" s="6" t="n">
        <v>22939942</v>
      </c>
      <c r="C349" s="6" t="n">
        <v>23260225</v>
      </c>
      <c r="D349" s="6" t="n">
        <v>22257220</v>
      </c>
      <c r="E349" s="7" t="s">
        <v>11</v>
      </c>
      <c r="F349" s="7" t="s">
        <v>14</v>
      </c>
      <c r="G349" s="6" t="n">
        <v>37.85550000005</v>
      </c>
      <c r="H349" s="8" t="n">
        <v>41850.4393518519</v>
      </c>
      <c r="I349" s="7" t="s">
        <v>13</v>
      </c>
      <c r="J349" s="9" t="n">
        <v>41850.4393518519</v>
      </c>
      <c r="K349" s="8" t="n">
        <v>41858.4066550926</v>
      </c>
      <c r="L349" s="0" t="n">
        <f aca="false">TRUNC(A349-J349)</f>
        <v>1</v>
      </c>
      <c r="M349" s="0" t="n">
        <f aca="false">IF(G349&gt;0,L349,0)</f>
        <v>1</v>
      </c>
    </row>
    <row r="350" customFormat="false" ht="14" hidden="false" customHeight="false" outlineLevel="0" collapsed="false">
      <c r="A350" s="5" t="n">
        <v>41852</v>
      </c>
      <c r="B350" s="6" t="n">
        <v>22939947</v>
      </c>
      <c r="C350" s="6" t="n">
        <v>23260230</v>
      </c>
      <c r="D350" s="6" t="n">
        <v>22257225</v>
      </c>
      <c r="E350" s="7" t="s">
        <v>11</v>
      </c>
      <c r="F350" s="7" t="s">
        <v>24</v>
      </c>
      <c r="G350" s="6" t="n">
        <v>-35.999999999934</v>
      </c>
      <c r="H350" s="8" t="n">
        <v>41885.9424537037</v>
      </c>
      <c r="I350" s="7" t="s">
        <v>16</v>
      </c>
      <c r="J350" s="9" t="n">
        <v>41842.6596759259</v>
      </c>
      <c r="K350" s="8" t="n">
        <v>41881.8447453704</v>
      </c>
      <c r="L350" s="0" t="n">
        <f aca="false">TRUNC(A350-J350)</f>
        <v>9</v>
      </c>
      <c r="M350" s="0" t="n">
        <f aca="false">IF(G350&gt;0,L350,0)</f>
        <v>0</v>
      </c>
    </row>
    <row r="351" customFormat="false" ht="14" hidden="false" customHeight="false" outlineLevel="0" collapsed="false">
      <c r="A351" s="5" t="n">
        <v>41852</v>
      </c>
      <c r="B351" s="6" t="n">
        <v>22939974</v>
      </c>
      <c r="C351" s="6" t="n">
        <v>23260257</v>
      </c>
      <c r="D351" s="6" t="n">
        <v>22257252</v>
      </c>
      <c r="E351" s="7" t="s">
        <v>11</v>
      </c>
      <c r="F351" s="7" t="s">
        <v>19</v>
      </c>
      <c r="G351" s="6" t="n">
        <v>-4.2E-011</v>
      </c>
      <c r="H351" s="8" t="n">
        <v>41883.7339930556</v>
      </c>
      <c r="I351" s="7" t="s">
        <v>16</v>
      </c>
      <c r="J351" s="9" t="n">
        <v>41850.7358796296</v>
      </c>
      <c r="K351" s="8" t="n">
        <v>41857.671087963</v>
      </c>
      <c r="L351" s="0" t="n">
        <f aca="false">TRUNC(A351-J351)</f>
        <v>1</v>
      </c>
      <c r="M351" s="0" t="n">
        <f aca="false">IF(G351&gt;0,L351,0)</f>
        <v>0</v>
      </c>
    </row>
    <row r="352" customFormat="false" ht="14" hidden="false" customHeight="false" outlineLevel="0" collapsed="false">
      <c r="A352" s="5" t="n">
        <v>41852</v>
      </c>
      <c r="B352" s="6" t="n">
        <v>22939982</v>
      </c>
      <c r="C352" s="6" t="n">
        <v>23260265</v>
      </c>
      <c r="D352" s="6" t="n">
        <v>22257260</v>
      </c>
      <c r="E352" s="7" t="s">
        <v>11</v>
      </c>
      <c r="F352" s="7" t="s">
        <v>14</v>
      </c>
      <c r="G352" s="6" t="n">
        <v>-2.24333361307</v>
      </c>
      <c r="H352" s="8" t="n">
        <v>41862.931875</v>
      </c>
      <c r="I352" s="7" t="s">
        <v>16</v>
      </c>
      <c r="J352" s="9" t="n">
        <v>41850.680150463</v>
      </c>
      <c r="K352" s="8" t="n">
        <v>41868.8809722222</v>
      </c>
      <c r="L352" s="0" t="n">
        <f aca="false">TRUNC(A352-J352)</f>
        <v>1</v>
      </c>
      <c r="M352" s="0" t="n">
        <f aca="false">IF(G352&gt;0,L352,0)</f>
        <v>0</v>
      </c>
    </row>
    <row r="353" customFormat="false" ht="14" hidden="false" customHeight="false" outlineLevel="0" collapsed="false">
      <c r="A353" s="5" t="n">
        <v>41852</v>
      </c>
      <c r="B353" s="6" t="n">
        <v>22948222</v>
      </c>
      <c r="C353" s="6" t="n">
        <v>23269296</v>
      </c>
      <c r="D353" s="6" t="n">
        <v>22263440</v>
      </c>
      <c r="E353" s="7" t="s">
        <v>11</v>
      </c>
      <c r="F353" s="7" t="s">
        <v>24</v>
      </c>
      <c r="G353" s="6" t="n">
        <v>-25.047587116474</v>
      </c>
      <c r="H353" s="8" t="n">
        <v>41879.107650463</v>
      </c>
      <c r="I353" s="7" t="s">
        <v>16</v>
      </c>
      <c r="J353" s="9" t="n">
        <v>41851.3711111111</v>
      </c>
      <c r="K353" s="8" t="n">
        <v>41879.05625</v>
      </c>
      <c r="L353" s="0" t="n">
        <f aca="false">TRUNC(A353-J353)</f>
        <v>0</v>
      </c>
      <c r="M353" s="0" t="n">
        <f aca="false">IF(G353&gt;0,L353,0)</f>
        <v>0</v>
      </c>
    </row>
    <row r="354" customFormat="false" ht="14" hidden="false" customHeight="false" outlineLevel="0" collapsed="false">
      <c r="A354" s="5" t="n">
        <v>41852</v>
      </c>
      <c r="B354" s="6" t="n">
        <v>22948260</v>
      </c>
      <c r="C354" s="6" t="n">
        <v>23269334</v>
      </c>
      <c r="D354" s="6" t="n">
        <v>22263476</v>
      </c>
      <c r="E354" s="7" t="s">
        <v>11</v>
      </c>
      <c r="F354" s="7" t="s">
        <v>22</v>
      </c>
      <c r="G354" s="6" t="n">
        <v>-5.57263565253224</v>
      </c>
      <c r="H354" s="8" t="n">
        <v>41885.2952199074</v>
      </c>
      <c r="I354" s="7" t="s">
        <v>16</v>
      </c>
      <c r="J354" s="9" t="n">
        <v>41823.95625</v>
      </c>
      <c r="K354" s="8" t="n">
        <v>41873.5110763889</v>
      </c>
      <c r="L354" s="0" t="n">
        <f aca="false">TRUNC(A354-J354)</f>
        <v>28</v>
      </c>
      <c r="M354" s="0" t="n">
        <f aca="false">IF(G354&gt;0,L354,0)</f>
        <v>0</v>
      </c>
    </row>
    <row r="355" customFormat="false" ht="14" hidden="false" customHeight="false" outlineLevel="0" collapsed="false">
      <c r="A355" s="5" t="n">
        <v>41852</v>
      </c>
      <c r="B355" s="6" t="n">
        <v>22948266</v>
      </c>
      <c r="C355" s="6" t="n">
        <v>23269340</v>
      </c>
      <c r="D355" s="6" t="n">
        <v>22263482</v>
      </c>
      <c r="E355" s="7" t="s">
        <v>11</v>
      </c>
      <c r="F355" s="7" t="s">
        <v>22</v>
      </c>
      <c r="G355" s="6" t="n">
        <v>-58.3926783075836</v>
      </c>
      <c r="H355" s="8" t="n">
        <v>41892.440625</v>
      </c>
      <c r="I355" s="7" t="s">
        <v>16</v>
      </c>
      <c r="J355" s="9" t="n">
        <v>41832.4699884259</v>
      </c>
      <c r="K355" s="8" t="n">
        <v>41882.889224537</v>
      </c>
      <c r="L355" s="0" t="n">
        <f aca="false">TRUNC(A355-J355)</f>
        <v>19</v>
      </c>
      <c r="M355" s="0" t="n">
        <f aca="false">IF(G355&gt;0,L355,0)</f>
        <v>0</v>
      </c>
    </row>
    <row r="356" customFormat="false" ht="14" hidden="false" customHeight="false" outlineLevel="0" collapsed="false">
      <c r="A356" s="5" t="n">
        <v>41852</v>
      </c>
      <c r="B356" s="6" t="n">
        <v>22975838</v>
      </c>
      <c r="C356" s="6" t="n">
        <v>23296440</v>
      </c>
      <c r="D356" s="6" t="n">
        <v>22282976</v>
      </c>
      <c r="E356" s="7" t="s">
        <v>11</v>
      </c>
      <c r="F356" s="7" t="s">
        <v>38</v>
      </c>
      <c r="G356" s="6" t="n">
        <v>34.252148435032</v>
      </c>
      <c r="H356" s="8" t="n">
        <v>41841.5666319444</v>
      </c>
      <c r="I356" s="7" t="s">
        <v>13</v>
      </c>
      <c r="J356" s="9" t="n">
        <v>41841.5666319444</v>
      </c>
      <c r="K356" s="8" t="n">
        <v>41863.540150463</v>
      </c>
      <c r="L356" s="0" t="n">
        <f aca="false">TRUNC(A356-J356)</f>
        <v>10</v>
      </c>
      <c r="M356" s="0" t="n">
        <f aca="false">IF(G356&gt;0,L356,0)</f>
        <v>10</v>
      </c>
    </row>
    <row r="357" customFormat="false" ht="14" hidden="false" customHeight="false" outlineLevel="0" collapsed="false">
      <c r="A357" s="5" t="n">
        <v>41852</v>
      </c>
      <c r="B357" s="6" t="n">
        <v>22992204</v>
      </c>
      <c r="C357" s="6" t="n">
        <v>23314173</v>
      </c>
      <c r="D357" s="6" t="n">
        <v>22294631</v>
      </c>
      <c r="E357" s="7" t="s">
        <v>11</v>
      </c>
      <c r="F357" s="7" t="s">
        <v>19</v>
      </c>
      <c r="G357" s="6" t="n">
        <v>-10.699999999256</v>
      </c>
      <c r="H357" s="8" t="n">
        <v>41888.9392939815</v>
      </c>
      <c r="I357" s="7" t="s">
        <v>16</v>
      </c>
      <c r="J357" s="9" t="n">
        <v>41843.4455671296</v>
      </c>
      <c r="K357" s="8" t="n">
        <v>41882.9795717593</v>
      </c>
      <c r="L357" s="0" t="n">
        <f aca="false">TRUNC(A357-J357)</f>
        <v>8</v>
      </c>
      <c r="M357" s="0" t="n">
        <f aca="false">IF(G357&gt;0,L357,0)</f>
        <v>0</v>
      </c>
    </row>
    <row r="358" customFormat="false" ht="14" hidden="false" customHeight="false" outlineLevel="0" collapsed="false">
      <c r="A358" s="5" t="n">
        <v>41852</v>
      </c>
      <c r="B358" s="6" t="n">
        <v>22992209</v>
      </c>
      <c r="C358" s="6" t="n">
        <v>23314178</v>
      </c>
      <c r="D358" s="6" t="n">
        <v>22294636</v>
      </c>
      <c r="E358" s="7" t="s">
        <v>11</v>
      </c>
      <c r="F358" s="7" t="s">
        <v>22</v>
      </c>
      <c r="G358" s="6" t="n">
        <v>-8.90035170238959</v>
      </c>
      <c r="H358" s="8" t="n">
        <v>41849.7974768519</v>
      </c>
      <c r="I358" s="7" t="s">
        <v>16</v>
      </c>
      <c r="J358" s="9" t="n">
        <v>41841.7428587963</v>
      </c>
      <c r="K358" s="8" t="n">
        <v>41858.8433912037</v>
      </c>
      <c r="L358" s="0" t="n">
        <f aca="false">TRUNC(A358-J358)</f>
        <v>10</v>
      </c>
      <c r="M358" s="0" t="n">
        <f aca="false">IF(G358&gt;0,L358,0)</f>
        <v>0</v>
      </c>
    </row>
    <row r="359" customFormat="false" ht="14" hidden="false" customHeight="false" outlineLevel="0" collapsed="false">
      <c r="A359" s="5" t="n">
        <v>41852</v>
      </c>
      <c r="B359" s="6" t="n">
        <v>22992210</v>
      </c>
      <c r="C359" s="6" t="n">
        <v>23314179</v>
      </c>
      <c r="D359" s="6" t="n">
        <v>22294637</v>
      </c>
      <c r="E359" s="7" t="s">
        <v>11</v>
      </c>
      <c r="F359" s="7" t="s">
        <v>18</v>
      </c>
      <c r="G359" s="6" t="n">
        <v>-70.978730178328</v>
      </c>
      <c r="H359" s="8" t="n">
        <v>41891.9415856482</v>
      </c>
      <c r="I359" s="7" t="s">
        <v>16</v>
      </c>
      <c r="J359" s="9" t="n">
        <v>41842.6812152778</v>
      </c>
      <c r="K359" s="8" t="n">
        <v>41882.7767361111</v>
      </c>
      <c r="L359" s="0" t="n">
        <f aca="false">TRUNC(A359-J359)</f>
        <v>9</v>
      </c>
      <c r="M359" s="0" t="n">
        <f aca="false">IF(G359&gt;0,L359,0)</f>
        <v>0</v>
      </c>
    </row>
    <row r="360" customFormat="false" ht="14" hidden="false" customHeight="false" outlineLevel="0" collapsed="false">
      <c r="A360" s="5" t="n">
        <v>41852</v>
      </c>
      <c r="B360" s="6" t="n">
        <v>22992211</v>
      </c>
      <c r="C360" s="6" t="n">
        <v>23314180</v>
      </c>
      <c r="D360" s="6" t="n">
        <v>22294638</v>
      </c>
      <c r="E360" s="7" t="s">
        <v>11</v>
      </c>
      <c r="F360" s="7" t="s">
        <v>19</v>
      </c>
      <c r="G360" s="6" t="n">
        <v>-36.750000001196</v>
      </c>
      <c r="H360" s="8" t="n">
        <v>41873.023275463</v>
      </c>
      <c r="I360" s="7" t="s">
        <v>16</v>
      </c>
      <c r="J360" s="9" t="n">
        <v>41842.651400463</v>
      </c>
      <c r="K360" s="8" t="n">
        <v>41882.9849884259</v>
      </c>
      <c r="L360" s="0" t="n">
        <f aca="false">TRUNC(A360-J360)</f>
        <v>9</v>
      </c>
      <c r="M360" s="0" t="n">
        <f aca="false">IF(G360&gt;0,L360,0)</f>
        <v>0</v>
      </c>
    </row>
    <row r="361" customFormat="false" ht="14" hidden="false" customHeight="false" outlineLevel="0" collapsed="false">
      <c r="A361" s="5" t="n">
        <v>41852</v>
      </c>
      <c r="B361" s="6" t="n">
        <v>22999763</v>
      </c>
      <c r="C361" s="6" t="n">
        <v>23322331</v>
      </c>
      <c r="D361" s="6" t="n">
        <v>22300522</v>
      </c>
      <c r="E361" s="7" t="s">
        <v>11</v>
      </c>
      <c r="F361" s="7" t="s">
        <v>20</v>
      </c>
      <c r="G361" s="6" t="n">
        <v>-12.979999986408</v>
      </c>
      <c r="H361" s="8" t="n">
        <v>41851.8974652778</v>
      </c>
      <c r="I361" s="7" t="s">
        <v>16</v>
      </c>
      <c r="J361" s="9" t="n">
        <v>41848.6341550926</v>
      </c>
      <c r="K361" s="8" t="n">
        <v>41851.6118981482</v>
      </c>
      <c r="L361" s="0" t="n">
        <f aca="false">TRUNC(A361-J361)</f>
        <v>3</v>
      </c>
      <c r="M361" s="0" t="n">
        <f aca="false">IF(G361&gt;0,L361,0)</f>
        <v>0</v>
      </c>
    </row>
    <row r="362" customFormat="false" ht="14" hidden="false" customHeight="false" outlineLevel="0" collapsed="false">
      <c r="A362" s="5" t="n">
        <v>41852</v>
      </c>
      <c r="B362" s="6" t="n">
        <v>22999764</v>
      </c>
      <c r="C362" s="6" t="n">
        <v>23322332</v>
      </c>
      <c r="D362" s="6" t="n">
        <v>22300523</v>
      </c>
      <c r="E362" s="7" t="s">
        <v>11</v>
      </c>
      <c r="F362" s="7" t="s">
        <v>20</v>
      </c>
      <c r="G362" s="6" t="n">
        <v>-16.950000278682</v>
      </c>
      <c r="H362" s="8" t="n">
        <v>41893.2907407407</v>
      </c>
      <c r="I362" s="7" t="s">
        <v>16</v>
      </c>
      <c r="J362" s="9" t="n">
        <v>41849.5148726852</v>
      </c>
      <c r="K362" s="8" t="n">
        <v>41881.6215740741</v>
      </c>
      <c r="L362" s="0" t="n">
        <f aca="false">TRUNC(A362-J362)</f>
        <v>2</v>
      </c>
      <c r="M362" s="0" t="n">
        <f aca="false">IF(G362&gt;0,L362,0)</f>
        <v>0</v>
      </c>
    </row>
    <row r="363" customFormat="false" ht="14" hidden="false" customHeight="false" outlineLevel="0" collapsed="false">
      <c r="A363" s="5" t="n">
        <v>41852</v>
      </c>
      <c r="B363" s="6" t="n">
        <v>23011172</v>
      </c>
      <c r="C363" s="6" t="n">
        <v>23334311</v>
      </c>
      <c r="D363" s="6" t="n">
        <v>22309119</v>
      </c>
      <c r="E363" s="7" t="s">
        <v>11</v>
      </c>
      <c r="F363" s="7" t="s">
        <v>18</v>
      </c>
      <c r="G363" s="6" t="n">
        <v>-148.09296906781</v>
      </c>
      <c r="H363" s="8" t="n">
        <v>41886.0324884259</v>
      </c>
      <c r="I363" s="7" t="s">
        <v>16</v>
      </c>
      <c r="J363" s="9" t="n">
        <v>41849.7039236111</v>
      </c>
      <c r="K363" s="8" t="n">
        <v>41882.9161111111</v>
      </c>
      <c r="L363" s="0" t="n">
        <f aca="false">TRUNC(A363-J363)</f>
        <v>2</v>
      </c>
      <c r="M363" s="0" t="n">
        <f aca="false">IF(G363&gt;0,L363,0)</f>
        <v>0</v>
      </c>
    </row>
    <row r="364" customFormat="false" ht="14" hidden="false" customHeight="false" outlineLevel="0" collapsed="false">
      <c r="A364" s="5" t="n">
        <v>41852</v>
      </c>
      <c r="B364" s="6" t="n">
        <v>23022617</v>
      </c>
      <c r="C364" s="6" t="n">
        <v>23346847</v>
      </c>
      <c r="D364" s="6" t="n">
        <v>22317401</v>
      </c>
      <c r="E364" s="7" t="s">
        <v>11</v>
      </c>
      <c r="F364" s="7" t="s">
        <v>20</v>
      </c>
      <c r="G364" s="6" t="n">
        <v>39.090000001158</v>
      </c>
      <c r="H364" s="8" t="n">
        <v>41893.4931018519</v>
      </c>
      <c r="I364" s="7" t="s">
        <v>13</v>
      </c>
      <c r="J364" s="9" t="n">
        <v>41848.6636689815</v>
      </c>
      <c r="K364" s="8" t="n">
        <v>41882.5988078704</v>
      </c>
      <c r="L364" s="0" t="n">
        <f aca="false">TRUNC(A364-J364)</f>
        <v>3</v>
      </c>
      <c r="M364" s="0" t="n">
        <f aca="false">IF(G364&gt;0,L364,0)</f>
        <v>3</v>
      </c>
    </row>
    <row r="365" customFormat="false" ht="14" hidden="false" customHeight="false" outlineLevel="0" collapsed="false">
      <c r="A365" s="5" t="n">
        <v>41852</v>
      </c>
      <c r="B365" s="6" t="n">
        <v>23022642</v>
      </c>
      <c r="C365" s="6" t="n">
        <v>23346872</v>
      </c>
      <c r="D365" s="6" t="n">
        <v>22317426</v>
      </c>
      <c r="E365" s="7" t="s">
        <v>11</v>
      </c>
      <c r="F365" s="7" t="s">
        <v>20</v>
      </c>
      <c r="G365" s="6" t="n">
        <v>-9.700000000042</v>
      </c>
      <c r="H365" s="8" t="n">
        <v>41867.2890625</v>
      </c>
      <c r="I365" s="7" t="s">
        <v>16</v>
      </c>
      <c r="J365" s="9" t="n">
        <v>41847.6263657407</v>
      </c>
      <c r="K365" s="8" t="n">
        <v>41866.2563773148</v>
      </c>
      <c r="L365" s="0" t="n">
        <f aca="false">TRUNC(A365-J365)</f>
        <v>4</v>
      </c>
      <c r="M365" s="0" t="n">
        <f aca="false">IF(G365&gt;0,L365,0)</f>
        <v>0</v>
      </c>
    </row>
    <row r="366" customFormat="false" ht="14" hidden="false" customHeight="false" outlineLevel="0" collapsed="false">
      <c r="A366" s="5" t="n">
        <v>41852</v>
      </c>
      <c r="B366" s="6" t="n">
        <v>23022648</v>
      </c>
      <c r="C366" s="6" t="n">
        <v>23346878</v>
      </c>
      <c r="D366" s="6" t="n">
        <v>22317432</v>
      </c>
      <c r="E366" s="7" t="s">
        <v>11</v>
      </c>
      <c r="F366" s="7" t="s">
        <v>22</v>
      </c>
      <c r="G366" s="6" t="n">
        <v>58.7424523070901</v>
      </c>
      <c r="H366" s="8" t="n">
        <v>41892.7683680556</v>
      </c>
      <c r="I366" s="7" t="s">
        <v>13</v>
      </c>
      <c r="J366" s="9" t="n">
        <v>41846.7154513889</v>
      </c>
      <c r="K366" s="8" t="n">
        <v>41882.9332175926</v>
      </c>
      <c r="L366" s="0" t="n">
        <f aca="false">TRUNC(A366-J366)</f>
        <v>5</v>
      </c>
      <c r="M366" s="0" t="n">
        <f aca="false">IF(G366&gt;0,L366,0)</f>
        <v>5</v>
      </c>
    </row>
    <row r="367" customFormat="false" ht="14" hidden="false" customHeight="false" outlineLevel="0" collapsed="false">
      <c r="A367" s="5" t="n">
        <v>41852</v>
      </c>
      <c r="B367" s="6" t="n">
        <v>23022650</v>
      </c>
      <c r="C367" s="6" t="n">
        <v>23346880</v>
      </c>
      <c r="D367" s="6" t="n">
        <v>22317434</v>
      </c>
      <c r="E367" s="7" t="s">
        <v>11</v>
      </c>
      <c r="F367" s="7" t="s">
        <v>22</v>
      </c>
      <c r="G367" s="6" t="n">
        <v>-4.58565860215054</v>
      </c>
      <c r="H367" s="8" t="n">
        <v>41877.0513194444</v>
      </c>
      <c r="I367" s="7" t="s">
        <v>16</v>
      </c>
      <c r="J367" s="9" t="n">
        <v>41847.5473263889</v>
      </c>
      <c r="K367" s="8" t="n">
        <v>41880.7312731482</v>
      </c>
      <c r="L367" s="0" t="n">
        <f aca="false">TRUNC(A367-J367)</f>
        <v>4</v>
      </c>
      <c r="M367" s="0" t="n">
        <f aca="false">IF(G367&gt;0,L367,0)</f>
        <v>0</v>
      </c>
    </row>
    <row r="368" customFormat="false" ht="14" hidden="false" customHeight="false" outlineLevel="0" collapsed="false">
      <c r="A368" s="5" t="n">
        <v>41852</v>
      </c>
      <c r="B368" s="6" t="n">
        <v>23022660</v>
      </c>
      <c r="C368" s="6" t="n">
        <v>23346890</v>
      </c>
      <c r="D368" s="6" t="n">
        <v>22317444</v>
      </c>
      <c r="E368" s="7" t="s">
        <v>11</v>
      </c>
      <c r="F368" s="7" t="s">
        <v>20</v>
      </c>
      <c r="G368" s="6" t="n">
        <v>49.51999916277</v>
      </c>
      <c r="H368" s="8" t="n">
        <v>41876.5546527778</v>
      </c>
      <c r="I368" s="7" t="s">
        <v>13</v>
      </c>
      <c r="J368" s="9" t="n">
        <v>41849.7389699074</v>
      </c>
      <c r="K368" s="8" t="n">
        <v>41879.6693171296</v>
      </c>
      <c r="L368" s="0" t="n">
        <f aca="false">TRUNC(A368-J368)</f>
        <v>2</v>
      </c>
      <c r="M368" s="0" t="n">
        <f aca="false">IF(G368&gt;0,L368,0)</f>
        <v>2</v>
      </c>
    </row>
    <row r="369" customFormat="false" ht="14" hidden="false" customHeight="false" outlineLevel="0" collapsed="false">
      <c r="A369" s="5" t="n">
        <v>41852</v>
      </c>
      <c r="B369" s="6" t="n">
        <v>23022667</v>
      </c>
      <c r="C369" s="6" t="n">
        <v>23346897</v>
      </c>
      <c r="D369" s="6" t="n">
        <v>22317451</v>
      </c>
      <c r="E369" s="7" t="s">
        <v>11</v>
      </c>
      <c r="F369" s="7" t="s">
        <v>24</v>
      </c>
      <c r="G369" s="6" t="n">
        <v>-12.995156529778</v>
      </c>
      <c r="H369" s="8" t="n">
        <v>41876.2915740741</v>
      </c>
      <c r="I369" s="7" t="s">
        <v>16</v>
      </c>
      <c r="J369" s="9" t="n">
        <v>41850.4724652778</v>
      </c>
      <c r="K369" s="8" t="n">
        <v>41875.6148148148</v>
      </c>
      <c r="L369" s="0" t="n">
        <f aca="false">TRUNC(A369-J369)</f>
        <v>1</v>
      </c>
      <c r="M369" s="0" t="n">
        <f aca="false">IF(G369&gt;0,L369,0)</f>
        <v>0</v>
      </c>
    </row>
    <row r="370" customFormat="false" ht="14" hidden="false" customHeight="false" outlineLevel="0" collapsed="false">
      <c r="A370" s="5" t="n">
        <v>41852</v>
      </c>
      <c r="B370" s="6" t="n">
        <v>23022669</v>
      </c>
      <c r="C370" s="6" t="n">
        <v>23346899</v>
      </c>
      <c r="D370" s="6" t="n">
        <v>22317453</v>
      </c>
      <c r="E370" s="7" t="s">
        <v>11</v>
      </c>
      <c r="F370" s="7" t="s">
        <v>38</v>
      </c>
      <c r="G370" s="6" t="n">
        <v>32.720071158876</v>
      </c>
      <c r="H370" s="8" t="n">
        <v>41847.6222222222</v>
      </c>
      <c r="I370" s="7" t="s">
        <v>13</v>
      </c>
      <c r="J370" s="9" t="n">
        <v>41847.6222222222</v>
      </c>
      <c r="K370" s="8" t="n">
        <v>41863.4604398148</v>
      </c>
      <c r="L370" s="0" t="n">
        <f aca="false">TRUNC(A370-J370)</f>
        <v>4</v>
      </c>
      <c r="M370" s="0" t="n">
        <f aca="false">IF(G370&gt;0,L370,0)</f>
        <v>4</v>
      </c>
    </row>
    <row r="371" customFormat="false" ht="14" hidden="false" customHeight="false" outlineLevel="0" collapsed="false">
      <c r="A371" s="5" t="n">
        <v>41852</v>
      </c>
      <c r="B371" s="6" t="n">
        <v>23022676</v>
      </c>
      <c r="C371" s="6" t="n">
        <v>23346906</v>
      </c>
      <c r="D371" s="6" t="n">
        <v>22317460</v>
      </c>
      <c r="E371" s="7" t="s">
        <v>11</v>
      </c>
      <c r="F371" s="7" t="s">
        <v>14</v>
      </c>
      <c r="G371" s="6" t="n">
        <v>8.80966666599401</v>
      </c>
      <c r="H371" s="8" t="n">
        <v>41870.550462963</v>
      </c>
      <c r="I371" s="7" t="s">
        <v>13</v>
      </c>
      <c r="J371" s="9" t="n">
        <v>41850.5590856482</v>
      </c>
      <c r="K371" s="8" t="n">
        <v>41882.6412384259</v>
      </c>
      <c r="L371" s="0" t="n">
        <f aca="false">TRUNC(A371-J371)</f>
        <v>1</v>
      </c>
      <c r="M371" s="0" t="n">
        <f aca="false">IF(G371&gt;0,L371,0)</f>
        <v>1</v>
      </c>
    </row>
    <row r="372" customFormat="false" ht="14" hidden="false" customHeight="false" outlineLevel="0" collapsed="false">
      <c r="A372" s="5" t="n">
        <v>41852</v>
      </c>
      <c r="B372" s="6" t="n">
        <v>23022678</v>
      </c>
      <c r="C372" s="6" t="n">
        <v>23346908</v>
      </c>
      <c r="D372" s="6" t="n">
        <v>22317462</v>
      </c>
      <c r="E372" s="7" t="s">
        <v>11</v>
      </c>
      <c r="F372" s="7" t="s">
        <v>14</v>
      </c>
      <c r="G372" s="6" t="n">
        <v>21.03166666951</v>
      </c>
      <c r="H372" s="8" t="n">
        <v>41887.8331018519</v>
      </c>
      <c r="I372" s="7" t="s">
        <v>13</v>
      </c>
      <c r="J372" s="9" t="n">
        <v>41847.6630324074</v>
      </c>
      <c r="K372" s="8" t="n">
        <v>41882.9411226852</v>
      </c>
      <c r="L372" s="0" t="n">
        <f aca="false">TRUNC(A372-J372)</f>
        <v>4</v>
      </c>
      <c r="M372" s="0" t="n">
        <f aca="false">IF(G372&gt;0,L372,0)</f>
        <v>4</v>
      </c>
    </row>
    <row r="373" customFormat="false" ht="14" hidden="false" customHeight="false" outlineLevel="0" collapsed="false">
      <c r="A373" s="5" t="n">
        <v>41852</v>
      </c>
      <c r="B373" s="6" t="n">
        <v>23022679</v>
      </c>
      <c r="C373" s="6" t="n">
        <v>23346909</v>
      </c>
      <c r="D373" s="6" t="n">
        <v>22317463</v>
      </c>
      <c r="E373" s="7" t="s">
        <v>11</v>
      </c>
      <c r="F373" s="7" t="s">
        <v>20</v>
      </c>
      <c r="G373" s="6" t="n">
        <v>20.7763795788638</v>
      </c>
      <c r="H373" s="8" t="n">
        <v>41891.8636805556</v>
      </c>
      <c r="I373" s="7" t="s">
        <v>13</v>
      </c>
      <c r="J373" s="9" t="n">
        <v>41848.7544444444</v>
      </c>
      <c r="K373" s="8" t="n">
        <v>41882.9288194444</v>
      </c>
      <c r="L373" s="0" t="n">
        <f aca="false">TRUNC(A373-J373)</f>
        <v>3</v>
      </c>
      <c r="M373" s="0" t="n">
        <f aca="false">IF(G373&gt;0,L373,0)</f>
        <v>3</v>
      </c>
    </row>
    <row r="374" customFormat="false" ht="14" hidden="false" customHeight="false" outlineLevel="0" collapsed="false">
      <c r="A374" s="5" t="n">
        <v>41852</v>
      </c>
      <c r="B374" s="6" t="n">
        <v>23022681</v>
      </c>
      <c r="C374" s="6" t="n">
        <v>23346911</v>
      </c>
      <c r="D374" s="6" t="n">
        <v>22317465</v>
      </c>
      <c r="E374" s="7" t="s">
        <v>11</v>
      </c>
      <c r="F374" s="7" t="s">
        <v>38</v>
      </c>
      <c r="G374" s="6" t="n">
        <v>221.400051996488</v>
      </c>
      <c r="H374" s="8" t="n">
        <v>41878.6591898148</v>
      </c>
      <c r="I374" s="7" t="s">
        <v>13</v>
      </c>
      <c r="J374" s="9" t="n">
        <v>41847.6216319444</v>
      </c>
      <c r="K374" s="8" t="n">
        <v>41881.0271064815</v>
      </c>
      <c r="L374" s="0" t="n">
        <f aca="false">TRUNC(A374-J374)</f>
        <v>4</v>
      </c>
      <c r="M374" s="0" t="n">
        <f aca="false">IF(G374&gt;0,L374,0)</f>
        <v>4</v>
      </c>
    </row>
    <row r="375" customFormat="false" ht="14" hidden="false" customHeight="false" outlineLevel="0" collapsed="false">
      <c r="A375" s="5" t="n">
        <v>41852</v>
      </c>
      <c r="B375" s="6" t="n">
        <v>23022682</v>
      </c>
      <c r="C375" s="6" t="n">
        <v>23346912</v>
      </c>
      <c r="D375" s="6" t="n">
        <v>22317466</v>
      </c>
      <c r="E375" s="7" t="s">
        <v>11</v>
      </c>
      <c r="F375" s="7" t="s">
        <v>20</v>
      </c>
      <c r="G375" s="6" t="n">
        <v>33.15999999989</v>
      </c>
      <c r="H375" s="8" t="n">
        <v>41867.9352083333</v>
      </c>
      <c r="I375" s="7" t="s">
        <v>13</v>
      </c>
      <c r="J375" s="9" t="n">
        <v>41848.6390046296</v>
      </c>
      <c r="K375" s="8" t="n">
        <v>41879.6237731481</v>
      </c>
      <c r="L375" s="0" t="n">
        <f aca="false">TRUNC(A375-J375)</f>
        <v>3</v>
      </c>
      <c r="M375" s="0" t="n">
        <f aca="false">IF(G375&gt;0,L375,0)</f>
        <v>3</v>
      </c>
    </row>
    <row r="376" customFormat="false" ht="14" hidden="false" customHeight="false" outlineLevel="0" collapsed="false">
      <c r="A376" s="5" t="n">
        <v>41852</v>
      </c>
      <c r="B376" s="6" t="n">
        <v>23022690</v>
      </c>
      <c r="C376" s="6" t="n">
        <v>23346920</v>
      </c>
      <c r="D376" s="6" t="n">
        <v>22317474</v>
      </c>
      <c r="E376" s="7" t="s">
        <v>11</v>
      </c>
      <c r="F376" s="7" t="s">
        <v>19</v>
      </c>
      <c r="G376" s="6" t="n">
        <v>4.86791947579263</v>
      </c>
      <c r="H376" s="8" t="n">
        <v>41892.4885069444</v>
      </c>
      <c r="I376" s="7" t="s">
        <v>13</v>
      </c>
      <c r="J376" s="9" t="n">
        <v>41849.5450347222</v>
      </c>
      <c r="K376" s="8" t="n">
        <v>41882.9472800926</v>
      </c>
      <c r="L376" s="0" t="n">
        <f aca="false">TRUNC(A376-J376)</f>
        <v>2</v>
      </c>
      <c r="M376" s="0" t="n">
        <f aca="false">IF(G376&gt;0,L376,0)</f>
        <v>2</v>
      </c>
    </row>
    <row r="377" customFormat="false" ht="14" hidden="false" customHeight="false" outlineLevel="0" collapsed="false">
      <c r="A377" s="5" t="n">
        <v>41852</v>
      </c>
      <c r="B377" s="6" t="n">
        <v>23022692</v>
      </c>
      <c r="C377" s="6" t="n">
        <v>23346922</v>
      </c>
      <c r="D377" s="6" t="n">
        <v>22317476</v>
      </c>
      <c r="E377" s="7" t="s">
        <v>11</v>
      </c>
      <c r="F377" s="7" t="s">
        <v>22</v>
      </c>
      <c r="G377" s="6" t="n">
        <v>55.0243036198419</v>
      </c>
      <c r="H377" s="8" t="n">
        <v>41874.7896990741</v>
      </c>
      <c r="I377" s="7" t="s">
        <v>13</v>
      </c>
      <c r="J377" s="9" t="n">
        <v>41851.7190393519</v>
      </c>
      <c r="K377" s="8" t="n">
        <v>41876.525775463</v>
      </c>
      <c r="L377" s="0" t="n">
        <f aca="false">TRUNC(A377-J377)</f>
        <v>0</v>
      </c>
      <c r="M377" s="0" t="n">
        <f aca="false">IF(G377&gt;0,L377,0)</f>
        <v>0</v>
      </c>
    </row>
    <row r="378" customFormat="false" ht="14" hidden="false" customHeight="false" outlineLevel="0" collapsed="false">
      <c r="A378" s="5" t="n">
        <v>41852</v>
      </c>
      <c r="B378" s="6" t="n">
        <v>23022695</v>
      </c>
      <c r="C378" s="6" t="n">
        <v>23346925</v>
      </c>
      <c r="D378" s="6" t="n">
        <v>22317479</v>
      </c>
      <c r="E378" s="7" t="s">
        <v>11</v>
      </c>
      <c r="F378" s="7" t="s">
        <v>25</v>
      </c>
      <c r="G378" s="6" t="n">
        <v>110</v>
      </c>
      <c r="H378" s="8" t="n">
        <v>41878.6208912037</v>
      </c>
      <c r="I378" s="7" t="s">
        <v>13</v>
      </c>
      <c r="J378" s="9" t="n">
        <v>41846.5756365741</v>
      </c>
      <c r="K378" s="8" t="n">
        <v>41882.5096875</v>
      </c>
      <c r="L378" s="0" t="n">
        <f aca="false">TRUNC(A378-J378)</f>
        <v>5</v>
      </c>
      <c r="M378" s="0" t="n">
        <f aca="false">IF(G378&gt;0,L378,0)</f>
        <v>5</v>
      </c>
    </row>
    <row r="379" customFormat="false" ht="14" hidden="false" customHeight="false" outlineLevel="0" collapsed="false">
      <c r="A379" s="5" t="n">
        <v>41852</v>
      </c>
      <c r="B379" s="6" t="n">
        <v>23022700</v>
      </c>
      <c r="C379" s="6" t="n">
        <v>23346930</v>
      </c>
      <c r="D379" s="6" t="n">
        <v>22317484</v>
      </c>
      <c r="E379" s="7" t="s">
        <v>11</v>
      </c>
      <c r="F379" s="7" t="s">
        <v>22</v>
      </c>
      <c r="G379" s="6" t="n">
        <v>71.9034557945922</v>
      </c>
      <c r="H379" s="8" t="n">
        <v>41845.7215046296</v>
      </c>
      <c r="I379" s="7" t="s">
        <v>13</v>
      </c>
      <c r="J379" s="9" t="n">
        <v>41845.7215046296</v>
      </c>
      <c r="K379" s="8" t="n">
        <v>41882.8282638889</v>
      </c>
      <c r="L379" s="0" t="n">
        <f aca="false">TRUNC(A379-J379)</f>
        <v>6</v>
      </c>
      <c r="M379" s="0" t="n">
        <f aca="false">IF(G379&gt;0,L379,0)</f>
        <v>6</v>
      </c>
    </row>
    <row r="380" customFormat="false" ht="14" hidden="false" customHeight="false" outlineLevel="0" collapsed="false">
      <c r="A380" s="5" t="n">
        <v>41852</v>
      </c>
      <c r="B380" s="6" t="n">
        <v>23022706</v>
      </c>
      <c r="C380" s="6" t="n">
        <v>23346936</v>
      </c>
      <c r="D380" s="6" t="n">
        <v>22317490</v>
      </c>
      <c r="E380" s="7" t="s">
        <v>11</v>
      </c>
      <c r="F380" s="7" t="s">
        <v>14</v>
      </c>
      <c r="G380" s="6" t="n">
        <v>-3.938999999716</v>
      </c>
      <c r="H380" s="8" t="n">
        <v>41882.2908912037</v>
      </c>
      <c r="I380" s="7" t="s">
        <v>16</v>
      </c>
      <c r="J380" s="9" t="n">
        <v>41849.6809027778</v>
      </c>
      <c r="K380" s="8" t="n">
        <v>41875.6707523148</v>
      </c>
      <c r="L380" s="0" t="n">
        <f aca="false">TRUNC(A380-J380)</f>
        <v>2</v>
      </c>
      <c r="M380" s="0" t="n">
        <f aca="false">IF(G380&gt;0,L380,0)</f>
        <v>0</v>
      </c>
    </row>
    <row r="381" customFormat="false" ht="14" hidden="false" customHeight="false" outlineLevel="0" collapsed="false">
      <c r="A381" s="5" t="n">
        <v>41852</v>
      </c>
      <c r="B381" s="6" t="n">
        <v>23022709</v>
      </c>
      <c r="C381" s="6" t="n">
        <v>23346939</v>
      </c>
      <c r="D381" s="6" t="n">
        <v>22317493</v>
      </c>
      <c r="E381" s="7" t="s">
        <v>11</v>
      </c>
      <c r="F381" s="7" t="s">
        <v>22</v>
      </c>
      <c r="G381" s="6" t="n">
        <v>-30.400002172326</v>
      </c>
      <c r="H381" s="8" t="n">
        <v>41879.4686689815</v>
      </c>
      <c r="I381" s="7" t="s">
        <v>16</v>
      </c>
      <c r="J381" s="9" t="n">
        <v>41848.7569097222</v>
      </c>
      <c r="K381" s="8" t="n">
        <v>41882.9134722222</v>
      </c>
      <c r="L381" s="0" t="n">
        <f aca="false">TRUNC(A381-J381)</f>
        <v>3</v>
      </c>
      <c r="M381" s="0" t="n">
        <f aca="false">IF(G381&gt;0,L381,0)</f>
        <v>0</v>
      </c>
    </row>
    <row r="382" customFormat="false" ht="14" hidden="false" customHeight="false" outlineLevel="0" collapsed="false">
      <c r="A382" s="5" t="n">
        <v>41852</v>
      </c>
      <c r="B382" s="6" t="n">
        <v>23022712</v>
      </c>
      <c r="C382" s="6" t="n">
        <v>23346942</v>
      </c>
      <c r="D382" s="6" t="n">
        <v>22317496</v>
      </c>
      <c r="E382" s="7" t="s">
        <v>11</v>
      </c>
      <c r="F382" s="7" t="s">
        <v>14</v>
      </c>
      <c r="G382" s="6" t="n">
        <v>-6.305330932272</v>
      </c>
      <c r="H382" s="8" t="n">
        <v>41866.4844328704</v>
      </c>
      <c r="I382" s="7" t="s">
        <v>16</v>
      </c>
      <c r="J382" s="9" t="n">
        <v>41849.5363310185</v>
      </c>
      <c r="K382" s="8" t="n">
        <v>41882.9514699074</v>
      </c>
      <c r="L382" s="0" t="n">
        <f aca="false">TRUNC(A382-J382)</f>
        <v>2</v>
      </c>
      <c r="M382" s="0" t="n">
        <f aca="false">IF(G382&gt;0,L382,0)</f>
        <v>0</v>
      </c>
    </row>
    <row r="383" customFormat="false" ht="14" hidden="false" customHeight="false" outlineLevel="0" collapsed="false">
      <c r="A383" s="5" t="n">
        <v>41852</v>
      </c>
      <c r="B383" s="6" t="n">
        <v>23022719</v>
      </c>
      <c r="C383" s="6" t="n">
        <v>23346949</v>
      </c>
      <c r="D383" s="6" t="n">
        <v>22317503</v>
      </c>
      <c r="E383" s="7" t="s">
        <v>11</v>
      </c>
      <c r="F383" s="7" t="s">
        <v>28</v>
      </c>
      <c r="G383" s="6" t="n">
        <v>129.889999999648</v>
      </c>
      <c r="H383" s="8" t="n">
        <v>41890.783599537</v>
      </c>
      <c r="I383" s="7" t="s">
        <v>13</v>
      </c>
      <c r="J383" s="9" t="n">
        <v>41848.5749305556</v>
      </c>
      <c r="K383" s="8" t="n">
        <v>41877.517037037</v>
      </c>
      <c r="L383" s="0" t="n">
        <f aca="false">TRUNC(A383-J383)</f>
        <v>3</v>
      </c>
      <c r="M383" s="0" t="n">
        <f aca="false">IF(G383&gt;0,L383,0)</f>
        <v>3</v>
      </c>
    </row>
    <row r="384" customFormat="false" ht="14" hidden="false" customHeight="false" outlineLevel="0" collapsed="false">
      <c r="A384" s="5" t="n">
        <v>41852</v>
      </c>
      <c r="B384" s="6" t="n">
        <v>23022725</v>
      </c>
      <c r="C384" s="6" t="n">
        <v>23346955</v>
      </c>
      <c r="D384" s="6" t="n">
        <v>22317509</v>
      </c>
      <c r="E384" s="7" t="s">
        <v>11</v>
      </c>
      <c r="F384" s="7" t="s">
        <v>20</v>
      </c>
      <c r="G384" s="6" t="n">
        <v>241.404492187642</v>
      </c>
      <c r="H384" s="8" t="n">
        <v>41863.6602430556</v>
      </c>
      <c r="I384" s="7" t="s">
        <v>13</v>
      </c>
      <c r="J384" s="9" t="n">
        <v>41848.5873726852</v>
      </c>
      <c r="K384" s="8" t="n">
        <v>41868.8355439815</v>
      </c>
      <c r="L384" s="0" t="n">
        <f aca="false">TRUNC(A384-J384)</f>
        <v>3</v>
      </c>
      <c r="M384" s="0" t="n">
        <f aca="false">IF(G384&gt;0,L384,0)</f>
        <v>3</v>
      </c>
    </row>
    <row r="385" customFormat="false" ht="14" hidden="false" customHeight="false" outlineLevel="0" collapsed="false">
      <c r="A385" s="5" t="n">
        <v>41852</v>
      </c>
      <c r="B385" s="6" t="n">
        <v>23022729</v>
      </c>
      <c r="C385" s="6" t="n">
        <v>23346959</v>
      </c>
      <c r="D385" s="6" t="n">
        <v>22317513</v>
      </c>
      <c r="E385" s="7" t="s">
        <v>11</v>
      </c>
      <c r="F385" s="7" t="s">
        <v>37</v>
      </c>
      <c r="G385" s="6" t="n">
        <v>-207.550000000028</v>
      </c>
      <c r="H385" s="8" t="n">
        <v>41886.8349768519</v>
      </c>
      <c r="I385" s="7" t="s">
        <v>16</v>
      </c>
      <c r="J385" s="9" t="n">
        <v>41848.5363310185</v>
      </c>
      <c r="K385" s="8" t="n">
        <v>41874.0044907407</v>
      </c>
      <c r="L385" s="0" t="n">
        <f aca="false">TRUNC(A385-J385)</f>
        <v>3</v>
      </c>
      <c r="M385" s="0" t="n">
        <f aca="false">IF(G385&gt;0,L385,0)</f>
        <v>0</v>
      </c>
    </row>
    <row r="386" customFormat="false" ht="14" hidden="false" customHeight="false" outlineLevel="0" collapsed="false">
      <c r="A386" s="5" t="n">
        <v>41852</v>
      </c>
      <c r="B386" s="6" t="n">
        <v>23022730</v>
      </c>
      <c r="C386" s="6" t="n">
        <v>23346960</v>
      </c>
      <c r="D386" s="6" t="n">
        <v>22317514</v>
      </c>
      <c r="E386" s="7" t="s">
        <v>11</v>
      </c>
      <c r="F386" s="7" t="s">
        <v>14</v>
      </c>
      <c r="G386" s="6" t="n">
        <v>-31.93566722504</v>
      </c>
      <c r="H386" s="8" t="n">
        <v>41884.6752893519</v>
      </c>
      <c r="I386" s="7" t="s">
        <v>16</v>
      </c>
      <c r="J386" s="9" t="n">
        <v>41847.4861921296</v>
      </c>
      <c r="K386" s="8" t="n">
        <v>41882.8859722222</v>
      </c>
      <c r="L386" s="0" t="n">
        <f aca="false">TRUNC(A386-J386)</f>
        <v>4</v>
      </c>
      <c r="M386" s="0" t="n">
        <f aca="false">IF(G386&gt;0,L386,0)</f>
        <v>0</v>
      </c>
    </row>
    <row r="387" customFormat="false" ht="14" hidden="false" customHeight="false" outlineLevel="0" collapsed="false">
      <c r="A387" s="5" t="n">
        <v>41852</v>
      </c>
      <c r="B387" s="6" t="n">
        <v>23022732</v>
      </c>
      <c r="C387" s="6" t="n">
        <v>23346962</v>
      </c>
      <c r="D387" s="6" t="n">
        <v>22317516</v>
      </c>
      <c r="E387" s="7" t="s">
        <v>11</v>
      </c>
      <c r="F387" s="7" t="s">
        <v>14</v>
      </c>
      <c r="G387" s="6" t="n">
        <v>64.479499999752</v>
      </c>
      <c r="H387" s="8" t="n">
        <v>41850.5149768519</v>
      </c>
      <c r="I387" s="7" t="s">
        <v>13</v>
      </c>
      <c r="J387" s="9" t="n">
        <v>41848.7579398148</v>
      </c>
      <c r="K387" s="8" t="n">
        <v>41881.9047569444</v>
      </c>
      <c r="L387" s="0" t="n">
        <f aca="false">TRUNC(A387-J387)</f>
        <v>3</v>
      </c>
      <c r="M387" s="0" t="n">
        <f aca="false">IF(G387&gt;0,L387,0)</f>
        <v>3</v>
      </c>
    </row>
    <row r="388" customFormat="false" ht="14" hidden="false" customHeight="false" outlineLevel="0" collapsed="false">
      <c r="A388" s="5" t="n">
        <v>41852</v>
      </c>
      <c r="B388" s="6" t="n">
        <v>23022733</v>
      </c>
      <c r="C388" s="6" t="n">
        <v>23346963</v>
      </c>
      <c r="D388" s="6" t="n">
        <v>22317517</v>
      </c>
      <c r="E388" s="7" t="s">
        <v>11</v>
      </c>
      <c r="F388" s="7" t="s">
        <v>35</v>
      </c>
      <c r="G388" s="6" t="n">
        <v>13.99999832</v>
      </c>
      <c r="H388" s="8" t="n">
        <v>41867.7486226852</v>
      </c>
      <c r="I388" s="7" t="s">
        <v>13</v>
      </c>
      <c r="J388" s="9" t="n">
        <v>41849.7734490741</v>
      </c>
      <c r="K388" s="8" t="n">
        <v>41882.5355208333</v>
      </c>
      <c r="L388" s="0" t="n">
        <f aca="false">TRUNC(A388-J388)</f>
        <v>2</v>
      </c>
      <c r="M388" s="0" t="n">
        <f aca="false">IF(G388&gt;0,L388,0)</f>
        <v>2</v>
      </c>
    </row>
    <row r="389" customFormat="false" ht="14" hidden="false" customHeight="false" outlineLevel="0" collapsed="false">
      <c r="A389" s="5" t="n">
        <v>41852</v>
      </c>
      <c r="B389" s="6" t="n">
        <v>23022740</v>
      </c>
      <c r="C389" s="6" t="n">
        <v>23346970</v>
      </c>
      <c r="D389" s="6" t="n">
        <v>22317524</v>
      </c>
      <c r="E389" s="7" t="s">
        <v>11</v>
      </c>
      <c r="F389" s="7" t="s">
        <v>28</v>
      </c>
      <c r="G389" s="6" t="n">
        <v>1.809267851028</v>
      </c>
      <c r="H389" s="8" t="n">
        <v>41892.9558912037</v>
      </c>
      <c r="I389" s="7" t="s">
        <v>13</v>
      </c>
      <c r="J389" s="9" t="n">
        <v>41847.7493402778</v>
      </c>
      <c r="K389" s="8" t="n">
        <v>41882.9137037037</v>
      </c>
      <c r="L389" s="0" t="n">
        <f aca="false">TRUNC(A389-J389)</f>
        <v>4</v>
      </c>
      <c r="M389" s="0" t="n">
        <f aca="false">IF(G389&gt;0,L389,0)</f>
        <v>4</v>
      </c>
    </row>
    <row r="390" customFormat="false" ht="14" hidden="false" customHeight="false" outlineLevel="0" collapsed="false">
      <c r="A390" s="5" t="n">
        <v>41852</v>
      </c>
      <c r="B390" s="6" t="n">
        <v>23022742</v>
      </c>
      <c r="C390" s="6" t="n">
        <v>23346972</v>
      </c>
      <c r="D390" s="6" t="n">
        <v>22317526</v>
      </c>
      <c r="E390" s="7" t="s">
        <v>11</v>
      </c>
      <c r="F390" s="7" t="s">
        <v>28</v>
      </c>
      <c r="G390" s="6" t="n">
        <v>9.879989798978</v>
      </c>
      <c r="H390" s="8" t="n">
        <v>41856.5827199074</v>
      </c>
      <c r="I390" s="7" t="s">
        <v>13</v>
      </c>
      <c r="J390" s="9" t="n">
        <v>41846.5197222222</v>
      </c>
      <c r="K390" s="8" t="n">
        <v>41856.5825</v>
      </c>
      <c r="L390" s="0" t="n">
        <f aca="false">TRUNC(A390-J390)</f>
        <v>5</v>
      </c>
      <c r="M390" s="0" t="n">
        <f aca="false">IF(G390&gt;0,L390,0)</f>
        <v>5</v>
      </c>
    </row>
    <row r="391" customFormat="false" ht="14" hidden="false" customHeight="false" outlineLevel="0" collapsed="false">
      <c r="A391" s="5" t="n">
        <v>41852</v>
      </c>
      <c r="B391" s="6" t="n">
        <v>23022743</v>
      </c>
      <c r="C391" s="6" t="n">
        <v>23346973</v>
      </c>
      <c r="D391" s="6" t="n">
        <v>22317527</v>
      </c>
      <c r="E391" s="7" t="s">
        <v>11</v>
      </c>
      <c r="F391" s="7" t="s">
        <v>22</v>
      </c>
      <c r="G391" s="6" t="n">
        <v>-0.528898227818139</v>
      </c>
      <c r="H391" s="8" t="n">
        <v>41893.5015046296</v>
      </c>
      <c r="I391" s="7" t="s">
        <v>16</v>
      </c>
      <c r="J391" s="9" t="n">
        <v>41847.6130324074</v>
      </c>
      <c r="K391" s="8" t="n">
        <v>41882.8354976852</v>
      </c>
      <c r="L391" s="0" t="n">
        <f aca="false">TRUNC(A391-J391)</f>
        <v>4</v>
      </c>
      <c r="M391" s="0" t="n">
        <f aca="false">IF(G391&gt;0,L391,0)</f>
        <v>0</v>
      </c>
    </row>
    <row r="392" customFormat="false" ht="14" hidden="false" customHeight="false" outlineLevel="0" collapsed="false">
      <c r="A392" s="5" t="n">
        <v>41852</v>
      </c>
      <c r="B392" s="6" t="n">
        <v>23022744</v>
      </c>
      <c r="C392" s="6" t="n">
        <v>23346974</v>
      </c>
      <c r="D392" s="6" t="n">
        <v>22317528</v>
      </c>
      <c r="E392" s="7" t="s">
        <v>11</v>
      </c>
      <c r="F392" s="7" t="s">
        <v>28</v>
      </c>
      <c r="G392" s="6" t="n">
        <v>8.31999659877</v>
      </c>
      <c r="H392" s="8" t="n">
        <v>41857.7655439815</v>
      </c>
      <c r="I392" s="7" t="s">
        <v>13</v>
      </c>
      <c r="J392" s="9" t="n">
        <v>41846.5177662037</v>
      </c>
      <c r="K392" s="8" t="n">
        <v>41858.8111458333</v>
      </c>
      <c r="L392" s="0" t="n">
        <f aca="false">TRUNC(A392-J392)</f>
        <v>5</v>
      </c>
      <c r="M392" s="0" t="n">
        <f aca="false">IF(G392&gt;0,L392,0)</f>
        <v>5</v>
      </c>
    </row>
    <row r="393" customFormat="false" ht="14" hidden="false" customHeight="false" outlineLevel="0" collapsed="false">
      <c r="A393" s="5" t="n">
        <v>41852</v>
      </c>
      <c r="B393" s="6" t="n">
        <v>23022745</v>
      </c>
      <c r="C393" s="6" t="n">
        <v>23346975</v>
      </c>
      <c r="D393" s="6" t="n">
        <v>22317529</v>
      </c>
      <c r="E393" s="7" t="s">
        <v>11</v>
      </c>
      <c r="F393" s="7" t="s">
        <v>14</v>
      </c>
      <c r="G393" s="6" t="n">
        <v>-114.860289029094</v>
      </c>
      <c r="H393" s="8" t="n">
        <v>41886.9388541667</v>
      </c>
      <c r="I393" s="7" t="s">
        <v>16</v>
      </c>
      <c r="J393" s="9" t="n">
        <v>41848.5241550926</v>
      </c>
      <c r="K393" s="8" t="n">
        <v>41878.3847916667</v>
      </c>
      <c r="L393" s="0" t="n">
        <f aca="false">TRUNC(A393-J393)</f>
        <v>3</v>
      </c>
      <c r="M393" s="0" t="n">
        <f aca="false">IF(G393&gt;0,L393,0)</f>
        <v>0</v>
      </c>
    </row>
    <row r="394" customFormat="false" ht="14" hidden="false" customHeight="false" outlineLevel="0" collapsed="false">
      <c r="A394" s="5" t="n">
        <v>41852</v>
      </c>
      <c r="B394" s="6" t="n">
        <v>23022747</v>
      </c>
      <c r="C394" s="6" t="n">
        <v>23346977</v>
      </c>
      <c r="D394" s="6" t="n">
        <v>22317531</v>
      </c>
      <c r="E394" s="7" t="s">
        <v>11</v>
      </c>
      <c r="F394" s="7" t="s">
        <v>28</v>
      </c>
      <c r="G394" s="6" t="n">
        <v>26.459999999334</v>
      </c>
      <c r="H394" s="8" t="n">
        <v>41892.3974537037</v>
      </c>
      <c r="I394" s="7" t="s">
        <v>13</v>
      </c>
      <c r="J394" s="9" t="n">
        <v>41848.4837731481</v>
      </c>
      <c r="K394" s="8" t="n">
        <v>41882.9677893519</v>
      </c>
      <c r="L394" s="0" t="n">
        <f aca="false">TRUNC(A394-J394)</f>
        <v>3</v>
      </c>
      <c r="M394" s="0" t="n">
        <f aca="false">IF(G394&gt;0,L394,0)</f>
        <v>3</v>
      </c>
    </row>
    <row r="395" customFormat="false" ht="14" hidden="false" customHeight="false" outlineLevel="0" collapsed="false">
      <c r="A395" s="5" t="n">
        <v>41852</v>
      </c>
      <c r="B395" s="6" t="n">
        <v>23022748</v>
      </c>
      <c r="C395" s="6" t="n">
        <v>23346978</v>
      </c>
      <c r="D395" s="6" t="n">
        <v>22317532</v>
      </c>
      <c r="E395" s="7" t="s">
        <v>11</v>
      </c>
      <c r="F395" s="7" t="s">
        <v>14</v>
      </c>
      <c r="G395" s="6" t="n">
        <v>94.147468729648</v>
      </c>
      <c r="H395" s="8" t="n">
        <v>41892.3627777778</v>
      </c>
      <c r="I395" s="7" t="s">
        <v>13</v>
      </c>
      <c r="J395" s="9" t="n">
        <v>41848.7395833333</v>
      </c>
      <c r="K395" s="8" t="n">
        <v>41882.7967592593</v>
      </c>
      <c r="L395" s="0" t="n">
        <f aca="false">TRUNC(A395-J395)</f>
        <v>3</v>
      </c>
      <c r="M395" s="0" t="n">
        <f aca="false">IF(G395&gt;0,L395,0)</f>
        <v>3</v>
      </c>
    </row>
    <row r="396" customFormat="false" ht="14" hidden="false" customHeight="false" outlineLevel="0" collapsed="false">
      <c r="A396" s="5" t="n">
        <v>41852</v>
      </c>
      <c r="B396" s="6" t="n">
        <v>23022750</v>
      </c>
      <c r="C396" s="6" t="n">
        <v>23346980</v>
      </c>
      <c r="D396" s="6" t="n">
        <v>22317534</v>
      </c>
      <c r="E396" s="7" t="s">
        <v>11</v>
      </c>
      <c r="F396" s="7" t="s">
        <v>28</v>
      </c>
      <c r="G396" s="6" t="n">
        <v>23.139879600086</v>
      </c>
      <c r="H396" s="8" t="n">
        <v>41892.9046875</v>
      </c>
      <c r="I396" s="7" t="s">
        <v>13</v>
      </c>
      <c r="J396" s="9" t="n">
        <v>41849.7403935185</v>
      </c>
      <c r="K396" s="8" t="n">
        <v>41882.8999537037</v>
      </c>
      <c r="L396" s="0" t="n">
        <f aca="false">TRUNC(A396-J396)</f>
        <v>2</v>
      </c>
      <c r="M396" s="0" t="n">
        <f aca="false">IF(G396&gt;0,L396,0)</f>
        <v>2</v>
      </c>
    </row>
    <row r="397" customFormat="false" ht="14" hidden="false" customHeight="false" outlineLevel="0" collapsed="false">
      <c r="A397" s="5" t="n">
        <v>41852</v>
      </c>
      <c r="B397" s="6" t="n">
        <v>23022751</v>
      </c>
      <c r="C397" s="6" t="n">
        <v>23346981</v>
      </c>
      <c r="D397" s="6" t="n">
        <v>22317535</v>
      </c>
      <c r="E397" s="7" t="s">
        <v>11</v>
      </c>
      <c r="F397" s="7" t="s">
        <v>28</v>
      </c>
      <c r="G397" s="6" t="n">
        <v>-41.770001960396</v>
      </c>
      <c r="H397" s="8" t="n">
        <v>41891.9594675926</v>
      </c>
      <c r="I397" s="7" t="s">
        <v>16</v>
      </c>
      <c r="J397" s="9" t="n">
        <v>41848.5914236111</v>
      </c>
      <c r="K397" s="8" t="n">
        <v>41880.6712847222</v>
      </c>
      <c r="L397" s="0" t="n">
        <f aca="false">TRUNC(A397-J397)</f>
        <v>3</v>
      </c>
      <c r="M397" s="0" t="n">
        <f aca="false">IF(G397&gt;0,L397,0)</f>
        <v>0</v>
      </c>
    </row>
    <row r="398" customFormat="false" ht="14" hidden="false" customHeight="false" outlineLevel="0" collapsed="false">
      <c r="A398" s="5" t="n">
        <v>41852</v>
      </c>
      <c r="B398" s="6" t="n">
        <v>23022761</v>
      </c>
      <c r="C398" s="6" t="n">
        <v>23346991</v>
      </c>
      <c r="D398" s="6" t="n">
        <v>22317545</v>
      </c>
      <c r="E398" s="7" t="s">
        <v>11</v>
      </c>
      <c r="F398" s="7" t="s">
        <v>20</v>
      </c>
      <c r="G398" s="6" t="n">
        <v>-1.680000000176</v>
      </c>
      <c r="H398" s="8" t="n">
        <v>41857.6275</v>
      </c>
      <c r="I398" s="7" t="s">
        <v>16</v>
      </c>
      <c r="J398" s="9" t="n">
        <v>41846.5389583333</v>
      </c>
      <c r="K398" s="8" t="n">
        <v>41881.6192476852</v>
      </c>
      <c r="L398" s="0" t="n">
        <f aca="false">TRUNC(A398-J398)</f>
        <v>5</v>
      </c>
      <c r="M398" s="0" t="n">
        <f aca="false">IF(G398&gt;0,L398,0)</f>
        <v>0</v>
      </c>
    </row>
    <row r="399" customFormat="false" ht="14" hidden="false" customHeight="false" outlineLevel="0" collapsed="false">
      <c r="A399" s="5" t="n">
        <v>41852</v>
      </c>
      <c r="B399" s="6" t="n">
        <v>23033261</v>
      </c>
      <c r="C399" s="6" t="n">
        <v>23358422</v>
      </c>
      <c r="D399" s="6" t="n">
        <v>22324422</v>
      </c>
      <c r="E399" s="7" t="s">
        <v>11</v>
      </c>
      <c r="F399" s="7" t="s">
        <v>14</v>
      </c>
      <c r="G399" s="6" t="n">
        <v>62.208002200054</v>
      </c>
      <c r="H399" s="8" t="n">
        <v>41851.5880902778</v>
      </c>
      <c r="I399" s="7" t="s">
        <v>13</v>
      </c>
      <c r="J399" s="9" t="n">
        <v>41851.5880902778</v>
      </c>
      <c r="K399" s="6"/>
      <c r="L399" s="0" t="n">
        <f aca="false">TRUNC(A399-J399)</f>
        <v>0</v>
      </c>
      <c r="M399" s="0" t="n">
        <f aca="false">IF(G399&gt;0,L399,0)</f>
        <v>0</v>
      </c>
    </row>
    <row r="400" customFormat="false" ht="14" hidden="false" customHeight="false" outlineLevel="0" collapsed="false">
      <c r="A400" s="5" t="n">
        <v>41852</v>
      </c>
      <c r="B400" s="6" t="n">
        <v>23033392</v>
      </c>
      <c r="C400" s="6" t="n">
        <v>23358553</v>
      </c>
      <c r="D400" s="6" t="n">
        <v>22324553</v>
      </c>
      <c r="E400" s="7" t="s">
        <v>11</v>
      </c>
      <c r="F400" s="7" t="s">
        <v>14</v>
      </c>
      <c r="G400" s="6" t="n">
        <v>-30.088166662904</v>
      </c>
      <c r="H400" s="8" t="n">
        <v>41887.9362847222</v>
      </c>
      <c r="I400" s="7" t="s">
        <v>16</v>
      </c>
      <c r="J400" s="9" t="n">
        <v>41851.6228356482</v>
      </c>
      <c r="K400" s="8" t="n">
        <v>41882.9491666667</v>
      </c>
      <c r="L400" s="0" t="n">
        <f aca="false">TRUNC(A400-J400)</f>
        <v>0</v>
      </c>
      <c r="M400" s="0" t="n">
        <f aca="false">IF(G400&gt;0,L400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2" activeCellId="0" sqref="B3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10" width="19.33"/>
    <col collapsed="false" customWidth="true" hidden="false" outlineLevel="0" max="3" min="3" style="10" width="10.82"/>
    <col collapsed="false" customWidth="true" hidden="false" outlineLevel="0" max="4" min="4" style="10" width="10.32"/>
    <col collapsed="false" customWidth="true" hidden="false" outlineLevel="0" max="5" min="5" style="10" width="10.99"/>
    <col collapsed="false" customWidth="true" hidden="false" outlineLevel="0" max="6" min="6" style="10" width="10.82"/>
    <col collapsed="false" customWidth="true" hidden="false" outlineLevel="0" max="32" min="7" style="10" width="10.66"/>
  </cols>
  <sheetData>
    <row r="1" customFormat="false" ht="14" hidden="false" customHeight="false" outlineLevel="0" collapsed="false">
      <c r="A1" s="0" t="s">
        <v>40</v>
      </c>
    </row>
    <row r="4" customFormat="false" ht="14" hidden="false" customHeight="false" outlineLevel="0" collapsed="false">
      <c r="A4" s="11" t="s">
        <v>41</v>
      </c>
      <c r="B4" s="12" t="n">
        <v>41852</v>
      </c>
      <c r="C4" s="12" t="n">
        <v>41853</v>
      </c>
      <c r="D4" s="12" t="n">
        <v>41854</v>
      </c>
      <c r="E4" s="12" t="n">
        <v>41855</v>
      </c>
      <c r="F4" s="12" t="n">
        <v>41856</v>
      </c>
      <c r="G4" s="12" t="n">
        <v>41857</v>
      </c>
      <c r="H4" s="12" t="n">
        <v>41858</v>
      </c>
      <c r="I4" s="12" t="n">
        <v>41859</v>
      </c>
      <c r="J4" s="12" t="n">
        <v>41860</v>
      </c>
      <c r="K4" s="12" t="n">
        <v>41861</v>
      </c>
      <c r="L4" s="12" t="n">
        <v>41862</v>
      </c>
      <c r="M4" s="12" t="n">
        <v>41863</v>
      </c>
      <c r="N4" s="12" t="n">
        <v>41864</v>
      </c>
      <c r="O4" s="12" t="n">
        <v>41865</v>
      </c>
      <c r="P4" s="12" t="n">
        <v>41866</v>
      </c>
      <c r="Q4" s="12" t="n">
        <v>41867</v>
      </c>
      <c r="R4" s="12" t="n">
        <v>41868</v>
      </c>
      <c r="S4" s="12" t="n">
        <v>41869</v>
      </c>
      <c r="T4" s="12" t="n">
        <v>41870</v>
      </c>
      <c r="U4" s="12" t="n">
        <v>41871</v>
      </c>
      <c r="V4" s="12" t="n">
        <v>41872</v>
      </c>
      <c r="W4" s="12" t="n">
        <v>41873</v>
      </c>
      <c r="X4" s="12" t="n">
        <v>41874</v>
      </c>
      <c r="Y4" s="12" t="n">
        <v>41875</v>
      </c>
      <c r="Z4" s="12" t="n">
        <v>41876</v>
      </c>
      <c r="AA4" s="12" t="n">
        <v>41877</v>
      </c>
      <c r="AB4" s="12" t="n">
        <v>41878</v>
      </c>
      <c r="AC4" s="12" t="n">
        <v>41879</v>
      </c>
      <c r="AD4" s="12" t="n">
        <v>41880</v>
      </c>
      <c r="AE4" s="12" t="n">
        <v>41881</v>
      </c>
      <c r="AF4" s="12" t="n">
        <v>41882</v>
      </c>
    </row>
    <row r="5" customFormat="false" ht="14" hidden="false" customHeight="false" outlineLevel="0" collapsed="false">
      <c r="A5" s="13" t="s">
        <v>4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customFormat="false" ht="14" hidden="false" customHeight="false" outlineLevel="0" collapsed="false">
      <c r="A6" s="13" t="s">
        <v>4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4" hidden="false" customHeight="false" outlineLevel="0" collapsed="false">
      <c r="A7" s="13" t="s">
        <v>4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4" hidden="false" customHeight="false" outlineLevel="0" collapsed="false">
      <c r="A8" s="13" t="s">
        <v>4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4" hidden="false" customHeight="false" outlineLevel="0" collapsed="false">
      <c r="A9" s="13" t="s">
        <v>4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4" hidden="false" customHeight="false" outlineLevel="0" collapsed="false">
      <c r="A10" s="13" t="s">
        <v>4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4" hidden="false" customHeight="false" outlineLevel="0" collapsed="false">
      <c r="A11" s="15" t="s">
        <v>4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</row>
    <row r="14" customFormat="false" ht="14" hidden="false" customHeight="false" outlineLevel="0" collapsed="false">
      <c r="A14" s="11" t="s">
        <v>49</v>
      </c>
      <c r="B14" s="12" t="n">
        <v>41852</v>
      </c>
      <c r="C14" s="12" t="n">
        <v>41853</v>
      </c>
      <c r="D14" s="12" t="n">
        <v>41854</v>
      </c>
      <c r="E14" s="12" t="n">
        <v>41855</v>
      </c>
      <c r="F14" s="12" t="n">
        <v>41856</v>
      </c>
      <c r="G14" s="12" t="n">
        <v>41857</v>
      </c>
      <c r="H14" s="12" t="n">
        <v>41858</v>
      </c>
      <c r="I14" s="12" t="n">
        <v>41859</v>
      </c>
      <c r="J14" s="12" t="n">
        <v>41860</v>
      </c>
      <c r="K14" s="12" t="n">
        <v>41861</v>
      </c>
      <c r="L14" s="12" t="n">
        <v>41862</v>
      </c>
      <c r="M14" s="12" t="n">
        <v>41863</v>
      </c>
      <c r="N14" s="12" t="n">
        <v>41864</v>
      </c>
      <c r="O14" s="12" t="n">
        <v>41865</v>
      </c>
      <c r="P14" s="12" t="n">
        <v>41866</v>
      </c>
      <c r="Q14" s="12" t="n">
        <v>41867</v>
      </c>
      <c r="R14" s="12" t="n">
        <v>41868</v>
      </c>
      <c r="S14" s="12" t="n">
        <v>41869</v>
      </c>
      <c r="T14" s="12" t="n">
        <v>41870</v>
      </c>
      <c r="U14" s="12" t="n">
        <v>41871</v>
      </c>
      <c r="V14" s="12" t="n">
        <v>41872</v>
      </c>
      <c r="W14" s="12" t="n">
        <v>41873</v>
      </c>
      <c r="X14" s="12" t="n">
        <v>41874</v>
      </c>
      <c r="Y14" s="12" t="n">
        <v>41875</v>
      </c>
      <c r="Z14" s="12" t="n">
        <v>41876</v>
      </c>
      <c r="AA14" s="12" t="n">
        <v>41877</v>
      </c>
      <c r="AB14" s="12" t="n">
        <v>41878</v>
      </c>
      <c r="AC14" s="12" t="n">
        <v>41879</v>
      </c>
      <c r="AD14" s="12" t="n">
        <v>41880</v>
      </c>
      <c r="AE14" s="12" t="n">
        <v>41881</v>
      </c>
      <c r="AF14" s="12" t="n">
        <v>41882</v>
      </c>
    </row>
    <row r="15" customFormat="false" ht="14" hidden="false" customHeight="false" outlineLevel="0" collapsed="false">
      <c r="A15" s="13" t="s">
        <v>4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</row>
    <row r="16" customFormat="false" ht="14" hidden="false" customHeight="false" outlineLevel="0" collapsed="false">
      <c r="A16" s="13" t="s">
        <v>4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</row>
    <row r="17" customFormat="false" ht="14" hidden="false" customHeight="false" outlineLevel="0" collapsed="false">
      <c r="A17" s="13" t="s">
        <v>4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</row>
    <row r="18" customFormat="false" ht="14" hidden="false" customHeight="false" outlineLevel="0" collapsed="false">
      <c r="A18" s="13" t="s">
        <v>45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</row>
    <row r="19" customFormat="false" ht="14" hidden="false" customHeight="false" outlineLevel="0" collapsed="false">
      <c r="A19" s="13" t="s">
        <v>4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</row>
    <row r="20" customFormat="false" ht="14" hidden="false" customHeight="false" outlineLevel="0" collapsed="false">
      <c r="A20" s="13" t="s">
        <v>4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</row>
    <row r="21" customFormat="false" ht="14" hidden="false" customHeight="false" outlineLevel="0" collapsed="false">
      <c r="A21" s="15" t="s">
        <v>48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</row>
    <row r="22" customFormat="false" ht="14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</row>
    <row r="23" customFormat="false" ht="14" hidden="false" customHeight="false" outlineLevel="0" collapsed="false">
      <c r="B23" s="0"/>
    </row>
    <row r="25" customFormat="false" ht="14" hidden="false" customHeight="false" outlineLevel="0" collapsed="false">
      <c r="A25" s="10" t="s">
        <v>50</v>
      </c>
      <c r="B25" s="10" t="s">
        <v>51</v>
      </c>
      <c r="H25" s="0"/>
      <c r="I25" s="0"/>
    </row>
    <row r="26" customFormat="false" ht="14" hidden="false" customHeight="false" outlineLevel="0" collapsed="false">
      <c r="A26" s="10" t="s">
        <v>52</v>
      </c>
      <c r="B26" s="19" t="n">
        <v>41852</v>
      </c>
      <c r="C26" s="19" t="s">
        <v>53</v>
      </c>
      <c r="H26" s="0"/>
      <c r="I26" s="0"/>
    </row>
    <row r="27" customFormat="false" ht="14" hidden="false" customHeight="false" outlineLevel="0" collapsed="false">
      <c r="A27" s="20" t="s">
        <v>54</v>
      </c>
      <c r="B27" s="21" t="n">
        <v>134</v>
      </c>
      <c r="C27" s="21" t="n">
        <v>134</v>
      </c>
      <c r="H27" s="0"/>
      <c r="I27" s="0"/>
    </row>
    <row r="28" customFormat="false" ht="14" hidden="false" customHeight="false" outlineLevel="0" collapsed="false">
      <c r="A28" s="20" t="s">
        <v>55</v>
      </c>
      <c r="B28" s="21" t="n">
        <v>29</v>
      </c>
      <c r="C28" s="21" t="n">
        <v>29</v>
      </c>
      <c r="H28" s="0"/>
      <c r="I28" s="0"/>
    </row>
    <row r="29" customFormat="false" ht="14" hidden="false" customHeight="false" outlineLevel="0" collapsed="false">
      <c r="A29" s="20" t="s">
        <v>56</v>
      </c>
      <c r="B29" s="21" t="n">
        <v>27</v>
      </c>
      <c r="C29" s="21" t="n">
        <v>27</v>
      </c>
      <c r="H29" s="0"/>
      <c r="I29" s="0"/>
    </row>
    <row r="30" customFormat="false" ht="14" hidden="false" customHeight="false" outlineLevel="0" collapsed="false">
      <c r="A30" s="20" t="s">
        <v>57</v>
      </c>
      <c r="B30" s="21" t="n">
        <v>23</v>
      </c>
      <c r="C30" s="21" t="n">
        <v>23</v>
      </c>
      <c r="H30" s="0"/>
      <c r="I30" s="0"/>
    </row>
    <row r="31" customFormat="false" ht="14" hidden="false" customHeight="false" outlineLevel="0" collapsed="false">
      <c r="A31" s="20" t="s">
        <v>58</v>
      </c>
      <c r="B31" s="21" t="n">
        <v>15</v>
      </c>
      <c r="C31" s="21" t="n">
        <v>15</v>
      </c>
      <c r="H31" s="0"/>
      <c r="I31" s="0"/>
    </row>
    <row r="32" customFormat="false" ht="14" hidden="false" customHeight="false" outlineLevel="0" collapsed="false">
      <c r="A32" s="20" t="s">
        <v>59</v>
      </c>
      <c r="B32" s="21" t="n">
        <v>27</v>
      </c>
      <c r="C32" s="21" t="n">
        <v>27</v>
      </c>
      <c r="H32" s="0"/>
      <c r="I32" s="0"/>
    </row>
    <row r="33" customFormat="false" ht="14" hidden="false" customHeight="false" outlineLevel="0" collapsed="false">
      <c r="A33" s="20" t="s">
        <v>60</v>
      </c>
      <c r="B33" s="21" t="n">
        <v>144</v>
      </c>
      <c r="C33" s="21" t="n">
        <v>144</v>
      </c>
      <c r="H33" s="0"/>
      <c r="I33" s="0"/>
    </row>
    <row r="34" customFormat="false" ht="14" hidden="false" customHeight="false" outlineLevel="0" collapsed="false">
      <c r="A34" s="20" t="s">
        <v>53</v>
      </c>
      <c r="B34" s="21" t="n">
        <v>399</v>
      </c>
      <c r="C34" s="21" t="n">
        <v>399</v>
      </c>
      <c r="H34" s="0"/>
      <c r="I34" s="0"/>
    </row>
    <row r="35" customFormat="false" ht="14" hidden="false" customHeight="false" outlineLevel="0" collapsed="false">
      <c r="B35" s="0"/>
      <c r="C35" s="0"/>
      <c r="D35" s="0"/>
      <c r="E35" s="0"/>
      <c r="F35" s="0"/>
      <c r="G35" s="0"/>
      <c r="H35" s="0"/>
      <c r="I35" s="0"/>
    </row>
    <row r="36" customFormat="false" ht="14" hidden="false" customHeight="false" outlineLevel="0" collapsed="false">
      <c r="B36" s="0"/>
      <c r="C36" s="0"/>
      <c r="D36" s="0"/>
      <c r="E36" s="0"/>
      <c r="F36" s="0"/>
      <c r="G36" s="0"/>
      <c r="H36" s="0"/>
      <c r="I36" s="0"/>
    </row>
    <row r="37" customFormat="false" ht="14" hidden="false" customHeight="false" outlineLevel="0" collapsed="false">
      <c r="A37" s="10"/>
      <c r="D37" s="0"/>
      <c r="E37" s="0"/>
      <c r="F37" s="0"/>
      <c r="G37" s="0"/>
      <c r="H37" s="0"/>
      <c r="I37" s="0"/>
    </row>
    <row r="38" customFormat="false" ht="14" hidden="false" customHeight="false" outlineLevel="0" collapsed="false">
      <c r="A38" s="10"/>
      <c r="D38" s="0"/>
      <c r="E38" s="0"/>
      <c r="F38" s="0"/>
      <c r="G38" s="0"/>
      <c r="H38" s="0"/>
      <c r="I38" s="0"/>
    </row>
    <row r="39" customFormat="false" ht="14" hidden="false" customHeight="false" outlineLevel="0" collapsed="false">
      <c r="A39" s="10" t="s">
        <v>50</v>
      </c>
      <c r="B39" s="10" t="s">
        <v>51</v>
      </c>
    </row>
    <row r="40" customFormat="false" ht="14" hidden="false" customHeight="false" outlineLevel="0" collapsed="false">
      <c r="A40" s="10" t="s">
        <v>52</v>
      </c>
      <c r="B40" s="19" t="n">
        <v>41852</v>
      </c>
      <c r="C40" s="19" t="s">
        <v>53</v>
      </c>
    </row>
    <row r="41" customFormat="false" ht="14" hidden="false" customHeight="false" outlineLevel="0" collapsed="false">
      <c r="A41" s="20" t="s">
        <v>54</v>
      </c>
      <c r="B41" s="21" t="n">
        <v>66</v>
      </c>
      <c r="C41" s="21" t="n">
        <v>66</v>
      </c>
    </row>
    <row r="42" customFormat="false" ht="14" hidden="false" customHeight="false" outlineLevel="0" collapsed="false">
      <c r="A42" s="20" t="s">
        <v>55</v>
      </c>
      <c r="B42" s="21" t="n">
        <v>15</v>
      </c>
      <c r="C42" s="21" t="n">
        <v>15</v>
      </c>
    </row>
    <row r="43" customFormat="false" ht="14" hidden="false" customHeight="false" outlineLevel="0" collapsed="false">
      <c r="A43" s="20" t="s">
        <v>56</v>
      </c>
      <c r="B43" s="21" t="n">
        <v>7</v>
      </c>
      <c r="C43" s="21" t="n">
        <v>7</v>
      </c>
    </row>
    <row r="44" customFormat="false" ht="14" hidden="false" customHeight="false" outlineLevel="0" collapsed="false">
      <c r="A44" s="20" t="s">
        <v>57</v>
      </c>
      <c r="B44" s="21" t="n">
        <v>9</v>
      </c>
      <c r="C44" s="21" t="n">
        <v>9</v>
      </c>
    </row>
    <row r="45" customFormat="false" ht="14" hidden="false" customHeight="false" outlineLevel="0" collapsed="false">
      <c r="A45" s="20" t="s">
        <v>58</v>
      </c>
      <c r="B45" s="21" t="n">
        <v>5</v>
      </c>
      <c r="C45" s="21" t="n">
        <v>5</v>
      </c>
    </row>
    <row r="46" customFormat="false" ht="14" hidden="false" customHeight="false" outlineLevel="0" collapsed="false">
      <c r="A46" s="20" t="s">
        <v>59</v>
      </c>
      <c r="B46" s="21" t="n">
        <v>12</v>
      </c>
      <c r="C46" s="21" t="n">
        <v>12</v>
      </c>
    </row>
    <row r="47" customFormat="false" ht="14" hidden="false" customHeight="false" outlineLevel="0" collapsed="false">
      <c r="A47" s="20" t="s">
        <v>60</v>
      </c>
      <c r="B47" s="21" t="n">
        <v>43</v>
      </c>
      <c r="C47" s="21" t="n">
        <v>43</v>
      </c>
    </row>
    <row r="48" customFormat="false" ht="14" hidden="false" customHeight="false" outlineLevel="0" collapsed="false">
      <c r="A48" s="20" t="s">
        <v>53</v>
      </c>
      <c r="B48" s="21" t="n">
        <v>157</v>
      </c>
      <c r="C48" s="21" t="n">
        <v>157</v>
      </c>
    </row>
    <row r="49" customFormat="false" ht="14" hidden="false" customHeight="false" outlineLevel="0" collapsed="false">
      <c r="B49" s="0"/>
      <c r="C49" s="0"/>
    </row>
    <row r="50" customFormat="false" ht="14" hidden="false" customHeight="false" outlineLevel="0" collapsed="false">
      <c r="B50" s="0"/>
      <c r="C50" s="0"/>
    </row>
    <row r="51" customFormat="false" ht="14" hidden="false" customHeight="false" outlineLevel="0" collapsed="false">
      <c r="B51" s="0"/>
      <c r="C51" s="0"/>
    </row>
    <row r="52" customFormat="false" ht="14" hidden="false" customHeight="false" outlineLevel="0" collapsed="false">
      <c r="B52" s="0"/>
      <c r="C52" s="0"/>
    </row>
    <row r="53" customFormat="false" ht="14" hidden="false" customHeight="false" outlineLevel="0" collapsed="false">
      <c r="B53" s="0"/>
      <c r="C53" s="0"/>
    </row>
    <row r="54" customFormat="false" ht="14" hidden="false" customHeight="false" outlineLevel="0" collapsed="false">
      <c r="B54" s="0"/>
      <c r="C54" s="0"/>
    </row>
    <row r="55" customFormat="false" ht="14" hidden="false" customHeight="false" outlineLevel="0" collapsed="false">
      <c r="B55" s="0"/>
      <c r="C55" s="0"/>
    </row>
    <row r="56" customFormat="false" ht="14" hidden="false" customHeight="false" outlineLevel="0" collapsed="false">
      <c r="B56" s="0"/>
      <c r="C56" s="0"/>
    </row>
    <row r="57" customFormat="false" ht="14" hidden="false" customHeight="false" outlineLevel="0" collapsed="false">
      <c r="B57" s="0"/>
      <c r="C57" s="0"/>
    </row>
    <row r="58" customFormat="false" ht="14" hidden="false" customHeight="false" outlineLevel="0" collapsed="false">
      <c r="B58" s="0"/>
      <c r="C58" s="0"/>
    </row>
    <row r="59" customFormat="false" ht="14" hidden="false" customHeight="false" outlineLevel="0" collapsed="false">
      <c r="B59" s="0"/>
      <c r="C59" s="0"/>
    </row>
    <row r="60" customFormat="false" ht="14" hidden="false" customHeight="false" outlineLevel="0" collapsed="false">
      <c r="B60" s="0"/>
      <c r="C60" s="0"/>
    </row>
    <row r="61" customFormat="false" ht="14" hidden="false" customHeight="false" outlineLevel="0" collapsed="false">
      <c r="B61" s="0"/>
      <c r="C61" s="0"/>
    </row>
    <row r="62" customFormat="false" ht="14" hidden="false" customHeight="false" outlineLevel="0" collapsed="false">
      <c r="B62" s="0"/>
      <c r="C62" s="0"/>
    </row>
    <row r="63" customFormat="false" ht="14" hidden="false" customHeight="false" outlineLevel="0" collapsed="false">
      <c r="B63" s="0"/>
      <c r="C63" s="0"/>
    </row>
    <row r="64" customFormat="false" ht="14" hidden="false" customHeight="false" outlineLevel="0" collapsed="false">
      <c r="B64" s="0"/>
      <c r="C64" s="0"/>
    </row>
    <row r="65" customFormat="false" ht="14" hidden="false" customHeight="false" outlineLevel="0" collapsed="false">
      <c r="B65" s="0"/>
      <c r="C65" s="0"/>
    </row>
    <row r="66" customFormat="false" ht="14" hidden="false" customHeight="false" outlineLevel="0" collapsed="false">
      <c r="B66" s="0"/>
      <c r="C66" s="0"/>
    </row>
    <row r="67" customFormat="false" ht="14" hidden="false" customHeight="false" outlineLevel="0" collapsed="false">
      <c r="B67" s="0"/>
      <c r="C67" s="0"/>
    </row>
    <row r="68" customFormat="false" ht="14" hidden="false" customHeight="false" outlineLevel="0" collapsed="false">
      <c r="B68" s="0"/>
      <c r="C68" s="0"/>
    </row>
    <row r="69" customFormat="false" ht="14" hidden="false" customHeight="false" outlineLevel="0" collapsed="false">
      <c r="B69" s="0"/>
      <c r="C69" s="0"/>
    </row>
    <row r="70" customFormat="false" ht="14" hidden="false" customHeight="false" outlineLevel="0" collapsed="false">
      <c r="B70" s="0"/>
      <c r="C70" s="0"/>
    </row>
    <row r="71" customFormat="false" ht="14" hidden="false" customHeight="false" outlineLevel="0" collapsed="false">
      <c r="B71" s="0"/>
      <c r="C71" s="0"/>
    </row>
    <row r="72" customFormat="false" ht="14" hidden="false" customHeight="false" outlineLevel="0" collapsed="false">
      <c r="B72" s="0"/>
      <c r="C72" s="0"/>
    </row>
    <row r="73" customFormat="false" ht="14" hidden="false" customHeight="false" outlineLevel="0" collapsed="false">
      <c r="B73" s="0"/>
      <c r="C73" s="0"/>
    </row>
    <row r="74" customFormat="false" ht="14" hidden="false" customHeight="false" outlineLevel="0" collapsed="false">
      <c r="B74" s="0"/>
      <c r="C74" s="0"/>
    </row>
    <row r="75" customFormat="false" ht="14" hidden="false" customHeight="false" outlineLevel="0" collapsed="false">
      <c r="B75" s="0"/>
      <c r="C75" s="0"/>
    </row>
    <row r="76" customFormat="false" ht="14" hidden="false" customHeight="false" outlineLevel="0" collapsed="false">
      <c r="B76" s="0"/>
      <c r="C76" s="0"/>
    </row>
    <row r="77" customFormat="false" ht="14" hidden="false" customHeight="false" outlineLevel="0" collapsed="false">
      <c r="B77" s="0"/>
      <c r="C77" s="0"/>
    </row>
    <row r="78" customFormat="false" ht="14" hidden="false" customHeight="false" outlineLevel="0" collapsed="false">
      <c r="B78" s="0"/>
      <c r="C78" s="0"/>
    </row>
    <row r="79" customFormat="false" ht="14" hidden="false" customHeight="false" outlineLevel="0" collapsed="false">
      <c r="B79" s="0"/>
      <c r="C79" s="0"/>
    </row>
    <row r="80" customFormat="false" ht="14" hidden="false" customHeight="false" outlineLevel="0" collapsed="false">
      <c r="B80" s="0"/>
      <c r="C80" s="0"/>
    </row>
    <row r="81" customFormat="false" ht="14" hidden="false" customHeight="false" outlineLevel="0" collapsed="false">
      <c r="B81" s="0"/>
      <c r="C81" s="0"/>
    </row>
    <row r="82" customFormat="false" ht="14" hidden="false" customHeight="false" outlineLevel="0" collapsed="false">
      <c r="B82" s="0"/>
      <c r="C82" s="0"/>
    </row>
    <row r="83" customFormat="false" ht="14" hidden="false" customHeight="false" outlineLevel="0" collapsed="false">
      <c r="B83" s="0"/>
      <c r="C83" s="0"/>
    </row>
    <row r="84" customFormat="false" ht="14" hidden="false" customHeight="false" outlineLevel="0" collapsed="false">
      <c r="B84" s="0"/>
      <c r="C84" s="0"/>
    </row>
    <row r="85" customFormat="false" ht="14" hidden="false" customHeight="false" outlineLevel="0" collapsed="false">
      <c r="B85" s="0"/>
      <c r="C85" s="0"/>
    </row>
    <row r="86" customFormat="false" ht="14" hidden="false" customHeight="false" outlineLevel="0" collapsed="false">
      <c r="B86" s="0"/>
      <c r="C86" s="0"/>
    </row>
    <row r="87" customFormat="false" ht="14" hidden="false" customHeight="false" outlineLevel="0" collapsed="false">
      <c r="B87" s="0"/>
      <c r="C87" s="0"/>
    </row>
    <row r="88" customFormat="false" ht="14" hidden="false" customHeight="false" outlineLevel="0" collapsed="false">
      <c r="B88" s="0"/>
      <c r="C88" s="0"/>
    </row>
    <row r="89" customFormat="false" ht="14" hidden="false" customHeight="false" outlineLevel="0" collapsed="false">
      <c r="B89" s="0"/>
      <c r="C89" s="0"/>
    </row>
    <row r="90" customFormat="false" ht="14" hidden="false" customHeight="false" outlineLevel="0" collapsed="false">
      <c r="B90" s="0"/>
      <c r="C90" s="0"/>
    </row>
    <row r="91" customFormat="false" ht="14" hidden="false" customHeight="false" outlineLevel="0" collapsed="false">
      <c r="B91" s="0"/>
      <c r="C91" s="0"/>
    </row>
    <row r="92" customFormat="false" ht="14" hidden="false" customHeight="false" outlineLevel="0" collapsed="false">
      <c r="B92" s="0"/>
      <c r="C92" s="0"/>
    </row>
    <row r="93" customFormat="false" ht="14" hidden="false" customHeight="false" outlineLevel="0" collapsed="false">
      <c r="B93" s="0"/>
      <c r="C93" s="0"/>
    </row>
    <row r="94" customFormat="false" ht="14" hidden="false" customHeight="false" outlineLevel="0" collapsed="false">
      <c r="B94" s="0"/>
      <c r="C94" s="0"/>
    </row>
    <row r="95" customFormat="false" ht="14" hidden="false" customHeight="false" outlineLevel="0" collapsed="false">
      <c r="B95" s="0"/>
      <c r="C95" s="0"/>
    </row>
    <row r="96" customFormat="false" ht="14" hidden="false" customHeight="false" outlineLevel="0" collapsed="false">
      <c r="B96" s="0"/>
      <c r="C96" s="0"/>
    </row>
    <row r="97" customFormat="false" ht="14" hidden="false" customHeight="false" outlineLevel="0" collapsed="false">
      <c r="B97" s="0"/>
      <c r="C97" s="0"/>
    </row>
    <row r="98" customFormat="false" ht="14" hidden="false" customHeight="false" outlineLevel="0" collapsed="false">
      <c r="B98" s="0"/>
      <c r="C98" s="0"/>
    </row>
    <row r="99" customFormat="false" ht="14" hidden="false" customHeight="false" outlineLevel="0" collapsed="false">
      <c r="B99" s="0"/>
      <c r="C99" s="0"/>
    </row>
    <row r="100" customFormat="false" ht="14" hidden="false" customHeight="false" outlineLevel="0" collapsed="false">
      <c r="B100" s="0"/>
      <c r="C100" s="0"/>
    </row>
    <row r="101" customFormat="false" ht="14" hidden="false" customHeight="false" outlineLevel="0" collapsed="false">
      <c r="B101" s="0"/>
      <c r="C101" s="0"/>
    </row>
    <row r="102" customFormat="false" ht="14" hidden="false" customHeight="false" outlineLevel="0" collapsed="false">
      <c r="B102" s="0"/>
      <c r="C102" s="0"/>
    </row>
    <row r="103" customFormat="false" ht="14" hidden="false" customHeight="false" outlineLevel="0" collapsed="false">
      <c r="B103" s="0"/>
      <c r="C103" s="0"/>
    </row>
    <row r="104" customFormat="false" ht="14" hidden="false" customHeight="false" outlineLevel="0" collapsed="false">
      <c r="B104" s="0"/>
      <c r="C104" s="0"/>
    </row>
    <row r="105" customFormat="false" ht="14" hidden="false" customHeight="false" outlineLevel="0" collapsed="false">
      <c r="B105" s="0"/>
      <c r="C105" s="0"/>
    </row>
    <row r="106" customFormat="false" ht="14" hidden="false" customHeight="false" outlineLevel="0" collapsed="false">
      <c r="B106" s="0"/>
      <c r="C106" s="0"/>
    </row>
    <row r="107" customFormat="false" ht="14" hidden="false" customHeight="false" outlineLevel="0" collapsed="false">
      <c r="B107" s="0"/>
      <c r="C107" s="0"/>
    </row>
    <row r="108" customFormat="false" ht="14" hidden="false" customHeight="false" outlineLevel="0" collapsed="false">
      <c r="B108" s="0"/>
      <c r="C108" s="0"/>
    </row>
    <row r="109" customFormat="false" ht="14" hidden="false" customHeight="false" outlineLevel="0" collapsed="false">
      <c r="B109" s="0"/>
      <c r="C109" s="0"/>
    </row>
    <row r="110" customFormat="false" ht="14" hidden="false" customHeight="false" outlineLevel="0" collapsed="false">
      <c r="B110" s="0"/>
      <c r="C110" s="0"/>
    </row>
    <row r="111" customFormat="false" ht="14" hidden="false" customHeight="false" outlineLevel="0" collapsed="false">
      <c r="B111" s="0"/>
      <c r="C111" s="0"/>
    </row>
    <row r="112" customFormat="false" ht="14" hidden="false" customHeight="false" outlineLevel="0" collapsed="false">
      <c r="B112" s="0"/>
      <c r="C112" s="0"/>
    </row>
    <row r="113" customFormat="false" ht="14" hidden="false" customHeight="false" outlineLevel="0" collapsed="false">
      <c r="B113" s="0"/>
      <c r="C113" s="0"/>
    </row>
    <row r="114" customFormat="false" ht="14" hidden="false" customHeight="false" outlineLevel="0" collapsed="false">
      <c r="B114" s="0"/>
      <c r="C114" s="0"/>
    </row>
    <row r="115" customFormat="false" ht="14" hidden="false" customHeight="false" outlineLevel="0" collapsed="false">
      <c r="B115" s="0"/>
      <c r="C115" s="0"/>
    </row>
    <row r="116" customFormat="false" ht="14" hidden="false" customHeight="false" outlineLevel="0" collapsed="false">
      <c r="B116" s="0"/>
      <c r="C116" s="0"/>
    </row>
    <row r="117" customFormat="false" ht="14" hidden="false" customHeight="false" outlineLevel="0" collapsed="false">
      <c r="B117" s="0"/>
      <c r="C117" s="0"/>
    </row>
    <row r="118" customFormat="false" ht="14" hidden="false" customHeight="false" outlineLevel="0" collapsed="false">
      <c r="B118" s="0"/>
      <c r="C118" s="0"/>
    </row>
    <row r="119" customFormat="false" ht="14" hidden="false" customHeight="false" outlineLevel="0" collapsed="false">
      <c r="B119" s="0"/>
      <c r="C119" s="0"/>
    </row>
    <row r="120" customFormat="false" ht="14" hidden="false" customHeight="false" outlineLevel="0" collapsed="false">
      <c r="B120" s="0"/>
      <c r="C120" s="0"/>
    </row>
    <row r="121" customFormat="false" ht="14" hidden="false" customHeight="false" outlineLevel="0" collapsed="false">
      <c r="B121" s="0"/>
      <c r="C121" s="0"/>
    </row>
    <row r="122" customFormat="false" ht="14" hidden="false" customHeight="false" outlineLevel="0" collapsed="false">
      <c r="B122" s="0"/>
      <c r="C122" s="0"/>
    </row>
    <row r="123" customFormat="false" ht="14" hidden="false" customHeight="false" outlineLevel="0" collapsed="false">
      <c r="B123" s="0"/>
      <c r="C123" s="0"/>
    </row>
    <row r="124" customFormat="false" ht="14" hidden="false" customHeight="false" outlineLevel="0" collapsed="false">
      <c r="B124" s="0"/>
      <c r="C124" s="0"/>
    </row>
    <row r="125" customFormat="false" ht="14" hidden="false" customHeight="false" outlineLevel="0" collapsed="false">
      <c r="B125" s="0"/>
      <c r="C125" s="0"/>
    </row>
    <row r="126" customFormat="false" ht="14" hidden="false" customHeight="false" outlineLevel="0" collapsed="false">
      <c r="B126" s="0"/>
      <c r="C126" s="0"/>
    </row>
    <row r="127" customFormat="false" ht="14" hidden="false" customHeight="false" outlineLevel="0" collapsed="false">
      <c r="B127" s="0"/>
      <c r="C127" s="0"/>
    </row>
    <row r="128" customFormat="false" ht="14" hidden="false" customHeight="false" outlineLevel="0" collapsed="false">
      <c r="B128" s="0"/>
      <c r="C128" s="0"/>
    </row>
    <row r="129" customFormat="false" ht="14" hidden="false" customHeight="false" outlineLevel="0" collapsed="false">
      <c r="B129" s="0"/>
      <c r="C129" s="0"/>
    </row>
    <row r="130" customFormat="false" ht="14" hidden="false" customHeight="false" outlineLevel="0" collapsed="false">
      <c r="B130" s="0"/>
      <c r="C130" s="0"/>
    </row>
    <row r="131" customFormat="false" ht="14" hidden="false" customHeight="false" outlineLevel="0" collapsed="false">
      <c r="B131" s="0"/>
      <c r="C131" s="0"/>
    </row>
    <row r="132" customFormat="false" ht="14" hidden="false" customHeight="false" outlineLevel="0" collapsed="false">
      <c r="B132" s="0"/>
      <c r="C132" s="0"/>
    </row>
    <row r="133" customFormat="false" ht="14" hidden="false" customHeight="false" outlineLevel="0" collapsed="false">
      <c r="B133" s="0"/>
      <c r="C133" s="0"/>
    </row>
    <row r="134" customFormat="false" ht="14" hidden="false" customHeight="false" outlineLevel="0" collapsed="false">
      <c r="B134" s="0"/>
      <c r="C134" s="0"/>
    </row>
    <row r="135" customFormat="false" ht="14" hidden="false" customHeight="false" outlineLevel="0" collapsed="false">
      <c r="B135" s="0"/>
      <c r="C135" s="0"/>
    </row>
    <row r="136" customFormat="false" ht="14" hidden="false" customHeight="false" outlineLevel="0" collapsed="false">
      <c r="B136" s="0"/>
      <c r="C136" s="0"/>
    </row>
    <row r="137" customFormat="false" ht="14" hidden="false" customHeight="false" outlineLevel="0" collapsed="false">
      <c r="B137" s="0"/>
      <c r="C137" s="0"/>
    </row>
    <row r="138" customFormat="false" ht="14" hidden="false" customHeight="false" outlineLevel="0" collapsed="false">
      <c r="B138" s="0"/>
      <c r="C138" s="0"/>
    </row>
    <row r="139" customFormat="false" ht="14" hidden="false" customHeight="false" outlineLevel="0" collapsed="false">
      <c r="B139" s="0"/>
      <c r="C139" s="0"/>
    </row>
    <row r="140" customFormat="false" ht="14" hidden="false" customHeight="false" outlineLevel="0" collapsed="false">
      <c r="B140" s="0"/>
      <c r="C140" s="0"/>
    </row>
    <row r="141" customFormat="false" ht="14" hidden="false" customHeight="false" outlineLevel="0" collapsed="false">
      <c r="B141" s="0"/>
      <c r="C141" s="0"/>
    </row>
    <row r="142" customFormat="false" ht="14" hidden="false" customHeight="false" outlineLevel="0" collapsed="false">
      <c r="B142" s="0"/>
      <c r="C142" s="0"/>
    </row>
    <row r="143" customFormat="false" ht="14" hidden="false" customHeight="false" outlineLevel="0" collapsed="false">
      <c r="B143" s="0"/>
      <c r="C143" s="0"/>
    </row>
    <row r="144" customFormat="false" ht="14" hidden="false" customHeight="false" outlineLevel="0" collapsed="false">
      <c r="B144" s="0"/>
      <c r="C144" s="0"/>
    </row>
    <row r="145" customFormat="false" ht="14" hidden="false" customHeight="false" outlineLevel="0" collapsed="false">
      <c r="B145" s="0"/>
      <c r="C145" s="0"/>
    </row>
    <row r="146" customFormat="false" ht="14" hidden="false" customHeight="false" outlineLevel="0" collapsed="false">
      <c r="B146" s="0"/>
      <c r="C146" s="0"/>
    </row>
    <row r="147" customFormat="false" ht="14" hidden="false" customHeight="false" outlineLevel="0" collapsed="false">
      <c r="B147" s="0"/>
      <c r="C147" s="0"/>
    </row>
    <row r="148" customFormat="false" ht="14" hidden="false" customHeight="false" outlineLevel="0" collapsed="false">
      <c r="B148" s="0"/>
      <c r="C148" s="0"/>
    </row>
    <row r="149" customFormat="false" ht="14" hidden="false" customHeight="false" outlineLevel="0" collapsed="false">
      <c r="B149" s="0"/>
      <c r="C149" s="0"/>
    </row>
    <row r="150" customFormat="false" ht="14" hidden="false" customHeight="false" outlineLevel="0" collapsed="false">
      <c r="B150" s="0"/>
      <c r="C150" s="0"/>
    </row>
    <row r="151" customFormat="false" ht="14" hidden="false" customHeight="false" outlineLevel="0" collapsed="false">
      <c r="B151" s="0"/>
      <c r="C151" s="0"/>
    </row>
    <row r="152" customFormat="false" ht="14" hidden="false" customHeight="false" outlineLevel="0" collapsed="false">
      <c r="B152" s="0"/>
      <c r="C152" s="0"/>
    </row>
    <row r="153" customFormat="false" ht="14" hidden="false" customHeight="false" outlineLevel="0" collapsed="false">
      <c r="B153" s="0"/>
      <c r="C153" s="0"/>
    </row>
    <row r="154" customFormat="false" ht="14" hidden="false" customHeight="false" outlineLevel="0" collapsed="false">
      <c r="B154" s="0"/>
      <c r="C154" s="0"/>
    </row>
    <row r="155" customFormat="false" ht="14" hidden="false" customHeight="false" outlineLevel="0" collapsed="false">
      <c r="B155" s="0"/>
      <c r="C155" s="0"/>
    </row>
    <row r="156" customFormat="false" ht="14" hidden="false" customHeight="false" outlineLevel="0" collapsed="false">
      <c r="B156" s="0"/>
      <c r="C156" s="0"/>
    </row>
    <row r="157" customFormat="false" ht="14" hidden="false" customHeight="false" outlineLevel="0" collapsed="false">
      <c r="B157" s="0"/>
      <c r="C157" s="0"/>
    </row>
    <row r="158" customFormat="false" ht="14" hidden="false" customHeight="false" outlineLevel="0" collapsed="false">
      <c r="B158" s="0"/>
      <c r="C158" s="0"/>
    </row>
    <row r="159" customFormat="false" ht="14" hidden="false" customHeight="false" outlineLevel="0" collapsed="false">
      <c r="B159" s="0"/>
      <c r="C159" s="0"/>
    </row>
    <row r="160" customFormat="false" ht="14" hidden="false" customHeight="false" outlineLevel="0" collapsed="false">
      <c r="B160" s="0"/>
      <c r="C160" s="0"/>
    </row>
    <row r="161" customFormat="false" ht="14" hidden="false" customHeight="false" outlineLevel="0" collapsed="false">
      <c r="B161" s="0"/>
      <c r="C161" s="0"/>
    </row>
    <row r="162" customFormat="false" ht="14" hidden="false" customHeight="false" outlineLevel="0" collapsed="false">
      <c r="B162" s="0"/>
      <c r="C162" s="0"/>
    </row>
    <row r="163" customFormat="false" ht="14" hidden="false" customHeight="false" outlineLevel="0" collapsed="false">
      <c r="B163" s="0"/>
      <c r="C163" s="0"/>
    </row>
    <row r="164" customFormat="false" ht="14" hidden="false" customHeight="false" outlineLevel="0" collapsed="false">
      <c r="B164" s="0"/>
      <c r="C164" s="0"/>
    </row>
    <row r="165" customFormat="false" ht="14" hidden="false" customHeight="false" outlineLevel="0" collapsed="false">
      <c r="B165" s="0"/>
      <c r="C165" s="0"/>
    </row>
    <row r="166" customFormat="false" ht="14" hidden="false" customHeight="false" outlineLevel="0" collapsed="false">
      <c r="B166" s="0"/>
      <c r="C166" s="0"/>
    </row>
    <row r="167" customFormat="false" ht="14" hidden="false" customHeight="false" outlineLevel="0" collapsed="false">
      <c r="B167" s="0"/>
      <c r="C167" s="0"/>
    </row>
    <row r="168" customFormat="false" ht="14" hidden="false" customHeight="false" outlineLevel="0" collapsed="false">
      <c r="B168" s="0"/>
      <c r="C168" s="0"/>
    </row>
    <row r="169" customFormat="false" ht="14" hidden="false" customHeight="false" outlineLevel="0" collapsed="false">
      <c r="B169" s="0"/>
      <c r="C169" s="0"/>
    </row>
    <row r="170" customFormat="false" ht="14" hidden="false" customHeight="false" outlineLevel="0" collapsed="false">
      <c r="B170" s="0"/>
      <c r="C170" s="0"/>
    </row>
    <row r="171" customFormat="false" ht="14" hidden="false" customHeight="false" outlineLevel="0" collapsed="false">
      <c r="B171" s="0"/>
      <c r="C171" s="0"/>
    </row>
    <row r="172" customFormat="false" ht="14" hidden="false" customHeight="false" outlineLevel="0" collapsed="false">
      <c r="B172" s="0"/>
      <c r="C172" s="0"/>
    </row>
    <row r="173" customFormat="false" ht="14" hidden="false" customHeight="false" outlineLevel="0" collapsed="false">
      <c r="B173" s="0"/>
      <c r="C173" s="0"/>
    </row>
    <row r="174" customFormat="false" ht="14" hidden="false" customHeight="false" outlineLevel="0" collapsed="false">
      <c r="B174" s="0"/>
      <c r="C174" s="0"/>
    </row>
    <row r="175" customFormat="false" ht="14" hidden="false" customHeight="false" outlineLevel="0" collapsed="false">
      <c r="B175" s="0"/>
      <c r="C175" s="0"/>
    </row>
    <row r="176" customFormat="false" ht="14" hidden="false" customHeight="false" outlineLevel="0" collapsed="false">
      <c r="B176" s="0"/>
      <c r="C176" s="0"/>
    </row>
    <row r="177" customFormat="false" ht="14" hidden="false" customHeight="false" outlineLevel="0" collapsed="false">
      <c r="B177" s="0"/>
      <c r="C177" s="0"/>
    </row>
    <row r="178" customFormat="false" ht="14" hidden="false" customHeight="false" outlineLevel="0" collapsed="false">
      <c r="B178" s="0"/>
      <c r="C178" s="0"/>
    </row>
    <row r="179" customFormat="false" ht="14" hidden="false" customHeight="false" outlineLevel="0" collapsed="false">
      <c r="B179" s="0"/>
      <c r="C179" s="0"/>
    </row>
    <row r="180" customFormat="false" ht="14" hidden="false" customHeight="false" outlineLevel="0" collapsed="false">
      <c r="B180" s="0"/>
      <c r="C180" s="0"/>
    </row>
    <row r="181" customFormat="false" ht="14" hidden="false" customHeight="false" outlineLevel="0" collapsed="false">
      <c r="B181" s="0"/>
      <c r="C181" s="0"/>
    </row>
    <row r="182" customFormat="false" ht="14" hidden="false" customHeight="false" outlineLevel="0" collapsed="false">
      <c r="B182" s="0"/>
      <c r="C182" s="0"/>
    </row>
    <row r="183" customFormat="false" ht="14" hidden="false" customHeight="false" outlineLevel="0" collapsed="false">
      <c r="B183" s="0"/>
      <c r="C183" s="0"/>
    </row>
    <row r="184" customFormat="false" ht="14" hidden="false" customHeight="false" outlineLevel="0" collapsed="false">
      <c r="B184" s="0"/>
      <c r="C184" s="0"/>
    </row>
    <row r="185" customFormat="false" ht="14" hidden="false" customHeight="false" outlineLevel="0" collapsed="false">
      <c r="B185" s="0"/>
      <c r="C185" s="0"/>
    </row>
    <row r="186" customFormat="false" ht="14" hidden="false" customHeight="false" outlineLevel="0" collapsed="false">
      <c r="B186" s="0"/>
      <c r="C186" s="0"/>
    </row>
    <row r="187" customFormat="false" ht="14" hidden="false" customHeight="false" outlineLevel="0" collapsed="false">
      <c r="B187" s="0"/>
      <c r="C187" s="0"/>
    </row>
    <row r="188" customFormat="false" ht="14" hidden="false" customHeight="false" outlineLevel="0" collapsed="false">
      <c r="B188" s="0"/>
      <c r="C188" s="0"/>
    </row>
    <row r="189" customFormat="false" ht="14" hidden="false" customHeight="false" outlineLevel="0" collapsed="false">
      <c r="B189" s="0"/>
      <c r="C189" s="0"/>
    </row>
    <row r="190" customFormat="false" ht="14" hidden="false" customHeight="false" outlineLevel="0" collapsed="false">
      <c r="B190" s="0"/>
      <c r="C190" s="0"/>
    </row>
    <row r="191" customFormat="false" ht="14" hidden="false" customHeight="false" outlineLevel="0" collapsed="false">
      <c r="B191" s="0"/>
      <c r="C191" s="0"/>
    </row>
    <row r="192" customFormat="false" ht="14" hidden="false" customHeight="false" outlineLevel="0" collapsed="false">
      <c r="B192" s="0"/>
      <c r="C192" s="0"/>
    </row>
    <row r="193" customFormat="false" ht="14" hidden="false" customHeight="false" outlineLevel="0" collapsed="false">
      <c r="B193" s="0"/>
      <c r="C193" s="0"/>
    </row>
    <row r="194" customFormat="false" ht="14" hidden="false" customHeight="false" outlineLevel="0" collapsed="false">
      <c r="B194" s="0"/>
      <c r="C194" s="0"/>
    </row>
    <row r="195" customFormat="false" ht="14" hidden="false" customHeight="false" outlineLevel="0" collapsed="false">
      <c r="B195" s="0"/>
      <c r="C195" s="0"/>
    </row>
    <row r="196" customFormat="false" ht="14" hidden="false" customHeight="false" outlineLevel="0" collapsed="false">
      <c r="B196" s="0"/>
      <c r="C196" s="0"/>
    </row>
    <row r="197" customFormat="false" ht="14" hidden="false" customHeight="false" outlineLevel="0" collapsed="false">
      <c r="B197" s="0"/>
      <c r="C197" s="0"/>
    </row>
    <row r="198" customFormat="false" ht="14" hidden="false" customHeight="false" outlineLevel="0" collapsed="false">
      <c r="B198" s="0"/>
      <c r="C198" s="0"/>
    </row>
    <row r="199" customFormat="false" ht="14" hidden="false" customHeight="false" outlineLevel="0" collapsed="false">
      <c r="B199" s="0"/>
      <c r="C199" s="0"/>
    </row>
    <row r="200" customFormat="false" ht="14" hidden="false" customHeight="false" outlineLevel="0" collapsed="false">
      <c r="B200" s="0"/>
      <c r="C200" s="0"/>
    </row>
    <row r="201" customFormat="false" ht="14" hidden="false" customHeight="false" outlineLevel="0" collapsed="false">
      <c r="B201" s="0"/>
      <c r="C201" s="0"/>
    </row>
    <row r="202" customFormat="false" ht="14" hidden="false" customHeight="false" outlineLevel="0" collapsed="false">
      <c r="B202" s="0"/>
      <c r="C202" s="0"/>
    </row>
    <row r="203" customFormat="false" ht="14" hidden="false" customHeight="false" outlineLevel="0" collapsed="false">
      <c r="B203" s="0"/>
      <c r="C203" s="0"/>
    </row>
    <row r="204" customFormat="false" ht="14" hidden="false" customHeight="false" outlineLevel="0" collapsed="false">
      <c r="B204" s="0"/>
      <c r="C204" s="0"/>
    </row>
    <row r="205" customFormat="false" ht="14" hidden="false" customHeight="false" outlineLevel="0" collapsed="false">
      <c r="B205" s="0"/>
      <c r="C205" s="0"/>
    </row>
    <row r="206" customFormat="false" ht="14" hidden="false" customHeight="false" outlineLevel="0" collapsed="false">
      <c r="B206" s="0"/>
      <c r="C206" s="0"/>
    </row>
    <row r="207" customFormat="false" ht="14" hidden="false" customHeight="false" outlineLevel="0" collapsed="false">
      <c r="B207" s="0"/>
      <c r="C207" s="0"/>
    </row>
    <row r="208" customFormat="false" ht="14" hidden="false" customHeight="false" outlineLevel="0" collapsed="false">
      <c r="B208" s="0"/>
      <c r="C208" s="0"/>
    </row>
    <row r="209" customFormat="false" ht="14" hidden="false" customHeight="false" outlineLevel="0" collapsed="false">
      <c r="B209" s="0"/>
      <c r="C209" s="0"/>
    </row>
    <row r="210" customFormat="false" ht="14" hidden="false" customHeight="false" outlineLevel="0" collapsed="false">
      <c r="B210" s="0"/>
      <c r="C210" s="0"/>
    </row>
    <row r="211" customFormat="false" ht="14" hidden="false" customHeight="false" outlineLevel="0" collapsed="false">
      <c r="B211" s="0"/>
      <c r="C211" s="0"/>
    </row>
    <row r="212" customFormat="false" ht="14" hidden="false" customHeight="false" outlineLevel="0" collapsed="false">
      <c r="B212" s="0"/>
      <c r="C212" s="0"/>
    </row>
    <row r="213" customFormat="false" ht="14" hidden="false" customHeight="false" outlineLevel="0" collapsed="false">
      <c r="B213" s="0"/>
      <c r="C213" s="0"/>
    </row>
    <row r="214" customFormat="false" ht="14" hidden="false" customHeight="false" outlineLevel="0" collapsed="false">
      <c r="B214" s="0"/>
      <c r="C214" s="0"/>
    </row>
    <row r="215" customFormat="false" ht="14" hidden="false" customHeight="false" outlineLevel="0" collapsed="false">
      <c r="B215" s="0"/>
      <c r="C215" s="0"/>
    </row>
    <row r="216" customFormat="false" ht="14" hidden="false" customHeight="false" outlineLevel="0" collapsed="false">
      <c r="B216" s="0"/>
      <c r="C216" s="0"/>
    </row>
    <row r="217" customFormat="false" ht="14" hidden="false" customHeight="false" outlineLevel="0" collapsed="false">
      <c r="B217" s="0"/>
      <c r="C217" s="0"/>
    </row>
    <row r="218" customFormat="false" ht="14" hidden="false" customHeight="false" outlineLevel="0" collapsed="false">
      <c r="B218" s="0"/>
      <c r="C218" s="0"/>
    </row>
    <row r="219" customFormat="false" ht="14" hidden="false" customHeight="false" outlineLevel="0" collapsed="false">
      <c r="B219" s="0"/>
      <c r="C219" s="0"/>
    </row>
    <row r="220" customFormat="false" ht="14" hidden="false" customHeight="false" outlineLevel="0" collapsed="false">
      <c r="B220" s="0"/>
      <c r="C220" s="0"/>
    </row>
    <row r="221" customFormat="false" ht="14" hidden="false" customHeight="false" outlineLevel="0" collapsed="false">
      <c r="B221" s="0"/>
      <c r="C221" s="0"/>
    </row>
    <row r="222" customFormat="false" ht="14" hidden="false" customHeight="false" outlineLevel="0" collapsed="false">
      <c r="B222" s="0"/>
      <c r="C222" s="0"/>
    </row>
    <row r="223" customFormat="false" ht="14" hidden="false" customHeight="false" outlineLevel="0" collapsed="false">
      <c r="B223" s="0"/>
      <c r="C223" s="0"/>
    </row>
    <row r="224" customFormat="false" ht="14" hidden="false" customHeight="false" outlineLevel="0" collapsed="false">
      <c r="B224" s="0"/>
      <c r="C224" s="0"/>
    </row>
    <row r="225" customFormat="false" ht="14" hidden="false" customHeight="false" outlineLevel="0" collapsed="false">
      <c r="B225" s="0"/>
      <c r="C225" s="0"/>
    </row>
    <row r="226" customFormat="false" ht="14" hidden="false" customHeight="false" outlineLevel="0" collapsed="false">
      <c r="B226" s="0"/>
      <c r="C226" s="0"/>
    </row>
    <row r="227" customFormat="false" ht="14" hidden="false" customHeight="false" outlineLevel="0" collapsed="false">
      <c r="B227" s="0"/>
      <c r="C227" s="0"/>
    </row>
    <row r="228" customFormat="false" ht="14" hidden="false" customHeight="false" outlineLevel="0" collapsed="false">
      <c r="B228" s="0"/>
      <c r="C228" s="0"/>
    </row>
    <row r="229" customFormat="false" ht="14" hidden="false" customHeight="false" outlineLevel="0" collapsed="false">
      <c r="B229" s="0"/>
      <c r="C229" s="0"/>
    </row>
    <row r="230" customFormat="false" ht="14" hidden="false" customHeight="false" outlineLevel="0" collapsed="false">
      <c r="B230" s="0"/>
      <c r="C230" s="0"/>
    </row>
    <row r="231" customFormat="false" ht="14" hidden="false" customHeight="false" outlineLevel="0" collapsed="false">
      <c r="B231" s="0"/>
      <c r="C231" s="0"/>
    </row>
    <row r="232" customFormat="false" ht="14" hidden="false" customHeight="false" outlineLevel="0" collapsed="false">
      <c r="B232" s="0"/>
      <c r="C232" s="0"/>
    </row>
    <row r="233" customFormat="false" ht="14" hidden="false" customHeight="false" outlineLevel="0" collapsed="false">
      <c r="B233" s="0"/>
      <c r="C233" s="0"/>
    </row>
    <row r="234" customFormat="false" ht="14" hidden="false" customHeight="false" outlineLevel="0" collapsed="false">
      <c r="B234" s="0"/>
      <c r="C234" s="0"/>
    </row>
    <row r="235" customFormat="false" ht="14" hidden="false" customHeight="false" outlineLevel="0" collapsed="false">
      <c r="B235" s="0"/>
      <c r="C235" s="0"/>
    </row>
    <row r="236" customFormat="false" ht="14" hidden="false" customHeight="false" outlineLevel="0" collapsed="false">
      <c r="B236" s="0"/>
      <c r="C236" s="0"/>
    </row>
    <row r="237" customFormat="false" ht="14" hidden="false" customHeight="false" outlineLevel="0" collapsed="false">
      <c r="B237" s="0"/>
      <c r="C237" s="0"/>
    </row>
    <row r="238" customFormat="false" ht="14" hidden="false" customHeight="false" outlineLevel="0" collapsed="false">
      <c r="B238" s="0"/>
      <c r="C238" s="0"/>
    </row>
    <row r="239" customFormat="false" ht="14" hidden="false" customHeight="false" outlineLevel="0" collapsed="false">
      <c r="B239" s="0"/>
      <c r="C239" s="0"/>
    </row>
    <row r="240" customFormat="false" ht="14" hidden="false" customHeight="false" outlineLevel="0" collapsed="false">
      <c r="B240" s="0"/>
      <c r="C240" s="0"/>
    </row>
    <row r="241" customFormat="false" ht="14" hidden="false" customHeight="false" outlineLevel="0" collapsed="false">
      <c r="B241" s="0"/>
      <c r="C241" s="0"/>
    </row>
    <row r="242" customFormat="false" ht="14" hidden="false" customHeight="false" outlineLevel="0" collapsed="false">
      <c r="B242" s="0"/>
      <c r="C242" s="0"/>
    </row>
    <row r="243" customFormat="false" ht="14" hidden="false" customHeight="false" outlineLevel="0" collapsed="false">
      <c r="B243" s="0"/>
      <c r="C243" s="0"/>
    </row>
    <row r="244" customFormat="false" ht="14" hidden="false" customHeight="false" outlineLevel="0" collapsed="false">
      <c r="B244" s="0"/>
      <c r="C244" s="0"/>
    </row>
    <row r="245" customFormat="false" ht="14" hidden="false" customHeight="false" outlineLevel="0" collapsed="false">
      <c r="B245" s="0"/>
      <c r="C245" s="0"/>
    </row>
    <row r="246" customFormat="false" ht="14" hidden="false" customHeight="false" outlineLevel="0" collapsed="false">
      <c r="B246" s="0"/>
      <c r="C246" s="0"/>
    </row>
    <row r="247" customFormat="false" ht="14" hidden="false" customHeight="false" outlineLevel="0" collapsed="false">
      <c r="B247" s="0"/>
      <c r="C247" s="0"/>
    </row>
    <row r="248" customFormat="false" ht="14" hidden="false" customHeight="false" outlineLevel="0" collapsed="false">
      <c r="B248" s="0"/>
      <c r="C248" s="0"/>
    </row>
    <row r="249" customFormat="false" ht="14" hidden="false" customHeight="false" outlineLevel="0" collapsed="false">
      <c r="B249" s="0"/>
      <c r="C249" s="0"/>
    </row>
    <row r="250" customFormat="false" ht="14" hidden="false" customHeight="false" outlineLevel="0" collapsed="false">
      <c r="B250" s="0"/>
      <c r="C250" s="0"/>
    </row>
    <row r="251" customFormat="false" ht="14" hidden="false" customHeight="false" outlineLevel="0" collapsed="false">
      <c r="B251" s="0"/>
      <c r="C251" s="0"/>
    </row>
    <row r="252" customFormat="false" ht="14" hidden="false" customHeight="false" outlineLevel="0" collapsed="false">
      <c r="B252" s="0"/>
      <c r="C252" s="0"/>
    </row>
    <row r="253" customFormat="false" ht="14" hidden="false" customHeight="false" outlineLevel="0" collapsed="false">
      <c r="B253" s="0"/>
      <c r="C253" s="0"/>
    </row>
    <row r="254" customFormat="false" ht="14" hidden="false" customHeight="false" outlineLevel="0" collapsed="false">
      <c r="B254" s="0"/>
      <c r="C254" s="0"/>
    </row>
    <row r="255" customFormat="false" ht="14" hidden="false" customHeight="false" outlineLevel="0" collapsed="false">
      <c r="B255" s="0"/>
      <c r="C255" s="0"/>
    </row>
    <row r="256" customFormat="false" ht="14" hidden="false" customHeight="false" outlineLevel="0" collapsed="false">
      <c r="B256" s="0"/>
      <c r="C256" s="0"/>
    </row>
    <row r="257" customFormat="false" ht="14" hidden="false" customHeight="false" outlineLevel="0" collapsed="false">
      <c r="B257" s="0"/>
      <c r="C257" s="0"/>
    </row>
    <row r="258" customFormat="false" ht="14" hidden="false" customHeight="false" outlineLevel="0" collapsed="false">
      <c r="B258" s="0"/>
      <c r="C258" s="0"/>
    </row>
    <row r="259" customFormat="false" ht="14" hidden="false" customHeight="false" outlineLevel="0" collapsed="false">
      <c r="B259" s="0"/>
      <c r="C259" s="0"/>
    </row>
    <row r="260" customFormat="false" ht="14" hidden="false" customHeight="false" outlineLevel="0" collapsed="false">
      <c r="B260" s="0"/>
      <c r="C260" s="0"/>
    </row>
    <row r="261" customFormat="false" ht="14" hidden="false" customHeight="false" outlineLevel="0" collapsed="false">
      <c r="B261" s="0"/>
      <c r="C261" s="0"/>
    </row>
    <row r="262" customFormat="false" ht="14" hidden="false" customHeight="false" outlineLevel="0" collapsed="false">
      <c r="B262" s="0"/>
      <c r="C262" s="0"/>
    </row>
    <row r="263" customFormat="false" ht="14" hidden="false" customHeight="false" outlineLevel="0" collapsed="false">
      <c r="B263" s="0"/>
      <c r="C263" s="0"/>
    </row>
    <row r="264" customFormat="false" ht="14" hidden="false" customHeight="false" outlineLevel="0" collapsed="false">
      <c r="B264" s="0"/>
      <c r="C264" s="0"/>
    </row>
    <row r="265" customFormat="false" ht="14" hidden="false" customHeight="false" outlineLevel="0" collapsed="false">
      <c r="B265" s="0"/>
      <c r="C265" s="0"/>
    </row>
    <row r="266" customFormat="false" ht="14" hidden="false" customHeight="false" outlineLevel="0" collapsed="false">
      <c r="B266" s="0"/>
      <c r="C266" s="0"/>
    </row>
    <row r="267" customFormat="false" ht="14" hidden="false" customHeight="false" outlineLevel="0" collapsed="false">
      <c r="B267" s="0"/>
      <c r="C267" s="0"/>
    </row>
    <row r="268" customFormat="false" ht="14" hidden="false" customHeight="false" outlineLevel="0" collapsed="false">
      <c r="B268" s="0"/>
      <c r="C268" s="0"/>
    </row>
    <row r="269" customFormat="false" ht="14" hidden="false" customHeight="false" outlineLevel="0" collapsed="false">
      <c r="B269" s="0"/>
      <c r="C269" s="0"/>
    </row>
    <row r="270" customFormat="false" ht="14" hidden="false" customHeight="false" outlineLevel="0" collapsed="false">
      <c r="B270" s="0"/>
      <c r="C270" s="0"/>
    </row>
    <row r="271" customFormat="false" ht="14" hidden="false" customHeight="false" outlineLevel="0" collapsed="false">
      <c r="B271" s="0"/>
      <c r="C271" s="0"/>
    </row>
    <row r="272" customFormat="false" ht="14" hidden="false" customHeight="false" outlineLevel="0" collapsed="false">
      <c r="B272" s="0"/>
      <c r="C272" s="0"/>
    </row>
    <row r="273" customFormat="false" ht="14" hidden="false" customHeight="false" outlineLevel="0" collapsed="false">
      <c r="B273" s="0"/>
      <c r="C273" s="0"/>
    </row>
    <row r="274" customFormat="false" ht="14" hidden="false" customHeight="false" outlineLevel="0" collapsed="false">
      <c r="B274" s="0"/>
      <c r="C274" s="0"/>
    </row>
    <row r="275" customFormat="false" ht="14" hidden="false" customHeight="false" outlineLevel="0" collapsed="false">
      <c r="B275" s="0"/>
      <c r="C275" s="0"/>
    </row>
    <row r="276" customFormat="false" ht="14" hidden="false" customHeight="false" outlineLevel="0" collapsed="false">
      <c r="B276" s="0"/>
      <c r="C276" s="0"/>
    </row>
    <row r="277" customFormat="false" ht="14" hidden="false" customHeight="false" outlineLevel="0" collapsed="false">
      <c r="B277" s="0"/>
      <c r="C277" s="0"/>
    </row>
    <row r="278" customFormat="false" ht="14" hidden="false" customHeight="false" outlineLevel="0" collapsed="false">
      <c r="B278" s="0"/>
      <c r="C278" s="0"/>
    </row>
    <row r="279" customFormat="false" ht="14" hidden="false" customHeight="false" outlineLevel="0" collapsed="false">
      <c r="B279" s="0"/>
      <c r="C279" s="0"/>
    </row>
    <row r="280" customFormat="false" ht="14" hidden="false" customHeight="false" outlineLevel="0" collapsed="false">
      <c r="B280" s="0"/>
      <c r="C280" s="0"/>
    </row>
    <row r="281" customFormat="false" ht="14" hidden="false" customHeight="false" outlineLevel="0" collapsed="false">
      <c r="B281" s="0"/>
      <c r="C281" s="0"/>
    </row>
    <row r="282" customFormat="false" ht="14" hidden="false" customHeight="false" outlineLevel="0" collapsed="false">
      <c r="B282" s="0"/>
      <c r="C282" s="0"/>
    </row>
    <row r="283" customFormat="false" ht="14" hidden="false" customHeight="false" outlineLevel="0" collapsed="false">
      <c r="B283" s="0"/>
      <c r="C283" s="0"/>
    </row>
    <row r="284" customFormat="false" ht="14" hidden="false" customHeight="false" outlineLevel="0" collapsed="false">
      <c r="B284" s="0"/>
      <c r="C284" s="0"/>
    </row>
    <row r="285" customFormat="false" ht="14" hidden="false" customHeight="false" outlineLevel="0" collapsed="false">
      <c r="B285" s="0"/>
      <c r="C285" s="0"/>
    </row>
    <row r="286" customFormat="false" ht="14" hidden="false" customHeight="false" outlineLevel="0" collapsed="false">
      <c r="B286" s="0"/>
      <c r="C286" s="0"/>
    </row>
    <row r="287" customFormat="false" ht="14" hidden="false" customHeight="false" outlineLevel="0" collapsed="false">
      <c r="B287" s="0"/>
      <c r="C287" s="0"/>
    </row>
    <row r="288" customFormat="false" ht="14" hidden="false" customHeight="false" outlineLevel="0" collapsed="false">
      <c r="B288" s="0"/>
      <c r="C288" s="0"/>
    </row>
    <row r="289" customFormat="false" ht="14" hidden="false" customHeight="false" outlineLevel="0" collapsed="false">
      <c r="B289" s="0"/>
      <c r="C289" s="0"/>
    </row>
    <row r="290" customFormat="false" ht="14" hidden="false" customHeight="false" outlineLevel="0" collapsed="false">
      <c r="B290" s="0"/>
      <c r="C290" s="0"/>
    </row>
    <row r="291" customFormat="false" ht="14" hidden="false" customHeight="false" outlineLevel="0" collapsed="false">
      <c r="B291" s="0"/>
      <c r="C291" s="0"/>
    </row>
    <row r="292" customFormat="false" ht="14" hidden="false" customHeight="false" outlineLevel="0" collapsed="false">
      <c r="B292" s="0"/>
      <c r="C292" s="0"/>
    </row>
    <row r="293" customFormat="false" ht="14" hidden="false" customHeight="false" outlineLevel="0" collapsed="false">
      <c r="B293" s="0"/>
      <c r="C293" s="0"/>
    </row>
    <row r="294" customFormat="false" ht="14" hidden="false" customHeight="false" outlineLevel="0" collapsed="false">
      <c r="B294" s="0"/>
      <c r="C294" s="0"/>
    </row>
    <row r="295" customFormat="false" ht="14" hidden="false" customHeight="false" outlineLevel="0" collapsed="false">
      <c r="B295" s="0"/>
      <c r="C295" s="0"/>
    </row>
    <row r="296" customFormat="false" ht="14" hidden="false" customHeight="false" outlineLevel="0" collapsed="false">
      <c r="B296" s="0"/>
      <c r="C296" s="0"/>
    </row>
    <row r="297" customFormat="false" ht="14" hidden="false" customHeight="false" outlineLevel="0" collapsed="false">
      <c r="B297" s="0"/>
      <c r="C297" s="0"/>
    </row>
    <row r="298" customFormat="false" ht="14" hidden="false" customHeight="false" outlineLevel="0" collapsed="false">
      <c r="B298" s="0"/>
      <c r="C298" s="0"/>
    </row>
    <row r="299" customFormat="false" ht="14" hidden="false" customHeight="false" outlineLevel="0" collapsed="false">
      <c r="B299" s="0"/>
      <c r="C299" s="0"/>
    </row>
    <row r="300" customFormat="false" ht="14" hidden="false" customHeight="false" outlineLevel="0" collapsed="false">
      <c r="B300" s="0"/>
      <c r="C300" s="0"/>
    </row>
    <row r="301" customFormat="false" ht="14" hidden="false" customHeight="false" outlineLevel="0" collapsed="false">
      <c r="B301" s="0"/>
      <c r="C301" s="0"/>
    </row>
    <row r="302" customFormat="false" ht="14" hidden="false" customHeight="false" outlineLevel="0" collapsed="false">
      <c r="B302" s="0"/>
      <c r="C302" s="0"/>
    </row>
    <row r="303" customFormat="false" ht="14" hidden="false" customHeight="false" outlineLevel="0" collapsed="false">
      <c r="B303" s="0"/>
      <c r="C303" s="0"/>
    </row>
    <row r="304" customFormat="false" ht="14" hidden="false" customHeight="false" outlineLevel="0" collapsed="false">
      <c r="B304" s="0"/>
      <c r="C304" s="0"/>
    </row>
    <row r="305" customFormat="false" ht="14" hidden="false" customHeight="false" outlineLevel="0" collapsed="false">
      <c r="B305" s="0"/>
      <c r="C305" s="0"/>
    </row>
    <row r="306" customFormat="false" ht="14" hidden="false" customHeight="false" outlineLevel="0" collapsed="false">
      <c r="B306" s="0"/>
      <c r="C306" s="0"/>
    </row>
    <row r="307" customFormat="false" ht="14" hidden="false" customHeight="false" outlineLevel="0" collapsed="false">
      <c r="B307" s="0"/>
      <c r="C307" s="0"/>
    </row>
    <row r="308" customFormat="false" ht="14" hidden="false" customHeight="false" outlineLevel="0" collapsed="false">
      <c r="B308" s="0"/>
      <c r="C308" s="0"/>
    </row>
    <row r="309" customFormat="false" ht="14" hidden="false" customHeight="false" outlineLevel="0" collapsed="false">
      <c r="B309" s="0"/>
      <c r="C309" s="0"/>
    </row>
    <row r="310" customFormat="false" ht="14" hidden="false" customHeight="false" outlineLevel="0" collapsed="false">
      <c r="B310" s="0"/>
      <c r="C310" s="0"/>
    </row>
    <row r="311" customFormat="false" ht="14" hidden="false" customHeight="false" outlineLevel="0" collapsed="false">
      <c r="B311" s="0"/>
      <c r="C311" s="0"/>
    </row>
    <row r="312" customFormat="false" ht="14" hidden="false" customHeight="false" outlineLevel="0" collapsed="false">
      <c r="B312" s="0"/>
      <c r="C312" s="0"/>
    </row>
    <row r="313" customFormat="false" ht="14" hidden="false" customHeight="false" outlineLevel="0" collapsed="false">
      <c r="B313" s="0"/>
      <c r="C313" s="0"/>
    </row>
    <row r="314" customFormat="false" ht="14" hidden="false" customHeight="false" outlineLevel="0" collapsed="false">
      <c r="B314" s="0"/>
      <c r="C314" s="0"/>
    </row>
    <row r="315" customFormat="false" ht="14" hidden="false" customHeight="false" outlineLevel="0" collapsed="false">
      <c r="B315" s="0"/>
      <c r="C315" s="0"/>
    </row>
    <row r="316" customFormat="false" ht="14" hidden="false" customHeight="false" outlineLevel="0" collapsed="false">
      <c r="B316" s="0"/>
      <c r="C316" s="0"/>
    </row>
    <row r="317" customFormat="false" ht="14" hidden="false" customHeight="false" outlineLevel="0" collapsed="false">
      <c r="B317" s="0"/>
      <c r="C317" s="0"/>
    </row>
    <row r="318" customFormat="false" ht="14" hidden="false" customHeight="false" outlineLevel="0" collapsed="false">
      <c r="B318" s="0"/>
      <c r="C318" s="0"/>
    </row>
    <row r="319" customFormat="false" ht="14" hidden="false" customHeight="false" outlineLevel="0" collapsed="false">
      <c r="B319" s="0"/>
      <c r="C319" s="0"/>
    </row>
    <row r="320" customFormat="false" ht="14" hidden="false" customHeight="false" outlineLevel="0" collapsed="false">
      <c r="B320" s="0"/>
      <c r="C320" s="0"/>
    </row>
    <row r="321" customFormat="false" ht="14" hidden="false" customHeight="false" outlineLevel="0" collapsed="false">
      <c r="B321" s="0"/>
      <c r="C321" s="0"/>
    </row>
    <row r="322" customFormat="false" ht="14" hidden="false" customHeight="false" outlineLevel="0" collapsed="false">
      <c r="B322" s="0"/>
      <c r="C322" s="0"/>
    </row>
    <row r="323" customFormat="false" ht="14" hidden="false" customHeight="false" outlineLevel="0" collapsed="false">
      <c r="B323" s="0"/>
      <c r="C323" s="0"/>
    </row>
    <row r="324" customFormat="false" ht="14" hidden="false" customHeight="false" outlineLevel="0" collapsed="false">
      <c r="B324" s="0"/>
      <c r="C324" s="0"/>
    </row>
    <row r="325" customFormat="false" ht="14" hidden="false" customHeight="false" outlineLevel="0" collapsed="false">
      <c r="B325" s="0"/>
      <c r="C325" s="0"/>
    </row>
    <row r="326" customFormat="false" ht="14" hidden="false" customHeight="false" outlineLevel="0" collapsed="false">
      <c r="B326" s="0"/>
      <c r="C326" s="0"/>
    </row>
    <row r="327" customFormat="false" ht="14" hidden="false" customHeight="false" outlineLevel="0" collapsed="false">
      <c r="B327" s="0"/>
      <c r="C327" s="0"/>
    </row>
    <row r="328" customFormat="false" ht="14" hidden="false" customHeight="false" outlineLevel="0" collapsed="false">
      <c r="B328" s="0"/>
      <c r="C328" s="0"/>
    </row>
    <row r="329" customFormat="false" ht="14" hidden="false" customHeight="false" outlineLevel="0" collapsed="false">
      <c r="B329" s="0"/>
      <c r="C329" s="0"/>
    </row>
    <row r="330" customFormat="false" ht="14" hidden="false" customHeight="false" outlineLevel="0" collapsed="false">
      <c r="B330" s="0"/>
      <c r="C330" s="0"/>
    </row>
    <row r="331" customFormat="false" ht="14" hidden="false" customHeight="false" outlineLevel="0" collapsed="false">
      <c r="B331" s="0"/>
      <c r="C331" s="0"/>
    </row>
    <row r="332" customFormat="false" ht="14" hidden="false" customHeight="false" outlineLevel="0" collapsed="false">
      <c r="B332" s="0"/>
      <c r="C332" s="0"/>
    </row>
    <row r="333" customFormat="false" ht="14" hidden="false" customHeight="false" outlineLevel="0" collapsed="false">
      <c r="B333" s="0"/>
      <c r="C333" s="0"/>
    </row>
    <row r="334" customFormat="false" ht="14" hidden="false" customHeight="false" outlineLevel="0" collapsed="false">
      <c r="B334" s="0"/>
      <c r="C334" s="0"/>
    </row>
    <row r="335" customFormat="false" ht="14" hidden="false" customHeight="false" outlineLevel="0" collapsed="false">
      <c r="B335" s="0"/>
      <c r="C335" s="0"/>
    </row>
    <row r="336" customFormat="false" ht="14" hidden="false" customHeight="false" outlineLevel="0" collapsed="false">
      <c r="B336" s="0"/>
      <c r="C336" s="0"/>
    </row>
    <row r="337" customFormat="false" ht="14" hidden="false" customHeight="false" outlineLevel="0" collapsed="false">
      <c r="B337" s="0"/>
      <c r="C337" s="0"/>
    </row>
    <row r="338" customFormat="false" ht="14" hidden="false" customHeight="false" outlineLevel="0" collapsed="false">
      <c r="B338" s="0"/>
      <c r="C338" s="0"/>
    </row>
    <row r="339" customFormat="false" ht="14" hidden="false" customHeight="false" outlineLevel="0" collapsed="false">
      <c r="B339" s="0"/>
      <c r="C339" s="0"/>
    </row>
    <row r="340" customFormat="false" ht="14" hidden="false" customHeight="false" outlineLevel="0" collapsed="false">
      <c r="B340" s="0"/>
      <c r="C340" s="0"/>
    </row>
    <row r="341" customFormat="false" ht="14" hidden="false" customHeight="false" outlineLevel="0" collapsed="false">
      <c r="B341" s="0"/>
      <c r="C341" s="0"/>
    </row>
    <row r="342" customFormat="false" ht="14" hidden="false" customHeight="false" outlineLevel="0" collapsed="false">
      <c r="B342" s="0"/>
      <c r="C342" s="0"/>
    </row>
    <row r="343" customFormat="false" ht="14" hidden="false" customHeight="false" outlineLevel="0" collapsed="false">
      <c r="B343" s="0"/>
      <c r="C343" s="0"/>
    </row>
    <row r="344" customFormat="false" ht="14" hidden="false" customHeight="false" outlineLevel="0" collapsed="false">
      <c r="B344" s="0"/>
      <c r="C344" s="0"/>
    </row>
    <row r="345" customFormat="false" ht="14" hidden="false" customHeight="false" outlineLevel="0" collapsed="false">
      <c r="B345" s="0"/>
      <c r="C345" s="0"/>
    </row>
    <row r="346" customFormat="false" ht="14" hidden="false" customHeight="false" outlineLevel="0" collapsed="false">
      <c r="B346" s="0"/>
      <c r="C346" s="0"/>
    </row>
    <row r="347" customFormat="false" ht="14" hidden="false" customHeight="false" outlineLevel="0" collapsed="false">
      <c r="B347" s="0"/>
      <c r="C347" s="0"/>
    </row>
    <row r="348" customFormat="false" ht="14" hidden="false" customHeight="false" outlineLevel="0" collapsed="false">
      <c r="B348" s="0"/>
      <c r="C348" s="0"/>
    </row>
    <row r="349" customFormat="false" ht="14" hidden="false" customHeight="false" outlineLevel="0" collapsed="false">
      <c r="B349" s="0"/>
      <c r="C349" s="0"/>
    </row>
    <row r="350" customFormat="false" ht="14" hidden="false" customHeight="false" outlineLevel="0" collapsed="false">
      <c r="B350" s="0"/>
      <c r="C350" s="0"/>
    </row>
    <row r="351" customFormat="false" ht="14" hidden="false" customHeight="false" outlineLevel="0" collapsed="false">
      <c r="B351" s="0"/>
      <c r="C351" s="0"/>
    </row>
    <row r="352" customFormat="false" ht="14" hidden="false" customHeight="false" outlineLevel="0" collapsed="false">
      <c r="B352" s="0"/>
      <c r="C352" s="0"/>
    </row>
    <row r="353" customFormat="false" ht="14" hidden="false" customHeight="false" outlineLevel="0" collapsed="false">
      <c r="B353" s="0"/>
      <c r="C353" s="0"/>
    </row>
    <row r="354" customFormat="false" ht="14" hidden="false" customHeight="false" outlineLevel="0" collapsed="false">
      <c r="B354" s="0"/>
      <c r="C354" s="0"/>
    </row>
    <row r="355" customFormat="false" ht="14" hidden="false" customHeight="false" outlineLevel="0" collapsed="false">
      <c r="B355" s="0"/>
      <c r="C355" s="0"/>
    </row>
    <row r="356" customFormat="false" ht="14" hidden="false" customHeight="false" outlineLevel="0" collapsed="false">
      <c r="B356" s="0"/>
      <c r="C356" s="0"/>
    </row>
    <row r="357" customFormat="false" ht="14" hidden="false" customHeight="false" outlineLevel="0" collapsed="false">
      <c r="B357" s="0"/>
      <c r="C357" s="0"/>
    </row>
    <row r="358" customFormat="false" ht="14" hidden="false" customHeight="false" outlineLevel="0" collapsed="false">
      <c r="B358" s="0"/>
      <c r="C358" s="0"/>
    </row>
    <row r="359" customFormat="false" ht="14" hidden="false" customHeight="false" outlineLevel="0" collapsed="false">
      <c r="B359" s="0"/>
      <c r="C359" s="0"/>
    </row>
    <row r="360" customFormat="false" ht="14" hidden="false" customHeight="false" outlineLevel="0" collapsed="false">
      <c r="B360" s="0"/>
      <c r="C360" s="0"/>
    </row>
    <row r="361" customFormat="false" ht="14" hidden="false" customHeight="false" outlineLevel="0" collapsed="false">
      <c r="B361" s="0"/>
      <c r="C361" s="0"/>
    </row>
    <row r="362" customFormat="false" ht="14" hidden="false" customHeight="false" outlineLevel="0" collapsed="false">
      <c r="B362" s="0"/>
      <c r="C362" s="0"/>
    </row>
    <row r="363" customFormat="false" ht="14" hidden="false" customHeight="false" outlineLevel="0" collapsed="false">
      <c r="B363" s="0"/>
      <c r="C363" s="0"/>
    </row>
    <row r="364" customFormat="false" ht="14" hidden="false" customHeight="false" outlineLevel="0" collapsed="false">
      <c r="B364" s="0"/>
      <c r="C364" s="0"/>
    </row>
    <row r="365" customFormat="false" ht="14" hidden="false" customHeight="false" outlineLevel="0" collapsed="false">
      <c r="B365" s="0"/>
      <c r="C365" s="0"/>
    </row>
    <row r="366" customFormat="false" ht="14" hidden="false" customHeight="false" outlineLevel="0" collapsed="false">
      <c r="B366" s="0"/>
      <c r="C366" s="0"/>
    </row>
    <row r="367" customFormat="false" ht="14" hidden="false" customHeight="false" outlineLevel="0" collapsed="false">
      <c r="B367" s="0"/>
      <c r="C367" s="0"/>
    </row>
    <row r="368" customFormat="false" ht="14" hidden="false" customHeight="false" outlineLevel="0" collapsed="false">
      <c r="B368" s="0"/>
      <c r="C368" s="0"/>
    </row>
    <row r="369" customFormat="false" ht="14" hidden="false" customHeight="false" outlineLevel="0" collapsed="false">
      <c r="B369" s="0"/>
      <c r="C369" s="0"/>
    </row>
    <row r="370" customFormat="false" ht="14" hidden="false" customHeight="false" outlineLevel="0" collapsed="false">
      <c r="B370" s="0"/>
      <c r="C370" s="0"/>
    </row>
    <row r="371" customFormat="false" ht="14" hidden="false" customHeight="false" outlineLevel="0" collapsed="false">
      <c r="B371" s="0"/>
      <c r="C371" s="0"/>
    </row>
    <row r="372" customFormat="false" ht="14" hidden="false" customHeight="false" outlineLevel="0" collapsed="false">
      <c r="B372" s="0"/>
      <c r="C372" s="0"/>
    </row>
    <row r="373" customFormat="false" ht="14" hidden="false" customHeight="false" outlineLevel="0" collapsed="false">
      <c r="B373" s="0"/>
      <c r="C373" s="0"/>
    </row>
    <row r="374" customFormat="false" ht="14" hidden="false" customHeight="false" outlineLevel="0" collapsed="false">
      <c r="B374" s="0"/>
      <c r="C374" s="0"/>
    </row>
    <row r="375" customFormat="false" ht="14" hidden="false" customHeight="false" outlineLevel="0" collapsed="false">
      <c r="B375" s="0"/>
      <c r="C375" s="0"/>
    </row>
    <row r="376" customFormat="false" ht="14" hidden="false" customHeight="false" outlineLevel="0" collapsed="false">
      <c r="B376" s="0"/>
      <c r="C376" s="0"/>
    </row>
    <row r="377" customFormat="false" ht="14" hidden="false" customHeight="false" outlineLevel="0" collapsed="false">
      <c r="B377" s="0"/>
      <c r="C377" s="0"/>
    </row>
    <row r="378" customFormat="false" ht="14" hidden="false" customHeight="false" outlineLevel="0" collapsed="false">
      <c r="B378" s="0"/>
      <c r="C378" s="0"/>
    </row>
    <row r="379" customFormat="false" ht="14" hidden="false" customHeight="false" outlineLevel="0" collapsed="false">
      <c r="B379" s="0"/>
      <c r="C379" s="0"/>
    </row>
    <row r="380" customFormat="false" ht="14" hidden="false" customHeight="false" outlineLevel="0" collapsed="false">
      <c r="B380" s="0"/>
      <c r="C380" s="0"/>
    </row>
    <row r="381" customFormat="false" ht="14" hidden="false" customHeight="false" outlineLevel="0" collapsed="false">
      <c r="B381" s="0"/>
      <c r="C381" s="0"/>
    </row>
    <row r="382" customFormat="false" ht="14" hidden="false" customHeight="false" outlineLevel="0" collapsed="false">
      <c r="B382" s="0"/>
      <c r="C382" s="0"/>
    </row>
    <row r="383" customFormat="false" ht="14" hidden="false" customHeight="false" outlineLevel="0" collapsed="false">
      <c r="B383" s="0"/>
      <c r="C383" s="0"/>
    </row>
    <row r="384" customFormat="false" ht="14" hidden="false" customHeight="false" outlineLevel="0" collapsed="false">
      <c r="B384" s="0"/>
      <c r="C384" s="0"/>
    </row>
    <row r="385" customFormat="false" ht="14" hidden="false" customHeight="false" outlineLevel="0" collapsed="false">
      <c r="B385" s="0"/>
      <c r="C385" s="0"/>
    </row>
    <row r="386" customFormat="false" ht="14" hidden="false" customHeight="false" outlineLevel="0" collapsed="false">
      <c r="B386" s="0"/>
      <c r="C386" s="0"/>
    </row>
    <row r="387" customFormat="false" ht="14" hidden="false" customHeight="false" outlineLevel="0" collapsed="false">
      <c r="B387" s="0"/>
      <c r="C387" s="0"/>
    </row>
    <row r="388" customFormat="false" ht="14" hidden="false" customHeight="false" outlineLevel="0" collapsed="false">
      <c r="B388" s="0"/>
      <c r="C388" s="0"/>
    </row>
    <row r="389" customFormat="false" ht="14" hidden="false" customHeight="false" outlineLevel="0" collapsed="false">
      <c r="B389" s="0"/>
      <c r="C389" s="0"/>
    </row>
    <row r="390" customFormat="false" ht="14" hidden="false" customHeight="false" outlineLevel="0" collapsed="false">
      <c r="B390" s="0"/>
      <c r="C390" s="0"/>
    </row>
    <row r="391" customFormat="false" ht="14" hidden="false" customHeight="false" outlineLevel="0" collapsed="false">
      <c r="B391" s="0"/>
      <c r="C391" s="0"/>
    </row>
    <row r="392" customFormat="false" ht="14" hidden="false" customHeight="false" outlineLevel="0" collapsed="false">
      <c r="B392" s="0"/>
      <c r="C392" s="0"/>
    </row>
    <row r="393" customFormat="false" ht="14" hidden="false" customHeight="false" outlineLevel="0" collapsed="false">
      <c r="B393" s="0"/>
      <c r="C393" s="0"/>
    </row>
    <row r="394" customFormat="false" ht="14" hidden="false" customHeight="false" outlineLevel="0" collapsed="false">
      <c r="B394" s="0"/>
      <c r="C394" s="0"/>
    </row>
    <row r="395" customFormat="false" ht="14" hidden="false" customHeight="false" outlineLevel="0" collapsed="false">
      <c r="B395" s="0"/>
      <c r="C395" s="0"/>
    </row>
    <row r="396" customFormat="false" ht="14" hidden="false" customHeight="false" outlineLevel="0" collapsed="false">
      <c r="B396" s="0"/>
      <c r="C396" s="0"/>
    </row>
    <row r="397" customFormat="false" ht="14" hidden="false" customHeight="false" outlineLevel="0" collapsed="false">
      <c r="B397" s="0"/>
      <c r="C397" s="0"/>
    </row>
    <row r="398" customFormat="false" ht="14" hidden="false" customHeight="false" outlineLevel="0" collapsed="false">
      <c r="B398" s="0"/>
      <c r="C398" s="0"/>
    </row>
    <row r="399" customFormat="false" ht="14" hidden="false" customHeight="false" outlineLevel="0" collapsed="false">
      <c r="B399" s="0"/>
      <c r="C399" s="0"/>
    </row>
    <row r="400" customFormat="false" ht="14" hidden="false" customHeight="false" outlineLevel="0" collapsed="false">
      <c r="B400" s="0"/>
      <c r="C400" s="0"/>
    </row>
    <row r="401" customFormat="false" ht="14" hidden="false" customHeight="false" outlineLevel="0" collapsed="false">
      <c r="B401" s="0"/>
      <c r="C401" s="0"/>
    </row>
    <row r="402" customFormat="false" ht="14" hidden="false" customHeight="false" outlineLevel="0" collapsed="false">
      <c r="B402" s="0"/>
      <c r="C402" s="0"/>
    </row>
    <row r="403" customFormat="false" ht="14" hidden="false" customHeight="false" outlineLevel="0" collapsed="false">
      <c r="B403" s="0"/>
      <c r="C403" s="0"/>
    </row>
    <row r="404" customFormat="false" ht="14" hidden="false" customHeight="false" outlineLevel="0" collapsed="false">
      <c r="B404" s="0"/>
      <c r="C404" s="0"/>
    </row>
    <row r="405" customFormat="false" ht="14" hidden="false" customHeight="false" outlineLevel="0" collapsed="false">
      <c r="B405" s="0"/>
      <c r="C405" s="0"/>
    </row>
    <row r="406" customFormat="false" ht="14" hidden="false" customHeight="false" outlineLevel="0" collapsed="false">
      <c r="B406" s="0"/>
      <c r="C406" s="0"/>
    </row>
    <row r="407" customFormat="false" ht="14" hidden="false" customHeight="false" outlineLevel="0" collapsed="false">
      <c r="B407" s="0"/>
      <c r="C407" s="0"/>
    </row>
    <row r="408" customFormat="false" ht="14" hidden="false" customHeight="false" outlineLevel="0" collapsed="false">
      <c r="B408" s="0"/>
      <c r="C408" s="0"/>
    </row>
    <row r="409" customFormat="false" ht="14" hidden="false" customHeight="false" outlineLevel="0" collapsed="false">
      <c r="B409" s="0"/>
      <c r="C409" s="0"/>
    </row>
    <row r="410" customFormat="false" ht="14" hidden="false" customHeight="false" outlineLevel="0" collapsed="false">
      <c r="B410" s="0"/>
      <c r="C410" s="0"/>
    </row>
    <row r="411" customFormat="false" ht="14" hidden="false" customHeight="false" outlineLevel="0" collapsed="false">
      <c r="B411" s="0"/>
      <c r="C411" s="0"/>
    </row>
    <row r="412" customFormat="false" ht="14" hidden="false" customHeight="false" outlineLevel="0" collapsed="false">
      <c r="B412" s="0"/>
      <c r="C412" s="0"/>
    </row>
    <row r="413" customFormat="false" ht="14" hidden="false" customHeight="false" outlineLevel="0" collapsed="false">
      <c r="B413" s="0"/>
      <c r="C413" s="0"/>
    </row>
    <row r="414" customFormat="false" ht="14" hidden="false" customHeight="false" outlineLevel="0" collapsed="false">
      <c r="B414" s="0"/>
      <c r="C414" s="0"/>
    </row>
    <row r="415" customFormat="false" ht="14" hidden="false" customHeight="false" outlineLevel="0" collapsed="false">
      <c r="B415" s="0"/>
      <c r="C415" s="0"/>
    </row>
    <row r="416" customFormat="false" ht="14" hidden="false" customHeight="false" outlineLevel="0" collapsed="false">
      <c r="B416" s="0"/>
      <c r="C416" s="0"/>
    </row>
    <row r="417" customFormat="false" ht="14" hidden="false" customHeight="false" outlineLevel="0" collapsed="false">
      <c r="B417" s="0"/>
      <c r="C417" s="0"/>
    </row>
    <row r="418" customFormat="false" ht="14" hidden="false" customHeight="false" outlineLevel="0" collapsed="false">
      <c r="B418" s="0"/>
      <c r="C418" s="0"/>
    </row>
    <row r="419" customFormat="false" ht="14" hidden="false" customHeight="false" outlineLevel="0" collapsed="false">
      <c r="B419" s="0"/>
      <c r="C419" s="0"/>
    </row>
    <row r="420" customFormat="false" ht="14" hidden="false" customHeight="false" outlineLevel="0" collapsed="false">
      <c r="B420" s="0"/>
      <c r="C420" s="0"/>
    </row>
    <row r="421" customFormat="false" ht="14" hidden="false" customHeight="false" outlineLevel="0" collapsed="false">
      <c r="B421" s="0"/>
      <c r="C421" s="0"/>
    </row>
    <row r="422" customFormat="false" ht="14" hidden="false" customHeight="false" outlineLevel="0" collapsed="false">
      <c r="B422" s="0"/>
      <c r="C422" s="0"/>
    </row>
    <row r="423" customFormat="false" ht="14" hidden="false" customHeight="false" outlineLevel="0" collapsed="false">
      <c r="B423" s="0"/>
      <c r="C423" s="0"/>
    </row>
    <row r="424" customFormat="false" ht="14" hidden="false" customHeight="false" outlineLevel="0" collapsed="false">
      <c r="B424" s="0"/>
      <c r="C424" s="0"/>
    </row>
    <row r="425" customFormat="false" ht="14" hidden="false" customHeight="false" outlineLevel="0" collapsed="false">
      <c r="B425" s="0"/>
      <c r="C425" s="0"/>
    </row>
    <row r="426" customFormat="false" ht="14" hidden="false" customHeight="false" outlineLevel="0" collapsed="false">
      <c r="B426" s="0"/>
      <c r="C426" s="0"/>
    </row>
    <row r="427" customFormat="false" ht="14" hidden="false" customHeight="false" outlineLevel="0" collapsed="false">
      <c r="B427" s="0"/>
      <c r="C42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19T13:10:48Z</dcterms:modified>
  <cp:revision>0</cp:revision>
  <dc:subject/>
  <dc:title/>
</cp:coreProperties>
</file>