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олная формула</t>
  </si>
  <si>
    <t xml:space="preserve">=ВПР(C$8;'E:\748\[П4-3.xlsx]Лист1'!$A$5:$C$18;3;0)</t>
  </si>
  <si>
    <t xml:space="preserve">ВПР(C$8;'E:\748\[</t>
  </si>
  <si>
    <t xml:space="preserve">.xlsx]Лист1'!$A$5:$C$18;3;0)</t>
  </si>
  <si>
    <t xml:space="preserve">1 обрезок формулы</t>
  </si>
  <si>
    <t xml:space="preserve">2 обрезок формулы</t>
  </si>
  <si>
    <t xml:space="preserve">Марка, 
(имя файла)</t>
  </si>
  <si>
    <t xml:space="preserve">кол. шт.</t>
  </si>
  <si>
    <t xml:space="preserve">Масса ед. без учета сварки</t>
  </si>
  <si>
    <t xml:space="preserve">Масса ед. с учетом сварки</t>
  </si>
  <si>
    <t xml:space="preserve">Средний катет шва мм.</t>
  </si>
  <si>
    <t xml:space="preserve">Длина швов м/п</t>
  </si>
  <si>
    <t xml:space="preserve">Масса шва кг.</t>
  </si>
  <si>
    <t xml:space="preserve">Кол. Деталей</t>
  </si>
  <si>
    <r>
      <rPr>
        <sz val="10"/>
        <color rgb="FF000000"/>
        <rFont val="Calibri"/>
        <family val="2"/>
        <charset val="204"/>
      </rPr>
      <t xml:space="preserve">Площадь поверхности ед. (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)</t>
    </r>
  </si>
  <si>
    <t xml:space="preserve">Основной материал</t>
  </si>
  <si>
    <t xml:space="preserve">Время на заготовку. (ед.)</t>
  </si>
  <si>
    <t xml:space="preserve">Время на сборку. (ед.)</t>
  </si>
  <si>
    <t xml:space="preserve">Время на сварку. (ед.)</t>
  </si>
  <si>
    <t xml:space="preserve">Время на окраску (ед.)</t>
  </si>
  <si>
    <t xml:space="preserve">П4-3</t>
  </si>
  <si>
    <t xml:space="preserve">П4-4</t>
  </si>
  <si>
    <t xml:space="preserve">=ВПР(C$8;'E:\748\[П4-4.xlsx]Лист1'!$A$5:$C$18;3;0)</t>
  </si>
  <si>
    <t xml:space="preserve">П4-5</t>
  </si>
  <si>
    <t xml:space="preserve">=ВПР(C$8;'E:\748\[П4-5.xlsx]Лист1'!$A$5:$C$18;3;0)</t>
  </si>
  <si>
    <t xml:space="preserve">П4-6</t>
  </si>
  <si>
    <t xml:space="preserve">=ВПР(C$8;'E:\748\[П4-6.xlsx]Лист1'!$A$5:$C$18;3;0)</t>
  </si>
  <si>
    <t xml:space="preserve">Ств-27</t>
  </si>
  <si>
    <t xml:space="preserve">=ВПР(C$8;'E:\748\[Ств-27.xlsx]Лист1'!$A$5:$C$18;3;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&quot;Строка &quot;0"/>
    <numFmt numFmtId="167" formatCode="General"/>
    <numFmt numFmtId="168" formatCode="[h]:mm:ss;@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748/&#1055;4-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">
          <cell r="B5" t="str">
            <v>Марка</v>
          </cell>
          <cell r="C5" t="str">
            <v>П4-3</v>
          </cell>
        </row>
        <row r="6">
          <cell r="A6">
            <v>1</v>
          </cell>
          <cell r="B6" t="str">
            <v>кол. шт.</v>
          </cell>
          <cell r="C6">
            <v>12</v>
          </cell>
        </row>
        <row r="7">
          <cell r="A7">
            <v>2</v>
          </cell>
          <cell r="B7" t="str">
            <v>Масса ед. без учета сварки</v>
          </cell>
          <cell r="C7">
            <v>27.6588</v>
          </cell>
        </row>
        <row r="8">
          <cell r="A8">
            <v>3</v>
          </cell>
          <cell r="B8" t="str">
            <v>Масса ед. с учетом сварки</v>
          </cell>
          <cell r="C8">
            <v>27.8584569</v>
          </cell>
        </row>
        <row r="9">
          <cell r="A9">
            <v>4</v>
          </cell>
          <cell r="B9" t="str">
            <v>Средний катет шва мм.</v>
          </cell>
          <cell r="C9">
            <v>6</v>
          </cell>
        </row>
        <row r="10">
          <cell r="A10">
            <v>5</v>
          </cell>
          <cell r="B10" t="str">
            <v>Длина швов м/п</v>
          </cell>
          <cell r="C10">
            <v>0.9</v>
          </cell>
        </row>
        <row r="11">
          <cell r="A11">
            <v>6</v>
          </cell>
          <cell r="B11" t="str">
            <v>Масса шва кг.</v>
          </cell>
          <cell r="C11">
            <v>0.1996569</v>
          </cell>
        </row>
        <row r="12">
          <cell r="A12">
            <v>7</v>
          </cell>
          <cell r="B12" t="str">
            <v>Кол. Деталей</v>
          </cell>
          <cell r="C12">
            <v>3</v>
          </cell>
        </row>
        <row r="13">
          <cell r="A13">
            <v>8</v>
          </cell>
          <cell r="B13" t="str">
            <v>Площадь поверхности ед. (М2)</v>
          </cell>
          <cell r="C13">
            <v>0.9279598</v>
          </cell>
        </row>
        <row r="14">
          <cell r="A14">
            <v>9</v>
          </cell>
          <cell r="B14" t="str">
            <v>Основной материал</v>
          </cell>
          <cell r="C14" t="str">
            <v>Швеллер 20У (C345-3)</v>
          </cell>
        </row>
        <row r="15">
          <cell r="A15">
            <v>10</v>
          </cell>
          <cell r="B15" t="str">
            <v>Время на заготовку. (ед.)</v>
          </cell>
          <cell r="C15">
            <v>0.00620046296296296</v>
          </cell>
        </row>
        <row r="16">
          <cell r="A16">
            <v>11</v>
          </cell>
          <cell r="B16" t="str">
            <v>Время на сборку. (ед.)</v>
          </cell>
          <cell r="C16">
            <v>0.003572595</v>
          </cell>
        </row>
        <row r="17">
          <cell r="A17">
            <v>12</v>
          </cell>
          <cell r="B17" t="str">
            <v>Время на сварку. (ед.)</v>
          </cell>
          <cell r="C17">
            <v>0.00375</v>
          </cell>
        </row>
        <row r="18">
          <cell r="A18">
            <v>13</v>
          </cell>
          <cell r="B18" t="str">
            <v>Время на окраску по § Е 8-1-22а (ед.)</v>
          </cell>
          <cell r="C18">
            <v>0.0057537803710185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false" hidden="false" outlineLevel="0" max="3" min="3" style="1" width="9.13"/>
    <col collapsed="false" customWidth="false" hidden="false" outlineLevel="0" max="5" min="4" style="2" width="9.13"/>
    <col collapsed="false" customWidth="false" hidden="false" outlineLevel="0" max="6" min="6" style="3" width="9.13"/>
    <col collapsed="false" customWidth="false" hidden="false" outlineLevel="0" max="8" min="7" style="4" width="9.13"/>
    <col collapsed="false" customWidth="true" hidden="false" outlineLevel="0" max="9" min="9" style="3" width="7.99"/>
    <col collapsed="false" customWidth="true" hidden="false" outlineLevel="0" max="10" min="10" style="4" width="11.28"/>
    <col collapsed="false" customWidth="true" hidden="false" outlineLevel="0" max="11" min="11" style="3" width="27.7"/>
    <col collapsed="false" customWidth="false" hidden="false" outlineLevel="0" max="257" min="12" style="3" width="9.13"/>
  </cols>
  <sheetData>
    <row r="1" customFormat="false" ht="12.75" hidden="false" customHeight="false" outlineLevel="0" collapsed="false">
      <c r="B1" s="5" t="s">
        <v>0</v>
      </c>
      <c r="C1" s="6" t="s">
        <v>1</v>
      </c>
    </row>
    <row r="2" customFormat="false" ht="12.75" hidden="false" customHeight="false" outlineLevel="0" collapsed="false">
      <c r="C2" s="6"/>
    </row>
    <row r="3" customFormat="false" ht="12.75" hidden="false" customHeight="false" outlineLevel="0" collapsed="false">
      <c r="C3" s="7" t="s">
        <v>2</v>
      </c>
      <c r="G3" s="7" t="s">
        <v>3</v>
      </c>
    </row>
    <row r="4" s="1" customFormat="true" ht="12.75" hidden="false" customHeight="false" outlineLevel="0" collapsed="false">
      <c r="C4" s="6" t="s">
        <v>4</v>
      </c>
      <c r="D4" s="2"/>
      <c r="E4" s="2"/>
      <c r="G4" s="6" t="s">
        <v>5</v>
      </c>
      <c r="H4" s="2"/>
      <c r="J4" s="2"/>
    </row>
    <row r="7" s="11" customFormat="true" ht="39.75" hidden="false" customHeight="false" outlineLevel="0" collapsed="false">
      <c r="A7" s="8"/>
      <c r="B7" s="9" t="s">
        <v>6</v>
      </c>
      <c r="C7" s="9" t="s">
        <v>7</v>
      </c>
      <c r="D7" s="10" t="s">
        <v>8</v>
      </c>
      <c r="E7" s="10" t="s">
        <v>9</v>
      </c>
      <c r="F7" s="9" t="s">
        <v>10</v>
      </c>
      <c r="G7" s="10" t="s">
        <v>11</v>
      </c>
      <c r="H7" s="10" t="s">
        <v>12</v>
      </c>
      <c r="I7" s="9" t="s">
        <v>13</v>
      </c>
      <c r="J7" s="10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9" t="s">
        <v>19</v>
      </c>
    </row>
    <row r="8" s="15" customFormat="true" ht="12.75" hidden="false" customHeight="false" outlineLevel="0" collapsed="false">
      <c r="A8" s="12"/>
      <c r="B8" s="13"/>
      <c r="C8" s="14" t="n">
        <v>1</v>
      </c>
      <c r="D8" s="14" t="n">
        <v>2</v>
      </c>
      <c r="E8" s="14" t="n">
        <v>3</v>
      </c>
      <c r="F8" s="14" t="n">
        <v>4</v>
      </c>
      <c r="G8" s="14" t="n">
        <v>5</v>
      </c>
      <c r="H8" s="14" t="n">
        <v>6</v>
      </c>
      <c r="I8" s="14" t="n">
        <v>7</v>
      </c>
      <c r="J8" s="14" t="n">
        <v>8</v>
      </c>
      <c r="K8" s="14" t="n">
        <v>9</v>
      </c>
      <c r="L8" s="14" t="n">
        <v>10</v>
      </c>
      <c r="M8" s="14" t="n">
        <v>11</v>
      </c>
      <c r="N8" s="14" t="n">
        <v>12</v>
      </c>
      <c r="O8" s="14" t="n">
        <v>13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1" t="s">
        <v>20</v>
      </c>
      <c r="C10" s="16" t="n">
        <f aca="false">VLOOKUP(C$8,[1]Лист1!$A$5:$C$18,3,0)</f>
        <v>12</v>
      </c>
      <c r="D10" s="2" t="n">
        <f aca="false">VLOOKUP(D$8,[1]Лист1!$A$5:$C$18,3,0)</f>
        <v>27.6588</v>
      </c>
      <c r="E10" s="2" t="n">
        <f aca="false">VLOOKUP(E$8,[1]Лист1!$A$5:$C$18,3,0)</f>
        <v>27.8584569</v>
      </c>
      <c r="F10" s="1" t="n">
        <f aca="false">VLOOKUP(F$8,[1]Лист1!$A$5:$C$18,3,0)</f>
        <v>6</v>
      </c>
      <c r="G10" s="2" t="n">
        <f aca="false">VLOOKUP(G$8,[1]Лист1!$A$5:$C$18,3,0)</f>
        <v>0.9</v>
      </c>
      <c r="H10" s="2" t="n">
        <f aca="false">VLOOKUP(H$8,[1]Лист1!$A$5:$C$18,3,0)</f>
        <v>0.1996569</v>
      </c>
      <c r="I10" s="1" t="n">
        <f aca="false">VLOOKUP(I$8,[1]Лист1!$A$5:$C$18,3,0)</f>
        <v>3</v>
      </c>
      <c r="J10" s="2" t="n">
        <f aca="false">VLOOKUP(J$8,[1]Лист1!$A$5:$C$18,3,0)</f>
        <v>0.9279598</v>
      </c>
      <c r="K10" s="1" t="str">
        <f aca="false">VLOOKUP(K$8,[1]Лист1!$A$5:$C$18,3,0)</f>
        <v>Швеллер 20У (C345-3)</v>
      </c>
      <c r="L10" s="17" t="n">
        <f aca="false">VLOOKUP(L$8,[1]Лист1!$A$5:$C$18,3,0)</f>
        <v>0.00620046296296296</v>
      </c>
      <c r="M10" s="17" t="n">
        <f aca="false">VLOOKUP(M$8,[1]Лист1!$A$5:$C$18,3,0)</f>
        <v>0.003572595</v>
      </c>
      <c r="N10" s="17" t="n">
        <f aca="false">VLOOKUP(N$8,[1]Лист1!$A$5:$C$18,3,0)</f>
        <v>0.00375</v>
      </c>
      <c r="O10" s="17" t="n">
        <f aca="false">VLOOKUP(O$8,[1]Лист1!$A$5:$C$18,3,0)</f>
        <v>0.00575378037101852</v>
      </c>
    </row>
    <row r="11" customFormat="false" ht="12.75" hidden="false" customHeight="false" outlineLevel="0" collapsed="false">
      <c r="B11" s="1" t="s">
        <v>21</v>
      </c>
      <c r="C11" s="16" t="s">
        <v>22</v>
      </c>
      <c r="L11" s="18"/>
      <c r="M11" s="18"/>
      <c r="N11" s="18"/>
      <c r="O11" s="18"/>
    </row>
    <row r="12" customFormat="false" ht="12.75" hidden="false" customHeight="false" outlineLevel="0" collapsed="false">
      <c r="B12" s="1" t="s">
        <v>23</v>
      </c>
      <c r="C12" s="16" t="s">
        <v>24</v>
      </c>
      <c r="L12" s="18"/>
      <c r="M12" s="18"/>
      <c r="N12" s="18"/>
      <c r="O12" s="18"/>
    </row>
    <row r="13" customFormat="false" ht="12.75" hidden="false" customHeight="false" outlineLevel="0" collapsed="false">
      <c r="B13" s="1" t="s">
        <v>25</v>
      </c>
      <c r="C13" s="16" t="s">
        <v>26</v>
      </c>
      <c r="L13" s="18"/>
      <c r="M13" s="18"/>
      <c r="N13" s="18"/>
      <c r="O13" s="18"/>
    </row>
    <row r="14" customFormat="false" ht="12.75" hidden="false" customHeight="false" outlineLevel="0" collapsed="false">
      <c r="B14" s="1" t="s">
        <v>27</v>
      </c>
      <c r="C14" s="16" t="s">
        <v>28</v>
      </c>
      <c r="L14" s="18"/>
      <c r="M14" s="18"/>
      <c r="N14" s="18"/>
      <c r="O14" s="18"/>
    </row>
    <row r="15" customFormat="false" ht="12.75" hidden="false" customHeight="false" outlineLevel="0" collapsed="false">
      <c r="C15" s="19" t="str">
        <f aca="false">CONCATENATE("=",$C$3,$B15,$G$3)</f>
        <v>=ВПР(C$8;'E:\748\[.xlsx]Лист1'!$A$5:$C$18;3;0)</v>
      </c>
      <c r="L15" s="18"/>
      <c r="M15" s="18"/>
      <c r="N15" s="18"/>
      <c r="O15" s="18"/>
    </row>
    <row r="16" customFormat="false" ht="12.75" hidden="false" customHeight="false" outlineLevel="0" collapsed="false">
      <c r="L16" s="18"/>
      <c r="M16" s="18"/>
      <c r="N16" s="18"/>
      <c r="O16" s="18"/>
    </row>
    <row r="17" customFormat="false" ht="12.75" hidden="false" customHeight="false" outlineLevel="0" collapsed="false">
      <c r="L17" s="18"/>
      <c r="M17" s="18"/>
      <c r="N17" s="18"/>
      <c r="O17" s="18"/>
    </row>
    <row r="18" customFormat="false" ht="12.75" hidden="false" customHeight="false" outlineLevel="0" collapsed="false">
      <c r="L18" s="18"/>
      <c r="M18" s="18"/>
      <c r="N18" s="18"/>
      <c r="O18" s="18"/>
    </row>
    <row r="19" customFormat="false" ht="12.75" hidden="false" customHeight="false" outlineLevel="0" collapsed="false">
      <c r="J19" s="2"/>
      <c r="L19" s="18"/>
      <c r="M19" s="18"/>
      <c r="N19" s="18"/>
      <c r="O19" s="18"/>
    </row>
    <row r="20" customFormat="false" ht="12.75" hidden="false" customHeight="false" outlineLevel="0" collapsed="false">
      <c r="J20" s="2"/>
      <c r="L20" s="18"/>
      <c r="M20" s="18"/>
      <c r="N20" s="18"/>
      <c r="O20" s="18"/>
    </row>
    <row r="21" customFormat="false" ht="12.75" hidden="false" customHeight="false" outlineLevel="0" collapsed="false">
      <c r="J21" s="2"/>
      <c r="L21" s="18"/>
      <c r="M21" s="18"/>
      <c r="N21" s="18"/>
      <c r="O21" s="18"/>
    </row>
    <row r="22" customFormat="false" ht="12.75" hidden="false" customHeight="false" outlineLevel="0" collapsed="false">
      <c r="J22" s="2"/>
      <c r="L22" s="18"/>
      <c r="M22" s="18"/>
      <c r="N22" s="18"/>
      <c r="O22" s="18"/>
    </row>
    <row r="23" customFormat="false" ht="12.75" hidden="false" customHeight="false" outlineLevel="0" collapsed="false">
      <c r="L23" s="18"/>
      <c r="M23" s="18"/>
      <c r="N23" s="18"/>
      <c r="O23" s="18"/>
    </row>
    <row r="24" customFormat="false" ht="12.75" hidden="false" customHeight="false" outlineLevel="0" collapsed="false">
      <c r="L24" s="18"/>
      <c r="M24" s="18"/>
      <c r="N24" s="18"/>
      <c r="O2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2:47:41Z</dcterms:created>
  <dc:creator>DES33</dc:creator>
  <dc:description/>
  <dc:language>en-US</dc:language>
  <cp:lastModifiedBy>DES33</cp:lastModifiedBy>
  <dcterms:modified xsi:type="dcterms:W3CDTF">2015-05-05T04:32:12Z</dcterms:modified>
  <cp:revision>0</cp:revision>
  <dc:subject/>
  <dc:title/>
</cp:coreProperties>
</file>