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 данных" sheetId="1" state="visible" r:id="rId2"/>
    <sheet name="График, таблица" sheetId="2" state="visible" r:id="rId3"/>
  </sheets>
  <externalReferences>
    <externalReference r:id="rId4"/>
  </externalReferences>
  <definedNames>
    <definedName function="false" hidden="false" name="альфа" vbProcedure="false">OFFSET([1]Лист1!$A$2,,1,COUNT([1]Лист1!$A$1:$A$1048576))</definedName>
    <definedName function="false" hidden="false" name="кси" vbProcedure="false">OFFSET(#REF!,,,COUNT(#REF!))</definedName>
    <definedName function="false" hidden="false" name="место" vbProcedure="false">MATCH(#REF!,альфа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Данные гранулометрического анализа</t>
  </si>
  <si>
    <t xml:space="preserve">Наим-ние </t>
  </si>
  <si>
    <t xml:space="preserve">Размеры фракций в мм, содержание в %</t>
  </si>
  <si>
    <t xml:space="preserve">Контроль</t>
  </si>
  <si>
    <t xml:space="preserve">выработок</t>
  </si>
  <si>
    <t xml:space="preserve">&gt;800</t>
  </si>
  <si>
    <t xml:space="preserve">800-400</t>
  </si>
  <si>
    <t xml:space="preserve">400-200</t>
  </si>
  <si>
    <t xml:space="preserve">200-100</t>
  </si>
  <si>
    <t xml:space="preserve">100-60</t>
  </si>
  <si>
    <t xml:space="preserve">60-40</t>
  </si>
  <si>
    <t xml:space="preserve">40-20</t>
  </si>
  <si>
    <t xml:space="preserve">20-10</t>
  </si>
  <si>
    <t xml:space="preserve">10-5</t>
  </si>
  <si>
    <t xml:space="preserve">5-2</t>
  </si>
  <si>
    <t xml:space="preserve">2-1</t>
  </si>
  <si>
    <t xml:space="preserve">1-0,5</t>
  </si>
  <si>
    <t xml:space="preserve">0,5-0,25</t>
  </si>
  <si>
    <t xml:space="preserve">0,25-0,1</t>
  </si>
  <si>
    <t xml:space="preserve">0,1-0,05</t>
  </si>
  <si>
    <t xml:space="preserve">0,05-0,01</t>
  </si>
  <si>
    <t xml:space="preserve">0,01-0,002</t>
  </si>
  <si>
    <t xml:space="preserve">&lt;0,002</t>
  </si>
  <si>
    <t xml:space="preserve">суммы</t>
  </si>
  <si>
    <t xml:space="preserve">БС-7</t>
  </si>
  <si>
    <t xml:space="preserve">, гл. отб., м -</t>
  </si>
  <si>
    <t xml:space="preserve">Данные для построения кумулятивной кривой</t>
  </si>
  <si>
    <t xml:space="preserve">Ось абсцисс</t>
  </si>
  <si>
    <t xml:space="preserve">Ось ординат</t>
  </si>
  <si>
    <t xml:space="preserve">Расчёт средневзвешенного диаметра зёрен</t>
  </si>
  <si>
    <t xml:space="preserve">Сределогарифм. крупность фракций</t>
  </si>
  <si>
    <t xml:space="preserve">Средневзвешенный диаметр зёрен Dв, мм</t>
  </si>
  <si>
    <t xml:space="preserve">Глубина </t>
  </si>
  <si>
    <t xml:space="preserve">Средневзвешен-</t>
  </si>
  <si>
    <t xml:space="preserve">Медианный</t>
  </si>
  <si>
    <t xml:space="preserve">Коэффициент</t>
  </si>
  <si>
    <t xml:space="preserve">отбора</t>
  </si>
  <si>
    <t xml:space="preserve">800-</t>
  </si>
  <si>
    <t xml:space="preserve">400-</t>
  </si>
  <si>
    <t xml:space="preserve">200-</t>
  </si>
  <si>
    <t xml:space="preserve">100-</t>
  </si>
  <si>
    <t xml:space="preserve">60-</t>
  </si>
  <si>
    <t xml:space="preserve">40-</t>
  </si>
  <si>
    <t xml:space="preserve">20-</t>
  </si>
  <si>
    <t xml:space="preserve">10-</t>
  </si>
  <si>
    <t xml:space="preserve">5-</t>
  </si>
  <si>
    <t xml:space="preserve">2-</t>
  </si>
  <si>
    <t xml:space="preserve">1-</t>
  </si>
  <si>
    <t xml:space="preserve">0,5-</t>
  </si>
  <si>
    <t xml:space="preserve">0,25-</t>
  </si>
  <si>
    <t xml:space="preserve">0,1-</t>
  </si>
  <si>
    <t xml:space="preserve">0,05-</t>
  </si>
  <si>
    <t xml:space="preserve">0,01-</t>
  </si>
  <si>
    <t xml:space="preserve">&lt;0,001</t>
  </si>
  <si>
    <t xml:space="preserve">ный диаметр</t>
  </si>
  <si>
    <t xml:space="preserve">диаметр</t>
  </si>
  <si>
    <t xml:space="preserve">неоднородности</t>
  </si>
  <si>
    <t xml:space="preserve">пробы, м</t>
  </si>
  <si>
    <t xml:space="preserve">400</t>
  </si>
  <si>
    <t xml:space="preserve">200</t>
  </si>
  <si>
    <t xml:space="preserve">100</t>
  </si>
  <si>
    <t xml:space="preserve">60</t>
  </si>
  <si>
    <t xml:space="preserve">40</t>
  </si>
  <si>
    <t xml:space="preserve">20</t>
  </si>
  <si>
    <t xml:space="preserve">10</t>
  </si>
  <si>
    <t xml:space="preserve">5</t>
  </si>
  <si>
    <t xml:space="preserve">2</t>
  </si>
  <si>
    <t xml:space="preserve">1</t>
  </si>
  <si>
    <t xml:space="preserve">0,5</t>
  </si>
  <si>
    <t xml:space="preserve">0,25</t>
  </si>
  <si>
    <t xml:space="preserve">0,1</t>
  </si>
  <si>
    <t xml:space="preserve">0,05</t>
  </si>
  <si>
    <t xml:space="preserve">0,01</t>
  </si>
  <si>
    <t xml:space="preserve">0,002</t>
  </si>
  <si>
    <r>
      <rPr>
        <sz val="8"/>
        <rFont val="Times New Roman Cyr"/>
        <family val="1"/>
        <charset val="204"/>
      </rPr>
      <t xml:space="preserve">D</t>
    </r>
    <r>
      <rPr>
        <vertAlign val="subscript"/>
        <sz val="8"/>
        <rFont val="Times New Roman Cyr"/>
        <family val="1"/>
        <charset val="204"/>
      </rPr>
      <t xml:space="preserve">в</t>
    </r>
    <r>
      <rPr>
        <sz val="8"/>
        <rFont val="Times New Roman Cyr"/>
        <family val="1"/>
        <charset val="204"/>
      </rPr>
      <t xml:space="preserve">, мм</t>
    </r>
  </si>
  <si>
    <r>
      <rPr>
        <sz val="8"/>
        <rFont val="Times New Roman Cyr"/>
        <family val="1"/>
        <charset val="204"/>
      </rPr>
      <t xml:space="preserve">М</t>
    </r>
    <r>
      <rPr>
        <vertAlign val="subscript"/>
        <sz val="8"/>
        <rFont val="Times New Roman Cyr"/>
        <family val="1"/>
        <charset val="204"/>
      </rPr>
      <t xml:space="preserve">d, </t>
    </r>
    <r>
      <rPr>
        <sz val="8"/>
        <rFont val="Times New Roman Cyr"/>
        <family val="1"/>
        <charset val="204"/>
      </rPr>
      <t xml:space="preserve">мм</t>
    </r>
  </si>
  <si>
    <r>
      <rPr>
        <sz val="8"/>
        <rFont val="Times New Roman Cyr"/>
        <family val="1"/>
        <charset val="204"/>
      </rPr>
      <t xml:space="preserve">d</t>
    </r>
    <r>
      <rPr>
        <vertAlign val="subscript"/>
        <sz val="8"/>
        <rFont val="Times New Roman Cyr"/>
        <family val="1"/>
        <charset val="204"/>
      </rPr>
      <t xml:space="preserve">60</t>
    </r>
    <r>
      <rPr>
        <sz val="8"/>
        <rFont val="Times New Roman Cyr"/>
        <family val="1"/>
        <charset val="204"/>
      </rPr>
      <t xml:space="preserve">/d</t>
    </r>
    <r>
      <rPr>
        <vertAlign val="subscript"/>
        <sz val="8"/>
        <rFont val="Times New Roman Cyr"/>
        <family val="1"/>
        <charset val="204"/>
      </rPr>
      <t xml:space="preserve">1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00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color rgb="FF00008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sz val="10"/>
      <color rgb="FF000000"/>
      <name val="Times New Roman Cyr"/>
      <family val="0"/>
    </font>
    <font>
      <sz val="15.25"/>
      <color rgb="FF000000"/>
      <name val="Times New Roman Cyr"/>
      <family val="0"/>
    </font>
    <font>
      <b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sz val="11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Рисунок - Суммарные кривые гранулометрического состава пород</a:t>
            </a:r>
          </a:p>
        </c:rich>
      </c:tx>
      <c:layout>
        <c:manualLayout>
          <c:xMode val="edge"/>
          <c:yMode val="edge"/>
          <c:x val="0.266215915001115"/>
          <c:y val="0.91505853855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480422022439"/>
          <c:y val="0.0755752926927735"/>
          <c:w val="0.947284345047923"/>
          <c:h val="0.690028259991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вод данных'!$A$4:$C$4</c:f>
              <c:strCache>
                <c:ptCount val="1"/>
                <c:pt idx="0">
                  <c:v>БС-7 , гл. отб., м - 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17:$V$1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8.2</c:v>
                </c:pt>
                <c:pt idx="11">
                  <c:v>95.4</c:v>
                </c:pt>
                <c:pt idx="12">
                  <c:v>78.9</c:v>
                </c:pt>
                <c:pt idx="13">
                  <c:v>53.9</c:v>
                </c:pt>
                <c:pt idx="14">
                  <c:v>37.6</c:v>
                </c:pt>
                <c:pt idx="15">
                  <c:v>12.5</c:v>
                </c:pt>
                <c:pt idx="16">
                  <c:v>0.6</c:v>
                </c:pt>
                <c:pt idx="1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Ввод данных'!$A$5:$C$5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18:$V$1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Ввод данных'!$A$6:$C$6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19:$V$1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Ввод данных'!$A$7:$C$7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0:$V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Ввод данных'!$A$8:$C$8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1:$V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Ввод данных'!$A$9:$C$9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2:$V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Ввод данных'!$A$10:$C$10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3:$V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Ввод данных'!$A$11:$C$11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4:$V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Ввод данных'!$A$12:$C$12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5:$V$2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Ввод данных'!$A$13:$C$13</c:f>
              <c:strCache>
                <c:ptCount val="1"/>
                <c:pt idx="0">
                  <c:v>, гл. отб., м -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вод данных'!$E$16:$V$16</c:f>
              <c:numCache>
                <c:formatCode>General</c:formatCode>
                <c:ptCount val="18"/>
                <c:pt idx="0">
                  <c:v>800</c:v>
                </c:pt>
                <c:pt idx="1">
                  <c:v>400</c:v>
                </c:pt>
                <c:pt idx="2">
                  <c:v>200</c:v>
                </c:pt>
                <c:pt idx="3">
                  <c:v>100</c:v>
                </c:pt>
                <c:pt idx="4">
                  <c:v>60</c:v>
                </c:pt>
                <c:pt idx="5">
                  <c:v>4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1</c:v>
                </c:pt>
                <c:pt idx="14">
                  <c:v>0.05</c:v>
                </c:pt>
                <c:pt idx="15">
                  <c:v>0.01</c:v>
                </c:pt>
                <c:pt idx="16">
                  <c:v>0.002</c:v>
                </c:pt>
                <c:pt idx="17">
                  <c:v>0.001</c:v>
                </c:pt>
              </c:numCache>
            </c:numRef>
          </c:xVal>
          <c:yVal>
            <c:numRef>
              <c:f>'Ввод данных'!$E$26:$V$2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axId val="47496061"/>
        <c:axId val="5475942"/>
      </c:scatterChart>
      <c:valAx>
        <c:axId val="47496061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Размеры фракций, мм</a:t>
                </a:r>
              </a:p>
            </c:rich>
          </c:tx>
          <c:layout>
            <c:manualLayout>
              <c:xMode val="edge"/>
              <c:yMode val="edge"/>
              <c:x val="0.444052307006464"/>
              <c:y val="0.75187727089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75942"/>
        <c:crossesAt val="0"/>
        <c:crossBetween val="midCat"/>
      </c:valAx>
      <c:valAx>
        <c:axId val="5475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Суммарное содержание фракций, %</a:t>
                </a:r>
              </a:p>
            </c:rich>
          </c:tx>
          <c:layout>
            <c:manualLayout>
              <c:xMode val="edge"/>
              <c:yMode val="edge"/>
              <c:x val="0.00928746563637715"/>
              <c:y val="-0.415664109810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496061"/>
        <c:crossesAt val="0.001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40664239542314"/>
          <c:y val="0.758175211949939"/>
          <c:w val="0.899063823463853"/>
          <c:h val="0.14243035930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23</xdr:col>
      <xdr:colOff>332280</xdr:colOff>
      <xdr:row>27</xdr:row>
      <xdr:rowOff>152640</xdr:rowOff>
    </xdr:to>
    <xdr:graphicFrame>
      <xdr:nvGraphicFramePr>
        <xdr:cNvPr id="0" name="Диаграмма 1"/>
        <xdr:cNvGraphicFramePr/>
      </xdr:nvGraphicFramePr>
      <xdr:xfrm>
        <a:off x="0" y="66240"/>
        <a:ext cx="969012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0086187681106</cdr:x>
      <cdr:y>0.0473960436011304</cdr:y>
    </cdr:from>
    <cdr:to>
      <cdr:x>0.972732000891597</cdr:x>
      <cdr:y>0.103754541784417</cdr:y>
    </cdr:to>
    <cdr:grpSp>
      <cdr:nvGrpSpPr>
        <cdr:cNvPr id="1" name="Group 35"/>
        <cdr:cNvGrpSpPr/>
      </cdr:nvGrpSpPr>
      <cdr:grpSpPr>
        <a:xfrm>
          <a:off x="736560" y="211320"/>
          <a:ext cx="8689680" cy="251280"/>
          <a:chOff x="736560" y="211320"/>
          <a:chExt cx="8689680" cy="251280"/>
        </a:xfrm>
      </cdr:grpSpPr>
      <cdr:sp>
        <cdr:nvSpPr>
          <cdr:cNvPr id="2" name="Rectangle 26"/>
          <cdr:cNvSpPr/>
        </cdr:nvSpPr>
        <cdr:spPr>
          <a:xfrm>
            <a:off x="764280" y="217440"/>
            <a:ext cx="8661960" cy="226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3"/>
          <cdr:cNvSpPr/>
        </cdr:nvSpPr>
        <cdr:spPr>
          <a:xfrm flipV="1">
            <a:off x="1200960" y="211320"/>
            <a:ext cx="0" cy="22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Line 4"/>
          <cdr:cNvSpPr/>
        </cdr:nvSpPr>
        <cdr:spPr>
          <a:xfrm flipV="1">
            <a:off x="3215160" y="217440"/>
            <a:ext cx="0" cy="22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Line 7"/>
          <cdr:cNvSpPr/>
        </cdr:nvSpPr>
        <cdr:spPr>
          <a:xfrm flipV="1">
            <a:off x="5527800" y="214920"/>
            <a:ext cx="0" cy="22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Line 8"/>
          <cdr:cNvSpPr/>
        </cdr:nvSpPr>
        <cdr:spPr>
          <a:xfrm flipV="1">
            <a:off x="6542280" y="21492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Line 14"/>
          <cdr:cNvSpPr/>
        </cdr:nvSpPr>
        <cdr:spPr>
          <a:xfrm flipV="1">
            <a:off x="8411760" y="216360"/>
            <a:ext cx="0" cy="22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Text Box 16"/>
          <cdr:cNvSpPr/>
        </cdr:nvSpPr>
        <cdr:spPr>
          <a:xfrm>
            <a:off x="736560" y="240120"/>
            <a:ext cx="496800" cy="22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Глини-стые 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21"/>
          <cdr:cNvSpPr/>
        </cdr:nvSpPr>
        <cdr:spPr>
          <a:xfrm>
            <a:off x="1855440" y="258840"/>
            <a:ext cx="709920" cy="195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Пылеватые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22"/>
          <cdr:cNvSpPr/>
        </cdr:nvSpPr>
        <cdr:spPr>
          <a:xfrm>
            <a:off x="3907440" y="250200"/>
            <a:ext cx="634320" cy="193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Песчаные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1" name="Text Box 23"/>
          <cdr:cNvSpPr/>
        </cdr:nvSpPr>
        <cdr:spPr>
          <a:xfrm>
            <a:off x="5641560" y="250200"/>
            <a:ext cx="702000" cy="193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Гравийные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2" name="Text Box 24"/>
          <cdr:cNvSpPr/>
        </cdr:nvSpPr>
        <cdr:spPr>
          <a:xfrm>
            <a:off x="8585280" y="249840"/>
            <a:ext cx="638640" cy="186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Валунные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3" name="Text Box 27"/>
          <cdr:cNvSpPr/>
        </cdr:nvSpPr>
        <cdr:spPr>
          <a:xfrm>
            <a:off x="7028280" y="249840"/>
            <a:ext cx="892440" cy="186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Галечниковые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437513931198455</cdr:x>
      <cdr:y>0.498748486071861</cdr:y>
    </cdr:from>
    <cdr:to>
      <cdr:x>0.446504197934468</cdr:x>
      <cdr:y>0.56398869600323</cdr:y>
    </cdr:to>
    <cdr:sp>
      <cdr:nvSpPr>
        <cdr:cNvPr id="14" name="Text Box 33"/>
        <cdr:cNvSpPr/>
      </cdr:nvSpPr>
      <cdr:spPr>
        <a:xfrm>
          <a:off x="4239720" y="2223720"/>
          <a:ext cx="871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 Cyr"/>
            </a:rPr>
            <a:t>   </a:t>
          </a:r>
          <a:endParaRPr b="0" sz="15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47;&#1077;&#1084;&#1094;&#1077;&#1074;/Downloads/_int_/__int_1_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8.28"/>
    <col collapsed="false" customWidth="true" hidden="false" outlineLevel="0" max="6" min="4" style="1" width="6.41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5.56"/>
    <col collapsed="false" customWidth="true" hidden="false" outlineLevel="0" max="14" min="13" style="1" width="5.13"/>
    <col collapsed="false" customWidth="true" hidden="false" outlineLevel="0" max="15" min="15" style="1" width="5.71"/>
    <col collapsed="false" customWidth="true" hidden="false" outlineLevel="0" max="16" min="16" style="1" width="6.99"/>
    <col collapsed="false" customWidth="true" hidden="false" outlineLevel="0" max="17" min="17" style="1" width="7.28"/>
    <col collapsed="false" customWidth="true" hidden="false" outlineLevel="0" max="18" min="18" style="1" width="6.85"/>
    <col collapsed="false" customWidth="true" hidden="false" outlineLevel="0" max="19" min="19" style="1" width="7.28"/>
    <col collapsed="false" customWidth="true" hidden="false" outlineLevel="0" max="20" min="20" style="1" width="8.56"/>
    <col collapsed="false" customWidth="true" hidden="false" outlineLevel="0" max="21" min="21" style="1" width="8.85"/>
    <col collapsed="false" customWidth="true" hidden="false" outlineLevel="0" max="22" min="22" style="1" width="6.13"/>
    <col collapsed="false" customWidth="true" hidden="false" outlineLevel="0" max="23" min="23" style="1" width="8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5"/>
      <c r="C2" s="6"/>
      <c r="D2" s="7"/>
      <c r="E2" s="7"/>
      <c r="F2" s="7"/>
      <c r="G2" s="7"/>
      <c r="H2" s="7"/>
      <c r="I2" s="8"/>
      <c r="J2" s="7"/>
      <c r="K2" s="8"/>
      <c r="L2" s="7"/>
      <c r="M2" s="7"/>
      <c r="N2" s="7" t="s">
        <v>2</v>
      </c>
      <c r="O2" s="7"/>
      <c r="P2" s="9"/>
      <c r="Q2" s="7"/>
      <c r="R2" s="7"/>
      <c r="S2" s="7"/>
      <c r="T2" s="7"/>
      <c r="U2" s="7"/>
      <c r="V2" s="9"/>
      <c r="W2" s="10" t="s">
        <v>3</v>
      </c>
      <c r="X2" s="10"/>
    </row>
    <row r="3" customFormat="false" ht="12.75" hidden="false" customHeight="false" outlineLevel="0" collapsed="false">
      <c r="A3" s="11" t="s">
        <v>4</v>
      </c>
      <c r="B3" s="12"/>
      <c r="C3" s="13"/>
      <c r="D3" s="14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5" t="s">
        <v>15</v>
      </c>
      <c r="O3" s="15" t="s">
        <v>16</v>
      </c>
      <c r="P3" s="15" t="s">
        <v>17</v>
      </c>
      <c r="Q3" s="15" t="s">
        <v>18</v>
      </c>
      <c r="R3" s="15" t="s">
        <v>19</v>
      </c>
      <c r="S3" s="15" t="s">
        <v>20</v>
      </c>
      <c r="T3" s="15" t="s">
        <v>21</v>
      </c>
      <c r="U3" s="15" t="s">
        <v>22</v>
      </c>
      <c r="V3" s="16"/>
      <c r="W3" s="10" t="s">
        <v>23</v>
      </c>
      <c r="X3" s="10"/>
    </row>
    <row r="4" customFormat="false" ht="12.75" hidden="false" customHeight="false" outlineLevel="0" collapsed="false">
      <c r="A4" s="17" t="s">
        <v>24</v>
      </c>
      <c r="B4" s="18" t="s">
        <v>25</v>
      </c>
      <c r="C4" s="19" t="n">
        <v>16.2</v>
      </c>
      <c r="D4" s="20"/>
      <c r="E4" s="21"/>
      <c r="F4" s="21"/>
      <c r="G4" s="21"/>
      <c r="H4" s="21"/>
      <c r="I4" s="21"/>
      <c r="J4" s="21"/>
      <c r="K4" s="21"/>
      <c r="L4" s="21"/>
      <c r="M4" s="21"/>
      <c r="N4" s="21" t="n">
        <v>1.8</v>
      </c>
      <c r="O4" s="21" t="n">
        <v>2.8</v>
      </c>
      <c r="P4" s="21" t="n">
        <v>16.5</v>
      </c>
      <c r="Q4" s="21" t="n">
        <v>25</v>
      </c>
      <c r="R4" s="21" t="n">
        <v>16.3</v>
      </c>
      <c r="S4" s="21" t="n">
        <v>25.1</v>
      </c>
      <c r="T4" s="21" t="n">
        <v>11.9</v>
      </c>
      <c r="U4" s="21" t="n">
        <v>0.6</v>
      </c>
      <c r="V4" s="21"/>
      <c r="W4" s="22" t="n">
        <f aca="false">SUM(D4:V4)</f>
        <v>100</v>
      </c>
      <c r="X4" s="22"/>
    </row>
    <row r="5" customFormat="false" ht="12.75" hidden="false" customHeight="false" outlineLevel="0" collapsed="false">
      <c r="A5" s="17"/>
      <c r="B5" s="23" t="s">
        <v>25</v>
      </c>
      <c r="C5" s="24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2" t="n">
        <f aca="false">SUM(D5:U5)</f>
        <v>0</v>
      </c>
      <c r="X5" s="22"/>
    </row>
    <row r="6" customFormat="false" ht="12.75" hidden="false" customHeight="false" outlineLevel="0" collapsed="false">
      <c r="A6" s="17"/>
      <c r="B6" s="23" t="s">
        <v>25</v>
      </c>
      <c r="C6" s="24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 t="n">
        <f aca="false">SUM(D6:U6)</f>
        <v>0</v>
      </c>
      <c r="X6" s="22"/>
    </row>
    <row r="7" customFormat="false" ht="12.75" hidden="false" customHeight="false" outlineLevel="0" collapsed="false">
      <c r="A7" s="17"/>
      <c r="B7" s="23" t="s">
        <v>25</v>
      </c>
      <c r="C7" s="24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 t="n">
        <f aca="false">SUM(D7:U7)</f>
        <v>0</v>
      </c>
      <c r="X7" s="22"/>
    </row>
    <row r="8" customFormat="false" ht="12.75" hidden="false" customHeight="false" outlineLevel="0" collapsed="false">
      <c r="A8" s="17"/>
      <c r="B8" s="23" t="s">
        <v>25</v>
      </c>
      <c r="C8" s="24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n">
        <f aca="false">SUM(D8:U8)</f>
        <v>0</v>
      </c>
      <c r="X8" s="22"/>
      <c r="Y8" s="25"/>
    </row>
    <row r="9" customFormat="false" ht="12.75" hidden="false" customHeight="false" outlineLevel="0" collapsed="false">
      <c r="A9" s="17"/>
      <c r="B9" s="23" t="s">
        <v>25</v>
      </c>
      <c r="C9" s="24"/>
      <c r="D9" s="2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4"/>
      <c r="W9" s="22" t="n">
        <f aca="false">SUM(D9:U9)</f>
        <v>0</v>
      </c>
    </row>
    <row r="10" customFormat="false" ht="12.75" hidden="false" customHeight="false" outlineLevel="0" collapsed="false">
      <c r="A10" s="17"/>
      <c r="B10" s="23" t="s">
        <v>25</v>
      </c>
      <c r="C10" s="24"/>
      <c r="D10" s="2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4"/>
      <c r="W10" s="22" t="n">
        <f aca="false">SUM(D10:U10)</f>
        <v>0</v>
      </c>
    </row>
    <row r="11" customFormat="false" ht="12.75" hidden="false" customHeight="false" outlineLevel="0" collapsed="false">
      <c r="A11" s="17"/>
      <c r="B11" s="23" t="s">
        <v>25</v>
      </c>
      <c r="C11" s="24"/>
      <c r="D11" s="2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4"/>
      <c r="W11" s="22" t="n">
        <f aca="false">SUM(D11:U11)</f>
        <v>0</v>
      </c>
    </row>
    <row r="12" customFormat="false" ht="12.75" hidden="false" customHeight="false" outlineLevel="0" collapsed="false">
      <c r="A12" s="17"/>
      <c r="B12" s="23" t="s">
        <v>25</v>
      </c>
      <c r="C12" s="24"/>
      <c r="D12" s="2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4"/>
      <c r="W12" s="22" t="n">
        <f aca="false">SUM(D12:U12)</f>
        <v>0</v>
      </c>
    </row>
    <row r="13" customFormat="false" ht="12.75" hidden="false" customHeight="false" outlineLevel="0" collapsed="false">
      <c r="A13" s="17"/>
      <c r="B13" s="23" t="s">
        <v>25</v>
      </c>
      <c r="C13" s="24"/>
      <c r="D13" s="2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4"/>
      <c r="W13" s="22" t="n">
        <f aca="false">SUM(D13:U13)</f>
        <v>0</v>
      </c>
    </row>
    <row r="14" customFormat="false" ht="12.75" hidden="false" customHeight="false" outlineLevel="0" collapsed="false">
      <c r="A14" s="27"/>
      <c r="B14" s="28"/>
      <c r="C14" s="29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2"/>
    </row>
    <row r="15" customFormat="false" ht="12.75" hidden="false" customHeight="false" outlineLevel="0" collapsed="false">
      <c r="K15" s="30" t="s">
        <v>26</v>
      </c>
    </row>
    <row r="16" customFormat="false" ht="15" hidden="false" customHeight="false" outlineLevel="0" collapsed="false">
      <c r="C16" s="23" t="s">
        <v>27</v>
      </c>
      <c r="D16" s="23"/>
      <c r="E16" s="31" t="n">
        <v>800</v>
      </c>
      <c r="F16" s="31" t="n">
        <v>400</v>
      </c>
      <c r="G16" s="31" t="n">
        <v>200</v>
      </c>
      <c r="H16" s="31" t="n">
        <v>100</v>
      </c>
      <c r="I16" s="31" t="n">
        <v>60</v>
      </c>
      <c r="J16" s="31" t="n">
        <v>40</v>
      </c>
      <c r="K16" s="31" t="n">
        <v>20</v>
      </c>
      <c r="L16" s="31" t="n">
        <v>10</v>
      </c>
      <c r="M16" s="31" t="n">
        <v>5</v>
      </c>
      <c r="N16" s="31" t="n">
        <v>2</v>
      </c>
      <c r="O16" s="31" t="n">
        <v>1</v>
      </c>
      <c r="P16" s="31" t="n">
        <v>0.5</v>
      </c>
      <c r="Q16" s="31" t="n">
        <v>0.25</v>
      </c>
      <c r="R16" s="31" t="n">
        <v>0.1</v>
      </c>
      <c r="S16" s="31" t="n">
        <v>0.05</v>
      </c>
      <c r="T16" s="31" t="n">
        <v>0.01</v>
      </c>
      <c r="U16" s="31" t="n">
        <v>0.002</v>
      </c>
      <c r="V16" s="31" t="n">
        <v>0.001</v>
      </c>
      <c r="Y16" s="32"/>
    </row>
    <row r="17" customFormat="false" ht="15" hidden="false" customHeight="false" outlineLevel="0" collapsed="false">
      <c r="C17" s="23" t="s">
        <v>28</v>
      </c>
      <c r="D17" s="33"/>
      <c r="E17" s="34" t="n">
        <f aca="false">F17+E4</f>
        <v>100</v>
      </c>
      <c r="F17" s="34" t="n">
        <f aca="false">G17+F4</f>
        <v>100</v>
      </c>
      <c r="G17" s="34" t="n">
        <f aca="false">H17+G4</f>
        <v>100</v>
      </c>
      <c r="H17" s="34" t="n">
        <f aca="false">I17+H4</f>
        <v>100</v>
      </c>
      <c r="I17" s="34" t="n">
        <f aca="false">J17+I4</f>
        <v>100</v>
      </c>
      <c r="J17" s="34" t="n">
        <f aca="false">K17+J4</f>
        <v>100</v>
      </c>
      <c r="K17" s="34" t="n">
        <f aca="false">L17+K4</f>
        <v>100</v>
      </c>
      <c r="L17" s="34" t="n">
        <f aca="false">M17+L4</f>
        <v>100</v>
      </c>
      <c r="M17" s="34" t="n">
        <f aca="false">N17+M4</f>
        <v>100</v>
      </c>
      <c r="N17" s="34" t="n">
        <f aca="false">O17+N4</f>
        <v>100</v>
      </c>
      <c r="O17" s="34" t="n">
        <f aca="false">P17+O4</f>
        <v>98.2</v>
      </c>
      <c r="P17" s="34" t="n">
        <f aca="false">Q17+P4</f>
        <v>95.4</v>
      </c>
      <c r="Q17" s="34" t="n">
        <f aca="false">R17+Q4</f>
        <v>78.9</v>
      </c>
      <c r="R17" s="34" t="n">
        <f aca="false">S17+R4</f>
        <v>53.9</v>
      </c>
      <c r="S17" s="34" t="n">
        <f aca="false">T17+S4</f>
        <v>37.6</v>
      </c>
      <c r="T17" s="34" t="n">
        <f aca="false">U17+T4</f>
        <v>12.5</v>
      </c>
      <c r="U17" s="34" t="n">
        <f aca="false">V17+U4</f>
        <v>0.6</v>
      </c>
      <c r="V17" s="34" t="n">
        <f aca="false">V4</f>
        <v>0</v>
      </c>
      <c r="W17" s="35"/>
    </row>
    <row r="18" customFormat="false" ht="12.75" hidden="false" customHeight="false" outlineLevel="0" collapsed="false">
      <c r="C18" s="23" t="s">
        <v>28</v>
      </c>
      <c r="D18" s="33"/>
      <c r="E18" s="36" t="n">
        <f aca="false">F18+E5</f>
        <v>0</v>
      </c>
      <c r="F18" s="36" t="n">
        <f aca="false">G18+F5</f>
        <v>0</v>
      </c>
      <c r="G18" s="36" t="n">
        <f aca="false">H18+G5</f>
        <v>0</v>
      </c>
      <c r="H18" s="36" t="n">
        <f aca="false">I18+H5</f>
        <v>0</v>
      </c>
      <c r="I18" s="36" t="n">
        <f aca="false">J18+I5</f>
        <v>0</v>
      </c>
      <c r="J18" s="36" t="n">
        <f aca="false">K18+J5</f>
        <v>0</v>
      </c>
      <c r="K18" s="36" t="n">
        <f aca="false">L18+K5</f>
        <v>0</v>
      </c>
      <c r="L18" s="36" t="n">
        <f aca="false">M18+L5</f>
        <v>0</v>
      </c>
      <c r="M18" s="36" t="n">
        <f aca="false">N18+M5</f>
        <v>0</v>
      </c>
      <c r="N18" s="36" t="n">
        <f aca="false">O18+N5</f>
        <v>0</v>
      </c>
      <c r="O18" s="36" t="n">
        <f aca="false">P18+O5</f>
        <v>0</v>
      </c>
      <c r="P18" s="36" t="n">
        <f aca="false">Q18+P5</f>
        <v>0</v>
      </c>
      <c r="Q18" s="36" t="n">
        <f aca="false">R18+Q5</f>
        <v>0</v>
      </c>
      <c r="R18" s="36" t="n">
        <f aca="false">S18+R5</f>
        <v>0</v>
      </c>
      <c r="S18" s="36" t="n">
        <f aca="false">T18+S5</f>
        <v>0</v>
      </c>
      <c r="T18" s="36" t="n">
        <f aca="false">U18+T5</f>
        <v>0</v>
      </c>
      <c r="U18" s="36" t="n">
        <f aca="false">V18+U5</f>
        <v>0</v>
      </c>
      <c r="V18" s="36" t="n">
        <f aca="false">V5</f>
        <v>0</v>
      </c>
      <c r="W18" s="2"/>
      <c r="X18" s="2"/>
      <c r="Y18" s="2"/>
    </row>
    <row r="19" customFormat="false" ht="12.75" hidden="false" customHeight="false" outlineLevel="0" collapsed="false">
      <c r="C19" s="23" t="s">
        <v>28</v>
      </c>
      <c r="D19" s="33"/>
      <c r="E19" s="36" t="n">
        <f aca="false">F19+E6</f>
        <v>0</v>
      </c>
      <c r="F19" s="36" t="n">
        <f aca="false">G19+F6</f>
        <v>0</v>
      </c>
      <c r="G19" s="36" t="n">
        <f aca="false">H19+G6</f>
        <v>0</v>
      </c>
      <c r="H19" s="36" t="n">
        <f aca="false">I19+H6</f>
        <v>0</v>
      </c>
      <c r="I19" s="36" t="n">
        <f aca="false">J19+I6</f>
        <v>0</v>
      </c>
      <c r="J19" s="36" t="n">
        <f aca="false">K19+J6</f>
        <v>0</v>
      </c>
      <c r="K19" s="36" t="n">
        <f aca="false">L19+K6</f>
        <v>0</v>
      </c>
      <c r="L19" s="36" t="n">
        <f aca="false">M19+L6</f>
        <v>0</v>
      </c>
      <c r="M19" s="36" t="n">
        <f aca="false">N19+M6</f>
        <v>0</v>
      </c>
      <c r="N19" s="36" t="n">
        <f aca="false">O19+N6</f>
        <v>0</v>
      </c>
      <c r="O19" s="36" t="n">
        <f aca="false">P19+O6</f>
        <v>0</v>
      </c>
      <c r="P19" s="36" t="n">
        <f aca="false">Q19+P6</f>
        <v>0</v>
      </c>
      <c r="Q19" s="36" t="n">
        <f aca="false">R19+Q6</f>
        <v>0</v>
      </c>
      <c r="R19" s="36" t="n">
        <f aca="false">S19+R6</f>
        <v>0</v>
      </c>
      <c r="S19" s="36" t="n">
        <f aca="false">T19+S6</f>
        <v>0</v>
      </c>
      <c r="T19" s="36" t="n">
        <f aca="false">U19+T6</f>
        <v>0</v>
      </c>
      <c r="U19" s="36" t="n">
        <f aca="false">V19+U6</f>
        <v>0</v>
      </c>
      <c r="V19" s="36" t="n">
        <f aca="false">V6</f>
        <v>0</v>
      </c>
      <c r="W19" s="2"/>
      <c r="X19" s="2"/>
      <c r="Y19" s="2"/>
    </row>
    <row r="20" customFormat="false" ht="12.75" hidden="false" customHeight="false" outlineLevel="0" collapsed="false">
      <c r="C20" s="23" t="s">
        <v>28</v>
      </c>
      <c r="D20" s="33"/>
      <c r="E20" s="36" t="n">
        <f aca="false">F20+E7</f>
        <v>0</v>
      </c>
      <c r="F20" s="36" t="n">
        <f aca="false">G20+F7</f>
        <v>0</v>
      </c>
      <c r="G20" s="36" t="n">
        <f aca="false">H20+G7</f>
        <v>0</v>
      </c>
      <c r="H20" s="36" t="n">
        <f aca="false">I20+H7</f>
        <v>0</v>
      </c>
      <c r="I20" s="36" t="n">
        <f aca="false">J20+I7</f>
        <v>0</v>
      </c>
      <c r="J20" s="36" t="n">
        <f aca="false">K20+J7</f>
        <v>0</v>
      </c>
      <c r="K20" s="36" t="n">
        <f aca="false">L20+K7</f>
        <v>0</v>
      </c>
      <c r="L20" s="36" t="n">
        <f aca="false">M20+L7</f>
        <v>0</v>
      </c>
      <c r="M20" s="36" t="n">
        <f aca="false">N20+M7</f>
        <v>0</v>
      </c>
      <c r="N20" s="36" t="n">
        <f aca="false">O20+N7</f>
        <v>0</v>
      </c>
      <c r="O20" s="36" t="n">
        <f aca="false">P20+O7</f>
        <v>0</v>
      </c>
      <c r="P20" s="36" t="n">
        <f aca="false">Q20+P7</f>
        <v>0</v>
      </c>
      <c r="Q20" s="36" t="n">
        <f aca="false">R20+Q7</f>
        <v>0</v>
      </c>
      <c r="R20" s="36" t="n">
        <f aca="false">S20+R7</f>
        <v>0</v>
      </c>
      <c r="S20" s="36" t="n">
        <f aca="false">T20+S7</f>
        <v>0</v>
      </c>
      <c r="T20" s="36" t="n">
        <f aca="false">U20+T7</f>
        <v>0</v>
      </c>
      <c r="U20" s="36" t="n">
        <f aca="false">V20+U7</f>
        <v>0</v>
      </c>
      <c r="V20" s="36" t="n">
        <f aca="false">V7</f>
        <v>0</v>
      </c>
      <c r="W20" s="2"/>
      <c r="X20" s="2"/>
    </row>
    <row r="21" customFormat="false" ht="12.75" hidden="false" customHeight="false" outlineLevel="0" collapsed="false">
      <c r="C21" s="23" t="s">
        <v>28</v>
      </c>
      <c r="D21" s="33"/>
      <c r="E21" s="36" t="n">
        <f aca="false">F21+E8</f>
        <v>0</v>
      </c>
      <c r="F21" s="36" t="n">
        <f aca="false">G21+F8</f>
        <v>0</v>
      </c>
      <c r="G21" s="36" t="n">
        <f aca="false">H21+G8</f>
        <v>0</v>
      </c>
      <c r="H21" s="36" t="n">
        <f aca="false">I21+H8</f>
        <v>0</v>
      </c>
      <c r="I21" s="36" t="n">
        <f aca="false">J21+I8</f>
        <v>0</v>
      </c>
      <c r="J21" s="36" t="n">
        <f aca="false">K21+J8</f>
        <v>0</v>
      </c>
      <c r="K21" s="36" t="n">
        <f aca="false">L21+K8</f>
        <v>0</v>
      </c>
      <c r="L21" s="36" t="n">
        <f aca="false">M21+L8</f>
        <v>0</v>
      </c>
      <c r="M21" s="36" t="n">
        <f aca="false">N21+M8</f>
        <v>0</v>
      </c>
      <c r="N21" s="36" t="n">
        <f aca="false">O21+N8</f>
        <v>0</v>
      </c>
      <c r="O21" s="36" t="n">
        <f aca="false">P21+O8</f>
        <v>0</v>
      </c>
      <c r="P21" s="36" t="n">
        <f aca="false">Q21+P8</f>
        <v>0</v>
      </c>
      <c r="Q21" s="36" t="n">
        <f aca="false">R21+Q8</f>
        <v>0</v>
      </c>
      <c r="R21" s="36" t="n">
        <f aca="false">S21+R8</f>
        <v>0</v>
      </c>
      <c r="S21" s="36" t="n">
        <f aca="false">T21+S8</f>
        <v>0</v>
      </c>
      <c r="T21" s="36" t="n">
        <f aca="false">U21+T8</f>
        <v>0</v>
      </c>
      <c r="U21" s="36" t="n">
        <f aca="false">V21+U8</f>
        <v>0</v>
      </c>
      <c r="V21" s="36" t="n">
        <f aca="false">V8</f>
        <v>0</v>
      </c>
      <c r="W21" s="2"/>
      <c r="X21" s="2"/>
      <c r="Y21" s="2"/>
    </row>
    <row r="22" customFormat="false" ht="12.75" hidden="false" customHeight="false" outlineLevel="0" collapsed="false">
      <c r="C22" s="23" t="s">
        <v>28</v>
      </c>
      <c r="D22" s="33"/>
      <c r="E22" s="36" t="n">
        <f aca="false">F22+E9</f>
        <v>0</v>
      </c>
      <c r="F22" s="36" t="n">
        <f aca="false">G22+F9</f>
        <v>0</v>
      </c>
      <c r="G22" s="36" t="n">
        <f aca="false">H22+G9</f>
        <v>0</v>
      </c>
      <c r="H22" s="36" t="n">
        <f aca="false">I22+H9</f>
        <v>0</v>
      </c>
      <c r="I22" s="36" t="n">
        <f aca="false">J22+I9</f>
        <v>0</v>
      </c>
      <c r="J22" s="36" t="n">
        <f aca="false">K22+J9</f>
        <v>0</v>
      </c>
      <c r="K22" s="36" t="n">
        <f aca="false">L22+K9</f>
        <v>0</v>
      </c>
      <c r="L22" s="36" t="n">
        <f aca="false">M22+L9</f>
        <v>0</v>
      </c>
      <c r="M22" s="36" t="n">
        <f aca="false">N22+M9</f>
        <v>0</v>
      </c>
      <c r="N22" s="36" t="n">
        <f aca="false">O22+N9</f>
        <v>0</v>
      </c>
      <c r="O22" s="36" t="n">
        <f aca="false">P22+O9</f>
        <v>0</v>
      </c>
      <c r="P22" s="36" t="n">
        <f aca="false">Q22+P9</f>
        <v>0</v>
      </c>
      <c r="Q22" s="36" t="n">
        <f aca="false">R22+Q9</f>
        <v>0</v>
      </c>
      <c r="R22" s="36" t="n">
        <f aca="false">S22+R9</f>
        <v>0</v>
      </c>
      <c r="S22" s="36" t="n">
        <f aca="false">T22+S9</f>
        <v>0</v>
      </c>
      <c r="T22" s="36" t="n">
        <f aca="false">U22+T9</f>
        <v>0</v>
      </c>
      <c r="U22" s="36" t="n">
        <f aca="false">V22+U9</f>
        <v>0</v>
      </c>
      <c r="V22" s="36" t="n">
        <f aca="false">V9</f>
        <v>0</v>
      </c>
      <c r="W22" s="2"/>
      <c r="X22" s="2"/>
      <c r="Y22" s="2"/>
    </row>
    <row r="23" customFormat="false" ht="12.75" hidden="false" customHeight="false" outlineLevel="0" collapsed="false">
      <c r="C23" s="23" t="s">
        <v>28</v>
      </c>
      <c r="D23" s="33"/>
      <c r="E23" s="36" t="n">
        <f aca="false">F23+E10</f>
        <v>0</v>
      </c>
      <c r="F23" s="36" t="n">
        <f aca="false">G23+F10</f>
        <v>0</v>
      </c>
      <c r="G23" s="36" t="n">
        <f aca="false">H23+G10</f>
        <v>0</v>
      </c>
      <c r="H23" s="36" t="n">
        <f aca="false">I23+H10</f>
        <v>0</v>
      </c>
      <c r="I23" s="36" t="n">
        <f aca="false">J23+I10</f>
        <v>0</v>
      </c>
      <c r="J23" s="36" t="n">
        <f aca="false">K23+J10</f>
        <v>0</v>
      </c>
      <c r="K23" s="36" t="n">
        <f aca="false">L23+K10</f>
        <v>0</v>
      </c>
      <c r="L23" s="36" t="n">
        <f aca="false">M23+L10</f>
        <v>0</v>
      </c>
      <c r="M23" s="36" t="n">
        <f aca="false">N23+M10</f>
        <v>0</v>
      </c>
      <c r="N23" s="36" t="n">
        <f aca="false">O23+N10</f>
        <v>0</v>
      </c>
      <c r="O23" s="36" t="n">
        <f aca="false">P23+O10</f>
        <v>0</v>
      </c>
      <c r="P23" s="36" t="n">
        <f aca="false">Q23+P10</f>
        <v>0</v>
      </c>
      <c r="Q23" s="36" t="n">
        <f aca="false">R23+Q10</f>
        <v>0</v>
      </c>
      <c r="R23" s="36" t="n">
        <f aca="false">S23+R10</f>
        <v>0</v>
      </c>
      <c r="S23" s="36" t="n">
        <f aca="false">T23+S10</f>
        <v>0</v>
      </c>
      <c r="T23" s="36" t="n">
        <f aca="false">U23+T10</f>
        <v>0</v>
      </c>
      <c r="U23" s="36" t="n">
        <f aca="false">V23+U10</f>
        <v>0</v>
      </c>
      <c r="V23" s="36" t="n">
        <f aca="false">V10</f>
        <v>0</v>
      </c>
    </row>
    <row r="24" customFormat="false" ht="12.75" hidden="false" customHeight="false" outlineLevel="0" collapsed="false">
      <c r="C24" s="23" t="s">
        <v>28</v>
      </c>
      <c r="D24" s="33"/>
      <c r="E24" s="36" t="n">
        <f aca="false">F24+E11</f>
        <v>0</v>
      </c>
      <c r="F24" s="36" t="n">
        <f aca="false">G24+F11</f>
        <v>0</v>
      </c>
      <c r="G24" s="36" t="n">
        <f aca="false">H24+G11</f>
        <v>0</v>
      </c>
      <c r="H24" s="36" t="n">
        <f aca="false">I24+H11</f>
        <v>0</v>
      </c>
      <c r="I24" s="36" t="n">
        <f aca="false">J24+I11</f>
        <v>0</v>
      </c>
      <c r="J24" s="36" t="n">
        <f aca="false">K24+J11</f>
        <v>0</v>
      </c>
      <c r="K24" s="36" t="n">
        <f aca="false">L24+K11</f>
        <v>0</v>
      </c>
      <c r="L24" s="36" t="n">
        <f aca="false">M24+L11</f>
        <v>0</v>
      </c>
      <c r="M24" s="36" t="n">
        <f aca="false">N24+M11</f>
        <v>0</v>
      </c>
      <c r="N24" s="36" t="n">
        <f aca="false">O24+N11</f>
        <v>0</v>
      </c>
      <c r="O24" s="36" t="n">
        <f aca="false">P24+O11</f>
        <v>0</v>
      </c>
      <c r="P24" s="36" t="n">
        <f aca="false">Q24+P11</f>
        <v>0</v>
      </c>
      <c r="Q24" s="36" t="n">
        <f aca="false">R24+Q11</f>
        <v>0</v>
      </c>
      <c r="R24" s="36" t="n">
        <f aca="false">S24+R11</f>
        <v>0</v>
      </c>
      <c r="S24" s="36" t="n">
        <f aca="false">T24+S11</f>
        <v>0</v>
      </c>
      <c r="T24" s="36" t="n">
        <f aca="false">U24+T11</f>
        <v>0</v>
      </c>
      <c r="U24" s="36" t="n">
        <f aca="false">V24+U11</f>
        <v>0</v>
      </c>
      <c r="V24" s="36" t="n">
        <f aca="false">V11</f>
        <v>0</v>
      </c>
    </row>
    <row r="25" customFormat="false" ht="12.75" hidden="false" customHeight="false" outlineLevel="0" collapsed="false">
      <c r="C25" s="23" t="s">
        <v>28</v>
      </c>
      <c r="D25" s="33"/>
      <c r="E25" s="36" t="n">
        <f aca="false">F25+E12</f>
        <v>0</v>
      </c>
      <c r="F25" s="36" t="n">
        <f aca="false">G25+F12</f>
        <v>0</v>
      </c>
      <c r="G25" s="36" t="n">
        <f aca="false">H25+G12</f>
        <v>0</v>
      </c>
      <c r="H25" s="36" t="n">
        <f aca="false">I25+H12</f>
        <v>0</v>
      </c>
      <c r="I25" s="36" t="n">
        <f aca="false">J25+I12</f>
        <v>0</v>
      </c>
      <c r="J25" s="36" t="n">
        <f aca="false">K25+J12</f>
        <v>0</v>
      </c>
      <c r="K25" s="36" t="n">
        <f aca="false">L25+K12</f>
        <v>0</v>
      </c>
      <c r="L25" s="36" t="n">
        <f aca="false">M25+L12</f>
        <v>0</v>
      </c>
      <c r="M25" s="36" t="n">
        <f aca="false">N25+M12</f>
        <v>0</v>
      </c>
      <c r="N25" s="36" t="n">
        <f aca="false">O25+N12</f>
        <v>0</v>
      </c>
      <c r="O25" s="36" t="n">
        <f aca="false">P25+O12</f>
        <v>0</v>
      </c>
      <c r="P25" s="36" t="n">
        <f aca="false">Q25+P12</f>
        <v>0</v>
      </c>
      <c r="Q25" s="36" t="n">
        <f aca="false">R25+Q12</f>
        <v>0</v>
      </c>
      <c r="R25" s="36" t="n">
        <f aca="false">S25+R12</f>
        <v>0</v>
      </c>
      <c r="S25" s="36" t="n">
        <f aca="false">T25+S12</f>
        <v>0</v>
      </c>
      <c r="T25" s="36" t="n">
        <f aca="false">U25+T12</f>
        <v>0</v>
      </c>
      <c r="U25" s="36" t="n">
        <f aca="false">V25+U12</f>
        <v>0</v>
      </c>
      <c r="V25" s="36" t="n">
        <f aca="false">V12</f>
        <v>0</v>
      </c>
    </row>
    <row r="26" customFormat="false" ht="12.75" hidden="false" customHeight="false" outlineLevel="0" collapsed="false">
      <c r="C26" s="23" t="s">
        <v>28</v>
      </c>
      <c r="D26" s="33"/>
      <c r="E26" s="36" t="n">
        <f aca="false">F26+E13</f>
        <v>0</v>
      </c>
      <c r="F26" s="36" t="n">
        <f aca="false">G26+F13</f>
        <v>0</v>
      </c>
      <c r="G26" s="36" t="n">
        <f aca="false">H26+G13</f>
        <v>0</v>
      </c>
      <c r="H26" s="36" t="n">
        <f aca="false">I26+H13</f>
        <v>0</v>
      </c>
      <c r="I26" s="36" t="n">
        <f aca="false">J26+I13</f>
        <v>0</v>
      </c>
      <c r="J26" s="36" t="n">
        <f aca="false">K26+J13</f>
        <v>0</v>
      </c>
      <c r="K26" s="36" t="n">
        <f aca="false">L26+K13</f>
        <v>0</v>
      </c>
      <c r="L26" s="36" t="n">
        <f aca="false">M26+L13</f>
        <v>0</v>
      </c>
      <c r="M26" s="36" t="n">
        <f aca="false">N26+M13</f>
        <v>0</v>
      </c>
      <c r="N26" s="36" t="n">
        <f aca="false">O26+N13</f>
        <v>0</v>
      </c>
      <c r="O26" s="36" t="n">
        <f aca="false">P26+O13</f>
        <v>0</v>
      </c>
      <c r="P26" s="36" t="n">
        <f aca="false">Q26+P13</f>
        <v>0</v>
      </c>
      <c r="Q26" s="36" t="n">
        <f aca="false">R26+Q13</f>
        <v>0</v>
      </c>
      <c r="R26" s="36" t="n">
        <f aca="false">S26+R13</f>
        <v>0</v>
      </c>
      <c r="S26" s="36" t="n">
        <f aca="false">T26+S13</f>
        <v>0</v>
      </c>
      <c r="T26" s="36" t="n">
        <f aca="false">U26+T13</f>
        <v>0</v>
      </c>
      <c r="U26" s="36" t="n">
        <f aca="false">V26+U13</f>
        <v>0</v>
      </c>
      <c r="V26" s="36" t="n">
        <f aca="false">V13</f>
        <v>0</v>
      </c>
      <c r="W26" s="2"/>
      <c r="X26" s="2"/>
      <c r="Y26" s="2"/>
    </row>
    <row r="28" customFormat="false" ht="12.75" hidden="false" customHeight="false" outlineLevel="0" collapsed="false">
      <c r="L28" s="30" t="s">
        <v>29</v>
      </c>
    </row>
    <row r="29" customFormat="false" ht="12.75" hidden="false" customHeight="false" outlineLevel="0" collapsed="false">
      <c r="B29" s="1" t="s">
        <v>30</v>
      </c>
      <c r="E29" s="37" t="n">
        <f aca="false">10^((LOG(E16)+LOG(F16))/2)</f>
        <v>565.685424949238</v>
      </c>
      <c r="F29" s="37" t="n">
        <f aca="false">10^((LOG(F16)+LOG(G16))/2)</f>
        <v>282.842712474619</v>
      </c>
      <c r="G29" s="37" t="n">
        <f aca="false">10^((LOG(G16)+LOG(H16))/2)</f>
        <v>141.42135623731</v>
      </c>
      <c r="H29" s="37" t="n">
        <f aca="false">10^((LOG(H16)+LOG(I16))/2)</f>
        <v>77.4596669241483</v>
      </c>
      <c r="I29" s="37" t="n">
        <f aca="false">10^((LOG(I16)+LOG(J16))/2)</f>
        <v>48.9897948556635</v>
      </c>
      <c r="J29" s="37" t="n">
        <f aca="false">10^((LOG(J16)+LOG(K16))/2)</f>
        <v>28.2842712474619</v>
      </c>
      <c r="K29" s="37" t="n">
        <f aca="false">10^((LOG(K16)+LOG(L16))/2)</f>
        <v>14.142135623731</v>
      </c>
      <c r="L29" s="37" t="n">
        <f aca="false">10^((LOG(L16)+LOG(M16))/2)</f>
        <v>7.07106781186548</v>
      </c>
      <c r="M29" s="37" t="n">
        <f aca="false">10^((LOG(M16)+LOG(N16))/2)</f>
        <v>3.16227766016838</v>
      </c>
      <c r="N29" s="37" t="n">
        <f aca="false">10^((LOG(N16)+LOG(O16))/2)</f>
        <v>1.4142135623731</v>
      </c>
      <c r="O29" s="37" t="n">
        <f aca="false">10^((LOG(O16)+LOG(P16))/2)</f>
        <v>0.707106781186548</v>
      </c>
      <c r="P29" s="37" t="n">
        <f aca="false">10^((LOG(P16)+LOG(Q16))/2)</f>
        <v>0.353553390593274</v>
      </c>
      <c r="Q29" s="37" t="n">
        <f aca="false">10^((LOG(Q16)+LOG(R16))/2)</f>
        <v>0.158113883008419</v>
      </c>
      <c r="R29" s="37" t="n">
        <f aca="false">10^((LOG(R16)+LOG(S16))/2)</f>
        <v>0.0707106781186548</v>
      </c>
      <c r="S29" s="37" t="n">
        <f aca="false">10^((LOG(S16)+LOG(T16))/2)</f>
        <v>0.0223606797749979</v>
      </c>
      <c r="T29" s="37" t="n">
        <f aca="false">10^((LOG(T16)+LOG(U16))/2)</f>
        <v>0.00447213595499958</v>
      </c>
      <c r="U29" s="37" t="n">
        <f aca="false">10^((LOG(U16)+LOG(V16))/2)</f>
        <v>0.0014142135623731</v>
      </c>
      <c r="V29" s="37" t="n">
        <v>0</v>
      </c>
    </row>
    <row r="30" customFormat="false" ht="12.75" hidden="false" customHeight="false" outlineLevel="0" collapsed="false">
      <c r="B30" s="1" t="s">
        <v>31</v>
      </c>
      <c r="G30" s="38" t="str">
        <f aca="false">A4</f>
        <v>БС-7</v>
      </c>
      <c r="H30" s="39" t="n">
        <f aca="false">ROUND(($E$29*E4+$F$29*F4+$G$29*G4+$H$29*H4+$I$29*I4+$J$29*J4+$K$29*K4+$L$29*L4+$M$29*M4+$N$29*N4+$O$29*O4+$P$29*P4+$Q$29*Q4+$R$29*R4+$S$29*S4+$T$29*T4+$U$29*U4)/100,2)</f>
        <v>0.16</v>
      </c>
    </row>
    <row r="31" customFormat="false" ht="12.75" hidden="false" customHeight="false" outlineLevel="0" collapsed="false">
      <c r="B31" s="1" t="s">
        <v>31</v>
      </c>
      <c r="G31" s="38" t="n">
        <f aca="false">A5</f>
        <v>0</v>
      </c>
      <c r="H31" s="39" t="n">
        <f aca="false">ROUND(($E$29*E5+$F$29*F5+$G$29*G5+$H$29*H5+$I$29*I5+$J$29*J5+$K$29*K5+$L$29*L5+$M$29*M5+$N$29*N5+$O$29*O5+$P$29*P5+$Q$29*Q5+$R$29*R5+$S$29*S5+$T$29*T5+$U$29*U5)/100,2)</f>
        <v>0</v>
      </c>
    </row>
    <row r="32" customFormat="false" ht="12.75" hidden="false" customHeight="false" outlineLevel="0" collapsed="false">
      <c r="B32" s="1" t="s">
        <v>31</v>
      </c>
      <c r="G32" s="38" t="n">
        <f aca="false">A6</f>
        <v>0</v>
      </c>
      <c r="H32" s="39" t="n">
        <f aca="false">ROUND(($E$29*E6+$F$29*F6+$G$29*G6+$H$29*H6+$I$29*I6+$J$29*J6+$K$29*K6+$L$29*L6+$M$29*M6+$N$29*N6+$O$29*O6+$P$29*P6+$Q$29*Q6+$R$29*R6+$S$29*S6+$T$29*T6+$U$29*U6)/100,2)</f>
        <v>0</v>
      </c>
    </row>
    <row r="33" customFormat="false" ht="12.75" hidden="false" customHeight="false" outlineLevel="0" collapsed="false">
      <c r="B33" s="1" t="s">
        <v>31</v>
      </c>
      <c r="G33" s="38" t="n">
        <f aca="false">A7</f>
        <v>0</v>
      </c>
      <c r="H33" s="39" t="n">
        <f aca="false">ROUND(($E$29*E7+$F$29*F7+$G$29*G7+$H$29*H7+$I$29*I7+$J$29*J7+$K$29*K7+$L$29*L7+$M$29*M7+$N$29*N7+$O$29*O7+$P$29*P7+$Q$29*Q7+$R$29*R7+$S$29*S7+$T$29*T7+$U$29*U7)/100,2)</f>
        <v>0</v>
      </c>
    </row>
    <row r="34" customFormat="false" ht="12.75" hidden="false" customHeight="false" outlineLevel="0" collapsed="false">
      <c r="B34" s="1" t="s">
        <v>31</v>
      </c>
      <c r="G34" s="38" t="n">
        <f aca="false">A8</f>
        <v>0</v>
      </c>
      <c r="H34" s="39" t="n">
        <f aca="false">ROUND(($E$29*E8+$F$29*F8+$G$29*G8+$H$29*H8+$I$29*I8+$J$29*J8+$K$29*K8+$L$29*L8+$M$29*M8+$N$29*N8+$O$29*O8+$P$29*P8+$Q$29*Q8+$R$29*R8+$S$29*S8+$T$29*T8+$U$29*U8)/100,2)</f>
        <v>0</v>
      </c>
    </row>
    <row r="35" customFormat="false" ht="12.75" hidden="false" customHeight="false" outlineLevel="0" collapsed="false">
      <c r="B35" s="1" t="s">
        <v>31</v>
      </c>
      <c r="G35" s="38" t="n">
        <f aca="false">A9</f>
        <v>0</v>
      </c>
      <c r="H35" s="39" t="n">
        <f aca="false">ROUND(($E$29*E9+$F$29*F9+$G$29*G9+$H$29*H9+$I$29*I9+$J$29*J9+$K$29*K9+$L$29*L9+$M$29*M9+$N$29*N9+$O$29*O9+$P$29*P9+$Q$29*Q9+$R$29*R9+$S$29*S9+$T$29*T9+$U$29*U9)/100,2)</f>
        <v>0</v>
      </c>
    </row>
    <row r="36" customFormat="false" ht="12.75" hidden="false" customHeight="false" outlineLevel="0" collapsed="false">
      <c r="B36" s="1" t="s">
        <v>31</v>
      </c>
      <c r="G36" s="38" t="n">
        <f aca="false">A10</f>
        <v>0</v>
      </c>
      <c r="H36" s="39" t="n">
        <f aca="false">ROUND(($E$29*E10+$F$29*F10+$G$29*G10+$H$29*H10+$I$29*I10+$J$29*J10+$K$29*K10+$L$29*L10+$M$29*M10+$N$29*N10+$O$29*O10+$P$29*P10+$Q$29*Q10+$R$29*R10+$S$29*S10+$T$29*T10+$U$29*U10)/100,2)</f>
        <v>0</v>
      </c>
    </row>
    <row r="37" customFormat="false" ht="12.75" hidden="false" customHeight="false" outlineLevel="0" collapsed="false">
      <c r="B37" s="1" t="s">
        <v>31</v>
      </c>
      <c r="G37" s="38" t="n">
        <f aca="false">A11</f>
        <v>0</v>
      </c>
      <c r="H37" s="39" t="n">
        <f aca="false">ROUND(($E$29*E11+$F$29*F11+$G$29*G11+$H$29*H11+$I$29*I11+$J$29*J11+$K$29*K11+$L$29*L11+$M$29*M11+$N$29*N11+$O$29*O11+$P$29*P11+$Q$29*Q11+$R$29*R11+$S$29*S11+$T$29*T11+$U$29*U11)/100,2)</f>
        <v>0</v>
      </c>
    </row>
    <row r="38" customFormat="false" ht="12.75" hidden="false" customHeight="false" outlineLevel="0" collapsed="false">
      <c r="B38" s="1" t="s">
        <v>31</v>
      </c>
      <c r="G38" s="38" t="n">
        <f aca="false">A12</f>
        <v>0</v>
      </c>
      <c r="H38" s="39" t="n">
        <f aca="false">ROUND(($E$29*E12+$F$29*F12+$G$29*G12+$H$29*H12+$I$29*I12+$J$29*J12+$K$29*K12+$L$29*L12+$M$29*M12+$N$29*N12+$O$29*O12+$P$29*P12+$Q$29*Q12+$R$29*R12+$S$29*S12+$T$29*T12+$U$29*U12)/100,2)</f>
        <v>0</v>
      </c>
    </row>
    <row r="39" customFormat="false" ht="12.75" hidden="false" customHeight="false" outlineLevel="0" collapsed="false">
      <c r="B39" s="1" t="s">
        <v>31</v>
      </c>
      <c r="G39" s="38" t="n">
        <f aca="false">A13</f>
        <v>0</v>
      </c>
      <c r="H39" s="39" t="n">
        <f aca="false">ROUND(($E$29*E13+$F$29*F13+$G$29*G13+$H$29*H13+$I$29*I13+$J$29*J13+$K$29*K13+$L$29*L13+$M$29*M13+$N$29*N13+$O$29*O13+$P$29*P13+$Q$29*Q13+$R$29*R13+$S$29*S13+$T$29*T13+$U$29*U13)/100,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7.28"/>
    <col collapsed="false" customWidth="true" hidden="false" outlineLevel="0" max="3" min="3" style="2" width="4.56"/>
    <col collapsed="false" customWidth="true" hidden="false" outlineLevel="0" max="4" min="4" style="2" width="4.28"/>
    <col collapsed="false" customWidth="true" hidden="false" outlineLevel="0" max="5" min="5" style="2" width="4.41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9" min="8" style="2" width="4.41"/>
    <col collapsed="false" customWidth="true" hidden="false" outlineLevel="0" max="10" min="10" style="2" width="4.56"/>
    <col collapsed="false" customWidth="true" hidden="false" outlineLevel="0" max="11" min="11" style="2" width="4.14"/>
    <col collapsed="false" customWidth="true" hidden="false" outlineLevel="0" max="12" min="12" style="2" width="3.99"/>
    <col collapsed="false" customWidth="true" hidden="false" outlineLevel="0" max="13" min="13" style="2" width="4.41"/>
    <col collapsed="false" customWidth="true" hidden="false" outlineLevel="0" max="14" min="14" style="2" width="4.28"/>
    <col collapsed="false" customWidth="true" hidden="false" outlineLevel="0" max="15" min="15" style="2" width="5.13"/>
    <col collapsed="false" customWidth="true" hidden="false" outlineLevel="0" max="16" min="16" style="2" width="4.28"/>
    <col collapsed="false" customWidth="true" hidden="false" outlineLevel="0" max="20" min="17" style="2" width="4.99"/>
    <col collapsed="false" customWidth="true" hidden="false" outlineLevel="0" max="21" min="21" style="2" width="11.99"/>
    <col collapsed="false" customWidth="true" hidden="false" outlineLevel="0" max="22" min="22" style="2" width="9.56"/>
    <col collapsed="false" customWidth="true" hidden="false" outlineLevel="0" max="23" min="23" style="2" width="13.41"/>
    <col collapsed="false" customWidth="true" hidden="false" outlineLevel="0" max="26" min="24" style="2" width="5.28"/>
    <col collapsed="false" customWidth="true" hidden="false" outlineLevel="0" max="29" min="27" style="2" width="5.71"/>
    <col collapsed="false" customWidth="false" hidden="false" outlineLevel="0" max="257" min="30" style="2" width="9.14"/>
  </cols>
  <sheetData>
    <row r="19" customFormat="false" ht="12.75" hidden="false" customHeight="false" outlineLevel="0" collapsed="false">
      <c r="P19" s="40"/>
    </row>
    <row r="29" s="41" customFormat="true" ht="15.75" hidden="false" customHeight="false" outlineLevel="0" collapsed="false">
      <c r="B29" s="42" t="s">
        <v>0</v>
      </c>
      <c r="W29" s="43"/>
    </row>
    <row r="30" s="41" customFormat="true" ht="15.75" hidden="false" customHeight="false" outlineLevel="0" collapsed="false">
      <c r="A30" s="44" t="s">
        <v>1</v>
      </c>
      <c r="B30" s="44" t="s">
        <v>32</v>
      </c>
      <c r="C30" s="45"/>
      <c r="D30" s="45"/>
      <c r="E30" s="45"/>
      <c r="F30" s="45"/>
      <c r="G30" s="46"/>
      <c r="H30" s="47"/>
      <c r="I30" s="46"/>
      <c r="J30" s="47"/>
      <c r="K30" s="46"/>
      <c r="L30" s="7" t="s">
        <v>2</v>
      </c>
      <c r="M30" s="48"/>
      <c r="N30" s="46"/>
      <c r="O30" s="46"/>
      <c r="P30" s="46"/>
      <c r="Q30" s="46"/>
      <c r="R30" s="46"/>
      <c r="S30" s="45"/>
      <c r="T30" s="45"/>
      <c r="U30" s="49" t="s">
        <v>33</v>
      </c>
      <c r="V30" s="44" t="s">
        <v>34</v>
      </c>
      <c r="W30" s="44" t="s">
        <v>35</v>
      </c>
    </row>
    <row r="31" s="41" customFormat="true" ht="12" hidden="false" customHeight="true" outlineLevel="0" collapsed="false">
      <c r="A31" s="50" t="s">
        <v>4</v>
      </c>
      <c r="B31" s="51" t="s">
        <v>36</v>
      </c>
      <c r="C31" s="52" t="s">
        <v>5</v>
      </c>
      <c r="D31" s="53" t="s">
        <v>37</v>
      </c>
      <c r="E31" s="54" t="s">
        <v>38</v>
      </c>
      <c r="F31" s="53" t="s">
        <v>39</v>
      </c>
      <c r="G31" s="54" t="s">
        <v>40</v>
      </c>
      <c r="H31" s="55" t="s">
        <v>41</v>
      </c>
      <c r="I31" s="54" t="s">
        <v>42</v>
      </c>
      <c r="J31" s="55" t="s">
        <v>43</v>
      </c>
      <c r="K31" s="54" t="s">
        <v>44</v>
      </c>
      <c r="L31" s="55" t="s">
        <v>45</v>
      </c>
      <c r="M31" s="54" t="s">
        <v>46</v>
      </c>
      <c r="N31" s="55" t="s">
        <v>47</v>
      </c>
      <c r="O31" s="54" t="s">
        <v>48</v>
      </c>
      <c r="P31" s="55" t="s">
        <v>49</v>
      </c>
      <c r="Q31" s="54" t="s">
        <v>50</v>
      </c>
      <c r="R31" s="55" t="s">
        <v>51</v>
      </c>
      <c r="S31" s="54" t="s">
        <v>52</v>
      </c>
      <c r="T31" s="54" t="s">
        <v>53</v>
      </c>
      <c r="U31" s="50" t="s">
        <v>54</v>
      </c>
      <c r="V31" s="51" t="s">
        <v>55</v>
      </c>
      <c r="W31" s="56" t="s">
        <v>56</v>
      </c>
    </row>
    <row r="32" s="41" customFormat="true" ht="12" hidden="false" customHeight="true" outlineLevel="0" collapsed="false">
      <c r="A32" s="57"/>
      <c r="B32" s="58" t="s">
        <v>57</v>
      </c>
      <c r="C32" s="59"/>
      <c r="D32" s="60" t="s">
        <v>58</v>
      </c>
      <c r="E32" s="61" t="s">
        <v>59</v>
      </c>
      <c r="F32" s="60" t="s">
        <v>60</v>
      </c>
      <c r="G32" s="61" t="s">
        <v>61</v>
      </c>
      <c r="H32" s="60" t="s">
        <v>62</v>
      </c>
      <c r="I32" s="61" t="s">
        <v>63</v>
      </c>
      <c r="J32" s="60" t="s">
        <v>64</v>
      </c>
      <c r="K32" s="61" t="s">
        <v>65</v>
      </c>
      <c r="L32" s="60" t="s">
        <v>66</v>
      </c>
      <c r="M32" s="61" t="s">
        <v>67</v>
      </c>
      <c r="N32" s="60" t="s">
        <v>68</v>
      </c>
      <c r="O32" s="61" t="s">
        <v>69</v>
      </c>
      <c r="P32" s="60" t="s">
        <v>70</v>
      </c>
      <c r="Q32" s="61" t="s">
        <v>71</v>
      </c>
      <c r="R32" s="60" t="s">
        <v>72</v>
      </c>
      <c r="S32" s="61" t="s">
        <v>73</v>
      </c>
      <c r="T32" s="60"/>
      <c r="U32" s="57" t="s">
        <v>74</v>
      </c>
      <c r="V32" s="58" t="s">
        <v>75</v>
      </c>
      <c r="W32" s="56" t="s">
        <v>76</v>
      </c>
    </row>
    <row r="33" s="41" customFormat="true" ht="12" hidden="false" customHeight="true" outlineLevel="0" collapsed="false">
      <c r="A33" s="62" t="str">
        <f aca="false">'Ввод данных'!A4</f>
        <v>БС-7</v>
      </c>
      <c r="B33" s="63" t="n">
        <f aca="false">'Ввод данных'!C4</f>
        <v>16.2</v>
      </c>
      <c r="C33" s="63" t="n">
        <f aca="false">'Ввод данных'!D4</f>
        <v>0</v>
      </c>
      <c r="D33" s="63" t="n">
        <f aca="false">'Ввод данных'!E4</f>
        <v>0</v>
      </c>
      <c r="E33" s="63" t="n">
        <f aca="false">'Ввод данных'!F4</f>
        <v>0</v>
      </c>
      <c r="F33" s="63" t="n">
        <f aca="false">'Ввод данных'!G4</f>
        <v>0</v>
      </c>
      <c r="G33" s="63" t="n">
        <f aca="false">'Ввод данных'!H4</f>
        <v>0</v>
      </c>
      <c r="H33" s="64" t="n">
        <f aca="false">'Ввод данных'!I4</f>
        <v>0</v>
      </c>
      <c r="I33" s="64" t="n">
        <f aca="false">'Ввод данных'!J4</f>
        <v>0</v>
      </c>
      <c r="J33" s="64" t="n">
        <f aca="false">'Ввод данных'!K4</f>
        <v>0</v>
      </c>
      <c r="K33" s="64" t="n">
        <f aca="false">'Ввод данных'!L4</f>
        <v>0</v>
      </c>
      <c r="L33" s="64" t="n">
        <f aca="false">'Ввод данных'!M4</f>
        <v>0</v>
      </c>
      <c r="M33" s="64" t="n">
        <f aca="false">'Ввод данных'!N4</f>
        <v>1.8</v>
      </c>
      <c r="N33" s="64" t="n">
        <f aca="false">'Ввод данных'!O4</f>
        <v>2.8</v>
      </c>
      <c r="O33" s="64" t="n">
        <f aca="false">'Ввод данных'!P4</f>
        <v>16.5</v>
      </c>
      <c r="P33" s="64" t="n">
        <f aca="false">'Ввод данных'!Q4</f>
        <v>25</v>
      </c>
      <c r="Q33" s="64" t="n">
        <f aca="false">'Ввод данных'!R4</f>
        <v>16.3</v>
      </c>
      <c r="R33" s="64" t="n">
        <f aca="false">'Ввод данных'!S4</f>
        <v>25.1</v>
      </c>
      <c r="S33" s="64" t="n">
        <f aca="false">'Ввод данных'!T4</f>
        <v>11.9</v>
      </c>
      <c r="T33" s="64" t="n">
        <f aca="false">'Ввод данных'!U4</f>
        <v>0.6</v>
      </c>
      <c r="U33" s="63" t="n">
        <f aca="false">'Ввод данных'!H30</f>
        <v>0.16</v>
      </c>
      <c r="V33" s="65" t="n">
        <v>0.088</v>
      </c>
      <c r="W33" s="66"/>
    </row>
    <row r="34" s="41" customFormat="true" ht="12" hidden="false" customHeight="true" outlineLevel="0" collapsed="false">
      <c r="A34" s="62" t="n">
        <f aca="false">'Ввод данных'!A5</f>
        <v>0</v>
      </c>
      <c r="B34" s="63" t="n">
        <f aca="false">'Ввод данных'!C5</f>
        <v>0</v>
      </c>
      <c r="C34" s="63" t="n">
        <f aca="false">'Ввод данных'!D5</f>
        <v>0</v>
      </c>
      <c r="D34" s="63" t="n">
        <f aca="false">'Ввод данных'!E5</f>
        <v>0</v>
      </c>
      <c r="E34" s="63" t="n">
        <f aca="false">'Ввод данных'!F5</f>
        <v>0</v>
      </c>
      <c r="F34" s="63" t="n">
        <f aca="false">'Ввод данных'!G5</f>
        <v>0</v>
      </c>
      <c r="G34" s="63" t="n">
        <f aca="false">'Ввод данных'!H5</f>
        <v>0</v>
      </c>
      <c r="H34" s="64" t="n">
        <f aca="false">'Ввод данных'!I5</f>
        <v>0</v>
      </c>
      <c r="I34" s="64" t="n">
        <f aca="false">'Ввод данных'!J5</f>
        <v>0</v>
      </c>
      <c r="J34" s="64" t="n">
        <f aca="false">'Ввод данных'!K5</f>
        <v>0</v>
      </c>
      <c r="K34" s="64" t="n">
        <f aca="false">'Ввод данных'!L5</f>
        <v>0</v>
      </c>
      <c r="L34" s="64" t="n">
        <f aca="false">'Ввод данных'!M5</f>
        <v>0</v>
      </c>
      <c r="M34" s="64" t="n">
        <f aca="false">'Ввод данных'!N5</f>
        <v>0</v>
      </c>
      <c r="N34" s="64" t="n">
        <f aca="false">'Ввод данных'!O5</f>
        <v>0</v>
      </c>
      <c r="O34" s="64" t="n">
        <f aca="false">'Ввод данных'!P5</f>
        <v>0</v>
      </c>
      <c r="P34" s="64" t="n">
        <f aca="false">'Ввод данных'!Q5</f>
        <v>0</v>
      </c>
      <c r="Q34" s="64" t="n">
        <f aca="false">'Ввод данных'!R5</f>
        <v>0</v>
      </c>
      <c r="R34" s="64" t="n">
        <f aca="false">'Ввод данных'!S5</f>
        <v>0</v>
      </c>
      <c r="S34" s="64" t="n">
        <f aca="false">'Ввод данных'!T5</f>
        <v>0</v>
      </c>
      <c r="T34" s="64" t="n">
        <f aca="false">'Ввод данных'!U5</f>
        <v>0</v>
      </c>
      <c r="U34" s="63" t="n">
        <f aca="false">'Ввод данных'!H31</f>
        <v>0</v>
      </c>
      <c r="V34" s="67"/>
      <c r="W34" s="66"/>
    </row>
    <row r="35" s="41" customFormat="true" ht="12" hidden="false" customHeight="true" outlineLevel="0" collapsed="false">
      <c r="A35" s="62" t="n">
        <f aca="false">'Ввод данных'!A6</f>
        <v>0</v>
      </c>
      <c r="B35" s="63" t="n">
        <f aca="false">'Ввод данных'!C6</f>
        <v>0</v>
      </c>
      <c r="C35" s="63" t="n">
        <f aca="false">'Ввод данных'!D6</f>
        <v>0</v>
      </c>
      <c r="D35" s="63" t="n">
        <f aca="false">'Ввод данных'!E6</f>
        <v>0</v>
      </c>
      <c r="E35" s="63" t="n">
        <f aca="false">'Ввод данных'!F6</f>
        <v>0</v>
      </c>
      <c r="F35" s="63" t="n">
        <f aca="false">'Ввод данных'!G6</f>
        <v>0</v>
      </c>
      <c r="G35" s="63" t="n">
        <f aca="false">'Ввод данных'!H6</f>
        <v>0</v>
      </c>
      <c r="H35" s="64" t="n">
        <f aca="false">'Ввод данных'!I6</f>
        <v>0</v>
      </c>
      <c r="I35" s="64" t="n">
        <f aca="false">'Ввод данных'!J6</f>
        <v>0</v>
      </c>
      <c r="J35" s="64" t="n">
        <f aca="false">'Ввод данных'!K6</f>
        <v>0</v>
      </c>
      <c r="K35" s="64" t="n">
        <f aca="false">'Ввод данных'!L6</f>
        <v>0</v>
      </c>
      <c r="L35" s="64" t="n">
        <f aca="false">'Ввод данных'!M6</f>
        <v>0</v>
      </c>
      <c r="M35" s="64" t="n">
        <f aca="false">'Ввод данных'!N6</f>
        <v>0</v>
      </c>
      <c r="N35" s="64" t="n">
        <f aca="false">'Ввод данных'!O6</f>
        <v>0</v>
      </c>
      <c r="O35" s="64" t="n">
        <f aca="false">'Ввод данных'!P6</f>
        <v>0</v>
      </c>
      <c r="P35" s="64" t="n">
        <f aca="false">'Ввод данных'!Q6</f>
        <v>0</v>
      </c>
      <c r="Q35" s="64" t="n">
        <f aca="false">'Ввод данных'!R6</f>
        <v>0</v>
      </c>
      <c r="R35" s="64" t="n">
        <f aca="false">'Ввод данных'!S6</f>
        <v>0</v>
      </c>
      <c r="S35" s="64" t="n">
        <f aca="false">'Ввод данных'!T6</f>
        <v>0</v>
      </c>
      <c r="T35" s="64" t="n">
        <f aca="false">'Ввод данных'!U6</f>
        <v>0</v>
      </c>
      <c r="U35" s="63" t="n">
        <f aca="false">'Ввод данных'!H32</f>
        <v>0</v>
      </c>
      <c r="V35" s="67"/>
      <c r="W35" s="66"/>
    </row>
    <row r="36" s="41" customFormat="true" ht="12" hidden="false" customHeight="true" outlineLevel="0" collapsed="false">
      <c r="A36" s="62" t="n">
        <f aca="false">'Ввод данных'!A7</f>
        <v>0</v>
      </c>
      <c r="B36" s="63" t="n">
        <f aca="false">'Ввод данных'!C7</f>
        <v>0</v>
      </c>
      <c r="C36" s="63" t="n">
        <f aca="false">'Ввод данных'!D7</f>
        <v>0</v>
      </c>
      <c r="D36" s="63" t="n">
        <f aca="false">'Ввод данных'!E7</f>
        <v>0</v>
      </c>
      <c r="E36" s="63" t="n">
        <f aca="false">'Ввод данных'!F7</f>
        <v>0</v>
      </c>
      <c r="F36" s="63" t="n">
        <f aca="false">'Ввод данных'!G7</f>
        <v>0</v>
      </c>
      <c r="G36" s="63" t="n">
        <f aca="false">'Ввод данных'!H7</f>
        <v>0</v>
      </c>
      <c r="H36" s="64" t="n">
        <f aca="false">'Ввод данных'!I7</f>
        <v>0</v>
      </c>
      <c r="I36" s="64" t="n">
        <f aca="false">'Ввод данных'!J7</f>
        <v>0</v>
      </c>
      <c r="J36" s="64" t="n">
        <f aca="false">'Ввод данных'!K7</f>
        <v>0</v>
      </c>
      <c r="K36" s="64" t="n">
        <f aca="false">'Ввод данных'!L7</f>
        <v>0</v>
      </c>
      <c r="L36" s="64" t="n">
        <f aca="false">'Ввод данных'!M7</f>
        <v>0</v>
      </c>
      <c r="M36" s="64" t="n">
        <f aca="false">'Ввод данных'!N7</f>
        <v>0</v>
      </c>
      <c r="N36" s="64" t="n">
        <f aca="false">'Ввод данных'!O7</f>
        <v>0</v>
      </c>
      <c r="O36" s="64" t="n">
        <f aca="false">'Ввод данных'!P7</f>
        <v>0</v>
      </c>
      <c r="P36" s="64" t="n">
        <f aca="false">'Ввод данных'!Q7</f>
        <v>0</v>
      </c>
      <c r="Q36" s="64" t="n">
        <f aca="false">'Ввод данных'!R7</f>
        <v>0</v>
      </c>
      <c r="R36" s="64" t="n">
        <f aca="false">'Ввод данных'!S7</f>
        <v>0</v>
      </c>
      <c r="S36" s="64" t="n">
        <f aca="false">'Ввод данных'!T7</f>
        <v>0</v>
      </c>
      <c r="T36" s="64" t="n">
        <f aca="false">'Ввод данных'!U7</f>
        <v>0</v>
      </c>
      <c r="U36" s="63" t="n">
        <f aca="false">'Ввод данных'!H33</f>
        <v>0</v>
      </c>
      <c r="V36" s="67"/>
      <c r="W36" s="66"/>
      <c r="X36" s="2"/>
      <c r="Y36" s="2"/>
      <c r="Z36" s="2"/>
      <c r="AA36" s="2"/>
      <c r="AB36" s="2"/>
      <c r="AC36" s="2"/>
      <c r="AD36" s="2"/>
    </row>
    <row r="37" customFormat="false" ht="12.75" hidden="false" customHeight="false" outlineLevel="0" collapsed="false">
      <c r="A37" s="62" t="n">
        <f aca="false">'Ввод данных'!A8</f>
        <v>0</v>
      </c>
      <c r="B37" s="63" t="n">
        <f aca="false">'Ввод данных'!C8</f>
        <v>0</v>
      </c>
      <c r="C37" s="63" t="n">
        <f aca="false">'Ввод данных'!D8</f>
        <v>0</v>
      </c>
      <c r="D37" s="63" t="n">
        <f aca="false">'Ввод данных'!E8</f>
        <v>0</v>
      </c>
      <c r="E37" s="63" t="n">
        <f aca="false">'Ввод данных'!F8</f>
        <v>0</v>
      </c>
      <c r="F37" s="63" t="n">
        <f aca="false">'Ввод данных'!G8</f>
        <v>0</v>
      </c>
      <c r="G37" s="63" t="n">
        <f aca="false">'Ввод данных'!H8</f>
        <v>0</v>
      </c>
      <c r="H37" s="64" t="n">
        <f aca="false">'Ввод данных'!I8</f>
        <v>0</v>
      </c>
      <c r="I37" s="64" t="n">
        <f aca="false">'Ввод данных'!J8</f>
        <v>0</v>
      </c>
      <c r="J37" s="64" t="n">
        <f aca="false">'Ввод данных'!K8</f>
        <v>0</v>
      </c>
      <c r="K37" s="64" t="n">
        <f aca="false">'Ввод данных'!L8</f>
        <v>0</v>
      </c>
      <c r="L37" s="64" t="n">
        <f aca="false">'Ввод данных'!M8</f>
        <v>0</v>
      </c>
      <c r="M37" s="64" t="n">
        <f aca="false">'Ввод данных'!N8</f>
        <v>0</v>
      </c>
      <c r="N37" s="64" t="n">
        <f aca="false">'Ввод данных'!O8</f>
        <v>0</v>
      </c>
      <c r="O37" s="64" t="n">
        <f aca="false">'Ввод данных'!P8</f>
        <v>0</v>
      </c>
      <c r="P37" s="64" t="n">
        <f aca="false">'Ввод данных'!Q8</f>
        <v>0</v>
      </c>
      <c r="Q37" s="64" t="n">
        <f aca="false">'Ввод данных'!R8</f>
        <v>0</v>
      </c>
      <c r="R37" s="64" t="n">
        <f aca="false">'Ввод данных'!S8</f>
        <v>0</v>
      </c>
      <c r="S37" s="64" t="n">
        <f aca="false">'Ввод данных'!T8</f>
        <v>0</v>
      </c>
      <c r="T37" s="64" t="n">
        <f aca="false">'Ввод данных'!U8</f>
        <v>0</v>
      </c>
      <c r="U37" s="63" t="n">
        <f aca="false">'Ввод данных'!H34</f>
        <v>0</v>
      </c>
      <c r="V37" s="67"/>
      <c r="W37" s="66"/>
    </row>
    <row r="38" customFormat="false" ht="12.75" hidden="false" customHeight="false" outlineLevel="0" collapsed="false">
      <c r="A38" s="62" t="n">
        <f aca="false">'Ввод данных'!A9</f>
        <v>0</v>
      </c>
      <c r="B38" s="63" t="n">
        <f aca="false">'Ввод данных'!C9</f>
        <v>0</v>
      </c>
      <c r="C38" s="63" t="n">
        <f aca="false">'Ввод данных'!D9</f>
        <v>0</v>
      </c>
      <c r="D38" s="63" t="n">
        <f aca="false">'Ввод данных'!E9</f>
        <v>0</v>
      </c>
      <c r="E38" s="63" t="n">
        <f aca="false">'Ввод данных'!F9</f>
        <v>0</v>
      </c>
      <c r="F38" s="63" t="n">
        <f aca="false">'Ввод данных'!G9</f>
        <v>0</v>
      </c>
      <c r="G38" s="63" t="n">
        <f aca="false">'Ввод данных'!H9</f>
        <v>0</v>
      </c>
      <c r="H38" s="64" t="n">
        <f aca="false">'Ввод данных'!I9</f>
        <v>0</v>
      </c>
      <c r="I38" s="64" t="n">
        <f aca="false">'Ввод данных'!J9</f>
        <v>0</v>
      </c>
      <c r="J38" s="64" t="n">
        <f aca="false">'Ввод данных'!K9</f>
        <v>0</v>
      </c>
      <c r="K38" s="64" t="n">
        <f aca="false">'Ввод данных'!L9</f>
        <v>0</v>
      </c>
      <c r="L38" s="64" t="n">
        <f aca="false">'Ввод данных'!M9</f>
        <v>0</v>
      </c>
      <c r="M38" s="64" t="n">
        <f aca="false">'Ввод данных'!N9</f>
        <v>0</v>
      </c>
      <c r="N38" s="64" t="n">
        <f aca="false">'Ввод данных'!O9</f>
        <v>0</v>
      </c>
      <c r="O38" s="64" t="n">
        <f aca="false">'Ввод данных'!P9</f>
        <v>0</v>
      </c>
      <c r="P38" s="64" t="n">
        <f aca="false">'Ввод данных'!Q9</f>
        <v>0</v>
      </c>
      <c r="Q38" s="64" t="n">
        <f aca="false">'Ввод данных'!R9</f>
        <v>0</v>
      </c>
      <c r="R38" s="64" t="n">
        <f aca="false">'Ввод данных'!S9</f>
        <v>0</v>
      </c>
      <c r="S38" s="64" t="n">
        <f aca="false">'Ввод данных'!T9</f>
        <v>0</v>
      </c>
      <c r="T38" s="64" t="n">
        <f aca="false">'Ввод данных'!U9</f>
        <v>0</v>
      </c>
      <c r="U38" s="63" t="n">
        <f aca="false">'Ввод данных'!H35</f>
        <v>0</v>
      </c>
      <c r="V38" s="67"/>
      <c r="W38" s="66"/>
    </row>
    <row r="39" customFormat="false" ht="12.75" hidden="false" customHeight="false" outlineLevel="0" collapsed="false">
      <c r="A39" s="62" t="n">
        <f aca="false">'Ввод данных'!A10</f>
        <v>0</v>
      </c>
      <c r="B39" s="63" t="n">
        <f aca="false">'Ввод данных'!C10</f>
        <v>0</v>
      </c>
      <c r="C39" s="63" t="n">
        <f aca="false">'Ввод данных'!D10</f>
        <v>0</v>
      </c>
      <c r="D39" s="63" t="n">
        <f aca="false">'Ввод данных'!E10</f>
        <v>0</v>
      </c>
      <c r="E39" s="63" t="n">
        <f aca="false">'Ввод данных'!F10</f>
        <v>0</v>
      </c>
      <c r="F39" s="63" t="n">
        <f aca="false">'Ввод данных'!G10</f>
        <v>0</v>
      </c>
      <c r="G39" s="63" t="n">
        <f aca="false">'Ввод данных'!H10</f>
        <v>0</v>
      </c>
      <c r="H39" s="64" t="n">
        <f aca="false">'Ввод данных'!I10</f>
        <v>0</v>
      </c>
      <c r="I39" s="64" t="n">
        <f aca="false">'Ввод данных'!J10</f>
        <v>0</v>
      </c>
      <c r="J39" s="64" t="n">
        <f aca="false">'Ввод данных'!K10</f>
        <v>0</v>
      </c>
      <c r="K39" s="64" t="n">
        <f aca="false">'Ввод данных'!L10</f>
        <v>0</v>
      </c>
      <c r="L39" s="64" t="n">
        <f aca="false">'Ввод данных'!M10</f>
        <v>0</v>
      </c>
      <c r="M39" s="64" t="n">
        <f aca="false">'Ввод данных'!N10</f>
        <v>0</v>
      </c>
      <c r="N39" s="64" t="n">
        <f aca="false">'Ввод данных'!O10</f>
        <v>0</v>
      </c>
      <c r="O39" s="64" t="n">
        <f aca="false">'Ввод данных'!P10</f>
        <v>0</v>
      </c>
      <c r="P39" s="64" t="n">
        <f aca="false">'Ввод данных'!Q10</f>
        <v>0</v>
      </c>
      <c r="Q39" s="64" t="n">
        <f aca="false">'Ввод данных'!R10</f>
        <v>0</v>
      </c>
      <c r="R39" s="64" t="n">
        <f aca="false">'Ввод данных'!S10</f>
        <v>0</v>
      </c>
      <c r="S39" s="64" t="n">
        <f aca="false">'Ввод данных'!T10</f>
        <v>0</v>
      </c>
      <c r="T39" s="64" t="n">
        <f aca="false">'Ввод данных'!U10</f>
        <v>0</v>
      </c>
      <c r="U39" s="63" t="n">
        <f aca="false">'Ввод данных'!H36</f>
        <v>0</v>
      </c>
      <c r="V39" s="67"/>
      <c r="W39" s="66"/>
    </row>
    <row r="40" customFormat="false" ht="12.75" hidden="false" customHeight="false" outlineLevel="0" collapsed="false">
      <c r="A40" s="62" t="n">
        <f aca="false">'Ввод данных'!A11</f>
        <v>0</v>
      </c>
      <c r="B40" s="63" t="n">
        <f aca="false">'Ввод данных'!C11</f>
        <v>0</v>
      </c>
      <c r="C40" s="63" t="n">
        <f aca="false">'Ввод данных'!D11</f>
        <v>0</v>
      </c>
      <c r="D40" s="63" t="n">
        <f aca="false">'Ввод данных'!E11</f>
        <v>0</v>
      </c>
      <c r="E40" s="63" t="n">
        <f aca="false">'Ввод данных'!F11</f>
        <v>0</v>
      </c>
      <c r="F40" s="63" t="n">
        <f aca="false">'Ввод данных'!G11</f>
        <v>0</v>
      </c>
      <c r="G40" s="63" t="n">
        <f aca="false">'Ввод данных'!H11</f>
        <v>0</v>
      </c>
      <c r="H40" s="64" t="n">
        <f aca="false">'Ввод данных'!I11</f>
        <v>0</v>
      </c>
      <c r="I40" s="64" t="n">
        <f aca="false">'Ввод данных'!J11</f>
        <v>0</v>
      </c>
      <c r="J40" s="64" t="n">
        <f aca="false">'Ввод данных'!K11</f>
        <v>0</v>
      </c>
      <c r="K40" s="64" t="n">
        <f aca="false">'Ввод данных'!L11</f>
        <v>0</v>
      </c>
      <c r="L40" s="64" t="n">
        <f aca="false">'Ввод данных'!M11</f>
        <v>0</v>
      </c>
      <c r="M40" s="64" t="n">
        <f aca="false">'Ввод данных'!N11</f>
        <v>0</v>
      </c>
      <c r="N40" s="64" t="n">
        <f aca="false">'Ввод данных'!O11</f>
        <v>0</v>
      </c>
      <c r="O40" s="64" t="n">
        <f aca="false">'Ввод данных'!P11</f>
        <v>0</v>
      </c>
      <c r="P40" s="64" t="n">
        <f aca="false">'Ввод данных'!Q11</f>
        <v>0</v>
      </c>
      <c r="Q40" s="64" t="n">
        <f aca="false">'Ввод данных'!R11</f>
        <v>0</v>
      </c>
      <c r="R40" s="64" t="n">
        <f aca="false">'Ввод данных'!S11</f>
        <v>0</v>
      </c>
      <c r="S40" s="64" t="n">
        <f aca="false">'Ввод данных'!T11</f>
        <v>0</v>
      </c>
      <c r="T40" s="64" t="n">
        <f aca="false">'Ввод данных'!U11</f>
        <v>0</v>
      </c>
      <c r="U40" s="63" t="n">
        <f aca="false">'Ввод данных'!H37</f>
        <v>0</v>
      </c>
      <c r="V40" s="67"/>
      <c r="W40" s="66"/>
    </row>
    <row r="41" customFormat="false" ht="12.75" hidden="false" customHeight="false" outlineLevel="0" collapsed="false">
      <c r="A41" s="62" t="n">
        <f aca="false">'Ввод данных'!A12</f>
        <v>0</v>
      </c>
      <c r="B41" s="63" t="n">
        <f aca="false">'Ввод данных'!C12</f>
        <v>0</v>
      </c>
      <c r="C41" s="63" t="n">
        <f aca="false">'Ввод данных'!D12</f>
        <v>0</v>
      </c>
      <c r="D41" s="63" t="n">
        <f aca="false">'Ввод данных'!E12</f>
        <v>0</v>
      </c>
      <c r="E41" s="63" t="n">
        <f aca="false">'Ввод данных'!F12</f>
        <v>0</v>
      </c>
      <c r="F41" s="63" t="n">
        <f aca="false">'Ввод данных'!G12</f>
        <v>0</v>
      </c>
      <c r="G41" s="63" t="n">
        <f aca="false">'Ввод данных'!H12</f>
        <v>0</v>
      </c>
      <c r="H41" s="64" t="n">
        <f aca="false">'Ввод данных'!I12</f>
        <v>0</v>
      </c>
      <c r="I41" s="64" t="n">
        <f aca="false">'Ввод данных'!J12</f>
        <v>0</v>
      </c>
      <c r="J41" s="64" t="n">
        <f aca="false">'Ввод данных'!K12</f>
        <v>0</v>
      </c>
      <c r="K41" s="64" t="n">
        <f aca="false">'Ввод данных'!L12</f>
        <v>0</v>
      </c>
      <c r="L41" s="64" t="n">
        <f aca="false">'Ввод данных'!M12</f>
        <v>0</v>
      </c>
      <c r="M41" s="64" t="n">
        <f aca="false">'Ввод данных'!N12</f>
        <v>0</v>
      </c>
      <c r="N41" s="64" t="n">
        <f aca="false">'Ввод данных'!O12</f>
        <v>0</v>
      </c>
      <c r="O41" s="64" t="n">
        <f aca="false">'Ввод данных'!P12</f>
        <v>0</v>
      </c>
      <c r="P41" s="64" t="n">
        <f aca="false">'Ввод данных'!Q12</f>
        <v>0</v>
      </c>
      <c r="Q41" s="64" t="n">
        <f aca="false">'Ввод данных'!R12</f>
        <v>0</v>
      </c>
      <c r="R41" s="64" t="n">
        <f aca="false">'Ввод данных'!S12</f>
        <v>0</v>
      </c>
      <c r="S41" s="64" t="n">
        <f aca="false">'Ввод данных'!T12</f>
        <v>0</v>
      </c>
      <c r="T41" s="64" t="n">
        <f aca="false">'Ввод данных'!U12</f>
        <v>0</v>
      </c>
      <c r="U41" s="63" t="n">
        <f aca="false">'Ввод данных'!H38</f>
        <v>0</v>
      </c>
      <c r="V41" s="67"/>
      <c r="W41" s="66"/>
    </row>
    <row r="42" customFormat="false" ht="12.75" hidden="false" customHeight="false" outlineLevel="0" collapsed="false">
      <c r="A42" s="62" t="n">
        <f aca="false">'Ввод данных'!A13</f>
        <v>0</v>
      </c>
      <c r="B42" s="63" t="n">
        <f aca="false">'Ввод данных'!C13</f>
        <v>0</v>
      </c>
      <c r="C42" s="63" t="n">
        <f aca="false">'Ввод данных'!D13</f>
        <v>0</v>
      </c>
      <c r="D42" s="63" t="n">
        <f aca="false">'Ввод данных'!E13</f>
        <v>0</v>
      </c>
      <c r="E42" s="63" t="n">
        <f aca="false">'Ввод данных'!F13</f>
        <v>0</v>
      </c>
      <c r="F42" s="63" t="n">
        <f aca="false">'Ввод данных'!G13</f>
        <v>0</v>
      </c>
      <c r="G42" s="63" t="n">
        <f aca="false">'Ввод данных'!H13</f>
        <v>0</v>
      </c>
      <c r="H42" s="64" t="n">
        <f aca="false">'Ввод данных'!I13</f>
        <v>0</v>
      </c>
      <c r="I42" s="64" t="n">
        <f aca="false">'Ввод данных'!J13</f>
        <v>0</v>
      </c>
      <c r="J42" s="64" t="n">
        <f aca="false">'Ввод данных'!K13</f>
        <v>0</v>
      </c>
      <c r="K42" s="64" t="n">
        <f aca="false">'Ввод данных'!L13</f>
        <v>0</v>
      </c>
      <c r="L42" s="64" t="n">
        <f aca="false">'Ввод данных'!M13</f>
        <v>0</v>
      </c>
      <c r="M42" s="64" t="n">
        <f aca="false">'Ввод данных'!N13</f>
        <v>0</v>
      </c>
      <c r="N42" s="64" t="n">
        <f aca="false">'Ввод данных'!O13</f>
        <v>0</v>
      </c>
      <c r="O42" s="64" t="n">
        <f aca="false">'Ввод данных'!P13</f>
        <v>0</v>
      </c>
      <c r="P42" s="64" t="n">
        <f aca="false">'Ввод данных'!Q13</f>
        <v>0</v>
      </c>
      <c r="Q42" s="64" t="n">
        <f aca="false">'Ввод данных'!R13</f>
        <v>0</v>
      </c>
      <c r="R42" s="64" t="n">
        <f aca="false">'Ввод данных'!S13</f>
        <v>0</v>
      </c>
      <c r="S42" s="64" t="n">
        <f aca="false">'Ввод данных'!T13</f>
        <v>0</v>
      </c>
      <c r="T42" s="64" t="n">
        <f aca="false">'Ввод данных'!U13</f>
        <v>0</v>
      </c>
      <c r="U42" s="63" t="n">
        <f aca="false">'Ввод данных'!H39</f>
        <v>0</v>
      </c>
      <c r="V42" s="67"/>
      <c r="W42" s="66"/>
    </row>
  </sheetData>
  <printOptions headings="false" gridLines="false" gridLinesSet="true" horizontalCentered="true" verticalCentered="false"/>
  <pageMargins left="0.39375" right="0.236111111111111" top="0.393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3:07:03Z</dcterms:created>
  <dc:creator>Geo</dc:creator>
  <dc:description/>
  <dc:language>en-US</dc:language>
  <cp:lastModifiedBy>Владимир П. Земцев</cp:lastModifiedBy>
  <cp:lastPrinted>2007-04-24T07:40:26Z</cp:lastPrinted>
  <dcterms:modified xsi:type="dcterms:W3CDTF">2015-05-15T11:01:59Z</dcterms:modified>
  <cp:revision>0</cp:revision>
  <dc:subject/>
  <dc:title/>
</cp:coreProperties>
</file>