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0">
  <si>
    <t xml:space="preserve">Продажи</t>
  </si>
  <si>
    <t xml:space="preserve">Код</t>
  </si>
  <si>
    <t xml:space="preserve">Цена</t>
  </si>
  <si>
    <t xml:space="preserve">Направление</t>
  </si>
  <si>
    <t xml:space="preserve">Страна</t>
  </si>
  <si>
    <t xml:space="preserve">Мин. уп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0001</t>
  </si>
  <si>
    <t xml:space="preserve">Кисти</t>
  </si>
  <si>
    <t xml:space="preserve">Китай</t>
  </si>
  <si>
    <t xml:space="preserve">1</t>
  </si>
  <si>
    <t xml:space="preserve">0002</t>
  </si>
  <si>
    <t xml:space="preserve">12</t>
  </si>
  <si>
    <t xml:space="preserve">1/10</t>
  </si>
  <si>
    <t xml:space="preserve">5/5</t>
  </si>
  <si>
    <t xml:space="preserve">0006</t>
  </si>
  <si>
    <t xml:space="preserve">год</t>
  </si>
  <si>
    <t xml:space="preserve">месяц</t>
  </si>
  <si>
    <t xml:space="preserve">продаж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d\-mmm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&#10;REDISIGNER V2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REDISIGNER V2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13.41"/>
    <col collapsed="false" customWidth="true" hidden="false" outlineLevel="0" max="4" min="4" style="0" width="7.28"/>
    <col collapsed="false" customWidth="true" hidden="false" outlineLevel="0" max="5" min="5" style="0" width="8.28"/>
  </cols>
  <sheetData>
    <row r="1" customFormat="false" ht="15" hidden="false" customHeight="false" outlineLevel="0" collapsed="false"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  <c r="V1" s="1" t="s">
        <v>0</v>
      </c>
      <c r="W1" s="1" t="s">
        <v>0</v>
      </c>
      <c r="X1" s="1" t="s">
        <v>0</v>
      </c>
      <c r="Y1" s="1" t="s">
        <v>0</v>
      </c>
      <c r="Z1" s="1" t="s">
        <v>0</v>
      </c>
      <c r="AA1" s="1" t="s">
        <v>0</v>
      </c>
      <c r="AB1" s="1" t="s">
        <v>0</v>
      </c>
      <c r="AC1" s="1" t="s">
        <v>0</v>
      </c>
    </row>
    <row r="2" customFormat="false" ht="15" hidden="false" customHeight="false" outlineLevel="0" collapsed="false">
      <c r="F2" s="1" t="n">
        <v>2010</v>
      </c>
      <c r="G2" s="1" t="n">
        <v>2010</v>
      </c>
      <c r="H2" s="1" t="n">
        <v>2010</v>
      </c>
      <c r="I2" s="1" t="n">
        <v>2010</v>
      </c>
      <c r="J2" s="1" t="n">
        <v>2010</v>
      </c>
      <c r="K2" s="1" t="n">
        <v>2010</v>
      </c>
      <c r="L2" s="1" t="n">
        <v>2010</v>
      </c>
      <c r="M2" s="1" t="n">
        <v>2010</v>
      </c>
      <c r="N2" s="1" t="n">
        <v>2010</v>
      </c>
      <c r="O2" s="1" t="n">
        <v>2010</v>
      </c>
      <c r="P2" s="1" t="n">
        <v>2010</v>
      </c>
      <c r="Q2" s="1" t="n">
        <v>2010</v>
      </c>
      <c r="R2" s="1" t="n">
        <v>2011</v>
      </c>
      <c r="S2" s="1" t="n">
        <v>2011</v>
      </c>
      <c r="T2" s="1" t="n">
        <v>2011</v>
      </c>
      <c r="U2" s="1" t="n">
        <v>2011</v>
      </c>
      <c r="V2" s="1" t="n">
        <v>2011</v>
      </c>
      <c r="W2" s="1" t="n">
        <v>2011</v>
      </c>
      <c r="X2" s="1" t="n">
        <v>2011</v>
      </c>
      <c r="Y2" s="1" t="n">
        <v>2011</v>
      </c>
      <c r="Z2" s="1" t="n">
        <v>2011</v>
      </c>
      <c r="AA2" s="1" t="n">
        <v>2011</v>
      </c>
      <c r="AB2" s="1" t="n">
        <v>2011</v>
      </c>
      <c r="AC2" s="1" t="n">
        <v>2011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6</v>
      </c>
      <c r="S3" s="2" t="s">
        <v>7</v>
      </c>
      <c r="T3" s="2" t="s">
        <v>8</v>
      </c>
      <c r="U3" s="2" t="s">
        <v>9</v>
      </c>
      <c r="V3" s="2" t="s">
        <v>10</v>
      </c>
      <c r="W3" s="2" t="s">
        <v>11</v>
      </c>
      <c r="X3" s="2" t="s">
        <v>12</v>
      </c>
      <c r="Y3" s="2" t="s">
        <v>13</v>
      </c>
      <c r="Z3" s="2" t="s">
        <v>14</v>
      </c>
      <c r="AA3" s="2" t="s">
        <v>15</v>
      </c>
      <c r="AB3" s="2" t="s">
        <v>16</v>
      </c>
      <c r="AC3" s="2" t="s">
        <v>17</v>
      </c>
    </row>
    <row r="4" customFormat="false" ht="15" hidden="false" customHeight="false" outlineLevel="0" collapsed="false">
      <c r="A4" s="3" t="s">
        <v>18</v>
      </c>
      <c r="B4" s="4" t="n">
        <v>1.752</v>
      </c>
      <c r="C4" s="3" t="s">
        <v>19</v>
      </c>
      <c r="D4" s="3" t="s">
        <v>20</v>
      </c>
      <c r="E4" s="3" t="s">
        <v>21</v>
      </c>
      <c r="F4" s="5" t="n">
        <v>618</v>
      </c>
      <c r="G4" s="5" t="n">
        <v>2933</v>
      </c>
      <c r="H4" s="5" t="n">
        <v>8817</v>
      </c>
      <c r="I4" s="5" t="n">
        <v>7708</v>
      </c>
      <c r="J4" s="5" t="n">
        <v>7931</v>
      </c>
      <c r="K4" s="5" t="n">
        <v>8823</v>
      </c>
      <c r="L4" s="5" t="n">
        <v>1476</v>
      </c>
      <c r="M4" s="5" t="n">
        <v>7985</v>
      </c>
      <c r="N4" s="5" t="n">
        <v>7524</v>
      </c>
      <c r="O4" s="5" t="n">
        <v>7450</v>
      </c>
      <c r="P4" s="5" t="n">
        <v>8450</v>
      </c>
      <c r="Q4" s="5" t="n">
        <v>4308</v>
      </c>
      <c r="R4" s="5" t="n">
        <v>618</v>
      </c>
      <c r="S4" s="5" t="n">
        <v>2933</v>
      </c>
      <c r="T4" s="5" t="n">
        <v>8817</v>
      </c>
      <c r="U4" s="5" t="n">
        <v>7708</v>
      </c>
      <c r="V4" s="5" t="n">
        <v>7931</v>
      </c>
      <c r="W4" s="5" t="n">
        <v>8823</v>
      </c>
      <c r="X4" s="5" t="n">
        <v>1476</v>
      </c>
      <c r="Y4" s="5" t="n">
        <v>7985</v>
      </c>
      <c r="Z4" s="5" t="n">
        <v>7524</v>
      </c>
      <c r="AA4" s="5" t="n">
        <v>7450</v>
      </c>
      <c r="AB4" s="5" t="n">
        <v>8450</v>
      </c>
      <c r="AC4" s="5" t="n">
        <v>4308</v>
      </c>
    </row>
    <row r="5" customFormat="false" ht="15" hidden="false" customHeight="false" outlineLevel="0" collapsed="false">
      <c r="A5" s="3" t="s">
        <v>22</v>
      </c>
      <c r="B5" s="4" t="n">
        <v>2.16</v>
      </c>
      <c r="C5" s="3" t="s">
        <v>19</v>
      </c>
      <c r="D5" s="3" t="s">
        <v>20</v>
      </c>
      <c r="E5" s="3" t="s">
        <v>23</v>
      </c>
      <c r="F5" s="5" t="n">
        <v>9398</v>
      </c>
      <c r="G5" s="5" t="n">
        <v>9845</v>
      </c>
      <c r="H5" s="5" t="n">
        <v>769</v>
      </c>
      <c r="I5" s="5" t="n">
        <v>7424</v>
      </c>
      <c r="J5" s="5" t="n">
        <v>8251</v>
      </c>
      <c r="K5" s="5" t="n">
        <v>5628</v>
      </c>
      <c r="L5" s="5" t="n">
        <v>4870</v>
      </c>
      <c r="M5" s="5" t="n">
        <v>8862</v>
      </c>
      <c r="N5" s="5" t="n">
        <v>7274</v>
      </c>
      <c r="O5" s="5" t="n">
        <v>2382</v>
      </c>
      <c r="P5" s="5" t="n">
        <v>2704</v>
      </c>
      <c r="Q5" s="5" t="n">
        <v>4589</v>
      </c>
      <c r="R5" s="5" t="n">
        <v>9398</v>
      </c>
      <c r="S5" s="5" t="n">
        <v>9845</v>
      </c>
      <c r="T5" s="5" t="n">
        <v>769</v>
      </c>
      <c r="U5" s="5" t="n">
        <v>7424</v>
      </c>
      <c r="V5" s="5" t="n">
        <v>8251</v>
      </c>
      <c r="W5" s="5" t="n">
        <v>5628</v>
      </c>
      <c r="X5" s="5" t="n">
        <v>4870</v>
      </c>
      <c r="Y5" s="5" t="n">
        <v>8862</v>
      </c>
      <c r="Z5" s="5" t="n">
        <v>7274</v>
      </c>
      <c r="AA5" s="5" t="n">
        <v>2382</v>
      </c>
      <c r="AB5" s="5" t="n">
        <v>2704</v>
      </c>
      <c r="AC5" s="5" t="n">
        <v>4589</v>
      </c>
    </row>
    <row r="6" customFormat="false" ht="15" hidden="false" customHeight="false" outlineLevel="0" collapsed="false">
      <c r="A6" s="6" t="s">
        <v>24</v>
      </c>
      <c r="B6" s="4" t="n">
        <v>2.76</v>
      </c>
      <c r="C6" s="6" t="s">
        <v>19</v>
      </c>
      <c r="D6" s="6" t="s">
        <v>20</v>
      </c>
      <c r="E6" s="6" t="s">
        <v>23</v>
      </c>
      <c r="F6" s="5" t="n">
        <v>9293</v>
      </c>
      <c r="G6" s="5" t="n">
        <v>3172</v>
      </c>
      <c r="H6" s="5" t="n">
        <v>6106</v>
      </c>
      <c r="I6" s="5" t="e">
        <f aca="false">I5/0</f>
        <v>#DIV/0!</v>
      </c>
      <c r="J6" s="5" t="n">
        <v>3514</v>
      </c>
      <c r="K6" s="5" t="n">
        <v>9578</v>
      </c>
      <c r="L6" s="5" t="n">
        <v>4243</v>
      </c>
      <c r="M6" s="5" t="n">
        <v>2064</v>
      </c>
      <c r="N6" s="5" t="n">
        <v>7742</v>
      </c>
      <c r="O6" s="5" t="n">
        <v>2239</v>
      </c>
      <c r="P6" s="5" t="n">
        <v>413</v>
      </c>
      <c r="Q6" s="5" t="n">
        <v>4921</v>
      </c>
      <c r="R6" s="5" t="n">
        <v>9293</v>
      </c>
      <c r="S6" s="5" t="n">
        <v>3172</v>
      </c>
      <c r="T6" s="5" t="n">
        <v>6106</v>
      </c>
      <c r="U6" s="5" t="n">
        <v>3462</v>
      </c>
      <c r="V6" s="5" t="n">
        <v>3514</v>
      </c>
      <c r="W6" s="5" t="n">
        <v>9578</v>
      </c>
      <c r="X6" s="5" t="n">
        <v>4243</v>
      </c>
      <c r="Y6" s="5" t="n">
        <v>2064</v>
      </c>
      <c r="Z6" s="5" t="n">
        <v>7742</v>
      </c>
      <c r="AA6" s="5" t="n">
        <v>2239</v>
      </c>
      <c r="AB6" s="5" t="n">
        <v>413</v>
      </c>
      <c r="AC6" s="5" t="n">
        <v>4921</v>
      </c>
    </row>
    <row r="7" customFormat="false" ht="15" hidden="false" customHeight="false" outlineLevel="0" collapsed="false">
      <c r="A7" s="3" t="s">
        <v>25</v>
      </c>
      <c r="B7" s="4" t="n">
        <v>3.48</v>
      </c>
      <c r="C7" s="3" t="s">
        <v>19</v>
      </c>
      <c r="D7" s="3" t="s">
        <v>20</v>
      </c>
      <c r="E7" s="3" t="s">
        <v>23</v>
      </c>
      <c r="F7" s="5" t="n">
        <v>5377</v>
      </c>
      <c r="G7" s="5" t="n">
        <v>5686</v>
      </c>
      <c r="H7" s="5" t="n">
        <v>4942</v>
      </c>
      <c r="I7" s="5" t="n">
        <v>7991</v>
      </c>
      <c r="J7" s="5" t="n">
        <v>4323</v>
      </c>
      <c r="K7" s="5" t="n">
        <v>6504</v>
      </c>
      <c r="L7" s="5" t="n">
        <v>305</v>
      </c>
      <c r="M7" s="5" t="n">
        <v>5139</v>
      </c>
      <c r="N7" s="5" t="n">
        <v>1345</v>
      </c>
      <c r="O7" s="5" t="n">
        <v>7039</v>
      </c>
      <c r="P7" s="5" t="n">
        <v>3761</v>
      </c>
      <c r="Q7" s="5" t="n">
        <v>3803</v>
      </c>
      <c r="R7" s="5" t="n">
        <v>5377</v>
      </c>
      <c r="S7" s="5" t="n">
        <v>5686</v>
      </c>
      <c r="T7" s="5" t="n">
        <v>4942</v>
      </c>
      <c r="U7" s="5" t="n">
        <v>7991</v>
      </c>
      <c r="V7" s="5" t="n">
        <v>4323</v>
      </c>
      <c r="W7" s="5" t="n">
        <v>6504</v>
      </c>
      <c r="X7" s="5" t="n">
        <v>305</v>
      </c>
      <c r="Y7" s="5" t="n">
        <v>5139</v>
      </c>
      <c r="Z7" s="5" t="n">
        <v>1345</v>
      </c>
      <c r="AA7" s="5" t="n">
        <v>7039</v>
      </c>
      <c r="AB7" s="5" t="n">
        <v>3761</v>
      </c>
      <c r="AC7" s="5" t="n">
        <v>3803</v>
      </c>
    </row>
    <row r="8" customFormat="false" ht="15" hidden="false" customHeight="false" outlineLevel="0" collapsed="false">
      <c r="A8" s="3" t="s">
        <v>26</v>
      </c>
      <c r="B8" s="4" t="n">
        <v>3.888</v>
      </c>
      <c r="C8" s="3" t="s">
        <v>19</v>
      </c>
      <c r="D8" s="3" t="s">
        <v>20</v>
      </c>
      <c r="E8" s="3" t="s">
        <v>23</v>
      </c>
      <c r="F8" s="5" t="n">
        <v>8598</v>
      </c>
      <c r="G8" s="5" t="n">
        <v>8186</v>
      </c>
      <c r="H8" s="5" t="n">
        <v>5302</v>
      </c>
      <c r="I8" s="5" t="n">
        <v>8789</v>
      </c>
      <c r="J8" s="5" t="n">
        <v>724</v>
      </c>
      <c r="K8" s="5" t="n">
        <v>5963</v>
      </c>
      <c r="L8" s="5" t="n">
        <v>3248</v>
      </c>
      <c r="M8" s="5" t="n">
        <v>1815</v>
      </c>
      <c r="N8" s="5" t="n">
        <v>818</v>
      </c>
      <c r="O8" s="5" t="n">
        <v>6439</v>
      </c>
      <c r="P8" s="5" t="n">
        <v>8423</v>
      </c>
      <c r="Q8" s="5" t="n">
        <v>3624</v>
      </c>
      <c r="R8" s="5" t="n">
        <v>8598</v>
      </c>
      <c r="S8" s="5" t="n">
        <v>8186</v>
      </c>
      <c r="T8" s="5" t="n">
        <v>5302</v>
      </c>
      <c r="U8" s="5" t="n">
        <v>8789</v>
      </c>
      <c r="V8" s="5" t="n">
        <v>724</v>
      </c>
      <c r="W8" s="5" t="n">
        <v>5963</v>
      </c>
      <c r="X8" s="5" t="n">
        <v>3248</v>
      </c>
      <c r="Y8" s="5" t="n">
        <v>1815</v>
      </c>
      <c r="Z8" s="5" t="n">
        <v>818</v>
      </c>
      <c r="AA8" s="5" t="n">
        <v>6439</v>
      </c>
      <c r="AB8" s="5" t="n">
        <v>8423</v>
      </c>
      <c r="AC8" s="5" t="n">
        <v>3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0</xdr:row>
                    <xdr:rowOff>66960</xdr:rowOff>
                  </from>
                  <to>
                    <xdr:col>2</xdr:col>
                    <xdr:colOff>866160</xdr:colOff>
                    <xdr:row>1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COUNT(Sales!F4:F8)</f>
        <v>5</v>
      </c>
      <c r="B1" s="0" t="n">
        <v>1</v>
      </c>
    </row>
    <row r="3" customFormat="false" ht="15" hidden="false" customHeight="false" outlineLevel="0" collapsed="false">
      <c r="A3" s="0" t="str">
        <f aca="false">Sales!A3</f>
        <v>Код</v>
      </c>
      <c r="B3" s="0" t="str">
        <f aca="false">Sales!B3</f>
        <v>Цена</v>
      </c>
      <c r="C3" s="0" t="str">
        <f aca="false">Sales!C3</f>
        <v>Направление</v>
      </c>
      <c r="D3" s="0" t="str">
        <f aca="false">Sales!D3</f>
        <v>Страна</v>
      </c>
      <c r="E3" s="0" t="str">
        <f aca="false">Sales!E3</f>
        <v>Мин. уп</v>
      </c>
      <c r="F3" s="0" t="s">
        <v>27</v>
      </c>
      <c r="G3" s="0" t="s">
        <v>28</v>
      </c>
      <c r="H3" s="0" t="s">
        <v>29</v>
      </c>
    </row>
    <row r="4" customFormat="false" ht="15" hidden="false" customHeight="false" outlineLevel="0" collapsed="false">
      <c r="A4" s="0" t="str">
        <f aca="true">OFFSET(Sales!A$4,MOD((ROW(Лист1!B1)-1),$A$1),0)</f>
        <v>0001</v>
      </c>
      <c r="B4" s="0" t="n">
        <f aca="true">OFFSET(Sales!B$4,MOD((ROW(Лист1!C1)-1),$A$1),0)</f>
        <v>1.752</v>
      </c>
      <c r="C4" s="0" t="str">
        <f aca="true">OFFSET(Sales!C$4,MOD((ROW(Лист1!D1)-1),$A$1),0)</f>
        <v>Кисти</v>
      </c>
      <c r="D4" s="0" t="str">
        <f aca="true">OFFSET(Sales!D$4,MOD((ROW(Лист1!E1)-1),$A$1),0)</f>
        <v>Китай</v>
      </c>
      <c r="E4" s="0" t="str">
        <f aca="true">OFFSET(Sales!E$4,MOD((ROW(Лист1!F1)-1),$A$1),0)</f>
        <v>1</v>
      </c>
      <c r="F4" s="0" t="n">
        <f aca="true">OFFSET(Sales!F$2,0,1*INT((ROW(Лист1!C1)-1)/$A$1))</f>
        <v>2010</v>
      </c>
      <c r="G4" s="0" t="str">
        <f aca="true">OFFSET(Sales!F$3,0,1*INT((ROW(Лист1!C1)-1)/$A$1))</f>
        <v>Январь</v>
      </c>
      <c r="H4" s="0" t="n">
        <f aca="true">OFFSET(Sales!F$4,MOD((ROW(Лист1!D1)-1),$A$1),$B$1*INT((ROW(Лист1!C1)-1)/$A$1))</f>
        <v>618</v>
      </c>
    </row>
    <row r="5" customFormat="false" ht="15" hidden="false" customHeight="false" outlineLevel="0" collapsed="false">
      <c r="A5" s="0" t="str">
        <f aca="true">OFFSET(Sales!A$4,MOD((ROW(Лист1!B2)-1),$A$1),0)</f>
        <v>0002</v>
      </c>
      <c r="B5" s="0" t="n">
        <f aca="true">OFFSET(Sales!B$4,MOD((ROW(Лист1!C2)-1),$A$1),0)</f>
        <v>2.16</v>
      </c>
      <c r="C5" s="0" t="str">
        <f aca="true">OFFSET(Sales!C$4,MOD((ROW(Лист1!D2)-1),$A$1),0)</f>
        <v>Кисти</v>
      </c>
      <c r="D5" s="0" t="str">
        <f aca="true">OFFSET(Sales!D$4,MOD((ROW(Лист1!E2)-1),$A$1),0)</f>
        <v>Китай</v>
      </c>
      <c r="E5" s="0" t="str">
        <f aca="true">OFFSET(Sales!E$4,MOD((ROW(Лист1!F2)-1),$A$1),0)</f>
        <v>12</v>
      </c>
      <c r="F5" s="0" t="n">
        <f aca="true">OFFSET(Sales!F$2,0,1*INT((ROW(Лист1!C2)-1)/$A$1))</f>
        <v>2010</v>
      </c>
      <c r="G5" s="0" t="str">
        <f aca="true">OFFSET(Sales!F$3,0,1*INT((ROW(Лист1!C2)-1)/$A$1))</f>
        <v>Январь</v>
      </c>
      <c r="H5" s="0" t="n">
        <f aca="true">OFFSET(Sales!F$4,MOD((ROW(Лист1!D2)-1),$A$1),$B$1*INT((ROW(Лист1!C2)-1)/$A$1))</f>
        <v>9398</v>
      </c>
    </row>
    <row r="6" customFormat="false" ht="15" hidden="false" customHeight="false" outlineLevel="0" collapsed="false">
      <c r="A6" s="0" t="str">
        <f aca="true">OFFSET(Sales!A$4,MOD((ROW(Лист1!B3)-1),$A$1),0)</f>
        <v>1/10</v>
      </c>
      <c r="B6" s="0" t="n">
        <f aca="true">OFFSET(Sales!B$4,MOD((ROW(Лист1!C3)-1),$A$1),0)</f>
        <v>2.76</v>
      </c>
      <c r="C6" s="0" t="str">
        <f aca="true">OFFSET(Sales!C$4,MOD((ROW(Лист1!D3)-1),$A$1),0)</f>
        <v>Кисти</v>
      </c>
      <c r="D6" s="0" t="str">
        <f aca="true">OFFSET(Sales!D$4,MOD((ROW(Лист1!E3)-1),$A$1),0)</f>
        <v>Китай</v>
      </c>
      <c r="E6" s="0" t="str">
        <f aca="true">OFFSET(Sales!E$4,MOD((ROW(Лист1!F3)-1),$A$1),0)</f>
        <v>12</v>
      </c>
      <c r="F6" s="0" t="n">
        <f aca="true">OFFSET(Sales!F$2,0,1*INT((ROW(Лист1!C3)-1)/$A$1))</f>
        <v>2010</v>
      </c>
      <c r="G6" s="0" t="str">
        <f aca="true">OFFSET(Sales!F$3,0,1*INT((ROW(Лист1!C3)-1)/$A$1))</f>
        <v>Январь</v>
      </c>
      <c r="H6" s="0" t="n">
        <f aca="true">OFFSET(Sales!F$4,MOD((ROW(Лист1!D3)-1),$A$1),$B$1*INT((ROW(Лист1!C3)-1)/$A$1))</f>
        <v>9293</v>
      </c>
    </row>
    <row r="7" customFormat="false" ht="15" hidden="false" customHeight="false" outlineLevel="0" collapsed="false">
      <c r="A7" s="0" t="str">
        <f aca="true">OFFSET(Sales!A$4,MOD((ROW(Лист1!B4)-1),$A$1),0)</f>
        <v>5/5</v>
      </c>
      <c r="B7" s="0" t="n">
        <f aca="true">OFFSET(Sales!B$4,MOD((ROW(Лист1!C4)-1),$A$1),0)</f>
        <v>3.48</v>
      </c>
      <c r="C7" s="0" t="str">
        <f aca="true">OFFSET(Sales!C$4,MOD((ROW(Лист1!D4)-1),$A$1),0)</f>
        <v>Кисти</v>
      </c>
      <c r="D7" s="0" t="str">
        <f aca="true">OFFSET(Sales!D$4,MOD((ROW(Лист1!E4)-1),$A$1),0)</f>
        <v>Китай</v>
      </c>
      <c r="E7" s="0" t="str">
        <f aca="true">OFFSET(Sales!E$4,MOD((ROW(Лист1!F4)-1),$A$1),0)</f>
        <v>12</v>
      </c>
      <c r="F7" s="0" t="n">
        <f aca="true">OFFSET(Sales!F$2,0,1*INT((ROW(Лист1!C4)-1)/$A$1))</f>
        <v>2010</v>
      </c>
      <c r="G7" s="0" t="str">
        <f aca="true">OFFSET(Sales!F$3,0,1*INT((ROW(Лист1!C4)-1)/$A$1))</f>
        <v>Январь</v>
      </c>
      <c r="H7" s="0" t="n">
        <f aca="true">OFFSET(Sales!F$4,MOD((ROW(Лист1!D4)-1),$A$1),$B$1*INT((ROW(Лист1!C4)-1)/$A$1))</f>
        <v>5377</v>
      </c>
    </row>
    <row r="8" customFormat="false" ht="15" hidden="false" customHeight="false" outlineLevel="0" collapsed="false">
      <c r="A8" s="0" t="str">
        <f aca="true">OFFSET(Sales!A$4,MOD((ROW(Лист1!B5)-1),$A$1),0)</f>
        <v>0006</v>
      </c>
      <c r="B8" s="0" t="n">
        <f aca="true">OFFSET(Sales!B$4,MOD((ROW(Лист1!C5)-1),$A$1),0)</f>
        <v>3.888</v>
      </c>
      <c r="C8" s="0" t="str">
        <f aca="true">OFFSET(Sales!C$4,MOD((ROW(Лист1!D5)-1),$A$1),0)</f>
        <v>Кисти</v>
      </c>
      <c r="D8" s="0" t="str">
        <f aca="true">OFFSET(Sales!D$4,MOD((ROW(Лист1!E5)-1),$A$1),0)</f>
        <v>Китай</v>
      </c>
      <c r="E8" s="0" t="str">
        <f aca="true">OFFSET(Sales!E$4,MOD((ROW(Лист1!F5)-1),$A$1),0)</f>
        <v>12</v>
      </c>
      <c r="F8" s="0" t="n">
        <f aca="true">OFFSET(Sales!F$2,0,1*INT((ROW(Лист1!C5)-1)/$A$1))</f>
        <v>2010</v>
      </c>
      <c r="G8" s="0" t="str">
        <f aca="true">OFFSET(Sales!F$3,0,1*INT((ROW(Лист1!C5)-1)/$A$1))</f>
        <v>Январь</v>
      </c>
      <c r="H8" s="0" t="n">
        <f aca="true">OFFSET(Sales!F$4,MOD((ROW(Лист1!D5)-1),$A$1),$B$1*INT((ROW(Лист1!C5)-1)/$A$1))</f>
        <v>8598</v>
      </c>
    </row>
    <row r="9" customFormat="false" ht="15" hidden="false" customHeight="false" outlineLevel="0" collapsed="false">
      <c r="A9" s="0" t="str">
        <f aca="true">OFFSET(Sales!A$4,MOD((ROW(Лист1!B6)-1),$A$1),0)</f>
        <v>0001</v>
      </c>
      <c r="B9" s="0" t="n">
        <f aca="true">OFFSET(Sales!B$4,MOD((ROW(Лист1!C6)-1),$A$1),0)</f>
        <v>1.752</v>
      </c>
      <c r="C9" s="0" t="str">
        <f aca="true">OFFSET(Sales!C$4,MOD((ROW(Лист1!D6)-1),$A$1),0)</f>
        <v>Кисти</v>
      </c>
      <c r="D9" s="0" t="str">
        <f aca="true">OFFSET(Sales!D$4,MOD((ROW(Лист1!E6)-1),$A$1),0)</f>
        <v>Китай</v>
      </c>
      <c r="E9" s="0" t="str">
        <f aca="true">OFFSET(Sales!E$4,MOD((ROW(Лист1!F6)-1),$A$1),0)</f>
        <v>1</v>
      </c>
      <c r="F9" s="0" t="n">
        <f aca="true">OFFSET(Sales!F$2,0,1*INT((ROW(Лист1!C6)-1)/$A$1))</f>
        <v>2010</v>
      </c>
      <c r="G9" s="0" t="str">
        <f aca="true">OFFSET(Sales!F$3,0,1*INT((ROW(Лист1!C6)-1)/$A$1))</f>
        <v>Февраль</v>
      </c>
      <c r="H9" s="0" t="n">
        <f aca="true">OFFSET(Sales!F$4,MOD((ROW(Лист1!D6)-1),$A$1),$B$1*INT((ROW(Лист1!C6)-1)/$A$1))</f>
        <v>2933</v>
      </c>
    </row>
    <row r="10" customFormat="false" ht="15" hidden="false" customHeight="false" outlineLevel="0" collapsed="false">
      <c r="A10" s="0" t="str">
        <f aca="true">OFFSET(Sales!A$4,MOD((ROW(Лист1!B7)-1),$A$1),0)</f>
        <v>0002</v>
      </c>
      <c r="B10" s="0" t="n">
        <f aca="true">OFFSET(Sales!B$4,MOD((ROW(Лист1!C7)-1),$A$1),0)</f>
        <v>2.16</v>
      </c>
      <c r="C10" s="0" t="str">
        <f aca="true">OFFSET(Sales!C$4,MOD((ROW(Лист1!D7)-1),$A$1),0)</f>
        <v>Кисти</v>
      </c>
      <c r="D10" s="0" t="str">
        <f aca="true">OFFSET(Sales!D$4,MOD((ROW(Лист1!E7)-1),$A$1),0)</f>
        <v>Китай</v>
      </c>
      <c r="E10" s="0" t="str">
        <f aca="true">OFFSET(Sales!E$4,MOD((ROW(Лист1!F7)-1),$A$1),0)</f>
        <v>12</v>
      </c>
      <c r="F10" s="0" t="n">
        <f aca="true">OFFSET(Sales!F$2,0,1*INT((ROW(Лист1!C7)-1)/$A$1))</f>
        <v>2010</v>
      </c>
      <c r="G10" s="0" t="str">
        <f aca="true">OFFSET(Sales!F$3,0,1*INT((ROW(Лист1!C7)-1)/$A$1))</f>
        <v>Февраль</v>
      </c>
      <c r="H10" s="0" t="n">
        <f aca="true">OFFSET(Sales!F$4,MOD((ROW(Лист1!D7)-1),$A$1),$B$1*INT((ROW(Лист1!C7)-1)/$A$1))</f>
        <v>9845</v>
      </c>
    </row>
    <row r="11" customFormat="false" ht="15" hidden="false" customHeight="false" outlineLevel="0" collapsed="false">
      <c r="A11" s="0" t="str">
        <f aca="true">OFFSET(Sales!A$4,MOD((ROW(Лист1!B8)-1),$A$1),0)</f>
        <v>1/10</v>
      </c>
      <c r="B11" s="0" t="n">
        <f aca="true">OFFSET(Sales!B$4,MOD((ROW(Лист1!C8)-1),$A$1),0)</f>
        <v>2.76</v>
      </c>
      <c r="C11" s="0" t="str">
        <f aca="true">OFFSET(Sales!C$4,MOD((ROW(Лист1!D8)-1),$A$1),0)</f>
        <v>Кисти</v>
      </c>
      <c r="D11" s="0" t="str">
        <f aca="true">OFFSET(Sales!D$4,MOD((ROW(Лист1!E8)-1),$A$1),0)</f>
        <v>Китай</v>
      </c>
      <c r="E11" s="0" t="str">
        <f aca="true">OFFSET(Sales!E$4,MOD((ROW(Лист1!F8)-1),$A$1),0)</f>
        <v>12</v>
      </c>
      <c r="F11" s="0" t="n">
        <f aca="true">OFFSET(Sales!F$2,0,1*INT((ROW(Лист1!C8)-1)/$A$1))</f>
        <v>2010</v>
      </c>
      <c r="G11" s="0" t="str">
        <f aca="true">OFFSET(Sales!F$3,0,1*INT((ROW(Лист1!C8)-1)/$A$1))</f>
        <v>Февраль</v>
      </c>
      <c r="H11" s="0" t="n">
        <f aca="true">OFFSET(Sales!F$4,MOD((ROW(Лист1!D8)-1),$A$1),$B$1*INT((ROW(Лист1!C8)-1)/$A$1))</f>
        <v>3172</v>
      </c>
    </row>
    <row r="12" customFormat="false" ht="15" hidden="false" customHeight="false" outlineLevel="0" collapsed="false">
      <c r="A12" s="0" t="str">
        <f aca="true">OFFSET(Sales!A$4,MOD((ROW(Лист1!B9)-1),$A$1),0)</f>
        <v>5/5</v>
      </c>
      <c r="B12" s="0" t="n">
        <f aca="true">OFFSET(Sales!B$4,MOD((ROW(Лист1!C9)-1),$A$1),0)</f>
        <v>3.48</v>
      </c>
      <c r="C12" s="0" t="str">
        <f aca="true">OFFSET(Sales!C$4,MOD((ROW(Лист1!D9)-1),$A$1),0)</f>
        <v>Кисти</v>
      </c>
      <c r="D12" s="0" t="str">
        <f aca="true">OFFSET(Sales!D$4,MOD((ROW(Лист1!E9)-1),$A$1),0)</f>
        <v>Китай</v>
      </c>
      <c r="E12" s="0" t="str">
        <f aca="true">OFFSET(Sales!E$4,MOD((ROW(Лист1!F9)-1),$A$1),0)</f>
        <v>12</v>
      </c>
      <c r="F12" s="0" t="n">
        <f aca="true">OFFSET(Sales!F$2,0,1*INT((ROW(Лист1!C9)-1)/$A$1))</f>
        <v>2010</v>
      </c>
      <c r="G12" s="0" t="str">
        <f aca="true">OFFSET(Sales!F$3,0,1*INT((ROW(Лист1!C9)-1)/$A$1))</f>
        <v>Февраль</v>
      </c>
      <c r="H12" s="0" t="n">
        <f aca="true">OFFSET(Sales!F$4,MOD((ROW(Лист1!D9)-1),$A$1),$B$1*INT((ROW(Лист1!C9)-1)/$A$1))</f>
        <v>5686</v>
      </c>
    </row>
    <row r="13" customFormat="false" ht="15" hidden="false" customHeight="false" outlineLevel="0" collapsed="false">
      <c r="A13" s="0" t="str">
        <f aca="true">OFFSET(Sales!A$4,MOD((ROW(Лист1!B10)-1),$A$1),0)</f>
        <v>0006</v>
      </c>
      <c r="B13" s="0" t="n">
        <f aca="true">OFFSET(Sales!B$4,MOD((ROW(Лист1!C10)-1),$A$1),0)</f>
        <v>3.888</v>
      </c>
      <c r="C13" s="0" t="str">
        <f aca="true">OFFSET(Sales!C$4,MOD((ROW(Лист1!D10)-1),$A$1),0)</f>
        <v>Кисти</v>
      </c>
      <c r="D13" s="0" t="str">
        <f aca="true">OFFSET(Sales!D$4,MOD((ROW(Лист1!E10)-1),$A$1),0)</f>
        <v>Китай</v>
      </c>
      <c r="E13" s="0" t="str">
        <f aca="true">OFFSET(Sales!E$4,MOD((ROW(Лист1!F10)-1),$A$1),0)</f>
        <v>12</v>
      </c>
      <c r="F13" s="0" t="n">
        <f aca="true">OFFSET(Sales!F$2,0,1*INT((ROW(Лист1!C10)-1)/$A$1))</f>
        <v>2010</v>
      </c>
      <c r="G13" s="0" t="str">
        <f aca="true">OFFSET(Sales!F$3,0,1*INT((ROW(Лист1!C10)-1)/$A$1))</f>
        <v>Февраль</v>
      </c>
      <c r="H13" s="0" t="n">
        <f aca="true">OFFSET(Sales!F$4,MOD((ROW(Лист1!D10)-1),$A$1),$B$1*INT((ROW(Лист1!C10)-1)/$A$1))</f>
        <v>8186</v>
      </c>
    </row>
    <row r="14" customFormat="false" ht="15" hidden="false" customHeight="false" outlineLevel="0" collapsed="false">
      <c r="A14" s="0" t="str">
        <f aca="true">OFFSET(Sales!A$4,MOD((ROW(Лист1!B11)-1),$A$1),0)</f>
        <v>0001</v>
      </c>
      <c r="B14" s="0" t="n">
        <f aca="true">OFFSET(Sales!B$4,MOD((ROW(Лист1!C11)-1),$A$1),0)</f>
        <v>1.752</v>
      </c>
      <c r="C14" s="0" t="str">
        <f aca="true">OFFSET(Sales!C$4,MOD((ROW(Лист1!D11)-1),$A$1),0)</f>
        <v>Кисти</v>
      </c>
      <c r="D14" s="0" t="str">
        <f aca="true">OFFSET(Sales!D$4,MOD((ROW(Лист1!E11)-1),$A$1),0)</f>
        <v>Китай</v>
      </c>
      <c r="E14" s="0" t="str">
        <f aca="true">OFFSET(Sales!E$4,MOD((ROW(Лист1!F11)-1),$A$1),0)</f>
        <v>1</v>
      </c>
      <c r="F14" s="0" t="n">
        <f aca="true">OFFSET(Sales!F$2,0,1*INT((ROW(Лист1!C11)-1)/$A$1))</f>
        <v>2010</v>
      </c>
      <c r="G14" s="0" t="str">
        <f aca="true">OFFSET(Sales!F$3,0,1*INT((ROW(Лист1!C11)-1)/$A$1))</f>
        <v>Март</v>
      </c>
      <c r="H14" s="0" t="n">
        <f aca="true">OFFSET(Sales!F$4,MOD((ROW(Лист1!D11)-1),$A$1),$B$1*INT((ROW(Лист1!C11)-1)/$A$1))</f>
        <v>8817</v>
      </c>
    </row>
    <row r="15" customFormat="false" ht="15" hidden="false" customHeight="false" outlineLevel="0" collapsed="false">
      <c r="A15" s="0" t="str">
        <f aca="true">OFFSET(Sales!A$4,MOD((ROW(Лист1!B12)-1),$A$1),0)</f>
        <v>0002</v>
      </c>
      <c r="B15" s="0" t="n">
        <f aca="true">OFFSET(Sales!B$4,MOD((ROW(Лист1!C12)-1),$A$1),0)</f>
        <v>2.16</v>
      </c>
      <c r="C15" s="0" t="str">
        <f aca="true">OFFSET(Sales!C$4,MOD((ROW(Лист1!D12)-1),$A$1),0)</f>
        <v>Кисти</v>
      </c>
      <c r="D15" s="0" t="str">
        <f aca="true">OFFSET(Sales!D$4,MOD((ROW(Лист1!E12)-1),$A$1),0)</f>
        <v>Китай</v>
      </c>
      <c r="E15" s="0" t="str">
        <f aca="true">OFFSET(Sales!E$4,MOD((ROW(Лист1!F12)-1),$A$1),0)</f>
        <v>12</v>
      </c>
      <c r="F15" s="0" t="n">
        <f aca="true">OFFSET(Sales!F$2,0,1*INT((ROW(Лист1!C12)-1)/$A$1))</f>
        <v>2010</v>
      </c>
      <c r="G15" s="0" t="str">
        <f aca="true">OFFSET(Sales!F$3,0,1*INT((ROW(Лист1!C12)-1)/$A$1))</f>
        <v>Март</v>
      </c>
      <c r="H15" s="0" t="n">
        <f aca="true">OFFSET(Sales!F$4,MOD((ROW(Лист1!D12)-1),$A$1),$B$1*INT((ROW(Лист1!C12)-1)/$A$1))</f>
        <v>769</v>
      </c>
    </row>
    <row r="16" customFormat="false" ht="15" hidden="false" customHeight="false" outlineLevel="0" collapsed="false">
      <c r="A16" s="0" t="str">
        <f aca="true">OFFSET(Sales!A$4,MOD((ROW(Лист1!B13)-1),$A$1),0)</f>
        <v>1/10</v>
      </c>
      <c r="B16" s="0" t="n">
        <f aca="true">OFFSET(Sales!B$4,MOD((ROW(Лист1!C13)-1),$A$1),0)</f>
        <v>2.76</v>
      </c>
      <c r="C16" s="0" t="str">
        <f aca="true">OFFSET(Sales!C$4,MOD((ROW(Лист1!D13)-1),$A$1),0)</f>
        <v>Кисти</v>
      </c>
      <c r="D16" s="0" t="str">
        <f aca="true">OFFSET(Sales!D$4,MOD((ROW(Лист1!E13)-1),$A$1),0)</f>
        <v>Китай</v>
      </c>
      <c r="E16" s="0" t="str">
        <f aca="true">OFFSET(Sales!E$4,MOD((ROW(Лист1!F13)-1),$A$1),0)</f>
        <v>12</v>
      </c>
      <c r="F16" s="0" t="n">
        <f aca="true">OFFSET(Sales!F$2,0,1*INT((ROW(Лист1!C13)-1)/$A$1))</f>
        <v>2010</v>
      </c>
      <c r="G16" s="0" t="str">
        <f aca="true">OFFSET(Sales!F$3,0,1*INT((ROW(Лист1!C13)-1)/$A$1))</f>
        <v>Март</v>
      </c>
      <c r="H16" s="0" t="n">
        <f aca="true">OFFSET(Sales!F$4,MOD((ROW(Лист1!D13)-1),$A$1),$B$1*INT((ROW(Лист1!C13)-1)/$A$1))</f>
        <v>6106</v>
      </c>
    </row>
    <row r="17" customFormat="false" ht="15" hidden="false" customHeight="false" outlineLevel="0" collapsed="false">
      <c r="A17" s="0" t="str">
        <f aca="true">OFFSET(Sales!A$4,MOD((ROW(Лист1!B14)-1),$A$1),0)</f>
        <v>5/5</v>
      </c>
      <c r="B17" s="0" t="n">
        <f aca="true">OFFSET(Sales!B$4,MOD((ROW(Лист1!C14)-1),$A$1),0)</f>
        <v>3.48</v>
      </c>
      <c r="C17" s="0" t="str">
        <f aca="true">OFFSET(Sales!C$4,MOD((ROW(Лист1!D14)-1),$A$1),0)</f>
        <v>Кисти</v>
      </c>
      <c r="D17" s="0" t="str">
        <f aca="true">OFFSET(Sales!D$4,MOD((ROW(Лист1!E14)-1),$A$1),0)</f>
        <v>Китай</v>
      </c>
      <c r="E17" s="0" t="str">
        <f aca="true">OFFSET(Sales!E$4,MOD((ROW(Лист1!F14)-1),$A$1),0)</f>
        <v>12</v>
      </c>
      <c r="F17" s="0" t="n">
        <f aca="true">OFFSET(Sales!F$2,0,1*INT((ROW(Лист1!C14)-1)/$A$1))</f>
        <v>2010</v>
      </c>
      <c r="G17" s="0" t="str">
        <f aca="true">OFFSET(Sales!F$3,0,1*INT((ROW(Лист1!C14)-1)/$A$1))</f>
        <v>Март</v>
      </c>
      <c r="H17" s="0" t="n">
        <f aca="true">OFFSET(Sales!F$4,MOD((ROW(Лист1!D14)-1),$A$1),$B$1*INT((ROW(Лист1!C14)-1)/$A$1))</f>
        <v>4942</v>
      </c>
    </row>
    <row r="18" customFormat="false" ht="15" hidden="false" customHeight="false" outlineLevel="0" collapsed="false">
      <c r="A18" s="0" t="str">
        <f aca="true">OFFSET(Sales!A$4,MOD((ROW(Лист1!B15)-1),$A$1),0)</f>
        <v>0006</v>
      </c>
      <c r="B18" s="0" t="n">
        <f aca="true">OFFSET(Sales!B$4,MOD((ROW(Лист1!C15)-1),$A$1),0)</f>
        <v>3.888</v>
      </c>
      <c r="C18" s="0" t="str">
        <f aca="true">OFFSET(Sales!C$4,MOD((ROW(Лист1!D15)-1),$A$1),0)</f>
        <v>Кисти</v>
      </c>
      <c r="D18" s="0" t="str">
        <f aca="true">OFFSET(Sales!D$4,MOD((ROW(Лист1!E15)-1),$A$1),0)</f>
        <v>Китай</v>
      </c>
      <c r="E18" s="0" t="str">
        <f aca="true">OFFSET(Sales!E$4,MOD((ROW(Лист1!F15)-1),$A$1),0)</f>
        <v>12</v>
      </c>
      <c r="F18" s="0" t="n">
        <f aca="true">OFFSET(Sales!F$2,0,1*INT((ROW(Лист1!C15)-1)/$A$1))</f>
        <v>2010</v>
      </c>
      <c r="G18" s="0" t="str">
        <f aca="true">OFFSET(Sales!F$3,0,1*INT((ROW(Лист1!C15)-1)/$A$1))</f>
        <v>Март</v>
      </c>
      <c r="H18" s="0" t="n">
        <f aca="true">OFFSET(Sales!F$4,MOD((ROW(Лист1!D15)-1),$A$1),$B$1*INT((ROW(Лист1!C15)-1)/$A$1))</f>
        <v>5302</v>
      </c>
    </row>
    <row r="19" customFormat="false" ht="15" hidden="false" customHeight="false" outlineLevel="0" collapsed="false">
      <c r="A19" s="0" t="str">
        <f aca="true">OFFSET(Sales!A$4,MOD((ROW(Лист1!B16)-1),$A$1),0)</f>
        <v>0001</v>
      </c>
      <c r="B19" s="0" t="n">
        <f aca="true">OFFSET(Sales!B$4,MOD((ROW(Лист1!C16)-1),$A$1),0)</f>
        <v>1.752</v>
      </c>
      <c r="C19" s="0" t="str">
        <f aca="true">OFFSET(Sales!C$4,MOD((ROW(Лист1!D16)-1),$A$1),0)</f>
        <v>Кисти</v>
      </c>
      <c r="D19" s="0" t="str">
        <f aca="true">OFFSET(Sales!D$4,MOD((ROW(Лист1!E16)-1),$A$1),0)</f>
        <v>Китай</v>
      </c>
      <c r="E19" s="0" t="str">
        <f aca="true">OFFSET(Sales!E$4,MOD((ROW(Лист1!F16)-1),$A$1),0)</f>
        <v>1</v>
      </c>
      <c r="F19" s="0" t="n">
        <f aca="true">OFFSET(Sales!F$2,0,1*INT((ROW(Лист1!C16)-1)/$A$1))</f>
        <v>2010</v>
      </c>
      <c r="G19" s="0" t="str">
        <f aca="true">OFFSET(Sales!F$3,0,1*INT((ROW(Лист1!C16)-1)/$A$1))</f>
        <v>Апрель</v>
      </c>
      <c r="H19" s="0" t="n">
        <f aca="true">OFFSET(Sales!F$4,MOD((ROW(Лист1!D16)-1),$A$1),$B$1*INT((ROW(Лист1!C16)-1)/$A$1))</f>
        <v>7708</v>
      </c>
    </row>
    <row r="20" customFormat="false" ht="15" hidden="false" customHeight="false" outlineLevel="0" collapsed="false">
      <c r="A20" s="0" t="str">
        <f aca="true">OFFSET(Sales!A$4,MOD((ROW(Лист1!B17)-1),$A$1),0)</f>
        <v>0002</v>
      </c>
      <c r="B20" s="0" t="n">
        <f aca="true">OFFSET(Sales!B$4,MOD((ROW(Лист1!C17)-1),$A$1),0)</f>
        <v>2.16</v>
      </c>
      <c r="C20" s="0" t="str">
        <f aca="true">OFFSET(Sales!C$4,MOD((ROW(Лист1!D17)-1),$A$1),0)</f>
        <v>Кисти</v>
      </c>
      <c r="D20" s="0" t="str">
        <f aca="true">OFFSET(Sales!D$4,MOD((ROW(Лист1!E17)-1),$A$1),0)</f>
        <v>Китай</v>
      </c>
      <c r="E20" s="0" t="str">
        <f aca="true">OFFSET(Sales!E$4,MOD((ROW(Лист1!F17)-1),$A$1),0)</f>
        <v>12</v>
      </c>
      <c r="F20" s="0" t="n">
        <f aca="true">OFFSET(Sales!F$2,0,1*INT((ROW(Лист1!C17)-1)/$A$1))</f>
        <v>2010</v>
      </c>
      <c r="G20" s="0" t="str">
        <f aca="true">OFFSET(Sales!F$3,0,1*INT((ROW(Лист1!C17)-1)/$A$1))</f>
        <v>Апрель</v>
      </c>
      <c r="H20" s="0" t="n">
        <f aca="true">OFFSET(Sales!F$4,MOD((ROW(Лист1!D17)-1),$A$1),$B$1*INT((ROW(Лист1!C17)-1)/$A$1))</f>
        <v>7424</v>
      </c>
    </row>
    <row r="21" customFormat="false" ht="15" hidden="false" customHeight="false" outlineLevel="0" collapsed="false">
      <c r="A21" s="0" t="str">
        <f aca="true">OFFSET(Sales!A$4,MOD((ROW(Лист1!B18)-1),$A$1),0)</f>
        <v>1/10</v>
      </c>
      <c r="B21" s="0" t="n">
        <f aca="true">OFFSET(Sales!B$4,MOD((ROW(Лист1!C18)-1),$A$1),0)</f>
        <v>2.76</v>
      </c>
      <c r="C21" s="0" t="str">
        <f aca="true">OFFSET(Sales!C$4,MOD((ROW(Лист1!D18)-1),$A$1),0)</f>
        <v>Кисти</v>
      </c>
      <c r="D21" s="0" t="str">
        <f aca="true">OFFSET(Sales!D$4,MOD((ROW(Лист1!E18)-1),$A$1),0)</f>
        <v>Китай</v>
      </c>
      <c r="E21" s="0" t="str">
        <f aca="true">OFFSET(Sales!E$4,MOD((ROW(Лист1!F18)-1),$A$1),0)</f>
        <v>12</v>
      </c>
      <c r="F21" s="0" t="n">
        <f aca="true">OFFSET(Sales!F$2,0,1*INT((ROW(Лист1!C18)-1)/$A$1))</f>
        <v>2010</v>
      </c>
      <c r="G21" s="0" t="str">
        <f aca="true">OFFSET(Sales!F$3,0,1*INT((ROW(Лист1!C18)-1)/$A$1))</f>
        <v>Апрель</v>
      </c>
      <c r="H21" s="0" t="e">
        <f aca="true">OFFSET(Sales!F$4,MOD((ROW(Лист1!D18)-1),$A$1),$B$1*INT((ROW(Лист1!C18)-1)/$A$1))</f>
        <v>#DIV/0!</v>
      </c>
    </row>
    <row r="22" customFormat="false" ht="15" hidden="false" customHeight="false" outlineLevel="0" collapsed="false">
      <c r="A22" s="0" t="str">
        <f aca="true">OFFSET(Sales!A$4,MOD((ROW(Лист1!B19)-1),$A$1),0)</f>
        <v>5/5</v>
      </c>
      <c r="B22" s="0" t="n">
        <f aca="true">OFFSET(Sales!B$4,MOD((ROW(Лист1!C19)-1),$A$1),0)</f>
        <v>3.48</v>
      </c>
      <c r="C22" s="0" t="str">
        <f aca="true">OFFSET(Sales!C$4,MOD((ROW(Лист1!D19)-1),$A$1),0)</f>
        <v>Кисти</v>
      </c>
      <c r="D22" s="0" t="str">
        <f aca="true">OFFSET(Sales!D$4,MOD((ROW(Лист1!E19)-1),$A$1),0)</f>
        <v>Китай</v>
      </c>
      <c r="E22" s="0" t="str">
        <f aca="true">OFFSET(Sales!E$4,MOD((ROW(Лист1!F19)-1),$A$1),0)</f>
        <v>12</v>
      </c>
      <c r="F22" s="0" t="n">
        <f aca="true">OFFSET(Sales!F$2,0,1*INT((ROW(Лист1!C19)-1)/$A$1))</f>
        <v>2010</v>
      </c>
      <c r="G22" s="0" t="str">
        <f aca="true">OFFSET(Sales!F$3,0,1*INT((ROW(Лист1!C19)-1)/$A$1))</f>
        <v>Апрель</v>
      </c>
      <c r="H22" s="0" t="n">
        <f aca="true">OFFSET(Sales!F$4,MOD((ROW(Лист1!D19)-1),$A$1),$B$1*INT((ROW(Лист1!C19)-1)/$A$1))</f>
        <v>7991</v>
      </c>
    </row>
    <row r="23" customFormat="false" ht="15" hidden="false" customHeight="false" outlineLevel="0" collapsed="false">
      <c r="A23" s="0" t="str">
        <f aca="true">OFFSET(Sales!A$4,MOD((ROW(Лист1!B20)-1),$A$1),0)</f>
        <v>0006</v>
      </c>
      <c r="B23" s="0" t="n">
        <f aca="true">OFFSET(Sales!B$4,MOD((ROW(Лист1!C20)-1),$A$1),0)</f>
        <v>3.888</v>
      </c>
      <c r="C23" s="0" t="str">
        <f aca="true">OFFSET(Sales!C$4,MOD((ROW(Лист1!D20)-1),$A$1),0)</f>
        <v>Кисти</v>
      </c>
      <c r="D23" s="0" t="str">
        <f aca="true">OFFSET(Sales!D$4,MOD((ROW(Лист1!E20)-1),$A$1),0)</f>
        <v>Китай</v>
      </c>
      <c r="E23" s="0" t="str">
        <f aca="true">OFFSET(Sales!E$4,MOD((ROW(Лист1!F20)-1),$A$1),0)</f>
        <v>12</v>
      </c>
      <c r="F23" s="0" t="n">
        <f aca="true">OFFSET(Sales!F$2,0,1*INT((ROW(Лист1!C20)-1)/$A$1))</f>
        <v>2010</v>
      </c>
      <c r="G23" s="0" t="str">
        <f aca="true">OFFSET(Sales!F$3,0,1*INT((ROW(Лист1!C20)-1)/$A$1))</f>
        <v>Апрель</v>
      </c>
      <c r="H23" s="0" t="n">
        <f aca="true">OFFSET(Sales!F$4,MOD((ROW(Лист1!D20)-1),$A$1),$B$1*INT((ROW(Лист1!C20)-1)/$A$1))</f>
        <v>8789</v>
      </c>
    </row>
    <row r="24" customFormat="false" ht="15" hidden="false" customHeight="false" outlineLevel="0" collapsed="false">
      <c r="A24" s="0" t="str">
        <f aca="true">OFFSET(Sales!A$4,MOD((ROW(Лист1!B21)-1),$A$1),0)</f>
        <v>0001</v>
      </c>
      <c r="B24" s="0" t="n">
        <f aca="true">OFFSET(Sales!B$4,MOD((ROW(Лист1!C21)-1),$A$1),0)</f>
        <v>1.752</v>
      </c>
      <c r="C24" s="0" t="str">
        <f aca="true">OFFSET(Sales!C$4,MOD((ROW(Лист1!D21)-1),$A$1),0)</f>
        <v>Кисти</v>
      </c>
      <c r="D24" s="0" t="str">
        <f aca="true">OFFSET(Sales!D$4,MOD((ROW(Лист1!E21)-1),$A$1),0)</f>
        <v>Китай</v>
      </c>
      <c r="E24" s="0" t="str">
        <f aca="true">OFFSET(Sales!E$4,MOD((ROW(Лист1!F21)-1),$A$1),0)</f>
        <v>1</v>
      </c>
      <c r="F24" s="0" t="n">
        <f aca="true">OFFSET(Sales!F$2,0,1*INT((ROW(Лист1!C21)-1)/$A$1))</f>
        <v>2010</v>
      </c>
      <c r="G24" s="0" t="str">
        <f aca="true">OFFSET(Sales!F$3,0,1*INT((ROW(Лист1!C21)-1)/$A$1))</f>
        <v>Май</v>
      </c>
      <c r="H24" s="0" t="n">
        <f aca="true">OFFSET(Sales!F$4,MOD((ROW(Лист1!D21)-1),$A$1),$B$1*INT((ROW(Лист1!C21)-1)/$A$1))</f>
        <v>7931</v>
      </c>
    </row>
    <row r="25" customFormat="false" ht="15" hidden="false" customHeight="false" outlineLevel="0" collapsed="false">
      <c r="A25" s="0" t="str">
        <f aca="true">OFFSET(Sales!A$4,MOD((ROW(Лист1!B22)-1),$A$1),0)</f>
        <v>0002</v>
      </c>
      <c r="B25" s="0" t="n">
        <f aca="true">OFFSET(Sales!B$4,MOD((ROW(Лист1!C22)-1),$A$1),0)</f>
        <v>2.16</v>
      </c>
      <c r="C25" s="0" t="str">
        <f aca="true">OFFSET(Sales!C$4,MOD((ROW(Лист1!D22)-1),$A$1),0)</f>
        <v>Кисти</v>
      </c>
      <c r="D25" s="0" t="str">
        <f aca="true">OFFSET(Sales!D$4,MOD((ROW(Лист1!E22)-1),$A$1),0)</f>
        <v>Китай</v>
      </c>
      <c r="E25" s="0" t="str">
        <f aca="true">OFFSET(Sales!E$4,MOD((ROW(Лист1!F22)-1),$A$1),0)</f>
        <v>12</v>
      </c>
      <c r="F25" s="0" t="n">
        <f aca="true">OFFSET(Sales!F$2,0,1*INT((ROW(Лист1!C22)-1)/$A$1))</f>
        <v>2010</v>
      </c>
      <c r="G25" s="0" t="str">
        <f aca="true">OFFSET(Sales!F$3,0,1*INT((ROW(Лист1!C22)-1)/$A$1))</f>
        <v>Май</v>
      </c>
      <c r="H25" s="0" t="n">
        <f aca="true">OFFSET(Sales!F$4,MOD((ROW(Лист1!D22)-1),$A$1),$B$1*INT((ROW(Лист1!C22)-1)/$A$1))</f>
        <v>8251</v>
      </c>
    </row>
    <row r="26" customFormat="false" ht="15" hidden="false" customHeight="false" outlineLevel="0" collapsed="false">
      <c r="A26" s="0" t="str">
        <f aca="true">OFFSET(Sales!A$4,MOD((ROW(Лист1!B23)-1),$A$1),0)</f>
        <v>1/10</v>
      </c>
      <c r="B26" s="0" t="n">
        <f aca="true">OFFSET(Sales!B$4,MOD((ROW(Лист1!C23)-1),$A$1),0)</f>
        <v>2.76</v>
      </c>
      <c r="C26" s="0" t="str">
        <f aca="true">OFFSET(Sales!C$4,MOD((ROW(Лист1!D23)-1),$A$1),0)</f>
        <v>Кисти</v>
      </c>
      <c r="D26" s="0" t="str">
        <f aca="true">OFFSET(Sales!D$4,MOD((ROW(Лист1!E23)-1),$A$1),0)</f>
        <v>Китай</v>
      </c>
      <c r="E26" s="0" t="str">
        <f aca="true">OFFSET(Sales!E$4,MOD((ROW(Лист1!F23)-1),$A$1),0)</f>
        <v>12</v>
      </c>
      <c r="F26" s="0" t="n">
        <f aca="true">OFFSET(Sales!F$2,0,1*INT((ROW(Лист1!C23)-1)/$A$1))</f>
        <v>2010</v>
      </c>
      <c r="G26" s="0" t="str">
        <f aca="true">OFFSET(Sales!F$3,0,1*INT((ROW(Лист1!C23)-1)/$A$1))</f>
        <v>Май</v>
      </c>
      <c r="H26" s="0" t="n">
        <f aca="true">OFFSET(Sales!F$4,MOD((ROW(Лист1!D23)-1),$A$1),$B$1*INT((ROW(Лист1!C23)-1)/$A$1))</f>
        <v>3514</v>
      </c>
    </row>
    <row r="27" customFormat="false" ht="15" hidden="false" customHeight="false" outlineLevel="0" collapsed="false">
      <c r="A27" s="0" t="str">
        <f aca="true">OFFSET(Sales!A$4,MOD((ROW(Лист1!B24)-1),$A$1),0)</f>
        <v>5/5</v>
      </c>
      <c r="B27" s="0" t="n">
        <f aca="true">OFFSET(Sales!B$4,MOD((ROW(Лист1!C24)-1),$A$1),0)</f>
        <v>3.48</v>
      </c>
      <c r="C27" s="0" t="str">
        <f aca="true">OFFSET(Sales!C$4,MOD((ROW(Лист1!D24)-1),$A$1),0)</f>
        <v>Кисти</v>
      </c>
      <c r="D27" s="0" t="str">
        <f aca="true">OFFSET(Sales!D$4,MOD((ROW(Лист1!E24)-1),$A$1),0)</f>
        <v>Китай</v>
      </c>
      <c r="E27" s="0" t="str">
        <f aca="true">OFFSET(Sales!E$4,MOD((ROW(Лист1!F24)-1),$A$1),0)</f>
        <v>12</v>
      </c>
      <c r="F27" s="0" t="n">
        <f aca="true">OFFSET(Sales!F$2,0,1*INT((ROW(Лист1!C24)-1)/$A$1))</f>
        <v>2010</v>
      </c>
      <c r="G27" s="0" t="str">
        <f aca="true">OFFSET(Sales!F$3,0,1*INT((ROW(Лист1!C24)-1)/$A$1))</f>
        <v>Май</v>
      </c>
      <c r="H27" s="0" t="n">
        <f aca="true">OFFSET(Sales!F$4,MOD((ROW(Лист1!D24)-1),$A$1),$B$1*INT((ROW(Лист1!C24)-1)/$A$1))</f>
        <v>4323</v>
      </c>
    </row>
    <row r="28" customFormat="false" ht="15" hidden="false" customHeight="false" outlineLevel="0" collapsed="false">
      <c r="A28" s="0" t="str">
        <f aca="true">OFFSET(Sales!A$4,MOD((ROW(Лист1!B25)-1),$A$1),0)</f>
        <v>0006</v>
      </c>
      <c r="B28" s="0" t="n">
        <f aca="true">OFFSET(Sales!B$4,MOD((ROW(Лист1!C25)-1),$A$1),0)</f>
        <v>3.888</v>
      </c>
      <c r="C28" s="0" t="str">
        <f aca="true">OFFSET(Sales!C$4,MOD((ROW(Лист1!D25)-1),$A$1),0)</f>
        <v>Кисти</v>
      </c>
      <c r="D28" s="0" t="str">
        <f aca="true">OFFSET(Sales!D$4,MOD((ROW(Лист1!E25)-1),$A$1),0)</f>
        <v>Китай</v>
      </c>
      <c r="E28" s="0" t="str">
        <f aca="true">OFFSET(Sales!E$4,MOD((ROW(Лист1!F25)-1),$A$1),0)</f>
        <v>12</v>
      </c>
      <c r="F28" s="0" t="n">
        <f aca="true">OFFSET(Sales!F$2,0,1*INT((ROW(Лист1!C25)-1)/$A$1))</f>
        <v>2010</v>
      </c>
      <c r="G28" s="0" t="str">
        <f aca="true">OFFSET(Sales!F$3,0,1*INT((ROW(Лист1!C25)-1)/$A$1))</f>
        <v>Май</v>
      </c>
      <c r="H28" s="0" t="n">
        <f aca="true">OFFSET(Sales!F$4,MOD((ROW(Лист1!D25)-1),$A$1),$B$1*INT((ROW(Лист1!C25)-1)/$A$1))</f>
        <v>724</v>
      </c>
    </row>
    <row r="29" customFormat="false" ht="15" hidden="false" customHeight="false" outlineLevel="0" collapsed="false">
      <c r="A29" s="0" t="str">
        <f aca="true">OFFSET(Sales!A$4,MOD((ROW(Лист1!B26)-1),$A$1),0)</f>
        <v>0001</v>
      </c>
      <c r="B29" s="0" t="n">
        <f aca="true">OFFSET(Sales!B$4,MOD((ROW(Лист1!C26)-1),$A$1),0)</f>
        <v>1.752</v>
      </c>
      <c r="C29" s="0" t="str">
        <f aca="true">OFFSET(Sales!C$4,MOD((ROW(Лист1!D26)-1),$A$1),0)</f>
        <v>Кисти</v>
      </c>
      <c r="D29" s="0" t="str">
        <f aca="true">OFFSET(Sales!D$4,MOD((ROW(Лист1!E26)-1),$A$1),0)</f>
        <v>Китай</v>
      </c>
      <c r="E29" s="0" t="str">
        <f aca="true">OFFSET(Sales!E$4,MOD((ROW(Лист1!F26)-1),$A$1),0)</f>
        <v>1</v>
      </c>
      <c r="F29" s="0" t="n">
        <f aca="true">OFFSET(Sales!F$2,0,1*INT((ROW(Лист1!C26)-1)/$A$1))</f>
        <v>2010</v>
      </c>
      <c r="G29" s="0" t="str">
        <f aca="true">OFFSET(Sales!F$3,0,1*INT((ROW(Лист1!C26)-1)/$A$1))</f>
        <v>Июнь</v>
      </c>
      <c r="H29" s="0" t="n">
        <f aca="true">OFFSET(Sales!F$4,MOD((ROW(Лист1!D26)-1),$A$1),$B$1*INT((ROW(Лист1!C26)-1)/$A$1))</f>
        <v>8823</v>
      </c>
    </row>
    <row r="30" customFormat="false" ht="15" hidden="false" customHeight="false" outlineLevel="0" collapsed="false">
      <c r="A30" s="0" t="str">
        <f aca="true">OFFSET(Sales!A$4,MOD((ROW(Лист1!B27)-1),$A$1),0)</f>
        <v>0002</v>
      </c>
      <c r="B30" s="0" t="n">
        <f aca="true">OFFSET(Sales!B$4,MOD((ROW(Лист1!C27)-1),$A$1),0)</f>
        <v>2.16</v>
      </c>
      <c r="C30" s="0" t="str">
        <f aca="true">OFFSET(Sales!C$4,MOD((ROW(Лист1!D27)-1),$A$1),0)</f>
        <v>Кисти</v>
      </c>
      <c r="D30" s="0" t="str">
        <f aca="true">OFFSET(Sales!D$4,MOD((ROW(Лист1!E27)-1),$A$1),0)</f>
        <v>Китай</v>
      </c>
      <c r="E30" s="0" t="str">
        <f aca="true">OFFSET(Sales!E$4,MOD((ROW(Лист1!F27)-1),$A$1),0)</f>
        <v>12</v>
      </c>
      <c r="F30" s="0" t="n">
        <f aca="true">OFFSET(Sales!F$2,0,1*INT((ROW(Лист1!C27)-1)/$A$1))</f>
        <v>2010</v>
      </c>
      <c r="G30" s="0" t="str">
        <f aca="true">OFFSET(Sales!F$3,0,1*INT((ROW(Лист1!C27)-1)/$A$1))</f>
        <v>Июнь</v>
      </c>
      <c r="H30" s="0" t="n">
        <f aca="true">OFFSET(Sales!F$4,MOD((ROW(Лист1!D27)-1),$A$1),$B$1*INT((ROW(Лист1!C27)-1)/$A$1))</f>
        <v>5628</v>
      </c>
    </row>
    <row r="31" customFormat="false" ht="15" hidden="false" customHeight="false" outlineLevel="0" collapsed="false">
      <c r="A31" s="0" t="str">
        <f aca="true">OFFSET(Sales!A$4,MOD((ROW(Лист1!B28)-1),$A$1),0)</f>
        <v>1/10</v>
      </c>
      <c r="B31" s="0" t="n">
        <f aca="true">OFFSET(Sales!B$4,MOD((ROW(Лист1!C28)-1),$A$1),0)</f>
        <v>2.76</v>
      </c>
      <c r="C31" s="0" t="str">
        <f aca="true">OFFSET(Sales!C$4,MOD((ROW(Лист1!D28)-1),$A$1),0)</f>
        <v>Кисти</v>
      </c>
      <c r="D31" s="0" t="str">
        <f aca="true">OFFSET(Sales!D$4,MOD((ROW(Лист1!E28)-1),$A$1),0)</f>
        <v>Китай</v>
      </c>
      <c r="E31" s="0" t="str">
        <f aca="true">OFFSET(Sales!E$4,MOD((ROW(Лист1!F28)-1),$A$1),0)</f>
        <v>12</v>
      </c>
      <c r="F31" s="0" t="n">
        <f aca="true">OFFSET(Sales!F$2,0,1*INT((ROW(Лист1!C28)-1)/$A$1))</f>
        <v>2010</v>
      </c>
      <c r="G31" s="0" t="str">
        <f aca="true">OFFSET(Sales!F$3,0,1*INT((ROW(Лист1!C28)-1)/$A$1))</f>
        <v>Июнь</v>
      </c>
      <c r="H31" s="0" t="n">
        <f aca="true">OFFSET(Sales!F$4,MOD((ROW(Лист1!D28)-1),$A$1),$B$1*INT((ROW(Лист1!C28)-1)/$A$1))</f>
        <v>9578</v>
      </c>
    </row>
    <row r="32" customFormat="false" ht="15" hidden="false" customHeight="false" outlineLevel="0" collapsed="false">
      <c r="A32" s="0" t="str">
        <f aca="true">OFFSET(Sales!A$4,MOD((ROW(Лист1!B29)-1),$A$1),0)</f>
        <v>5/5</v>
      </c>
      <c r="B32" s="0" t="n">
        <f aca="true">OFFSET(Sales!B$4,MOD((ROW(Лист1!C29)-1),$A$1),0)</f>
        <v>3.48</v>
      </c>
      <c r="C32" s="0" t="str">
        <f aca="true">OFFSET(Sales!C$4,MOD((ROW(Лист1!D29)-1),$A$1),0)</f>
        <v>Кисти</v>
      </c>
      <c r="D32" s="0" t="str">
        <f aca="true">OFFSET(Sales!D$4,MOD((ROW(Лист1!E29)-1),$A$1),0)</f>
        <v>Китай</v>
      </c>
      <c r="E32" s="0" t="str">
        <f aca="true">OFFSET(Sales!E$4,MOD((ROW(Лист1!F29)-1),$A$1),0)</f>
        <v>12</v>
      </c>
      <c r="F32" s="0" t="n">
        <f aca="true">OFFSET(Sales!F$2,0,1*INT((ROW(Лист1!C29)-1)/$A$1))</f>
        <v>2010</v>
      </c>
      <c r="G32" s="0" t="str">
        <f aca="true">OFFSET(Sales!F$3,0,1*INT((ROW(Лист1!C29)-1)/$A$1))</f>
        <v>Июнь</v>
      </c>
      <c r="H32" s="0" t="n">
        <f aca="true">OFFSET(Sales!F$4,MOD((ROW(Лист1!D29)-1),$A$1),$B$1*INT((ROW(Лист1!C29)-1)/$A$1))</f>
        <v>6504</v>
      </c>
    </row>
    <row r="33" customFormat="false" ht="15" hidden="false" customHeight="false" outlineLevel="0" collapsed="false">
      <c r="A33" s="0" t="str">
        <f aca="true">OFFSET(Sales!A$4,MOD((ROW(Лист1!B30)-1),$A$1),0)</f>
        <v>0006</v>
      </c>
      <c r="B33" s="0" t="n">
        <f aca="true">OFFSET(Sales!B$4,MOD((ROW(Лист1!C30)-1),$A$1),0)</f>
        <v>3.888</v>
      </c>
      <c r="C33" s="0" t="str">
        <f aca="true">OFFSET(Sales!C$4,MOD((ROW(Лист1!D30)-1),$A$1),0)</f>
        <v>Кисти</v>
      </c>
      <c r="D33" s="0" t="str">
        <f aca="true">OFFSET(Sales!D$4,MOD((ROW(Лист1!E30)-1),$A$1),0)</f>
        <v>Китай</v>
      </c>
      <c r="E33" s="0" t="str">
        <f aca="true">OFFSET(Sales!E$4,MOD((ROW(Лист1!F30)-1),$A$1),0)</f>
        <v>12</v>
      </c>
      <c r="F33" s="0" t="n">
        <f aca="true">OFFSET(Sales!F$2,0,1*INT((ROW(Лист1!C30)-1)/$A$1))</f>
        <v>2010</v>
      </c>
      <c r="G33" s="0" t="str">
        <f aca="true">OFFSET(Sales!F$3,0,1*INT((ROW(Лист1!C30)-1)/$A$1))</f>
        <v>Июнь</v>
      </c>
      <c r="H33" s="0" t="n">
        <f aca="true">OFFSET(Sales!F$4,MOD((ROW(Лист1!D30)-1),$A$1),$B$1*INT((ROW(Лист1!C30)-1)/$A$1))</f>
        <v>5963</v>
      </c>
    </row>
    <row r="34" customFormat="false" ht="15" hidden="false" customHeight="false" outlineLevel="0" collapsed="false">
      <c r="A34" s="0" t="str">
        <f aca="true">OFFSET(Sales!A$4,MOD((ROW(Лист1!B31)-1),$A$1),0)</f>
        <v>0001</v>
      </c>
      <c r="B34" s="0" t="n">
        <f aca="true">OFFSET(Sales!B$4,MOD((ROW(Лист1!C31)-1),$A$1),0)</f>
        <v>1.752</v>
      </c>
      <c r="C34" s="0" t="str">
        <f aca="true">OFFSET(Sales!C$4,MOD((ROW(Лист1!D31)-1),$A$1),0)</f>
        <v>Кисти</v>
      </c>
      <c r="D34" s="0" t="str">
        <f aca="true">OFFSET(Sales!D$4,MOD((ROW(Лист1!E31)-1),$A$1),0)</f>
        <v>Китай</v>
      </c>
      <c r="E34" s="0" t="str">
        <f aca="true">OFFSET(Sales!E$4,MOD((ROW(Лист1!F31)-1),$A$1),0)</f>
        <v>1</v>
      </c>
      <c r="F34" s="0" t="n">
        <f aca="true">OFFSET(Sales!F$2,0,1*INT((ROW(Лист1!C31)-1)/$A$1))</f>
        <v>2010</v>
      </c>
      <c r="G34" s="0" t="str">
        <f aca="true">OFFSET(Sales!F$3,0,1*INT((ROW(Лист1!C31)-1)/$A$1))</f>
        <v>Июль</v>
      </c>
      <c r="H34" s="0" t="n">
        <f aca="true">OFFSET(Sales!F$4,MOD((ROW(Лист1!D31)-1),$A$1),$B$1*INT((ROW(Лист1!C31)-1)/$A$1))</f>
        <v>1476</v>
      </c>
    </row>
    <row r="35" customFormat="false" ht="15" hidden="false" customHeight="false" outlineLevel="0" collapsed="false">
      <c r="A35" s="0" t="str">
        <f aca="true">OFFSET(Sales!A$4,MOD((ROW(Лист1!B32)-1),$A$1),0)</f>
        <v>0002</v>
      </c>
      <c r="B35" s="0" t="n">
        <f aca="true">OFFSET(Sales!B$4,MOD((ROW(Лист1!C32)-1),$A$1),0)</f>
        <v>2.16</v>
      </c>
      <c r="C35" s="0" t="str">
        <f aca="true">OFFSET(Sales!C$4,MOD((ROW(Лист1!D32)-1),$A$1),0)</f>
        <v>Кисти</v>
      </c>
      <c r="D35" s="0" t="str">
        <f aca="true">OFFSET(Sales!D$4,MOD((ROW(Лист1!E32)-1),$A$1),0)</f>
        <v>Китай</v>
      </c>
      <c r="E35" s="0" t="str">
        <f aca="true">OFFSET(Sales!E$4,MOD((ROW(Лист1!F32)-1),$A$1),0)</f>
        <v>12</v>
      </c>
      <c r="F35" s="0" t="n">
        <f aca="true">OFFSET(Sales!F$2,0,1*INT((ROW(Лист1!C32)-1)/$A$1))</f>
        <v>2010</v>
      </c>
      <c r="G35" s="0" t="str">
        <f aca="true">OFFSET(Sales!F$3,0,1*INT((ROW(Лист1!C32)-1)/$A$1))</f>
        <v>Июль</v>
      </c>
      <c r="H35" s="0" t="n">
        <f aca="true">OFFSET(Sales!F$4,MOD((ROW(Лист1!D32)-1),$A$1),$B$1*INT((ROW(Лист1!C32)-1)/$A$1))</f>
        <v>4870</v>
      </c>
    </row>
    <row r="36" customFormat="false" ht="15" hidden="false" customHeight="false" outlineLevel="0" collapsed="false">
      <c r="A36" s="0" t="str">
        <f aca="true">OFFSET(Sales!A$4,MOD((ROW(Лист1!B33)-1),$A$1),0)</f>
        <v>1/10</v>
      </c>
      <c r="B36" s="0" t="n">
        <f aca="true">OFFSET(Sales!B$4,MOD((ROW(Лист1!C33)-1),$A$1),0)</f>
        <v>2.76</v>
      </c>
      <c r="C36" s="0" t="str">
        <f aca="true">OFFSET(Sales!C$4,MOD((ROW(Лист1!D33)-1),$A$1),0)</f>
        <v>Кисти</v>
      </c>
      <c r="D36" s="0" t="str">
        <f aca="true">OFFSET(Sales!D$4,MOD((ROW(Лист1!E33)-1),$A$1),0)</f>
        <v>Китай</v>
      </c>
      <c r="E36" s="0" t="str">
        <f aca="true">OFFSET(Sales!E$4,MOD((ROW(Лист1!F33)-1),$A$1),0)</f>
        <v>12</v>
      </c>
      <c r="F36" s="0" t="n">
        <f aca="true">OFFSET(Sales!F$2,0,1*INT((ROW(Лист1!C33)-1)/$A$1))</f>
        <v>2010</v>
      </c>
      <c r="G36" s="0" t="str">
        <f aca="true">OFFSET(Sales!F$3,0,1*INT((ROW(Лист1!C33)-1)/$A$1))</f>
        <v>Июль</v>
      </c>
      <c r="H36" s="0" t="n">
        <f aca="true">OFFSET(Sales!F$4,MOD((ROW(Лист1!D33)-1),$A$1),$B$1*INT((ROW(Лист1!C33)-1)/$A$1))</f>
        <v>4243</v>
      </c>
    </row>
    <row r="37" customFormat="false" ht="15" hidden="false" customHeight="false" outlineLevel="0" collapsed="false">
      <c r="A37" s="0" t="str">
        <f aca="true">OFFSET(Sales!A$4,MOD((ROW(Лист1!B34)-1),$A$1),0)</f>
        <v>5/5</v>
      </c>
      <c r="B37" s="0" t="n">
        <f aca="true">OFFSET(Sales!B$4,MOD((ROW(Лист1!C34)-1),$A$1),0)</f>
        <v>3.48</v>
      </c>
      <c r="C37" s="0" t="str">
        <f aca="true">OFFSET(Sales!C$4,MOD((ROW(Лист1!D34)-1),$A$1),0)</f>
        <v>Кисти</v>
      </c>
      <c r="D37" s="0" t="str">
        <f aca="true">OFFSET(Sales!D$4,MOD((ROW(Лист1!E34)-1),$A$1),0)</f>
        <v>Китай</v>
      </c>
      <c r="E37" s="0" t="str">
        <f aca="true">OFFSET(Sales!E$4,MOD((ROW(Лист1!F34)-1),$A$1),0)</f>
        <v>12</v>
      </c>
      <c r="F37" s="0" t="n">
        <f aca="true">OFFSET(Sales!F$2,0,1*INT((ROW(Лист1!C34)-1)/$A$1))</f>
        <v>2010</v>
      </c>
      <c r="G37" s="0" t="str">
        <f aca="true">OFFSET(Sales!F$3,0,1*INT((ROW(Лист1!C34)-1)/$A$1))</f>
        <v>Июль</v>
      </c>
      <c r="H37" s="0" t="n">
        <f aca="true">OFFSET(Sales!F$4,MOD((ROW(Лист1!D34)-1),$A$1),$B$1*INT((ROW(Лист1!C34)-1)/$A$1))</f>
        <v>305</v>
      </c>
    </row>
    <row r="38" customFormat="false" ht="15" hidden="false" customHeight="false" outlineLevel="0" collapsed="false">
      <c r="A38" s="0" t="str">
        <f aca="true">OFFSET(Sales!A$4,MOD((ROW(Лист1!B35)-1),$A$1),0)</f>
        <v>0006</v>
      </c>
      <c r="B38" s="0" t="n">
        <f aca="true">OFFSET(Sales!B$4,MOD((ROW(Лист1!C35)-1),$A$1),0)</f>
        <v>3.888</v>
      </c>
      <c r="C38" s="0" t="str">
        <f aca="true">OFFSET(Sales!C$4,MOD((ROW(Лист1!D35)-1),$A$1),0)</f>
        <v>Кисти</v>
      </c>
      <c r="D38" s="0" t="str">
        <f aca="true">OFFSET(Sales!D$4,MOD((ROW(Лист1!E35)-1),$A$1),0)</f>
        <v>Китай</v>
      </c>
      <c r="E38" s="0" t="str">
        <f aca="true">OFFSET(Sales!E$4,MOD((ROW(Лист1!F35)-1),$A$1),0)</f>
        <v>12</v>
      </c>
      <c r="F38" s="0" t="n">
        <f aca="true">OFFSET(Sales!F$2,0,1*INT((ROW(Лист1!C35)-1)/$A$1))</f>
        <v>2010</v>
      </c>
      <c r="G38" s="0" t="str">
        <f aca="true">OFFSET(Sales!F$3,0,1*INT((ROW(Лист1!C35)-1)/$A$1))</f>
        <v>Июль</v>
      </c>
      <c r="H38" s="0" t="n">
        <f aca="true">OFFSET(Sales!F$4,MOD((ROW(Лист1!D35)-1),$A$1),$B$1*INT((ROW(Лист1!C35)-1)/$A$1))</f>
        <v>3248</v>
      </c>
    </row>
    <row r="39" customFormat="false" ht="15" hidden="false" customHeight="false" outlineLevel="0" collapsed="false">
      <c r="A39" s="0" t="str">
        <f aca="true">OFFSET(Sales!A$4,MOD((ROW(Лист1!B36)-1),$A$1),0)</f>
        <v>0001</v>
      </c>
      <c r="B39" s="0" t="n">
        <f aca="true">OFFSET(Sales!B$4,MOD((ROW(Лист1!C36)-1),$A$1),0)</f>
        <v>1.752</v>
      </c>
      <c r="C39" s="0" t="str">
        <f aca="true">OFFSET(Sales!C$4,MOD((ROW(Лист1!D36)-1),$A$1),0)</f>
        <v>Кисти</v>
      </c>
      <c r="D39" s="0" t="str">
        <f aca="true">OFFSET(Sales!D$4,MOD((ROW(Лист1!E36)-1),$A$1),0)</f>
        <v>Китай</v>
      </c>
      <c r="E39" s="0" t="str">
        <f aca="true">OFFSET(Sales!E$4,MOD((ROW(Лист1!F36)-1),$A$1),0)</f>
        <v>1</v>
      </c>
      <c r="F39" s="0" t="n">
        <f aca="true">OFFSET(Sales!F$2,0,1*INT((ROW(Лист1!C36)-1)/$A$1))</f>
        <v>2010</v>
      </c>
      <c r="G39" s="0" t="str">
        <f aca="true">OFFSET(Sales!F$3,0,1*INT((ROW(Лист1!C36)-1)/$A$1))</f>
        <v>Август</v>
      </c>
      <c r="H39" s="0" t="n">
        <f aca="true">OFFSET(Sales!F$4,MOD((ROW(Лист1!D36)-1),$A$1),$B$1*INT((ROW(Лист1!C36)-1)/$A$1))</f>
        <v>7985</v>
      </c>
    </row>
    <row r="40" customFormat="false" ht="15" hidden="false" customHeight="false" outlineLevel="0" collapsed="false">
      <c r="A40" s="0" t="str">
        <f aca="true">OFFSET(Sales!A$4,MOD((ROW(Лист1!B37)-1),$A$1),0)</f>
        <v>0002</v>
      </c>
      <c r="B40" s="0" t="n">
        <f aca="true">OFFSET(Sales!B$4,MOD((ROW(Лист1!C37)-1),$A$1),0)</f>
        <v>2.16</v>
      </c>
      <c r="C40" s="0" t="str">
        <f aca="true">OFFSET(Sales!C$4,MOD((ROW(Лист1!D37)-1),$A$1),0)</f>
        <v>Кисти</v>
      </c>
      <c r="D40" s="0" t="str">
        <f aca="true">OFFSET(Sales!D$4,MOD((ROW(Лист1!E37)-1),$A$1),0)</f>
        <v>Китай</v>
      </c>
      <c r="E40" s="0" t="str">
        <f aca="true">OFFSET(Sales!E$4,MOD((ROW(Лист1!F37)-1),$A$1),0)</f>
        <v>12</v>
      </c>
      <c r="F40" s="0" t="n">
        <f aca="true">OFFSET(Sales!F$2,0,1*INT((ROW(Лист1!C37)-1)/$A$1))</f>
        <v>2010</v>
      </c>
      <c r="G40" s="0" t="str">
        <f aca="true">OFFSET(Sales!F$3,0,1*INT((ROW(Лист1!C37)-1)/$A$1))</f>
        <v>Август</v>
      </c>
      <c r="H40" s="0" t="n">
        <f aca="true">OFFSET(Sales!F$4,MOD((ROW(Лист1!D37)-1),$A$1),$B$1*INT((ROW(Лист1!C37)-1)/$A$1))</f>
        <v>8862</v>
      </c>
    </row>
    <row r="41" customFormat="false" ht="15" hidden="false" customHeight="false" outlineLevel="0" collapsed="false">
      <c r="A41" s="0" t="str">
        <f aca="true">OFFSET(Sales!A$4,MOD((ROW(Лист1!B38)-1),$A$1),0)</f>
        <v>1/10</v>
      </c>
      <c r="B41" s="0" t="n">
        <f aca="true">OFFSET(Sales!B$4,MOD((ROW(Лист1!C38)-1),$A$1),0)</f>
        <v>2.76</v>
      </c>
      <c r="C41" s="0" t="str">
        <f aca="true">OFFSET(Sales!C$4,MOD((ROW(Лист1!D38)-1),$A$1),0)</f>
        <v>Кисти</v>
      </c>
      <c r="D41" s="0" t="str">
        <f aca="true">OFFSET(Sales!D$4,MOD((ROW(Лист1!E38)-1),$A$1),0)</f>
        <v>Китай</v>
      </c>
      <c r="E41" s="0" t="str">
        <f aca="true">OFFSET(Sales!E$4,MOD((ROW(Лист1!F38)-1),$A$1),0)</f>
        <v>12</v>
      </c>
      <c r="F41" s="0" t="n">
        <f aca="true">OFFSET(Sales!F$2,0,1*INT((ROW(Лист1!C38)-1)/$A$1))</f>
        <v>2010</v>
      </c>
      <c r="G41" s="0" t="str">
        <f aca="true">OFFSET(Sales!F$3,0,1*INT((ROW(Лист1!C38)-1)/$A$1))</f>
        <v>Август</v>
      </c>
      <c r="H41" s="0" t="n">
        <f aca="true">OFFSET(Sales!F$4,MOD((ROW(Лист1!D38)-1),$A$1),$B$1*INT((ROW(Лист1!C38)-1)/$A$1))</f>
        <v>2064</v>
      </c>
    </row>
    <row r="42" customFormat="false" ht="15" hidden="false" customHeight="false" outlineLevel="0" collapsed="false">
      <c r="A42" s="0" t="str">
        <f aca="true">OFFSET(Sales!A$4,MOD((ROW(Лист1!B39)-1),$A$1),0)</f>
        <v>5/5</v>
      </c>
      <c r="B42" s="0" t="n">
        <f aca="true">OFFSET(Sales!B$4,MOD((ROW(Лист1!C39)-1),$A$1),0)</f>
        <v>3.48</v>
      </c>
      <c r="C42" s="0" t="str">
        <f aca="true">OFFSET(Sales!C$4,MOD((ROW(Лист1!D39)-1),$A$1),0)</f>
        <v>Кисти</v>
      </c>
      <c r="D42" s="0" t="str">
        <f aca="true">OFFSET(Sales!D$4,MOD((ROW(Лист1!E39)-1),$A$1),0)</f>
        <v>Китай</v>
      </c>
      <c r="E42" s="0" t="str">
        <f aca="true">OFFSET(Sales!E$4,MOD((ROW(Лист1!F39)-1),$A$1),0)</f>
        <v>12</v>
      </c>
      <c r="F42" s="0" t="n">
        <f aca="true">OFFSET(Sales!F$2,0,1*INT((ROW(Лист1!C39)-1)/$A$1))</f>
        <v>2010</v>
      </c>
      <c r="G42" s="0" t="str">
        <f aca="true">OFFSET(Sales!F$3,0,1*INT((ROW(Лист1!C39)-1)/$A$1))</f>
        <v>Август</v>
      </c>
      <c r="H42" s="0" t="n">
        <f aca="true">OFFSET(Sales!F$4,MOD((ROW(Лист1!D39)-1),$A$1),$B$1*INT((ROW(Лист1!C39)-1)/$A$1))</f>
        <v>5139</v>
      </c>
    </row>
    <row r="43" customFormat="false" ht="15" hidden="false" customHeight="false" outlineLevel="0" collapsed="false">
      <c r="A43" s="0" t="str">
        <f aca="true">OFFSET(Sales!A$4,MOD((ROW(Лист1!B40)-1),$A$1),0)</f>
        <v>0006</v>
      </c>
      <c r="B43" s="0" t="n">
        <f aca="true">OFFSET(Sales!B$4,MOD((ROW(Лист1!C40)-1),$A$1),0)</f>
        <v>3.888</v>
      </c>
      <c r="C43" s="0" t="str">
        <f aca="true">OFFSET(Sales!C$4,MOD((ROW(Лист1!D40)-1),$A$1),0)</f>
        <v>Кисти</v>
      </c>
      <c r="D43" s="0" t="str">
        <f aca="true">OFFSET(Sales!D$4,MOD((ROW(Лист1!E40)-1),$A$1),0)</f>
        <v>Китай</v>
      </c>
      <c r="E43" s="0" t="str">
        <f aca="true">OFFSET(Sales!E$4,MOD((ROW(Лист1!F40)-1),$A$1),0)</f>
        <v>12</v>
      </c>
      <c r="F43" s="0" t="n">
        <f aca="true">OFFSET(Sales!F$2,0,1*INT((ROW(Лист1!C40)-1)/$A$1))</f>
        <v>2010</v>
      </c>
      <c r="G43" s="0" t="str">
        <f aca="true">OFFSET(Sales!F$3,0,1*INT((ROW(Лист1!C40)-1)/$A$1))</f>
        <v>Август</v>
      </c>
      <c r="H43" s="0" t="n">
        <f aca="true">OFFSET(Sales!F$4,MOD((ROW(Лист1!D40)-1),$A$1),$B$1*INT((ROW(Лист1!C40)-1)/$A$1))</f>
        <v>1815</v>
      </c>
    </row>
    <row r="44" customFormat="false" ht="15" hidden="false" customHeight="false" outlineLevel="0" collapsed="false">
      <c r="A44" s="0" t="str">
        <f aca="true">OFFSET(Sales!A$4,MOD((ROW(Лист1!B41)-1),$A$1),0)</f>
        <v>0001</v>
      </c>
      <c r="B44" s="0" t="n">
        <f aca="true">OFFSET(Sales!B$4,MOD((ROW(Лист1!C41)-1),$A$1),0)</f>
        <v>1.752</v>
      </c>
      <c r="C44" s="0" t="str">
        <f aca="true">OFFSET(Sales!C$4,MOD((ROW(Лист1!D41)-1),$A$1),0)</f>
        <v>Кисти</v>
      </c>
      <c r="D44" s="0" t="str">
        <f aca="true">OFFSET(Sales!D$4,MOD((ROW(Лист1!E41)-1),$A$1),0)</f>
        <v>Китай</v>
      </c>
      <c r="E44" s="0" t="str">
        <f aca="true">OFFSET(Sales!E$4,MOD((ROW(Лист1!F41)-1),$A$1),0)</f>
        <v>1</v>
      </c>
      <c r="F44" s="0" t="n">
        <f aca="true">OFFSET(Sales!F$2,0,1*INT((ROW(Лист1!C41)-1)/$A$1))</f>
        <v>2010</v>
      </c>
      <c r="G44" s="0" t="str">
        <f aca="true">OFFSET(Sales!F$3,0,1*INT((ROW(Лист1!C41)-1)/$A$1))</f>
        <v>Сентябрь</v>
      </c>
      <c r="H44" s="0" t="n">
        <f aca="true">OFFSET(Sales!F$4,MOD((ROW(Лист1!D41)-1),$A$1),$B$1*INT((ROW(Лист1!C41)-1)/$A$1))</f>
        <v>7524</v>
      </c>
    </row>
    <row r="45" customFormat="false" ht="15" hidden="false" customHeight="false" outlineLevel="0" collapsed="false">
      <c r="A45" s="0" t="str">
        <f aca="true">OFFSET(Sales!A$4,MOD((ROW(Лист1!B42)-1),$A$1),0)</f>
        <v>0002</v>
      </c>
      <c r="B45" s="0" t="n">
        <f aca="true">OFFSET(Sales!B$4,MOD((ROW(Лист1!C42)-1),$A$1),0)</f>
        <v>2.16</v>
      </c>
      <c r="C45" s="0" t="str">
        <f aca="true">OFFSET(Sales!C$4,MOD((ROW(Лист1!D42)-1),$A$1),0)</f>
        <v>Кисти</v>
      </c>
      <c r="D45" s="0" t="str">
        <f aca="true">OFFSET(Sales!D$4,MOD((ROW(Лист1!E42)-1),$A$1),0)</f>
        <v>Китай</v>
      </c>
      <c r="E45" s="0" t="str">
        <f aca="true">OFFSET(Sales!E$4,MOD((ROW(Лист1!F42)-1),$A$1),0)</f>
        <v>12</v>
      </c>
      <c r="F45" s="0" t="n">
        <f aca="true">OFFSET(Sales!F$2,0,1*INT((ROW(Лист1!C42)-1)/$A$1))</f>
        <v>2010</v>
      </c>
      <c r="G45" s="0" t="str">
        <f aca="true">OFFSET(Sales!F$3,0,1*INT((ROW(Лист1!C42)-1)/$A$1))</f>
        <v>Сентябрь</v>
      </c>
      <c r="H45" s="0" t="n">
        <f aca="true">OFFSET(Sales!F$4,MOD((ROW(Лист1!D42)-1),$A$1),$B$1*INT((ROW(Лист1!C42)-1)/$A$1))</f>
        <v>7274</v>
      </c>
    </row>
    <row r="46" customFormat="false" ht="15" hidden="false" customHeight="false" outlineLevel="0" collapsed="false">
      <c r="A46" s="0" t="str">
        <f aca="true">OFFSET(Sales!A$4,MOD((ROW(Лист1!B43)-1),$A$1),0)</f>
        <v>1/10</v>
      </c>
      <c r="B46" s="0" t="n">
        <f aca="true">OFFSET(Sales!B$4,MOD((ROW(Лист1!C43)-1),$A$1),0)</f>
        <v>2.76</v>
      </c>
      <c r="C46" s="0" t="str">
        <f aca="true">OFFSET(Sales!C$4,MOD((ROW(Лист1!D43)-1),$A$1),0)</f>
        <v>Кисти</v>
      </c>
      <c r="D46" s="0" t="str">
        <f aca="true">OFFSET(Sales!D$4,MOD((ROW(Лист1!E43)-1),$A$1),0)</f>
        <v>Китай</v>
      </c>
      <c r="E46" s="0" t="str">
        <f aca="true">OFFSET(Sales!E$4,MOD((ROW(Лист1!F43)-1),$A$1),0)</f>
        <v>12</v>
      </c>
      <c r="F46" s="0" t="n">
        <f aca="true">OFFSET(Sales!F$2,0,1*INT((ROW(Лист1!C43)-1)/$A$1))</f>
        <v>2010</v>
      </c>
      <c r="G46" s="0" t="str">
        <f aca="true">OFFSET(Sales!F$3,0,1*INT((ROW(Лист1!C43)-1)/$A$1))</f>
        <v>Сентябрь</v>
      </c>
      <c r="H46" s="0" t="n">
        <f aca="true">OFFSET(Sales!F$4,MOD((ROW(Лист1!D43)-1),$A$1),$B$1*INT((ROW(Лист1!C43)-1)/$A$1))</f>
        <v>7742</v>
      </c>
    </row>
    <row r="47" customFormat="false" ht="15" hidden="false" customHeight="false" outlineLevel="0" collapsed="false">
      <c r="A47" s="0" t="str">
        <f aca="true">OFFSET(Sales!A$4,MOD((ROW(Лист1!B44)-1),$A$1),0)</f>
        <v>5/5</v>
      </c>
      <c r="B47" s="0" t="n">
        <f aca="true">OFFSET(Sales!B$4,MOD((ROW(Лист1!C44)-1),$A$1),0)</f>
        <v>3.48</v>
      </c>
      <c r="C47" s="0" t="str">
        <f aca="true">OFFSET(Sales!C$4,MOD((ROW(Лист1!D44)-1),$A$1),0)</f>
        <v>Кисти</v>
      </c>
      <c r="D47" s="0" t="str">
        <f aca="true">OFFSET(Sales!D$4,MOD((ROW(Лист1!E44)-1),$A$1),0)</f>
        <v>Китай</v>
      </c>
      <c r="E47" s="0" t="str">
        <f aca="true">OFFSET(Sales!E$4,MOD((ROW(Лист1!F44)-1),$A$1),0)</f>
        <v>12</v>
      </c>
      <c r="F47" s="0" t="n">
        <f aca="true">OFFSET(Sales!F$2,0,1*INT((ROW(Лист1!C44)-1)/$A$1))</f>
        <v>2010</v>
      </c>
      <c r="G47" s="0" t="str">
        <f aca="true">OFFSET(Sales!F$3,0,1*INT((ROW(Лист1!C44)-1)/$A$1))</f>
        <v>Сентябрь</v>
      </c>
      <c r="H47" s="0" t="n">
        <f aca="true">OFFSET(Sales!F$4,MOD((ROW(Лист1!D44)-1),$A$1),$B$1*INT((ROW(Лист1!C44)-1)/$A$1))</f>
        <v>1345</v>
      </c>
    </row>
    <row r="48" customFormat="false" ht="15" hidden="false" customHeight="false" outlineLevel="0" collapsed="false">
      <c r="A48" s="0" t="str">
        <f aca="true">OFFSET(Sales!A$4,MOD((ROW(Лист1!B45)-1),$A$1),0)</f>
        <v>0006</v>
      </c>
      <c r="B48" s="0" t="n">
        <f aca="true">OFFSET(Sales!B$4,MOD((ROW(Лист1!C45)-1),$A$1),0)</f>
        <v>3.888</v>
      </c>
      <c r="C48" s="0" t="str">
        <f aca="true">OFFSET(Sales!C$4,MOD((ROW(Лист1!D45)-1),$A$1),0)</f>
        <v>Кисти</v>
      </c>
      <c r="D48" s="0" t="str">
        <f aca="true">OFFSET(Sales!D$4,MOD((ROW(Лист1!E45)-1),$A$1),0)</f>
        <v>Китай</v>
      </c>
      <c r="E48" s="0" t="str">
        <f aca="true">OFFSET(Sales!E$4,MOD((ROW(Лист1!F45)-1),$A$1),0)</f>
        <v>12</v>
      </c>
      <c r="F48" s="0" t="n">
        <f aca="true">OFFSET(Sales!F$2,0,1*INT((ROW(Лист1!C45)-1)/$A$1))</f>
        <v>2010</v>
      </c>
      <c r="G48" s="0" t="str">
        <f aca="true">OFFSET(Sales!F$3,0,1*INT((ROW(Лист1!C45)-1)/$A$1))</f>
        <v>Сентябрь</v>
      </c>
      <c r="H48" s="0" t="n">
        <f aca="true">OFFSET(Sales!F$4,MOD((ROW(Лист1!D45)-1),$A$1),$B$1*INT((ROW(Лист1!C45)-1)/$A$1))</f>
        <v>818</v>
      </c>
    </row>
    <row r="49" customFormat="false" ht="15" hidden="false" customHeight="false" outlineLevel="0" collapsed="false">
      <c r="A49" s="0" t="str">
        <f aca="true">OFFSET(Sales!A$4,MOD((ROW(Лист1!B46)-1),$A$1),0)</f>
        <v>0001</v>
      </c>
      <c r="B49" s="0" t="n">
        <f aca="true">OFFSET(Sales!B$4,MOD((ROW(Лист1!C46)-1),$A$1),0)</f>
        <v>1.752</v>
      </c>
      <c r="C49" s="0" t="str">
        <f aca="true">OFFSET(Sales!C$4,MOD((ROW(Лист1!D46)-1),$A$1),0)</f>
        <v>Кисти</v>
      </c>
      <c r="D49" s="0" t="str">
        <f aca="true">OFFSET(Sales!D$4,MOD((ROW(Лист1!E46)-1),$A$1),0)</f>
        <v>Китай</v>
      </c>
      <c r="E49" s="0" t="str">
        <f aca="true">OFFSET(Sales!E$4,MOD((ROW(Лист1!F46)-1),$A$1),0)</f>
        <v>1</v>
      </c>
      <c r="F49" s="0" t="n">
        <f aca="true">OFFSET(Sales!F$2,0,1*INT((ROW(Лист1!C46)-1)/$A$1))</f>
        <v>2010</v>
      </c>
      <c r="G49" s="0" t="str">
        <f aca="true">OFFSET(Sales!F$3,0,1*INT((ROW(Лист1!C46)-1)/$A$1))</f>
        <v>Октябрь</v>
      </c>
      <c r="H49" s="0" t="n">
        <f aca="true">OFFSET(Sales!F$4,MOD((ROW(Лист1!D46)-1),$A$1),$B$1*INT((ROW(Лист1!C46)-1)/$A$1))</f>
        <v>7450</v>
      </c>
    </row>
    <row r="50" customFormat="false" ht="15" hidden="false" customHeight="false" outlineLevel="0" collapsed="false">
      <c r="A50" s="0" t="str">
        <f aca="true">OFFSET(Sales!A$4,MOD((ROW(Лист1!B47)-1),$A$1),0)</f>
        <v>0002</v>
      </c>
      <c r="B50" s="0" t="n">
        <f aca="true">OFFSET(Sales!B$4,MOD((ROW(Лист1!C47)-1),$A$1),0)</f>
        <v>2.16</v>
      </c>
      <c r="C50" s="0" t="str">
        <f aca="true">OFFSET(Sales!C$4,MOD((ROW(Лист1!D47)-1),$A$1),0)</f>
        <v>Кисти</v>
      </c>
      <c r="D50" s="0" t="str">
        <f aca="true">OFFSET(Sales!D$4,MOD((ROW(Лист1!E47)-1),$A$1),0)</f>
        <v>Китай</v>
      </c>
      <c r="E50" s="0" t="str">
        <f aca="true">OFFSET(Sales!E$4,MOD((ROW(Лист1!F47)-1),$A$1),0)</f>
        <v>12</v>
      </c>
      <c r="F50" s="0" t="n">
        <f aca="true">OFFSET(Sales!F$2,0,1*INT((ROW(Лист1!C47)-1)/$A$1))</f>
        <v>2010</v>
      </c>
      <c r="G50" s="0" t="str">
        <f aca="true">OFFSET(Sales!F$3,0,1*INT((ROW(Лист1!C47)-1)/$A$1))</f>
        <v>Октябрь</v>
      </c>
      <c r="H50" s="0" t="n">
        <f aca="true">OFFSET(Sales!F$4,MOD((ROW(Лист1!D47)-1),$A$1),$B$1*INT((ROW(Лист1!C47)-1)/$A$1))</f>
        <v>2382</v>
      </c>
    </row>
    <row r="51" customFormat="false" ht="15" hidden="false" customHeight="false" outlineLevel="0" collapsed="false">
      <c r="A51" s="0" t="str">
        <f aca="true">OFFSET(Sales!A$4,MOD((ROW(Лист1!B48)-1),$A$1),0)</f>
        <v>1/10</v>
      </c>
      <c r="B51" s="0" t="n">
        <f aca="true">OFFSET(Sales!B$4,MOD((ROW(Лист1!C48)-1),$A$1),0)</f>
        <v>2.76</v>
      </c>
      <c r="C51" s="0" t="str">
        <f aca="true">OFFSET(Sales!C$4,MOD((ROW(Лист1!D48)-1),$A$1),0)</f>
        <v>Кисти</v>
      </c>
      <c r="D51" s="0" t="str">
        <f aca="true">OFFSET(Sales!D$4,MOD((ROW(Лист1!E48)-1),$A$1),0)</f>
        <v>Китай</v>
      </c>
      <c r="E51" s="0" t="str">
        <f aca="true">OFFSET(Sales!E$4,MOD((ROW(Лист1!F48)-1),$A$1),0)</f>
        <v>12</v>
      </c>
      <c r="F51" s="0" t="n">
        <f aca="true">OFFSET(Sales!F$2,0,1*INT((ROW(Лист1!C48)-1)/$A$1))</f>
        <v>2010</v>
      </c>
      <c r="G51" s="0" t="str">
        <f aca="true">OFFSET(Sales!F$3,0,1*INT((ROW(Лист1!C48)-1)/$A$1))</f>
        <v>Октябрь</v>
      </c>
      <c r="H51" s="0" t="n">
        <f aca="true">OFFSET(Sales!F$4,MOD((ROW(Лист1!D48)-1),$A$1),$B$1*INT((ROW(Лист1!C48)-1)/$A$1))</f>
        <v>2239</v>
      </c>
    </row>
    <row r="52" customFormat="false" ht="15" hidden="false" customHeight="false" outlineLevel="0" collapsed="false">
      <c r="A52" s="0" t="str">
        <f aca="true">OFFSET(Sales!A$4,MOD((ROW(Лист1!B49)-1),$A$1),0)</f>
        <v>5/5</v>
      </c>
      <c r="B52" s="0" t="n">
        <f aca="true">OFFSET(Sales!B$4,MOD((ROW(Лист1!C49)-1),$A$1),0)</f>
        <v>3.48</v>
      </c>
      <c r="C52" s="0" t="str">
        <f aca="true">OFFSET(Sales!C$4,MOD((ROW(Лист1!D49)-1),$A$1),0)</f>
        <v>Кисти</v>
      </c>
      <c r="D52" s="0" t="str">
        <f aca="true">OFFSET(Sales!D$4,MOD((ROW(Лист1!E49)-1),$A$1),0)</f>
        <v>Китай</v>
      </c>
      <c r="E52" s="0" t="str">
        <f aca="true">OFFSET(Sales!E$4,MOD((ROW(Лист1!F49)-1),$A$1),0)</f>
        <v>12</v>
      </c>
      <c r="F52" s="0" t="n">
        <f aca="true">OFFSET(Sales!F$2,0,1*INT((ROW(Лист1!C49)-1)/$A$1))</f>
        <v>2010</v>
      </c>
      <c r="G52" s="0" t="str">
        <f aca="true">OFFSET(Sales!F$3,0,1*INT((ROW(Лист1!C49)-1)/$A$1))</f>
        <v>Октябрь</v>
      </c>
      <c r="H52" s="0" t="n">
        <f aca="true">OFFSET(Sales!F$4,MOD((ROW(Лист1!D49)-1),$A$1),$B$1*INT((ROW(Лист1!C49)-1)/$A$1))</f>
        <v>7039</v>
      </c>
    </row>
    <row r="53" customFormat="false" ht="15" hidden="false" customHeight="false" outlineLevel="0" collapsed="false">
      <c r="A53" s="0" t="str">
        <f aca="true">OFFSET(Sales!A$4,MOD((ROW(Лист1!B50)-1),$A$1),0)</f>
        <v>0006</v>
      </c>
      <c r="B53" s="0" t="n">
        <f aca="true">OFFSET(Sales!B$4,MOD((ROW(Лист1!C50)-1),$A$1),0)</f>
        <v>3.888</v>
      </c>
      <c r="C53" s="0" t="str">
        <f aca="true">OFFSET(Sales!C$4,MOD((ROW(Лист1!D50)-1),$A$1),0)</f>
        <v>Кисти</v>
      </c>
      <c r="D53" s="0" t="str">
        <f aca="true">OFFSET(Sales!D$4,MOD((ROW(Лист1!E50)-1),$A$1),0)</f>
        <v>Китай</v>
      </c>
      <c r="E53" s="0" t="str">
        <f aca="true">OFFSET(Sales!E$4,MOD((ROW(Лист1!F50)-1),$A$1),0)</f>
        <v>12</v>
      </c>
      <c r="F53" s="0" t="n">
        <f aca="true">OFFSET(Sales!F$2,0,1*INT((ROW(Лист1!C50)-1)/$A$1))</f>
        <v>2010</v>
      </c>
      <c r="G53" s="0" t="str">
        <f aca="true">OFFSET(Sales!F$3,0,1*INT((ROW(Лист1!C50)-1)/$A$1))</f>
        <v>Октябрь</v>
      </c>
      <c r="H53" s="0" t="n">
        <f aca="true">OFFSET(Sales!F$4,MOD((ROW(Лист1!D50)-1),$A$1),$B$1*INT((ROW(Лист1!C50)-1)/$A$1))</f>
        <v>6439</v>
      </c>
    </row>
    <row r="54" customFormat="false" ht="15" hidden="false" customHeight="false" outlineLevel="0" collapsed="false">
      <c r="A54" s="0" t="str">
        <f aca="true">OFFSET(Sales!A$4,MOD((ROW(Лист1!B51)-1),$A$1),0)</f>
        <v>0001</v>
      </c>
      <c r="B54" s="0" t="n">
        <f aca="true">OFFSET(Sales!B$4,MOD((ROW(Лист1!C51)-1),$A$1),0)</f>
        <v>1.752</v>
      </c>
      <c r="C54" s="0" t="str">
        <f aca="true">OFFSET(Sales!C$4,MOD((ROW(Лист1!D51)-1),$A$1),0)</f>
        <v>Кисти</v>
      </c>
      <c r="D54" s="0" t="str">
        <f aca="true">OFFSET(Sales!D$4,MOD((ROW(Лист1!E51)-1),$A$1),0)</f>
        <v>Китай</v>
      </c>
      <c r="E54" s="0" t="str">
        <f aca="true">OFFSET(Sales!E$4,MOD((ROW(Лист1!F51)-1),$A$1),0)</f>
        <v>1</v>
      </c>
      <c r="F54" s="0" t="n">
        <f aca="true">OFFSET(Sales!F$2,0,1*INT((ROW(Лист1!C51)-1)/$A$1))</f>
        <v>2010</v>
      </c>
      <c r="G54" s="0" t="str">
        <f aca="true">OFFSET(Sales!F$3,0,1*INT((ROW(Лист1!C51)-1)/$A$1))</f>
        <v>Ноябрь</v>
      </c>
      <c r="H54" s="0" t="n">
        <f aca="true">OFFSET(Sales!F$4,MOD((ROW(Лист1!D51)-1),$A$1),$B$1*INT((ROW(Лист1!C51)-1)/$A$1))</f>
        <v>8450</v>
      </c>
    </row>
    <row r="55" customFormat="false" ht="15" hidden="false" customHeight="false" outlineLevel="0" collapsed="false">
      <c r="A55" s="0" t="str">
        <f aca="true">OFFSET(Sales!A$4,MOD((ROW(Лист1!B52)-1),$A$1),0)</f>
        <v>0002</v>
      </c>
      <c r="B55" s="0" t="n">
        <f aca="true">OFFSET(Sales!B$4,MOD((ROW(Лист1!C52)-1),$A$1),0)</f>
        <v>2.16</v>
      </c>
      <c r="C55" s="0" t="str">
        <f aca="true">OFFSET(Sales!C$4,MOD((ROW(Лист1!D52)-1),$A$1),0)</f>
        <v>Кисти</v>
      </c>
      <c r="D55" s="0" t="str">
        <f aca="true">OFFSET(Sales!D$4,MOD((ROW(Лист1!E52)-1),$A$1),0)</f>
        <v>Китай</v>
      </c>
      <c r="E55" s="0" t="str">
        <f aca="true">OFFSET(Sales!E$4,MOD((ROW(Лист1!F52)-1),$A$1),0)</f>
        <v>12</v>
      </c>
      <c r="F55" s="0" t="n">
        <f aca="true">OFFSET(Sales!F$2,0,1*INT((ROW(Лист1!C52)-1)/$A$1))</f>
        <v>2010</v>
      </c>
      <c r="G55" s="0" t="str">
        <f aca="true">OFFSET(Sales!F$3,0,1*INT((ROW(Лист1!C52)-1)/$A$1))</f>
        <v>Ноябрь</v>
      </c>
      <c r="H55" s="0" t="n">
        <f aca="true">OFFSET(Sales!F$4,MOD((ROW(Лист1!D52)-1),$A$1),$B$1*INT((ROW(Лист1!C52)-1)/$A$1))</f>
        <v>2704</v>
      </c>
    </row>
    <row r="56" customFormat="false" ht="15" hidden="false" customHeight="false" outlineLevel="0" collapsed="false">
      <c r="A56" s="0" t="str">
        <f aca="true">OFFSET(Sales!A$4,MOD((ROW(Лист1!B53)-1),$A$1),0)</f>
        <v>1/10</v>
      </c>
      <c r="B56" s="0" t="n">
        <f aca="true">OFFSET(Sales!B$4,MOD((ROW(Лист1!C53)-1),$A$1),0)</f>
        <v>2.76</v>
      </c>
      <c r="C56" s="0" t="str">
        <f aca="true">OFFSET(Sales!C$4,MOD((ROW(Лист1!D53)-1),$A$1),0)</f>
        <v>Кисти</v>
      </c>
      <c r="D56" s="0" t="str">
        <f aca="true">OFFSET(Sales!D$4,MOD((ROW(Лист1!E53)-1),$A$1),0)</f>
        <v>Китай</v>
      </c>
      <c r="E56" s="0" t="str">
        <f aca="true">OFFSET(Sales!E$4,MOD((ROW(Лист1!F53)-1),$A$1),0)</f>
        <v>12</v>
      </c>
      <c r="F56" s="0" t="n">
        <f aca="true">OFFSET(Sales!F$2,0,1*INT((ROW(Лист1!C53)-1)/$A$1))</f>
        <v>2010</v>
      </c>
      <c r="G56" s="0" t="str">
        <f aca="true">OFFSET(Sales!F$3,0,1*INT((ROW(Лист1!C53)-1)/$A$1))</f>
        <v>Ноябрь</v>
      </c>
      <c r="H56" s="0" t="n">
        <f aca="true">OFFSET(Sales!F$4,MOD((ROW(Лист1!D53)-1),$A$1),$B$1*INT((ROW(Лист1!C53)-1)/$A$1))</f>
        <v>413</v>
      </c>
    </row>
    <row r="57" customFormat="false" ht="15" hidden="false" customHeight="false" outlineLevel="0" collapsed="false">
      <c r="A57" s="0" t="str">
        <f aca="true">OFFSET(Sales!A$4,MOD((ROW(Лист1!B54)-1),$A$1),0)</f>
        <v>5/5</v>
      </c>
      <c r="B57" s="0" t="n">
        <f aca="true">OFFSET(Sales!B$4,MOD((ROW(Лист1!C54)-1),$A$1),0)</f>
        <v>3.48</v>
      </c>
      <c r="C57" s="0" t="str">
        <f aca="true">OFFSET(Sales!C$4,MOD((ROW(Лист1!D54)-1),$A$1),0)</f>
        <v>Кисти</v>
      </c>
      <c r="D57" s="0" t="str">
        <f aca="true">OFFSET(Sales!D$4,MOD((ROW(Лист1!E54)-1),$A$1),0)</f>
        <v>Китай</v>
      </c>
      <c r="E57" s="0" t="str">
        <f aca="true">OFFSET(Sales!E$4,MOD((ROW(Лист1!F54)-1),$A$1),0)</f>
        <v>12</v>
      </c>
      <c r="F57" s="0" t="n">
        <f aca="true">OFFSET(Sales!F$2,0,1*INT((ROW(Лист1!C54)-1)/$A$1))</f>
        <v>2010</v>
      </c>
      <c r="G57" s="0" t="str">
        <f aca="true">OFFSET(Sales!F$3,0,1*INT((ROW(Лист1!C54)-1)/$A$1))</f>
        <v>Ноябрь</v>
      </c>
      <c r="H57" s="0" t="n">
        <f aca="true">OFFSET(Sales!F$4,MOD((ROW(Лист1!D54)-1),$A$1),$B$1*INT((ROW(Лист1!C54)-1)/$A$1))</f>
        <v>3761</v>
      </c>
    </row>
    <row r="58" customFormat="false" ht="15" hidden="false" customHeight="false" outlineLevel="0" collapsed="false">
      <c r="A58" s="0" t="str">
        <f aca="true">OFFSET(Sales!A$4,MOD((ROW(Лист1!B55)-1),$A$1),0)</f>
        <v>0006</v>
      </c>
      <c r="B58" s="0" t="n">
        <f aca="true">OFFSET(Sales!B$4,MOD((ROW(Лист1!C55)-1),$A$1),0)</f>
        <v>3.888</v>
      </c>
      <c r="C58" s="0" t="str">
        <f aca="true">OFFSET(Sales!C$4,MOD((ROW(Лист1!D55)-1),$A$1),0)</f>
        <v>Кисти</v>
      </c>
      <c r="D58" s="0" t="str">
        <f aca="true">OFFSET(Sales!D$4,MOD((ROW(Лист1!E55)-1),$A$1),0)</f>
        <v>Китай</v>
      </c>
      <c r="E58" s="0" t="str">
        <f aca="true">OFFSET(Sales!E$4,MOD((ROW(Лист1!F55)-1),$A$1),0)</f>
        <v>12</v>
      </c>
      <c r="F58" s="0" t="n">
        <f aca="true">OFFSET(Sales!F$2,0,1*INT((ROW(Лист1!C55)-1)/$A$1))</f>
        <v>2010</v>
      </c>
      <c r="G58" s="0" t="str">
        <f aca="true">OFFSET(Sales!F$3,0,1*INT((ROW(Лист1!C55)-1)/$A$1))</f>
        <v>Ноябрь</v>
      </c>
      <c r="H58" s="0" t="n">
        <f aca="true">OFFSET(Sales!F$4,MOD((ROW(Лист1!D55)-1),$A$1),$B$1*INT((ROW(Лист1!C55)-1)/$A$1))</f>
        <v>8423</v>
      </c>
    </row>
    <row r="59" customFormat="false" ht="15" hidden="false" customHeight="false" outlineLevel="0" collapsed="false">
      <c r="A59" s="0" t="str">
        <f aca="true">OFFSET(Sales!A$4,MOD((ROW(Лист1!B56)-1),$A$1),0)</f>
        <v>0001</v>
      </c>
      <c r="B59" s="0" t="n">
        <f aca="true">OFFSET(Sales!B$4,MOD((ROW(Лист1!C56)-1),$A$1),0)</f>
        <v>1.752</v>
      </c>
      <c r="C59" s="0" t="str">
        <f aca="true">OFFSET(Sales!C$4,MOD((ROW(Лист1!D56)-1),$A$1),0)</f>
        <v>Кисти</v>
      </c>
      <c r="D59" s="0" t="str">
        <f aca="true">OFFSET(Sales!D$4,MOD((ROW(Лист1!E56)-1),$A$1),0)</f>
        <v>Китай</v>
      </c>
      <c r="E59" s="0" t="str">
        <f aca="true">OFFSET(Sales!E$4,MOD((ROW(Лист1!F56)-1),$A$1),0)</f>
        <v>1</v>
      </c>
      <c r="F59" s="0" t="n">
        <f aca="true">OFFSET(Sales!F$2,0,1*INT((ROW(Лист1!C56)-1)/$A$1))</f>
        <v>2010</v>
      </c>
      <c r="G59" s="0" t="str">
        <f aca="true">OFFSET(Sales!F$3,0,1*INT((ROW(Лист1!C56)-1)/$A$1))</f>
        <v>Декабрь</v>
      </c>
      <c r="H59" s="0" t="n">
        <f aca="true">OFFSET(Sales!F$4,MOD((ROW(Лист1!D56)-1),$A$1),$B$1*INT((ROW(Лист1!C56)-1)/$A$1))</f>
        <v>4308</v>
      </c>
    </row>
    <row r="60" customFormat="false" ht="15" hidden="false" customHeight="false" outlineLevel="0" collapsed="false">
      <c r="A60" s="0" t="str">
        <f aca="true">OFFSET(Sales!A$4,MOD((ROW(Лист1!B57)-1),$A$1),0)</f>
        <v>0002</v>
      </c>
      <c r="B60" s="0" t="n">
        <f aca="true">OFFSET(Sales!B$4,MOD((ROW(Лист1!C57)-1),$A$1),0)</f>
        <v>2.16</v>
      </c>
      <c r="C60" s="0" t="str">
        <f aca="true">OFFSET(Sales!C$4,MOD((ROW(Лист1!D57)-1),$A$1),0)</f>
        <v>Кисти</v>
      </c>
      <c r="D60" s="0" t="str">
        <f aca="true">OFFSET(Sales!D$4,MOD((ROW(Лист1!E57)-1),$A$1),0)</f>
        <v>Китай</v>
      </c>
      <c r="E60" s="0" t="str">
        <f aca="true">OFFSET(Sales!E$4,MOD((ROW(Лист1!F57)-1),$A$1),0)</f>
        <v>12</v>
      </c>
      <c r="F60" s="0" t="n">
        <f aca="true">OFFSET(Sales!F$2,0,1*INT((ROW(Лист1!C57)-1)/$A$1))</f>
        <v>2010</v>
      </c>
      <c r="G60" s="0" t="str">
        <f aca="true">OFFSET(Sales!F$3,0,1*INT((ROW(Лист1!C57)-1)/$A$1))</f>
        <v>Декабрь</v>
      </c>
      <c r="H60" s="0" t="n">
        <f aca="true">OFFSET(Sales!F$4,MOD((ROW(Лист1!D57)-1),$A$1),$B$1*INT((ROW(Лист1!C57)-1)/$A$1))</f>
        <v>4589</v>
      </c>
    </row>
    <row r="61" customFormat="false" ht="15" hidden="false" customHeight="false" outlineLevel="0" collapsed="false">
      <c r="A61" s="0" t="str">
        <f aca="true">OFFSET(Sales!A$4,MOD((ROW(Лист1!B58)-1),$A$1),0)</f>
        <v>1/10</v>
      </c>
      <c r="B61" s="0" t="n">
        <f aca="true">OFFSET(Sales!B$4,MOD((ROW(Лист1!C58)-1),$A$1),0)</f>
        <v>2.76</v>
      </c>
      <c r="C61" s="0" t="str">
        <f aca="true">OFFSET(Sales!C$4,MOD((ROW(Лист1!D58)-1),$A$1),0)</f>
        <v>Кисти</v>
      </c>
      <c r="D61" s="0" t="str">
        <f aca="true">OFFSET(Sales!D$4,MOD((ROW(Лист1!E58)-1),$A$1),0)</f>
        <v>Китай</v>
      </c>
      <c r="E61" s="0" t="str">
        <f aca="true">OFFSET(Sales!E$4,MOD((ROW(Лист1!F58)-1),$A$1),0)</f>
        <v>12</v>
      </c>
      <c r="F61" s="0" t="n">
        <f aca="true">OFFSET(Sales!F$2,0,1*INT((ROW(Лист1!C58)-1)/$A$1))</f>
        <v>2010</v>
      </c>
      <c r="G61" s="0" t="str">
        <f aca="true">OFFSET(Sales!F$3,0,1*INT((ROW(Лист1!C58)-1)/$A$1))</f>
        <v>Декабрь</v>
      </c>
      <c r="H61" s="0" t="n">
        <f aca="true">OFFSET(Sales!F$4,MOD((ROW(Лист1!D58)-1),$A$1),$B$1*INT((ROW(Лист1!C58)-1)/$A$1))</f>
        <v>4921</v>
      </c>
    </row>
    <row r="62" customFormat="false" ht="15" hidden="false" customHeight="false" outlineLevel="0" collapsed="false">
      <c r="A62" s="0" t="str">
        <f aca="true">OFFSET(Sales!A$4,MOD((ROW(Лист1!B59)-1),$A$1),0)</f>
        <v>5/5</v>
      </c>
      <c r="B62" s="0" t="n">
        <f aca="true">OFFSET(Sales!B$4,MOD((ROW(Лист1!C59)-1),$A$1),0)</f>
        <v>3.48</v>
      </c>
      <c r="C62" s="0" t="str">
        <f aca="true">OFFSET(Sales!C$4,MOD((ROW(Лист1!D59)-1),$A$1),0)</f>
        <v>Кисти</v>
      </c>
      <c r="D62" s="0" t="str">
        <f aca="true">OFFSET(Sales!D$4,MOD((ROW(Лист1!E59)-1),$A$1),0)</f>
        <v>Китай</v>
      </c>
      <c r="E62" s="0" t="str">
        <f aca="true">OFFSET(Sales!E$4,MOD((ROW(Лист1!F59)-1),$A$1),0)</f>
        <v>12</v>
      </c>
      <c r="F62" s="0" t="n">
        <f aca="true">OFFSET(Sales!F$2,0,1*INT((ROW(Лист1!C59)-1)/$A$1))</f>
        <v>2010</v>
      </c>
      <c r="G62" s="0" t="str">
        <f aca="true">OFFSET(Sales!F$3,0,1*INT((ROW(Лист1!C59)-1)/$A$1))</f>
        <v>Декабрь</v>
      </c>
      <c r="H62" s="0" t="n">
        <f aca="true">OFFSET(Sales!F$4,MOD((ROW(Лист1!D59)-1),$A$1),$B$1*INT((ROW(Лист1!C59)-1)/$A$1))</f>
        <v>3803</v>
      </c>
    </row>
    <row r="63" customFormat="false" ht="15" hidden="false" customHeight="false" outlineLevel="0" collapsed="false">
      <c r="A63" s="0" t="str">
        <f aca="true">OFFSET(Sales!A$4,MOD((ROW(Лист1!B60)-1),$A$1),0)</f>
        <v>0006</v>
      </c>
      <c r="B63" s="0" t="n">
        <f aca="true">OFFSET(Sales!B$4,MOD((ROW(Лист1!C60)-1),$A$1),0)</f>
        <v>3.888</v>
      </c>
      <c r="C63" s="0" t="str">
        <f aca="true">OFFSET(Sales!C$4,MOD((ROW(Лист1!D60)-1),$A$1),0)</f>
        <v>Кисти</v>
      </c>
      <c r="D63" s="0" t="str">
        <f aca="true">OFFSET(Sales!D$4,MOD((ROW(Лист1!E60)-1),$A$1),0)</f>
        <v>Китай</v>
      </c>
      <c r="E63" s="0" t="str">
        <f aca="true">OFFSET(Sales!E$4,MOD((ROW(Лист1!F60)-1),$A$1),0)</f>
        <v>12</v>
      </c>
      <c r="F63" s="0" t="n">
        <f aca="true">OFFSET(Sales!F$2,0,1*INT((ROW(Лист1!C60)-1)/$A$1))</f>
        <v>2010</v>
      </c>
      <c r="G63" s="0" t="str">
        <f aca="true">OFFSET(Sales!F$3,0,1*INT((ROW(Лист1!C60)-1)/$A$1))</f>
        <v>Декабрь</v>
      </c>
      <c r="H63" s="0" t="n">
        <f aca="true">OFFSET(Sales!F$4,MOD((ROW(Лист1!D60)-1),$A$1),$B$1*INT((ROW(Лист1!C60)-1)/$A$1))</f>
        <v>3624</v>
      </c>
    </row>
    <row r="64" customFormat="false" ht="15" hidden="false" customHeight="false" outlineLevel="0" collapsed="false">
      <c r="A64" s="0" t="str">
        <f aca="true">OFFSET(Sales!A$4,MOD((ROW(Лист1!B61)-1),$A$1),0)</f>
        <v>0001</v>
      </c>
      <c r="B64" s="0" t="n">
        <f aca="true">OFFSET(Sales!B$4,MOD((ROW(Лист1!C61)-1),$A$1),0)</f>
        <v>1.752</v>
      </c>
      <c r="C64" s="0" t="str">
        <f aca="true">OFFSET(Sales!C$4,MOD((ROW(Лист1!D61)-1),$A$1),0)</f>
        <v>Кисти</v>
      </c>
      <c r="D64" s="0" t="str">
        <f aca="true">OFFSET(Sales!D$4,MOD((ROW(Лист1!E61)-1),$A$1),0)</f>
        <v>Китай</v>
      </c>
      <c r="E64" s="0" t="str">
        <f aca="true">OFFSET(Sales!E$4,MOD((ROW(Лист1!F61)-1),$A$1),0)</f>
        <v>1</v>
      </c>
      <c r="F64" s="0" t="n">
        <f aca="true">OFFSET(Sales!F$2,0,1*INT((ROW(Лист1!C61)-1)/$A$1))</f>
        <v>2011</v>
      </c>
      <c r="G64" s="0" t="str">
        <f aca="true">OFFSET(Sales!F$3,0,1*INT((ROW(Лист1!C61)-1)/$A$1))</f>
        <v>Январь</v>
      </c>
      <c r="H64" s="0" t="n">
        <f aca="true">OFFSET(Sales!F$4,MOD((ROW(Лист1!D61)-1),$A$1),$B$1*INT((ROW(Лист1!C61)-1)/$A$1))</f>
        <v>618</v>
      </c>
    </row>
    <row r="65" customFormat="false" ht="15" hidden="false" customHeight="false" outlineLevel="0" collapsed="false">
      <c r="A65" s="0" t="str">
        <f aca="true">OFFSET(Sales!A$4,MOD((ROW(Лист1!B62)-1),$A$1),0)</f>
        <v>0002</v>
      </c>
      <c r="B65" s="0" t="n">
        <f aca="true">OFFSET(Sales!B$4,MOD((ROW(Лист1!C62)-1),$A$1),0)</f>
        <v>2.16</v>
      </c>
      <c r="C65" s="0" t="str">
        <f aca="true">OFFSET(Sales!C$4,MOD((ROW(Лист1!D62)-1),$A$1),0)</f>
        <v>Кисти</v>
      </c>
      <c r="D65" s="0" t="str">
        <f aca="true">OFFSET(Sales!D$4,MOD((ROW(Лист1!E62)-1),$A$1),0)</f>
        <v>Китай</v>
      </c>
      <c r="E65" s="0" t="str">
        <f aca="true">OFFSET(Sales!E$4,MOD((ROW(Лист1!F62)-1),$A$1),0)</f>
        <v>12</v>
      </c>
      <c r="F65" s="0" t="n">
        <f aca="true">OFFSET(Sales!F$2,0,1*INT((ROW(Лист1!C62)-1)/$A$1))</f>
        <v>2011</v>
      </c>
      <c r="G65" s="0" t="str">
        <f aca="true">OFFSET(Sales!F$3,0,1*INT((ROW(Лист1!C62)-1)/$A$1))</f>
        <v>Январь</v>
      </c>
      <c r="H65" s="0" t="n">
        <f aca="true">OFFSET(Sales!F$4,MOD((ROW(Лист1!D62)-1),$A$1),$B$1*INT((ROW(Лист1!C62)-1)/$A$1))</f>
        <v>9398</v>
      </c>
    </row>
    <row r="66" customFormat="false" ht="15" hidden="false" customHeight="false" outlineLevel="0" collapsed="false">
      <c r="A66" s="0" t="str">
        <f aca="true">OFFSET(Sales!A$4,MOD((ROW(Лист1!B63)-1),$A$1),0)</f>
        <v>1/10</v>
      </c>
      <c r="B66" s="0" t="n">
        <f aca="true">OFFSET(Sales!B$4,MOD((ROW(Лист1!C63)-1),$A$1),0)</f>
        <v>2.76</v>
      </c>
      <c r="C66" s="0" t="str">
        <f aca="true">OFFSET(Sales!C$4,MOD((ROW(Лист1!D63)-1),$A$1),0)</f>
        <v>Кисти</v>
      </c>
      <c r="D66" s="0" t="str">
        <f aca="true">OFFSET(Sales!D$4,MOD((ROW(Лист1!E63)-1),$A$1),0)</f>
        <v>Китай</v>
      </c>
      <c r="E66" s="0" t="str">
        <f aca="true">OFFSET(Sales!E$4,MOD((ROW(Лист1!F63)-1),$A$1),0)</f>
        <v>12</v>
      </c>
      <c r="F66" s="0" t="n">
        <f aca="true">OFFSET(Sales!F$2,0,1*INT((ROW(Лист1!C63)-1)/$A$1))</f>
        <v>2011</v>
      </c>
      <c r="G66" s="0" t="str">
        <f aca="true">OFFSET(Sales!F$3,0,1*INT((ROW(Лист1!C63)-1)/$A$1))</f>
        <v>Январь</v>
      </c>
      <c r="H66" s="0" t="n">
        <f aca="true">OFFSET(Sales!F$4,MOD((ROW(Лист1!D63)-1),$A$1),$B$1*INT((ROW(Лист1!C63)-1)/$A$1))</f>
        <v>9293</v>
      </c>
    </row>
    <row r="67" customFormat="false" ht="15" hidden="false" customHeight="false" outlineLevel="0" collapsed="false">
      <c r="A67" s="0" t="str">
        <f aca="true">OFFSET(Sales!A$4,MOD((ROW(Лист1!B64)-1),$A$1),0)</f>
        <v>5/5</v>
      </c>
      <c r="B67" s="0" t="n">
        <f aca="true">OFFSET(Sales!B$4,MOD((ROW(Лист1!C64)-1),$A$1),0)</f>
        <v>3.48</v>
      </c>
      <c r="C67" s="0" t="str">
        <f aca="true">OFFSET(Sales!C$4,MOD((ROW(Лист1!D64)-1),$A$1),0)</f>
        <v>Кисти</v>
      </c>
      <c r="D67" s="0" t="str">
        <f aca="true">OFFSET(Sales!D$4,MOD((ROW(Лист1!E64)-1),$A$1),0)</f>
        <v>Китай</v>
      </c>
      <c r="E67" s="0" t="str">
        <f aca="true">OFFSET(Sales!E$4,MOD((ROW(Лист1!F64)-1),$A$1),0)</f>
        <v>12</v>
      </c>
      <c r="F67" s="0" t="n">
        <f aca="true">OFFSET(Sales!F$2,0,1*INT((ROW(Лист1!C64)-1)/$A$1))</f>
        <v>2011</v>
      </c>
      <c r="G67" s="0" t="str">
        <f aca="true">OFFSET(Sales!F$3,0,1*INT((ROW(Лист1!C64)-1)/$A$1))</f>
        <v>Январь</v>
      </c>
      <c r="H67" s="0" t="n">
        <f aca="true">OFFSET(Sales!F$4,MOD((ROW(Лист1!D64)-1),$A$1),$B$1*INT((ROW(Лист1!C64)-1)/$A$1))</f>
        <v>5377</v>
      </c>
    </row>
    <row r="68" customFormat="false" ht="15" hidden="false" customHeight="false" outlineLevel="0" collapsed="false">
      <c r="A68" s="0" t="str">
        <f aca="true">OFFSET(Sales!A$4,MOD((ROW(Лист1!B65)-1),$A$1),0)</f>
        <v>0006</v>
      </c>
      <c r="B68" s="0" t="n">
        <f aca="true">OFFSET(Sales!B$4,MOD((ROW(Лист1!C65)-1),$A$1),0)</f>
        <v>3.888</v>
      </c>
      <c r="C68" s="0" t="str">
        <f aca="true">OFFSET(Sales!C$4,MOD((ROW(Лист1!D65)-1),$A$1),0)</f>
        <v>Кисти</v>
      </c>
      <c r="D68" s="0" t="str">
        <f aca="true">OFFSET(Sales!D$4,MOD((ROW(Лист1!E65)-1),$A$1),0)</f>
        <v>Китай</v>
      </c>
      <c r="E68" s="0" t="str">
        <f aca="true">OFFSET(Sales!E$4,MOD((ROW(Лист1!F65)-1),$A$1),0)</f>
        <v>12</v>
      </c>
      <c r="F68" s="0" t="n">
        <f aca="true">OFFSET(Sales!F$2,0,1*INT((ROW(Лист1!C65)-1)/$A$1))</f>
        <v>2011</v>
      </c>
      <c r="G68" s="0" t="str">
        <f aca="true">OFFSET(Sales!F$3,0,1*INT((ROW(Лист1!C65)-1)/$A$1))</f>
        <v>Январь</v>
      </c>
      <c r="H68" s="0" t="n">
        <f aca="true">OFFSET(Sales!F$4,MOD((ROW(Лист1!D65)-1),$A$1),$B$1*INT((ROW(Лист1!C65)-1)/$A$1))</f>
        <v>8598</v>
      </c>
    </row>
    <row r="69" customFormat="false" ht="15" hidden="false" customHeight="false" outlineLevel="0" collapsed="false">
      <c r="A69" s="0" t="str">
        <f aca="true">OFFSET(Sales!A$4,MOD((ROW(Лист1!B66)-1),$A$1),0)</f>
        <v>0001</v>
      </c>
      <c r="B69" s="0" t="n">
        <f aca="true">OFFSET(Sales!B$4,MOD((ROW(Лист1!C66)-1),$A$1),0)</f>
        <v>1.752</v>
      </c>
      <c r="C69" s="0" t="str">
        <f aca="true">OFFSET(Sales!C$4,MOD((ROW(Лист1!D66)-1),$A$1),0)</f>
        <v>Кисти</v>
      </c>
      <c r="D69" s="0" t="str">
        <f aca="true">OFFSET(Sales!D$4,MOD((ROW(Лист1!E66)-1),$A$1),0)</f>
        <v>Китай</v>
      </c>
      <c r="E69" s="0" t="str">
        <f aca="true">OFFSET(Sales!E$4,MOD((ROW(Лист1!F66)-1),$A$1),0)</f>
        <v>1</v>
      </c>
      <c r="F69" s="0" t="n">
        <f aca="true">OFFSET(Sales!F$2,0,1*INT((ROW(Лист1!C66)-1)/$A$1))</f>
        <v>2011</v>
      </c>
      <c r="G69" s="0" t="str">
        <f aca="true">OFFSET(Sales!F$3,0,1*INT((ROW(Лист1!C66)-1)/$A$1))</f>
        <v>Февраль</v>
      </c>
      <c r="H69" s="0" t="n">
        <f aca="true">OFFSET(Sales!F$4,MOD((ROW(Лист1!D66)-1),$A$1),$B$1*INT((ROW(Лист1!C66)-1)/$A$1))</f>
        <v>2933</v>
      </c>
    </row>
    <row r="70" customFormat="false" ht="15" hidden="false" customHeight="false" outlineLevel="0" collapsed="false">
      <c r="A70" s="0" t="str">
        <f aca="true">OFFSET(Sales!A$4,MOD((ROW(Лист1!B67)-1),$A$1),0)</f>
        <v>0002</v>
      </c>
      <c r="B70" s="0" t="n">
        <f aca="true">OFFSET(Sales!B$4,MOD((ROW(Лист1!C67)-1),$A$1),0)</f>
        <v>2.16</v>
      </c>
      <c r="C70" s="0" t="str">
        <f aca="true">OFFSET(Sales!C$4,MOD((ROW(Лист1!D67)-1),$A$1),0)</f>
        <v>Кисти</v>
      </c>
      <c r="D70" s="0" t="str">
        <f aca="true">OFFSET(Sales!D$4,MOD((ROW(Лист1!E67)-1),$A$1),0)</f>
        <v>Китай</v>
      </c>
      <c r="E70" s="0" t="str">
        <f aca="true">OFFSET(Sales!E$4,MOD((ROW(Лист1!F67)-1),$A$1),0)</f>
        <v>12</v>
      </c>
      <c r="F70" s="0" t="n">
        <f aca="true">OFFSET(Sales!F$2,0,1*INT((ROW(Лист1!C67)-1)/$A$1))</f>
        <v>2011</v>
      </c>
      <c r="G70" s="0" t="str">
        <f aca="true">OFFSET(Sales!F$3,0,1*INT((ROW(Лист1!C67)-1)/$A$1))</f>
        <v>Февраль</v>
      </c>
      <c r="H70" s="0" t="n">
        <f aca="true">OFFSET(Sales!F$4,MOD((ROW(Лист1!D67)-1),$A$1),$B$1*INT((ROW(Лист1!C67)-1)/$A$1))</f>
        <v>9845</v>
      </c>
    </row>
    <row r="71" customFormat="false" ht="15" hidden="false" customHeight="false" outlineLevel="0" collapsed="false">
      <c r="A71" s="0" t="str">
        <f aca="true">OFFSET(Sales!A$4,MOD((ROW(Лист1!B68)-1),$A$1),0)</f>
        <v>1/10</v>
      </c>
      <c r="B71" s="0" t="n">
        <f aca="true">OFFSET(Sales!B$4,MOD((ROW(Лист1!C68)-1),$A$1),0)</f>
        <v>2.76</v>
      </c>
      <c r="C71" s="0" t="str">
        <f aca="true">OFFSET(Sales!C$4,MOD((ROW(Лист1!D68)-1),$A$1),0)</f>
        <v>Кисти</v>
      </c>
      <c r="D71" s="0" t="str">
        <f aca="true">OFFSET(Sales!D$4,MOD((ROW(Лист1!E68)-1),$A$1),0)</f>
        <v>Китай</v>
      </c>
      <c r="E71" s="0" t="str">
        <f aca="true">OFFSET(Sales!E$4,MOD((ROW(Лист1!F68)-1),$A$1),0)</f>
        <v>12</v>
      </c>
      <c r="F71" s="0" t="n">
        <f aca="true">OFFSET(Sales!F$2,0,1*INT((ROW(Лист1!C68)-1)/$A$1))</f>
        <v>2011</v>
      </c>
      <c r="G71" s="0" t="str">
        <f aca="true">OFFSET(Sales!F$3,0,1*INT((ROW(Лист1!C68)-1)/$A$1))</f>
        <v>Февраль</v>
      </c>
      <c r="H71" s="0" t="n">
        <f aca="true">OFFSET(Sales!F$4,MOD((ROW(Лист1!D68)-1),$A$1),$B$1*INT((ROW(Лист1!C68)-1)/$A$1))</f>
        <v>3172</v>
      </c>
    </row>
    <row r="72" customFormat="false" ht="15" hidden="false" customHeight="false" outlineLevel="0" collapsed="false">
      <c r="A72" s="0" t="str">
        <f aca="true">OFFSET(Sales!A$4,MOD((ROW(Лист1!B69)-1),$A$1),0)</f>
        <v>5/5</v>
      </c>
      <c r="B72" s="0" t="n">
        <f aca="true">OFFSET(Sales!B$4,MOD((ROW(Лист1!C69)-1),$A$1),0)</f>
        <v>3.48</v>
      </c>
      <c r="C72" s="0" t="str">
        <f aca="true">OFFSET(Sales!C$4,MOD((ROW(Лист1!D69)-1),$A$1),0)</f>
        <v>Кисти</v>
      </c>
      <c r="D72" s="0" t="str">
        <f aca="true">OFFSET(Sales!D$4,MOD((ROW(Лист1!E69)-1),$A$1),0)</f>
        <v>Китай</v>
      </c>
      <c r="E72" s="0" t="str">
        <f aca="true">OFFSET(Sales!E$4,MOD((ROW(Лист1!F69)-1),$A$1),0)</f>
        <v>12</v>
      </c>
      <c r="F72" s="0" t="n">
        <f aca="true">OFFSET(Sales!F$2,0,1*INT((ROW(Лист1!C69)-1)/$A$1))</f>
        <v>2011</v>
      </c>
      <c r="G72" s="0" t="str">
        <f aca="true">OFFSET(Sales!F$3,0,1*INT((ROW(Лист1!C69)-1)/$A$1))</f>
        <v>Февраль</v>
      </c>
      <c r="H72" s="0" t="n">
        <f aca="true">OFFSET(Sales!F$4,MOD((ROW(Лист1!D69)-1),$A$1),$B$1*INT((ROW(Лист1!C69)-1)/$A$1))</f>
        <v>5686</v>
      </c>
    </row>
    <row r="73" customFormat="false" ht="15" hidden="false" customHeight="false" outlineLevel="0" collapsed="false">
      <c r="A73" s="0" t="str">
        <f aca="true">OFFSET(Sales!A$4,MOD((ROW(Лист1!B70)-1),$A$1),0)</f>
        <v>0006</v>
      </c>
      <c r="B73" s="0" t="n">
        <f aca="true">OFFSET(Sales!B$4,MOD((ROW(Лист1!C70)-1),$A$1),0)</f>
        <v>3.888</v>
      </c>
      <c r="C73" s="0" t="str">
        <f aca="true">OFFSET(Sales!C$4,MOD((ROW(Лист1!D70)-1),$A$1),0)</f>
        <v>Кисти</v>
      </c>
      <c r="D73" s="0" t="str">
        <f aca="true">OFFSET(Sales!D$4,MOD((ROW(Лист1!E70)-1),$A$1),0)</f>
        <v>Китай</v>
      </c>
      <c r="E73" s="0" t="str">
        <f aca="true">OFFSET(Sales!E$4,MOD((ROW(Лист1!F70)-1),$A$1),0)</f>
        <v>12</v>
      </c>
      <c r="F73" s="0" t="n">
        <f aca="true">OFFSET(Sales!F$2,0,1*INT((ROW(Лист1!C70)-1)/$A$1))</f>
        <v>2011</v>
      </c>
      <c r="G73" s="0" t="str">
        <f aca="true">OFFSET(Sales!F$3,0,1*INT((ROW(Лист1!C70)-1)/$A$1))</f>
        <v>Февраль</v>
      </c>
      <c r="H73" s="0" t="n">
        <f aca="true">OFFSET(Sales!F$4,MOD((ROW(Лист1!D70)-1),$A$1),$B$1*INT((ROW(Лист1!C70)-1)/$A$1))</f>
        <v>8186</v>
      </c>
    </row>
    <row r="74" customFormat="false" ht="15" hidden="false" customHeight="false" outlineLevel="0" collapsed="false">
      <c r="A74" s="0" t="str">
        <f aca="true">OFFSET(Sales!A$4,MOD((ROW(Лист1!B71)-1),$A$1),0)</f>
        <v>0001</v>
      </c>
      <c r="B74" s="0" t="n">
        <f aca="true">OFFSET(Sales!B$4,MOD((ROW(Лист1!C71)-1),$A$1),0)</f>
        <v>1.752</v>
      </c>
      <c r="C74" s="0" t="str">
        <f aca="true">OFFSET(Sales!C$4,MOD((ROW(Лист1!D71)-1),$A$1),0)</f>
        <v>Кисти</v>
      </c>
      <c r="D74" s="0" t="str">
        <f aca="true">OFFSET(Sales!D$4,MOD((ROW(Лист1!E71)-1),$A$1),0)</f>
        <v>Китай</v>
      </c>
      <c r="E74" s="0" t="str">
        <f aca="true">OFFSET(Sales!E$4,MOD((ROW(Лист1!F71)-1),$A$1),0)</f>
        <v>1</v>
      </c>
      <c r="F74" s="0" t="n">
        <f aca="true">OFFSET(Sales!F$2,0,1*INT((ROW(Лист1!C71)-1)/$A$1))</f>
        <v>2011</v>
      </c>
      <c r="G74" s="0" t="str">
        <f aca="true">OFFSET(Sales!F$3,0,1*INT((ROW(Лист1!C71)-1)/$A$1))</f>
        <v>Март</v>
      </c>
      <c r="H74" s="0" t="n">
        <f aca="true">OFFSET(Sales!F$4,MOD((ROW(Лист1!D71)-1),$A$1),$B$1*INT((ROW(Лист1!C71)-1)/$A$1))</f>
        <v>8817</v>
      </c>
    </row>
    <row r="75" customFormat="false" ht="15" hidden="false" customHeight="false" outlineLevel="0" collapsed="false">
      <c r="A75" s="0" t="str">
        <f aca="true">OFFSET(Sales!A$4,MOD((ROW(Лист1!B72)-1),$A$1),0)</f>
        <v>0002</v>
      </c>
      <c r="B75" s="0" t="n">
        <f aca="true">OFFSET(Sales!B$4,MOD((ROW(Лист1!C72)-1),$A$1),0)</f>
        <v>2.16</v>
      </c>
      <c r="C75" s="0" t="str">
        <f aca="true">OFFSET(Sales!C$4,MOD((ROW(Лист1!D72)-1),$A$1),0)</f>
        <v>Кисти</v>
      </c>
      <c r="D75" s="0" t="str">
        <f aca="true">OFFSET(Sales!D$4,MOD((ROW(Лист1!E72)-1),$A$1),0)</f>
        <v>Китай</v>
      </c>
      <c r="E75" s="0" t="str">
        <f aca="true">OFFSET(Sales!E$4,MOD((ROW(Лист1!F72)-1),$A$1),0)</f>
        <v>12</v>
      </c>
      <c r="F75" s="0" t="n">
        <f aca="true">OFFSET(Sales!F$2,0,1*INT((ROW(Лист1!C72)-1)/$A$1))</f>
        <v>2011</v>
      </c>
      <c r="G75" s="0" t="str">
        <f aca="true">OFFSET(Sales!F$3,0,1*INT((ROW(Лист1!C72)-1)/$A$1))</f>
        <v>Март</v>
      </c>
      <c r="H75" s="0" t="n">
        <f aca="true">OFFSET(Sales!F$4,MOD((ROW(Лист1!D72)-1),$A$1),$B$1*INT((ROW(Лист1!C72)-1)/$A$1))</f>
        <v>769</v>
      </c>
    </row>
    <row r="76" customFormat="false" ht="15" hidden="false" customHeight="false" outlineLevel="0" collapsed="false">
      <c r="A76" s="0" t="str">
        <f aca="true">OFFSET(Sales!A$4,MOD((ROW(Лист1!B73)-1),$A$1),0)</f>
        <v>1/10</v>
      </c>
      <c r="B76" s="0" t="n">
        <f aca="true">OFFSET(Sales!B$4,MOD((ROW(Лист1!C73)-1),$A$1),0)</f>
        <v>2.76</v>
      </c>
      <c r="C76" s="0" t="str">
        <f aca="true">OFFSET(Sales!C$4,MOD((ROW(Лист1!D73)-1),$A$1),0)</f>
        <v>Кисти</v>
      </c>
      <c r="D76" s="0" t="str">
        <f aca="true">OFFSET(Sales!D$4,MOD((ROW(Лист1!E73)-1),$A$1),0)</f>
        <v>Китай</v>
      </c>
      <c r="E76" s="0" t="str">
        <f aca="true">OFFSET(Sales!E$4,MOD((ROW(Лист1!F73)-1),$A$1),0)</f>
        <v>12</v>
      </c>
      <c r="F76" s="0" t="n">
        <f aca="true">OFFSET(Sales!F$2,0,1*INT((ROW(Лист1!C73)-1)/$A$1))</f>
        <v>2011</v>
      </c>
      <c r="G76" s="0" t="str">
        <f aca="true">OFFSET(Sales!F$3,0,1*INT((ROW(Лист1!C73)-1)/$A$1))</f>
        <v>Март</v>
      </c>
      <c r="H76" s="0" t="n">
        <f aca="true">OFFSET(Sales!F$4,MOD((ROW(Лист1!D73)-1),$A$1),$B$1*INT((ROW(Лист1!C73)-1)/$A$1))</f>
        <v>6106</v>
      </c>
    </row>
    <row r="77" customFormat="false" ht="15" hidden="false" customHeight="false" outlineLevel="0" collapsed="false">
      <c r="A77" s="0" t="str">
        <f aca="true">OFFSET(Sales!A$4,MOD((ROW(Лист1!B74)-1),$A$1),0)</f>
        <v>5/5</v>
      </c>
      <c r="B77" s="0" t="n">
        <f aca="true">OFFSET(Sales!B$4,MOD((ROW(Лист1!C74)-1),$A$1),0)</f>
        <v>3.48</v>
      </c>
      <c r="C77" s="0" t="str">
        <f aca="true">OFFSET(Sales!C$4,MOD((ROW(Лист1!D74)-1),$A$1),0)</f>
        <v>Кисти</v>
      </c>
      <c r="D77" s="0" t="str">
        <f aca="true">OFFSET(Sales!D$4,MOD((ROW(Лист1!E74)-1),$A$1),0)</f>
        <v>Китай</v>
      </c>
      <c r="E77" s="0" t="str">
        <f aca="true">OFFSET(Sales!E$4,MOD((ROW(Лист1!F74)-1),$A$1),0)</f>
        <v>12</v>
      </c>
      <c r="F77" s="0" t="n">
        <f aca="true">OFFSET(Sales!F$2,0,1*INT((ROW(Лист1!C74)-1)/$A$1))</f>
        <v>2011</v>
      </c>
      <c r="G77" s="0" t="str">
        <f aca="true">OFFSET(Sales!F$3,0,1*INT((ROW(Лист1!C74)-1)/$A$1))</f>
        <v>Март</v>
      </c>
      <c r="H77" s="0" t="n">
        <f aca="true">OFFSET(Sales!F$4,MOD((ROW(Лист1!D74)-1),$A$1),$B$1*INT((ROW(Лист1!C74)-1)/$A$1))</f>
        <v>4942</v>
      </c>
    </row>
    <row r="78" customFormat="false" ht="15" hidden="false" customHeight="false" outlineLevel="0" collapsed="false">
      <c r="A78" s="0" t="str">
        <f aca="true">OFFSET(Sales!A$4,MOD((ROW(Лист1!B75)-1),$A$1),0)</f>
        <v>0006</v>
      </c>
      <c r="B78" s="0" t="n">
        <f aca="true">OFFSET(Sales!B$4,MOD((ROW(Лист1!C75)-1),$A$1),0)</f>
        <v>3.888</v>
      </c>
      <c r="C78" s="0" t="str">
        <f aca="true">OFFSET(Sales!C$4,MOD((ROW(Лист1!D75)-1),$A$1),0)</f>
        <v>Кисти</v>
      </c>
      <c r="D78" s="0" t="str">
        <f aca="true">OFFSET(Sales!D$4,MOD((ROW(Лист1!E75)-1),$A$1),0)</f>
        <v>Китай</v>
      </c>
      <c r="E78" s="0" t="str">
        <f aca="true">OFFSET(Sales!E$4,MOD((ROW(Лист1!F75)-1),$A$1),0)</f>
        <v>12</v>
      </c>
      <c r="F78" s="0" t="n">
        <f aca="true">OFFSET(Sales!F$2,0,1*INT((ROW(Лист1!C75)-1)/$A$1))</f>
        <v>2011</v>
      </c>
      <c r="G78" s="0" t="str">
        <f aca="true">OFFSET(Sales!F$3,0,1*INT((ROW(Лист1!C75)-1)/$A$1))</f>
        <v>Март</v>
      </c>
      <c r="H78" s="0" t="n">
        <f aca="true">OFFSET(Sales!F$4,MOD((ROW(Лист1!D75)-1),$A$1),$B$1*INT((ROW(Лист1!C75)-1)/$A$1))</f>
        <v>5302</v>
      </c>
    </row>
    <row r="79" customFormat="false" ht="15" hidden="false" customHeight="false" outlineLevel="0" collapsed="false">
      <c r="A79" s="0" t="str">
        <f aca="true">OFFSET(Sales!A$4,MOD((ROW(Лист1!B76)-1),$A$1),0)</f>
        <v>0001</v>
      </c>
      <c r="B79" s="0" t="n">
        <f aca="true">OFFSET(Sales!B$4,MOD((ROW(Лист1!C76)-1),$A$1),0)</f>
        <v>1.752</v>
      </c>
      <c r="C79" s="0" t="str">
        <f aca="true">OFFSET(Sales!C$4,MOD((ROW(Лист1!D76)-1),$A$1),0)</f>
        <v>Кисти</v>
      </c>
      <c r="D79" s="0" t="str">
        <f aca="true">OFFSET(Sales!D$4,MOD((ROW(Лист1!E76)-1),$A$1),0)</f>
        <v>Китай</v>
      </c>
      <c r="E79" s="0" t="str">
        <f aca="true">OFFSET(Sales!E$4,MOD((ROW(Лист1!F76)-1),$A$1),0)</f>
        <v>1</v>
      </c>
      <c r="F79" s="0" t="n">
        <f aca="true">OFFSET(Sales!F$2,0,1*INT((ROW(Лист1!C76)-1)/$A$1))</f>
        <v>2011</v>
      </c>
      <c r="G79" s="0" t="str">
        <f aca="true">OFFSET(Sales!F$3,0,1*INT((ROW(Лист1!C76)-1)/$A$1))</f>
        <v>Апрель</v>
      </c>
      <c r="H79" s="0" t="n">
        <f aca="true">OFFSET(Sales!F$4,MOD((ROW(Лист1!D76)-1),$A$1),$B$1*INT((ROW(Лист1!C76)-1)/$A$1))</f>
        <v>7708</v>
      </c>
    </row>
    <row r="80" customFormat="false" ht="15" hidden="false" customHeight="false" outlineLevel="0" collapsed="false">
      <c r="A80" s="0" t="str">
        <f aca="true">OFFSET(Sales!A$4,MOD((ROW(Лист1!B77)-1),$A$1),0)</f>
        <v>0002</v>
      </c>
      <c r="B80" s="0" t="n">
        <f aca="true">OFFSET(Sales!B$4,MOD((ROW(Лист1!C77)-1),$A$1),0)</f>
        <v>2.16</v>
      </c>
      <c r="C80" s="0" t="str">
        <f aca="true">OFFSET(Sales!C$4,MOD((ROW(Лист1!D77)-1),$A$1),0)</f>
        <v>Кисти</v>
      </c>
      <c r="D80" s="0" t="str">
        <f aca="true">OFFSET(Sales!D$4,MOD((ROW(Лист1!E77)-1),$A$1),0)</f>
        <v>Китай</v>
      </c>
      <c r="E80" s="0" t="str">
        <f aca="true">OFFSET(Sales!E$4,MOD((ROW(Лист1!F77)-1),$A$1),0)</f>
        <v>12</v>
      </c>
      <c r="F80" s="0" t="n">
        <f aca="true">OFFSET(Sales!F$2,0,1*INT((ROW(Лист1!C77)-1)/$A$1))</f>
        <v>2011</v>
      </c>
      <c r="G80" s="0" t="str">
        <f aca="true">OFFSET(Sales!F$3,0,1*INT((ROW(Лист1!C77)-1)/$A$1))</f>
        <v>Апрель</v>
      </c>
      <c r="H80" s="0" t="n">
        <f aca="true">OFFSET(Sales!F$4,MOD((ROW(Лист1!D77)-1),$A$1),$B$1*INT((ROW(Лист1!C77)-1)/$A$1))</f>
        <v>7424</v>
      </c>
    </row>
    <row r="81" customFormat="false" ht="15" hidden="false" customHeight="false" outlineLevel="0" collapsed="false">
      <c r="A81" s="0" t="str">
        <f aca="true">OFFSET(Sales!A$4,MOD((ROW(Лист1!B78)-1),$A$1),0)</f>
        <v>1/10</v>
      </c>
      <c r="B81" s="0" t="n">
        <f aca="true">OFFSET(Sales!B$4,MOD((ROW(Лист1!C78)-1),$A$1),0)</f>
        <v>2.76</v>
      </c>
      <c r="C81" s="0" t="str">
        <f aca="true">OFFSET(Sales!C$4,MOD((ROW(Лист1!D78)-1),$A$1),0)</f>
        <v>Кисти</v>
      </c>
      <c r="D81" s="0" t="str">
        <f aca="true">OFFSET(Sales!D$4,MOD((ROW(Лист1!E78)-1),$A$1),0)</f>
        <v>Китай</v>
      </c>
      <c r="E81" s="0" t="str">
        <f aca="true">OFFSET(Sales!E$4,MOD((ROW(Лист1!F78)-1),$A$1),0)</f>
        <v>12</v>
      </c>
      <c r="F81" s="0" t="n">
        <f aca="true">OFFSET(Sales!F$2,0,1*INT((ROW(Лист1!C78)-1)/$A$1))</f>
        <v>2011</v>
      </c>
      <c r="G81" s="0" t="str">
        <f aca="true">OFFSET(Sales!F$3,0,1*INT((ROW(Лист1!C78)-1)/$A$1))</f>
        <v>Апрель</v>
      </c>
      <c r="H81" s="0" t="n">
        <f aca="true">OFFSET(Sales!F$4,MOD((ROW(Лист1!D78)-1),$A$1),$B$1*INT((ROW(Лист1!C78)-1)/$A$1))</f>
        <v>3462</v>
      </c>
    </row>
    <row r="82" customFormat="false" ht="15" hidden="false" customHeight="false" outlineLevel="0" collapsed="false">
      <c r="A82" s="0" t="str">
        <f aca="true">OFFSET(Sales!A$4,MOD((ROW(Лист1!B79)-1),$A$1),0)</f>
        <v>5/5</v>
      </c>
      <c r="B82" s="0" t="n">
        <f aca="true">OFFSET(Sales!B$4,MOD((ROW(Лист1!C79)-1),$A$1),0)</f>
        <v>3.48</v>
      </c>
      <c r="C82" s="0" t="str">
        <f aca="true">OFFSET(Sales!C$4,MOD((ROW(Лист1!D79)-1),$A$1),0)</f>
        <v>Кисти</v>
      </c>
      <c r="D82" s="0" t="str">
        <f aca="true">OFFSET(Sales!D$4,MOD((ROW(Лист1!E79)-1),$A$1),0)</f>
        <v>Китай</v>
      </c>
      <c r="E82" s="0" t="str">
        <f aca="true">OFFSET(Sales!E$4,MOD((ROW(Лист1!F79)-1),$A$1),0)</f>
        <v>12</v>
      </c>
      <c r="F82" s="0" t="n">
        <f aca="true">OFFSET(Sales!F$2,0,1*INT((ROW(Лист1!C79)-1)/$A$1))</f>
        <v>2011</v>
      </c>
      <c r="G82" s="0" t="str">
        <f aca="true">OFFSET(Sales!F$3,0,1*INT((ROW(Лист1!C79)-1)/$A$1))</f>
        <v>Апрель</v>
      </c>
      <c r="H82" s="0" t="n">
        <f aca="true">OFFSET(Sales!F$4,MOD((ROW(Лист1!D79)-1),$A$1),$B$1*INT((ROW(Лист1!C79)-1)/$A$1))</f>
        <v>7991</v>
      </c>
    </row>
    <row r="83" customFormat="false" ht="15" hidden="false" customHeight="false" outlineLevel="0" collapsed="false">
      <c r="A83" s="0" t="str">
        <f aca="true">OFFSET(Sales!A$4,MOD((ROW(Лист1!B80)-1),$A$1),0)</f>
        <v>0006</v>
      </c>
      <c r="B83" s="0" t="n">
        <f aca="true">OFFSET(Sales!B$4,MOD((ROW(Лист1!C80)-1),$A$1),0)</f>
        <v>3.888</v>
      </c>
      <c r="C83" s="0" t="str">
        <f aca="true">OFFSET(Sales!C$4,MOD((ROW(Лист1!D80)-1),$A$1),0)</f>
        <v>Кисти</v>
      </c>
      <c r="D83" s="0" t="str">
        <f aca="true">OFFSET(Sales!D$4,MOD((ROW(Лист1!E80)-1),$A$1),0)</f>
        <v>Китай</v>
      </c>
      <c r="E83" s="0" t="str">
        <f aca="true">OFFSET(Sales!E$4,MOD((ROW(Лист1!F80)-1),$A$1),0)</f>
        <v>12</v>
      </c>
      <c r="F83" s="0" t="n">
        <f aca="true">OFFSET(Sales!F$2,0,1*INT((ROW(Лист1!C80)-1)/$A$1))</f>
        <v>2011</v>
      </c>
      <c r="G83" s="0" t="str">
        <f aca="true">OFFSET(Sales!F$3,0,1*INT((ROW(Лист1!C80)-1)/$A$1))</f>
        <v>Апрель</v>
      </c>
      <c r="H83" s="0" t="n">
        <f aca="true">OFFSET(Sales!F$4,MOD((ROW(Лист1!D80)-1),$A$1),$B$1*INT((ROW(Лист1!C80)-1)/$A$1))</f>
        <v>8789</v>
      </c>
    </row>
    <row r="84" customFormat="false" ht="15" hidden="false" customHeight="false" outlineLevel="0" collapsed="false">
      <c r="A84" s="0" t="str">
        <f aca="true">OFFSET(Sales!A$4,MOD((ROW(Лист1!B81)-1),$A$1),0)</f>
        <v>0001</v>
      </c>
      <c r="B84" s="0" t="n">
        <f aca="true">OFFSET(Sales!B$4,MOD((ROW(Лист1!C81)-1),$A$1),0)</f>
        <v>1.752</v>
      </c>
      <c r="C84" s="0" t="str">
        <f aca="true">OFFSET(Sales!C$4,MOD((ROW(Лист1!D81)-1),$A$1),0)</f>
        <v>Кисти</v>
      </c>
      <c r="D84" s="0" t="str">
        <f aca="true">OFFSET(Sales!D$4,MOD((ROW(Лист1!E81)-1),$A$1),0)</f>
        <v>Китай</v>
      </c>
      <c r="E84" s="0" t="str">
        <f aca="true">OFFSET(Sales!E$4,MOD((ROW(Лист1!F81)-1),$A$1),0)</f>
        <v>1</v>
      </c>
      <c r="F84" s="0" t="n">
        <f aca="true">OFFSET(Sales!F$2,0,1*INT((ROW(Лист1!C81)-1)/$A$1))</f>
        <v>2011</v>
      </c>
      <c r="G84" s="0" t="str">
        <f aca="true">OFFSET(Sales!F$3,0,1*INT((ROW(Лист1!C81)-1)/$A$1))</f>
        <v>Май</v>
      </c>
      <c r="H84" s="0" t="n">
        <f aca="true">OFFSET(Sales!F$4,MOD((ROW(Лист1!D81)-1),$A$1),$B$1*INT((ROW(Лист1!C81)-1)/$A$1))</f>
        <v>7931</v>
      </c>
    </row>
    <row r="85" customFormat="false" ht="15" hidden="false" customHeight="false" outlineLevel="0" collapsed="false">
      <c r="A85" s="0" t="str">
        <f aca="true">OFFSET(Sales!A$4,MOD((ROW(Лист1!B82)-1),$A$1),0)</f>
        <v>0002</v>
      </c>
      <c r="B85" s="0" t="n">
        <f aca="true">OFFSET(Sales!B$4,MOD((ROW(Лист1!C82)-1),$A$1),0)</f>
        <v>2.16</v>
      </c>
      <c r="C85" s="0" t="str">
        <f aca="true">OFFSET(Sales!C$4,MOD((ROW(Лист1!D82)-1),$A$1),0)</f>
        <v>Кисти</v>
      </c>
      <c r="D85" s="0" t="str">
        <f aca="true">OFFSET(Sales!D$4,MOD((ROW(Лист1!E82)-1),$A$1),0)</f>
        <v>Китай</v>
      </c>
      <c r="E85" s="0" t="str">
        <f aca="true">OFFSET(Sales!E$4,MOD((ROW(Лист1!F82)-1),$A$1),0)</f>
        <v>12</v>
      </c>
      <c r="F85" s="0" t="n">
        <f aca="true">OFFSET(Sales!F$2,0,1*INT((ROW(Лист1!C82)-1)/$A$1))</f>
        <v>2011</v>
      </c>
      <c r="G85" s="0" t="str">
        <f aca="true">OFFSET(Sales!F$3,0,1*INT((ROW(Лист1!C82)-1)/$A$1))</f>
        <v>Май</v>
      </c>
      <c r="H85" s="0" t="n">
        <f aca="true">OFFSET(Sales!F$4,MOD((ROW(Лист1!D82)-1),$A$1),$B$1*INT((ROW(Лист1!C82)-1)/$A$1))</f>
        <v>8251</v>
      </c>
    </row>
    <row r="86" customFormat="false" ht="15" hidden="false" customHeight="false" outlineLevel="0" collapsed="false">
      <c r="A86" s="0" t="str">
        <f aca="true">OFFSET(Sales!A$4,MOD((ROW(Лист1!B83)-1),$A$1),0)</f>
        <v>1/10</v>
      </c>
      <c r="B86" s="0" t="n">
        <f aca="true">OFFSET(Sales!B$4,MOD((ROW(Лист1!C83)-1),$A$1),0)</f>
        <v>2.76</v>
      </c>
      <c r="C86" s="0" t="str">
        <f aca="true">OFFSET(Sales!C$4,MOD((ROW(Лист1!D83)-1),$A$1),0)</f>
        <v>Кисти</v>
      </c>
      <c r="D86" s="0" t="str">
        <f aca="true">OFFSET(Sales!D$4,MOD((ROW(Лист1!E83)-1),$A$1),0)</f>
        <v>Китай</v>
      </c>
      <c r="E86" s="0" t="str">
        <f aca="true">OFFSET(Sales!E$4,MOD((ROW(Лист1!F83)-1),$A$1),0)</f>
        <v>12</v>
      </c>
      <c r="F86" s="0" t="n">
        <f aca="true">OFFSET(Sales!F$2,0,1*INT((ROW(Лист1!C83)-1)/$A$1))</f>
        <v>2011</v>
      </c>
      <c r="G86" s="0" t="str">
        <f aca="true">OFFSET(Sales!F$3,0,1*INT((ROW(Лист1!C83)-1)/$A$1))</f>
        <v>Май</v>
      </c>
      <c r="H86" s="0" t="n">
        <f aca="true">OFFSET(Sales!F$4,MOD((ROW(Лист1!D83)-1),$A$1),$B$1*INT((ROW(Лист1!C83)-1)/$A$1))</f>
        <v>3514</v>
      </c>
    </row>
    <row r="87" customFormat="false" ht="15" hidden="false" customHeight="false" outlineLevel="0" collapsed="false">
      <c r="A87" s="0" t="str">
        <f aca="true">OFFSET(Sales!A$4,MOD((ROW(Лист1!B84)-1),$A$1),0)</f>
        <v>5/5</v>
      </c>
      <c r="B87" s="0" t="n">
        <f aca="true">OFFSET(Sales!B$4,MOD((ROW(Лист1!C84)-1),$A$1),0)</f>
        <v>3.48</v>
      </c>
      <c r="C87" s="0" t="str">
        <f aca="true">OFFSET(Sales!C$4,MOD((ROW(Лист1!D84)-1),$A$1),0)</f>
        <v>Кисти</v>
      </c>
      <c r="D87" s="0" t="str">
        <f aca="true">OFFSET(Sales!D$4,MOD((ROW(Лист1!E84)-1),$A$1),0)</f>
        <v>Китай</v>
      </c>
      <c r="E87" s="0" t="str">
        <f aca="true">OFFSET(Sales!E$4,MOD((ROW(Лист1!F84)-1),$A$1),0)</f>
        <v>12</v>
      </c>
      <c r="F87" s="0" t="n">
        <f aca="true">OFFSET(Sales!F$2,0,1*INT((ROW(Лист1!C84)-1)/$A$1))</f>
        <v>2011</v>
      </c>
      <c r="G87" s="0" t="str">
        <f aca="true">OFFSET(Sales!F$3,0,1*INT((ROW(Лист1!C84)-1)/$A$1))</f>
        <v>Май</v>
      </c>
      <c r="H87" s="0" t="n">
        <f aca="true">OFFSET(Sales!F$4,MOD((ROW(Лист1!D84)-1),$A$1),$B$1*INT((ROW(Лист1!C84)-1)/$A$1))</f>
        <v>4323</v>
      </c>
    </row>
    <row r="88" customFormat="false" ht="15" hidden="false" customHeight="false" outlineLevel="0" collapsed="false">
      <c r="A88" s="0" t="str">
        <f aca="true">OFFSET(Sales!A$4,MOD((ROW(Лист1!B85)-1),$A$1),0)</f>
        <v>0006</v>
      </c>
      <c r="B88" s="0" t="n">
        <f aca="true">OFFSET(Sales!B$4,MOD((ROW(Лист1!C85)-1),$A$1),0)</f>
        <v>3.888</v>
      </c>
      <c r="C88" s="0" t="str">
        <f aca="true">OFFSET(Sales!C$4,MOD((ROW(Лист1!D85)-1),$A$1),0)</f>
        <v>Кисти</v>
      </c>
      <c r="D88" s="0" t="str">
        <f aca="true">OFFSET(Sales!D$4,MOD((ROW(Лист1!E85)-1),$A$1),0)</f>
        <v>Китай</v>
      </c>
      <c r="E88" s="0" t="str">
        <f aca="true">OFFSET(Sales!E$4,MOD((ROW(Лист1!F85)-1),$A$1),0)</f>
        <v>12</v>
      </c>
      <c r="F88" s="0" t="n">
        <f aca="true">OFFSET(Sales!F$2,0,1*INT((ROW(Лист1!C85)-1)/$A$1))</f>
        <v>2011</v>
      </c>
      <c r="G88" s="0" t="str">
        <f aca="true">OFFSET(Sales!F$3,0,1*INT((ROW(Лист1!C85)-1)/$A$1))</f>
        <v>Май</v>
      </c>
      <c r="H88" s="0" t="n">
        <f aca="true">OFFSET(Sales!F$4,MOD((ROW(Лист1!D85)-1),$A$1),$B$1*INT((ROW(Лист1!C85)-1)/$A$1))</f>
        <v>724</v>
      </c>
    </row>
    <row r="89" customFormat="false" ht="15" hidden="false" customHeight="false" outlineLevel="0" collapsed="false">
      <c r="A89" s="0" t="str">
        <f aca="true">OFFSET(Sales!A$4,MOD((ROW(Лист1!B86)-1),$A$1),0)</f>
        <v>0001</v>
      </c>
      <c r="B89" s="0" t="n">
        <f aca="true">OFFSET(Sales!B$4,MOD((ROW(Лист1!C86)-1),$A$1),0)</f>
        <v>1.752</v>
      </c>
      <c r="C89" s="0" t="str">
        <f aca="true">OFFSET(Sales!C$4,MOD((ROW(Лист1!D86)-1),$A$1),0)</f>
        <v>Кисти</v>
      </c>
      <c r="D89" s="0" t="str">
        <f aca="true">OFFSET(Sales!D$4,MOD((ROW(Лист1!E86)-1),$A$1),0)</f>
        <v>Китай</v>
      </c>
      <c r="E89" s="0" t="str">
        <f aca="true">OFFSET(Sales!E$4,MOD((ROW(Лист1!F86)-1),$A$1),0)</f>
        <v>1</v>
      </c>
      <c r="F89" s="0" t="n">
        <f aca="true">OFFSET(Sales!F$2,0,1*INT((ROW(Лист1!C86)-1)/$A$1))</f>
        <v>2011</v>
      </c>
      <c r="G89" s="0" t="str">
        <f aca="true">OFFSET(Sales!F$3,0,1*INT((ROW(Лист1!C86)-1)/$A$1))</f>
        <v>Июнь</v>
      </c>
      <c r="H89" s="0" t="n">
        <f aca="true">OFFSET(Sales!F$4,MOD((ROW(Лист1!D86)-1),$A$1),$B$1*INT((ROW(Лист1!C86)-1)/$A$1))</f>
        <v>8823</v>
      </c>
    </row>
    <row r="90" customFormat="false" ht="15" hidden="false" customHeight="false" outlineLevel="0" collapsed="false">
      <c r="A90" s="0" t="str">
        <f aca="true">OFFSET(Sales!A$4,MOD((ROW(Лист1!B87)-1),$A$1),0)</f>
        <v>0002</v>
      </c>
      <c r="B90" s="0" t="n">
        <f aca="true">OFFSET(Sales!B$4,MOD((ROW(Лист1!C87)-1),$A$1),0)</f>
        <v>2.16</v>
      </c>
      <c r="C90" s="0" t="str">
        <f aca="true">OFFSET(Sales!C$4,MOD((ROW(Лист1!D87)-1),$A$1),0)</f>
        <v>Кисти</v>
      </c>
      <c r="D90" s="0" t="str">
        <f aca="true">OFFSET(Sales!D$4,MOD((ROW(Лист1!E87)-1),$A$1),0)</f>
        <v>Китай</v>
      </c>
      <c r="E90" s="0" t="str">
        <f aca="true">OFFSET(Sales!E$4,MOD((ROW(Лист1!F87)-1),$A$1),0)</f>
        <v>12</v>
      </c>
      <c r="F90" s="0" t="n">
        <f aca="true">OFFSET(Sales!F$2,0,1*INT((ROW(Лист1!C87)-1)/$A$1))</f>
        <v>2011</v>
      </c>
      <c r="G90" s="0" t="str">
        <f aca="true">OFFSET(Sales!F$3,0,1*INT((ROW(Лист1!C87)-1)/$A$1))</f>
        <v>Июнь</v>
      </c>
      <c r="H90" s="0" t="n">
        <f aca="true">OFFSET(Sales!F$4,MOD((ROW(Лист1!D87)-1),$A$1),$B$1*INT((ROW(Лист1!C87)-1)/$A$1))</f>
        <v>5628</v>
      </c>
    </row>
    <row r="91" customFormat="false" ht="15" hidden="false" customHeight="false" outlineLevel="0" collapsed="false">
      <c r="A91" s="0" t="str">
        <f aca="true">OFFSET(Sales!A$4,MOD((ROW(Лист1!B88)-1),$A$1),0)</f>
        <v>1/10</v>
      </c>
      <c r="B91" s="0" t="n">
        <f aca="true">OFFSET(Sales!B$4,MOD((ROW(Лист1!C88)-1),$A$1),0)</f>
        <v>2.76</v>
      </c>
      <c r="C91" s="0" t="str">
        <f aca="true">OFFSET(Sales!C$4,MOD((ROW(Лист1!D88)-1),$A$1),0)</f>
        <v>Кисти</v>
      </c>
      <c r="D91" s="0" t="str">
        <f aca="true">OFFSET(Sales!D$4,MOD((ROW(Лист1!E88)-1),$A$1),0)</f>
        <v>Китай</v>
      </c>
      <c r="E91" s="0" t="str">
        <f aca="true">OFFSET(Sales!E$4,MOD((ROW(Лист1!F88)-1),$A$1),0)</f>
        <v>12</v>
      </c>
      <c r="F91" s="0" t="n">
        <f aca="true">OFFSET(Sales!F$2,0,1*INT((ROW(Лист1!C88)-1)/$A$1))</f>
        <v>2011</v>
      </c>
      <c r="G91" s="0" t="str">
        <f aca="true">OFFSET(Sales!F$3,0,1*INT((ROW(Лист1!C88)-1)/$A$1))</f>
        <v>Июнь</v>
      </c>
      <c r="H91" s="0" t="n">
        <f aca="true">OFFSET(Sales!F$4,MOD((ROW(Лист1!D88)-1),$A$1),$B$1*INT((ROW(Лист1!C88)-1)/$A$1))</f>
        <v>9578</v>
      </c>
    </row>
    <row r="92" customFormat="false" ht="15" hidden="false" customHeight="false" outlineLevel="0" collapsed="false">
      <c r="A92" s="0" t="str">
        <f aca="true">OFFSET(Sales!A$4,MOD((ROW(Лист1!B89)-1),$A$1),0)</f>
        <v>5/5</v>
      </c>
      <c r="B92" s="0" t="n">
        <f aca="true">OFFSET(Sales!B$4,MOD((ROW(Лист1!C89)-1),$A$1),0)</f>
        <v>3.48</v>
      </c>
      <c r="C92" s="0" t="str">
        <f aca="true">OFFSET(Sales!C$4,MOD((ROW(Лист1!D89)-1),$A$1),0)</f>
        <v>Кисти</v>
      </c>
      <c r="D92" s="0" t="str">
        <f aca="true">OFFSET(Sales!D$4,MOD((ROW(Лист1!E89)-1),$A$1),0)</f>
        <v>Китай</v>
      </c>
      <c r="E92" s="0" t="str">
        <f aca="true">OFFSET(Sales!E$4,MOD((ROW(Лист1!F89)-1),$A$1),0)</f>
        <v>12</v>
      </c>
      <c r="F92" s="0" t="n">
        <f aca="true">OFFSET(Sales!F$2,0,1*INT((ROW(Лист1!C89)-1)/$A$1))</f>
        <v>2011</v>
      </c>
      <c r="G92" s="0" t="str">
        <f aca="true">OFFSET(Sales!F$3,0,1*INT((ROW(Лист1!C89)-1)/$A$1))</f>
        <v>Июнь</v>
      </c>
      <c r="H92" s="0" t="n">
        <f aca="true">OFFSET(Sales!F$4,MOD((ROW(Лист1!D89)-1),$A$1),$B$1*INT((ROW(Лист1!C89)-1)/$A$1))</f>
        <v>6504</v>
      </c>
    </row>
    <row r="93" customFormat="false" ht="15" hidden="false" customHeight="false" outlineLevel="0" collapsed="false">
      <c r="A93" s="0" t="str">
        <f aca="true">OFFSET(Sales!A$4,MOD((ROW(Лист1!B90)-1),$A$1),0)</f>
        <v>0006</v>
      </c>
      <c r="B93" s="0" t="n">
        <f aca="true">OFFSET(Sales!B$4,MOD((ROW(Лист1!C90)-1),$A$1),0)</f>
        <v>3.888</v>
      </c>
      <c r="C93" s="0" t="str">
        <f aca="true">OFFSET(Sales!C$4,MOD((ROW(Лист1!D90)-1),$A$1),0)</f>
        <v>Кисти</v>
      </c>
      <c r="D93" s="0" t="str">
        <f aca="true">OFFSET(Sales!D$4,MOD((ROW(Лист1!E90)-1),$A$1),0)</f>
        <v>Китай</v>
      </c>
      <c r="E93" s="0" t="str">
        <f aca="true">OFFSET(Sales!E$4,MOD((ROW(Лист1!F90)-1),$A$1),0)</f>
        <v>12</v>
      </c>
      <c r="F93" s="0" t="n">
        <f aca="true">OFFSET(Sales!F$2,0,1*INT((ROW(Лист1!C90)-1)/$A$1))</f>
        <v>2011</v>
      </c>
      <c r="G93" s="0" t="str">
        <f aca="true">OFFSET(Sales!F$3,0,1*INT((ROW(Лист1!C90)-1)/$A$1))</f>
        <v>Июнь</v>
      </c>
      <c r="H93" s="0" t="n">
        <f aca="true">OFFSET(Sales!F$4,MOD((ROW(Лист1!D90)-1),$A$1),$B$1*INT((ROW(Лист1!C90)-1)/$A$1))</f>
        <v>5963</v>
      </c>
    </row>
    <row r="94" customFormat="false" ht="15" hidden="false" customHeight="false" outlineLevel="0" collapsed="false">
      <c r="A94" s="0" t="str">
        <f aca="true">OFFSET(Sales!A$4,MOD((ROW(Лист1!B91)-1),$A$1),0)</f>
        <v>0001</v>
      </c>
      <c r="B94" s="0" t="n">
        <f aca="true">OFFSET(Sales!B$4,MOD((ROW(Лист1!C91)-1),$A$1),0)</f>
        <v>1.752</v>
      </c>
      <c r="C94" s="0" t="str">
        <f aca="true">OFFSET(Sales!C$4,MOD((ROW(Лист1!D91)-1),$A$1),0)</f>
        <v>Кисти</v>
      </c>
      <c r="D94" s="0" t="str">
        <f aca="true">OFFSET(Sales!D$4,MOD((ROW(Лист1!E91)-1),$A$1),0)</f>
        <v>Китай</v>
      </c>
      <c r="E94" s="0" t="str">
        <f aca="true">OFFSET(Sales!E$4,MOD((ROW(Лист1!F91)-1),$A$1),0)</f>
        <v>1</v>
      </c>
      <c r="F94" s="0" t="n">
        <f aca="true">OFFSET(Sales!F$2,0,1*INT((ROW(Лист1!C91)-1)/$A$1))</f>
        <v>2011</v>
      </c>
      <c r="G94" s="0" t="str">
        <f aca="true">OFFSET(Sales!F$3,0,1*INT((ROW(Лист1!C91)-1)/$A$1))</f>
        <v>Июль</v>
      </c>
      <c r="H94" s="0" t="n">
        <f aca="true">OFFSET(Sales!F$4,MOD((ROW(Лист1!D91)-1),$A$1),$B$1*INT((ROW(Лист1!C91)-1)/$A$1))</f>
        <v>1476</v>
      </c>
    </row>
    <row r="95" customFormat="false" ht="15" hidden="false" customHeight="false" outlineLevel="0" collapsed="false">
      <c r="A95" s="0" t="str">
        <f aca="true">OFFSET(Sales!A$4,MOD((ROW(Лист1!B92)-1),$A$1),0)</f>
        <v>0002</v>
      </c>
      <c r="B95" s="0" t="n">
        <f aca="true">OFFSET(Sales!B$4,MOD((ROW(Лист1!C92)-1),$A$1),0)</f>
        <v>2.16</v>
      </c>
      <c r="C95" s="0" t="str">
        <f aca="true">OFFSET(Sales!C$4,MOD((ROW(Лист1!D92)-1),$A$1),0)</f>
        <v>Кисти</v>
      </c>
      <c r="D95" s="0" t="str">
        <f aca="true">OFFSET(Sales!D$4,MOD((ROW(Лист1!E92)-1),$A$1),0)</f>
        <v>Китай</v>
      </c>
      <c r="E95" s="0" t="str">
        <f aca="true">OFFSET(Sales!E$4,MOD((ROW(Лист1!F92)-1),$A$1),0)</f>
        <v>12</v>
      </c>
      <c r="F95" s="0" t="n">
        <f aca="true">OFFSET(Sales!F$2,0,1*INT((ROW(Лист1!C92)-1)/$A$1))</f>
        <v>2011</v>
      </c>
      <c r="G95" s="0" t="str">
        <f aca="true">OFFSET(Sales!F$3,0,1*INT((ROW(Лист1!C92)-1)/$A$1))</f>
        <v>Июль</v>
      </c>
      <c r="H95" s="0" t="n">
        <f aca="true">OFFSET(Sales!F$4,MOD((ROW(Лист1!D92)-1),$A$1),$B$1*INT((ROW(Лист1!C92)-1)/$A$1))</f>
        <v>4870</v>
      </c>
    </row>
    <row r="96" customFormat="false" ht="15" hidden="false" customHeight="false" outlineLevel="0" collapsed="false">
      <c r="A96" s="0" t="str">
        <f aca="true">OFFSET(Sales!A$4,MOD((ROW(Лист1!B93)-1),$A$1),0)</f>
        <v>1/10</v>
      </c>
      <c r="B96" s="0" t="n">
        <f aca="true">OFFSET(Sales!B$4,MOD((ROW(Лист1!C93)-1),$A$1),0)</f>
        <v>2.76</v>
      </c>
      <c r="C96" s="0" t="str">
        <f aca="true">OFFSET(Sales!C$4,MOD((ROW(Лист1!D93)-1),$A$1),0)</f>
        <v>Кисти</v>
      </c>
      <c r="D96" s="0" t="str">
        <f aca="true">OFFSET(Sales!D$4,MOD((ROW(Лист1!E93)-1),$A$1),0)</f>
        <v>Китай</v>
      </c>
      <c r="E96" s="0" t="str">
        <f aca="true">OFFSET(Sales!E$4,MOD((ROW(Лист1!F93)-1),$A$1),0)</f>
        <v>12</v>
      </c>
      <c r="F96" s="0" t="n">
        <f aca="true">OFFSET(Sales!F$2,0,1*INT((ROW(Лист1!C93)-1)/$A$1))</f>
        <v>2011</v>
      </c>
      <c r="G96" s="0" t="str">
        <f aca="true">OFFSET(Sales!F$3,0,1*INT((ROW(Лист1!C93)-1)/$A$1))</f>
        <v>Июль</v>
      </c>
      <c r="H96" s="0" t="n">
        <f aca="true">OFFSET(Sales!F$4,MOD((ROW(Лист1!D93)-1),$A$1),$B$1*INT((ROW(Лист1!C93)-1)/$A$1))</f>
        <v>4243</v>
      </c>
    </row>
    <row r="97" customFormat="false" ht="15" hidden="false" customHeight="false" outlineLevel="0" collapsed="false">
      <c r="A97" s="0" t="str">
        <f aca="true">OFFSET(Sales!A$4,MOD((ROW(Лист1!B94)-1),$A$1),0)</f>
        <v>5/5</v>
      </c>
      <c r="B97" s="0" t="n">
        <f aca="true">OFFSET(Sales!B$4,MOD((ROW(Лист1!C94)-1),$A$1),0)</f>
        <v>3.48</v>
      </c>
      <c r="C97" s="0" t="str">
        <f aca="true">OFFSET(Sales!C$4,MOD((ROW(Лист1!D94)-1),$A$1),0)</f>
        <v>Кисти</v>
      </c>
      <c r="D97" s="0" t="str">
        <f aca="true">OFFSET(Sales!D$4,MOD((ROW(Лист1!E94)-1),$A$1),0)</f>
        <v>Китай</v>
      </c>
      <c r="E97" s="0" t="str">
        <f aca="true">OFFSET(Sales!E$4,MOD((ROW(Лист1!F94)-1),$A$1),0)</f>
        <v>12</v>
      </c>
      <c r="F97" s="0" t="n">
        <f aca="true">OFFSET(Sales!F$2,0,1*INT((ROW(Лист1!C94)-1)/$A$1))</f>
        <v>2011</v>
      </c>
      <c r="G97" s="0" t="str">
        <f aca="true">OFFSET(Sales!F$3,0,1*INT((ROW(Лист1!C94)-1)/$A$1))</f>
        <v>Июль</v>
      </c>
      <c r="H97" s="0" t="n">
        <f aca="true">OFFSET(Sales!F$4,MOD((ROW(Лист1!D94)-1),$A$1),$B$1*INT((ROW(Лист1!C94)-1)/$A$1))</f>
        <v>305</v>
      </c>
    </row>
    <row r="98" customFormat="false" ht="15" hidden="false" customHeight="false" outlineLevel="0" collapsed="false">
      <c r="A98" s="0" t="str">
        <f aca="true">OFFSET(Sales!A$4,MOD((ROW(Лист1!B95)-1),$A$1),0)</f>
        <v>0006</v>
      </c>
      <c r="B98" s="0" t="n">
        <f aca="true">OFFSET(Sales!B$4,MOD((ROW(Лист1!C95)-1),$A$1),0)</f>
        <v>3.888</v>
      </c>
      <c r="C98" s="0" t="str">
        <f aca="true">OFFSET(Sales!C$4,MOD((ROW(Лист1!D95)-1),$A$1),0)</f>
        <v>Кисти</v>
      </c>
      <c r="D98" s="0" t="str">
        <f aca="true">OFFSET(Sales!D$4,MOD((ROW(Лист1!E95)-1),$A$1),0)</f>
        <v>Китай</v>
      </c>
      <c r="E98" s="0" t="str">
        <f aca="true">OFFSET(Sales!E$4,MOD((ROW(Лист1!F95)-1),$A$1),0)</f>
        <v>12</v>
      </c>
      <c r="F98" s="0" t="n">
        <f aca="true">OFFSET(Sales!F$2,0,1*INT((ROW(Лист1!C95)-1)/$A$1))</f>
        <v>2011</v>
      </c>
      <c r="G98" s="0" t="str">
        <f aca="true">OFFSET(Sales!F$3,0,1*INT((ROW(Лист1!C95)-1)/$A$1))</f>
        <v>Июль</v>
      </c>
      <c r="H98" s="0" t="n">
        <f aca="true">OFFSET(Sales!F$4,MOD((ROW(Лист1!D95)-1),$A$1),$B$1*INT((ROW(Лист1!C95)-1)/$A$1))</f>
        <v>3248</v>
      </c>
    </row>
    <row r="99" customFormat="false" ht="15" hidden="false" customHeight="false" outlineLevel="0" collapsed="false">
      <c r="A99" s="0" t="str">
        <f aca="true">OFFSET(Sales!A$4,MOD((ROW(Лист1!B96)-1),$A$1),0)</f>
        <v>0001</v>
      </c>
      <c r="B99" s="0" t="n">
        <f aca="true">OFFSET(Sales!B$4,MOD((ROW(Лист1!C96)-1),$A$1),0)</f>
        <v>1.752</v>
      </c>
      <c r="C99" s="0" t="str">
        <f aca="true">OFFSET(Sales!C$4,MOD((ROW(Лист1!D96)-1),$A$1),0)</f>
        <v>Кисти</v>
      </c>
      <c r="D99" s="0" t="str">
        <f aca="true">OFFSET(Sales!D$4,MOD((ROW(Лист1!E96)-1),$A$1),0)</f>
        <v>Китай</v>
      </c>
      <c r="E99" s="0" t="str">
        <f aca="true">OFFSET(Sales!E$4,MOD((ROW(Лист1!F96)-1),$A$1),0)</f>
        <v>1</v>
      </c>
      <c r="F99" s="0" t="n">
        <f aca="true">OFFSET(Sales!F$2,0,1*INT((ROW(Лист1!C96)-1)/$A$1))</f>
        <v>2011</v>
      </c>
      <c r="G99" s="0" t="str">
        <f aca="true">OFFSET(Sales!F$3,0,1*INT((ROW(Лист1!C96)-1)/$A$1))</f>
        <v>Август</v>
      </c>
      <c r="H99" s="0" t="n">
        <f aca="true">OFFSET(Sales!F$4,MOD((ROW(Лист1!D96)-1),$A$1),$B$1*INT((ROW(Лист1!C96)-1)/$A$1))</f>
        <v>7985</v>
      </c>
    </row>
    <row r="100" customFormat="false" ht="15" hidden="false" customHeight="false" outlineLevel="0" collapsed="false">
      <c r="A100" s="0" t="str">
        <f aca="true">OFFSET(Sales!A$4,MOD((ROW(Лист1!B97)-1),$A$1),0)</f>
        <v>0002</v>
      </c>
      <c r="B100" s="0" t="n">
        <f aca="true">OFFSET(Sales!B$4,MOD((ROW(Лист1!C97)-1),$A$1),0)</f>
        <v>2.16</v>
      </c>
      <c r="C100" s="0" t="str">
        <f aca="true">OFFSET(Sales!C$4,MOD((ROW(Лист1!D97)-1),$A$1),0)</f>
        <v>Кисти</v>
      </c>
      <c r="D100" s="0" t="str">
        <f aca="true">OFFSET(Sales!D$4,MOD((ROW(Лист1!E97)-1),$A$1),0)</f>
        <v>Китай</v>
      </c>
      <c r="E100" s="0" t="str">
        <f aca="true">OFFSET(Sales!E$4,MOD((ROW(Лист1!F97)-1),$A$1),0)</f>
        <v>12</v>
      </c>
      <c r="F100" s="0" t="n">
        <f aca="true">OFFSET(Sales!F$2,0,1*INT((ROW(Лист1!C97)-1)/$A$1))</f>
        <v>2011</v>
      </c>
      <c r="G100" s="0" t="str">
        <f aca="true">OFFSET(Sales!F$3,0,1*INT((ROW(Лист1!C97)-1)/$A$1))</f>
        <v>Август</v>
      </c>
      <c r="H100" s="0" t="n">
        <f aca="true">OFFSET(Sales!F$4,MOD((ROW(Лист1!D97)-1),$A$1),$B$1*INT((ROW(Лист1!C97)-1)/$A$1))</f>
        <v>8862</v>
      </c>
    </row>
    <row r="101" customFormat="false" ht="15" hidden="false" customHeight="false" outlineLevel="0" collapsed="false">
      <c r="A101" s="0" t="str">
        <f aca="true">OFFSET(Sales!A$4,MOD((ROW(Лист1!B98)-1),$A$1),0)</f>
        <v>1/10</v>
      </c>
      <c r="B101" s="0" t="n">
        <f aca="true">OFFSET(Sales!B$4,MOD((ROW(Лист1!C98)-1),$A$1),0)</f>
        <v>2.76</v>
      </c>
      <c r="C101" s="0" t="str">
        <f aca="true">OFFSET(Sales!C$4,MOD((ROW(Лист1!D98)-1),$A$1),0)</f>
        <v>Кисти</v>
      </c>
      <c r="D101" s="0" t="str">
        <f aca="true">OFFSET(Sales!D$4,MOD((ROW(Лист1!E98)-1),$A$1),0)</f>
        <v>Китай</v>
      </c>
      <c r="E101" s="0" t="str">
        <f aca="true">OFFSET(Sales!E$4,MOD((ROW(Лист1!F98)-1),$A$1),0)</f>
        <v>12</v>
      </c>
      <c r="F101" s="0" t="n">
        <f aca="true">OFFSET(Sales!F$2,0,1*INT((ROW(Лист1!C98)-1)/$A$1))</f>
        <v>2011</v>
      </c>
      <c r="G101" s="0" t="str">
        <f aca="true">OFFSET(Sales!F$3,0,1*INT((ROW(Лист1!C98)-1)/$A$1))</f>
        <v>Август</v>
      </c>
      <c r="H101" s="0" t="n">
        <f aca="true">OFFSET(Sales!F$4,MOD((ROW(Лист1!D98)-1),$A$1),$B$1*INT((ROW(Лист1!C98)-1)/$A$1))</f>
        <v>2064</v>
      </c>
    </row>
    <row r="102" customFormat="false" ht="15" hidden="false" customHeight="false" outlineLevel="0" collapsed="false">
      <c r="A102" s="0" t="str">
        <f aca="true">OFFSET(Sales!A$4,MOD((ROW(Лист1!B99)-1),$A$1),0)</f>
        <v>5/5</v>
      </c>
      <c r="B102" s="0" t="n">
        <f aca="true">OFFSET(Sales!B$4,MOD((ROW(Лист1!C99)-1),$A$1),0)</f>
        <v>3.48</v>
      </c>
      <c r="C102" s="0" t="str">
        <f aca="true">OFFSET(Sales!C$4,MOD((ROW(Лист1!D99)-1),$A$1),0)</f>
        <v>Кисти</v>
      </c>
      <c r="D102" s="0" t="str">
        <f aca="true">OFFSET(Sales!D$4,MOD((ROW(Лист1!E99)-1),$A$1),0)</f>
        <v>Китай</v>
      </c>
      <c r="E102" s="0" t="str">
        <f aca="true">OFFSET(Sales!E$4,MOD((ROW(Лист1!F99)-1),$A$1),0)</f>
        <v>12</v>
      </c>
      <c r="F102" s="0" t="n">
        <f aca="true">OFFSET(Sales!F$2,0,1*INT((ROW(Лист1!C99)-1)/$A$1))</f>
        <v>2011</v>
      </c>
      <c r="G102" s="0" t="str">
        <f aca="true">OFFSET(Sales!F$3,0,1*INT((ROW(Лист1!C99)-1)/$A$1))</f>
        <v>Август</v>
      </c>
      <c r="H102" s="0" t="n">
        <f aca="true">OFFSET(Sales!F$4,MOD((ROW(Лист1!D99)-1),$A$1),$B$1*INT((ROW(Лист1!C99)-1)/$A$1))</f>
        <v>5139</v>
      </c>
    </row>
    <row r="103" customFormat="false" ht="15" hidden="false" customHeight="false" outlineLevel="0" collapsed="false">
      <c r="A103" s="0" t="str">
        <f aca="true">OFFSET(Sales!A$4,MOD((ROW(Лист1!B100)-1),$A$1),0)</f>
        <v>0006</v>
      </c>
      <c r="B103" s="0" t="n">
        <f aca="true">OFFSET(Sales!B$4,MOD((ROW(Лист1!C100)-1),$A$1),0)</f>
        <v>3.888</v>
      </c>
      <c r="C103" s="0" t="str">
        <f aca="true">OFFSET(Sales!C$4,MOD((ROW(Лист1!D100)-1),$A$1),0)</f>
        <v>Кисти</v>
      </c>
      <c r="D103" s="0" t="str">
        <f aca="true">OFFSET(Sales!D$4,MOD((ROW(Лист1!E100)-1),$A$1),0)</f>
        <v>Китай</v>
      </c>
      <c r="E103" s="0" t="str">
        <f aca="true">OFFSET(Sales!E$4,MOD((ROW(Лист1!F100)-1),$A$1),0)</f>
        <v>12</v>
      </c>
      <c r="F103" s="0" t="n">
        <f aca="true">OFFSET(Sales!F$2,0,1*INT((ROW(Лист1!C100)-1)/$A$1))</f>
        <v>2011</v>
      </c>
      <c r="G103" s="0" t="str">
        <f aca="true">OFFSET(Sales!F$3,0,1*INT((ROW(Лист1!C100)-1)/$A$1))</f>
        <v>Август</v>
      </c>
      <c r="H103" s="0" t="n">
        <f aca="true">OFFSET(Sales!F$4,MOD((ROW(Лист1!D100)-1),$A$1),$B$1*INT((ROW(Лист1!C100)-1)/$A$1))</f>
        <v>1815</v>
      </c>
    </row>
    <row r="104" customFormat="false" ht="15" hidden="false" customHeight="false" outlineLevel="0" collapsed="false">
      <c r="A104" s="0" t="str">
        <f aca="true">OFFSET(Sales!A$4,MOD((ROW(Лист1!B101)-1),$A$1),0)</f>
        <v>0001</v>
      </c>
      <c r="B104" s="0" t="n">
        <f aca="true">OFFSET(Sales!B$4,MOD((ROW(Лист1!C101)-1),$A$1),0)</f>
        <v>1.752</v>
      </c>
      <c r="C104" s="0" t="str">
        <f aca="true">OFFSET(Sales!C$4,MOD((ROW(Лист1!D101)-1),$A$1),0)</f>
        <v>Кисти</v>
      </c>
      <c r="D104" s="0" t="str">
        <f aca="true">OFFSET(Sales!D$4,MOD((ROW(Лист1!E101)-1),$A$1),0)</f>
        <v>Китай</v>
      </c>
      <c r="E104" s="0" t="str">
        <f aca="true">OFFSET(Sales!E$4,MOD((ROW(Лист1!F101)-1),$A$1),0)</f>
        <v>1</v>
      </c>
      <c r="F104" s="0" t="n">
        <f aca="true">OFFSET(Sales!F$2,0,1*INT((ROW(Лист1!C101)-1)/$A$1))</f>
        <v>2011</v>
      </c>
      <c r="G104" s="0" t="str">
        <f aca="true">OFFSET(Sales!F$3,0,1*INT((ROW(Лист1!C101)-1)/$A$1))</f>
        <v>Сентябрь</v>
      </c>
      <c r="H104" s="0" t="n">
        <f aca="true">OFFSET(Sales!F$4,MOD((ROW(Лист1!D101)-1),$A$1),$B$1*INT((ROW(Лист1!C101)-1)/$A$1))</f>
        <v>7524</v>
      </c>
    </row>
    <row r="105" customFormat="false" ht="15" hidden="false" customHeight="false" outlineLevel="0" collapsed="false">
      <c r="A105" s="0" t="str">
        <f aca="true">OFFSET(Sales!A$4,MOD((ROW(Лист1!B102)-1),$A$1),0)</f>
        <v>0002</v>
      </c>
      <c r="B105" s="0" t="n">
        <f aca="true">OFFSET(Sales!B$4,MOD((ROW(Лист1!C102)-1),$A$1),0)</f>
        <v>2.16</v>
      </c>
      <c r="C105" s="0" t="str">
        <f aca="true">OFFSET(Sales!C$4,MOD((ROW(Лист1!D102)-1),$A$1),0)</f>
        <v>Кисти</v>
      </c>
      <c r="D105" s="0" t="str">
        <f aca="true">OFFSET(Sales!D$4,MOD((ROW(Лист1!E102)-1),$A$1),0)</f>
        <v>Китай</v>
      </c>
      <c r="E105" s="0" t="str">
        <f aca="true">OFFSET(Sales!E$4,MOD((ROW(Лист1!F102)-1),$A$1),0)</f>
        <v>12</v>
      </c>
      <c r="F105" s="0" t="n">
        <f aca="true">OFFSET(Sales!F$2,0,1*INT((ROW(Лист1!C102)-1)/$A$1))</f>
        <v>2011</v>
      </c>
      <c r="G105" s="0" t="str">
        <f aca="true">OFFSET(Sales!F$3,0,1*INT((ROW(Лист1!C102)-1)/$A$1))</f>
        <v>Сентябрь</v>
      </c>
      <c r="H105" s="0" t="n">
        <f aca="true">OFFSET(Sales!F$4,MOD((ROW(Лист1!D102)-1),$A$1),$B$1*INT((ROW(Лист1!C102)-1)/$A$1))</f>
        <v>7274</v>
      </c>
    </row>
    <row r="106" customFormat="false" ht="15" hidden="false" customHeight="false" outlineLevel="0" collapsed="false">
      <c r="A106" s="0" t="str">
        <f aca="true">OFFSET(Sales!A$4,MOD((ROW(Лист1!B103)-1),$A$1),0)</f>
        <v>1/10</v>
      </c>
      <c r="B106" s="0" t="n">
        <f aca="true">OFFSET(Sales!B$4,MOD((ROW(Лист1!C103)-1),$A$1),0)</f>
        <v>2.76</v>
      </c>
      <c r="C106" s="0" t="str">
        <f aca="true">OFFSET(Sales!C$4,MOD((ROW(Лист1!D103)-1),$A$1),0)</f>
        <v>Кисти</v>
      </c>
      <c r="D106" s="0" t="str">
        <f aca="true">OFFSET(Sales!D$4,MOD((ROW(Лист1!E103)-1),$A$1),0)</f>
        <v>Китай</v>
      </c>
      <c r="E106" s="0" t="str">
        <f aca="true">OFFSET(Sales!E$4,MOD((ROW(Лист1!F103)-1),$A$1),0)</f>
        <v>12</v>
      </c>
      <c r="F106" s="0" t="n">
        <f aca="true">OFFSET(Sales!F$2,0,1*INT((ROW(Лист1!C103)-1)/$A$1))</f>
        <v>2011</v>
      </c>
      <c r="G106" s="0" t="str">
        <f aca="true">OFFSET(Sales!F$3,0,1*INT((ROW(Лист1!C103)-1)/$A$1))</f>
        <v>Сентябрь</v>
      </c>
      <c r="H106" s="0" t="n">
        <f aca="true">OFFSET(Sales!F$4,MOD((ROW(Лист1!D103)-1),$A$1),$B$1*INT((ROW(Лист1!C103)-1)/$A$1))</f>
        <v>7742</v>
      </c>
    </row>
    <row r="107" customFormat="false" ht="15" hidden="false" customHeight="false" outlineLevel="0" collapsed="false">
      <c r="A107" s="0" t="str">
        <f aca="true">OFFSET(Sales!A$4,MOD((ROW(Лист1!B104)-1),$A$1),0)</f>
        <v>5/5</v>
      </c>
      <c r="B107" s="0" t="n">
        <f aca="true">OFFSET(Sales!B$4,MOD((ROW(Лист1!C104)-1),$A$1),0)</f>
        <v>3.48</v>
      </c>
      <c r="C107" s="0" t="str">
        <f aca="true">OFFSET(Sales!C$4,MOD((ROW(Лист1!D104)-1),$A$1),0)</f>
        <v>Кисти</v>
      </c>
      <c r="D107" s="0" t="str">
        <f aca="true">OFFSET(Sales!D$4,MOD((ROW(Лист1!E104)-1),$A$1),0)</f>
        <v>Китай</v>
      </c>
      <c r="E107" s="0" t="str">
        <f aca="true">OFFSET(Sales!E$4,MOD((ROW(Лист1!F104)-1),$A$1),0)</f>
        <v>12</v>
      </c>
      <c r="F107" s="0" t="n">
        <f aca="true">OFFSET(Sales!F$2,0,1*INT((ROW(Лист1!C104)-1)/$A$1))</f>
        <v>2011</v>
      </c>
      <c r="G107" s="0" t="str">
        <f aca="true">OFFSET(Sales!F$3,0,1*INT((ROW(Лист1!C104)-1)/$A$1))</f>
        <v>Сентябрь</v>
      </c>
      <c r="H107" s="0" t="n">
        <f aca="true">OFFSET(Sales!F$4,MOD((ROW(Лист1!D104)-1),$A$1),$B$1*INT((ROW(Лист1!C104)-1)/$A$1))</f>
        <v>1345</v>
      </c>
    </row>
    <row r="108" customFormat="false" ht="15" hidden="false" customHeight="false" outlineLevel="0" collapsed="false">
      <c r="A108" s="0" t="str">
        <f aca="true">OFFSET(Sales!A$4,MOD((ROW(Лист1!B105)-1),$A$1),0)</f>
        <v>0006</v>
      </c>
      <c r="B108" s="0" t="n">
        <f aca="true">OFFSET(Sales!B$4,MOD((ROW(Лист1!C105)-1),$A$1),0)</f>
        <v>3.888</v>
      </c>
      <c r="C108" s="0" t="str">
        <f aca="true">OFFSET(Sales!C$4,MOD((ROW(Лист1!D105)-1),$A$1),0)</f>
        <v>Кисти</v>
      </c>
      <c r="D108" s="0" t="str">
        <f aca="true">OFFSET(Sales!D$4,MOD((ROW(Лист1!E105)-1),$A$1),0)</f>
        <v>Китай</v>
      </c>
      <c r="E108" s="0" t="str">
        <f aca="true">OFFSET(Sales!E$4,MOD((ROW(Лист1!F105)-1),$A$1),0)</f>
        <v>12</v>
      </c>
      <c r="F108" s="0" t="n">
        <f aca="true">OFFSET(Sales!F$2,0,1*INT((ROW(Лист1!C105)-1)/$A$1))</f>
        <v>2011</v>
      </c>
      <c r="G108" s="0" t="str">
        <f aca="true">OFFSET(Sales!F$3,0,1*INT((ROW(Лист1!C105)-1)/$A$1))</f>
        <v>Сентябрь</v>
      </c>
      <c r="H108" s="0" t="n">
        <f aca="true">OFFSET(Sales!F$4,MOD((ROW(Лист1!D105)-1),$A$1),$B$1*INT((ROW(Лист1!C105)-1)/$A$1))</f>
        <v>818</v>
      </c>
    </row>
    <row r="109" customFormat="false" ht="15" hidden="false" customHeight="false" outlineLevel="0" collapsed="false">
      <c r="A109" s="0" t="str">
        <f aca="true">OFFSET(Sales!A$4,MOD((ROW(Лист1!B106)-1),$A$1),0)</f>
        <v>0001</v>
      </c>
      <c r="B109" s="0" t="n">
        <f aca="true">OFFSET(Sales!B$4,MOD((ROW(Лист1!C106)-1),$A$1),0)</f>
        <v>1.752</v>
      </c>
      <c r="C109" s="0" t="str">
        <f aca="true">OFFSET(Sales!C$4,MOD((ROW(Лист1!D106)-1),$A$1),0)</f>
        <v>Кисти</v>
      </c>
      <c r="D109" s="0" t="str">
        <f aca="true">OFFSET(Sales!D$4,MOD((ROW(Лист1!E106)-1),$A$1),0)</f>
        <v>Китай</v>
      </c>
      <c r="E109" s="0" t="str">
        <f aca="true">OFFSET(Sales!E$4,MOD((ROW(Лист1!F106)-1),$A$1),0)</f>
        <v>1</v>
      </c>
      <c r="F109" s="0" t="n">
        <f aca="true">OFFSET(Sales!F$2,0,1*INT((ROW(Лист1!C106)-1)/$A$1))</f>
        <v>2011</v>
      </c>
      <c r="G109" s="0" t="str">
        <f aca="true">OFFSET(Sales!F$3,0,1*INT((ROW(Лист1!C106)-1)/$A$1))</f>
        <v>Октябрь</v>
      </c>
      <c r="H109" s="0" t="n">
        <f aca="true">OFFSET(Sales!F$4,MOD((ROW(Лист1!D106)-1),$A$1),$B$1*INT((ROW(Лист1!C106)-1)/$A$1))</f>
        <v>7450</v>
      </c>
    </row>
    <row r="110" customFormat="false" ht="15" hidden="false" customHeight="false" outlineLevel="0" collapsed="false">
      <c r="A110" s="0" t="str">
        <f aca="true">OFFSET(Sales!A$4,MOD((ROW(Лист1!B107)-1),$A$1),0)</f>
        <v>0002</v>
      </c>
      <c r="B110" s="0" t="n">
        <f aca="true">OFFSET(Sales!B$4,MOD((ROW(Лист1!C107)-1),$A$1),0)</f>
        <v>2.16</v>
      </c>
      <c r="C110" s="0" t="str">
        <f aca="true">OFFSET(Sales!C$4,MOD((ROW(Лист1!D107)-1),$A$1),0)</f>
        <v>Кисти</v>
      </c>
      <c r="D110" s="0" t="str">
        <f aca="true">OFFSET(Sales!D$4,MOD((ROW(Лист1!E107)-1),$A$1),0)</f>
        <v>Китай</v>
      </c>
      <c r="E110" s="0" t="str">
        <f aca="true">OFFSET(Sales!E$4,MOD((ROW(Лист1!F107)-1),$A$1),0)</f>
        <v>12</v>
      </c>
      <c r="F110" s="0" t="n">
        <f aca="true">OFFSET(Sales!F$2,0,1*INT((ROW(Лист1!C107)-1)/$A$1))</f>
        <v>2011</v>
      </c>
      <c r="G110" s="0" t="str">
        <f aca="true">OFFSET(Sales!F$3,0,1*INT((ROW(Лист1!C107)-1)/$A$1))</f>
        <v>Октябрь</v>
      </c>
      <c r="H110" s="0" t="n">
        <f aca="true">OFFSET(Sales!F$4,MOD((ROW(Лист1!D107)-1),$A$1),$B$1*INT((ROW(Лист1!C107)-1)/$A$1))</f>
        <v>2382</v>
      </c>
    </row>
    <row r="111" customFormat="false" ht="15" hidden="false" customHeight="false" outlineLevel="0" collapsed="false">
      <c r="A111" s="0" t="str">
        <f aca="true">OFFSET(Sales!A$4,MOD((ROW(Лист1!B108)-1),$A$1),0)</f>
        <v>1/10</v>
      </c>
      <c r="B111" s="0" t="n">
        <f aca="true">OFFSET(Sales!B$4,MOD((ROW(Лист1!C108)-1),$A$1),0)</f>
        <v>2.76</v>
      </c>
      <c r="C111" s="0" t="str">
        <f aca="true">OFFSET(Sales!C$4,MOD((ROW(Лист1!D108)-1),$A$1),0)</f>
        <v>Кисти</v>
      </c>
      <c r="D111" s="0" t="str">
        <f aca="true">OFFSET(Sales!D$4,MOD((ROW(Лист1!E108)-1),$A$1),0)</f>
        <v>Китай</v>
      </c>
      <c r="E111" s="0" t="str">
        <f aca="true">OFFSET(Sales!E$4,MOD((ROW(Лист1!F108)-1),$A$1),0)</f>
        <v>12</v>
      </c>
      <c r="F111" s="0" t="n">
        <f aca="true">OFFSET(Sales!F$2,0,1*INT((ROW(Лист1!C108)-1)/$A$1))</f>
        <v>2011</v>
      </c>
      <c r="G111" s="0" t="str">
        <f aca="true">OFFSET(Sales!F$3,0,1*INT((ROW(Лист1!C108)-1)/$A$1))</f>
        <v>Октябрь</v>
      </c>
      <c r="H111" s="0" t="n">
        <f aca="true">OFFSET(Sales!F$4,MOD((ROW(Лист1!D108)-1),$A$1),$B$1*INT((ROW(Лист1!C108)-1)/$A$1))</f>
        <v>2239</v>
      </c>
    </row>
    <row r="112" customFormat="false" ht="15" hidden="false" customHeight="false" outlineLevel="0" collapsed="false">
      <c r="A112" s="0" t="str">
        <f aca="true">OFFSET(Sales!A$4,MOD((ROW(Лист1!B109)-1),$A$1),0)</f>
        <v>5/5</v>
      </c>
      <c r="B112" s="0" t="n">
        <f aca="true">OFFSET(Sales!B$4,MOD((ROW(Лист1!C109)-1),$A$1),0)</f>
        <v>3.48</v>
      </c>
      <c r="C112" s="0" t="str">
        <f aca="true">OFFSET(Sales!C$4,MOD((ROW(Лист1!D109)-1),$A$1),0)</f>
        <v>Кисти</v>
      </c>
      <c r="D112" s="0" t="str">
        <f aca="true">OFFSET(Sales!D$4,MOD((ROW(Лист1!E109)-1),$A$1),0)</f>
        <v>Китай</v>
      </c>
      <c r="E112" s="0" t="str">
        <f aca="true">OFFSET(Sales!E$4,MOD((ROW(Лист1!F109)-1),$A$1),0)</f>
        <v>12</v>
      </c>
      <c r="F112" s="0" t="n">
        <f aca="true">OFFSET(Sales!F$2,0,1*INT((ROW(Лист1!C109)-1)/$A$1))</f>
        <v>2011</v>
      </c>
      <c r="G112" s="0" t="str">
        <f aca="true">OFFSET(Sales!F$3,0,1*INT((ROW(Лист1!C109)-1)/$A$1))</f>
        <v>Октябрь</v>
      </c>
      <c r="H112" s="0" t="n">
        <f aca="true">OFFSET(Sales!F$4,MOD((ROW(Лист1!D109)-1),$A$1),$B$1*INT((ROW(Лист1!C109)-1)/$A$1))</f>
        <v>7039</v>
      </c>
    </row>
    <row r="113" customFormat="false" ht="15" hidden="false" customHeight="false" outlineLevel="0" collapsed="false">
      <c r="A113" s="0" t="str">
        <f aca="true">OFFSET(Sales!A$4,MOD((ROW(Лист1!B110)-1),$A$1),0)</f>
        <v>0006</v>
      </c>
      <c r="B113" s="0" t="n">
        <f aca="true">OFFSET(Sales!B$4,MOD((ROW(Лист1!C110)-1),$A$1),0)</f>
        <v>3.888</v>
      </c>
      <c r="C113" s="0" t="str">
        <f aca="true">OFFSET(Sales!C$4,MOD((ROW(Лист1!D110)-1),$A$1),0)</f>
        <v>Кисти</v>
      </c>
      <c r="D113" s="0" t="str">
        <f aca="true">OFFSET(Sales!D$4,MOD((ROW(Лист1!E110)-1),$A$1),0)</f>
        <v>Китай</v>
      </c>
      <c r="E113" s="0" t="str">
        <f aca="true">OFFSET(Sales!E$4,MOD((ROW(Лист1!F110)-1),$A$1),0)</f>
        <v>12</v>
      </c>
      <c r="F113" s="0" t="n">
        <f aca="true">OFFSET(Sales!F$2,0,1*INT((ROW(Лист1!C110)-1)/$A$1))</f>
        <v>2011</v>
      </c>
      <c r="G113" s="0" t="str">
        <f aca="true">OFFSET(Sales!F$3,0,1*INT((ROW(Лист1!C110)-1)/$A$1))</f>
        <v>Октябрь</v>
      </c>
      <c r="H113" s="0" t="n">
        <f aca="true">OFFSET(Sales!F$4,MOD((ROW(Лист1!D110)-1),$A$1),$B$1*INT((ROW(Лист1!C110)-1)/$A$1))</f>
        <v>6439</v>
      </c>
    </row>
    <row r="114" customFormat="false" ht="15" hidden="false" customHeight="false" outlineLevel="0" collapsed="false">
      <c r="A114" s="0" t="str">
        <f aca="true">OFFSET(Sales!A$4,MOD((ROW(Лист1!B111)-1),$A$1),0)</f>
        <v>0001</v>
      </c>
      <c r="B114" s="0" t="n">
        <f aca="true">OFFSET(Sales!B$4,MOD((ROW(Лист1!C111)-1),$A$1),0)</f>
        <v>1.752</v>
      </c>
      <c r="C114" s="0" t="str">
        <f aca="true">OFFSET(Sales!C$4,MOD((ROW(Лист1!D111)-1),$A$1),0)</f>
        <v>Кисти</v>
      </c>
      <c r="D114" s="0" t="str">
        <f aca="true">OFFSET(Sales!D$4,MOD((ROW(Лист1!E111)-1),$A$1),0)</f>
        <v>Китай</v>
      </c>
      <c r="E114" s="0" t="str">
        <f aca="true">OFFSET(Sales!E$4,MOD((ROW(Лист1!F111)-1),$A$1),0)</f>
        <v>1</v>
      </c>
      <c r="F114" s="0" t="n">
        <f aca="true">OFFSET(Sales!F$2,0,1*INT((ROW(Лист1!C111)-1)/$A$1))</f>
        <v>2011</v>
      </c>
      <c r="G114" s="0" t="str">
        <f aca="true">OFFSET(Sales!F$3,0,1*INT((ROW(Лист1!C111)-1)/$A$1))</f>
        <v>Ноябрь</v>
      </c>
      <c r="H114" s="0" t="n">
        <f aca="true">OFFSET(Sales!F$4,MOD((ROW(Лист1!D111)-1),$A$1),$B$1*INT((ROW(Лист1!C111)-1)/$A$1))</f>
        <v>8450</v>
      </c>
    </row>
    <row r="115" customFormat="false" ht="15" hidden="false" customHeight="false" outlineLevel="0" collapsed="false">
      <c r="A115" s="0" t="str">
        <f aca="true">OFFSET(Sales!A$4,MOD((ROW(Лист1!B112)-1),$A$1),0)</f>
        <v>0002</v>
      </c>
      <c r="B115" s="0" t="n">
        <f aca="true">OFFSET(Sales!B$4,MOD((ROW(Лист1!C112)-1),$A$1),0)</f>
        <v>2.16</v>
      </c>
      <c r="C115" s="0" t="str">
        <f aca="true">OFFSET(Sales!C$4,MOD((ROW(Лист1!D112)-1),$A$1),0)</f>
        <v>Кисти</v>
      </c>
      <c r="D115" s="0" t="str">
        <f aca="true">OFFSET(Sales!D$4,MOD((ROW(Лист1!E112)-1),$A$1),0)</f>
        <v>Китай</v>
      </c>
      <c r="E115" s="0" t="str">
        <f aca="true">OFFSET(Sales!E$4,MOD((ROW(Лист1!F112)-1),$A$1),0)</f>
        <v>12</v>
      </c>
      <c r="F115" s="0" t="n">
        <f aca="true">OFFSET(Sales!F$2,0,1*INT((ROW(Лист1!C112)-1)/$A$1))</f>
        <v>2011</v>
      </c>
      <c r="G115" s="0" t="str">
        <f aca="true">OFFSET(Sales!F$3,0,1*INT((ROW(Лист1!C112)-1)/$A$1))</f>
        <v>Ноябрь</v>
      </c>
      <c r="H115" s="0" t="n">
        <f aca="true">OFFSET(Sales!F$4,MOD((ROW(Лист1!D112)-1),$A$1),$B$1*INT((ROW(Лист1!C112)-1)/$A$1))</f>
        <v>2704</v>
      </c>
    </row>
    <row r="116" customFormat="false" ht="15" hidden="false" customHeight="false" outlineLevel="0" collapsed="false">
      <c r="A116" s="0" t="str">
        <f aca="true">OFFSET(Sales!A$4,MOD((ROW(Лист1!B113)-1),$A$1),0)</f>
        <v>1/10</v>
      </c>
      <c r="B116" s="0" t="n">
        <f aca="true">OFFSET(Sales!B$4,MOD((ROW(Лист1!C113)-1),$A$1),0)</f>
        <v>2.76</v>
      </c>
      <c r="C116" s="0" t="str">
        <f aca="true">OFFSET(Sales!C$4,MOD((ROW(Лист1!D113)-1),$A$1),0)</f>
        <v>Кисти</v>
      </c>
      <c r="D116" s="0" t="str">
        <f aca="true">OFFSET(Sales!D$4,MOD((ROW(Лист1!E113)-1),$A$1),0)</f>
        <v>Китай</v>
      </c>
      <c r="E116" s="0" t="str">
        <f aca="true">OFFSET(Sales!E$4,MOD((ROW(Лист1!F113)-1),$A$1),0)</f>
        <v>12</v>
      </c>
      <c r="F116" s="0" t="n">
        <f aca="true">OFFSET(Sales!F$2,0,1*INT((ROW(Лист1!C113)-1)/$A$1))</f>
        <v>2011</v>
      </c>
      <c r="G116" s="0" t="str">
        <f aca="true">OFFSET(Sales!F$3,0,1*INT((ROW(Лист1!C113)-1)/$A$1))</f>
        <v>Ноябрь</v>
      </c>
      <c r="H116" s="0" t="n">
        <f aca="true">OFFSET(Sales!F$4,MOD((ROW(Лист1!D113)-1),$A$1),$B$1*INT((ROW(Лист1!C113)-1)/$A$1))</f>
        <v>413</v>
      </c>
    </row>
    <row r="117" customFormat="false" ht="15" hidden="false" customHeight="false" outlineLevel="0" collapsed="false">
      <c r="A117" s="0" t="str">
        <f aca="true">OFFSET(Sales!A$4,MOD((ROW(Лист1!B114)-1),$A$1),0)</f>
        <v>5/5</v>
      </c>
      <c r="B117" s="0" t="n">
        <f aca="true">OFFSET(Sales!B$4,MOD((ROW(Лист1!C114)-1),$A$1),0)</f>
        <v>3.48</v>
      </c>
      <c r="C117" s="0" t="str">
        <f aca="true">OFFSET(Sales!C$4,MOD((ROW(Лист1!D114)-1),$A$1),0)</f>
        <v>Кисти</v>
      </c>
      <c r="D117" s="0" t="str">
        <f aca="true">OFFSET(Sales!D$4,MOD((ROW(Лист1!E114)-1),$A$1),0)</f>
        <v>Китай</v>
      </c>
      <c r="E117" s="0" t="str">
        <f aca="true">OFFSET(Sales!E$4,MOD((ROW(Лист1!F114)-1),$A$1),0)</f>
        <v>12</v>
      </c>
      <c r="F117" s="0" t="n">
        <f aca="true">OFFSET(Sales!F$2,0,1*INT((ROW(Лист1!C114)-1)/$A$1))</f>
        <v>2011</v>
      </c>
      <c r="G117" s="0" t="str">
        <f aca="true">OFFSET(Sales!F$3,0,1*INT((ROW(Лист1!C114)-1)/$A$1))</f>
        <v>Ноябрь</v>
      </c>
      <c r="H117" s="0" t="n">
        <f aca="true">OFFSET(Sales!F$4,MOD((ROW(Лист1!D114)-1),$A$1),$B$1*INT((ROW(Лист1!C114)-1)/$A$1))</f>
        <v>3761</v>
      </c>
    </row>
    <row r="118" customFormat="false" ht="15" hidden="false" customHeight="false" outlineLevel="0" collapsed="false">
      <c r="A118" s="0" t="str">
        <f aca="true">OFFSET(Sales!A$4,MOD((ROW(Лист1!B115)-1),$A$1),0)</f>
        <v>0006</v>
      </c>
      <c r="B118" s="0" t="n">
        <f aca="true">OFFSET(Sales!B$4,MOD((ROW(Лист1!C115)-1),$A$1),0)</f>
        <v>3.888</v>
      </c>
      <c r="C118" s="0" t="str">
        <f aca="true">OFFSET(Sales!C$4,MOD((ROW(Лист1!D115)-1),$A$1),0)</f>
        <v>Кисти</v>
      </c>
      <c r="D118" s="0" t="str">
        <f aca="true">OFFSET(Sales!D$4,MOD((ROW(Лист1!E115)-1),$A$1),0)</f>
        <v>Китай</v>
      </c>
      <c r="E118" s="0" t="str">
        <f aca="true">OFFSET(Sales!E$4,MOD((ROW(Лист1!F115)-1),$A$1),0)</f>
        <v>12</v>
      </c>
      <c r="F118" s="0" t="n">
        <f aca="true">OFFSET(Sales!F$2,0,1*INT((ROW(Лист1!C115)-1)/$A$1))</f>
        <v>2011</v>
      </c>
      <c r="G118" s="0" t="str">
        <f aca="true">OFFSET(Sales!F$3,0,1*INT((ROW(Лист1!C115)-1)/$A$1))</f>
        <v>Ноябрь</v>
      </c>
      <c r="H118" s="0" t="n">
        <f aca="true">OFFSET(Sales!F$4,MOD((ROW(Лист1!D115)-1),$A$1),$B$1*INT((ROW(Лист1!C115)-1)/$A$1))</f>
        <v>8423</v>
      </c>
    </row>
    <row r="119" customFormat="false" ht="15" hidden="false" customHeight="false" outlineLevel="0" collapsed="false">
      <c r="A119" s="0" t="str">
        <f aca="true">OFFSET(Sales!A$4,MOD((ROW(Лист1!B116)-1),$A$1),0)</f>
        <v>0001</v>
      </c>
      <c r="B119" s="0" t="n">
        <f aca="true">OFFSET(Sales!B$4,MOD((ROW(Лист1!C116)-1),$A$1),0)</f>
        <v>1.752</v>
      </c>
      <c r="C119" s="0" t="str">
        <f aca="true">OFFSET(Sales!C$4,MOD((ROW(Лист1!D116)-1),$A$1),0)</f>
        <v>Кисти</v>
      </c>
      <c r="D119" s="0" t="str">
        <f aca="true">OFFSET(Sales!D$4,MOD((ROW(Лист1!E116)-1),$A$1),0)</f>
        <v>Китай</v>
      </c>
      <c r="E119" s="0" t="str">
        <f aca="true">OFFSET(Sales!E$4,MOD((ROW(Лист1!F116)-1),$A$1),0)</f>
        <v>1</v>
      </c>
      <c r="F119" s="0" t="n">
        <f aca="true">OFFSET(Sales!F$2,0,1*INT((ROW(Лист1!C116)-1)/$A$1))</f>
        <v>2011</v>
      </c>
      <c r="G119" s="0" t="str">
        <f aca="true">OFFSET(Sales!F$3,0,1*INT((ROW(Лист1!C116)-1)/$A$1))</f>
        <v>Декабрь</v>
      </c>
      <c r="H119" s="0" t="n">
        <f aca="true">OFFSET(Sales!F$4,MOD((ROW(Лист1!D116)-1),$A$1),$B$1*INT((ROW(Лист1!C116)-1)/$A$1))</f>
        <v>4308</v>
      </c>
    </row>
    <row r="120" customFormat="false" ht="15" hidden="false" customHeight="false" outlineLevel="0" collapsed="false">
      <c r="A120" s="0" t="str">
        <f aca="true">OFFSET(Sales!A$4,MOD((ROW(Лист1!B117)-1),$A$1),0)</f>
        <v>0002</v>
      </c>
      <c r="B120" s="0" t="n">
        <f aca="true">OFFSET(Sales!B$4,MOD((ROW(Лист1!C117)-1),$A$1),0)</f>
        <v>2.16</v>
      </c>
      <c r="C120" s="0" t="str">
        <f aca="true">OFFSET(Sales!C$4,MOD((ROW(Лист1!D117)-1),$A$1),0)</f>
        <v>Кисти</v>
      </c>
      <c r="D120" s="0" t="str">
        <f aca="true">OFFSET(Sales!D$4,MOD((ROW(Лист1!E117)-1),$A$1),0)</f>
        <v>Китай</v>
      </c>
      <c r="E120" s="0" t="str">
        <f aca="true">OFFSET(Sales!E$4,MOD((ROW(Лист1!F117)-1),$A$1),0)</f>
        <v>12</v>
      </c>
      <c r="F120" s="0" t="n">
        <f aca="true">OFFSET(Sales!F$2,0,1*INT((ROW(Лист1!C117)-1)/$A$1))</f>
        <v>2011</v>
      </c>
      <c r="G120" s="0" t="str">
        <f aca="true">OFFSET(Sales!F$3,0,1*INT((ROW(Лист1!C117)-1)/$A$1))</f>
        <v>Декабрь</v>
      </c>
      <c r="H120" s="0" t="n">
        <f aca="true">OFFSET(Sales!F$4,MOD((ROW(Лист1!D117)-1),$A$1),$B$1*INT((ROW(Лист1!C117)-1)/$A$1))</f>
        <v>4589</v>
      </c>
    </row>
    <row r="121" customFormat="false" ht="15" hidden="false" customHeight="false" outlineLevel="0" collapsed="false">
      <c r="A121" s="0" t="str">
        <f aca="true">OFFSET(Sales!A$4,MOD((ROW(Лист1!B118)-1),$A$1),0)</f>
        <v>1/10</v>
      </c>
      <c r="B121" s="0" t="n">
        <f aca="true">OFFSET(Sales!B$4,MOD((ROW(Лист1!C118)-1),$A$1),0)</f>
        <v>2.76</v>
      </c>
      <c r="C121" s="0" t="str">
        <f aca="true">OFFSET(Sales!C$4,MOD((ROW(Лист1!D118)-1),$A$1),0)</f>
        <v>Кисти</v>
      </c>
      <c r="D121" s="0" t="str">
        <f aca="true">OFFSET(Sales!D$4,MOD((ROW(Лист1!E118)-1),$A$1),0)</f>
        <v>Китай</v>
      </c>
      <c r="E121" s="0" t="str">
        <f aca="true">OFFSET(Sales!E$4,MOD((ROW(Лист1!F118)-1),$A$1),0)</f>
        <v>12</v>
      </c>
      <c r="F121" s="0" t="n">
        <f aca="true">OFFSET(Sales!F$2,0,1*INT((ROW(Лист1!C118)-1)/$A$1))</f>
        <v>2011</v>
      </c>
      <c r="G121" s="0" t="str">
        <f aca="true">OFFSET(Sales!F$3,0,1*INT((ROW(Лист1!C118)-1)/$A$1))</f>
        <v>Декабрь</v>
      </c>
      <c r="H121" s="0" t="n">
        <f aca="true">OFFSET(Sales!F$4,MOD((ROW(Лист1!D118)-1),$A$1),$B$1*INT((ROW(Лист1!C118)-1)/$A$1))</f>
        <v>4921</v>
      </c>
    </row>
    <row r="122" customFormat="false" ht="15" hidden="false" customHeight="false" outlineLevel="0" collapsed="false">
      <c r="A122" s="0" t="str">
        <f aca="true">OFFSET(Sales!A$4,MOD((ROW(Лист1!B119)-1),$A$1),0)</f>
        <v>5/5</v>
      </c>
      <c r="B122" s="0" t="n">
        <f aca="true">OFFSET(Sales!B$4,MOD((ROW(Лист1!C119)-1),$A$1),0)</f>
        <v>3.48</v>
      </c>
      <c r="C122" s="0" t="str">
        <f aca="true">OFFSET(Sales!C$4,MOD((ROW(Лист1!D119)-1),$A$1),0)</f>
        <v>Кисти</v>
      </c>
      <c r="D122" s="0" t="str">
        <f aca="true">OFFSET(Sales!D$4,MOD((ROW(Лист1!E119)-1),$A$1),0)</f>
        <v>Китай</v>
      </c>
      <c r="E122" s="0" t="str">
        <f aca="true">OFFSET(Sales!E$4,MOD((ROW(Лист1!F119)-1),$A$1),0)</f>
        <v>12</v>
      </c>
      <c r="F122" s="0" t="n">
        <f aca="true">OFFSET(Sales!F$2,0,1*INT((ROW(Лист1!C119)-1)/$A$1))</f>
        <v>2011</v>
      </c>
      <c r="G122" s="0" t="str">
        <f aca="true">OFFSET(Sales!F$3,0,1*INT((ROW(Лист1!C119)-1)/$A$1))</f>
        <v>Декабрь</v>
      </c>
      <c r="H122" s="0" t="n">
        <f aca="true">OFFSET(Sales!F$4,MOD((ROW(Лист1!D119)-1),$A$1),$B$1*INT((ROW(Лист1!C119)-1)/$A$1))</f>
        <v>3803</v>
      </c>
    </row>
    <row r="123" customFormat="false" ht="15" hidden="false" customHeight="false" outlineLevel="0" collapsed="false">
      <c r="A123" s="0" t="str">
        <f aca="true">OFFSET(Sales!A$4,MOD((ROW(Лист1!B120)-1),$A$1),0)</f>
        <v>0006</v>
      </c>
      <c r="B123" s="0" t="n">
        <f aca="true">OFFSET(Sales!B$4,MOD((ROW(Лист1!C120)-1),$A$1),0)</f>
        <v>3.888</v>
      </c>
      <c r="C123" s="0" t="str">
        <f aca="true">OFFSET(Sales!C$4,MOD((ROW(Лист1!D120)-1),$A$1),0)</f>
        <v>Кисти</v>
      </c>
      <c r="D123" s="0" t="str">
        <f aca="true">OFFSET(Sales!D$4,MOD((ROW(Лист1!E120)-1),$A$1),0)</f>
        <v>Китай</v>
      </c>
      <c r="E123" s="0" t="str">
        <f aca="true">OFFSET(Sales!E$4,MOD((ROW(Лист1!F120)-1),$A$1),0)</f>
        <v>12</v>
      </c>
      <c r="F123" s="0" t="n">
        <f aca="true">OFFSET(Sales!F$2,0,1*INT((ROW(Лист1!C120)-1)/$A$1))</f>
        <v>2011</v>
      </c>
      <c r="G123" s="0" t="str">
        <f aca="true">OFFSET(Sales!F$3,0,1*INT((ROW(Лист1!C120)-1)/$A$1))</f>
        <v>Декабрь</v>
      </c>
      <c r="H123" s="0" t="n">
        <f aca="true">OFFSET(Sales!F$4,MOD((ROW(Лист1!D120)-1),$A$1),$B$1*INT((ROW(Лист1!C120)-1)/$A$1))</f>
        <v>3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12T03:32:57Z</dcterms:modified>
  <cp:revision>0</cp:revision>
  <dc:subject/>
  <dc:title/>
</cp:coreProperties>
</file>