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ванов" sheetId="1" state="visible" r:id="rId2"/>
    <sheet name="Петров" sheetId="2" state="visible" r:id="rId3"/>
    <sheet name="Сидоров" sheetId="3" state="visible" r:id="rId4"/>
    <sheet name="Общая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151">
  <si>
    <t xml:space="preserve">Пвк</t>
  </si>
  <si>
    <t xml:space="preserve">Нг</t>
  </si>
  <si>
    <t xml:space="preserve">МД/КШ</t>
  </si>
  <si>
    <t xml:space="preserve">08040</t>
  </si>
  <si>
    <t xml:space="preserve">Иванов</t>
  </si>
  <si>
    <t xml:space="preserve">xf5r</t>
  </si>
  <si>
    <t xml:space="preserve">Петренко</t>
  </si>
  <si>
    <t xml:space="preserve">xf3l</t>
  </si>
  <si>
    <t xml:space="preserve">Пв</t>
  </si>
  <si>
    <t xml:space="preserve">Нб</t>
  </si>
  <si>
    <t xml:space="preserve">Фамилия</t>
  </si>
  <si>
    <t xml:space="preserve">xf4r</t>
  </si>
  <si>
    <t xml:space="preserve">xf2s</t>
  </si>
  <si>
    <t xml:space="preserve">Мвк</t>
  </si>
  <si>
    <t xml:space="preserve">О</t>
  </si>
  <si>
    <t xml:space="preserve">xf1r</t>
  </si>
  <si>
    <t xml:space="preserve">xf4s</t>
  </si>
  <si>
    <t xml:space="preserve">Мв</t>
  </si>
  <si>
    <t xml:space="preserve">Т</t>
  </si>
  <si>
    <t xml:space="preserve">xf9s</t>
  </si>
  <si>
    <t xml:space="preserve">xf1b</t>
  </si>
  <si>
    <t xml:space="preserve">Зн+Нг</t>
  </si>
  <si>
    <t xml:space="preserve">ТО</t>
  </si>
  <si>
    <t xml:space="preserve">xf8r</t>
  </si>
  <si>
    <t xml:space="preserve">xf5s</t>
  </si>
  <si>
    <t xml:space="preserve">Зн+Нб</t>
  </si>
  <si>
    <t xml:space="preserve">П</t>
  </si>
  <si>
    <t xml:space="preserve">xf6s</t>
  </si>
  <si>
    <t xml:space="preserve">Зн+О</t>
  </si>
  <si>
    <t xml:space="preserve">Нкв</t>
  </si>
  <si>
    <t xml:space="preserve">xf8s</t>
  </si>
  <si>
    <t xml:space="preserve">Зн+Т</t>
  </si>
  <si>
    <t xml:space="preserve">xf4l</t>
  </si>
  <si>
    <t xml:space="preserve">Зн+ТО</t>
  </si>
  <si>
    <t xml:space="preserve">xf2r</t>
  </si>
  <si>
    <t xml:space="preserve">Зн+П</t>
  </si>
  <si>
    <t xml:space="preserve">Зв+Нг</t>
  </si>
  <si>
    <t xml:space="preserve">Зв+Нб</t>
  </si>
  <si>
    <t xml:space="preserve">xf6r</t>
  </si>
  <si>
    <t xml:space="preserve">Зв+О</t>
  </si>
  <si>
    <t xml:space="preserve">xf1l</t>
  </si>
  <si>
    <t xml:space="preserve">Зв+Т</t>
  </si>
  <si>
    <t xml:space="preserve">xf3s</t>
  </si>
  <si>
    <t xml:space="preserve">Зв+ТО</t>
  </si>
  <si>
    <t xml:space="preserve">Зв+П</t>
  </si>
  <si>
    <t xml:space="preserve">xf7s</t>
  </si>
  <si>
    <t xml:space="preserve">Зв+Нкв</t>
  </si>
  <si>
    <t xml:space="preserve">xf7r</t>
  </si>
  <si>
    <t xml:space="preserve">З+Нг</t>
  </si>
  <si>
    <t xml:space="preserve">З+Нб</t>
  </si>
  <si>
    <t xml:space="preserve">З+О</t>
  </si>
  <si>
    <t xml:space="preserve">З+Т</t>
  </si>
  <si>
    <t xml:space="preserve">З+ТО</t>
  </si>
  <si>
    <t xml:space="preserve">З+Нкв</t>
  </si>
  <si>
    <t xml:space="preserve">В работе</t>
  </si>
  <si>
    <t xml:space="preserve">Закрытые</t>
  </si>
  <si>
    <t xml:space="preserve">Проблемные</t>
  </si>
  <si>
    <t xml:space="preserve">Отделение банка, департамент/ отдел</t>
  </si>
  <si>
    <t xml:space="preserve">Цифровой код структурного подразделения</t>
  </si>
  <si>
    <t xml:space="preserve">Клиент 
(организация, физическое лицо)</t>
  </si>
  <si>
    <t xml:space="preserve">Лизинго-
получатель/ Залог третьего лица</t>
  </si>
  <si>
    <t xml:space="preserve">Операция</t>
  </si>
  <si>
    <t xml:space="preserve">Вид имущества</t>
  </si>
  <si>
    <t xml:space="preserve">Кол-во объектов</t>
  </si>
  <si>
    <t xml:space="preserve">Докладная записка (входящая)</t>
  </si>
  <si>
    <t xml:space="preserve">Дата проверки</t>
  </si>
  <si>
    <t xml:space="preserve">Докладная записка (исходящая)</t>
  </si>
  <si>
    <t xml:space="preserve">Исполнитель</t>
  </si>
  <si>
    <t xml:space="preserve">Шифр исполнителя</t>
  </si>
  <si>
    <t xml:space="preserve">Контролер</t>
  </si>
  <si>
    <t xml:space="preserve">Шифр контролера</t>
  </si>
  <si>
    <t xml:space="preserve">Договор активной операции; номер, дата (М)</t>
  </si>
  <si>
    <t xml:space="preserve">Договор 
залога (М)</t>
  </si>
  <si>
    <t xml:space="preserve">Стоимость объекта залога согласно обязательной оценке</t>
  </si>
  <si>
    <t xml:space="preserve">Понижающий коэффициент</t>
  </si>
  <si>
    <t xml:space="preserve">Наименование организации, 
проводившей независимую оценку</t>
  </si>
  <si>
    <t xml:space="preserve">Ф.И.О. оценщика</t>
  </si>
  <si>
    <t xml:space="preserve">Балл</t>
  </si>
  <si>
    <t xml:space="preserve">Коэффициент сложности и срочности</t>
  </si>
  <si>
    <t xml:space="preserve">Недочеты по справкам и заключениям (баллы)</t>
  </si>
  <si>
    <t xml:space="preserve">Балльная оценка</t>
  </si>
  <si>
    <t xml:space="preserve">Замечания</t>
  </si>
  <si>
    <t xml:space="preserve">Исп-ие
замеч-ий </t>
  </si>
  <si>
    <t xml:space="preserve">Контактное лицо</t>
  </si>
  <si>
    <t xml:space="preserve">Дата</t>
  </si>
  <si>
    <t xml:space="preserve">Номер</t>
  </si>
  <si>
    <t xml:space="preserve">Br</t>
  </si>
  <si>
    <t xml:space="preserve">USD</t>
  </si>
  <si>
    <t xml:space="preserve">EUR</t>
  </si>
  <si>
    <t xml:space="preserve">RUR</t>
  </si>
  <si>
    <t xml:space="preserve">№ 1111 от 01.01.2001</t>
  </si>
  <si>
    <t xml:space="preserve">№ 222 от 01.01.2001</t>
  </si>
  <si>
    <t xml:space="preserve">Текст Иванов</t>
  </si>
  <si>
    <t xml:space="preserve">Текст</t>
  </si>
  <si>
    <t xml:space="preserve">текст</t>
  </si>
  <si>
    <t xml:space="preserve">Петров</t>
  </si>
  <si>
    <t xml:space="preserve">Нил</t>
  </si>
  <si>
    <t xml:space="preserve">Ван</t>
  </si>
  <si>
    <t xml:space="preserve">Текст Петров</t>
  </si>
  <si>
    <t xml:space="preserve">Сидоров</t>
  </si>
  <si>
    <t xml:space="preserve">Текст Сидоров</t>
  </si>
  <si>
    <t xml:space="preserve">Андреев</t>
  </si>
  <si>
    <t xml:space="preserve">Крек</t>
  </si>
  <si>
    <t xml:space="preserve">ДОК/ИК</t>
  </si>
  <si>
    <t xml:space="preserve">Букас</t>
  </si>
  <si>
    <t xml:space="preserve">Кузнецов</t>
  </si>
  <si>
    <t xml:space="preserve">ДОК/ВД</t>
  </si>
  <si>
    <t xml:space="preserve">Валентюк</t>
  </si>
  <si>
    <t xml:space="preserve">Третяк</t>
  </si>
  <si>
    <t xml:space="preserve">ДОК/БК</t>
  </si>
  <si>
    <t xml:space="preserve">Демешкевич</t>
  </si>
  <si>
    <t xml:space="preserve">Шимановский</t>
  </si>
  <si>
    <t xml:space="preserve">ДКБ/ЛЖ</t>
  </si>
  <si>
    <t xml:space="preserve">Езубчик</t>
  </si>
  <si>
    <t xml:space="preserve">Ястремская</t>
  </si>
  <si>
    <t xml:space="preserve">ДКБ/ЛИ</t>
  </si>
  <si>
    <t xml:space="preserve">Измайлова</t>
  </si>
  <si>
    <t xml:space="preserve">ДКБ/ЛН</t>
  </si>
  <si>
    <t xml:space="preserve">Касперович</t>
  </si>
  <si>
    <t xml:space="preserve">Брест</t>
  </si>
  <si>
    <t xml:space="preserve">Кончиц</t>
  </si>
  <si>
    <t xml:space="preserve">Витебск</t>
  </si>
  <si>
    <t xml:space="preserve">Котович</t>
  </si>
  <si>
    <t xml:space="preserve">Гомель</t>
  </si>
  <si>
    <t xml:space="preserve">Гродно</t>
  </si>
  <si>
    <t xml:space="preserve">Могилев</t>
  </si>
  <si>
    <t xml:space="preserve">Кустов</t>
  </si>
  <si>
    <t xml:space="preserve">МО2</t>
  </si>
  <si>
    <t xml:space="preserve">Нелипович</t>
  </si>
  <si>
    <t xml:space="preserve">МО Центральное</t>
  </si>
  <si>
    <t xml:space="preserve">Санников</t>
  </si>
  <si>
    <t xml:space="preserve">Борисов</t>
  </si>
  <si>
    <t xml:space="preserve">Светлогорск</t>
  </si>
  <si>
    <t xml:space="preserve">Тюльменков</t>
  </si>
  <si>
    <t xml:space="preserve">МО1</t>
  </si>
  <si>
    <t xml:space="preserve">Ходченко</t>
  </si>
  <si>
    <t xml:space="preserve">МО3</t>
  </si>
  <si>
    <t xml:space="preserve">МО4</t>
  </si>
  <si>
    <t xml:space="preserve">МО5</t>
  </si>
  <si>
    <t xml:space="preserve">Бобруйск</t>
  </si>
  <si>
    <t xml:space="preserve">Мозырь</t>
  </si>
  <si>
    <t xml:space="preserve">Молодечно</t>
  </si>
  <si>
    <t xml:space="preserve">Орша</t>
  </si>
  <si>
    <t xml:space="preserve">Пинск</t>
  </si>
  <si>
    <t xml:space="preserve">Барановичи</t>
  </si>
  <si>
    <t xml:space="preserve">Верхнедвинск</t>
  </si>
  <si>
    <t xml:space="preserve">Волковыск</t>
  </si>
  <si>
    <t xml:space="preserve">Глубокое</t>
  </si>
  <si>
    <t xml:space="preserve">Кобрин</t>
  </si>
  <si>
    <t xml:space="preserve">Лида</t>
  </si>
  <si>
    <t xml:space="preserve">Речиц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General"/>
    <numFmt numFmtId="169" formatCode="[$-409]m/d/yy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2"/>
      <charset val="204"/>
    </font>
    <font>
      <sz val="11"/>
      <color rgb="FFFFFFFF"/>
      <name val="Cambria"/>
      <family val="2"/>
      <charset val="204"/>
    </font>
    <font>
      <sz val="11"/>
      <color rgb="FF333399"/>
      <name val="Cambria"/>
      <family val="2"/>
      <charset val="204"/>
    </font>
    <font>
      <b val="true"/>
      <sz val="11"/>
      <color rgb="FF333333"/>
      <name val="Cambria"/>
      <family val="2"/>
      <charset val="204"/>
    </font>
    <font>
      <b val="true"/>
      <sz val="11"/>
      <color rgb="FFFF9900"/>
      <name val="Cambria"/>
      <family val="2"/>
      <charset val="204"/>
    </font>
    <font>
      <b val="true"/>
      <sz val="15"/>
      <color rgb="FF003366"/>
      <name val="Cambria"/>
      <family val="2"/>
      <charset val="204"/>
    </font>
    <font>
      <b val="true"/>
      <sz val="13"/>
      <color rgb="FF003366"/>
      <name val="Cambria"/>
      <family val="2"/>
      <charset val="204"/>
    </font>
    <font>
      <b val="true"/>
      <sz val="11"/>
      <color rgb="FF003366"/>
      <name val="Cambria"/>
      <family val="2"/>
      <charset val="204"/>
    </font>
    <font>
      <b val="true"/>
      <sz val="11"/>
      <color rgb="FF000000"/>
      <name val="Cambria"/>
      <family val="2"/>
      <charset val="204"/>
    </font>
    <font>
      <b val="true"/>
      <sz val="11"/>
      <color rgb="FFFFFFFF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mbria"/>
      <family val="2"/>
      <charset val="204"/>
    </font>
    <font>
      <sz val="11"/>
      <color rgb="FF000000"/>
      <name val="Calibri"/>
      <family val="2"/>
      <charset val="204"/>
    </font>
    <font>
      <sz val="11"/>
      <color rgb="FF800080"/>
      <name val="Cambria"/>
      <family val="2"/>
      <charset val="204"/>
    </font>
    <font>
      <i val="true"/>
      <sz val="11"/>
      <color rgb="FF808080"/>
      <name val="Cambria"/>
      <family val="2"/>
      <charset val="204"/>
    </font>
    <font>
      <sz val="11"/>
      <color rgb="FFFF9900"/>
      <name val="Cambria"/>
      <family val="2"/>
      <charset val="204"/>
    </font>
    <font>
      <sz val="11"/>
      <color rgb="FFFF0000"/>
      <name val="Cambria"/>
      <family val="2"/>
      <charset val="204"/>
    </font>
    <font>
      <sz val="11"/>
      <color rgb="FF008000"/>
      <name val="Cambri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5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УС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УСК</a:t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8.41"/>
    <col collapsed="false" customWidth="true" hidden="false" outlineLevel="0" max="3" min="3" style="0" width="23.41"/>
    <col collapsed="false" customWidth="true" hidden="false" outlineLevel="0" max="4" min="4" style="0" width="39.56"/>
    <col collapsed="false" customWidth="true" hidden="false" outlineLevel="0" max="8" min="8" style="0" width="11.28"/>
    <col collapsed="false" customWidth="true" hidden="false" outlineLevel="0" max="9" min="9" style="0" width="15.13"/>
    <col collapsed="false" customWidth="true" hidden="false" outlineLevel="0" max="11" min="10" style="0" width="11.28"/>
    <col collapsed="false" customWidth="true" hidden="false" outlineLevel="0" max="18" min="17" style="0" width="22.28"/>
    <col collapsed="false" customWidth="true" hidden="false" outlineLevel="0" max="19" min="19" style="0" width="14.28"/>
    <col collapsed="false" customWidth="true" hidden="false" outlineLevel="0" max="23" min="23" style="0" width="13.99"/>
    <col collapsed="false" customWidth="true" hidden="false" outlineLevel="0" max="24" min="24" style="0" width="49.99"/>
    <col collapsed="false" customWidth="true" hidden="false" outlineLevel="0" max="25" min="25" style="0" width="17.7"/>
  </cols>
  <sheetData>
    <row r="1" s="2" customFormat="true" ht="15.75" hidden="false" customHeight="false" outlineLevel="1" collapsed="false">
      <c r="A1" s="1" t="s">
        <v>0</v>
      </c>
      <c r="B1" s="1" t="n">
        <v>120</v>
      </c>
      <c r="D1" s="2" t="s">
        <v>1</v>
      </c>
      <c r="E1" s="1"/>
      <c r="F1" s="1" t="s">
        <v>2</v>
      </c>
      <c r="G1" s="3" t="s">
        <v>3</v>
      </c>
      <c r="H1" s="1"/>
      <c r="I1" s="1" t="s">
        <v>4</v>
      </c>
      <c r="J1" s="1" t="s">
        <v>5</v>
      </c>
      <c r="K1" s="1"/>
      <c r="L1" s="1" t="s">
        <v>6</v>
      </c>
      <c r="M1" s="2" t="s">
        <v>7</v>
      </c>
      <c r="N1" s="1"/>
      <c r="P1" s="1"/>
      <c r="S1" s="1"/>
      <c r="T1" s="1"/>
      <c r="U1" s="1"/>
      <c r="V1" s="1"/>
      <c r="W1" s="1"/>
      <c r="X1" s="1"/>
      <c r="Y1" s="1"/>
    </row>
    <row r="2" s="2" customFormat="true" ht="15.75" hidden="false" customHeight="false" outlineLevel="1" collapsed="false">
      <c r="A2" s="1" t="s">
        <v>8</v>
      </c>
      <c r="B2" s="1" t="n">
        <v>50</v>
      </c>
      <c r="D2" s="2" t="s">
        <v>9</v>
      </c>
      <c r="E2" s="1"/>
      <c r="F2" s="1" t="s">
        <v>2</v>
      </c>
      <c r="G2" s="1" t="n">
        <v>29060</v>
      </c>
      <c r="H2" s="1"/>
      <c r="I2" s="1" t="s">
        <v>10</v>
      </c>
      <c r="J2" s="1" t="s">
        <v>11</v>
      </c>
      <c r="K2" s="1"/>
      <c r="L2" s="1" t="s">
        <v>10</v>
      </c>
      <c r="M2" s="2" t="s">
        <v>12</v>
      </c>
      <c r="N2" s="1"/>
      <c r="P2" s="1"/>
      <c r="S2" s="1"/>
      <c r="T2" s="1"/>
      <c r="U2" s="1"/>
      <c r="V2" s="1"/>
      <c r="W2" s="1"/>
      <c r="X2" s="1"/>
      <c r="Y2" s="1"/>
    </row>
    <row r="3" s="2" customFormat="true" ht="15.75" hidden="false" customHeight="false" outlineLevel="1" collapsed="false">
      <c r="A3" s="1" t="s">
        <v>13</v>
      </c>
      <c r="B3" s="1" t="n">
        <v>70</v>
      </c>
      <c r="D3" s="2" t="s">
        <v>14</v>
      </c>
      <c r="E3" s="1"/>
      <c r="F3" s="1" t="s">
        <v>2</v>
      </c>
      <c r="G3" s="1" t="n">
        <v>29160</v>
      </c>
      <c r="H3" s="1"/>
      <c r="I3" s="1" t="s">
        <v>10</v>
      </c>
      <c r="J3" s="1" t="s">
        <v>15</v>
      </c>
      <c r="K3" s="1"/>
      <c r="L3" s="1" t="s">
        <v>10</v>
      </c>
      <c r="M3" s="2" t="s">
        <v>16</v>
      </c>
      <c r="N3" s="1"/>
      <c r="P3" s="1"/>
      <c r="S3" s="1"/>
      <c r="T3" s="1"/>
      <c r="U3" s="1"/>
      <c r="V3" s="1"/>
      <c r="W3" s="1"/>
      <c r="X3" s="1"/>
      <c r="Y3" s="1"/>
    </row>
    <row r="4" s="2" customFormat="true" ht="15.75" hidden="false" customHeight="false" outlineLevel="1" collapsed="false">
      <c r="A4" s="1" t="s">
        <v>17</v>
      </c>
      <c r="B4" s="1" t="n">
        <v>50</v>
      </c>
      <c r="D4" s="2" t="s">
        <v>18</v>
      </c>
      <c r="E4" s="1"/>
      <c r="F4" s="1" t="s">
        <v>2</v>
      </c>
      <c r="G4" s="1" t="n">
        <v>29120</v>
      </c>
      <c r="H4" s="1"/>
      <c r="I4" s="1" t="s">
        <v>10</v>
      </c>
      <c r="J4" s="1" t="s">
        <v>19</v>
      </c>
      <c r="K4" s="1"/>
      <c r="L4" s="1" t="s">
        <v>10</v>
      </c>
      <c r="M4" s="2" t="s">
        <v>20</v>
      </c>
      <c r="N4" s="1"/>
      <c r="P4" s="1"/>
      <c r="S4" s="1"/>
      <c r="T4" s="1"/>
      <c r="U4" s="1"/>
      <c r="V4" s="1"/>
      <c r="W4" s="1"/>
      <c r="X4" s="1"/>
      <c r="Y4" s="1"/>
    </row>
    <row r="5" s="2" customFormat="true" ht="15.75" hidden="false" customHeight="false" outlineLevel="1" collapsed="false">
      <c r="A5" s="1" t="s">
        <v>21</v>
      </c>
      <c r="B5" s="1" t="n">
        <v>150</v>
      </c>
      <c r="D5" s="2" t="s">
        <v>22</v>
      </c>
      <c r="E5" s="1"/>
      <c r="F5" s="1" t="s">
        <v>2</v>
      </c>
      <c r="G5" s="1" t="n">
        <v>35010</v>
      </c>
      <c r="H5" s="1"/>
      <c r="I5" s="1" t="s">
        <v>10</v>
      </c>
      <c r="J5" s="1" t="s">
        <v>23</v>
      </c>
      <c r="K5" s="1"/>
      <c r="L5" s="1" t="s">
        <v>10</v>
      </c>
      <c r="M5" s="2" t="s">
        <v>24</v>
      </c>
      <c r="N5" s="1"/>
      <c r="P5" s="1"/>
      <c r="S5" s="1"/>
      <c r="T5" s="1"/>
      <c r="U5" s="1"/>
      <c r="V5" s="1"/>
      <c r="W5" s="1"/>
      <c r="X5" s="1"/>
      <c r="Y5" s="1"/>
    </row>
    <row r="6" s="2" customFormat="true" ht="15.75" hidden="false" customHeight="false" outlineLevel="1" collapsed="false">
      <c r="A6" s="1" t="s">
        <v>25</v>
      </c>
      <c r="B6" s="1" t="n">
        <v>180</v>
      </c>
      <c r="D6" s="4" t="s">
        <v>26</v>
      </c>
      <c r="E6" s="1"/>
      <c r="F6" s="1" t="s">
        <v>2</v>
      </c>
      <c r="G6" s="1" t="n">
        <v>35020</v>
      </c>
      <c r="H6" s="1"/>
      <c r="I6" s="1" t="s">
        <v>10</v>
      </c>
      <c r="J6" s="1" t="s">
        <v>27</v>
      </c>
      <c r="K6" s="1"/>
      <c r="L6" s="1"/>
      <c r="N6" s="1"/>
      <c r="P6" s="1"/>
      <c r="S6" s="1"/>
      <c r="T6" s="1"/>
      <c r="U6" s="1"/>
      <c r="V6" s="1"/>
      <c r="W6" s="1"/>
      <c r="X6" s="1"/>
      <c r="Y6" s="1"/>
    </row>
    <row r="7" s="2" customFormat="true" ht="48.75" hidden="false" customHeight="true" outlineLevel="1" collapsed="false">
      <c r="A7" s="1" t="s">
        <v>28</v>
      </c>
      <c r="B7" s="1" t="n">
        <v>125</v>
      </c>
      <c r="D7" s="4" t="s">
        <v>29</v>
      </c>
      <c r="E7" s="1"/>
      <c r="F7" s="1" t="s">
        <v>2</v>
      </c>
      <c r="G7" s="1" t="n">
        <v>35030</v>
      </c>
      <c r="H7" s="1"/>
      <c r="I7" s="1" t="s">
        <v>10</v>
      </c>
      <c r="J7" s="1" t="s">
        <v>30</v>
      </c>
      <c r="K7" s="1"/>
      <c r="L7" s="1"/>
      <c r="N7" s="1"/>
      <c r="P7" s="1"/>
      <c r="S7" s="1"/>
      <c r="T7" s="1"/>
      <c r="U7" s="1"/>
      <c r="V7" s="1"/>
      <c r="W7" s="1"/>
      <c r="X7" s="1"/>
      <c r="Y7" s="1"/>
    </row>
    <row r="8" s="2" customFormat="true" ht="15.75" hidden="false" customHeight="false" outlineLevel="1" collapsed="false">
      <c r="A8" s="1" t="s">
        <v>31</v>
      </c>
      <c r="B8" s="1" t="n">
        <v>80</v>
      </c>
      <c r="E8" s="1"/>
      <c r="F8" s="1" t="s">
        <v>2</v>
      </c>
      <c r="G8" s="1" t="n">
        <v>51100</v>
      </c>
      <c r="H8" s="1"/>
      <c r="I8" s="1" t="s">
        <v>10</v>
      </c>
      <c r="J8" s="1" t="s">
        <v>32</v>
      </c>
      <c r="K8" s="1"/>
      <c r="L8" s="1"/>
      <c r="N8" s="1"/>
      <c r="P8" s="1"/>
      <c r="S8" s="1"/>
      <c r="T8" s="1"/>
      <c r="U8" s="1"/>
      <c r="V8" s="1"/>
      <c r="W8" s="1"/>
      <c r="X8" s="1"/>
      <c r="Y8" s="1"/>
    </row>
    <row r="9" s="2" customFormat="true" ht="15.75" hidden="false" customHeight="false" outlineLevel="1" collapsed="false">
      <c r="A9" s="1" t="s">
        <v>33</v>
      </c>
      <c r="B9" s="1" t="n">
        <v>120</v>
      </c>
      <c r="E9" s="1"/>
      <c r="F9" s="1" t="s">
        <v>2</v>
      </c>
      <c r="G9" s="1" t="n">
        <v>52100</v>
      </c>
      <c r="H9" s="1"/>
      <c r="I9" s="1" t="s">
        <v>10</v>
      </c>
      <c r="J9" s="1" t="s">
        <v>34</v>
      </c>
      <c r="K9" s="1"/>
      <c r="L9" s="1"/>
      <c r="N9" s="1"/>
      <c r="P9" s="1"/>
      <c r="S9" s="1"/>
      <c r="T9" s="1"/>
      <c r="U9" s="1"/>
      <c r="V9" s="1"/>
      <c r="W9" s="1"/>
      <c r="X9" s="1"/>
      <c r="Y9" s="1"/>
    </row>
    <row r="10" s="2" customFormat="true" ht="15.75" hidden="false" customHeight="false" outlineLevel="1" collapsed="false">
      <c r="A10" s="1" t="s">
        <v>35</v>
      </c>
      <c r="B10" s="1" t="n">
        <v>80</v>
      </c>
      <c r="E10" s="1"/>
      <c r="F10" s="1" t="s">
        <v>2</v>
      </c>
      <c r="G10" s="1" t="n">
        <v>53100</v>
      </c>
      <c r="H10" s="1"/>
      <c r="I10" s="1" t="s">
        <v>10</v>
      </c>
      <c r="J10" s="1" t="s">
        <v>7</v>
      </c>
      <c r="K10" s="1"/>
      <c r="L10" s="1"/>
      <c r="N10" s="1"/>
      <c r="P10" s="1"/>
      <c r="S10" s="1"/>
      <c r="T10" s="1"/>
      <c r="U10" s="1"/>
      <c r="V10" s="1"/>
      <c r="W10" s="1"/>
      <c r="X10" s="1"/>
      <c r="Y10" s="1"/>
    </row>
    <row r="11" s="2" customFormat="true" ht="15.75" hidden="false" customHeight="false" outlineLevel="1" collapsed="false">
      <c r="A11" s="1" t="s">
        <v>36</v>
      </c>
      <c r="B11" s="1" t="n">
        <v>120</v>
      </c>
      <c r="E11" s="1"/>
      <c r="F11" s="1" t="s">
        <v>2</v>
      </c>
      <c r="G11" s="1" t="n">
        <v>54100</v>
      </c>
      <c r="H11" s="1"/>
      <c r="I11" s="1" t="s">
        <v>10</v>
      </c>
      <c r="J11" s="1" t="s">
        <v>12</v>
      </c>
      <c r="K11" s="1"/>
      <c r="L11" s="1"/>
      <c r="N11" s="1"/>
      <c r="P11" s="1"/>
      <c r="S11" s="1"/>
      <c r="T11" s="1"/>
      <c r="U11" s="1"/>
      <c r="V11" s="1"/>
      <c r="W11" s="1"/>
      <c r="X11" s="1"/>
      <c r="Y11" s="1"/>
    </row>
    <row r="12" s="2" customFormat="true" ht="15.75" hidden="false" customHeight="false" outlineLevel="1" collapsed="false">
      <c r="A12" s="1" t="s">
        <v>37</v>
      </c>
      <c r="B12" s="1" t="n">
        <v>120</v>
      </c>
      <c r="E12" s="1"/>
      <c r="F12" s="1" t="s">
        <v>2</v>
      </c>
      <c r="G12" s="1" t="n">
        <v>55100</v>
      </c>
      <c r="H12" s="1"/>
      <c r="I12" s="1" t="s">
        <v>10</v>
      </c>
      <c r="J12" s="1" t="s">
        <v>38</v>
      </c>
      <c r="K12" s="1"/>
      <c r="L12" s="1"/>
      <c r="N12" s="1"/>
      <c r="P12" s="1"/>
      <c r="S12" s="1"/>
      <c r="T12" s="1"/>
      <c r="U12" s="1"/>
      <c r="V12" s="1"/>
      <c r="W12" s="1"/>
      <c r="X12" s="1"/>
      <c r="Y12" s="1"/>
    </row>
    <row r="13" s="2" customFormat="true" ht="15.75" hidden="false" customHeight="false" outlineLevel="1" collapsed="false">
      <c r="A13" s="1" t="s">
        <v>39</v>
      </c>
      <c r="B13" s="1" t="n">
        <v>100</v>
      </c>
      <c r="E13" s="1"/>
      <c r="F13" s="1" t="s">
        <v>2</v>
      </c>
      <c r="G13" s="1" t="n">
        <v>56100</v>
      </c>
      <c r="H13" s="1"/>
      <c r="I13" s="1" t="s">
        <v>10</v>
      </c>
      <c r="J13" s="1" t="s">
        <v>40</v>
      </c>
      <c r="K13" s="1"/>
      <c r="L13" s="1"/>
      <c r="N13" s="1"/>
      <c r="P13" s="1"/>
      <c r="S13" s="1"/>
      <c r="T13" s="1"/>
      <c r="U13" s="1"/>
      <c r="V13" s="1"/>
      <c r="W13" s="1"/>
      <c r="X13" s="1"/>
      <c r="Y13" s="1"/>
    </row>
    <row r="14" s="2" customFormat="true" ht="15.75" hidden="false" customHeight="false" outlineLevel="1" collapsed="false">
      <c r="A14" s="1" t="s">
        <v>41</v>
      </c>
      <c r="B14" s="1" t="n">
        <v>60</v>
      </c>
      <c r="E14" s="1"/>
      <c r="F14" s="1" t="s">
        <v>2</v>
      </c>
      <c r="G14" s="1" t="n">
        <v>57100</v>
      </c>
      <c r="H14" s="1"/>
      <c r="I14" s="1" t="s">
        <v>10</v>
      </c>
      <c r="J14" s="1" t="s">
        <v>42</v>
      </c>
      <c r="K14" s="1"/>
      <c r="L14" s="1"/>
      <c r="N14" s="1"/>
      <c r="P14" s="1"/>
      <c r="S14" s="1"/>
      <c r="T14" s="1"/>
      <c r="U14" s="1"/>
      <c r="V14" s="1"/>
      <c r="W14" s="1"/>
      <c r="X14" s="1"/>
      <c r="Y14" s="1"/>
    </row>
    <row r="15" s="2" customFormat="true" ht="15.75" hidden="false" customHeight="false" outlineLevel="1" collapsed="false">
      <c r="A15" s="1" t="s">
        <v>43</v>
      </c>
      <c r="B15" s="1" t="n">
        <v>120</v>
      </c>
      <c r="E15" s="1"/>
      <c r="F15" s="1" t="s">
        <v>2</v>
      </c>
      <c r="G15" s="1" t="n">
        <v>58100</v>
      </c>
      <c r="H15" s="1"/>
      <c r="I15" s="1" t="s">
        <v>10</v>
      </c>
      <c r="J15" s="1" t="s">
        <v>16</v>
      </c>
      <c r="K15" s="1"/>
      <c r="L15" s="1"/>
      <c r="N15" s="1"/>
      <c r="P15" s="1"/>
      <c r="S15" s="1"/>
      <c r="T15" s="1"/>
      <c r="U15" s="1"/>
      <c r="V15" s="1"/>
      <c r="W15" s="1"/>
      <c r="X15" s="1"/>
      <c r="Y15" s="1"/>
    </row>
    <row r="16" s="2" customFormat="true" ht="15.75" hidden="false" customHeight="false" outlineLevel="1" collapsed="false">
      <c r="A16" s="1" t="s">
        <v>44</v>
      </c>
      <c r="B16" s="1" t="n">
        <v>60</v>
      </c>
      <c r="E16" s="1"/>
      <c r="F16" s="1" t="s">
        <v>2</v>
      </c>
      <c r="G16" s="1" t="n">
        <v>60090</v>
      </c>
      <c r="H16" s="1"/>
      <c r="I16" s="1" t="s">
        <v>10</v>
      </c>
      <c r="J16" s="1" t="s">
        <v>45</v>
      </c>
      <c r="K16" s="1"/>
      <c r="L16" s="1"/>
      <c r="N16" s="1"/>
      <c r="P16" s="1"/>
      <c r="S16" s="1"/>
      <c r="T16" s="1"/>
      <c r="U16" s="1"/>
      <c r="V16" s="1"/>
      <c r="W16" s="1"/>
      <c r="X16" s="1"/>
      <c r="Y16" s="1"/>
    </row>
    <row r="17" s="2" customFormat="true" ht="15.75" hidden="false" customHeight="false" outlineLevel="1" collapsed="false">
      <c r="A17" s="1" t="s">
        <v>46</v>
      </c>
      <c r="B17" s="1" t="n">
        <v>50</v>
      </c>
      <c r="E17" s="1"/>
      <c r="F17" s="1" t="s">
        <v>2</v>
      </c>
      <c r="G17" s="1" t="n">
        <v>61090</v>
      </c>
      <c r="H17" s="1"/>
      <c r="I17" s="1" t="s">
        <v>10</v>
      </c>
      <c r="J17" s="1" t="s">
        <v>47</v>
      </c>
      <c r="K17" s="1"/>
      <c r="L17" s="1"/>
      <c r="N17" s="1"/>
      <c r="P17" s="1"/>
      <c r="S17" s="1"/>
      <c r="T17" s="1"/>
      <c r="U17" s="1"/>
      <c r="V17" s="1"/>
      <c r="W17" s="1"/>
      <c r="X17" s="1"/>
      <c r="Y17" s="1"/>
    </row>
    <row r="18" s="2" customFormat="true" ht="15.75" hidden="false" customHeight="false" outlineLevel="1" collapsed="false">
      <c r="A18" s="1" t="s">
        <v>48</v>
      </c>
      <c r="B18" s="1" t="n">
        <v>60</v>
      </c>
      <c r="E18" s="1"/>
      <c r="F18" s="1" t="s">
        <v>2</v>
      </c>
      <c r="G18" s="1" t="n">
        <v>62090</v>
      </c>
      <c r="H18" s="1"/>
      <c r="I18" s="1" t="s">
        <v>10</v>
      </c>
      <c r="J18" s="1" t="s">
        <v>20</v>
      </c>
      <c r="K18" s="1"/>
      <c r="L18" s="1"/>
      <c r="N18" s="1"/>
      <c r="P18" s="1"/>
      <c r="S18" s="1"/>
      <c r="T18" s="1"/>
      <c r="U18" s="1"/>
      <c r="V18" s="1"/>
      <c r="W18" s="1"/>
      <c r="X18" s="1"/>
      <c r="Y18" s="1"/>
    </row>
    <row r="19" s="2" customFormat="true" ht="15.75" hidden="false" customHeight="false" outlineLevel="1" collapsed="false">
      <c r="A19" s="1" t="s">
        <v>49</v>
      </c>
      <c r="B19" s="1" t="n">
        <v>60</v>
      </c>
      <c r="E19" s="1"/>
      <c r="F19" s="1" t="s">
        <v>2</v>
      </c>
      <c r="G19" s="1" t="n">
        <v>63090</v>
      </c>
      <c r="H19" s="1"/>
      <c r="I19" s="1" t="s">
        <v>10</v>
      </c>
      <c r="J19" s="1" t="s">
        <v>24</v>
      </c>
      <c r="K19" s="1"/>
      <c r="L19" s="1"/>
      <c r="N19" s="1"/>
      <c r="P19" s="1"/>
      <c r="S19" s="1"/>
      <c r="T19" s="1"/>
      <c r="U19" s="1"/>
      <c r="V19" s="1"/>
      <c r="W19" s="1"/>
      <c r="X19" s="1"/>
      <c r="Y19" s="1"/>
    </row>
    <row r="20" s="2" customFormat="true" ht="15.75" hidden="false" customHeight="false" outlineLevel="1" collapsed="false">
      <c r="A20" s="1" t="s">
        <v>50</v>
      </c>
      <c r="B20" s="1" t="n">
        <v>60</v>
      </c>
      <c r="E20" s="1"/>
      <c r="F20" s="1" t="s">
        <v>2</v>
      </c>
      <c r="G20" s="1" t="n">
        <v>64090</v>
      </c>
      <c r="H20" s="1"/>
      <c r="I20" s="1"/>
      <c r="J20" s="1"/>
      <c r="K20" s="1"/>
      <c r="L20" s="1"/>
      <c r="N20" s="1"/>
      <c r="P20" s="1"/>
      <c r="S20" s="1"/>
      <c r="T20" s="1"/>
      <c r="U20" s="1"/>
      <c r="V20" s="1"/>
      <c r="W20" s="1"/>
      <c r="X20" s="1"/>
      <c r="Y20" s="1"/>
    </row>
    <row r="21" s="2" customFormat="true" ht="15.75" hidden="false" customHeight="false" outlineLevel="1" collapsed="false">
      <c r="A21" s="1" t="s">
        <v>51</v>
      </c>
      <c r="B21" s="1" t="n">
        <v>50</v>
      </c>
      <c r="E21" s="1"/>
      <c r="F21" s="1" t="s">
        <v>2</v>
      </c>
      <c r="G21" s="1" t="n">
        <v>65090</v>
      </c>
      <c r="H21" s="1"/>
      <c r="I21" s="1"/>
      <c r="J21" s="1"/>
      <c r="K21" s="1"/>
      <c r="L21" s="1"/>
      <c r="N21" s="1"/>
      <c r="P21" s="1"/>
      <c r="S21" s="1"/>
      <c r="T21" s="1"/>
      <c r="U21" s="1"/>
      <c r="V21" s="1"/>
      <c r="W21" s="1"/>
      <c r="X21" s="1"/>
      <c r="Y21" s="1"/>
    </row>
    <row r="22" s="2" customFormat="true" ht="15.75" hidden="false" customHeight="false" outlineLevel="1" collapsed="false">
      <c r="A22" s="1" t="s">
        <v>52</v>
      </c>
      <c r="B22" s="1" t="n">
        <v>70</v>
      </c>
      <c r="E22" s="1"/>
      <c r="F22" s="1" t="s">
        <v>2</v>
      </c>
      <c r="G22" s="1" t="n">
        <v>66090</v>
      </c>
      <c r="H22" s="1"/>
      <c r="I22" s="1"/>
      <c r="J22" s="1"/>
      <c r="K22" s="1"/>
      <c r="L22" s="1"/>
      <c r="N22" s="1"/>
      <c r="P22" s="1"/>
      <c r="S22" s="1"/>
      <c r="T22" s="1"/>
      <c r="U22" s="1"/>
      <c r="V22" s="1"/>
      <c r="W22" s="1"/>
      <c r="X22" s="1"/>
      <c r="Y22" s="1"/>
    </row>
    <row r="23" s="2" customFormat="true" ht="15.75" hidden="false" customHeight="false" outlineLevel="1" collapsed="false">
      <c r="A23" s="1" t="s">
        <v>53</v>
      </c>
      <c r="B23" s="1" t="n">
        <v>50</v>
      </c>
      <c r="E23" s="1"/>
      <c r="F23" s="1" t="s">
        <v>2</v>
      </c>
      <c r="G23" s="1" t="n">
        <v>67090</v>
      </c>
      <c r="H23" s="1"/>
      <c r="I23" s="1"/>
      <c r="J23" s="1"/>
      <c r="K23" s="1"/>
      <c r="L23" s="1"/>
      <c r="N23" s="1"/>
      <c r="P23" s="1"/>
      <c r="S23" s="1"/>
      <c r="T23" s="1"/>
      <c r="U23" s="1"/>
      <c r="V23" s="1"/>
      <c r="W23" s="1"/>
      <c r="X23" s="1"/>
      <c r="Y23" s="1"/>
    </row>
    <row r="24" s="2" customFormat="true" ht="15.75" hidden="false" customHeight="false" outlineLevel="1" collapsed="false">
      <c r="A24" s="1"/>
      <c r="B24" s="1"/>
      <c r="E24" s="1"/>
      <c r="F24" s="1" t="s">
        <v>2</v>
      </c>
      <c r="G24" s="1" t="n">
        <v>68090</v>
      </c>
      <c r="H24" s="1"/>
      <c r="I24" s="1"/>
      <c r="J24" s="1"/>
      <c r="K24" s="1"/>
      <c r="L24" s="1"/>
      <c r="N24" s="1"/>
      <c r="P24" s="1"/>
      <c r="S24" s="1"/>
      <c r="T24" s="1"/>
      <c r="U24" s="1"/>
      <c r="V24" s="1"/>
      <c r="W24" s="1"/>
      <c r="X24" s="1"/>
      <c r="Y24" s="1"/>
    </row>
    <row r="25" s="2" customFormat="true" ht="15.75" hidden="false" customHeight="false" outlineLevel="1" collapsed="false">
      <c r="A25" s="1"/>
      <c r="B25" s="1"/>
      <c r="E25" s="1"/>
      <c r="F25" s="1" t="s">
        <v>2</v>
      </c>
      <c r="G25" s="1" t="n">
        <v>69090</v>
      </c>
      <c r="H25" s="1"/>
      <c r="I25" s="1"/>
      <c r="J25" s="1"/>
      <c r="K25" s="1"/>
      <c r="L25" s="1"/>
      <c r="N25" s="1"/>
      <c r="P25" s="1"/>
      <c r="S25" s="1"/>
      <c r="T25" s="1"/>
      <c r="U25" s="1"/>
      <c r="V25" s="1"/>
      <c r="W25" s="1"/>
      <c r="X25" s="1"/>
      <c r="Y25" s="1"/>
    </row>
    <row r="26" s="2" customFormat="true" ht="15.75" hidden="false" customHeight="false" outlineLevel="1" collapsed="false">
      <c r="A26" s="1"/>
      <c r="B26" s="1"/>
      <c r="E26" s="1"/>
      <c r="F26" s="1" t="s">
        <v>2</v>
      </c>
      <c r="G26" s="1" t="n">
        <v>71020</v>
      </c>
      <c r="H26" s="1"/>
      <c r="I26" s="1"/>
      <c r="J26" s="1"/>
      <c r="K26" s="1"/>
      <c r="L26" s="1"/>
      <c r="N26" s="1"/>
      <c r="P26" s="1"/>
      <c r="S26" s="1"/>
      <c r="T26" s="1"/>
      <c r="U26" s="1"/>
      <c r="V26" s="1"/>
      <c r="W26" s="1"/>
      <c r="X26" s="1"/>
      <c r="Y26" s="1"/>
    </row>
    <row r="27" s="2" customFormat="true" ht="15.75" hidden="false" customHeight="false" outlineLevel="1" collapsed="false">
      <c r="A27" s="1"/>
      <c r="B27" s="1"/>
      <c r="E27" s="1"/>
      <c r="F27" s="1" t="s">
        <v>2</v>
      </c>
      <c r="G27" s="1" t="n">
        <v>72020</v>
      </c>
      <c r="H27" s="1"/>
      <c r="I27" s="1"/>
      <c r="J27" s="1"/>
      <c r="K27" s="1"/>
      <c r="L27" s="1"/>
      <c r="N27" s="1"/>
      <c r="P27" s="1"/>
      <c r="S27" s="1"/>
      <c r="T27" s="1"/>
      <c r="U27" s="1"/>
      <c r="V27" s="1"/>
      <c r="W27" s="1"/>
      <c r="X27" s="1"/>
      <c r="Y27" s="1"/>
    </row>
    <row r="28" s="6" customFormat="true" ht="15.75" hidden="false" customHeight="false" outlineLevel="1" collapsed="false">
      <c r="A28" s="1"/>
      <c r="B28" s="5"/>
      <c r="E28" s="5"/>
      <c r="F28" s="1" t="s">
        <v>2</v>
      </c>
      <c r="G28" s="1" t="n">
        <v>73020</v>
      </c>
      <c r="H28" s="5"/>
      <c r="I28" s="5"/>
      <c r="J28" s="5"/>
      <c r="K28" s="5"/>
      <c r="L28" s="5"/>
      <c r="N28" s="5"/>
      <c r="P28" s="5"/>
      <c r="S28" s="5"/>
      <c r="T28" s="5"/>
      <c r="U28" s="5"/>
      <c r="V28" s="5"/>
      <c r="W28" s="5"/>
      <c r="X28" s="5"/>
      <c r="Y28" s="5"/>
    </row>
    <row r="29" s="6" customFormat="true" ht="15.75" hidden="false" customHeight="false" outlineLevel="1" collapsed="false">
      <c r="A29" s="1"/>
      <c r="B29" s="5"/>
      <c r="E29" s="5"/>
      <c r="F29" s="1" t="s">
        <v>2</v>
      </c>
      <c r="G29" s="1" t="n">
        <v>74020</v>
      </c>
      <c r="H29" s="5"/>
      <c r="I29" s="5"/>
      <c r="J29" s="5"/>
      <c r="K29" s="5"/>
      <c r="L29" s="5"/>
      <c r="N29" s="5"/>
      <c r="P29" s="5"/>
      <c r="S29" s="5"/>
      <c r="T29" s="5"/>
      <c r="U29" s="5"/>
      <c r="V29" s="5"/>
      <c r="W29" s="5"/>
      <c r="X29" s="5"/>
      <c r="Y29" s="5"/>
    </row>
    <row r="30" s="6" customFormat="true" ht="15.75" hidden="false" customHeight="false" outlineLevel="1" collapsed="false">
      <c r="A30" s="1"/>
      <c r="B30" s="5"/>
      <c r="E30" s="5"/>
      <c r="F30" s="1" t="s">
        <v>2</v>
      </c>
      <c r="G30" s="1" t="n">
        <v>75020</v>
      </c>
      <c r="H30" s="5"/>
      <c r="I30" s="5"/>
      <c r="J30" s="5"/>
      <c r="K30" s="5"/>
      <c r="L30" s="5"/>
      <c r="N30" s="5"/>
      <c r="P30" s="5"/>
      <c r="S30" s="5"/>
      <c r="T30" s="5"/>
      <c r="U30" s="5"/>
      <c r="V30" s="5"/>
      <c r="W30" s="5"/>
      <c r="X30" s="5"/>
      <c r="Y30" s="5"/>
    </row>
    <row r="31" s="6" customFormat="true" ht="15.75" hidden="false" customHeight="false" outlineLevel="1" collapsed="false">
      <c r="A31" s="1"/>
      <c r="B31" s="5"/>
      <c r="E31" s="5"/>
      <c r="F31" s="1" t="s">
        <v>2</v>
      </c>
      <c r="G31" s="1" t="n">
        <v>76020</v>
      </c>
      <c r="H31" s="5"/>
      <c r="I31" s="5"/>
      <c r="J31" s="5"/>
      <c r="K31" s="5"/>
      <c r="L31" s="5"/>
      <c r="N31" s="5"/>
      <c r="P31" s="5"/>
      <c r="S31" s="5"/>
      <c r="T31" s="5"/>
      <c r="U31" s="5"/>
      <c r="V31" s="5"/>
      <c r="W31" s="5"/>
      <c r="X31" s="5"/>
      <c r="Y31" s="5"/>
    </row>
    <row r="32" s="6" customFormat="true" ht="15.75" hidden="false" customHeight="false" outlineLevel="1" collapsed="false">
      <c r="A32" s="1"/>
      <c r="B32" s="5"/>
      <c r="E32" s="5"/>
      <c r="F32" s="1" t="s">
        <v>2</v>
      </c>
      <c r="G32" s="1" t="n">
        <v>77020</v>
      </c>
      <c r="H32" s="5"/>
      <c r="I32" s="5"/>
      <c r="J32" s="5"/>
      <c r="K32" s="5"/>
      <c r="L32" s="5"/>
      <c r="N32" s="5"/>
      <c r="P32" s="5"/>
      <c r="S32" s="5"/>
      <c r="T32" s="5"/>
      <c r="U32" s="5"/>
      <c r="V32" s="5"/>
      <c r="W32" s="5"/>
      <c r="X32" s="5"/>
      <c r="Y32" s="5"/>
    </row>
    <row r="33" s="9" customFormat="true" ht="15" hidden="false" customHeight="true" outlineLevel="0" collapsed="false">
      <c r="A33" s="7"/>
      <c r="B33" s="8"/>
      <c r="E33" s="8"/>
      <c r="F33" s="10"/>
      <c r="G33" s="10"/>
      <c r="H33" s="8"/>
      <c r="I33" s="8"/>
      <c r="J33" s="8"/>
      <c r="K33" s="8"/>
      <c r="L33" s="8"/>
      <c r="N33" s="8"/>
      <c r="P33" s="8"/>
      <c r="S33" s="8"/>
      <c r="T33" s="8"/>
      <c r="U33" s="8"/>
      <c r="V33" s="8"/>
      <c r="W33" s="8"/>
      <c r="X33" s="8"/>
      <c r="Y33" s="8"/>
    </row>
    <row r="34" s="9" customFormat="true" ht="15.75" hidden="false" customHeight="false" outlineLevel="0" collapsed="false">
      <c r="A34" s="11"/>
      <c r="B34" s="12" t="s">
        <v>54</v>
      </c>
      <c r="E34" s="8"/>
      <c r="F34" s="10"/>
      <c r="G34" s="10"/>
      <c r="H34" s="8"/>
      <c r="I34" s="8"/>
      <c r="J34" s="8"/>
      <c r="K34" s="8"/>
      <c r="L34" s="8"/>
      <c r="N34" s="8"/>
      <c r="P34" s="8"/>
      <c r="S34" s="8"/>
      <c r="T34" s="8"/>
      <c r="U34" s="8"/>
      <c r="V34" s="8"/>
      <c r="W34" s="8"/>
      <c r="X34" s="8"/>
      <c r="Y34" s="8"/>
    </row>
    <row r="35" s="9" customFormat="true" ht="15.75" hidden="false" customHeight="false" outlineLevel="0" collapsed="false">
      <c r="A35" s="13"/>
      <c r="B35" s="14" t="s">
        <v>55</v>
      </c>
      <c r="E35" s="8"/>
      <c r="F35" s="10"/>
      <c r="G35" s="10"/>
      <c r="H35" s="8"/>
      <c r="I35" s="8"/>
      <c r="J35" s="8"/>
      <c r="K35" s="8"/>
      <c r="L35" s="8"/>
      <c r="N35" s="8"/>
      <c r="P35" s="8"/>
      <c r="S35" s="8"/>
      <c r="T35" s="8"/>
      <c r="U35" s="8"/>
      <c r="V35" s="8"/>
      <c r="W35" s="8"/>
      <c r="X35" s="8"/>
      <c r="Y35" s="8"/>
    </row>
    <row r="36" s="9" customFormat="true" ht="16.5" hidden="false" customHeight="true" outlineLevel="0" collapsed="false">
      <c r="A36" s="15"/>
      <c r="B36" s="12" t="s">
        <v>56</v>
      </c>
      <c r="C36" s="16"/>
      <c r="E36" s="8"/>
      <c r="F36" s="8"/>
      <c r="G36" s="8"/>
      <c r="H36" s="8"/>
      <c r="I36" s="8"/>
      <c r="J36" s="8"/>
      <c r="K36" s="8"/>
      <c r="L36" s="8"/>
      <c r="N36" s="8"/>
      <c r="P36" s="8"/>
      <c r="S36" s="8"/>
      <c r="T36" s="8"/>
      <c r="U36" s="8"/>
      <c r="V36" s="8"/>
      <c r="W36" s="8"/>
      <c r="X36" s="8"/>
      <c r="Y36" s="8"/>
    </row>
    <row r="37" s="9" customFormat="true" ht="15.75" hidden="false" customHeight="false" outlineLevel="0" collapsed="false">
      <c r="A37" s="7"/>
      <c r="B37" s="7"/>
      <c r="C37" s="17"/>
      <c r="D37" s="17"/>
      <c r="E37" s="7"/>
      <c r="F37" s="7"/>
      <c r="G37" s="7"/>
      <c r="H37" s="7"/>
      <c r="I37" s="7"/>
      <c r="J37" s="7"/>
      <c r="K37" s="7"/>
      <c r="L37" s="7"/>
      <c r="M37" s="17"/>
      <c r="N37" s="7"/>
      <c r="O37" s="17"/>
      <c r="P37" s="7"/>
      <c r="Q37" s="17"/>
      <c r="R37" s="17"/>
      <c r="S37" s="7"/>
      <c r="T37" s="7"/>
      <c r="U37" s="7"/>
      <c r="V37" s="7"/>
      <c r="W37" s="7"/>
      <c r="X37" s="7"/>
      <c r="Y37" s="7"/>
      <c r="Z37" s="17"/>
      <c r="AA37" s="17"/>
      <c r="AB37" s="17"/>
      <c r="AC37" s="17"/>
      <c r="AD37" s="17"/>
      <c r="AE37" s="17"/>
      <c r="AF37" s="17"/>
    </row>
    <row r="38" s="9" customFormat="true" ht="58.5" hidden="false" customHeight="true" outlineLevel="0" collapsed="false">
      <c r="A38" s="18" t="s">
        <v>57</v>
      </c>
      <c r="B38" s="19" t="s">
        <v>58</v>
      </c>
      <c r="C38" s="18" t="s">
        <v>59</v>
      </c>
      <c r="D38" s="20" t="s">
        <v>60</v>
      </c>
      <c r="E38" s="18" t="s">
        <v>61</v>
      </c>
      <c r="F38" s="18" t="s">
        <v>62</v>
      </c>
      <c r="G38" s="18" t="s">
        <v>63</v>
      </c>
      <c r="H38" s="21" t="s">
        <v>64</v>
      </c>
      <c r="I38" s="21"/>
      <c r="J38" s="20" t="s">
        <v>65</v>
      </c>
      <c r="K38" s="22" t="s">
        <v>66</v>
      </c>
      <c r="L38" s="22"/>
      <c r="M38" s="18" t="s">
        <v>67</v>
      </c>
      <c r="N38" s="20" t="s">
        <v>68</v>
      </c>
      <c r="O38" s="20" t="s">
        <v>69</v>
      </c>
      <c r="P38" s="20" t="s">
        <v>70</v>
      </c>
      <c r="Q38" s="23" t="s">
        <v>71</v>
      </c>
      <c r="R38" s="23" t="s">
        <v>72</v>
      </c>
      <c r="S38" s="24" t="s">
        <v>73</v>
      </c>
      <c r="T38" s="24"/>
      <c r="U38" s="24"/>
      <c r="V38" s="18"/>
      <c r="W38" s="19" t="s">
        <v>74</v>
      </c>
      <c r="X38" s="19" t="s">
        <v>75</v>
      </c>
      <c r="Y38" s="19" t="s">
        <v>76</v>
      </c>
      <c r="Z38" s="19" t="s">
        <v>77</v>
      </c>
      <c r="AA38" s="25" t="s">
        <v>78</v>
      </c>
      <c r="AB38" s="25" t="s">
        <v>79</v>
      </c>
      <c r="AC38" s="26" t="s">
        <v>80</v>
      </c>
      <c r="AD38" s="23" t="s">
        <v>81</v>
      </c>
      <c r="AE38" s="23" t="s">
        <v>82</v>
      </c>
      <c r="AF38" s="19" t="s">
        <v>83</v>
      </c>
    </row>
    <row r="39" s="9" customFormat="true" ht="15.75" hidden="false" customHeight="false" outlineLevel="0" collapsed="false">
      <c r="A39" s="18"/>
      <c r="B39" s="19"/>
      <c r="C39" s="18"/>
      <c r="D39" s="27"/>
      <c r="E39" s="18"/>
      <c r="F39" s="18"/>
      <c r="G39" s="18"/>
      <c r="H39" s="18" t="s">
        <v>84</v>
      </c>
      <c r="I39" s="22" t="s">
        <v>85</v>
      </c>
      <c r="J39" s="27"/>
      <c r="K39" s="18" t="s">
        <v>84</v>
      </c>
      <c r="L39" s="22" t="s">
        <v>85</v>
      </c>
      <c r="M39" s="18"/>
      <c r="N39" s="28"/>
      <c r="O39" s="28"/>
      <c r="P39" s="28"/>
      <c r="Q39" s="29"/>
      <c r="R39" s="29"/>
      <c r="S39" s="24" t="s">
        <v>86</v>
      </c>
      <c r="T39" s="24" t="s">
        <v>87</v>
      </c>
      <c r="U39" s="24" t="s">
        <v>88</v>
      </c>
      <c r="V39" s="24" t="s">
        <v>89</v>
      </c>
      <c r="W39" s="19"/>
      <c r="X39" s="19"/>
      <c r="Y39" s="19"/>
      <c r="Z39" s="19"/>
      <c r="AA39" s="25"/>
      <c r="AB39" s="25"/>
      <c r="AC39" s="26"/>
      <c r="AD39" s="23"/>
      <c r="AE39" s="23"/>
      <c r="AF39" s="19"/>
    </row>
    <row r="40" s="9" customFormat="true" ht="18" hidden="false" customHeight="true" outlineLevel="0" collapsed="false">
      <c r="A40" s="30"/>
      <c r="B40" s="31"/>
      <c r="C40" s="30"/>
      <c r="D40" s="32"/>
      <c r="E40" s="30"/>
      <c r="F40" s="30"/>
      <c r="G40" s="30"/>
      <c r="H40" s="30"/>
      <c r="I40" s="33"/>
      <c r="J40" s="32"/>
      <c r="K40" s="30"/>
      <c r="L40" s="33"/>
      <c r="M40" s="30"/>
      <c r="N40" s="30"/>
      <c r="O40" s="30"/>
      <c r="P40" s="30"/>
      <c r="Q40" s="32" t="s">
        <v>90</v>
      </c>
      <c r="R40" s="32" t="s">
        <v>91</v>
      </c>
      <c r="S40" s="34"/>
      <c r="T40" s="34"/>
      <c r="U40" s="34"/>
      <c r="V40" s="34"/>
      <c r="W40" s="31"/>
      <c r="X40" s="31"/>
      <c r="Y40" s="31"/>
      <c r="Z40" s="31"/>
      <c r="AA40" s="31"/>
      <c r="AB40" s="31"/>
      <c r="AC40" s="35"/>
      <c r="AD40" s="36"/>
      <c r="AE40" s="36"/>
      <c r="AF40" s="36"/>
    </row>
    <row r="41" s="41" customFormat="true" ht="15.75" hidden="false" customHeight="false" outlineLevel="0" collapsed="false">
      <c r="A41" s="37" t="s">
        <v>2</v>
      </c>
      <c r="B41" s="38" t="n">
        <f aca="false">IF(A41="МД/КШ",8040)+IF(A41="ДОК/ИК",29060)+IF(A41="ДОК/ВД",29160)+IF(A41="ДОК/БК",29120)+IF(A41="ДКБ/ЛЖ",35010)+IF(A41="ДКБ/ЛИ",35020)+IF(A41="ДКБ/ЛР",35030)+IF(A41="Брест",51100)+IF(A41="Витебск",52100)+IF(A41="Гомель",53100)+IF(A41="Гродно",54100)+IF(A41="Могилев",55100)+IF(A41="МО2",56100)+IF(A41="МО Центральное",57100)+IF(A41="Борисов",58100)+IF(A41="Светлогорск",60090)+IF(A41="МО1",61090)+IF(A41="МО3",62090)+IF(A41="МО4",63090)+IF(A41="МО5",64090)+IF(A41="Бобруйск",65090)+IF(A41="Мозырь",66090)+IF(A41="Молодечно",67090)+IF(A41="Орша",68090)+IF(A41="Пинск",69090)+IF(A41="Барановичи",71020)+IF(A41="Верхнедвинск",72020)+IF(A41="Волковыск",73020)+IF(A41="Глубокое",74020)+IF(A41="Кобрин",75020)+IF(A41="Лида",76020)+IF(A41="Речица",77020)</f>
        <v>8040</v>
      </c>
      <c r="C41" s="39" t="s">
        <v>92</v>
      </c>
      <c r="D41" s="39" t="s">
        <v>93</v>
      </c>
      <c r="E41" s="37" t="s">
        <v>8</v>
      </c>
      <c r="F41" s="37" t="s">
        <v>1</v>
      </c>
      <c r="G41" s="38" t="n">
        <v>5</v>
      </c>
      <c r="H41" s="40" t="n">
        <v>41282</v>
      </c>
      <c r="I41" s="38" t="n">
        <v>1111</v>
      </c>
      <c r="J41" s="40" t="n">
        <v>41282</v>
      </c>
      <c r="K41" s="40" t="n">
        <v>41282</v>
      </c>
      <c r="L41" s="38" t="n">
        <v>111</v>
      </c>
      <c r="M41" s="39" t="s">
        <v>4</v>
      </c>
      <c r="N41" s="1" t="s">
        <v>5</v>
      </c>
      <c r="O41" s="39" t="s">
        <v>6</v>
      </c>
      <c r="P41" s="2" t="s">
        <v>16</v>
      </c>
      <c r="Q41" s="32" t="s">
        <v>90</v>
      </c>
      <c r="R41" s="32" t="s">
        <v>91</v>
      </c>
      <c r="S41" s="38" t="n">
        <v>100</v>
      </c>
      <c r="T41" s="38"/>
      <c r="U41" s="38"/>
      <c r="V41" s="38"/>
      <c r="W41" s="38" t="n">
        <v>1</v>
      </c>
      <c r="X41" s="38" t="s">
        <v>94</v>
      </c>
      <c r="Y41" s="38" t="s">
        <v>94</v>
      </c>
      <c r="Z41" s="39" t="n">
        <f aca="false">IF(E41="Пвк",120)+IF(E41="Пв",50)+IF(E41="Мвк",70)+IF(E41="Мв",50)+IF(E41="Зн+Нг",150)+IF(E41="Зн+Нб",180)+IF(E41="Зн+О",125)+IF(E41="Зн+Т",80)+IF(E41="Зн+ТО",120)+IF(E41="Зн+П",80)+IF(E41="Зв+Нг",120)+IF(E41="Зв+Нб",120)+IF(E41="Зв+О",100)+IF(E41="Зв+Т",60)+IF(E41="Зв+ТО",120)+IF(E41="Зв+П",60)+IF(E41="Зв+Нкв",50)+IF(E41="З+Нг",60)+IF(E41="З+Нб",60)+IF(E41="З+О",60)+IF(E41="З+Т",50)+IF(E41="З+ТО",70)+IF(E41="З+Нкв",50)</f>
        <v>50</v>
      </c>
      <c r="AA41" s="39" t="n">
        <v>1.3</v>
      </c>
      <c r="AB41" s="39"/>
      <c r="AC41" s="39" t="n">
        <f aca="false">Z41*AA41-AB41</f>
        <v>65</v>
      </c>
      <c r="AD41" s="39" t="s">
        <v>94</v>
      </c>
      <c r="AE41" s="39" t="s">
        <v>94</v>
      </c>
      <c r="AF41" s="39" t="s">
        <v>94</v>
      </c>
    </row>
    <row r="42" s="41" customFormat="true" ht="15.75" hidden="false" customHeight="false" outlineLevel="0" collapsed="false">
      <c r="A42" s="37" t="s">
        <v>2</v>
      </c>
      <c r="B42" s="38" t="n">
        <f aca="false">IF(A42="МД/КШ",8040)+IF(A42="ДОК/ИК",29060)+IF(A42="ДОК/ВД",29160)+IF(A42="ДОК/БК",29120)+IF(A42="ДКБ/ЛЖ",35010)+IF(A42="ДКБ/ЛИ",35020)+IF(A42="ДКБ/ЛР",35030)+IF(A42="Брест",51100)+IF(A42="Витебск",52100)+IF(A42="Гомель",53100)+IF(A42="Гродно",54100)+IF(A42="Могилев",55100)+IF(A42="МО2",56100)+IF(A42="МО Центральное",57100)+IF(A42="Борисов",58100)+IF(A42="Светлогорск",60090)+IF(A42="МО1",61090)+IF(A42="МО3",62090)+IF(A42="МО4",63090)+IF(A42="МО5",64090)+IF(A42="Бобруйск",65090)+IF(A42="Мозырь",66090)+IF(A42="Молодечно",67090)+IF(A42="Орша",68090)+IF(A42="Пинск",69090)+IF(A42="Барановичи",71020)+IF(A42="Верхнедвинск",72020)+IF(A42="Волковыск",73020)+IF(A42="Глубокое",74020)+IF(A42="Кобрин",75020)+IF(A42="Лида",76020)+IF(A42="Речица",77020)</f>
        <v>8040</v>
      </c>
      <c r="C42" s="39" t="s">
        <v>92</v>
      </c>
      <c r="D42" s="39" t="s">
        <v>93</v>
      </c>
      <c r="E42" s="37" t="s">
        <v>21</v>
      </c>
      <c r="F42" s="37" t="s">
        <v>1</v>
      </c>
      <c r="G42" s="38" t="n">
        <v>5</v>
      </c>
      <c r="H42" s="40" t="n">
        <v>41282</v>
      </c>
      <c r="I42" s="38" t="n">
        <v>1111</v>
      </c>
      <c r="J42" s="40" t="n">
        <v>41282</v>
      </c>
      <c r="K42" s="40" t="n">
        <v>41282</v>
      </c>
      <c r="L42" s="38" t="n">
        <v>111</v>
      </c>
      <c r="M42" s="39" t="s">
        <v>4</v>
      </c>
      <c r="N42" s="1" t="s">
        <v>5</v>
      </c>
      <c r="O42" s="39" t="s">
        <v>6</v>
      </c>
      <c r="P42" s="2" t="s">
        <v>16</v>
      </c>
      <c r="Q42" s="32" t="s">
        <v>90</v>
      </c>
      <c r="R42" s="32" t="s">
        <v>91</v>
      </c>
      <c r="S42" s="38"/>
      <c r="T42" s="42" t="n">
        <v>500</v>
      </c>
      <c r="U42" s="38"/>
      <c r="V42" s="38"/>
      <c r="W42" s="38" t="n">
        <v>1</v>
      </c>
      <c r="X42" s="38" t="s">
        <v>94</v>
      </c>
      <c r="Y42" s="38" t="s">
        <v>94</v>
      </c>
      <c r="Z42" s="39" t="n">
        <f aca="false">IF(E42="Пвк",120)+IF(E42="Пв",50)+IF(E42="Мвк",70)+IF(E42="Мв",50)+IF(E42="Зн+Нг",150)+IF(E42="Зн+Нб",180)+IF(E42="Зн+О",125)+IF(E42="Зн+Т",80)+IF(E42="Зн+ТО",120)+IF(E42="Зн+П",80)+IF(E42="Зв+Нг",120)+IF(E42="Зв+Нб",120)+IF(E42="Зв+О",100)+IF(E42="Зв+Т",60)+IF(E42="Зв+ТО",120)+IF(E42="Зв+П",60)+IF(E42="Зв+Нкв",50)+IF(E42="З+Нг",60)+IF(E42="З+Нб",60)+IF(E42="З+О",60)+IF(E42="З+Т",50)+IF(E42="З+ТО",70)+IF(E42="З+Нкв",50)</f>
        <v>150</v>
      </c>
      <c r="AA42" s="39" t="n">
        <v>1.3</v>
      </c>
      <c r="AB42" s="39"/>
      <c r="AC42" s="39" t="n">
        <f aca="false">Z42*AA42-AB42</f>
        <v>195</v>
      </c>
      <c r="AD42" s="39" t="s">
        <v>94</v>
      </c>
      <c r="AE42" s="39" t="s">
        <v>94</v>
      </c>
      <c r="AF42" s="39" t="s">
        <v>94</v>
      </c>
    </row>
    <row r="43" s="41" customFormat="true" ht="15.75" hidden="false" customHeight="false" outlineLevel="0" collapsed="false">
      <c r="A43" s="37" t="s">
        <v>2</v>
      </c>
      <c r="B43" s="38" t="n">
        <f aca="false">IF(A43="МД/КШ",8040)+IF(A43="ДОК/ИК",29060)+IF(A43="ДОК/ВД",29160)+IF(A43="ДОК/БК",29120)+IF(A43="ДКБ/ЛЖ",35010)+IF(A43="ДКБ/ЛИ",35020)+IF(A43="ДКБ/ЛР",35030)+IF(A43="Брест",51100)+IF(A43="Витебск",52100)+IF(A43="Гомель",53100)+IF(A43="Гродно",54100)+IF(A43="Могилев",55100)+IF(A43="МО2",56100)+IF(A43="МО Центральное",57100)+IF(A43="Борисов",58100)+IF(A43="Светлогорск",60090)+IF(A43="МО1",61090)+IF(A43="МО3",62090)+IF(A43="МО4",63090)+IF(A43="МО5",64090)+IF(A43="Бобруйск",65090)+IF(A43="Мозырь",66090)+IF(A43="Молодечно",67090)+IF(A43="Орша",68090)+IF(A43="Пинск",69090)+IF(A43="Барановичи",71020)+IF(A43="Верхнедвинск",72020)+IF(A43="Волковыск",73020)+IF(A43="Глубокое",74020)+IF(A43="Кобрин",75020)+IF(A43="Лида",76020)+IF(A43="Речица",77020)</f>
        <v>8040</v>
      </c>
      <c r="C43" s="39" t="s">
        <v>92</v>
      </c>
      <c r="D43" s="39" t="s">
        <v>93</v>
      </c>
      <c r="E43" s="37" t="s">
        <v>41</v>
      </c>
      <c r="F43" s="37" t="s">
        <v>18</v>
      </c>
      <c r="G43" s="38" t="n">
        <v>2</v>
      </c>
      <c r="H43" s="40" t="n">
        <v>41282</v>
      </c>
      <c r="I43" s="38" t="n">
        <v>1111</v>
      </c>
      <c r="J43" s="40" t="n">
        <v>41282</v>
      </c>
      <c r="K43" s="40" t="n">
        <v>41282</v>
      </c>
      <c r="L43" s="38" t="n">
        <v>111</v>
      </c>
      <c r="M43" s="39" t="s">
        <v>4</v>
      </c>
      <c r="N43" s="1" t="s">
        <v>5</v>
      </c>
      <c r="O43" s="39" t="s">
        <v>6</v>
      </c>
      <c r="P43" s="2" t="s">
        <v>16</v>
      </c>
      <c r="Q43" s="32" t="s">
        <v>90</v>
      </c>
      <c r="R43" s="32" t="s">
        <v>91</v>
      </c>
      <c r="S43" s="42"/>
      <c r="T43" s="38"/>
      <c r="U43" s="38" t="n">
        <v>500</v>
      </c>
      <c r="V43" s="38"/>
      <c r="W43" s="38" t="n">
        <v>1</v>
      </c>
      <c r="X43" s="38" t="s">
        <v>94</v>
      </c>
      <c r="Y43" s="38" t="s">
        <v>94</v>
      </c>
      <c r="Z43" s="39" t="n">
        <f aca="false">IF(E43="Пвк",120)+IF(E43="Пв",50)+IF(E43="Мвк",70)+IF(E43="Мв",50)+IF(E43="Зн+Нг",150)+IF(E43="Зн+Нб",180)+IF(E43="Зн+О",125)+IF(E43="Зн+Т",80)+IF(E43="Зн+ТО",120)+IF(E43="Зн+П",80)+IF(E43="Зв+Нг",120)+IF(E43="Зв+Нб",120)+IF(E43="Зв+О",100)+IF(E43="Зв+Т",60)+IF(E43="Зв+ТО",120)+IF(E43="Зв+П",60)+IF(E43="Зв+Нкв",50)+IF(E43="З+Нг",60)+IF(E43="З+Нб",60)+IF(E43="З+О",60)+IF(E43="З+Т",50)+IF(E43="З+ТО",70)+IF(E43="З+Нкв",50)</f>
        <v>60</v>
      </c>
      <c r="AA43" s="39" t="n">
        <v>1</v>
      </c>
      <c r="AB43" s="39"/>
      <c r="AC43" s="39" t="n">
        <f aca="false">Z43*AA43-AB43</f>
        <v>60</v>
      </c>
      <c r="AD43" s="39" t="s">
        <v>94</v>
      </c>
      <c r="AE43" s="39" t="s">
        <v>94</v>
      </c>
      <c r="AF43" s="39" t="s">
        <v>94</v>
      </c>
    </row>
    <row r="44" s="41" customFormat="true" ht="15.75" hidden="false" customHeight="false" outlineLevel="0" collapsed="false">
      <c r="A44" s="37" t="s">
        <v>2</v>
      </c>
      <c r="B44" s="38" t="n">
        <f aca="false">IF(A44="МД/КШ",8040)+IF(A44="ДОК/ИК",29060)+IF(A44="ДОК/ВД",29160)+IF(A44="ДОК/БК",29120)+IF(A44="ДКБ/ЛЖ",35010)+IF(A44="ДКБ/ЛИ",35020)+IF(A44="ДКБ/ЛР",35030)+IF(A44="Брест",51100)+IF(A44="Витебск",52100)+IF(A44="Гомель",53100)+IF(A44="Гродно",54100)+IF(A44="Могилев",55100)+IF(A44="МО2",56100)+IF(A44="МО Центральное",57100)+IF(A44="Борисов",58100)+IF(A44="Светлогорск",60090)+IF(A44="МО1",61090)+IF(A44="МО3",62090)+IF(A44="МО4",63090)+IF(A44="МО5",64090)+IF(A44="Бобруйск",65090)+IF(A44="Мозырь",66090)+IF(A44="Молодечно",67090)+IF(A44="Орша",68090)+IF(A44="Пинск",69090)+IF(A44="Барановичи",71020)+IF(A44="Верхнедвинск",72020)+IF(A44="Волковыск",73020)+IF(A44="Глубокое",74020)+IF(A44="Кобрин",75020)+IF(A44="Лида",76020)+IF(A44="Речица",77020)</f>
        <v>8040</v>
      </c>
      <c r="C44" s="39" t="s">
        <v>92</v>
      </c>
      <c r="D44" s="39" t="s">
        <v>93</v>
      </c>
      <c r="E44" s="37" t="s">
        <v>8</v>
      </c>
      <c r="F44" s="37" t="s">
        <v>1</v>
      </c>
      <c r="G44" s="38" t="n">
        <v>1</v>
      </c>
      <c r="H44" s="40" t="n">
        <v>41282</v>
      </c>
      <c r="I44" s="38" t="n">
        <v>1111</v>
      </c>
      <c r="J44" s="40" t="n">
        <v>41282</v>
      </c>
      <c r="K44" s="40" t="n">
        <v>41282</v>
      </c>
      <c r="L44" s="38" t="n">
        <v>111</v>
      </c>
      <c r="M44" s="39" t="s">
        <v>4</v>
      </c>
      <c r="N44" s="1" t="s">
        <v>5</v>
      </c>
      <c r="O44" s="39" t="s">
        <v>6</v>
      </c>
      <c r="P44" s="2" t="s">
        <v>16</v>
      </c>
      <c r="Q44" s="32" t="s">
        <v>90</v>
      </c>
      <c r="R44" s="32" t="s">
        <v>91</v>
      </c>
      <c r="S44" s="38"/>
      <c r="T44" s="38"/>
      <c r="U44" s="38"/>
      <c r="V44" s="38" t="n">
        <v>600</v>
      </c>
      <c r="W44" s="38" t="n">
        <v>0.3</v>
      </c>
      <c r="X44" s="38" t="s">
        <v>94</v>
      </c>
      <c r="Y44" s="38" t="s">
        <v>94</v>
      </c>
      <c r="Z44" s="39" t="n">
        <f aca="false">IF(E44="Пвк",120)+IF(E44="Пв",50)+IF(E44="Мвк",70)+IF(E44="Мв",50)+IF(E44="Зн+Нг",150)+IF(E44="Зн+Нб",180)+IF(E44="Зн+О",125)+IF(E44="Зн+Т",80)+IF(E44="Зн+ТО",120)+IF(E44="Зн+П",80)+IF(E44="Зв+Нг",120)+IF(E44="Зв+Нб",120)+IF(E44="Зв+О",100)+IF(E44="Зв+Т",60)+IF(E44="Зв+ТО",120)+IF(E44="Зв+П",60)+IF(E44="Зв+Нкв",50)+IF(E44="З+Нг",60)+IF(E44="З+Нб",60)+IF(E44="З+О",60)+IF(E44="З+Т",50)+IF(E44="З+ТО",70)+IF(E44="З+Нкв",50)</f>
        <v>50</v>
      </c>
      <c r="AA44" s="39" t="n">
        <v>1</v>
      </c>
      <c r="AB44" s="39"/>
      <c r="AC44" s="39" t="n">
        <f aca="false">Z44*AA44-AB44</f>
        <v>50</v>
      </c>
      <c r="AD44" s="39" t="s">
        <v>94</v>
      </c>
      <c r="AE44" s="39" t="s">
        <v>94</v>
      </c>
      <c r="AF44" s="39" t="s">
        <v>94</v>
      </c>
    </row>
    <row r="45" s="41" customFormat="true" ht="15.75" hidden="false" customHeight="false" outlineLevel="0" collapsed="false">
      <c r="A45" s="37" t="s">
        <v>2</v>
      </c>
      <c r="B45" s="38" t="n">
        <f aca="false">IF(A45="МД/КШ",8040)+IF(A45="ДОК/ИК",29060)+IF(A45="ДОК/ВД",29160)+IF(A45="ДОК/БК",29120)+IF(A45="ДКБ/ЛЖ",35010)+IF(A45="ДКБ/ЛИ",35020)+IF(A45="ДКБ/ЛР",35030)+IF(A45="Брест",51100)+IF(A45="Витебск",52100)+IF(A45="Гомель",53100)+IF(A45="Гродно",54100)+IF(A45="Могилев",55100)+IF(A45="МО2",56100)+IF(A45="МО Центральное",57100)+IF(A45="Борисов",58100)+IF(A45="Светлогорск",60090)+IF(A45="МО1",61090)+IF(A45="МО3",62090)+IF(A45="МО4",63090)+IF(A45="МО5",64090)+IF(A45="Бобруйск",65090)+IF(A45="Мозырь",66090)+IF(A45="Молодечно",67090)+IF(A45="Орша",68090)+IF(A45="Пинск",69090)+IF(A45="Барановичи",71020)+IF(A45="Верхнедвинск",72020)+IF(A45="Волковыск",73020)+IF(A45="Глубокое",74020)+IF(A45="Кобрин",75020)+IF(A45="Лида",76020)+IF(A45="Речица",77020)</f>
        <v>8040</v>
      </c>
      <c r="C45" s="39" t="s">
        <v>92</v>
      </c>
      <c r="D45" s="39" t="s">
        <v>93</v>
      </c>
      <c r="E45" s="37" t="s">
        <v>21</v>
      </c>
      <c r="F45" s="37" t="s">
        <v>1</v>
      </c>
      <c r="G45" s="38" t="n">
        <v>1</v>
      </c>
      <c r="H45" s="40" t="n">
        <v>41282</v>
      </c>
      <c r="I45" s="38" t="n">
        <v>1111</v>
      </c>
      <c r="J45" s="40" t="n">
        <v>41282</v>
      </c>
      <c r="K45" s="40" t="n">
        <v>41282</v>
      </c>
      <c r="L45" s="38" t="n">
        <v>111</v>
      </c>
      <c r="M45" s="39" t="s">
        <v>4</v>
      </c>
      <c r="N45" s="1" t="s">
        <v>5</v>
      </c>
      <c r="O45" s="39" t="s">
        <v>6</v>
      </c>
      <c r="P45" s="2" t="s">
        <v>24</v>
      </c>
      <c r="Q45" s="32" t="s">
        <v>90</v>
      </c>
      <c r="R45" s="32" t="s">
        <v>91</v>
      </c>
      <c r="S45" s="42" t="n">
        <v>600</v>
      </c>
      <c r="T45" s="38" t="n">
        <v>200</v>
      </c>
      <c r="U45" s="38" t="n">
        <v>300</v>
      </c>
      <c r="V45" s="38" t="n">
        <v>400</v>
      </c>
      <c r="W45" s="38" t="n">
        <v>0.4</v>
      </c>
      <c r="X45" s="38" t="s">
        <v>94</v>
      </c>
      <c r="Y45" s="38" t="s">
        <v>94</v>
      </c>
      <c r="Z45" s="39" t="n">
        <f aca="false">IF(E45="Пвк",120)+IF(E45="Пв",50)+IF(E45="Мвк",70)+IF(E45="Мв",50)+IF(E45="Зн+Нг",150)+IF(E45="Зн+Нб",180)+IF(E45="Зн+О",125)+IF(E45="Зн+Т",80)+IF(E45="Зн+ТО",120)+IF(E45="Зн+П",80)+IF(E45="Зв+Нг",120)+IF(E45="Зв+Нб",120)+IF(E45="Зв+О",100)+IF(E45="Зв+Т",60)+IF(E45="Зв+ТО",120)+IF(E45="Зв+П",60)+IF(E45="Зв+Нкв",50)+IF(E45="З+Нг",60)+IF(E45="З+Нб",60)+IF(E45="З+О",60)+IF(E45="З+Т",50)+IF(E45="З+ТО",70)+IF(E45="З+Нкв",50)</f>
        <v>150</v>
      </c>
      <c r="AA45" s="39" t="n">
        <v>1</v>
      </c>
      <c r="AB45" s="39"/>
      <c r="AC45" s="39" t="n">
        <f aca="false">Z45*AA45-AB45</f>
        <v>150</v>
      </c>
      <c r="AD45" s="39" t="s">
        <v>94</v>
      </c>
      <c r="AE45" s="39" t="s">
        <v>94</v>
      </c>
      <c r="AF45" s="39" t="s">
        <v>94</v>
      </c>
    </row>
    <row r="46" s="41" customFormat="true" ht="15.75" hidden="false" customHeight="false" outlineLevel="0" collapsed="false">
      <c r="A46" s="37" t="s">
        <v>2</v>
      </c>
      <c r="B46" s="38" t="n">
        <f aca="false">IF(A46="МД/КШ",8040)+IF(A46="ДОК/ИК",29060)+IF(A46="ДОК/ВД",29160)+IF(A46="ДОК/БК",29120)+IF(A46="ДКБ/ЛЖ",35010)+IF(A46="ДКБ/ЛИ",35020)+IF(A46="ДКБ/ЛР",35030)+IF(A46="Брест",51100)+IF(A46="Витебск",52100)+IF(A46="Гомель",53100)+IF(A46="Гродно",54100)+IF(A46="Могилев",55100)+IF(A46="МО2",56100)+IF(A46="МО Центральное",57100)+IF(A46="Борисов",58100)+IF(A46="Светлогорск",60090)+IF(A46="МО1",61090)+IF(A46="МО3",62090)+IF(A46="МО4",63090)+IF(A46="МО5",64090)+IF(A46="Бобруйск",65090)+IF(A46="Мозырь",66090)+IF(A46="Молодечно",67090)+IF(A46="Орша",68090)+IF(A46="Пинск",69090)+IF(A46="Барановичи",71020)+IF(A46="Верхнедвинск",72020)+IF(A46="Волковыск",73020)+IF(A46="Глубокое",74020)+IF(A46="Кобрин",75020)+IF(A46="Лида",76020)+IF(A46="Речица",77020)</f>
        <v>8040</v>
      </c>
      <c r="C46" s="39" t="s">
        <v>92</v>
      </c>
      <c r="D46" s="39" t="s">
        <v>93</v>
      </c>
      <c r="E46" s="37" t="s">
        <v>41</v>
      </c>
      <c r="F46" s="37" t="s">
        <v>18</v>
      </c>
      <c r="G46" s="38" t="n">
        <v>1</v>
      </c>
      <c r="H46" s="40" t="n">
        <v>41282</v>
      </c>
      <c r="I46" s="38" t="n">
        <v>1111</v>
      </c>
      <c r="J46" s="40" t="n">
        <v>41282</v>
      </c>
      <c r="K46" s="40" t="n">
        <v>41282</v>
      </c>
      <c r="L46" s="38" t="n">
        <v>111</v>
      </c>
      <c r="M46" s="39" t="s">
        <v>4</v>
      </c>
      <c r="N46" s="1" t="s">
        <v>5</v>
      </c>
      <c r="O46" s="39" t="s">
        <v>6</v>
      </c>
      <c r="P46" s="2" t="s">
        <v>16</v>
      </c>
      <c r="Q46" s="32" t="s">
        <v>90</v>
      </c>
      <c r="R46" s="32" t="s">
        <v>91</v>
      </c>
      <c r="S46" s="42" t="n">
        <v>900</v>
      </c>
      <c r="T46" s="38" t="n">
        <v>800</v>
      </c>
      <c r="U46" s="38"/>
      <c r="V46" s="38" t="n">
        <v>500</v>
      </c>
      <c r="W46" s="38" t="n">
        <v>0.1</v>
      </c>
      <c r="X46" s="38" t="s">
        <v>94</v>
      </c>
      <c r="Y46" s="38" t="s">
        <v>94</v>
      </c>
      <c r="Z46" s="39" t="n">
        <f aca="false">IF(E46="Пвк",120)+IF(E46="Пв",50)+IF(E46="Мвк",70)+IF(E46="Мв",50)+IF(E46="Зн+Нг",150)+IF(E46="Зн+Нб",180)+IF(E46="Зн+О",125)+IF(E46="Зн+Т",80)+IF(E46="Зн+ТО",120)+IF(E46="Зн+П",80)+IF(E46="Зв+Нг",120)+IF(E46="Зв+Нб",120)+IF(E46="Зв+О",100)+IF(E46="Зв+Т",60)+IF(E46="Зв+ТО",120)+IF(E46="Зв+П",60)+IF(E46="Зв+Нкв",50)+IF(E46="З+Нг",60)+IF(E46="З+Нб",60)+IF(E46="З+О",60)+IF(E46="З+Т",50)+IF(E46="З+ТО",70)+IF(E46="З+Нкв",50)</f>
        <v>60</v>
      </c>
      <c r="AA46" s="39" t="n">
        <v>1</v>
      </c>
      <c r="AB46" s="39"/>
      <c r="AC46" s="39" t="n">
        <f aca="false">Z46*AA46-AB46</f>
        <v>60</v>
      </c>
      <c r="AD46" s="39" t="s">
        <v>94</v>
      </c>
      <c r="AE46" s="39" t="s">
        <v>94</v>
      </c>
      <c r="AF46" s="39" t="s">
        <v>94</v>
      </c>
    </row>
    <row r="47" s="41" customFormat="true" ht="15.75" hidden="false" customHeight="false" outlineLevel="0" collapsed="false">
      <c r="A47" s="37" t="s">
        <v>2</v>
      </c>
      <c r="B47" s="38" t="n">
        <f aca="false">IF(A47="МД/КШ",8040)+IF(A47="ДОК/ИК",29060)+IF(A47="ДОК/ВД",29160)+IF(A47="ДОК/БК",29120)+IF(A47="ДКБ/ЛЖ",35010)+IF(A47="ДКБ/ЛИ",35020)+IF(A47="ДКБ/ЛР",35030)+IF(A47="Брест",51100)+IF(A47="Витебск",52100)+IF(A47="Гомель",53100)+IF(A47="Гродно",54100)+IF(A47="Могилев",55100)+IF(A47="МО2",56100)+IF(A47="МО Центральное",57100)+IF(A47="Борисов",58100)+IF(A47="Светлогорск",60090)+IF(A47="МО1",61090)+IF(A47="МО3",62090)+IF(A47="МО4",63090)+IF(A47="МО5",64090)+IF(A47="Бобруйск",65090)+IF(A47="Мозырь",66090)+IF(A47="Молодечно",67090)+IF(A47="Орша",68090)+IF(A47="Пинск",69090)+IF(A47="Барановичи",71020)+IF(A47="Верхнедвинск",72020)+IF(A47="Волковыск",73020)+IF(A47="Глубокое",74020)+IF(A47="Кобрин",75020)+IF(A47="Лида",76020)+IF(A47="Речица",77020)</f>
        <v>8040</v>
      </c>
      <c r="C47" s="39" t="s">
        <v>92</v>
      </c>
      <c r="D47" s="39" t="s">
        <v>93</v>
      </c>
      <c r="E47" s="37" t="s">
        <v>21</v>
      </c>
      <c r="F47" s="37" t="s">
        <v>1</v>
      </c>
      <c r="G47" s="38" t="n">
        <v>5</v>
      </c>
      <c r="H47" s="40" t="n">
        <v>41282</v>
      </c>
      <c r="I47" s="38" t="n">
        <v>1111</v>
      </c>
      <c r="J47" s="40" t="n">
        <v>41282</v>
      </c>
      <c r="K47" s="40" t="n">
        <v>41282</v>
      </c>
      <c r="L47" s="38" t="n">
        <v>111</v>
      </c>
      <c r="M47" s="39" t="s">
        <v>4</v>
      </c>
      <c r="N47" s="1" t="s">
        <v>5</v>
      </c>
      <c r="O47" s="39" t="s">
        <v>6</v>
      </c>
      <c r="P47" s="2" t="s">
        <v>16</v>
      </c>
      <c r="Q47" s="32" t="s">
        <v>90</v>
      </c>
      <c r="R47" s="32" t="s">
        <v>91</v>
      </c>
      <c r="S47" s="38"/>
      <c r="T47" s="42" t="n">
        <v>500</v>
      </c>
      <c r="U47" s="38"/>
      <c r="V47" s="38"/>
      <c r="W47" s="38" t="n">
        <v>1</v>
      </c>
      <c r="X47" s="38" t="s">
        <v>94</v>
      </c>
      <c r="Y47" s="38" t="s">
        <v>94</v>
      </c>
      <c r="Z47" s="39" t="n">
        <f aca="false">IF(E47="Пвк",120)+IF(E47="Пв",50)+IF(E47="Мвк",70)+IF(E47="Мв",50)+IF(E47="Зн+Нг",150)+IF(E47="Зн+Нб",180)+IF(E47="Зн+О",125)+IF(E47="Зн+Т",80)+IF(E47="Зн+ТО",120)+IF(E47="Зн+П",80)+IF(E47="Зв+Нг",120)+IF(E47="Зв+Нб",120)+IF(E47="Зв+О",100)+IF(E47="Зв+Т",60)+IF(E47="Зв+ТО",120)+IF(E47="Зв+П",60)+IF(E47="Зв+Нкв",50)+IF(E47="З+Нг",60)+IF(E47="З+Нб",60)+IF(E47="З+О",60)+IF(E47="З+Т",50)+IF(E47="З+ТО",70)+IF(E47="З+Нкв",50)</f>
        <v>150</v>
      </c>
      <c r="AA47" s="39" t="n">
        <v>1.3</v>
      </c>
      <c r="AB47" s="39"/>
      <c r="AC47" s="39" t="n">
        <f aca="false">Z47*AA47-AB47</f>
        <v>195</v>
      </c>
      <c r="AD47" s="39"/>
      <c r="AE47" s="39"/>
      <c r="AF47" s="39"/>
    </row>
    <row r="48" s="41" customFormat="true" ht="15.75" hidden="false" customHeight="false" outlineLevel="0" collapsed="false">
      <c r="A48" s="37" t="s">
        <v>2</v>
      </c>
      <c r="B48" s="38" t="n">
        <f aca="false">IF(A48="МД/КШ",8040)+IF(A48="ДОК/ИК",29060)+IF(A48="ДОК/ВД",29160)+IF(A48="ДОК/БК",29120)+IF(A48="ДКБ/ЛЖ",35010)+IF(A48="ДКБ/ЛИ",35020)+IF(A48="ДКБ/ЛР",35030)+IF(A48="Брест",51100)+IF(A48="Витебск",52100)+IF(A48="Гомель",53100)+IF(A48="Гродно",54100)+IF(A48="Могилев",55100)+IF(A48="МО2",56100)+IF(A48="МО Центральное",57100)+IF(A48="Борисов",58100)+IF(A48="Светлогорск",60090)+IF(A48="МО1",61090)+IF(A48="МО3",62090)+IF(A48="МО4",63090)+IF(A48="МО5",64090)+IF(A48="Бобруйск",65090)+IF(A48="Мозырь",66090)+IF(A48="Молодечно",67090)+IF(A48="Орша",68090)+IF(A48="Пинск",69090)+IF(A48="Барановичи",71020)+IF(A48="Верхнедвинск",72020)+IF(A48="Волковыск",73020)+IF(A48="Глубокое",74020)+IF(A48="Кобрин",75020)+IF(A48="Лида",76020)+IF(A48="Речица",77020)</f>
        <v>8040</v>
      </c>
      <c r="C48" s="39" t="s">
        <v>92</v>
      </c>
      <c r="D48" s="39" t="s">
        <v>93</v>
      </c>
      <c r="E48" s="37" t="s">
        <v>41</v>
      </c>
      <c r="F48" s="37" t="s">
        <v>18</v>
      </c>
      <c r="G48" s="38" t="n">
        <v>2</v>
      </c>
      <c r="H48" s="40" t="n">
        <v>41282</v>
      </c>
      <c r="I48" s="38" t="n">
        <v>1111</v>
      </c>
      <c r="J48" s="40" t="n">
        <v>41282</v>
      </c>
      <c r="K48" s="40" t="n">
        <v>41282</v>
      </c>
      <c r="L48" s="38" t="n">
        <v>111</v>
      </c>
      <c r="M48" s="39" t="s">
        <v>4</v>
      </c>
      <c r="N48" s="1" t="s">
        <v>5</v>
      </c>
      <c r="O48" s="39" t="s">
        <v>6</v>
      </c>
      <c r="P48" s="2" t="s">
        <v>24</v>
      </c>
      <c r="Q48" s="32" t="s">
        <v>90</v>
      </c>
      <c r="R48" s="32" t="s">
        <v>91</v>
      </c>
      <c r="S48" s="42"/>
      <c r="T48" s="38"/>
      <c r="U48" s="38" t="n">
        <v>500</v>
      </c>
      <c r="V48" s="38"/>
      <c r="W48" s="38" t="n">
        <v>1</v>
      </c>
      <c r="X48" s="38" t="s">
        <v>94</v>
      </c>
      <c r="Y48" s="38" t="s">
        <v>94</v>
      </c>
      <c r="Z48" s="39" t="n">
        <f aca="false">IF(E48="Пвк",120)+IF(E48="Пв",50)+IF(E48="Мвк",70)+IF(E48="Мв",50)+IF(E48="Зн+Нг",150)+IF(E48="Зн+Нб",180)+IF(E48="Зн+О",125)+IF(E48="Зн+Т",80)+IF(E48="Зн+ТО",120)+IF(E48="Зн+П",80)+IF(E48="Зв+Нг",120)+IF(E48="Зв+Нб",120)+IF(E48="Зв+О",100)+IF(E48="Зв+Т",60)+IF(E48="Зв+ТО",120)+IF(E48="Зв+П",60)+IF(E48="Зв+Нкв",50)+IF(E48="З+Нг",60)+IF(E48="З+Нб",60)+IF(E48="З+О",60)+IF(E48="З+Т",50)+IF(E48="З+ТО",70)+IF(E48="З+Нкв",50)</f>
        <v>60</v>
      </c>
      <c r="AA48" s="39" t="n">
        <v>1</v>
      </c>
      <c r="AB48" s="39"/>
      <c r="AC48" s="39" t="n">
        <f aca="false">Z48*AA48-AB48</f>
        <v>60</v>
      </c>
      <c r="AD48" s="39"/>
      <c r="AE48" s="39"/>
      <c r="AF48" s="39"/>
    </row>
    <row r="49" s="41" customFormat="true" ht="15.75" hidden="false" customHeight="false" outlineLevel="0" collapsed="false">
      <c r="A49" s="37" t="s">
        <v>2</v>
      </c>
      <c r="B49" s="38" t="n">
        <f aca="false">IF(A49="МД/КШ",8040)+IF(A49="ДОК/ИК",29060)+IF(A49="ДОК/ВД",29160)+IF(A49="ДОК/БК",29120)+IF(A49="ДКБ/ЛЖ",35010)+IF(A49="ДКБ/ЛИ",35020)+IF(A49="ДКБ/ЛР",35030)+IF(A49="Брест",51100)+IF(A49="Витебск",52100)+IF(A49="Гомель",53100)+IF(A49="Гродно",54100)+IF(A49="Могилев",55100)+IF(A49="МО2",56100)+IF(A49="МО Центральное",57100)+IF(A49="Борисов",58100)+IF(A49="Светлогорск",60090)+IF(A49="МО1",61090)+IF(A49="МО3",62090)+IF(A49="МО4",63090)+IF(A49="МО5",64090)+IF(A49="Бобруйск",65090)+IF(A49="Мозырь",66090)+IF(A49="Молодечно",67090)+IF(A49="Орша",68090)+IF(A49="Пинск",69090)+IF(A49="Барановичи",71020)+IF(A49="Верхнедвинск",72020)+IF(A49="Волковыск",73020)+IF(A49="Глубокое",74020)+IF(A49="Кобрин",75020)+IF(A49="Лида",76020)+IF(A49="Речица",77020)</f>
        <v>8040</v>
      </c>
      <c r="C49" s="39" t="s">
        <v>92</v>
      </c>
      <c r="D49" s="39" t="s">
        <v>93</v>
      </c>
      <c r="E49" s="37" t="s">
        <v>8</v>
      </c>
      <c r="F49" s="37" t="s">
        <v>1</v>
      </c>
      <c r="G49" s="38" t="n">
        <v>1</v>
      </c>
      <c r="H49" s="40" t="n">
        <v>41282</v>
      </c>
      <c r="I49" s="38" t="n">
        <v>1111</v>
      </c>
      <c r="J49" s="40" t="n">
        <v>41282</v>
      </c>
      <c r="K49" s="40" t="n">
        <v>41282</v>
      </c>
      <c r="L49" s="38" t="n">
        <v>111</v>
      </c>
      <c r="M49" s="39" t="s">
        <v>4</v>
      </c>
      <c r="N49" s="1" t="s">
        <v>5</v>
      </c>
      <c r="O49" s="39" t="s">
        <v>6</v>
      </c>
      <c r="P49" s="2" t="s">
        <v>16</v>
      </c>
      <c r="Q49" s="32" t="s">
        <v>90</v>
      </c>
      <c r="R49" s="32" t="s">
        <v>91</v>
      </c>
      <c r="S49" s="38"/>
      <c r="T49" s="38"/>
      <c r="U49" s="38"/>
      <c r="V49" s="38" t="n">
        <v>600</v>
      </c>
      <c r="W49" s="38" t="n">
        <v>0.3</v>
      </c>
      <c r="X49" s="38" t="s">
        <v>94</v>
      </c>
      <c r="Y49" s="38" t="s">
        <v>94</v>
      </c>
      <c r="Z49" s="39" t="n">
        <f aca="false">IF(E49="Пвк",120)+IF(E49="Пв",50)+IF(E49="Мвк",70)+IF(E49="Мв",50)+IF(E49="Зн+Нг",150)+IF(E49="Зн+Нб",180)+IF(E49="Зн+О",125)+IF(E49="Зн+Т",80)+IF(E49="Зн+ТО",120)+IF(E49="Зн+П",80)+IF(E49="Зв+Нг",120)+IF(E49="Зв+Нб",120)+IF(E49="Зв+О",100)+IF(E49="Зв+Т",60)+IF(E49="Зв+ТО",120)+IF(E49="Зв+П",60)+IF(E49="Зв+Нкв",50)+IF(E49="З+Нг",60)+IF(E49="З+Нб",60)+IF(E49="З+О",60)+IF(E49="З+Т",50)+IF(E49="З+ТО",70)+IF(E49="З+Нкв",50)</f>
        <v>50</v>
      </c>
      <c r="AA49" s="39" t="n">
        <v>1</v>
      </c>
      <c r="AB49" s="39"/>
      <c r="AC49" s="39" t="n">
        <f aca="false">Z49*AA49-AB49</f>
        <v>50</v>
      </c>
      <c r="AD49" s="39" t="s">
        <v>94</v>
      </c>
      <c r="AE49" s="39" t="s">
        <v>94</v>
      </c>
      <c r="AF49" s="39" t="s">
        <v>94</v>
      </c>
    </row>
    <row r="50" s="41" customFormat="true" ht="15.75" hidden="false" customHeight="false" outlineLevel="0" collapsed="false">
      <c r="A50" s="37" t="s">
        <v>2</v>
      </c>
      <c r="B50" s="38" t="n">
        <f aca="false">IF(A50="МД/КШ",8040)+IF(A50="ДОК/ИК",29060)+IF(A50="ДОК/ВД",29160)+IF(A50="ДОК/БК",29120)+IF(A50="ДКБ/ЛЖ",35010)+IF(A50="ДКБ/ЛИ",35020)+IF(A50="ДКБ/ЛР",35030)+IF(A50="Брест",51100)+IF(A50="Витебск",52100)+IF(A50="Гомель",53100)+IF(A50="Гродно",54100)+IF(A50="Могилев",55100)+IF(A50="МО2",56100)+IF(A50="МО Центральное",57100)+IF(A50="Борисов",58100)+IF(A50="Светлогорск",60090)+IF(A50="МО1",61090)+IF(A50="МО3",62090)+IF(A50="МО4",63090)+IF(A50="МО5",64090)+IF(A50="Бобруйск",65090)+IF(A50="Мозырь",66090)+IF(A50="Молодечно",67090)+IF(A50="Орша",68090)+IF(A50="Пинск",69090)+IF(A50="Барановичи",71020)+IF(A50="Верхнедвинск",72020)+IF(A50="Волковыск",73020)+IF(A50="Глубокое",74020)+IF(A50="Кобрин",75020)+IF(A50="Лида",76020)+IF(A50="Речица",77020)</f>
        <v>8040</v>
      </c>
      <c r="C50" s="39" t="s">
        <v>92</v>
      </c>
      <c r="D50" s="39" t="s">
        <v>93</v>
      </c>
      <c r="E50" s="37" t="s">
        <v>21</v>
      </c>
      <c r="F50" s="37" t="s">
        <v>1</v>
      </c>
      <c r="G50" s="38" t="n">
        <v>1</v>
      </c>
      <c r="H50" s="40" t="n">
        <v>41282</v>
      </c>
      <c r="I50" s="38" t="n">
        <v>1111</v>
      </c>
      <c r="J50" s="40" t="n">
        <v>41282</v>
      </c>
      <c r="K50" s="40" t="n">
        <v>41282</v>
      </c>
      <c r="L50" s="38" t="n">
        <v>111</v>
      </c>
      <c r="M50" s="39" t="s">
        <v>4</v>
      </c>
      <c r="N50" s="1" t="s">
        <v>5</v>
      </c>
      <c r="O50" s="39" t="s">
        <v>6</v>
      </c>
      <c r="P50" s="2" t="s">
        <v>24</v>
      </c>
      <c r="Q50" s="32" t="s">
        <v>90</v>
      </c>
      <c r="R50" s="32" t="s">
        <v>91</v>
      </c>
      <c r="S50" s="42" t="n">
        <v>600</v>
      </c>
      <c r="T50" s="38" t="n">
        <v>200</v>
      </c>
      <c r="U50" s="38" t="n">
        <v>300</v>
      </c>
      <c r="V50" s="38" t="n">
        <v>400</v>
      </c>
      <c r="W50" s="38" t="n">
        <v>0.4</v>
      </c>
      <c r="X50" s="38" t="s">
        <v>94</v>
      </c>
      <c r="Y50" s="38" t="s">
        <v>94</v>
      </c>
      <c r="Z50" s="39" t="n">
        <f aca="false">IF(E50="Пвк",120)+IF(E50="Пв",50)+IF(E50="Мвк",70)+IF(E50="Мв",50)+IF(E50="Зн+Нг",150)+IF(E50="Зн+Нб",180)+IF(E50="Зн+О",125)+IF(E50="Зн+Т",80)+IF(E50="Зн+ТО",120)+IF(E50="Зн+П",80)+IF(E50="Зв+Нг",120)+IF(E50="Зв+Нб",120)+IF(E50="Зв+О",100)+IF(E50="Зв+Т",60)+IF(E50="Зв+ТО",120)+IF(E50="Зв+П",60)+IF(E50="Зв+Нкв",50)+IF(E50="З+Нг",60)+IF(E50="З+Нб",60)+IF(E50="З+О",60)+IF(E50="З+Т",50)+IF(E50="З+ТО",70)+IF(E50="З+Нкв",50)</f>
        <v>150</v>
      </c>
      <c r="AA50" s="39" t="n">
        <v>1</v>
      </c>
      <c r="AB50" s="39"/>
      <c r="AC50" s="39" t="n">
        <f aca="false">Z50*AA50-AB50</f>
        <v>150</v>
      </c>
      <c r="AD50" s="39" t="s">
        <v>94</v>
      </c>
      <c r="AE50" s="39" t="s">
        <v>94</v>
      </c>
      <c r="AF50" s="39" t="s">
        <v>94</v>
      </c>
    </row>
    <row r="51" s="41" customFormat="true" ht="15.75" hidden="false" customHeight="false" outlineLevel="0" collapsed="false">
      <c r="A51" s="37" t="s">
        <v>2</v>
      </c>
      <c r="B51" s="38" t="n">
        <f aca="false">IF(A51="МД/КШ",8040)+IF(A51="ДОК/ИК",29060)+IF(A51="ДОК/ВД",29160)+IF(A51="ДОК/БК",29120)+IF(A51="ДКБ/ЛЖ",35010)+IF(A51="ДКБ/ЛИ",35020)+IF(A51="ДКБ/ЛР",35030)+IF(A51="Брест",51100)+IF(A51="Витебск",52100)+IF(A51="Гомель",53100)+IF(A51="Гродно",54100)+IF(A51="Могилев",55100)+IF(A51="МО2",56100)+IF(A51="МО Центральное",57100)+IF(A51="Борисов",58100)+IF(A51="Светлогорск",60090)+IF(A51="МО1",61090)+IF(A51="МО3",62090)+IF(A51="МО4",63090)+IF(A51="МО5",64090)+IF(A51="Бобруйск",65090)+IF(A51="Мозырь",66090)+IF(A51="Молодечно",67090)+IF(A51="Орша",68090)+IF(A51="Пинск",69090)+IF(A51="Барановичи",71020)+IF(A51="Верхнедвинск",72020)+IF(A51="Волковыск",73020)+IF(A51="Глубокое",74020)+IF(A51="Кобрин",75020)+IF(A51="Лида",76020)+IF(A51="Речица",77020)</f>
        <v>8040</v>
      </c>
      <c r="C51" s="39" t="s">
        <v>92</v>
      </c>
      <c r="D51" s="39" t="s">
        <v>93</v>
      </c>
      <c r="E51" s="37" t="s">
        <v>41</v>
      </c>
      <c r="F51" s="37" t="s">
        <v>18</v>
      </c>
      <c r="G51" s="38" t="n">
        <v>1</v>
      </c>
      <c r="H51" s="40" t="n">
        <v>41282</v>
      </c>
      <c r="I51" s="38" t="n">
        <v>1111</v>
      </c>
      <c r="J51" s="40" t="n">
        <v>41282</v>
      </c>
      <c r="K51" s="40" t="n">
        <v>41282</v>
      </c>
      <c r="L51" s="38" t="n">
        <v>111</v>
      </c>
      <c r="M51" s="39" t="s">
        <v>4</v>
      </c>
      <c r="N51" s="1" t="s">
        <v>5</v>
      </c>
      <c r="O51" s="39" t="s">
        <v>6</v>
      </c>
      <c r="P51" s="2" t="s">
        <v>16</v>
      </c>
      <c r="Q51" s="32" t="s">
        <v>90</v>
      </c>
      <c r="R51" s="32" t="s">
        <v>91</v>
      </c>
      <c r="S51" s="42" t="n">
        <v>900</v>
      </c>
      <c r="T51" s="38" t="n">
        <v>800</v>
      </c>
      <c r="U51" s="38"/>
      <c r="V51" s="38" t="n">
        <v>500</v>
      </c>
      <c r="W51" s="38" t="n">
        <v>0.1</v>
      </c>
      <c r="X51" s="38" t="s">
        <v>94</v>
      </c>
      <c r="Y51" s="38" t="s">
        <v>94</v>
      </c>
      <c r="Z51" s="39" t="n">
        <f aca="false">IF(E51="Пвк",120)+IF(E51="Пв",50)+IF(E51="Мвк",70)+IF(E51="Мв",50)+IF(E51="Зн+Нг",150)+IF(E51="Зн+Нб",180)+IF(E51="Зн+О",125)+IF(E51="Зн+Т",80)+IF(E51="Зн+ТО",120)+IF(E51="Зн+П",80)+IF(E51="Зв+Нг",120)+IF(E51="Зв+Нб",120)+IF(E51="Зв+О",100)+IF(E51="Зв+Т",60)+IF(E51="Зв+ТО",120)+IF(E51="Зв+П",60)+IF(E51="Зв+Нкв",50)+IF(E51="З+Нг",60)+IF(E51="З+Нб",60)+IF(E51="З+О",60)+IF(E51="З+Т",50)+IF(E51="З+ТО",70)+IF(E51="З+Нкв",50)</f>
        <v>60</v>
      </c>
      <c r="AA51" s="39" t="n">
        <v>1</v>
      </c>
      <c r="AB51" s="39"/>
      <c r="AC51" s="39" t="n">
        <f aca="false">Z51*AA51-AB51</f>
        <v>60</v>
      </c>
      <c r="AD51" s="39" t="s">
        <v>94</v>
      </c>
      <c r="AE51" s="39" t="s">
        <v>94</v>
      </c>
      <c r="AF51" s="39" t="s">
        <v>94</v>
      </c>
    </row>
    <row r="52" customFormat="false" ht="14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</row>
    <row r="53" customFormat="false" ht="14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</row>
    <row r="54" customFormat="false" ht="14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</row>
    <row r="55" customFormat="false" ht="14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</row>
  </sheetData>
  <dataValidations count="5">
    <dataValidation allowBlank="true" errorStyle="stop" operator="between" showDropDown="false" showErrorMessage="true" showInputMessage="false" sqref="A41:A51" type="list">
      <formula1>$F$1:$F$32</formula1>
      <formula2>0</formula2>
    </dataValidation>
    <dataValidation allowBlank="true" errorStyle="stop" operator="between" showDropDown="false" showErrorMessage="true" showInputMessage="false" sqref="F41:F51" type="list">
      <formula1>$D$1:$D$7</formula1>
      <formula2>0</formula2>
    </dataValidation>
    <dataValidation allowBlank="true" errorStyle="stop" operator="between" showDropDown="false" showErrorMessage="true" showInputMessage="false" sqref="E41:E51" type="list">
      <formula1>$A$1:$A$23</formula1>
      <formula2>0</formula2>
    </dataValidation>
    <dataValidation allowBlank="true" errorStyle="stop" operator="between" showDropDown="false" showErrorMessage="true" showInputMessage="false" sqref="O41:O51" type="list">
      <formula1>$L$1:$L$5</formula1>
      <formula2>0</formula2>
    </dataValidation>
    <dataValidation allowBlank="true" errorStyle="stop" operator="between" showDropDown="false" showErrorMessage="true" showInputMessage="false" sqref="M41:M51" type="list">
      <formula1>$I$1:$I$1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8.41"/>
    <col collapsed="false" customWidth="true" hidden="false" outlineLevel="0" max="3" min="3" style="0" width="23.41"/>
    <col collapsed="false" customWidth="true" hidden="false" outlineLevel="0" max="4" min="4" style="0" width="39.56"/>
    <col collapsed="false" customWidth="true" hidden="false" outlineLevel="0" max="8" min="8" style="0" width="11.28"/>
    <col collapsed="false" customWidth="true" hidden="false" outlineLevel="0" max="9" min="9" style="0" width="15.13"/>
    <col collapsed="false" customWidth="true" hidden="false" outlineLevel="0" max="11" min="10" style="0" width="11.28"/>
    <col collapsed="false" customWidth="true" hidden="false" outlineLevel="0" max="18" min="17" style="0" width="22.28"/>
    <col collapsed="false" customWidth="true" hidden="false" outlineLevel="0" max="19" min="19" style="0" width="14.28"/>
    <col collapsed="false" customWidth="true" hidden="false" outlineLevel="0" max="23" min="23" style="0" width="13.99"/>
    <col collapsed="false" customWidth="true" hidden="false" outlineLevel="0" max="24" min="24" style="0" width="49.99"/>
    <col collapsed="false" customWidth="true" hidden="false" outlineLevel="0" max="25" min="25" style="0" width="17.7"/>
  </cols>
  <sheetData>
    <row r="1" s="2" customFormat="true" ht="15.75" hidden="false" customHeight="false" outlineLevel="1" collapsed="false">
      <c r="A1" s="1" t="s">
        <v>0</v>
      </c>
      <c r="B1" s="1" t="n">
        <v>120</v>
      </c>
      <c r="D1" s="2" t="s">
        <v>1</v>
      </c>
      <c r="E1" s="1"/>
      <c r="F1" s="1" t="s">
        <v>2</v>
      </c>
      <c r="G1" s="3" t="s">
        <v>3</v>
      </c>
      <c r="H1" s="1"/>
      <c r="I1" s="1" t="s">
        <v>4</v>
      </c>
      <c r="J1" s="1" t="s">
        <v>5</v>
      </c>
      <c r="K1" s="1"/>
      <c r="L1" s="1" t="s">
        <v>6</v>
      </c>
      <c r="M1" s="2" t="s">
        <v>7</v>
      </c>
      <c r="N1" s="1"/>
      <c r="P1" s="1"/>
      <c r="S1" s="1"/>
      <c r="T1" s="1"/>
      <c r="U1" s="1"/>
      <c r="V1" s="1"/>
      <c r="W1" s="1"/>
      <c r="X1" s="1"/>
      <c r="Y1" s="1"/>
    </row>
    <row r="2" s="2" customFormat="true" ht="15.75" hidden="false" customHeight="false" outlineLevel="1" collapsed="false">
      <c r="A2" s="1" t="s">
        <v>8</v>
      </c>
      <c r="B2" s="1" t="n">
        <v>50</v>
      </c>
      <c r="D2" s="2" t="s">
        <v>9</v>
      </c>
      <c r="E2" s="1"/>
      <c r="F2" s="1" t="s">
        <v>2</v>
      </c>
      <c r="G2" s="1" t="n">
        <v>29060</v>
      </c>
      <c r="H2" s="1"/>
      <c r="I2" s="1" t="s">
        <v>95</v>
      </c>
      <c r="J2" s="1" t="s">
        <v>11</v>
      </c>
      <c r="K2" s="1"/>
      <c r="L2" s="1" t="s">
        <v>96</v>
      </c>
      <c r="M2" s="2" t="s">
        <v>12</v>
      </c>
      <c r="N2" s="1"/>
      <c r="P2" s="1"/>
      <c r="S2" s="1"/>
      <c r="T2" s="1"/>
      <c r="U2" s="1"/>
      <c r="V2" s="1"/>
      <c r="W2" s="1"/>
      <c r="X2" s="1"/>
      <c r="Y2" s="1"/>
    </row>
    <row r="3" s="2" customFormat="true" ht="15.75" hidden="false" customHeight="false" outlineLevel="1" collapsed="false">
      <c r="A3" s="1" t="s">
        <v>13</v>
      </c>
      <c r="B3" s="1" t="n">
        <v>70</v>
      </c>
      <c r="D3" s="2" t="s">
        <v>14</v>
      </c>
      <c r="E3" s="1"/>
      <c r="F3" s="1" t="s">
        <v>2</v>
      </c>
      <c r="G3" s="1" t="n">
        <v>29160</v>
      </c>
      <c r="H3" s="1"/>
      <c r="I3" s="1" t="s">
        <v>10</v>
      </c>
      <c r="J3" s="1" t="s">
        <v>15</v>
      </c>
      <c r="K3" s="1"/>
      <c r="L3" s="1" t="s">
        <v>97</v>
      </c>
      <c r="M3" s="2" t="s">
        <v>16</v>
      </c>
      <c r="N3" s="1"/>
      <c r="P3" s="1"/>
      <c r="S3" s="1"/>
      <c r="T3" s="1"/>
      <c r="U3" s="1"/>
      <c r="V3" s="1"/>
      <c r="W3" s="1"/>
      <c r="X3" s="1"/>
      <c r="Y3" s="1"/>
    </row>
    <row r="4" s="2" customFormat="true" ht="15.75" hidden="false" customHeight="false" outlineLevel="1" collapsed="false">
      <c r="A4" s="1" t="s">
        <v>17</v>
      </c>
      <c r="B4" s="1" t="n">
        <v>50</v>
      </c>
      <c r="D4" s="2" t="s">
        <v>18</v>
      </c>
      <c r="E4" s="1"/>
      <c r="F4" s="1" t="s">
        <v>2</v>
      </c>
      <c r="G4" s="1" t="n">
        <v>29120</v>
      </c>
      <c r="H4" s="1"/>
      <c r="I4" s="1" t="s">
        <v>10</v>
      </c>
      <c r="J4" s="1" t="s">
        <v>19</v>
      </c>
      <c r="K4" s="1"/>
      <c r="L4" s="1" t="s">
        <v>10</v>
      </c>
      <c r="M4" s="2" t="s">
        <v>20</v>
      </c>
      <c r="N4" s="1"/>
      <c r="P4" s="1"/>
      <c r="S4" s="1"/>
      <c r="T4" s="1"/>
      <c r="U4" s="1"/>
      <c r="V4" s="1"/>
      <c r="W4" s="1"/>
      <c r="X4" s="1"/>
      <c r="Y4" s="1"/>
    </row>
    <row r="5" s="2" customFormat="true" ht="15.75" hidden="false" customHeight="false" outlineLevel="1" collapsed="false">
      <c r="A5" s="1" t="s">
        <v>21</v>
      </c>
      <c r="B5" s="1" t="n">
        <v>150</v>
      </c>
      <c r="D5" s="2" t="s">
        <v>22</v>
      </c>
      <c r="E5" s="1"/>
      <c r="F5" s="1" t="s">
        <v>2</v>
      </c>
      <c r="G5" s="1" t="n">
        <v>35010</v>
      </c>
      <c r="H5" s="1"/>
      <c r="I5" s="1" t="s">
        <v>10</v>
      </c>
      <c r="J5" s="1" t="s">
        <v>23</v>
      </c>
      <c r="K5" s="1"/>
      <c r="L5" s="1" t="s">
        <v>10</v>
      </c>
      <c r="M5" s="2" t="s">
        <v>24</v>
      </c>
      <c r="N5" s="1"/>
      <c r="P5" s="1"/>
      <c r="S5" s="1"/>
      <c r="T5" s="1"/>
      <c r="U5" s="1"/>
      <c r="V5" s="1"/>
      <c r="W5" s="1"/>
      <c r="X5" s="1"/>
      <c r="Y5" s="1"/>
    </row>
    <row r="6" s="2" customFormat="true" ht="15.75" hidden="false" customHeight="false" outlineLevel="1" collapsed="false">
      <c r="A6" s="1" t="s">
        <v>25</v>
      </c>
      <c r="B6" s="1" t="n">
        <v>180</v>
      </c>
      <c r="D6" s="4" t="s">
        <v>26</v>
      </c>
      <c r="E6" s="1"/>
      <c r="F6" s="1" t="s">
        <v>2</v>
      </c>
      <c r="G6" s="1" t="n">
        <v>35020</v>
      </c>
      <c r="H6" s="1"/>
      <c r="I6" s="1" t="s">
        <v>10</v>
      </c>
      <c r="J6" s="1" t="s">
        <v>27</v>
      </c>
      <c r="K6" s="1"/>
      <c r="L6" s="1"/>
      <c r="N6" s="1"/>
      <c r="P6" s="1"/>
      <c r="S6" s="1"/>
      <c r="T6" s="1"/>
      <c r="U6" s="1"/>
      <c r="V6" s="1"/>
      <c r="W6" s="1"/>
      <c r="X6" s="1"/>
      <c r="Y6" s="1"/>
    </row>
    <row r="7" s="2" customFormat="true" ht="48.75" hidden="false" customHeight="true" outlineLevel="1" collapsed="false">
      <c r="A7" s="1" t="s">
        <v>28</v>
      </c>
      <c r="B7" s="1" t="n">
        <v>125</v>
      </c>
      <c r="D7" s="4" t="s">
        <v>29</v>
      </c>
      <c r="E7" s="1"/>
      <c r="F7" s="1" t="s">
        <v>2</v>
      </c>
      <c r="G7" s="1" t="n">
        <v>35030</v>
      </c>
      <c r="H7" s="1"/>
      <c r="I7" s="1" t="s">
        <v>10</v>
      </c>
      <c r="J7" s="1" t="s">
        <v>30</v>
      </c>
      <c r="K7" s="1"/>
      <c r="L7" s="1"/>
      <c r="N7" s="1"/>
      <c r="P7" s="1"/>
      <c r="S7" s="1"/>
      <c r="T7" s="1"/>
      <c r="U7" s="1"/>
      <c r="V7" s="1"/>
      <c r="W7" s="1"/>
      <c r="X7" s="1"/>
      <c r="Y7" s="1"/>
    </row>
    <row r="8" s="2" customFormat="true" ht="15.75" hidden="false" customHeight="false" outlineLevel="1" collapsed="false">
      <c r="A8" s="1" t="s">
        <v>31</v>
      </c>
      <c r="B8" s="1" t="n">
        <v>80</v>
      </c>
      <c r="E8" s="1"/>
      <c r="F8" s="1" t="s">
        <v>2</v>
      </c>
      <c r="G8" s="1" t="n">
        <v>51100</v>
      </c>
      <c r="H8" s="1"/>
      <c r="I8" s="1" t="s">
        <v>10</v>
      </c>
      <c r="J8" s="1" t="s">
        <v>32</v>
      </c>
      <c r="K8" s="1"/>
      <c r="L8" s="1"/>
      <c r="N8" s="1"/>
      <c r="P8" s="1"/>
      <c r="S8" s="1"/>
      <c r="T8" s="1"/>
      <c r="U8" s="1"/>
      <c r="V8" s="1"/>
      <c r="W8" s="1"/>
      <c r="X8" s="1"/>
      <c r="Y8" s="1"/>
    </row>
    <row r="9" s="2" customFormat="true" ht="15.75" hidden="false" customHeight="false" outlineLevel="1" collapsed="false">
      <c r="A9" s="1" t="s">
        <v>33</v>
      </c>
      <c r="B9" s="1" t="n">
        <v>120</v>
      </c>
      <c r="E9" s="1"/>
      <c r="F9" s="1" t="s">
        <v>2</v>
      </c>
      <c r="G9" s="1" t="n">
        <v>52100</v>
      </c>
      <c r="H9" s="1"/>
      <c r="I9" s="1" t="s">
        <v>10</v>
      </c>
      <c r="J9" s="1" t="s">
        <v>34</v>
      </c>
      <c r="K9" s="1"/>
      <c r="L9" s="1"/>
      <c r="N9" s="1"/>
      <c r="P9" s="1"/>
      <c r="S9" s="1"/>
      <c r="T9" s="1"/>
      <c r="U9" s="1"/>
      <c r="V9" s="1"/>
      <c r="W9" s="1"/>
      <c r="X9" s="1"/>
      <c r="Y9" s="1"/>
    </row>
    <row r="10" s="2" customFormat="true" ht="15.75" hidden="false" customHeight="false" outlineLevel="1" collapsed="false">
      <c r="A10" s="1" t="s">
        <v>35</v>
      </c>
      <c r="B10" s="1" t="n">
        <v>80</v>
      </c>
      <c r="E10" s="1"/>
      <c r="F10" s="1" t="s">
        <v>2</v>
      </c>
      <c r="G10" s="1" t="n">
        <v>53100</v>
      </c>
      <c r="H10" s="1"/>
      <c r="I10" s="1" t="s">
        <v>10</v>
      </c>
      <c r="J10" s="1" t="s">
        <v>7</v>
      </c>
      <c r="K10" s="1"/>
      <c r="L10" s="1"/>
      <c r="N10" s="1"/>
      <c r="P10" s="1"/>
      <c r="S10" s="1"/>
      <c r="T10" s="1"/>
      <c r="U10" s="1"/>
      <c r="V10" s="1"/>
      <c r="W10" s="1"/>
      <c r="X10" s="1"/>
      <c r="Y10" s="1"/>
    </row>
    <row r="11" s="2" customFormat="true" ht="15.75" hidden="false" customHeight="false" outlineLevel="1" collapsed="false">
      <c r="A11" s="1" t="s">
        <v>36</v>
      </c>
      <c r="B11" s="1" t="n">
        <v>120</v>
      </c>
      <c r="E11" s="1"/>
      <c r="F11" s="1" t="s">
        <v>2</v>
      </c>
      <c r="G11" s="1" t="n">
        <v>54100</v>
      </c>
      <c r="H11" s="1"/>
      <c r="I11" s="1" t="s">
        <v>10</v>
      </c>
      <c r="J11" s="1" t="s">
        <v>12</v>
      </c>
      <c r="K11" s="1"/>
      <c r="L11" s="1"/>
      <c r="N11" s="1"/>
      <c r="P11" s="1"/>
      <c r="S11" s="1"/>
      <c r="T11" s="1"/>
      <c r="U11" s="1"/>
      <c r="V11" s="1"/>
      <c r="W11" s="1"/>
      <c r="X11" s="1"/>
      <c r="Y11" s="1"/>
    </row>
    <row r="12" s="2" customFormat="true" ht="15.75" hidden="false" customHeight="false" outlineLevel="1" collapsed="false">
      <c r="A12" s="1" t="s">
        <v>37</v>
      </c>
      <c r="B12" s="1" t="n">
        <v>120</v>
      </c>
      <c r="E12" s="1"/>
      <c r="F12" s="1" t="s">
        <v>2</v>
      </c>
      <c r="G12" s="1" t="n">
        <v>55100</v>
      </c>
      <c r="H12" s="1"/>
      <c r="I12" s="1" t="s">
        <v>10</v>
      </c>
      <c r="J12" s="1" t="s">
        <v>38</v>
      </c>
      <c r="K12" s="1"/>
      <c r="L12" s="1"/>
      <c r="N12" s="1"/>
      <c r="P12" s="1"/>
      <c r="S12" s="1"/>
      <c r="T12" s="1"/>
      <c r="U12" s="1"/>
      <c r="V12" s="1"/>
      <c r="W12" s="1"/>
      <c r="X12" s="1"/>
      <c r="Y12" s="1"/>
    </row>
    <row r="13" s="2" customFormat="true" ht="15.75" hidden="false" customHeight="false" outlineLevel="1" collapsed="false">
      <c r="A13" s="1" t="s">
        <v>39</v>
      </c>
      <c r="B13" s="1" t="n">
        <v>100</v>
      </c>
      <c r="E13" s="1"/>
      <c r="F13" s="1" t="s">
        <v>2</v>
      </c>
      <c r="G13" s="1" t="n">
        <v>56100</v>
      </c>
      <c r="H13" s="1"/>
      <c r="I13" s="1" t="s">
        <v>10</v>
      </c>
      <c r="J13" s="1" t="s">
        <v>40</v>
      </c>
      <c r="K13" s="1"/>
      <c r="L13" s="1"/>
      <c r="N13" s="1"/>
      <c r="P13" s="1"/>
      <c r="S13" s="1"/>
      <c r="T13" s="1"/>
      <c r="U13" s="1"/>
      <c r="V13" s="1"/>
      <c r="W13" s="1"/>
      <c r="X13" s="1"/>
      <c r="Y13" s="1"/>
    </row>
    <row r="14" s="2" customFormat="true" ht="15.75" hidden="false" customHeight="false" outlineLevel="1" collapsed="false">
      <c r="A14" s="1" t="s">
        <v>41</v>
      </c>
      <c r="B14" s="1" t="n">
        <v>60</v>
      </c>
      <c r="E14" s="1"/>
      <c r="F14" s="1" t="s">
        <v>2</v>
      </c>
      <c r="G14" s="1" t="n">
        <v>57100</v>
      </c>
      <c r="H14" s="1"/>
      <c r="I14" s="1" t="s">
        <v>10</v>
      </c>
      <c r="J14" s="1" t="s">
        <v>42</v>
      </c>
      <c r="K14" s="1"/>
      <c r="L14" s="1"/>
      <c r="N14" s="1"/>
      <c r="P14" s="1"/>
      <c r="S14" s="1"/>
      <c r="T14" s="1"/>
      <c r="U14" s="1"/>
      <c r="V14" s="1"/>
      <c r="W14" s="1"/>
      <c r="X14" s="1"/>
      <c r="Y14" s="1"/>
    </row>
    <row r="15" s="2" customFormat="true" ht="15.75" hidden="false" customHeight="false" outlineLevel="1" collapsed="false">
      <c r="A15" s="1" t="s">
        <v>43</v>
      </c>
      <c r="B15" s="1" t="n">
        <v>120</v>
      </c>
      <c r="E15" s="1"/>
      <c r="F15" s="1" t="s">
        <v>2</v>
      </c>
      <c r="G15" s="1" t="n">
        <v>58100</v>
      </c>
      <c r="H15" s="1"/>
      <c r="I15" s="1" t="s">
        <v>10</v>
      </c>
      <c r="J15" s="1" t="s">
        <v>16</v>
      </c>
      <c r="K15" s="1"/>
      <c r="L15" s="1"/>
      <c r="N15" s="1"/>
      <c r="P15" s="1"/>
      <c r="S15" s="1"/>
      <c r="T15" s="1"/>
      <c r="U15" s="1"/>
      <c r="V15" s="1"/>
      <c r="W15" s="1"/>
      <c r="X15" s="1"/>
      <c r="Y15" s="1"/>
    </row>
    <row r="16" s="2" customFormat="true" ht="15.75" hidden="false" customHeight="false" outlineLevel="1" collapsed="false">
      <c r="A16" s="1" t="s">
        <v>44</v>
      </c>
      <c r="B16" s="1" t="n">
        <v>60</v>
      </c>
      <c r="E16" s="1"/>
      <c r="F16" s="1" t="s">
        <v>2</v>
      </c>
      <c r="G16" s="1" t="n">
        <v>60090</v>
      </c>
      <c r="H16" s="1"/>
      <c r="I16" s="1" t="s">
        <v>10</v>
      </c>
      <c r="J16" s="1" t="s">
        <v>45</v>
      </c>
      <c r="K16" s="1"/>
      <c r="L16" s="1"/>
      <c r="N16" s="1"/>
      <c r="P16" s="1"/>
      <c r="S16" s="1"/>
      <c r="T16" s="1"/>
      <c r="U16" s="1"/>
      <c r="V16" s="1"/>
      <c r="W16" s="1"/>
      <c r="X16" s="1"/>
      <c r="Y16" s="1"/>
    </row>
    <row r="17" s="2" customFormat="true" ht="15.75" hidden="false" customHeight="false" outlineLevel="1" collapsed="false">
      <c r="A17" s="1" t="s">
        <v>46</v>
      </c>
      <c r="B17" s="1" t="n">
        <v>50</v>
      </c>
      <c r="E17" s="1"/>
      <c r="F17" s="1" t="s">
        <v>2</v>
      </c>
      <c r="G17" s="1" t="n">
        <v>61090</v>
      </c>
      <c r="H17" s="1"/>
      <c r="I17" s="1" t="s">
        <v>10</v>
      </c>
      <c r="J17" s="1" t="s">
        <v>47</v>
      </c>
      <c r="K17" s="1"/>
      <c r="L17" s="1"/>
      <c r="N17" s="1"/>
      <c r="P17" s="1"/>
      <c r="S17" s="1"/>
      <c r="T17" s="1"/>
      <c r="U17" s="1"/>
      <c r="V17" s="1"/>
      <c r="W17" s="1"/>
      <c r="X17" s="1"/>
      <c r="Y17" s="1"/>
    </row>
    <row r="18" s="2" customFormat="true" ht="15.75" hidden="false" customHeight="false" outlineLevel="1" collapsed="false">
      <c r="A18" s="1" t="s">
        <v>48</v>
      </c>
      <c r="B18" s="1" t="n">
        <v>60</v>
      </c>
      <c r="E18" s="1"/>
      <c r="F18" s="1" t="s">
        <v>2</v>
      </c>
      <c r="G18" s="1" t="n">
        <v>62090</v>
      </c>
      <c r="H18" s="1"/>
      <c r="I18" s="1" t="s">
        <v>10</v>
      </c>
      <c r="J18" s="1" t="s">
        <v>20</v>
      </c>
      <c r="K18" s="1"/>
      <c r="L18" s="1"/>
      <c r="N18" s="1"/>
      <c r="P18" s="1"/>
      <c r="S18" s="1"/>
      <c r="T18" s="1"/>
      <c r="U18" s="1"/>
      <c r="V18" s="1"/>
      <c r="W18" s="1"/>
      <c r="X18" s="1"/>
      <c r="Y18" s="1"/>
    </row>
    <row r="19" s="2" customFormat="true" ht="15.75" hidden="false" customHeight="false" outlineLevel="1" collapsed="false">
      <c r="A19" s="1" t="s">
        <v>49</v>
      </c>
      <c r="B19" s="1" t="n">
        <v>60</v>
      </c>
      <c r="E19" s="1"/>
      <c r="F19" s="1" t="s">
        <v>2</v>
      </c>
      <c r="G19" s="1" t="n">
        <v>63090</v>
      </c>
      <c r="H19" s="1"/>
      <c r="I19" s="1" t="s">
        <v>10</v>
      </c>
      <c r="J19" s="1" t="s">
        <v>24</v>
      </c>
      <c r="K19" s="1"/>
      <c r="L19" s="1"/>
      <c r="N19" s="1"/>
      <c r="P19" s="1"/>
      <c r="S19" s="1"/>
      <c r="T19" s="1"/>
      <c r="U19" s="1"/>
      <c r="V19" s="1"/>
      <c r="W19" s="1"/>
      <c r="X19" s="1"/>
      <c r="Y19" s="1"/>
    </row>
    <row r="20" s="2" customFormat="true" ht="15.75" hidden="false" customHeight="false" outlineLevel="1" collapsed="false">
      <c r="A20" s="1" t="s">
        <v>50</v>
      </c>
      <c r="B20" s="1" t="n">
        <v>60</v>
      </c>
      <c r="E20" s="1"/>
      <c r="F20" s="1" t="s">
        <v>2</v>
      </c>
      <c r="G20" s="1" t="n">
        <v>64090</v>
      </c>
      <c r="H20" s="1"/>
      <c r="I20" s="1"/>
      <c r="J20" s="1"/>
      <c r="K20" s="1"/>
      <c r="L20" s="1"/>
      <c r="N20" s="1"/>
      <c r="P20" s="1"/>
      <c r="S20" s="1"/>
      <c r="T20" s="1"/>
      <c r="U20" s="1"/>
      <c r="V20" s="1"/>
      <c r="W20" s="1"/>
      <c r="X20" s="1"/>
      <c r="Y20" s="1"/>
    </row>
    <row r="21" s="2" customFormat="true" ht="15.75" hidden="false" customHeight="false" outlineLevel="1" collapsed="false">
      <c r="A21" s="1" t="s">
        <v>51</v>
      </c>
      <c r="B21" s="1" t="n">
        <v>50</v>
      </c>
      <c r="E21" s="1"/>
      <c r="F21" s="1" t="s">
        <v>2</v>
      </c>
      <c r="G21" s="1" t="n">
        <v>65090</v>
      </c>
      <c r="H21" s="1"/>
      <c r="I21" s="1"/>
      <c r="J21" s="1"/>
      <c r="K21" s="1"/>
      <c r="L21" s="1"/>
      <c r="N21" s="1"/>
      <c r="P21" s="1"/>
      <c r="S21" s="1"/>
      <c r="T21" s="1"/>
      <c r="U21" s="1"/>
      <c r="V21" s="1"/>
      <c r="W21" s="1"/>
      <c r="X21" s="1"/>
      <c r="Y21" s="1"/>
    </row>
    <row r="22" s="2" customFormat="true" ht="15.75" hidden="false" customHeight="false" outlineLevel="1" collapsed="false">
      <c r="A22" s="1" t="s">
        <v>52</v>
      </c>
      <c r="B22" s="1" t="n">
        <v>70</v>
      </c>
      <c r="E22" s="1"/>
      <c r="F22" s="1" t="s">
        <v>2</v>
      </c>
      <c r="G22" s="1" t="n">
        <v>66090</v>
      </c>
      <c r="H22" s="1"/>
      <c r="I22" s="1"/>
      <c r="J22" s="1"/>
      <c r="K22" s="1"/>
      <c r="L22" s="1"/>
      <c r="N22" s="1"/>
      <c r="P22" s="1"/>
      <c r="S22" s="1"/>
      <c r="T22" s="1"/>
      <c r="U22" s="1"/>
      <c r="V22" s="1"/>
      <c r="W22" s="1"/>
      <c r="X22" s="1"/>
      <c r="Y22" s="1"/>
    </row>
    <row r="23" s="2" customFormat="true" ht="15.75" hidden="false" customHeight="false" outlineLevel="1" collapsed="false">
      <c r="A23" s="1" t="s">
        <v>53</v>
      </c>
      <c r="B23" s="1" t="n">
        <v>50</v>
      </c>
      <c r="E23" s="1"/>
      <c r="F23" s="1" t="s">
        <v>2</v>
      </c>
      <c r="G23" s="1" t="n">
        <v>67090</v>
      </c>
      <c r="H23" s="1"/>
      <c r="I23" s="1"/>
      <c r="J23" s="1"/>
      <c r="K23" s="1"/>
      <c r="L23" s="1"/>
      <c r="N23" s="1"/>
      <c r="P23" s="1"/>
      <c r="S23" s="1"/>
      <c r="T23" s="1"/>
      <c r="U23" s="1"/>
      <c r="V23" s="1"/>
      <c r="W23" s="1"/>
      <c r="X23" s="1"/>
      <c r="Y23" s="1"/>
    </row>
    <row r="24" s="2" customFormat="true" ht="15.75" hidden="false" customHeight="false" outlineLevel="1" collapsed="false">
      <c r="A24" s="1"/>
      <c r="B24" s="1"/>
      <c r="E24" s="1"/>
      <c r="F24" s="1" t="s">
        <v>2</v>
      </c>
      <c r="G24" s="1" t="n">
        <v>68090</v>
      </c>
      <c r="H24" s="1"/>
      <c r="I24" s="1"/>
      <c r="J24" s="1"/>
      <c r="K24" s="1"/>
      <c r="L24" s="1"/>
      <c r="N24" s="1"/>
      <c r="P24" s="1"/>
      <c r="S24" s="1"/>
      <c r="T24" s="1"/>
      <c r="U24" s="1"/>
      <c r="V24" s="1"/>
      <c r="W24" s="1"/>
      <c r="X24" s="1"/>
      <c r="Y24" s="1"/>
    </row>
    <row r="25" s="2" customFormat="true" ht="15.75" hidden="false" customHeight="false" outlineLevel="1" collapsed="false">
      <c r="A25" s="1"/>
      <c r="B25" s="1"/>
      <c r="E25" s="1"/>
      <c r="F25" s="1" t="s">
        <v>2</v>
      </c>
      <c r="G25" s="1" t="n">
        <v>69090</v>
      </c>
      <c r="H25" s="1"/>
      <c r="I25" s="1"/>
      <c r="J25" s="1"/>
      <c r="K25" s="1"/>
      <c r="L25" s="1"/>
      <c r="N25" s="1"/>
      <c r="P25" s="1"/>
      <c r="S25" s="1"/>
      <c r="T25" s="1"/>
      <c r="U25" s="1"/>
      <c r="V25" s="1"/>
      <c r="W25" s="1"/>
      <c r="X25" s="1"/>
      <c r="Y25" s="1"/>
    </row>
    <row r="26" s="2" customFormat="true" ht="15.75" hidden="false" customHeight="false" outlineLevel="1" collapsed="false">
      <c r="A26" s="1"/>
      <c r="B26" s="1"/>
      <c r="E26" s="1"/>
      <c r="F26" s="1" t="s">
        <v>2</v>
      </c>
      <c r="G26" s="1" t="n">
        <v>71020</v>
      </c>
      <c r="H26" s="1"/>
      <c r="I26" s="1"/>
      <c r="J26" s="1"/>
      <c r="K26" s="1"/>
      <c r="L26" s="1"/>
      <c r="N26" s="1"/>
      <c r="P26" s="1"/>
      <c r="S26" s="1"/>
      <c r="T26" s="1"/>
      <c r="U26" s="1"/>
      <c r="V26" s="1"/>
      <c r="W26" s="1"/>
      <c r="X26" s="1"/>
      <c r="Y26" s="1"/>
    </row>
    <row r="27" s="2" customFormat="true" ht="15.75" hidden="false" customHeight="false" outlineLevel="1" collapsed="false">
      <c r="A27" s="1"/>
      <c r="B27" s="1"/>
      <c r="E27" s="1"/>
      <c r="F27" s="1" t="s">
        <v>2</v>
      </c>
      <c r="G27" s="1" t="n">
        <v>72020</v>
      </c>
      <c r="H27" s="1"/>
      <c r="I27" s="1"/>
      <c r="J27" s="1"/>
      <c r="K27" s="1"/>
      <c r="L27" s="1"/>
      <c r="N27" s="1"/>
      <c r="P27" s="1"/>
      <c r="S27" s="1"/>
      <c r="T27" s="1"/>
      <c r="U27" s="1"/>
      <c r="V27" s="1"/>
      <c r="W27" s="1"/>
      <c r="X27" s="1"/>
      <c r="Y27" s="1"/>
    </row>
    <row r="28" s="6" customFormat="true" ht="15.75" hidden="false" customHeight="false" outlineLevel="1" collapsed="false">
      <c r="A28" s="1"/>
      <c r="B28" s="5"/>
      <c r="E28" s="5"/>
      <c r="F28" s="1" t="s">
        <v>2</v>
      </c>
      <c r="G28" s="1" t="n">
        <v>73020</v>
      </c>
      <c r="H28" s="5"/>
      <c r="I28" s="5"/>
      <c r="J28" s="5"/>
      <c r="K28" s="5"/>
      <c r="L28" s="5"/>
      <c r="N28" s="5"/>
      <c r="P28" s="5"/>
      <c r="S28" s="5"/>
      <c r="T28" s="5"/>
      <c r="U28" s="5"/>
      <c r="V28" s="5"/>
      <c r="W28" s="5"/>
      <c r="X28" s="5"/>
      <c r="Y28" s="5"/>
    </row>
    <row r="29" s="6" customFormat="true" ht="15.75" hidden="false" customHeight="false" outlineLevel="1" collapsed="false">
      <c r="A29" s="1"/>
      <c r="B29" s="5"/>
      <c r="E29" s="5"/>
      <c r="F29" s="1" t="s">
        <v>2</v>
      </c>
      <c r="G29" s="1" t="n">
        <v>74020</v>
      </c>
      <c r="H29" s="5"/>
      <c r="I29" s="5"/>
      <c r="J29" s="5"/>
      <c r="K29" s="5"/>
      <c r="L29" s="5"/>
      <c r="N29" s="5"/>
      <c r="P29" s="5"/>
      <c r="S29" s="5"/>
      <c r="T29" s="5"/>
      <c r="U29" s="5"/>
      <c r="V29" s="5"/>
      <c r="W29" s="5"/>
      <c r="X29" s="5"/>
      <c r="Y29" s="5"/>
    </row>
    <row r="30" s="6" customFormat="true" ht="15.75" hidden="false" customHeight="false" outlineLevel="1" collapsed="false">
      <c r="A30" s="1"/>
      <c r="B30" s="5"/>
      <c r="E30" s="5"/>
      <c r="F30" s="1" t="s">
        <v>2</v>
      </c>
      <c r="G30" s="1" t="n">
        <v>75020</v>
      </c>
      <c r="H30" s="5"/>
      <c r="I30" s="5"/>
      <c r="J30" s="5"/>
      <c r="K30" s="5"/>
      <c r="L30" s="5"/>
      <c r="N30" s="5"/>
      <c r="P30" s="5"/>
      <c r="S30" s="5"/>
      <c r="T30" s="5"/>
      <c r="U30" s="5"/>
      <c r="V30" s="5"/>
      <c r="W30" s="5"/>
      <c r="X30" s="5"/>
      <c r="Y30" s="5"/>
    </row>
    <row r="31" s="6" customFormat="true" ht="15.75" hidden="false" customHeight="false" outlineLevel="1" collapsed="false">
      <c r="A31" s="1"/>
      <c r="B31" s="5"/>
      <c r="E31" s="5"/>
      <c r="F31" s="1" t="s">
        <v>2</v>
      </c>
      <c r="G31" s="1" t="n">
        <v>76020</v>
      </c>
      <c r="H31" s="5"/>
      <c r="I31" s="5"/>
      <c r="J31" s="5"/>
      <c r="K31" s="5"/>
      <c r="L31" s="5"/>
      <c r="N31" s="5"/>
      <c r="P31" s="5"/>
      <c r="S31" s="5"/>
      <c r="T31" s="5"/>
      <c r="U31" s="5"/>
      <c r="V31" s="5"/>
      <c r="W31" s="5"/>
      <c r="X31" s="5"/>
      <c r="Y31" s="5"/>
    </row>
    <row r="32" s="6" customFormat="true" ht="15.75" hidden="false" customHeight="false" outlineLevel="1" collapsed="false">
      <c r="A32" s="1"/>
      <c r="B32" s="5"/>
      <c r="E32" s="5"/>
      <c r="F32" s="1" t="s">
        <v>2</v>
      </c>
      <c r="G32" s="1" t="n">
        <v>77020</v>
      </c>
      <c r="H32" s="5"/>
      <c r="I32" s="5"/>
      <c r="J32" s="5"/>
      <c r="K32" s="5"/>
      <c r="L32" s="5"/>
      <c r="N32" s="5"/>
      <c r="P32" s="5"/>
      <c r="S32" s="5"/>
      <c r="T32" s="5"/>
      <c r="U32" s="5"/>
      <c r="V32" s="5"/>
      <c r="W32" s="5"/>
      <c r="X32" s="5"/>
      <c r="Y32" s="5"/>
    </row>
    <row r="33" s="9" customFormat="true" ht="15" hidden="false" customHeight="true" outlineLevel="0" collapsed="false">
      <c r="A33" s="7"/>
      <c r="B33" s="8"/>
      <c r="E33" s="8"/>
      <c r="F33" s="10"/>
      <c r="G33" s="10"/>
      <c r="H33" s="8"/>
      <c r="I33" s="8"/>
      <c r="J33" s="8"/>
      <c r="K33" s="8"/>
      <c r="L33" s="8"/>
      <c r="N33" s="8"/>
      <c r="P33" s="8"/>
      <c r="S33" s="8"/>
      <c r="T33" s="8"/>
      <c r="U33" s="8"/>
      <c r="V33" s="8"/>
      <c r="W33" s="8"/>
      <c r="X33" s="8"/>
      <c r="Y33" s="8"/>
    </row>
    <row r="34" s="9" customFormat="true" ht="15.75" hidden="false" customHeight="false" outlineLevel="0" collapsed="false">
      <c r="A34" s="11"/>
      <c r="B34" s="12" t="s">
        <v>54</v>
      </c>
      <c r="E34" s="8"/>
      <c r="F34" s="10"/>
      <c r="G34" s="10"/>
      <c r="H34" s="8"/>
      <c r="I34" s="8"/>
      <c r="J34" s="8"/>
      <c r="K34" s="8"/>
      <c r="L34" s="8"/>
      <c r="N34" s="8"/>
      <c r="P34" s="8"/>
      <c r="S34" s="8"/>
      <c r="T34" s="8"/>
      <c r="U34" s="8"/>
      <c r="V34" s="8"/>
      <c r="W34" s="8"/>
      <c r="X34" s="8"/>
      <c r="Y34" s="8"/>
    </row>
    <row r="35" s="9" customFormat="true" ht="15.75" hidden="false" customHeight="false" outlineLevel="0" collapsed="false">
      <c r="A35" s="13"/>
      <c r="B35" s="14" t="s">
        <v>55</v>
      </c>
      <c r="E35" s="8"/>
      <c r="F35" s="10"/>
      <c r="G35" s="10"/>
      <c r="H35" s="8"/>
      <c r="I35" s="8"/>
      <c r="J35" s="8"/>
      <c r="K35" s="8"/>
      <c r="L35" s="8"/>
      <c r="N35" s="8"/>
      <c r="P35" s="8"/>
      <c r="S35" s="8"/>
      <c r="T35" s="8"/>
      <c r="U35" s="8"/>
      <c r="V35" s="8"/>
      <c r="W35" s="8"/>
      <c r="X35" s="8"/>
      <c r="Y35" s="8"/>
    </row>
    <row r="36" s="9" customFormat="true" ht="16.5" hidden="false" customHeight="true" outlineLevel="0" collapsed="false">
      <c r="A36" s="15"/>
      <c r="B36" s="12" t="s">
        <v>56</v>
      </c>
      <c r="C36" s="16"/>
      <c r="E36" s="8"/>
      <c r="F36" s="8"/>
      <c r="G36" s="8"/>
      <c r="H36" s="8"/>
      <c r="I36" s="8"/>
      <c r="J36" s="8"/>
      <c r="K36" s="8"/>
      <c r="L36" s="8"/>
      <c r="N36" s="8"/>
      <c r="P36" s="8"/>
      <c r="S36" s="8"/>
      <c r="T36" s="8"/>
      <c r="U36" s="8"/>
      <c r="V36" s="8"/>
      <c r="W36" s="8"/>
      <c r="X36" s="8"/>
      <c r="Y36" s="8"/>
    </row>
    <row r="37" s="9" customFormat="true" ht="15.75" hidden="false" customHeight="false" outlineLevel="0" collapsed="false">
      <c r="A37" s="7"/>
      <c r="B37" s="7"/>
      <c r="C37" s="17"/>
      <c r="D37" s="17"/>
      <c r="E37" s="7"/>
      <c r="F37" s="7"/>
      <c r="G37" s="7"/>
      <c r="H37" s="7"/>
      <c r="I37" s="7"/>
      <c r="J37" s="7"/>
      <c r="K37" s="7"/>
      <c r="L37" s="7"/>
      <c r="M37" s="17"/>
      <c r="N37" s="7"/>
      <c r="O37" s="17"/>
      <c r="P37" s="7"/>
      <c r="Q37" s="17"/>
      <c r="R37" s="17"/>
      <c r="S37" s="7"/>
      <c r="T37" s="7"/>
      <c r="U37" s="7"/>
      <c r="V37" s="7"/>
      <c r="W37" s="7"/>
      <c r="X37" s="7"/>
      <c r="Y37" s="7"/>
      <c r="Z37" s="17"/>
      <c r="AA37" s="17"/>
      <c r="AB37" s="17"/>
      <c r="AC37" s="17"/>
      <c r="AD37" s="17"/>
      <c r="AE37" s="17"/>
      <c r="AF37" s="17"/>
    </row>
    <row r="38" s="9" customFormat="true" ht="58.5" hidden="false" customHeight="true" outlineLevel="0" collapsed="false">
      <c r="A38" s="18" t="s">
        <v>57</v>
      </c>
      <c r="B38" s="19" t="s">
        <v>58</v>
      </c>
      <c r="C38" s="18" t="s">
        <v>59</v>
      </c>
      <c r="D38" s="20" t="s">
        <v>60</v>
      </c>
      <c r="E38" s="18" t="s">
        <v>61</v>
      </c>
      <c r="F38" s="18" t="s">
        <v>62</v>
      </c>
      <c r="G38" s="18" t="s">
        <v>63</v>
      </c>
      <c r="H38" s="21" t="s">
        <v>64</v>
      </c>
      <c r="I38" s="21"/>
      <c r="J38" s="20" t="s">
        <v>65</v>
      </c>
      <c r="K38" s="22" t="s">
        <v>66</v>
      </c>
      <c r="L38" s="22"/>
      <c r="M38" s="18" t="s">
        <v>67</v>
      </c>
      <c r="N38" s="20" t="s">
        <v>68</v>
      </c>
      <c r="O38" s="20" t="s">
        <v>69</v>
      </c>
      <c r="P38" s="20" t="s">
        <v>70</v>
      </c>
      <c r="Q38" s="23" t="s">
        <v>71</v>
      </c>
      <c r="R38" s="23" t="s">
        <v>72</v>
      </c>
      <c r="S38" s="24" t="s">
        <v>73</v>
      </c>
      <c r="T38" s="24"/>
      <c r="U38" s="24"/>
      <c r="V38" s="18"/>
      <c r="W38" s="19" t="s">
        <v>74</v>
      </c>
      <c r="X38" s="19" t="s">
        <v>75</v>
      </c>
      <c r="Y38" s="19" t="s">
        <v>76</v>
      </c>
      <c r="Z38" s="19" t="s">
        <v>77</v>
      </c>
      <c r="AA38" s="25" t="s">
        <v>78</v>
      </c>
      <c r="AB38" s="25" t="s">
        <v>79</v>
      </c>
      <c r="AC38" s="26" t="s">
        <v>80</v>
      </c>
      <c r="AD38" s="23" t="s">
        <v>81</v>
      </c>
      <c r="AE38" s="23" t="s">
        <v>82</v>
      </c>
      <c r="AF38" s="19" t="s">
        <v>83</v>
      </c>
    </row>
    <row r="39" s="9" customFormat="true" ht="15.75" hidden="false" customHeight="false" outlineLevel="0" collapsed="false">
      <c r="A39" s="18"/>
      <c r="B39" s="19"/>
      <c r="C39" s="18"/>
      <c r="D39" s="27"/>
      <c r="E39" s="18"/>
      <c r="F39" s="18"/>
      <c r="G39" s="18"/>
      <c r="H39" s="18" t="s">
        <v>84</v>
      </c>
      <c r="I39" s="22" t="s">
        <v>85</v>
      </c>
      <c r="J39" s="27"/>
      <c r="K39" s="18" t="s">
        <v>84</v>
      </c>
      <c r="L39" s="22" t="s">
        <v>85</v>
      </c>
      <c r="M39" s="18"/>
      <c r="N39" s="28"/>
      <c r="O39" s="28"/>
      <c r="P39" s="28"/>
      <c r="Q39" s="29"/>
      <c r="R39" s="29"/>
      <c r="S39" s="24" t="s">
        <v>86</v>
      </c>
      <c r="T39" s="24" t="s">
        <v>87</v>
      </c>
      <c r="U39" s="24" t="s">
        <v>88</v>
      </c>
      <c r="V39" s="24" t="s">
        <v>89</v>
      </c>
      <c r="W39" s="19"/>
      <c r="X39" s="19"/>
      <c r="Y39" s="19"/>
      <c r="Z39" s="19"/>
      <c r="AA39" s="25"/>
      <c r="AB39" s="25"/>
      <c r="AC39" s="26"/>
      <c r="AD39" s="23"/>
      <c r="AE39" s="23"/>
      <c r="AF39" s="19"/>
    </row>
    <row r="40" s="9" customFormat="true" ht="18" hidden="false" customHeight="true" outlineLevel="0" collapsed="false">
      <c r="A40" s="30"/>
      <c r="B40" s="31"/>
      <c r="C40" s="30"/>
      <c r="D40" s="32"/>
      <c r="E40" s="30"/>
      <c r="F40" s="30"/>
      <c r="G40" s="30"/>
      <c r="H40" s="30"/>
      <c r="I40" s="33"/>
      <c r="J40" s="32"/>
      <c r="K40" s="30"/>
      <c r="L40" s="33"/>
      <c r="M40" s="30"/>
      <c r="N40" s="30"/>
      <c r="O40" s="30"/>
      <c r="P40" s="30"/>
      <c r="Q40" s="32" t="s">
        <v>90</v>
      </c>
      <c r="R40" s="32" t="s">
        <v>91</v>
      </c>
      <c r="S40" s="34"/>
      <c r="T40" s="34"/>
      <c r="U40" s="34"/>
      <c r="V40" s="34"/>
      <c r="W40" s="31"/>
      <c r="X40" s="31"/>
      <c r="Y40" s="31"/>
      <c r="Z40" s="31"/>
      <c r="AA40" s="31"/>
      <c r="AB40" s="31"/>
      <c r="AC40" s="35"/>
      <c r="AD40" s="36"/>
      <c r="AE40" s="36"/>
      <c r="AF40" s="36"/>
    </row>
    <row r="41" s="41" customFormat="true" ht="15.75" hidden="false" customHeight="false" outlineLevel="0" collapsed="false">
      <c r="A41" s="37" t="s">
        <v>2</v>
      </c>
      <c r="B41" s="38" t="n">
        <f aca="false">IF(A41="МД/КШ",8040)+IF(A41="ДОК/ИК",29060)+IF(A41="ДОК/ВД",29160)+IF(A41="ДОК/БК",29120)+IF(A41="ДКБ/ЛЖ",35010)+IF(A41="ДКБ/ЛИ",35020)+IF(A41="ДКБ/ЛР",35030)+IF(A41="Брест",51100)+IF(A41="Витебск",52100)+IF(A41="Гомель",53100)+IF(A41="Гродно",54100)+IF(A41="Могилев",55100)+IF(A41="МО2",56100)+IF(A41="МО Центральное",57100)+IF(A41="Борисов",58100)+IF(A41="Светлогорск",60090)+IF(A41="МО1",61090)+IF(A41="МО3",62090)+IF(A41="МО4",63090)+IF(A41="МО5",64090)+IF(A41="Бобруйск",65090)+IF(A41="Мозырь",66090)+IF(A41="Молодечно",67090)+IF(A41="Орша",68090)+IF(A41="Пинск",69090)+IF(A41="Барановичи",71020)+IF(A41="Верхнедвинск",72020)+IF(A41="Волковыск",73020)+IF(A41="Глубокое",74020)+IF(A41="Кобрин",75020)+IF(A41="Лида",76020)+IF(A41="Речица",77020)</f>
        <v>8040</v>
      </c>
      <c r="C41" s="39" t="s">
        <v>98</v>
      </c>
      <c r="D41" s="39" t="s">
        <v>93</v>
      </c>
      <c r="E41" s="37" t="s">
        <v>8</v>
      </c>
      <c r="F41" s="37" t="s">
        <v>1</v>
      </c>
      <c r="G41" s="38" t="n">
        <v>5</v>
      </c>
      <c r="H41" s="40" t="n">
        <v>41282</v>
      </c>
      <c r="I41" s="38" t="n">
        <v>1111</v>
      </c>
      <c r="J41" s="40" t="n">
        <v>41282</v>
      </c>
      <c r="K41" s="40" t="n">
        <v>41282</v>
      </c>
      <c r="L41" s="38" t="n">
        <v>111</v>
      </c>
      <c r="M41" s="39" t="s">
        <v>95</v>
      </c>
      <c r="N41" s="1" t="s">
        <v>11</v>
      </c>
      <c r="O41" s="39" t="s">
        <v>96</v>
      </c>
      <c r="P41" s="2" t="s">
        <v>12</v>
      </c>
      <c r="Q41" s="32" t="s">
        <v>90</v>
      </c>
      <c r="R41" s="32" t="s">
        <v>91</v>
      </c>
      <c r="S41" s="38" t="n">
        <v>100</v>
      </c>
      <c r="T41" s="38"/>
      <c r="U41" s="38"/>
      <c r="V41" s="38"/>
      <c r="W41" s="38" t="n">
        <v>1</v>
      </c>
      <c r="X41" s="38" t="s">
        <v>94</v>
      </c>
      <c r="Y41" s="38" t="s">
        <v>94</v>
      </c>
      <c r="Z41" s="39" t="n">
        <f aca="false">IF(E41="Пвк",120)+IF(E41="Пв",50)+IF(E41="Мвк",70)+IF(E41="Мв",50)+IF(E41="Зн+Нг",150)+IF(E41="Зн+Нб",180)+IF(E41="Зн+О",125)+IF(E41="Зн+Т",80)+IF(E41="Зн+ТО",120)+IF(E41="Зн+П",80)+IF(E41="Зв+Нг",120)+IF(E41="Зв+Нб",120)+IF(E41="Зв+О",100)+IF(E41="Зв+Т",60)+IF(E41="Зв+ТО",120)+IF(E41="Зв+П",60)+IF(E41="Зв+Нкв",50)+IF(E41="З+Нг",60)+IF(E41="З+Нб",60)+IF(E41="З+О",60)+IF(E41="З+Т",50)+IF(E41="З+ТО",70)+IF(E41="З+Нкв",50)</f>
        <v>50</v>
      </c>
      <c r="AA41" s="39" t="n">
        <v>1.3</v>
      </c>
      <c r="AB41" s="39"/>
      <c r="AC41" s="39" t="n">
        <f aca="false">Z41*AA41-AB41</f>
        <v>65</v>
      </c>
      <c r="AD41" s="39" t="s">
        <v>94</v>
      </c>
      <c r="AE41" s="39" t="s">
        <v>94</v>
      </c>
      <c r="AF41" s="39" t="s">
        <v>94</v>
      </c>
    </row>
    <row r="42" s="41" customFormat="true" ht="15.75" hidden="false" customHeight="false" outlineLevel="0" collapsed="false">
      <c r="A42" s="37" t="s">
        <v>2</v>
      </c>
      <c r="B42" s="38" t="n">
        <f aca="false">IF(A42="МД/КШ",8040)+IF(A42="ДОК/ИК",29060)+IF(A42="ДОК/ВД",29160)+IF(A42="ДОК/БК",29120)+IF(A42="ДКБ/ЛЖ",35010)+IF(A42="ДКБ/ЛИ",35020)+IF(A42="ДКБ/ЛР",35030)+IF(A42="Брест",51100)+IF(A42="Витебск",52100)+IF(A42="Гомель",53100)+IF(A42="Гродно",54100)+IF(A42="Могилев",55100)+IF(A42="МО2",56100)+IF(A42="МО Центральное",57100)+IF(A42="Борисов",58100)+IF(A42="Светлогорск",60090)+IF(A42="МО1",61090)+IF(A42="МО3",62090)+IF(A42="МО4",63090)+IF(A42="МО5",64090)+IF(A42="Бобруйск",65090)+IF(A42="Мозырь",66090)+IF(A42="Молодечно",67090)+IF(A42="Орша",68090)+IF(A42="Пинск",69090)+IF(A42="Барановичи",71020)+IF(A42="Верхнедвинск",72020)+IF(A42="Волковыск",73020)+IF(A42="Глубокое",74020)+IF(A42="Кобрин",75020)+IF(A42="Лида",76020)+IF(A42="Речица",77020)</f>
        <v>8040</v>
      </c>
      <c r="C42" s="39" t="s">
        <v>98</v>
      </c>
      <c r="D42" s="39" t="s">
        <v>93</v>
      </c>
      <c r="E42" s="37" t="s">
        <v>21</v>
      </c>
      <c r="F42" s="37" t="s">
        <v>1</v>
      </c>
      <c r="G42" s="38" t="n">
        <v>5</v>
      </c>
      <c r="H42" s="40" t="n">
        <v>41282</v>
      </c>
      <c r="I42" s="38" t="n">
        <v>1111</v>
      </c>
      <c r="J42" s="40" t="n">
        <v>41282</v>
      </c>
      <c r="K42" s="40" t="n">
        <v>41282</v>
      </c>
      <c r="L42" s="38" t="n">
        <v>111</v>
      </c>
      <c r="M42" s="39" t="s">
        <v>95</v>
      </c>
      <c r="N42" s="1" t="s">
        <v>11</v>
      </c>
      <c r="O42" s="39" t="s">
        <v>6</v>
      </c>
      <c r="P42" s="2" t="s">
        <v>16</v>
      </c>
      <c r="Q42" s="32" t="s">
        <v>90</v>
      </c>
      <c r="R42" s="32" t="s">
        <v>91</v>
      </c>
      <c r="S42" s="38"/>
      <c r="T42" s="42" t="n">
        <v>500</v>
      </c>
      <c r="U42" s="38"/>
      <c r="V42" s="38"/>
      <c r="W42" s="38" t="n">
        <v>1</v>
      </c>
      <c r="X42" s="38" t="s">
        <v>94</v>
      </c>
      <c r="Y42" s="38" t="s">
        <v>94</v>
      </c>
      <c r="Z42" s="39" t="n">
        <f aca="false">IF(E42="Пвк",120)+IF(E42="Пв",50)+IF(E42="Мвк",70)+IF(E42="Мв",50)+IF(E42="Зн+Нг",150)+IF(E42="Зн+Нб",180)+IF(E42="Зн+О",125)+IF(E42="Зн+Т",80)+IF(E42="Зн+ТО",120)+IF(E42="Зн+П",80)+IF(E42="Зв+Нг",120)+IF(E42="Зв+Нб",120)+IF(E42="Зв+О",100)+IF(E42="Зв+Т",60)+IF(E42="Зв+ТО",120)+IF(E42="Зв+П",60)+IF(E42="Зв+Нкв",50)+IF(E42="З+Нг",60)+IF(E42="З+Нб",60)+IF(E42="З+О",60)+IF(E42="З+Т",50)+IF(E42="З+ТО",70)+IF(E42="З+Нкв",50)</f>
        <v>150</v>
      </c>
      <c r="AA42" s="39" t="n">
        <v>1.3</v>
      </c>
      <c r="AB42" s="39"/>
      <c r="AC42" s="39" t="n">
        <f aca="false">Z42*AA42-AB42</f>
        <v>195</v>
      </c>
      <c r="AD42" s="39" t="s">
        <v>94</v>
      </c>
      <c r="AE42" s="39" t="s">
        <v>94</v>
      </c>
      <c r="AF42" s="39" t="s">
        <v>94</v>
      </c>
    </row>
    <row r="43" s="41" customFormat="true" ht="15.75" hidden="false" customHeight="false" outlineLevel="0" collapsed="false">
      <c r="A43" s="37" t="s">
        <v>2</v>
      </c>
      <c r="B43" s="38" t="n">
        <f aca="false">IF(A43="МД/КШ",8040)+IF(A43="ДОК/ИК",29060)+IF(A43="ДОК/ВД",29160)+IF(A43="ДОК/БК",29120)+IF(A43="ДКБ/ЛЖ",35010)+IF(A43="ДКБ/ЛИ",35020)+IF(A43="ДКБ/ЛР",35030)+IF(A43="Брест",51100)+IF(A43="Витебск",52100)+IF(A43="Гомель",53100)+IF(A43="Гродно",54100)+IF(A43="Могилев",55100)+IF(A43="МО2",56100)+IF(A43="МО Центральное",57100)+IF(A43="Борисов",58100)+IF(A43="Светлогорск",60090)+IF(A43="МО1",61090)+IF(A43="МО3",62090)+IF(A43="МО4",63090)+IF(A43="МО5",64090)+IF(A43="Бобруйск",65090)+IF(A43="Мозырь",66090)+IF(A43="Молодечно",67090)+IF(A43="Орша",68090)+IF(A43="Пинск",69090)+IF(A43="Барановичи",71020)+IF(A43="Верхнедвинск",72020)+IF(A43="Волковыск",73020)+IF(A43="Глубокое",74020)+IF(A43="Кобрин",75020)+IF(A43="Лида",76020)+IF(A43="Речица",77020)</f>
        <v>8040</v>
      </c>
      <c r="C43" s="39" t="s">
        <v>98</v>
      </c>
      <c r="D43" s="39" t="s">
        <v>93</v>
      </c>
      <c r="E43" s="37" t="s">
        <v>41</v>
      </c>
      <c r="F43" s="37" t="s">
        <v>18</v>
      </c>
      <c r="G43" s="38" t="n">
        <v>2</v>
      </c>
      <c r="H43" s="40" t="n">
        <v>41282</v>
      </c>
      <c r="I43" s="38" t="n">
        <v>1111</v>
      </c>
      <c r="J43" s="40" t="n">
        <v>41282</v>
      </c>
      <c r="K43" s="40" t="n">
        <v>41282</v>
      </c>
      <c r="L43" s="38" t="n">
        <v>111</v>
      </c>
      <c r="M43" s="39" t="s">
        <v>95</v>
      </c>
      <c r="N43" s="1" t="s">
        <v>11</v>
      </c>
      <c r="O43" s="39" t="s">
        <v>96</v>
      </c>
      <c r="P43" s="2" t="s">
        <v>12</v>
      </c>
      <c r="Q43" s="32" t="s">
        <v>90</v>
      </c>
      <c r="R43" s="32" t="s">
        <v>91</v>
      </c>
      <c r="S43" s="42"/>
      <c r="T43" s="38"/>
      <c r="U43" s="38" t="n">
        <v>500</v>
      </c>
      <c r="V43" s="38"/>
      <c r="W43" s="38" t="n">
        <v>1</v>
      </c>
      <c r="X43" s="38" t="s">
        <v>94</v>
      </c>
      <c r="Y43" s="38" t="s">
        <v>94</v>
      </c>
      <c r="Z43" s="39" t="n">
        <f aca="false">IF(E43="Пвк",120)+IF(E43="Пв",50)+IF(E43="Мвк",70)+IF(E43="Мв",50)+IF(E43="Зн+Нг",150)+IF(E43="Зн+Нб",180)+IF(E43="Зн+О",125)+IF(E43="Зн+Т",80)+IF(E43="Зн+ТО",120)+IF(E43="Зн+П",80)+IF(E43="Зв+Нг",120)+IF(E43="Зв+Нб",120)+IF(E43="Зв+О",100)+IF(E43="Зв+Т",60)+IF(E43="Зв+ТО",120)+IF(E43="Зв+П",60)+IF(E43="Зв+Нкв",50)+IF(E43="З+Нг",60)+IF(E43="З+Нб",60)+IF(E43="З+О",60)+IF(E43="З+Т",50)+IF(E43="З+ТО",70)+IF(E43="З+Нкв",50)</f>
        <v>60</v>
      </c>
      <c r="AA43" s="39" t="n">
        <v>1</v>
      </c>
      <c r="AB43" s="39"/>
      <c r="AC43" s="39" t="n">
        <f aca="false">Z43*AA43-AB43</f>
        <v>60</v>
      </c>
      <c r="AD43" s="39" t="s">
        <v>94</v>
      </c>
      <c r="AE43" s="39" t="s">
        <v>94</v>
      </c>
      <c r="AF43" s="39" t="s">
        <v>94</v>
      </c>
    </row>
    <row r="44" s="41" customFormat="true" ht="15.75" hidden="false" customHeight="false" outlineLevel="0" collapsed="false">
      <c r="A44" s="37" t="s">
        <v>2</v>
      </c>
      <c r="B44" s="38" t="n">
        <f aca="false">IF(A44="МД/КШ",8040)+IF(A44="ДОК/ИК",29060)+IF(A44="ДОК/ВД",29160)+IF(A44="ДОК/БК",29120)+IF(A44="ДКБ/ЛЖ",35010)+IF(A44="ДКБ/ЛИ",35020)+IF(A44="ДКБ/ЛР",35030)+IF(A44="Брест",51100)+IF(A44="Витебск",52100)+IF(A44="Гомель",53100)+IF(A44="Гродно",54100)+IF(A44="Могилев",55100)+IF(A44="МО2",56100)+IF(A44="МО Центральное",57100)+IF(A44="Борисов",58100)+IF(A44="Светлогорск",60090)+IF(A44="МО1",61090)+IF(A44="МО3",62090)+IF(A44="МО4",63090)+IF(A44="МО5",64090)+IF(A44="Бобруйск",65090)+IF(A44="Мозырь",66090)+IF(A44="Молодечно",67090)+IF(A44="Орша",68090)+IF(A44="Пинск",69090)+IF(A44="Барановичи",71020)+IF(A44="Верхнедвинск",72020)+IF(A44="Волковыск",73020)+IF(A44="Глубокое",74020)+IF(A44="Кобрин",75020)+IF(A44="Лида",76020)+IF(A44="Речица",77020)</f>
        <v>8040</v>
      </c>
      <c r="C44" s="39" t="s">
        <v>98</v>
      </c>
      <c r="D44" s="39" t="s">
        <v>93</v>
      </c>
      <c r="E44" s="37" t="s">
        <v>8</v>
      </c>
      <c r="F44" s="37" t="s">
        <v>1</v>
      </c>
      <c r="G44" s="38" t="n">
        <v>1</v>
      </c>
      <c r="H44" s="40" t="n">
        <v>41282</v>
      </c>
      <c r="I44" s="38" t="n">
        <v>1111</v>
      </c>
      <c r="J44" s="40" t="n">
        <v>41282</v>
      </c>
      <c r="K44" s="40" t="n">
        <v>41282</v>
      </c>
      <c r="L44" s="38" t="n">
        <v>111</v>
      </c>
      <c r="M44" s="39" t="s">
        <v>95</v>
      </c>
      <c r="N44" s="1" t="s">
        <v>11</v>
      </c>
      <c r="O44" s="39" t="s">
        <v>6</v>
      </c>
      <c r="P44" s="2" t="s">
        <v>16</v>
      </c>
      <c r="Q44" s="32" t="s">
        <v>90</v>
      </c>
      <c r="R44" s="32" t="s">
        <v>91</v>
      </c>
      <c r="S44" s="38"/>
      <c r="T44" s="38"/>
      <c r="U44" s="38"/>
      <c r="V44" s="38" t="n">
        <v>600</v>
      </c>
      <c r="W44" s="38" t="n">
        <v>0.3</v>
      </c>
      <c r="X44" s="38" t="s">
        <v>94</v>
      </c>
      <c r="Y44" s="38" t="s">
        <v>94</v>
      </c>
      <c r="Z44" s="39" t="n">
        <f aca="false">IF(E44="Пвк",120)+IF(E44="Пв",50)+IF(E44="Мвк",70)+IF(E44="Мв",50)+IF(E44="Зн+Нг",150)+IF(E44="Зн+Нб",180)+IF(E44="Зн+О",125)+IF(E44="Зн+Т",80)+IF(E44="Зн+ТО",120)+IF(E44="Зн+П",80)+IF(E44="Зв+Нг",120)+IF(E44="Зв+Нб",120)+IF(E44="Зв+О",100)+IF(E44="Зв+Т",60)+IF(E44="Зв+ТО",120)+IF(E44="Зв+П",60)+IF(E44="Зв+Нкв",50)+IF(E44="З+Нг",60)+IF(E44="З+Нб",60)+IF(E44="З+О",60)+IF(E44="З+Т",50)+IF(E44="З+ТО",70)+IF(E44="З+Нкв",50)</f>
        <v>50</v>
      </c>
      <c r="AA44" s="39" t="n">
        <v>1</v>
      </c>
      <c r="AB44" s="39"/>
      <c r="AC44" s="39" t="n">
        <f aca="false">Z44*AA44-AB44</f>
        <v>50</v>
      </c>
      <c r="AD44" s="39" t="s">
        <v>94</v>
      </c>
      <c r="AE44" s="39" t="s">
        <v>94</v>
      </c>
      <c r="AF44" s="39" t="s">
        <v>94</v>
      </c>
    </row>
    <row r="45" s="41" customFormat="true" ht="15.75" hidden="false" customHeight="false" outlineLevel="0" collapsed="false">
      <c r="A45" s="37" t="s">
        <v>2</v>
      </c>
      <c r="B45" s="38" t="n">
        <f aca="false">IF(A45="МД/КШ",8040)+IF(A45="ДОК/ИК",29060)+IF(A45="ДОК/ВД",29160)+IF(A45="ДОК/БК",29120)+IF(A45="ДКБ/ЛЖ",35010)+IF(A45="ДКБ/ЛИ",35020)+IF(A45="ДКБ/ЛР",35030)+IF(A45="Брест",51100)+IF(A45="Витебск",52100)+IF(A45="Гомель",53100)+IF(A45="Гродно",54100)+IF(A45="Могилев",55100)+IF(A45="МО2",56100)+IF(A45="МО Центральное",57100)+IF(A45="Борисов",58100)+IF(A45="Светлогорск",60090)+IF(A45="МО1",61090)+IF(A45="МО3",62090)+IF(A45="МО4",63090)+IF(A45="МО5",64090)+IF(A45="Бобруйск",65090)+IF(A45="Мозырь",66090)+IF(A45="Молодечно",67090)+IF(A45="Орша",68090)+IF(A45="Пинск",69090)+IF(A45="Барановичи",71020)+IF(A45="Верхнедвинск",72020)+IF(A45="Волковыск",73020)+IF(A45="Глубокое",74020)+IF(A45="Кобрин",75020)+IF(A45="Лида",76020)+IF(A45="Речица",77020)</f>
        <v>8040</v>
      </c>
      <c r="C45" s="39" t="s">
        <v>98</v>
      </c>
      <c r="D45" s="39" t="s">
        <v>93</v>
      </c>
      <c r="E45" s="37" t="s">
        <v>21</v>
      </c>
      <c r="F45" s="37" t="s">
        <v>1</v>
      </c>
      <c r="G45" s="38" t="n">
        <v>1</v>
      </c>
      <c r="H45" s="40" t="n">
        <v>41282</v>
      </c>
      <c r="I45" s="38" t="n">
        <v>1111</v>
      </c>
      <c r="J45" s="40" t="n">
        <v>41282</v>
      </c>
      <c r="K45" s="40" t="n">
        <v>41282</v>
      </c>
      <c r="L45" s="38" t="n">
        <v>111</v>
      </c>
      <c r="M45" s="39" t="s">
        <v>95</v>
      </c>
      <c r="N45" s="1" t="s">
        <v>11</v>
      </c>
      <c r="O45" s="39" t="s">
        <v>96</v>
      </c>
      <c r="P45" s="2" t="s">
        <v>12</v>
      </c>
      <c r="Q45" s="32" t="s">
        <v>90</v>
      </c>
      <c r="R45" s="32" t="s">
        <v>91</v>
      </c>
      <c r="S45" s="42" t="n">
        <v>600</v>
      </c>
      <c r="T45" s="38" t="n">
        <v>200</v>
      </c>
      <c r="U45" s="38" t="n">
        <v>300</v>
      </c>
      <c r="V45" s="38" t="n">
        <v>400</v>
      </c>
      <c r="W45" s="38" t="n">
        <v>0.4</v>
      </c>
      <c r="X45" s="38" t="s">
        <v>94</v>
      </c>
      <c r="Y45" s="38" t="s">
        <v>94</v>
      </c>
      <c r="Z45" s="39" t="n">
        <f aca="false">IF(E45="Пвк",120)+IF(E45="Пв",50)+IF(E45="Мвк",70)+IF(E45="Мв",50)+IF(E45="Зн+Нг",150)+IF(E45="Зн+Нб",180)+IF(E45="Зн+О",125)+IF(E45="Зн+Т",80)+IF(E45="Зн+ТО",120)+IF(E45="Зн+П",80)+IF(E45="Зв+Нг",120)+IF(E45="Зв+Нб",120)+IF(E45="Зв+О",100)+IF(E45="Зв+Т",60)+IF(E45="Зв+ТО",120)+IF(E45="Зв+П",60)+IF(E45="Зв+Нкв",50)+IF(E45="З+Нг",60)+IF(E45="З+Нб",60)+IF(E45="З+О",60)+IF(E45="З+Т",50)+IF(E45="З+ТО",70)+IF(E45="З+Нкв",50)</f>
        <v>150</v>
      </c>
      <c r="AA45" s="39" t="n">
        <v>1</v>
      </c>
      <c r="AB45" s="39"/>
      <c r="AC45" s="39" t="n">
        <f aca="false">Z45*AA45-AB45</f>
        <v>150</v>
      </c>
      <c r="AD45" s="39" t="s">
        <v>94</v>
      </c>
      <c r="AE45" s="39" t="s">
        <v>94</v>
      </c>
      <c r="AF45" s="39" t="s">
        <v>94</v>
      </c>
    </row>
    <row r="46" s="41" customFormat="true" ht="15.75" hidden="false" customHeight="false" outlineLevel="0" collapsed="false">
      <c r="A46" s="37" t="s">
        <v>2</v>
      </c>
      <c r="B46" s="38" t="n">
        <f aca="false">IF(A46="МД/КШ",8040)+IF(A46="ДОК/ИК",29060)+IF(A46="ДОК/ВД",29160)+IF(A46="ДОК/БК",29120)+IF(A46="ДКБ/ЛЖ",35010)+IF(A46="ДКБ/ЛИ",35020)+IF(A46="ДКБ/ЛР",35030)+IF(A46="Брест",51100)+IF(A46="Витебск",52100)+IF(A46="Гомель",53100)+IF(A46="Гродно",54100)+IF(A46="Могилев",55100)+IF(A46="МО2",56100)+IF(A46="МО Центральное",57100)+IF(A46="Борисов",58100)+IF(A46="Светлогорск",60090)+IF(A46="МО1",61090)+IF(A46="МО3",62090)+IF(A46="МО4",63090)+IF(A46="МО5",64090)+IF(A46="Бобруйск",65090)+IF(A46="Мозырь",66090)+IF(A46="Молодечно",67090)+IF(A46="Орша",68090)+IF(A46="Пинск",69090)+IF(A46="Барановичи",71020)+IF(A46="Верхнедвинск",72020)+IF(A46="Волковыск",73020)+IF(A46="Глубокое",74020)+IF(A46="Кобрин",75020)+IF(A46="Лида",76020)+IF(A46="Речица",77020)</f>
        <v>8040</v>
      </c>
      <c r="C46" s="39" t="s">
        <v>98</v>
      </c>
      <c r="D46" s="39" t="s">
        <v>93</v>
      </c>
      <c r="E46" s="37" t="s">
        <v>41</v>
      </c>
      <c r="F46" s="37" t="s">
        <v>18</v>
      </c>
      <c r="G46" s="38" t="n">
        <v>1</v>
      </c>
      <c r="H46" s="40" t="n">
        <v>41282</v>
      </c>
      <c r="I46" s="38" t="n">
        <v>1111</v>
      </c>
      <c r="J46" s="40" t="n">
        <v>41282</v>
      </c>
      <c r="K46" s="40" t="n">
        <v>41282</v>
      </c>
      <c r="L46" s="38" t="n">
        <v>111</v>
      </c>
      <c r="M46" s="39" t="s">
        <v>95</v>
      </c>
      <c r="N46" s="1" t="s">
        <v>11</v>
      </c>
      <c r="O46" s="39" t="s">
        <v>6</v>
      </c>
      <c r="P46" s="2" t="s">
        <v>16</v>
      </c>
      <c r="Q46" s="32" t="s">
        <v>90</v>
      </c>
      <c r="R46" s="32" t="s">
        <v>91</v>
      </c>
      <c r="S46" s="42" t="n">
        <v>900</v>
      </c>
      <c r="T46" s="38" t="n">
        <v>800</v>
      </c>
      <c r="U46" s="38"/>
      <c r="V46" s="38" t="n">
        <v>500</v>
      </c>
      <c r="W46" s="38" t="n">
        <v>0.1</v>
      </c>
      <c r="X46" s="38" t="s">
        <v>94</v>
      </c>
      <c r="Y46" s="38" t="s">
        <v>94</v>
      </c>
      <c r="Z46" s="39" t="n">
        <f aca="false">IF(E46="Пвк",120)+IF(E46="Пв",50)+IF(E46="Мвк",70)+IF(E46="Мв",50)+IF(E46="Зн+Нг",150)+IF(E46="Зн+Нб",180)+IF(E46="Зн+О",125)+IF(E46="Зн+Т",80)+IF(E46="Зн+ТО",120)+IF(E46="Зн+П",80)+IF(E46="Зв+Нг",120)+IF(E46="Зв+Нб",120)+IF(E46="Зв+О",100)+IF(E46="Зв+Т",60)+IF(E46="Зв+ТО",120)+IF(E46="Зв+П",60)+IF(E46="Зв+Нкв",50)+IF(E46="З+Нг",60)+IF(E46="З+Нб",60)+IF(E46="З+О",60)+IF(E46="З+Т",50)+IF(E46="З+ТО",70)+IF(E46="З+Нкв",50)</f>
        <v>60</v>
      </c>
      <c r="AA46" s="39" t="n">
        <v>1</v>
      </c>
      <c r="AB46" s="39"/>
      <c r="AC46" s="39" t="n">
        <f aca="false">Z46*AA46-AB46</f>
        <v>60</v>
      </c>
      <c r="AD46" s="39" t="s">
        <v>94</v>
      </c>
      <c r="AE46" s="39" t="s">
        <v>94</v>
      </c>
      <c r="AF46" s="39" t="s">
        <v>94</v>
      </c>
    </row>
    <row r="47" s="41" customFormat="true" ht="15.75" hidden="false" customHeight="false" outlineLevel="0" collapsed="false">
      <c r="A47" s="37" t="s">
        <v>2</v>
      </c>
      <c r="B47" s="38" t="n">
        <f aca="false">IF(A47="МД/КШ",8040)+IF(A47="ДОК/ИК",29060)+IF(A47="ДОК/ВД",29160)+IF(A47="ДОК/БК",29120)+IF(A47="ДКБ/ЛЖ",35010)+IF(A47="ДКБ/ЛИ",35020)+IF(A47="ДКБ/ЛР",35030)+IF(A47="Брест",51100)+IF(A47="Витебск",52100)+IF(A47="Гомель",53100)+IF(A47="Гродно",54100)+IF(A47="Могилев",55100)+IF(A47="МО2",56100)+IF(A47="МО Центральное",57100)+IF(A47="Борисов",58100)+IF(A47="Светлогорск",60090)+IF(A47="МО1",61090)+IF(A47="МО3",62090)+IF(A47="МО4",63090)+IF(A47="МО5",64090)+IF(A47="Бобруйск",65090)+IF(A47="Мозырь",66090)+IF(A47="Молодечно",67090)+IF(A47="Орша",68090)+IF(A47="Пинск",69090)+IF(A47="Барановичи",71020)+IF(A47="Верхнедвинск",72020)+IF(A47="Волковыск",73020)+IF(A47="Глубокое",74020)+IF(A47="Кобрин",75020)+IF(A47="Лида",76020)+IF(A47="Речица",77020)</f>
        <v>8040</v>
      </c>
      <c r="C47" s="39" t="s">
        <v>98</v>
      </c>
      <c r="D47" s="39" t="s">
        <v>93</v>
      </c>
      <c r="E47" s="37" t="s">
        <v>21</v>
      </c>
      <c r="F47" s="37" t="s">
        <v>1</v>
      </c>
      <c r="G47" s="38" t="n">
        <v>5</v>
      </c>
      <c r="H47" s="40" t="n">
        <v>41282</v>
      </c>
      <c r="I47" s="38" t="n">
        <v>1111</v>
      </c>
      <c r="J47" s="40" t="n">
        <v>41282</v>
      </c>
      <c r="K47" s="40" t="n">
        <v>41282</v>
      </c>
      <c r="L47" s="38" t="n">
        <v>111</v>
      </c>
      <c r="M47" s="39" t="s">
        <v>95</v>
      </c>
      <c r="N47" s="1" t="s">
        <v>11</v>
      </c>
      <c r="O47" s="39" t="s">
        <v>96</v>
      </c>
      <c r="P47" s="2" t="s">
        <v>12</v>
      </c>
      <c r="Q47" s="32" t="s">
        <v>90</v>
      </c>
      <c r="R47" s="32" t="s">
        <v>91</v>
      </c>
      <c r="S47" s="38"/>
      <c r="T47" s="42" t="n">
        <v>500</v>
      </c>
      <c r="U47" s="38"/>
      <c r="V47" s="38"/>
      <c r="W47" s="38" t="n">
        <v>1</v>
      </c>
      <c r="X47" s="38" t="s">
        <v>94</v>
      </c>
      <c r="Y47" s="38" t="s">
        <v>94</v>
      </c>
      <c r="Z47" s="39" t="n">
        <f aca="false">IF(E47="Пвк",120)+IF(E47="Пв",50)+IF(E47="Мвк",70)+IF(E47="Мв",50)+IF(E47="Зн+Нг",150)+IF(E47="Зн+Нб",180)+IF(E47="Зн+О",125)+IF(E47="Зн+Т",80)+IF(E47="Зн+ТО",120)+IF(E47="Зн+П",80)+IF(E47="Зв+Нг",120)+IF(E47="Зв+Нб",120)+IF(E47="Зв+О",100)+IF(E47="Зв+Т",60)+IF(E47="Зв+ТО",120)+IF(E47="Зв+П",60)+IF(E47="Зв+Нкв",50)+IF(E47="З+Нг",60)+IF(E47="З+Нб",60)+IF(E47="З+О",60)+IF(E47="З+Т",50)+IF(E47="З+ТО",70)+IF(E47="З+Нкв",50)</f>
        <v>150</v>
      </c>
      <c r="AA47" s="39" t="n">
        <v>1.3</v>
      </c>
      <c r="AB47" s="39"/>
      <c r="AC47" s="39" t="n">
        <f aca="false">Z47*AA47-AB47</f>
        <v>195</v>
      </c>
      <c r="AD47" s="39"/>
      <c r="AE47" s="39"/>
      <c r="AF47" s="39"/>
    </row>
    <row r="48" s="41" customFormat="true" ht="15.75" hidden="false" customHeight="false" outlineLevel="0" collapsed="false">
      <c r="A48" s="37" t="s">
        <v>2</v>
      </c>
      <c r="B48" s="38" t="n">
        <f aca="false">IF(A48="МД/КШ",8040)+IF(A48="ДОК/ИК",29060)+IF(A48="ДОК/ВД",29160)+IF(A48="ДОК/БК",29120)+IF(A48="ДКБ/ЛЖ",35010)+IF(A48="ДКБ/ЛИ",35020)+IF(A48="ДКБ/ЛР",35030)+IF(A48="Брест",51100)+IF(A48="Витебск",52100)+IF(A48="Гомель",53100)+IF(A48="Гродно",54100)+IF(A48="Могилев",55100)+IF(A48="МО2",56100)+IF(A48="МО Центральное",57100)+IF(A48="Борисов",58100)+IF(A48="Светлогорск",60090)+IF(A48="МО1",61090)+IF(A48="МО3",62090)+IF(A48="МО4",63090)+IF(A48="МО5",64090)+IF(A48="Бобруйск",65090)+IF(A48="Мозырь",66090)+IF(A48="Молодечно",67090)+IF(A48="Орша",68090)+IF(A48="Пинск",69090)+IF(A48="Барановичи",71020)+IF(A48="Верхнедвинск",72020)+IF(A48="Волковыск",73020)+IF(A48="Глубокое",74020)+IF(A48="Кобрин",75020)+IF(A48="Лида",76020)+IF(A48="Речица",77020)</f>
        <v>8040</v>
      </c>
      <c r="C48" s="39" t="s">
        <v>98</v>
      </c>
      <c r="D48" s="39" t="s">
        <v>93</v>
      </c>
      <c r="E48" s="37" t="s">
        <v>41</v>
      </c>
      <c r="F48" s="37" t="s">
        <v>18</v>
      </c>
      <c r="G48" s="38" t="n">
        <v>2</v>
      </c>
      <c r="H48" s="40" t="n">
        <v>41282</v>
      </c>
      <c r="I48" s="38" t="n">
        <v>1111</v>
      </c>
      <c r="J48" s="40" t="n">
        <v>41282</v>
      </c>
      <c r="K48" s="40" t="n">
        <v>41282</v>
      </c>
      <c r="L48" s="38" t="n">
        <v>111</v>
      </c>
      <c r="M48" s="39" t="s">
        <v>95</v>
      </c>
      <c r="N48" s="1" t="s">
        <v>11</v>
      </c>
      <c r="O48" s="39" t="s">
        <v>6</v>
      </c>
      <c r="P48" s="2" t="s">
        <v>24</v>
      </c>
      <c r="Q48" s="32" t="s">
        <v>90</v>
      </c>
      <c r="R48" s="32" t="s">
        <v>91</v>
      </c>
      <c r="S48" s="42"/>
      <c r="T48" s="38"/>
      <c r="U48" s="38" t="n">
        <v>500</v>
      </c>
      <c r="V48" s="38"/>
      <c r="W48" s="38" t="n">
        <v>1</v>
      </c>
      <c r="X48" s="38" t="s">
        <v>94</v>
      </c>
      <c r="Y48" s="38" t="s">
        <v>94</v>
      </c>
      <c r="Z48" s="39" t="n">
        <f aca="false">IF(E48="Пвк",120)+IF(E48="Пв",50)+IF(E48="Мвк",70)+IF(E48="Мв",50)+IF(E48="Зн+Нг",150)+IF(E48="Зн+Нб",180)+IF(E48="Зн+О",125)+IF(E48="Зн+Т",80)+IF(E48="Зн+ТО",120)+IF(E48="Зн+П",80)+IF(E48="Зв+Нг",120)+IF(E48="Зв+Нб",120)+IF(E48="Зв+О",100)+IF(E48="Зв+Т",60)+IF(E48="Зв+ТО",120)+IF(E48="Зв+П",60)+IF(E48="Зв+Нкв",50)+IF(E48="З+Нг",60)+IF(E48="З+Нб",60)+IF(E48="З+О",60)+IF(E48="З+Т",50)+IF(E48="З+ТО",70)+IF(E48="З+Нкв",50)</f>
        <v>60</v>
      </c>
      <c r="AA48" s="39" t="n">
        <v>1</v>
      </c>
      <c r="AB48" s="39"/>
      <c r="AC48" s="39" t="n">
        <f aca="false">Z48*AA48-AB48</f>
        <v>60</v>
      </c>
      <c r="AD48" s="39"/>
      <c r="AE48" s="39"/>
      <c r="AF48" s="39"/>
    </row>
    <row r="49" s="41" customFormat="true" ht="15.75" hidden="false" customHeight="false" outlineLevel="0" collapsed="false">
      <c r="A49" s="37" t="s">
        <v>2</v>
      </c>
      <c r="B49" s="38" t="n">
        <f aca="false">IF(A49="МД/КШ",8040)+IF(A49="ДОК/ИК",29060)+IF(A49="ДОК/ВД",29160)+IF(A49="ДОК/БК",29120)+IF(A49="ДКБ/ЛЖ",35010)+IF(A49="ДКБ/ЛИ",35020)+IF(A49="ДКБ/ЛР",35030)+IF(A49="Брест",51100)+IF(A49="Витебск",52100)+IF(A49="Гомель",53100)+IF(A49="Гродно",54100)+IF(A49="Могилев",55100)+IF(A49="МО2",56100)+IF(A49="МО Центральное",57100)+IF(A49="Борисов",58100)+IF(A49="Светлогорск",60090)+IF(A49="МО1",61090)+IF(A49="МО3",62090)+IF(A49="МО4",63090)+IF(A49="МО5",64090)+IF(A49="Бобруйск",65090)+IF(A49="Мозырь",66090)+IF(A49="Молодечно",67090)+IF(A49="Орша",68090)+IF(A49="Пинск",69090)+IF(A49="Барановичи",71020)+IF(A49="Верхнедвинск",72020)+IF(A49="Волковыск",73020)+IF(A49="Глубокое",74020)+IF(A49="Кобрин",75020)+IF(A49="Лида",76020)+IF(A49="Речица",77020)</f>
        <v>8040</v>
      </c>
      <c r="C49" s="39" t="s">
        <v>98</v>
      </c>
      <c r="D49" s="39" t="s">
        <v>93</v>
      </c>
      <c r="E49" s="37" t="s">
        <v>8</v>
      </c>
      <c r="F49" s="37" t="s">
        <v>1</v>
      </c>
      <c r="G49" s="38" t="n">
        <v>1</v>
      </c>
      <c r="H49" s="40" t="n">
        <v>41282</v>
      </c>
      <c r="I49" s="38" t="n">
        <v>1111</v>
      </c>
      <c r="J49" s="40" t="n">
        <v>41282</v>
      </c>
      <c r="K49" s="40" t="n">
        <v>41282</v>
      </c>
      <c r="L49" s="38" t="n">
        <v>111</v>
      </c>
      <c r="M49" s="39" t="s">
        <v>95</v>
      </c>
      <c r="N49" s="1" t="s">
        <v>11</v>
      </c>
      <c r="O49" s="39" t="s">
        <v>6</v>
      </c>
      <c r="P49" s="2" t="s">
        <v>16</v>
      </c>
      <c r="Q49" s="32" t="s">
        <v>90</v>
      </c>
      <c r="R49" s="32" t="s">
        <v>91</v>
      </c>
      <c r="S49" s="38"/>
      <c r="T49" s="38"/>
      <c r="U49" s="38"/>
      <c r="V49" s="38" t="n">
        <v>600</v>
      </c>
      <c r="W49" s="38" t="n">
        <v>0.3</v>
      </c>
      <c r="X49" s="38" t="s">
        <v>94</v>
      </c>
      <c r="Y49" s="38" t="s">
        <v>94</v>
      </c>
      <c r="Z49" s="39" t="n">
        <f aca="false">IF(E49="Пвк",120)+IF(E49="Пв",50)+IF(E49="Мвк",70)+IF(E49="Мв",50)+IF(E49="Зн+Нг",150)+IF(E49="Зн+Нб",180)+IF(E49="Зн+О",125)+IF(E49="Зн+Т",80)+IF(E49="Зн+ТО",120)+IF(E49="Зн+П",80)+IF(E49="Зв+Нг",120)+IF(E49="Зв+Нб",120)+IF(E49="Зв+О",100)+IF(E49="Зв+Т",60)+IF(E49="Зв+ТО",120)+IF(E49="Зв+П",60)+IF(E49="Зв+Нкв",50)+IF(E49="З+Нг",60)+IF(E49="З+Нб",60)+IF(E49="З+О",60)+IF(E49="З+Т",50)+IF(E49="З+ТО",70)+IF(E49="З+Нкв",50)</f>
        <v>50</v>
      </c>
      <c r="AA49" s="39" t="n">
        <v>1</v>
      </c>
      <c r="AB49" s="39"/>
      <c r="AC49" s="39" t="n">
        <f aca="false">Z49*AA49-AB49</f>
        <v>50</v>
      </c>
      <c r="AD49" s="39" t="s">
        <v>94</v>
      </c>
      <c r="AE49" s="39" t="s">
        <v>94</v>
      </c>
      <c r="AF49" s="39" t="s">
        <v>94</v>
      </c>
    </row>
    <row r="50" s="41" customFormat="true" ht="15.75" hidden="false" customHeight="false" outlineLevel="0" collapsed="false">
      <c r="A50" s="37" t="s">
        <v>2</v>
      </c>
      <c r="B50" s="38" t="n">
        <f aca="false">IF(A50="МД/КШ",8040)+IF(A50="ДОК/ИК",29060)+IF(A50="ДОК/ВД",29160)+IF(A50="ДОК/БК",29120)+IF(A50="ДКБ/ЛЖ",35010)+IF(A50="ДКБ/ЛИ",35020)+IF(A50="ДКБ/ЛР",35030)+IF(A50="Брест",51100)+IF(A50="Витебск",52100)+IF(A50="Гомель",53100)+IF(A50="Гродно",54100)+IF(A50="Могилев",55100)+IF(A50="МО2",56100)+IF(A50="МО Центральное",57100)+IF(A50="Борисов",58100)+IF(A50="Светлогорск",60090)+IF(A50="МО1",61090)+IF(A50="МО3",62090)+IF(A50="МО4",63090)+IF(A50="МО5",64090)+IF(A50="Бобруйск",65090)+IF(A50="Мозырь",66090)+IF(A50="Молодечно",67090)+IF(A50="Орша",68090)+IF(A50="Пинск",69090)+IF(A50="Барановичи",71020)+IF(A50="Верхнедвинск",72020)+IF(A50="Волковыск",73020)+IF(A50="Глубокое",74020)+IF(A50="Кобрин",75020)+IF(A50="Лида",76020)+IF(A50="Речица",77020)</f>
        <v>8040</v>
      </c>
      <c r="C50" s="39" t="s">
        <v>98</v>
      </c>
      <c r="D50" s="39" t="s">
        <v>93</v>
      </c>
      <c r="E50" s="37" t="s">
        <v>21</v>
      </c>
      <c r="F50" s="37" t="s">
        <v>1</v>
      </c>
      <c r="G50" s="38" t="n">
        <v>1</v>
      </c>
      <c r="H50" s="40" t="n">
        <v>41282</v>
      </c>
      <c r="I50" s="38" t="n">
        <v>1111</v>
      </c>
      <c r="J50" s="40" t="n">
        <v>41282</v>
      </c>
      <c r="K50" s="40" t="n">
        <v>41282</v>
      </c>
      <c r="L50" s="38" t="n">
        <v>111</v>
      </c>
      <c r="M50" s="39" t="s">
        <v>95</v>
      </c>
      <c r="N50" s="1" t="s">
        <v>11</v>
      </c>
      <c r="O50" s="39" t="s">
        <v>97</v>
      </c>
      <c r="P50" s="2" t="s">
        <v>24</v>
      </c>
      <c r="Q50" s="32" t="s">
        <v>90</v>
      </c>
      <c r="R50" s="32" t="s">
        <v>91</v>
      </c>
      <c r="S50" s="42" t="n">
        <v>600</v>
      </c>
      <c r="T50" s="38" t="n">
        <v>200</v>
      </c>
      <c r="U50" s="38" t="n">
        <v>300</v>
      </c>
      <c r="V50" s="38" t="n">
        <v>400</v>
      </c>
      <c r="W50" s="38" t="n">
        <v>0.4</v>
      </c>
      <c r="X50" s="38" t="s">
        <v>94</v>
      </c>
      <c r="Y50" s="38" t="s">
        <v>94</v>
      </c>
      <c r="Z50" s="39" t="n">
        <f aca="false">IF(E50="Пвк",120)+IF(E50="Пв",50)+IF(E50="Мвк",70)+IF(E50="Мв",50)+IF(E50="Зн+Нг",150)+IF(E50="Зн+Нб",180)+IF(E50="Зн+О",125)+IF(E50="Зн+Т",80)+IF(E50="Зн+ТО",120)+IF(E50="Зн+П",80)+IF(E50="Зв+Нг",120)+IF(E50="Зв+Нб",120)+IF(E50="Зв+О",100)+IF(E50="Зв+Т",60)+IF(E50="Зв+ТО",120)+IF(E50="Зв+П",60)+IF(E50="Зв+Нкв",50)+IF(E50="З+Нг",60)+IF(E50="З+Нб",60)+IF(E50="З+О",60)+IF(E50="З+Т",50)+IF(E50="З+ТО",70)+IF(E50="З+Нкв",50)</f>
        <v>150</v>
      </c>
      <c r="AA50" s="39" t="n">
        <v>1</v>
      </c>
      <c r="AB50" s="39"/>
      <c r="AC50" s="39" t="n">
        <f aca="false">Z50*AA50-AB50</f>
        <v>150</v>
      </c>
      <c r="AD50" s="39" t="s">
        <v>94</v>
      </c>
      <c r="AE50" s="39" t="s">
        <v>94</v>
      </c>
      <c r="AF50" s="39" t="s">
        <v>94</v>
      </c>
    </row>
    <row r="51" s="41" customFormat="true" ht="15.75" hidden="false" customHeight="false" outlineLevel="0" collapsed="false">
      <c r="A51" s="37" t="s">
        <v>2</v>
      </c>
      <c r="B51" s="38" t="n">
        <f aca="false">IF(A51="МД/КШ",8040)+IF(A51="ДОК/ИК",29060)+IF(A51="ДОК/ВД",29160)+IF(A51="ДОК/БК",29120)+IF(A51="ДКБ/ЛЖ",35010)+IF(A51="ДКБ/ЛИ",35020)+IF(A51="ДКБ/ЛР",35030)+IF(A51="Брест",51100)+IF(A51="Витебск",52100)+IF(A51="Гомель",53100)+IF(A51="Гродно",54100)+IF(A51="Могилев",55100)+IF(A51="МО2",56100)+IF(A51="МО Центральное",57100)+IF(A51="Борисов",58100)+IF(A51="Светлогорск",60090)+IF(A51="МО1",61090)+IF(A51="МО3",62090)+IF(A51="МО4",63090)+IF(A51="МО5",64090)+IF(A51="Бобруйск",65090)+IF(A51="Мозырь",66090)+IF(A51="Молодечно",67090)+IF(A51="Орша",68090)+IF(A51="Пинск",69090)+IF(A51="Барановичи",71020)+IF(A51="Верхнедвинск",72020)+IF(A51="Волковыск",73020)+IF(A51="Глубокое",74020)+IF(A51="Кобрин",75020)+IF(A51="Лида",76020)+IF(A51="Речица",77020)</f>
        <v>8040</v>
      </c>
      <c r="C51" s="39" t="s">
        <v>98</v>
      </c>
      <c r="D51" s="39" t="s">
        <v>93</v>
      </c>
      <c r="E51" s="37" t="s">
        <v>41</v>
      </c>
      <c r="F51" s="37" t="s">
        <v>18</v>
      </c>
      <c r="G51" s="38" t="n">
        <v>1</v>
      </c>
      <c r="H51" s="40" t="n">
        <v>41282</v>
      </c>
      <c r="I51" s="38" t="n">
        <v>1111</v>
      </c>
      <c r="J51" s="40" t="n">
        <v>41282</v>
      </c>
      <c r="K51" s="40" t="n">
        <v>41282</v>
      </c>
      <c r="L51" s="38" t="n">
        <v>111</v>
      </c>
      <c r="M51" s="39" t="s">
        <v>95</v>
      </c>
      <c r="N51" s="1" t="s">
        <v>11</v>
      </c>
      <c r="O51" s="39" t="s">
        <v>6</v>
      </c>
      <c r="P51" s="2" t="s">
        <v>16</v>
      </c>
      <c r="Q51" s="32" t="s">
        <v>90</v>
      </c>
      <c r="R51" s="32" t="s">
        <v>91</v>
      </c>
      <c r="S51" s="42" t="n">
        <v>900</v>
      </c>
      <c r="T51" s="38" t="n">
        <v>800</v>
      </c>
      <c r="U51" s="38"/>
      <c r="V51" s="38" t="n">
        <v>500</v>
      </c>
      <c r="W51" s="38" t="n">
        <v>0.1</v>
      </c>
      <c r="X51" s="38" t="s">
        <v>94</v>
      </c>
      <c r="Y51" s="38" t="s">
        <v>94</v>
      </c>
      <c r="Z51" s="39" t="n">
        <f aca="false">IF(E51="Пвк",120)+IF(E51="Пв",50)+IF(E51="Мвк",70)+IF(E51="Мв",50)+IF(E51="Зн+Нг",150)+IF(E51="Зн+Нб",180)+IF(E51="Зн+О",125)+IF(E51="Зн+Т",80)+IF(E51="Зн+ТО",120)+IF(E51="Зн+П",80)+IF(E51="Зв+Нг",120)+IF(E51="Зв+Нб",120)+IF(E51="Зв+О",100)+IF(E51="Зв+Т",60)+IF(E51="Зв+ТО",120)+IF(E51="Зв+П",60)+IF(E51="Зв+Нкв",50)+IF(E51="З+Нг",60)+IF(E51="З+Нб",60)+IF(E51="З+О",60)+IF(E51="З+Т",50)+IF(E51="З+ТО",70)+IF(E51="З+Нкв",50)</f>
        <v>60</v>
      </c>
      <c r="AA51" s="39" t="n">
        <v>1</v>
      </c>
      <c r="AB51" s="39"/>
      <c r="AC51" s="39" t="n">
        <f aca="false">Z51*AA51-AB51</f>
        <v>60</v>
      </c>
      <c r="AD51" s="39" t="s">
        <v>94</v>
      </c>
      <c r="AE51" s="39" t="s">
        <v>94</v>
      </c>
      <c r="AF51" s="39" t="s">
        <v>94</v>
      </c>
    </row>
    <row r="52" customFormat="false" ht="14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</row>
    <row r="53" customFormat="false" ht="14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</row>
    <row r="54" customFormat="false" ht="14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</row>
    <row r="55" customFormat="false" ht="14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</row>
  </sheetData>
  <dataValidations count="5">
    <dataValidation allowBlank="true" errorStyle="stop" operator="between" showDropDown="false" showErrorMessage="true" showInputMessage="false" sqref="M41:M51" type="list">
      <formula1>$I$1:$I$19</formula1>
      <formula2>0</formula2>
    </dataValidation>
    <dataValidation allowBlank="true" errorStyle="stop" operator="between" showDropDown="false" showErrorMessage="true" showInputMessage="false" sqref="O41:O51" type="list">
      <formula1>$L$1:$L$5</formula1>
      <formula2>0</formula2>
    </dataValidation>
    <dataValidation allowBlank="true" errorStyle="stop" operator="between" showDropDown="false" showErrorMessage="true" showInputMessage="false" sqref="E41:E51" type="list">
      <formula1>$A$1:$A$23</formula1>
      <formula2>0</formula2>
    </dataValidation>
    <dataValidation allowBlank="true" errorStyle="stop" operator="between" showDropDown="false" showErrorMessage="true" showInputMessage="false" sqref="F41:F51" type="list">
      <formula1>$D$1:$D$7</formula1>
      <formula2>0</formula2>
    </dataValidation>
    <dataValidation allowBlank="true" errorStyle="stop" operator="between" showDropDown="false" showErrorMessage="true" showInputMessage="false" sqref="A41:A51" type="list">
      <formula1>$F$1:$F$3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8.41"/>
    <col collapsed="false" customWidth="true" hidden="false" outlineLevel="0" max="3" min="3" style="0" width="23.41"/>
    <col collapsed="false" customWidth="true" hidden="false" outlineLevel="0" max="4" min="4" style="0" width="39.56"/>
    <col collapsed="false" customWidth="true" hidden="false" outlineLevel="0" max="8" min="8" style="0" width="11.28"/>
    <col collapsed="false" customWidth="true" hidden="false" outlineLevel="0" max="9" min="9" style="0" width="15.13"/>
    <col collapsed="false" customWidth="true" hidden="false" outlineLevel="0" max="11" min="10" style="0" width="11.28"/>
    <col collapsed="false" customWidth="true" hidden="false" outlineLevel="0" max="18" min="17" style="0" width="22.28"/>
    <col collapsed="false" customWidth="true" hidden="false" outlineLevel="0" max="19" min="19" style="0" width="14.28"/>
    <col collapsed="false" customWidth="true" hidden="false" outlineLevel="0" max="23" min="23" style="0" width="13.99"/>
    <col collapsed="false" customWidth="true" hidden="false" outlineLevel="0" max="24" min="24" style="0" width="49.99"/>
    <col collapsed="false" customWidth="true" hidden="false" outlineLevel="0" max="25" min="25" style="0" width="17.7"/>
  </cols>
  <sheetData>
    <row r="1" s="2" customFormat="true" ht="15.75" hidden="false" customHeight="false" outlineLevel="1" collapsed="false">
      <c r="A1" s="1" t="s">
        <v>0</v>
      </c>
      <c r="B1" s="1" t="n">
        <v>120</v>
      </c>
      <c r="D1" s="2" t="s">
        <v>1</v>
      </c>
      <c r="E1" s="1"/>
      <c r="F1" s="1" t="s">
        <v>2</v>
      </c>
      <c r="G1" s="3" t="s">
        <v>3</v>
      </c>
      <c r="H1" s="1"/>
      <c r="I1" s="1" t="s">
        <v>4</v>
      </c>
      <c r="J1" s="1" t="s">
        <v>5</v>
      </c>
      <c r="K1" s="1"/>
      <c r="L1" s="1" t="s">
        <v>6</v>
      </c>
      <c r="M1" s="2" t="s">
        <v>7</v>
      </c>
      <c r="N1" s="1"/>
      <c r="P1" s="1"/>
      <c r="S1" s="1"/>
      <c r="T1" s="1"/>
      <c r="U1" s="1"/>
      <c r="V1" s="1"/>
      <c r="W1" s="1"/>
      <c r="X1" s="1"/>
      <c r="Y1" s="1"/>
    </row>
    <row r="2" s="2" customFormat="true" ht="15.75" hidden="false" customHeight="false" outlineLevel="1" collapsed="false">
      <c r="A2" s="1" t="s">
        <v>8</v>
      </c>
      <c r="B2" s="1" t="n">
        <v>50</v>
      </c>
      <c r="D2" s="2" t="s">
        <v>9</v>
      </c>
      <c r="E2" s="1"/>
      <c r="F2" s="1" t="s">
        <v>2</v>
      </c>
      <c r="G2" s="1" t="n">
        <v>29060</v>
      </c>
      <c r="H2" s="1"/>
      <c r="I2" s="1" t="s">
        <v>10</v>
      </c>
      <c r="J2" s="1" t="s">
        <v>11</v>
      </c>
      <c r="K2" s="1"/>
      <c r="L2" s="1" t="s">
        <v>10</v>
      </c>
      <c r="M2" s="2" t="s">
        <v>12</v>
      </c>
      <c r="N2" s="1"/>
      <c r="P2" s="1"/>
      <c r="S2" s="1"/>
      <c r="T2" s="1"/>
      <c r="U2" s="1"/>
      <c r="V2" s="1"/>
      <c r="W2" s="1"/>
      <c r="X2" s="1"/>
      <c r="Y2" s="1"/>
    </row>
    <row r="3" s="2" customFormat="true" ht="15.75" hidden="false" customHeight="false" outlineLevel="1" collapsed="false">
      <c r="A3" s="1" t="s">
        <v>13</v>
      </c>
      <c r="B3" s="1" t="n">
        <v>70</v>
      </c>
      <c r="D3" s="2" t="s">
        <v>14</v>
      </c>
      <c r="E3" s="1"/>
      <c r="F3" s="1" t="s">
        <v>2</v>
      </c>
      <c r="G3" s="1" t="n">
        <v>29160</v>
      </c>
      <c r="H3" s="1"/>
      <c r="I3" s="1" t="s">
        <v>99</v>
      </c>
      <c r="J3" s="1" t="s">
        <v>15</v>
      </c>
      <c r="K3" s="1"/>
      <c r="L3" s="1" t="s">
        <v>10</v>
      </c>
      <c r="M3" s="2" t="s">
        <v>16</v>
      </c>
      <c r="N3" s="1"/>
      <c r="P3" s="1"/>
      <c r="S3" s="1"/>
      <c r="T3" s="1"/>
      <c r="U3" s="1"/>
      <c r="V3" s="1"/>
      <c r="W3" s="1"/>
      <c r="X3" s="1"/>
      <c r="Y3" s="1"/>
    </row>
    <row r="4" s="2" customFormat="true" ht="15.75" hidden="false" customHeight="false" outlineLevel="1" collapsed="false">
      <c r="A4" s="1" t="s">
        <v>17</v>
      </c>
      <c r="B4" s="1" t="n">
        <v>50</v>
      </c>
      <c r="D4" s="2" t="s">
        <v>18</v>
      </c>
      <c r="E4" s="1"/>
      <c r="F4" s="1" t="s">
        <v>2</v>
      </c>
      <c r="G4" s="1" t="n">
        <v>29120</v>
      </c>
      <c r="H4" s="1"/>
      <c r="I4" s="1" t="s">
        <v>10</v>
      </c>
      <c r="J4" s="1" t="s">
        <v>19</v>
      </c>
      <c r="K4" s="1"/>
      <c r="L4" s="1" t="s">
        <v>10</v>
      </c>
      <c r="M4" s="2" t="s">
        <v>20</v>
      </c>
      <c r="N4" s="1"/>
      <c r="P4" s="1"/>
      <c r="S4" s="1"/>
      <c r="T4" s="1"/>
      <c r="U4" s="1"/>
      <c r="V4" s="1"/>
      <c r="W4" s="1"/>
      <c r="X4" s="1"/>
      <c r="Y4" s="1"/>
    </row>
    <row r="5" s="2" customFormat="true" ht="15.75" hidden="false" customHeight="false" outlineLevel="1" collapsed="false">
      <c r="A5" s="1" t="s">
        <v>21</v>
      </c>
      <c r="B5" s="1" t="n">
        <v>150</v>
      </c>
      <c r="D5" s="2" t="s">
        <v>22</v>
      </c>
      <c r="E5" s="1"/>
      <c r="F5" s="1" t="s">
        <v>2</v>
      </c>
      <c r="G5" s="1" t="n">
        <v>35010</v>
      </c>
      <c r="H5" s="1"/>
      <c r="I5" s="1" t="s">
        <v>10</v>
      </c>
      <c r="J5" s="1" t="s">
        <v>23</v>
      </c>
      <c r="K5" s="1"/>
      <c r="L5" s="1" t="s">
        <v>10</v>
      </c>
      <c r="M5" s="2" t="s">
        <v>24</v>
      </c>
      <c r="N5" s="1"/>
      <c r="P5" s="1"/>
      <c r="S5" s="1"/>
      <c r="T5" s="1"/>
      <c r="U5" s="1"/>
      <c r="V5" s="1"/>
      <c r="W5" s="1"/>
      <c r="X5" s="1"/>
      <c r="Y5" s="1"/>
    </row>
    <row r="6" s="2" customFormat="true" ht="15.75" hidden="false" customHeight="false" outlineLevel="1" collapsed="false">
      <c r="A6" s="1" t="s">
        <v>25</v>
      </c>
      <c r="B6" s="1" t="n">
        <v>180</v>
      </c>
      <c r="D6" s="4" t="s">
        <v>26</v>
      </c>
      <c r="E6" s="1"/>
      <c r="F6" s="1" t="s">
        <v>2</v>
      </c>
      <c r="G6" s="1" t="n">
        <v>35020</v>
      </c>
      <c r="H6" s="1"/>
      <c r="I6" s="1" t="s">
        <v>10</v>
      </c>
      <c r="J6" s="1" t="s">
        <v>27</v>
      </c>
      <c r="K6" s="1"/>
      <c r="L6" s="1"/>
      <c r="N6" s="1"/>
      <c r="P6" s="1"/>
      <c r="S6" s="1"/>
      <c r="T6" s="1"/>
      <c r="U6" s="1"/>
      <c r="V6" s="1"/>
      <c r="W6" s="1"/>
      <c r="X6" s="1"/>
      <c r="Y6" s="1"/>
    </row>
    <row r="7" s="2" customFormat="true" ht="48.75" hidden="false" customHeight="true" outlineLevel="1" collapsed="false">
      <c r="A7" s="1" t="s">
        <v>28</v>
      </c>
      <c r="B7" s="1" t="n">
        <v>125</v>
      </c>
      <c r="D7" s="4" t="s">
        <v>29</v>
      </c>
      <c r="E7" s="1"/>
      <c r="F7" s="1" t="s">
        <v>2</v>
      </c>
      <c r="G7" s="1" t="n">
        <v>35030</v>
      </c>
      <c r="H7" s="1"/>
      <c r="I7" s="1" t="s">
        <v>10</v>
      </c>
      <c r="J7" s="1" t="s">
        <v>30</v>
      </c>
      <c r="K7" s="1"/>
      <c r="L7" s="1"/>
      <c r="N7" s="1"/>
      <c r="P7" s="1"/>
      <c r="S7" s="1"/>
      <c r="T7" s="1"/>
      <c r="U7" s="1"/>
      <c r="V7" s="1"/>
      <c r="W7" s="1"/>
      <c r="X7" s="1"/>
      <c r="Y7" s="1"/>
    </row>
    <row r="8" s="2" customFormat="true" ht="15.75" hidden="false" customHeight="false" outlineLevel="1" collapsed="false">
      <c r="A8" s="1" t="s">
        <v>31</v>
      </c>
      <c r="B8" s="1" t="n">
        <v>80</v>
      </c>
      <c r="E8" s="1"/>
      <c r="F8" s="1" t="s">
        <v>2</v>
      </c>
      <c r="G8" s="1" t="n">
        <v>51100</v>
      </c>
      <c r="H8" s="1"/>
      <c r="I8" s="1" t="s">
        <v>10</v>
      </c>
      <c r="J8" s="1" t="s">
        <v>32</v>
      </c>
      <c r="K8" s="1"/>
      <c r="L8" s="1"/>
      <c r="N8" s="1"/>
      <c r="P8" s="1"/>
      <c r="S8" s="1"/>
      <c r="T8" s="1"/>
      <c r="U8" s="1"/>
      <c r="V8" s="1"/>
      <c r="W8" s="1"/>
      <c r="X8" s="1"/>
      <c r="Y8" s="1"/>
    </row>
    <row r="9" s="2" customFormat="true" ht="15.75" hidden="false" customHeight="false" outlineLevel="1" collapsed="false">
      <c r="A9" s="1" t="s">
        <v>33</v>
      </c>
      <c r="B9" s="1" t="n">
        <v>120</v>
      </c>
      <c r="E9" s="1"/>
      <c r="F9" s="1" t="s">
        <v>2</v>
      </c>
      <c r="G9" s="1" t="n">
        <v>52100</v>
      </c>
      <c r="H9" s="1"/>
      <c r="I9" s="1" t="s">
        <v>10</v>
      </c>
      <c r="J9" s="1" t="s">
        <v>34</v>
      </c>
      <c r="K9" s="1"/>
      <c r="L9" s="1"/>
      <c r="N9" s="1"/>
      <c r="P9" s="1"/>
      <c r="S9" s="1"/>
      <c r="T9" s="1"/>
      <c r="U9" s="1"/>
      <c r="V9" s="1"/>
      <c r="W9" s="1"/>
      <c r="X9" s="1"/>
      <c r="Y9" s="1"/>
    </row>
    <row r="10" s="2" customFormat="true" ht="15.75" hidden="false" customHeight="false" outlineLevel="1" collapsed="false">
      <c r="A10" s="1" t="s">
        <v>35</v>
      </c>
      <c r="B10" s="1" t="n">
        <v>80</v>
      </c>
      <c r="E10" s="1"/>
      <c r="F10" s="1" t="s">
        <v>2</v>
      </c>
      <c r="G10" s="1" t="n">
        <v>53100</v>
      </c>
      <c r="H10" s="1"/>
      <c r="I10" s="1" t="s">
        <v>10</v>
      </c>
      <c r="J10" s="1" t="s">
        <v>7</v>
      </c>
      <c r="K10" s="1"/>
      <c r="L10" s="1"/>
      <c r="N10" s="1"/>
      <c r="P10" s="1"/>
      <c r="S10" s="1"/>
      <c r="T10" s="1"/>
      <c r="U10" s="1"/>
      <c r="V10" s="1"/>
      <c r="W10" s="1"/>
      <c r="X10" s="1"/>
      <c r="Y10" s="1"/>
    </row>
    <row r="11" s="2" customFormat="true" ht="15.75" hidden="false" customHeight="false" outlineLevel="1" collapsed="false">
      <c r="A11" s="1" t="s">
        <v>36</v>
      </c>
      <c r="B11" s="1" t="n">
        <v>120</v>
      </c>
      <c r="E11" s="1"/>
      <c r="F11" s="1" t="s">
        <v>2</v>
      </c>
      <c r="G11" s="1" t="n">
        <v>54100</v>
      </c>
      <c r="H11" s="1"/>
      <c r="I11" s="1" t="s">
        <v>10</v>
      </c>
      <c r="J11" s="1" t="s">
        <v>12</v>
      </c>
      <c r="K11" s="1"/>
      <c r="L11" s="1"/>
      <c r="N11" s="1"/>
      <c r="P11" s="1"/>
      <c r="S11" s="1"/>
      <c r="T11" s="1"/>
      <c r="U11" s="1"/>
      <c r="V11" s="1"/>
      <c r="W11" s="1"/>
      <c r="X11" s="1"/>
      <c r="Y11" s="1"/>
    </row>
    <row r="12" s="2" customFormat="true" ht="15.75" hidden="false" customHeight="false" outlineLevel="1" collapsed="false">
      <c r="A12" s="1" t="s">
        <v>37</v>
      </c>
      <c r="B12" s="1" t="n">
        <v>120</v>
      </c>
      <c r="E12" s="1"/>
      <c r="F12" s="1" t="s">
        <v>2</v>
      </c>
      <c r="G12" s="1" t="n">
        <v>55100</v>
      </c>
      <c r="H12" s="1"/>
      <c r="I12" s="1" t="s">
        <v>10</v>
      </c>
      <c r="J12" s="1" t="s">
        <v>38</v>
      </c>
      <c r="K12" s="1"/>
      <c r="L12" s="1"/>
      <c r="N12" s="1"/>
      <c r="P12" s="1"/>
      <c r="S12" s="1"/>
      <c r="T12" s="1"/>
      <c r="U12" s="1"/>
      <c r="V12" s="1"/>
      <c r="W12" s="1"/>
      <c r="X12" s="1"/>
      <c r="Y12" s="1"/>
    </row>
    <row r="13" s="2" customFormat="true" ht="15.75" hidden="false" customHeight="false" outlineLevel="1" collapsed="false">
      <c r="A13" s="1" t="s">
        <v>39</v>
      </c>
      <c r="B13" s="1" t="n">
        <v>100</v>
      </c>
      <c r="E13" s="1"/>
      <c r="F13" s="1" t="s">
        <v>2</v>
      </c>
      <c r="G13" s="1" t="n">
        <v>56100</v>
      </c>
      <c r="H13" s="1"/>
      <c r="I13" s="1" t="s">
        <v>10</v>
      </c>
      <c r="J13" s="1" t="s">
        <v>40</v>
      </c>
      <c r="K13" s="1"/>
      <c r="L13" s="1"/>
      <c r="N13" s="1"/>
      <c r="P13" s="1"/>
      <c r="S13" s="1"/>
      <c r="T13" s="1"/>
      <c r="U13" s="1"/>
      <c r="V13" s="1"/>
      <c r="W13" s="1"/>
      <c r="X13" s="1"/>
      <c r="Y13" s="1"/>
    </row>
    <row r="14" s="2" customFormat="true" ht="15.75" hidden="false" customHeight="false" outlineLevel="1" collapsed="false">
      <c r="A14" s="1" t="s">
        <v>41</v>
      </c>
      <c r="B14" s="1" t="n">
        <v>60</v>
      </c>
      <c r="E14" s="1"/>
      <c r="F14" s="1" t="s">
        <v>2</v>
      </c>
      <c r="G14" s="1" t="n">
        <v>57100</v>
      </c>
      <c r="H14" s="1"/>
      <c r="I14" s="1" t="s">
        <v>10</v>
      </c>
      <c r="J14" s="1" t="s">
        <v>42</v>
      </c>
      <c r="K14" s="1"/>
      <c r="L14" s="1"/>
      <c r="N14" s="1"/>
      <c r="P14" s="1"/>
      <c r="S14" s="1"/>
      <c r="T14" s="1"/>
      <c r="U14" s="1"/>
      <c r="V14" s="1"/>
      <c r="W14" s="1"/>
      <c r="X14" s="1"/>
      <c r="Y14" s="1"/>
    </row>
    <row r="15" s="2" customFormat="true" ht="15.75" hidden="false" customHeight="false" outlineLevel="1" collapsed="false">
      <c r="A15" s="1" t="s">
        <v>43</v>
      </c>
      <c r="B15" s="1" t="n">
        <v>120</v>
      </c>
      <c r="E15" s="1"/>
      <c r="F15" s="1" t="s">
        <v>2</v>
      </c>
      <c r="G15" s="1" t="n">
        <v>58100</v>
      </c>
      <c r="H15" s="1"/>
      <c r="I15" s="1" t="s">
        <v>10</v>
      </c>
      <c r="J15" s="1" t="s">
        <v>16</v>
      </c>
      <c r="K15" s="1"/>
      <c r="L15" s="1"/>
      <c r="N15" s="1"/>
      <c r="P15" s="1"/>
      <c r="S15" s="1"/>
      <c r="T15" s="1"/>
      <c r="U15" s="1"/>
      <c r="V15" s="1"/>
      <c r="W15" s="1"/>
      <c r="X15" s="1"/>
      <c r="Y15" s="1"/>
    </row>
    <row r="16" s="2" customFormat="true" ht="15.75" hidden="false" customHeight="false" outlineLevel="1" collapsed="false">
      <c r="A16" s="1" t="s">
        <v>44</v>
      </c>
      <c r="B16" s="1" t="n">
        <v>60</v>
      </c>
      <c r="E16" s="1"/>
      <c r="F16" s="1" t="s">
        <v>2</v>
      </c>
      <c r="G16" s="1" t="n">
        <v>60090</v>
      </c>
      <c r="H16" s="1"/>
      <c r="I16" s="1" t="s">
        <v>10</v>
      </c>
      <c r="J16" s="1" t="s">
        <v>45</v>
      </c>
      <c r="K16" s="1"/>
      <c r="L16" s="1"/>
      <c r="N16" s="1"/>
      <c r="P16" s="1"/>
      <c r="S16" s="1"/>
      <c r="T16" s="1"/>
      <c r="U16" s="1"/>
      <c r="V16" s="1"/>
      <c r="W16" s="1"/>
      <c r="X16" s="1"/>
      <c r="Y16" s="1"/>
    </row>
    <row r="17" s="2" customFormat="true" ht="15.75" hidden="false" customHeight="false" outlineLevel="1" collapsed="false">
      <c r="A17" s="1" t="s">
        <v>46</v>
      </c>
      <c r="B17" s="1" t="n">
        <v>50</v>
      </c>
      <c r="E17" s="1"/>
      <c r="F17" s="1" t="s">
        <v>2</v>
      </c>
      <c r="G17" s="1" t="n">
        <v>61090</v>
      </c>
      <c r="H17" s="1"/>
      <c r="I17" s="1" t="s">
        <v>10</v>
      </c>
      <c r="J17" s="1" t="s">
        <v>47</v>
      </c>
      <c r="K17" s="1"/>
      <c r="L17" s="1"/>
      <c r="N17" s="1"/>
      <c r="P17" s="1"/>
      <c r="S17" s="1"/>
      <c r="T17" s="1"/>
      <c r="U17" s="1"/>
      <c r="V17" s="1"/>
      <c r="W17" s="1"/>
      <c r="X17" s="1"/>
      <c r="Y17" s="1"/>
    </row>
    <row r="18" s="2" customFormat="true" ht="15.75" hidden="false" customHeight="false" outlineLevel="1" collapsed="false">
      <c r="A18" s="1" t="s">
        <v>48</v>
      </c>
      <c r="B18" s="1" t="n">
        <v>60</v>
      </c>
      <c r="E18" s="1"/>
      <c r="F18" s="1" t="s">
        <v>2</v>
      </c>
      <c r="G18" s="1" t="n">
        <v>62090</v>
      </c>
      <c r="H18" s="1"/>
      <c r="I18" s="1" t="s">
        <v>10</v>
      </c>
      <c r="J18" s="1" t="s">
        <v>20</v>
      </c>
      <c r="K18" s="1"/>
      <c r="L18" s="1"/>
      <c r="N18" s="1"/>
      <c r="P18" s="1"/>
      <c r="S18" s="1"/>
      <c r="T18" s="1"/>
      <c r="U18" s="1"/>
      <c r="V18" s="1"/>
      <c r="W18" s="1"/>
      <c r="X18" s="1"/>
      <c r="Y18" s="1"/>
    </row>
    <row r="19" s="2" customFormat="true" ht="15.75" hidden="false" customHeight="false" outlineLevel="1" collapsed="false">
      <c r="A19" s="1" t="s">
        <v>49</v>
      </c>
      <c r="B19" s="1" t="n">
        <v>60</v>
      </c>
      <c r="E19" s="1"/>
      <c r="F19" s="1" t="s">
        <v>2</v>
      </c>
      <c r="G19" s="1" t="n">
        <v>63090</v>
      </c>
      <c r="H19" s="1"/>
      <c r="I19" s="1" t="s">
        <v>10</v>
      </c>
      <c r="J19" s="1" t="s">
        <v>24</v>
      </c>
      <c r="K19" s="1"/>
      <c r="L19" s="1"/>
      <c r="N19" s="1"/>
      <c r="P19" s="1"/>
      <c r="S19" s="1"/>
      <c r="T19" s="1"/>
      <c r="U19" s="1"/>
      <c r="V19" s="1"/>
      <c r="W19" s="1"/>
      <c r="X19" s="1"/>
      <c r="Y19" s="1"/>
    </row>
    <row r="20" s="2" customFormat="true" ht="15.75" hidden="false" customHeight="false" outlineLevel="1" collapsed="false">
      <c r="A20" s="1" t="s">
        <v>50</v>
      </c>
      <c r="B20" s="1" t="n">
        <v>60</v>
      </c>
      <c r="E20" s="1"/>
      <c r="F20" s="1" t="s">
        <v>2</v>
      </c>
      <c r="G20" s="1" t="n">
        <v>64090</v>
      </c>
      <c r="H20" s="1"/>
      <c r="I20" s="1"/>
      <c r="J20" s="1"/>
      <c r="K20" s="1"/>
      <c r="L20" s="1"/>
      <c r="N20" s="1"/>
      <c r="P20" s="1"/>
      <c r="S20" s="1"/>
      <c r="T20" s="1"/>
      <c r="U20" s="1"/>
      <c r="V20" s="1"/>
      <c r="W20" s="1"/>
      <c r="X20" s="1"/>
      <c r="Y20" s="1"/>
    </row>
    <row r="21" s="2" customFormat="true" ht="15.75" hidden="false" customHeight="false" outlineLevel="1" collapsed="false">
      <c r="A21" s="1" t="s">
        <v>51</v>
      </c>
      <c r="B21" s="1" t="n">
        <v>50</v>
      </c>
      <c r="E21" s="1"/>
      <c r="F21" s="1" t="s">
        <v>2</v>
      </c>
      <c r="G21" s="1" t="n">
        <v>65090</v>
      </c>
      <c r="H21" s="1"/>
      <c r="I21" s="1"/>
      <c r="J21" s="1"/>
      <c r="K21" s="1"/>
      <c r="L21" s="1"/>
      <c r="N21" s="1"/>
      <c r="P21" s="1"/>
      <c r="S21" s="1"/>
      <c r="T21" s="1"/>
      <c r="U21" s="1"/>
      <c r="V21" s="1"/>
      <c r="W21" s="1"/>
      <c r="X21" s="1"/>
      <c r="Y21" s="1"/>
    </row>
    <row r="22" s="2" customFormat="true" ht="15.75" hidden="false" customHeight="false" outlineLevel="1" collapsed="false">
      <c r="A22" s="1" t="s">
        <v>52</v>
      </c>
      <c r="B22" s="1" t="n">
        <v>70</v>
      </c>
      <c r="E22" s="1"/>
      <c r="F22" s="1" t="s">
        <v>2</v>
      </c>
      <c r="G22" s="1" t="n">
        <v>66090</v>
      </c>
      <c r="H22" s="1"/>
      <c r="I22" s="1"/>
      <c r="J22" s="1"/>
      <c r="K22" s="1"/>
      <c r="L22" s="1"/>
      <c r="N22" s="1"/>
      <c r="P22" s="1"/>
      <c r="S22" s="1"/>
      <c r="T22" s="1"/>
      <c r="U22" s="1"/>
      <c r="V22" s="1"/>
      <c r="W22" s="1"/>
      <c r="X22" s="1"/>
      <c r="Y22" s="1"/>
    </row>
    <row r="23" s="2" customFormat="true" ht="15.75" hidden="false" customHeight="false" outlineLevel="1" collapsed="false">
      <c r="A23" s="1" t="s">
        <v>53</v>
      </c>
      <c r="B23" s="1" t="n">
        <v>50</v>
      </c>
      <c r="E23" s="1"/>
      <c r="F23" s="1" t="s">
        <v>2</v>
      </c>
      <c r="G23" s="1" t="n">
        <v>67090</v>
      </c>
      <c r="H23" s="1"/>
      <c r="I23" s="1"/>
      <c r="J23" s="1"/>
      <c r="K23" s="1"/>
      <c r="L23" s="1"/>
      <c r="N23" s="1"/>
      <c r="P23" s="1"/>
      <c r="S23" s="1"/>
      <c r="T23" s="1"/>
      <c r="U23" s="1"/>
      <c r="V23" s="1"/>
      <c r="W23" s="1"/>
      <c r="X23" s="1"/>
      <c r="Y23" s="1"/>
    </row>
    <row r="24" s="2" customFormat="true" ht="15.75" hidden="false" customHeight="false" outlineLevel="1" collapsed="false">
      <c r="A24" s="1"/>
      <c r="B24" s="1"/>
      <c r="E24" s="1"/>
      <c r="F24" s="1" t="s">
        <v>2</v>
      </c>
      <c r="G24" s="1" t="n">
        <v>68090</v>
      </c>
      <c r="H24" s="1"/>
      <c r="I24" s="1"/>
      <c r="J24" s="1"/>
      <c r="K24" s="1"/>
      <c r="L24" s="1"/>
      <c r="N24" s="1"/>
      <c r="P24" s="1"/>
      <c r="S24" s="1"/>
      <c r="T24" s="1"/>
      <c r="U24" s="1"/>
      <c r="V24" s="1"/>
      <c r="W24" s="1"/>
      <c r="X24" s="1"/>
      <c r="Y24" s="1"/>
    </row>
    <row r="25" s="2" customFormat="true" ht="15.75" hidden="false" customHeight="false" outlineLevel="1" collapsed="false">
      <c r="A25" s="1"/>
      <c r="B25" s="1"/>
      <c r="E25" s="1"/>
      <c r="F25" s="1" t="s">
        <v>2</v>
      </c>
      <c r="G25" s="1" t="n">
        <v>69090</v>
      </c>
      <c r="H25" s="1"/>
      <c r="I25" s="1"/>
      <c r="J25" s="1"/>
      <c r="K25" s="1"/>
      <c r="L25" s="1"/>
      <c r="N25" s="1"/>
      <c r="P25" s="1"/>
      <c r="S25" s="1"/>
      <c r="T25" s="1"/>
      <c r="U25" s="1"/>
      <c r="V25" s="1"/>
      <c r="W25" s="1"/>
      <c r="X25" s="1"/>
      <c r="Y25" s="1"/>
    </row>
    <row r="26" s="2" customFormat="true" ht="15.75" hidden="false" customHeight="false" outlineLevel="1" collapsed="false">
      <c r="A26" s="1"/>
      <c r="B26" s="1"/>
      <c r="E26" s="1"/>
      <c r="F26" s="1" t="s">
        <v>2</v>
      </c>
      <c r="G26" s="1" t="n">
        <v>71020</v>
      </c>
      <c r="H26" s="1"/>
      <c r="I26" s="1"/>
      <c r="J26" s="1"/>
      <c r="K26" s="1"/>
      <c r="L26" s="1"/>
      <c r="N26" s="1"/>
      <c r="P26" s="1"/>
      <c r="S26" s="1"/>
      <c r="T26" s="1"/>
      <c r="U26" s="1"/>
      <c r="V26" s="1"/>
      <c r="W26" s="1"/>
      <c r="X26" s="1"/>
      <c r="Y26" s="1"/>
    </row>
    <row r="27" s="2" customFormat="true" ht="15.75" hidden="false" customHeight="false" outlineLevel="1" collapsed="false">
      <c r="A27" s="1"/>
      <c r="B27" s="1"/>
      <c r="E27" s="1"/>
      <c r="F27" s="1" t="s">
        <v>2</v>
      </c>
      <c r="G27" s="1" t="n">
        <v>72020</v>
      </c>
      <c r="H27" s="1"/>
      <c r="I27" s="1"/>
      <c r="J27" s="1"/>
      <c r="K27" s="1"/>
      <c r="L27" s="1"/>
      <c r="N27" s="1"/>
      <c r="P27" s="1"/>
      <c r="S27" s="1"/>
      <c r="T27" s="1"/>
      <c r="U27" s="1"/>
      <c r="V27" s="1"/>
      <c r="W27" s="1"/>
      <c r="X27" s="1"/>
      <c r="Y27" s="1"/>
    </row>
    <row r="28" s="6" customFormat="true" ht="15.75" hidden="false" customHeight="false" outlineLevel="1" collapsed="false">
      <c r="A28" s="1"/>
      <c r="B28" s="5"/>
      <c r="E28" s="5"/>
      <c r="F28" s="1" t="s">
        <v>2</v>
      </c>
      <c r="G28" s="1" t="n">
        <v>73020</v>
      </c>
      <c r="H28" s="5"/>
      <c r="I28" s="5"/>
      <c r="J28" s="5"/>
      <c r="K28" s="5"/>
      <c r="L28" s="5"/>
      <c r="N28" s="5"/>
      <c r="P28" s="5"/>
      <c r="S28" s="5"/>
      <c r="T28" s="5"/>
      <c r="U28" s="5"/>
      <c r="V28" s="5"/>
      <c r="W28" s="5"/>
      <c r="X28" s="5"/>
      <c r="Y28" s="5"/>
    </row>
    <row r="29" s="6" customFormat="true" ht="15.75" hidden="false" customHeight="false" outlineLevel="1" collapsed="false">
      <c r="A29" s="1"/>
      <c r="B29" s="5"/>
      <c r="E29" s="5"/>
      <c r="F29" s="1" t="s">
        <v>2</v>
      </c>
      <c r="G29" s="1" t="n">
        <v>74020</v>
      </c>
      <c r="H29" s="5"/>
      <c r="I29" s="5"/>
      <c r="J29" s="5"/>
      <c r="K29" s="5"/>
      <c r="L29" s="5"/>
      <c r="N29" s="5"/>
      <c r="P29" s="5"/>
      <c r="S29" s="5"/>
      <c r="T29" s="5"/>
      <c r="U29" s="5"/>
      <c r="V29" s="5"/>
      <c r="W29" s="5"/>
      <c r="X29" s="5"/>
      <c r="Y29" s="5"/>
    </row>
    <row r="30" s="6" customFormat="true" ht="15.75" hidden="false" customHeight="false" outlineLevel="1" collapsed="false">
      <c r="A30" s="1"/>
      <c r="B30" s="5"/>
      <c r="E30" s="5"/>
      <c r="F30" s="1" t="s">
        <v>2</v>
      </c>
      <c r="G30" s="1" t="n">
        <v>75020</v>
      </c>
      <c r="H30" s="5"/>
      <c r="I30" s="5"/>
      <c r="J30" s="5"/>
      <c r="K30" s="5"/>
      <c r="L30" s="5"/>
      <c r="N30" s="5"/>
      <c r="P30" s="5"/>
      <c r="S30" s="5"/>
      <c r="T30" s="5"/>
      <c r="U30" s="5"/>
      <c r="V30" s="5"/>
      <c r="W30" s="5"/>
      <c r="X30" s="5"/>
      <c r="Y30" s="5"/>
    </row>
    <row r="31" s="6" customFormat="true" ht="15.75" hidden="false" customHeight="false" outlineLevel="1" collapsed="false">
      <c r="A31" s="1"/>
      <c r="B31" s="5"/>
      <c r="E31" s="5"/>
      <c r="F31" s="1" t="s">
        <v>2</v>
      </c>
      <c r="G31" s="1" t="n">
        <v>76020</v>
      </c>
      <c r="H31" s="5"/>
      <c r="I31" s="5"/>
      <c r="J31" s="5"/>
      <c r="K31" s="5"/>
      <c r="L31" s="5"/>
      <c r="N31" s="5"/>
      <c r="P31" s="5"/>
      <c r="S31" s="5"/>
      <c r="T31" s="5"/>
      <c r="U31" s="5"/>
      <c r="V31" s="5"/>
      <c r="W31" s="5"/>
      <c r="X31" s="5"/>
      <c r="Y31" s="5"/>
    </row>
    <row r="32" s="6" customFormat="true" ht="15.75" hidden="false" customHeight="false" outlineLevel="1" collapsed="false">
      <c r="A32" s="1"/>
      <c r="B32" s="5"/>
      <c r="E32" s="5"/>
      <c r="F32" s="1" t="s">
        <v>2</v>
      </c>
      <c r="G32" s="1" t="n">
        <v>77020</v>
      </c>
      <c r="H32" s="5"/>
      <c r="I32" s="5"/>
      <c r="J32" s="5"/>
      <c r="K32" s="5"/>
      <c r="L32" s="5"/>
      <c r="N32" s="5"/>
      <c r="P32" s="5"/>
      <c r="S32" s="5"/>
      <c r="T32" s="5"/>
      <c r="U32" s="5"/>
      <c r="V32" s="5"/>
      <c r="W32" s="5"/>
      <c r="X32" s="5"/>
      <c r="Y32" s="5"/>
    </row>
    <row r="33" s="9" customFormat="true" ht="15" hidden="false" customHeight="true" outlineLevel="0" collapsed="false">
      <c r="A33" s="7"/>
      <c r="B33" s="8"/>
      <c r="E33" s="8"/>
      <c r="F33" s="10"/>
      <c r="G33" s="10"/>
      <c r="H33" s="8"/>
      <c r="I33" s="8"/>
      <c r="J33" s="8"/>
      <c r="K33" s="8"/>
      <c r="L33" s="8"/>
      <c r="N33" s="8"/>
      <c r="P33" s="8"/>
      <c r="S33" s="8"/>
      <c r="T33" s="8"/>
      <c r="U33" s="8"/>
      <c r="V33" s="8"/>
      <c r="W33" s="8"/>
      <c r="X33" s="8"/>
      <c r="Y33" s="8"/>
    </row>
    <row r="34" s="9" customFormat="true" ht="15.75" hidden="false" customHeight="false" outlineLevel="0" collapsed="false">
      <c r="A34" s="11"/>
      <c r="B34" s="12" t="s">
        <v>54</v>
      </c>
      <c r="E34" s="8"/>
      <c r="F34" s="10"/>
      <c r="G34" s="10"/>
      <c r="H34" s="8"/>
      <c r="I34" s="8"/>
      <c r="J34" s="8"/>
      <c r="K34" s="8"/>
      <c r="L34" s="8"/>
      <c r="N34" s="8"/>
      <c r="P34" s="8"/>
      <c r="S34" s="8"/>
      <c r="T34" s="8"/>
      <c r="U34" s="8"/>
      <c r="V34" s="8"/>
      <c r="W34" s="8"/>
      <c r="X34" s="8"/>
      <c r="Y34" s="8"/>
    </row>
    <row r="35" s="9" customFormat="true" ht="15.75" hidden="false" customHeight="false" outlineLevel="0" collapsed="false">
      <c r="A35" s="13"/>
      <c r="B35" s="14" t="s">
        <v>55</v>
      </c>
      <c r="E35" s="8"/>
      <c r="F35" s="10"/>
      <c r="G35" s="10"/>
      <c r="H35" s="8"/>
      <c r="I35" s="8"/>
      <c r="J35" s="8"/>
      <c r="K35" s="8"/>
      <c r="L35" s="8"/>
      <c r="N35" s="8"/>
      <c r="P35" s="8"/>
      <c r="S35" s="8"/>
      <c r="T35" s="8"/>
      <c r="U35" s="8"/>
      <c r="V35" s="8"/>
      <c r="W35" s="8"/>
      <c r="X35" s="8"/>
      <c r="Y35" s="8"/>
    </row>
    <row r="36" s="9" customFormat="true" ht="16.5" hidden="false" customHeight="true" outlineLevel="0" collapsed="false">
      <c r="A36" s="15"/>
      <c r="B36" s="12" t="s">
        <v>56</v>
      </c>
      <c r="C36" s="16"/>
      <c r="E36" s="8"/>
      <c r="F36" s="8"/>
      <c r="G36" s="8"/>
      <c r="H36" s="8"/>
      <c r="I36" s="8"/>
      <c r="J36" s="8"/>
      <c r="K36" s="8"/>
      <c r="L36" s="8"/>
      <c r="N36" s="8"/>
      <c r="P36" s="8"/>
      <c r="S36" s="8"/>
      <c r="T36" s="8"/>
      <c r="U36" s="8"/>
      <c r="V36" s="8"/>
      <c r="W36" s="8"/>
      <c r="X36" s="8"/>
      <c r="Y36" s="8"/>
    </row>
    <row r="37" s="9" customFormat="true" ht="15.75" hidden="false" customHeight="false" outlineLevel="0" collapsed="false">
      <c r="A37" s="7"/>
      <c r="B37" s="7"/>
      <c r="C37" s="17"/>
      <c r="D37" s="17"/>
      <c r="E37" s="7"/>
      <c r="F37" s="7"/>
      <c r="G37" s="7"/>
      <c r="H37" s="7"/>
      <c r="I37" s="7"/>
      <c r="J37" s="7"/>
      <c r="K37" s="7"/>
      <c r="L37" s="7"/>
      <c r="M37" s="17"/>
      <c r="N37" s="7"/>
      <c r="O37" s="17"/>
      <c r="P37" s="7"/>
      <c r="Q37" s="17"/>
      <c r="R37" s="17"/>
      <c r="S37" s="7"/>
      <c r="T37" s="7"/>
      <c r="U37" s="7"/>
      <c r="V37" s="7"/>
      <c r="W37" s="7"/>
      <c r="X37" s="7"/>
      <c r="Y37" s="7"/>
      <c r="Z37" s="17"/>
      <c r="AA37" s="17"/>
      <c r="AB37" s="17"/>
      <c r="AC37" s="17"/>
      <c r="AD37" s="17"/>
      <c r="AE37" s="17"/>
      <c r="AF37" s="17"/>
    </row>
    <row r="38" s="9" customFormat="true" ht="58.5" hidden="false" customHeight="true" outlineLevel="0" collapsed="false">
      <c r="A38" s="18" t="s">
        <v>57</v>
      </c>
      <c r="B38" s="19" t="s">
        <v>58</v>
      </c>
      <c r="C38" s="18" t="s">
        <v>59</v>
      </c>
      <c r="D38" s="20" t="s">
        <v>60</v>
      </c>
      <c r="E38" s="18" t="s">
        <v>61</v>
      </c>
      <c r="F38" s="18" t="s">
        <v>62</v>
      </c>
      <c r="G38" s="18" t="s">
        <v>63</v>
      </c>
      <c r="H38" s="21" t="s">
        <v>64</v>
      </c>
      <c r="I38" s="21"/>
      <c r="J38" s="20" t="s">
        <v>65</v>
      </c>
      <c r="K38" s="22" t="s">
        <v>66</v>
      </c>
      <c r="L38" s="22"/>
      <c r="M38" s="18" t="s">
        <v>67</v>
      </c>
      <c r="N38" s="20" t="s">
        <v>68</v>
      </c>
      <c r="O38" s="20" t="s">
        <v>69</v>
      </c>
      <c r="P38" s="20" t="s">
        <v>70</v>
      </c>
      <c r="Q38" s="23" t="s">
        <v>71</v>
      </c>
      <c r="R38" s="23" t="s">
        <v>72</v>
      </c>
      <c r="S38" s="24" t="s">
        <v>73</v>
      </c>
      <c r="T38" s="24"/>
      <c r="U38" s="24"/>
      <c r="V38" s="18"/>
      <c r="W38" s="19" t="s">
        <v>74</v>
      </c>
      <c r="X38" s="19" t="s">
        <v>75</v>
      </c>
      <c r="Y38" s="19" t="s">
        <v>76</v>
      </c>
      <c r="Z38" s="19" t="s">
        <v>77</v>
      </c>
      <c r="AA38" s="25" t="s">
        <v>78</v>
      </c>
      <c r="AB38" s="25" t="s">
        <v>79</v>
      </c>
      <c r="AC38" s="26" t="s">
        <v>80</v>
      </c>
      <c r="AD38" s="23" t="s">
        <v>81</v>
      </c>
      <c r="AE38" s="23" t="s">
        <v>82</v>
      </c>
      <c r="AF38" s="19" t="s">
        <v>83</v>
      </c>
    </row>
    <row r="39" s="9" customFormat="true" ht="15.75" hidden="false" customHeight="false" outlineLevel="0" collapsed="false">
      <c r="A39" s="18"/>
      <c r="B39" s="19"/>
      <c r="C39" s="18"/>
      <c r="D39" s="27"/>
      <c r="E39" s="18"/>
      <c r="F39" s="18"/>
      <c r="G39" s="18"/>
      <c r="H39" s="18" t="s">
        <v>84</v>
      </c>
      <c r="I39" s="22" t="s">
        <v>85</v>
      </c>
      <c r="J39" s="27"/>
      <c r="K39" s="18" t="s">
        <v>84</v>
      </c>
      <c r="L39" s="22" t="s">
        <v>85</v>
      </c>
      <c r="M39" s="18"/>
      <c r="N39" s="28"/>
      <c r="O39" s="28"/>
      <c r="P39" s="28"/>
      <c r="Q39" s="29"/>
      <c r="R39" s="29"/>
      <c r="S39" s="24" t="s">
        <v>86</v>
      </c>
      <c r="T39" s="24" t="s">
        <v>87</v>
      </c>
      <c r="U39" s="24" t="s">
        <v>88</v>
      </c>
      <c r="V39" s="24" t="s">
        <v>89</v>
      </c>
      <c r="W39" s="19"/>
      <c r="X39" s="19"/>
      <c r="Y39" s="19"/>
      <c r="Z39" s="19"/>
      <c r="AA39" s="25"/>
      <c r="AB39" s="25"/>
      <c r="AC39" s="26"/>
      <c r="AD39" s="23"/>
      <c r="AE39" s="23"/>
      <c r="AF39" s="19"/>
    </row>
    <row r="40" s="9" customFormat="true" ht="18" hidden="false" customHeight="true" outlineLevel="0" collapsed="false">
      <c r="A40" s="30"/>
      <c r="B40" s="31"/>
      <c r="C40" s="30"/>
      <c r="D40" s="32"/>
      <c r="E40" s="30"/>
      <c r="F40" s="30"/>
      <c r="G40" s="30"/>
      <c r="H40" s="30"/>
      <c r="I40" s="33"/>
      <c r="J40" s="32"/>
      <c r="K40" s="30"/>
      <c r="L40" s="33"/>
      <c r="M40" s="30"/>
      <c r="N40" s="30"/>
      <c r="O40" s="30"/>
      <c r="P40" s="30"/>
      <c r="Q40" s="32" t="s">
        <v>90</v>
      </c>
      <c r="R40" s="32" t="s">
        <v>91</v>
      </c>
      <c r="S40" s="34"/>
      <c r="T40" s="34"/>
      <c r="U40" s="34"/>
      <c r="V40" s="34"/>
      <c r="W40" s="31"/>
      <c r="X40" s="31"/>
      <c r="Y40" s="31"/>
      <c r="Z40" s="31"/>
      <c r="AA40" s="31"/>
      <c r="AB40" s="31"/>
      <c r="AC40" s="35"/>
      <c r="AD40" s="36"/>
      <c r="AE40" s="36"/>
      <c r="AF40" s="36"/>
    </row>
    <row r="41" s="41" customFormat="true" ht="15.75" hidden="false" customHeight="false" outlineLevel="0" collapsed="false">
      <c r="A41" s="37" t="s">
        <v>2</v>
      </c>
      <c r="B41" s="38" t="n">
        <f aca="false">IF(A41="МД/КШ",8040)+IF(A41="ДОК/ИК",29060)+IF(A41="ДОК/ВД",29160)+IF(A41="ДОК/БК",29120)+IF(A41="ДКБ/ЛЖ",35010)+IF(A41="ДКБ/ЛИ",35020)+IF(A41="ДКБ/ЛР",35030)+IF(A41="Брест",51100)+IF(A41="Витебск",52100)+IF(A41="Гомель",53100)+IF(A41="Гродно",54100)+IF(A41="Могилев",55100)+IF(A41="МО2",56100)+IF(A41="МО Центральное",57100)+IF(A41="Борисов",58100)+IF(A41="Светлогорск",60090)+IF(A41="МО1",61090)+IF(A41="МО3",62090)+IF(A41="МО4",63090)+IF(A41="МО5",64090)+IF(A41="Бобруйск",65090)+IF(A41="Мозырь",66090)+IF(A41="Молодечно",67090)+IF(A41="Орша",68090)+IF(A41="Пинск",69090)+IF(A41="Барановичи",71020)+IF(A41="Верхнедвинск",72020)+IF(A41="Волковыск",73020)+IF(A41="Глубокое",74020)+IF(A41="Кобрин",75020)+IF(A41="Лида",76020)+IF(A41="Речица",77020)</f>
        <v>8040</v>
      </c>
      <c r="C41" s="39" t="s">
        <v>100</v>
      </c>
      <c r="D41" s="39" t="s">
        <v>93</v>
      </c>
      <c r="E41" s="37" t="s">
        <v>8</v>
      </c>
      <c r="F41" s="37" t="s">
        <v>1</v>
      </c>
      <c r="G41" s="38" t="n">
        <v>5</v>
      </c>
      <c r="H41" s="40" t="n">
        <v>41282</v>
      </c>
      <c r="I41" s="38" t="n">
        <v>1111</v>
      </c>
      <c r="J41" s="40" t="n">
        <v>41282</v>
      </c>
      <c r="K41" s="40" t="n">
        <v>41282</v>
      </c>
      <c r="L41" s="38" t="n">
        <v>111</v>
      </c>
      <c r="M41" s="39" t="s">
        <v>99</v>
      </c>
      <c r="N41" s="1" t="s">
        <v>15</v>
      </c>
      <c r="O41" s="39" t="s">
        <v>96</v>
      </c>
      <c r="P41" s="2" t="s">
        <v>12</v>
      </c>
      <c r="Q41" s="32" t="s">
        <v>90</v>
      </c>
      <c r="R41" s="32" t="s">
        <v>91</v>
      </c>
      <c r="S41" s="38" t="n">
        <v>100</v>
      </c>
      <c r="T41" s="38"/>
      <c r="U41" s="38"/>
      <c r="V41" s="38"/>
      <c r="W41" s="38" t="n">
        <v>1</v>
      </c>
      <c r="X41" s="38" t="s">
        <v>94</v>
      </c>
      <c r="Y41" s="38" t="s">
        <v>94</v>
      </c>
      <c r="Z41" s="39" t="n">
        <f aca="false">IF(E41="Пвк",120)+IF(E41="Пв",50)+IF(E41="Мвк",70)+IF(E41="Мв",50)+IF(E41="Зн+Нг",150)+IF(E41="Зн+Нб",180)+IF(E41="Зн+О",125)+IF(E41="Зн+Т",80)+IF(E41="Зн+ТО",120)+IF(E41="Зн+П",80)+IF(E41="Зв+Нг",120)+IF(E41="Зв+Нб",120)+IF(E41="Зв+О",100)+IF(E41="Зв+Т",60)+IF(E41="Зв+ТО",120)+IF(E41="Зв+П",60)+IF(E41="Зв+Нкв",50)+IF(E41="З+Нг",60)+IF(E41="З+Нб",60)+IF(E41="З+О",60)+IF(E41="З+Т",50)+IF(E41="З+ТО",70)+IF(E41="З+Нкв",50)</f>
        <v>50</v>
      </c>
      <c r="AA41" s="39" t="n">
        <v>1.3</v>
      </c>
      <c r="AB41" s="39"/>
      <c r="AC41" s="39" t="n">
        <f aca="false">Z41*AA41-AB41</f>
        <v>65</v>
      </c>
      <c r="AD41" s="39" t="s">
        <v>94</v>
      </c>
      <c r="AE41" s="39" t="s">
        <v>94</v>
      </c>
      <c r="AF41" s="39" t="s">
        <v>94</v>
      </c>
    </row>
    <row r="42" s="41" customFormat="true" ht="15.75" hidden="false" customHeight="false" outlineLevel="0" collapsed="false">
      <c r="A42" s="37" t="s">
        <v>2</v>
      </c>
      <c r="B42" s="38" t="n">
        <f aca="false">IF(A42="МД/КШ",8040)+IF(A42="ДОК/ИК",29060)+IF(A42="ДОК/ВД",29160)+IF(A42="ДОК/БК",29120)+IF(A42="ДКБ/ЛЖ",35010)+IF(A42="ДКБ/ЛИ",35020)+IF(A42="ДКБ/ЛР",35030)+IF(A42="Брест",51100)+IF(A42="Витебск",52100)+IF(A42="Гомель",53100)+IF(A42="Гродно",54100)+IF(A42="Могилев",55100)+IF(A42="МО2",56100)+IF(A42="МО Центральное",57100)+IF(A42="Борисов",58100)+IF(A42="Светлогорск",60090)+IF(A42="МО1",61090)+IF(A42="МО3",62090)+IF(A42="МО4",63090)+IF(A42="МО5",64090)+IF(A42="Бобруйск",65090)+IF(A42="Мозырь",66090)+IF(A42="Молодечно",67090)+IF(A42="Орша",68090)+IF(A42="Пинск",69090)+IF(A42="Барановичи",71020)+IF(A42="Верхнедвинск",72020)+IF(A42="Волковыск",73020)+IF(A42="Глубокое",74020)+IF(A42="Кобрин",75020)+IF(A42="Лида",76020)+IF(A42="Речица",77020)</f>
        <v>8040</v>
      </c>
      <c r="C42" s="39" t="s">
        <v>100</v>
      </c>
      <c r="D42" s="39" t="s">
        <v>93</v>
      </c>
      <c r="E42" s="37" t="s">
        <v>21</v>
      </c>
      <c r="F42" s="37" t="s">
        <v>1</v>
      </c>
      <c r="G42" s="38" t="n">
        <v>5</v>
      </c>
      <c r="H42" s="40" t="n">
        <v>41282</v>
      </c>
      <c r="I42" s="38" t="n">
        <v>1111</v>
      </c>
      <c r="J42" s="40" t="n">
        <v>41282</v>
      </c>
      <c r="K42" s="40" t="n">
        <v>41282</v>
      </c>
      <c r="L42" s="38" t="n">
        <v>111</v>
      </c>
      <c r="M42" s="39" t="s">
        <v>99</v>
      </c>
      <c r="N42" s="1" t="s">
        <v>15</v>
      </c>
      <c r="O42" s="39" t="s">
        <v>6</v>
      </c>
      <c r="P42" s="2" t="s">
        <v>16</v>
      </c>
      <c r="Q42" s="32" t="s">
        <v>90</v>
      </c>
      <c r="R42" s="32" t="s">
        <v>91</v>
      </c>
      <c r="S42" s="38"/>
      <c r="T42" s="42" t="n">
        <v>500</v>
      </c>
      <c r="U42" s="38"/>
      <c r="V42" s="38"/>
      <c r="W42" s="38" t="n">
        <v>1</v>
      </c>
      <c r="X42" s="38" t="s">
        <v>94</v>
      </c>
      <c r="Y42" s="38" t="s">
        <v>94</v>
      </c>
      <c r="Z42" s="39" t="n">
        <f aca="false">IF(E42="Пвк",120)+IF(E42="Пв",50)+IF(E42="Мвк",70)+IF(E42="Мв",50)+IF(E42="Зн+Нг",150)+IF(E42="Зн+Нб",180)+IF(E42="Зн+О",125)+IF(E42="Зн+Т",80)+IF(E42="Зн+ТО",120)+IF(E42="Зн+П",80)+IF(E42="Зв+Нг",120)+IF(E42="Зв+Нб",120)+IF(E42="Зв+О",100)+IF(E42="Зв+Т",60)+IF(E42="Зв+ТО",120)+IF(E42="Зв+П",60)+IF(E42="Зв+Нкв",50)+IF(E42="З+Нг",60)+IF(E42="З+Нб",60)+IF(E42="З+О",60)+IF(E42="З+Т",50)+IF(E42="З+ТО",70)+IF(E42="З+Нкв",50)</f>
        <v>150</v>
      </c>
      <c r="AA42" s="39" t="n">
        <v>1.3</v>
      </c>
      <c r="AB42" s="39"/>
      <c r="AC42" s="39" t="n">
        <f aca="false">Z42*AA42-AB42</f>
        <v>195</v>
      </c>
      <c r="AD42" s="39" t="s">
        <v>94</v>
      </c>
      <c r="AE42" s="39" t="s">
        <v>94</v>
      </c>
      <c r="AF42" s="39" t="s">
        <v>94</v>
      </c>
    </row>
    <row r="43" s="41" customFormat="true" ht="15.75" hidden="false" customHeight="false" outlineLevel="0" collapsed="false">
      <c r="A43" s="37" t="s">
        <v>2</v>
      </c>
      <c r="B43" s="38" t="n">
        <f aca="false">IF(A43="МД/КШ",8040)+IF(A43="ДОК/ИК",29060)+IF(A43="ДОК/ВД",29160)+IF(A43="ДОК/БК",29120)+IF(A43="ДКБ/ЛЖ",35010)+IF(A43="ДКБ/ЛИ",35020)+IF(A43="ДКБ/ЛР",35030)+IF(A43="Брест",51100)+IF(A43="Витебск",52100)+IF(A43="Гомель",53100)+IF(A43="Гродно",54100)+IF(A43="Могилев",55100)+IF(A43="МО2",56100)+IF(A43="МО Центральное",57100)+IF(A43="Борисов",58100)+IF(A43="Светлогорск",60090)+IF(A43="МО1",61090)+IF(A43="МО3",62090)+IF(A43="МО4",63090)+IF(A43="МО5",64090)+IF(A43="Бобруйск",65090)+IF(A43="Мозырь",66090)+IF(A43="Молодечно",67090)+IF(A43="Орша",68090)+IF(A43="Пинск",69090)+IF(A43="Барановичи",71020)+IF(A43="Верхнедвинск",72020)+IF(A43="Волковыск",73020)+IF(A43="Глубокое",74020)+IF(A43="Кобрин",75020)+IF(A43="Лида",76020)+IF(A43="Речица",77020)</f>
        <v>8040</v>
      </c>
      <c r="C43" s="39" t="s">
        <v>100</v>
      </c>
      <c r="D43" s="39" t="s">
        <v>93</v>
      </c>
      <c r="E43" s="37" t="s">
        <v>41</v>
      </c>
      <c r="F43" s="37" t="s">
        <v>18</v>
      </c>
      <c r="G43" s="38" t="n">
        <v>2</v>
      </c>
      <c r="H43" s="40" t="n">
        <v>41282</v>
      </c>
      <c r="I43" s="38" t="n">
        <v>1111</v>
      </c>
      <c r="J43" s="40" t="n">
        <v>41282</v>
      </c>
      <c r="K43" s="40" t="n">
        <v>41282</v>
      </c>
      <c r="L43" s="38" t="n">
        <v>111</v>
      </c>
      <c r="M43" s="39" t="s">
        <v>99</v>
      </c>
      <c r="N43" s="1" t="s">
        <v>15</v>
      </c>
      <c r="O43" s="39" t="s">
        <v>96</v>
      </c>
      <c r="P43" s="2" t="s">
        <v>12</v>
      </c>
      <c r="Q43" s="32" t="s">
        <v>90</v>
      </c>
      <c r="R43" s="32" t="s">
        <v>91</v>
      </c>
      <c r="S43" s="42"/>
      <c r="T43" s="38"/>
      <c r="U43" s="38" t="n">
        <v>500</v>
      </c>
      <c r="V43" s="38"/>
      <c r="W43" s="38" t="n">
        <v>1</v>
      </c>
      <c r="X43" s="38" t="s">
        <v>94</v>
      </c>
      <c r="Y43" s="38" t="s">
        <v>94</v>
      </c>
      <c r="Z43" s="39" t="n">
        <f aca="false">IF(E43="Пвк",120)+IF(E43="Пв",50)+IF(E43="Мвк",70)+IF(E43="Мв",50)+IF(E43="Зн+Нг",150)+IF(E43="Зн+Нб",180)+IF(E43="Зн+О",125)+IF(E43="Зн+Т",80)+IF(E43="Зн+ТО",120)+IF(E43="Зн+П",80)+IF(E43="Зв+Нг",120)+IF(E43="Зв+Нб",120)+IF(E43="Зв+О",100)+IF(E43="Зв+Т",60)+IF(E43="Зв+ТО",120)+IF(E43="Зв+П",60)+IF(E43="Зв+Нкв",50)+IF(E43="З+Нг",60)+IF(E43="З+Нб",60)+IF(E43="З+О",60)+IF(E43="З+Т",50)+IF(E43="З+ТО",70)+IF(E43="З+Нкв",50)</f>
        <v>60</v>
      </c>
      <c r="AA43" s="39" t="n">
        <v>1</v>
      </c>
      <c r="AB43" s="39"/>
      <c r="AC43" s="39" t="n">
        <f aca="false">Z43*AA43-AB43</f>
        <v>60</v>
      </c>
      <c r="AD43" s="39" t="s">
        <v>94</v>
      </c>
      <c r="AE43" s="39" t="s">
        <v>94</v>
      </c>
      <c r="AF43" s="39" t="s">
        <v>94</v>
      </c>
    </row>
    <row r="44" s="41" customFormat="true" ht="15.75" hidden="false" customHeight="false" outlineLevel="0" collapsed="false">
      <c r="A44" s="37" t="s">
        <v>2</v>
      </c>
      <c r="B44" s="38" t="n">
        <f aca="false">IF(A44="МД/КШ",8040)+IF(A44="ДОК/ИК",29060)+IF(A44="ДОК/ВД",29160)+IF(A44="ДОК/БК",29120)+IF(A44="ДКБ/ЛЖ",35010)+IF(A44="ДКБ/ЛИ",35020)+IF(A44="ДКБ/ЛР",35030)+IF(A44="Брест",51100)+IF(A44="Витебск",52100)+IF(A44="Гомель",53100)+IF(A44="Гродно",54100)+IF(A44="Могилев",55100)+IF(A44="МО2",56100)+IF(A44="МО Центральное",57100)+IF(A44="Борисов",58100)+IF(A44="Светлогорск",60090)+IF(A44="МО1",61090)+IF(A44="МО3",62090)+IF(A44="МО4",63090)+IF(A44="МО5",64090)+IF(A44="Бобруйск",65090)+IF(A44="Мозырь",66090)+IF(A44="Молодечно",67090)+IF(A44="Орша",68090)+IF(A44="Пинск",69090)+IF(A44="Барановичи",71020)+IF(A44="Верхнедвинск",72020)+IF(A44="Волковыск",73020)+IF(A44="Глубокое",74020)+IF(A44="Кобрин",75020)+IF(A44="Лида",76020)+IF(A44="Речица",77020)</f>
        <v>8040</v>
      </c>
      <c r="C44" s="39" t="s">
        <v>100</v>
      </c>
      <c r="D44" s="39" t="s">
        <v>93</v>
      </c>
      <c r="E44" s="37" t="s">
        <v>8</v>
      </c>
      <c r="F44" s="37" t="s">
        <v>1</v>
      </c>
      <c r="G44" s="38" t="n">
        <v>1</v>
      </c>
      <c r="H44" s="40" t="n">
        <v>41282</v>
      </c>
      <c r="I44" s="38" t="n">
        <v>1111</v>
      </c>
      <c r="J44" s="40" t="n">
        <v>41282</v>
      </c>
      <c r="K44" s="40" t="n">
        <v>41282</v>
      </c>
      <c r="L44" s="38" t="n">
        <v>111</v>
      </c>
      <c r="M44" s="39" t="s">
        <v>99</v>
      </c>
      <c r="N44" s="1" t="s">
        <v>15</v>
      </c>
      <c r="O44" s="39" t="s">
        <v>6</v>
      </c>
      <c r="P44" s="2" t="s">
        <v>16</v>
      </c>
      <c r="Q44" s="32" t="s">
        <v>90</v>
      </c>
      <c r="R44" s="32" t="s">
        <v>91</v>
      </c>
      <c r="S44" s="38"/>
      <c r="T44" s="38"/>
      <c r="U44" s="38"/>
      <c r="V44" s="38" t="n">
        <v>600</v>
      </c>
      <c r="W44" s="38" t="n">
        <v>0.3</v>
      </c>
      <c r="X44" s="38" t="s">
        <v>94</v>
      </c>
      <c r="Y44" s="38" t="s">
        <v>94</v>
      </c>
      <c r="Z44" s="39" t="n">
        <f aca="false">IF(E44="Пвк",120)+IF(E44="Пв",50)+IF(E44="Мвк",70)+IF(E44="Мв",50)+IF(E44="Зн+Нг",150)+IF(E44="Зн+Нб",180)+IF(E44="Зн+О",125)+IF(E44="Зн+Т",80)+IF(E44="Зн+ТО",120)+IF(E44="Зн+П",80)+IF(E44="Зв+Нг",120)+IF(E44="Зв+Нб",120)+IF(E44="Зв+О",100)+IF(E44="Зв+Т",60)+IF(E44="Зв+ТО",120)+IF(E44="Зв+П",60)+IF(E44="Зв+Нкв",50)+IF(E44="З+Нг",60)+IF(E44="З+Нб",60)+IF(E44="З+О",60)+IF(E44="З+Т",50)+IF(E44="З+ТО",70)+IF(E44="З+Нкв",50)</f>
        <v>50</v>
      </c>
      <c r="AA44" s="39" t="n">
        <v>1</v>
      </c>
      <c r="AB44" s="39"/>
      <c r="AC44" s="39" t="n">
        <f aca="false">Z44*AA44-AB44</f>
        <v>50</v>
      </c>
      <c r="AD44" s="39" t="s">
        <v>94</v>
      </c>
      <c r="AE44" s="39" t="s">
        <v>94</v>
      </c>
      <c r="AF44" s="39" t="s">
        <v>94</v>
      </c>
    </row>
    <row r="45" s="41" customFormat="true" ht="15.75" hidden="false" customHeight="false" outlineLevel="0" collapsed="false">
      <c r="A45" s="37" t="s">
        <v>2</v>
      </c>
      <c r="B45" s="38" t="n">
        <f aca="false">IF(A45="МД/КШ",8040)+IF(A45="ДОК/ИК",29060)+IF(A45="ДОК/ВД",29160)+IF(A45="ДОК/БК",29120)+IF(A45="ДКБ/ЛЖ",35010)+IF(A45="ДКБ/ЛИ",35020)+IF(A45="ДКБ/ЛР",35030)+IF(A45="Брест",51100)+IF(A45="Витебск",52100)+IF(A45="Гомель",53100)+IF(A45="Гродно",54100)+IF(A45="Могилев",55100)+IF(A45="МО2",56100)+IF(A45="МО Центральное",57100)+IF(A45="Борисов",58100)+IF(A45="Светлогорск",60090)+IF(A45="МО1",61090)+IF(A45="МО3",62090)+IF(A45="МО4",63090)+IF(A45="МО5",64090)+IF(A45="Бобруйск",65090)+IF(A45="Мозырь",66090)+IF(A45="Молодечно",67090)+IF(A45="Орша",68090)+IF(A45="Пинск",69090)+IF(A45="Барановичи",71020)+IF(A45="Верхнедвинск",72020)+IF(A45="Волковыск",73020)+IF(A45="Глубокое",74020)+IF(A45="Кобрин",75020)+IF(A45="Лида",76020)+IF(A45="Речица",77020)</f>
        <v>8040</v>
      </c>
      <c r="C45" s="39" t="s">
        <v>100</v>
      </c>
      <c r="D45" s="39" t="s">
        <v>93</v>
      </c>
      <c r="E45" s="37" t="s">
        <v>21</v>
      </c>
      <c r="F45" s="37" t="s">
        <v>1</v>
      </c>
      <c r="G45" s="38" t="n">
        <v>1</v>
      </c>
      <c r="H45" s="40" t="n">
        <v>41282</v>
      </c>
      <c r="I45" s="38" t="n">
        <v>1111</v>
      </c>
      <c r="J45" s="40" t="n">
        <v>41282</v>
      </c>
      <c r="K45" s="40" t="n">
        <v>41282</v>
      </c>
      <c r="L45" s="38" t="n">
        <v>111</v>
      </c>
      <c r="M45" s="39" t="s">
        <v>99</v>
      </c>
      <c r="N45" s="1" t="s">
        <v>15</v>
      </c>
      <c r="O45" s="39" t="s">
        <v>96</v>
      </c>
      <c r="P45" s="2" t="s">
        <v>12</v>
      </c>
      <c r="Q45" s="32" t="s">
        <v>90</v>
      </c>
      <c r="R45" s="32" t="s">
        <v>91</v>
      </c>
      <c r="S45" s="42" t="n">
        <v>600</v>
      </c>
      <c r="T45" s="38" t="n">
        <v>200</v>
      </c>
      <c r="U45" s="38" t="n">
        <v>300</v>
      </c>
      <c r="V45" s="38" t="n">
        <v>400</v>
      </c>
      <c r="W45" s="38" t="n">
        <v>0.4</v>
      </c>
      <c r="X45" s="38" t="s">
        <v>94</v>
      </c>
      <c r="Y45" s="38" t="s">
        <v>94</v>
      </c>
      <c r="Z45" s="39" t="n">
        <f aca="false">IF(E45="Пвк",120)+IF(E45="Пв",50)+IF(E45="Мвк",70)+IF(E45="Мв",50)+IF(E45="Зн+Нг",150)+IF(E45="Зн+Нб",180)+IF(E45="Зн+О",125)+IF(E45="Зн+Т",80)+IF(E45="Зн+ТО",120)+IF(E45="Зн+П",80)+IF(E45="Зв+Нг",120)+IF(E45="Зв+Нб",120)+IF(E45="Зв+О",100)+IF(E45="Зв+Т",60)+IF(E45="Зв+ТО",120)+IF(E45="Зв+П",60)+IF(E45="Зв+Нкв",50)+IF(E45="З+Нг",60)+IF(E45="З+Нб",60)+IF(E45="З+О",60)+IF(E45="З+Т",50)+IF(E45="З+ТО",70)+IF(E45="З+Нкв",50)</f>
        <v>150</v>
      </c>
      <c r="AA45" s="39" t="n">
        <v>1</v>
      </c>
      <c r="AB45" s="39"/>
      <c r="AC45" s="39" t="n">
        <f aca="false">Z45*AA45-AB45</f>
        <v>150</v>
      </c>
      <c r="AD45" s="39" t="s">
        <v>94</v>
      </c>
      <c r="AE45" s="39" t="s">
        <v>94</v>
      </c>
      <c r="AF45" s="39" t="s">
        <v>94</v>
      </c>
    </row>
    <row r="46" s="41" customFormat="true" ht="15.75" hidden="false" customHeight="false" outlineLevel="0" collapsed="false">
      <c r="A46" s="37" t="s">
        <v>2</v>
      </c>
      <c r="B46" s="38" t="n">
        <f aca="false">IF(A46="МД/КШ",8040)+IF(A46="ДОК/ИК",29060)+IF(A46="ДОК/ВД",29160)+IF(A46="ДОК/БК",29120)+IF(A46="ДКБ/ЛЖ",35010)+IF(A46="ДКБ/ЛИ",35020)+IF(A46="ДКБ/ЛР",35030)+IF(A46="Брест",51100)+IF(A46="Витебск",52100)+IF(A46="Гомель",53100)+IF(A46="Гродно",54100)+IF(A46="Могилев",55100)+IF(A46="МО2",56100)+IF(A46="МО Центральное",57100)+IF(A46="Борисов",58100)+IF(A46="Светлогорск",60090)+IF(A46="МО1",61090)+IF(A46="МО3",62090)+IF(A46="МО4",63090)+IF(A46="МО5",64090)+IF(A46="Бобруйск",65090)+IF(A46="Мозырь",66090)+IF(A46="Молодечно",67090)+IF(A46="Орша",68090)+IF(A46="Пинск",69090)+IF(A46="Барановичи",71020)+IF(A46="Верхнедвинск",72020)+IF(A46="Волковыск",73020)+IF(A46="Глубокое",74020)+IF(A46="Кобрин",75020)+IF(A46="Лида",76020)+IF(A46="Речица",77020)</f>
        <v>8040</v>
      </c>
      <c r="C46" s="39" t="s">
        <v>100</v>
      </c>
      <c r="D46" s="39" t="s">
        <v>93</v>
      </c>
      <c r="E46" s="37" t="s">
        <v>41</v>
      </c>
      <c r="F46" s="37" t="s">
        <v>18</v>
      </c>
      <c r="G46" s="38" t="n">
        <v>1</v>
      </c>
      <c r="H46" s="40" t="n">
        <v>41282</v>
      </c>
      <c r="I46" s="38" t="n">
        <v>1111</v>
      </c>
      <c r="J46" s="40" t="n">
        <v>41282</v>
      </c>
      <c r="K46" s="40" t="n">
        <v>41282</v>
      </c>
      <c r="L46" s="38" t="n">
        <v>111</v>
      </c>
      <c r="M46" s="39" t="s">
        <v>99</v>
      </c>
      <c r="N46" s="1" t="s">
        <v>15</v>
      </c>
      <c r="O46" s="39" t="s">
        <v>6</v>
      </c>
      <c r="P46" s="2" t="s">
        <v>16</v>
      </c>
      <c r="Q46" s="32" t="s">
        <v>90</v>
      </c>
      <c r="R46" s="32" t="s">
        <v>91</v>
      </c>
      <c r="S46" s="42" t="n">
        <v>900</v>
      </c>
      <c r="T46" s="38" t="n">
        <v>800</v>
      </c>
      <c r="U46" s="38"/>
      <c r="V46" s="38" t="n">
        <v>500</v>
      </c>
      <c r="W46" s="38" t="n">
        <v>0.1</v>
      </c>
      <c r="X46" s="38" t="s">
        <v>94</v>
      </c>
      <c r="Y46" s="38" t="s">
        <v>94</v>
      </c>
      <c r="Z46" s="39" t="n">
        <f aca="false">IF(E46="Пвк",120)+IF(E46="Пв",50)+IF(E46="Мвк",70)+IF(E46="Мв",50)+IF(E46="Зн+Нг",150)+IF(E46="Зн+Нб",180)+IF(E46="Зн+О",125)+IF(E46="Зн+Т",80)+IF(E46="Зн+ТО",120)+IF(E46="Зн+П",80)+IF(E46="Зв+Нг",120)+IF(E46="Зв+Нб",120)+IF(E46="Зв+О",100)+IF(E46="Зв+Т",60)+IF(E46="Зв+ТО",120)+IF(E46="Зв+П",60)+IF(E46="Зв+Нкв",50)+IF(E46="З+Нг",60)+IF(E46="З+Нб",60)+IF(E46="З+О",60)+IF(E46="З+Т",50)+IF(E46="З+ТО",70)+IF(E46="З+Нкв",50)</f>
        <v>60</v>
      </c>
      <c r="AA46" s="39" t="n">
        <v>1</v>
      </c>
      <c r="AB46" s="39"/>
      <c r="AC46" s="39" t="n">
        <f aca="false">Z46*AA46-AB46</f>
        <v>60</v>
      </c>
      <c r="AD46" s="39" t="s">
        <v>94</v>
      </c>
      <c r="AE46" s="39" t="s">
        <v>94</v>
      </c>
      <c r="AF46" s="39" t="s">
        <v>94</v>
      </c>
    </row>
    <row r="47" s="41" customFormat="true" ht="15.75" hidden="false" customHeight="false" outlineLevel="0" collapsed="false">
      <c r="A47" s="37" t="s">
        <v>2</v>
      </c>
      <c r="B47" s="38" t="n">
        <f aca="false">IF(A47="МД/КШ",8040)+IF(A47="ДОК/ИК",29060)+IF(A47="ДОК/ВД",29160)+IF(A47="ДОК/БК",29120)+IF(A47="ДКБ/ЛЖ",35010)+IF(A47="ДКБ/ЛИ",35020)+IF(A47="ДКБ/ЛР",35030)+IF(A47="Брест",51100)+IF(A47="Витебск",52100)+IF(A47="Гомель",53100)+IF(A47="Гродно",54100)+IF(A47="Могилев",55100)+IF(A47="МО2",56100)+IF(A47="МО Центральное",57100)+IF(A47="Борисов",58100)+IF(A47="Светлогорск",60090)+IF(A47="МО1",61090)+IF(A47="МО3",62090)+IF(A47="МО4",63090)+IF(A47="МО5",64090)+IF(A47="Бобруйск",65090)+IF(A47="Мозырь",66090)+IF(A47="Молодечно",67090)+IF(A47="Орша",68090)+IF(A47="Пинск",69090)+IF(A47="Барановичи",71020)+IF(A47="Верхнедвинск",72020)+IF(A47="Волковыск",73020)+IF(A47="Глубокое",74020)+IF(A47="Кобрин",75020)+IF(A47="Лида",76020)+IF(A47="Речица",77020)</f>
        <v>8040</v>
      </c>
      <c r="C47" s="39" t="s">
        <v>100</v>
      </c>
      <c r="D47" s="39" t="s">
        <v>93</v>
      </c>
      <c r="E47" s="37" t="s">
        <v>21</v>
      </c>
      <c r="F47" s="37" t="s">
        <v>1</v>
      </c>
      <c r="G47" s="38" t="n">
        <v>5</v>
      </c>
      <c r="H47" s="40" t="n">
        <v>41282</v>
      </c>
      <c r="I47" s="38" t="n">
        <v>1111</v>
      </c>
      <c r="J47" s="40" t="n">
        <v>41282</v>
      </c>
      <c r="K47" s="40" t="n">
        <v>41282</v>
      </c>
      <c r="L47" s="38" t="n">
        <v>111</v>
      </c>
      <c r="M47" s="39" t="s">
        <v>99</v>
      </c>
      <c r="N47" s="1" t="s">
        <v>15</v>
      </c>
      <c r="O47" s="39" t="s">
        <v>96</v>
      </c>
      <c r="P47" s="2" t="s">
        <v>12</v>
      </c>
      <c r="Q47" s="32" t="s">
        <v>90</v>
      </c>
      <c r="R47" s="32" t="s">
        <v>91</v>
      </c>
      <c r="S47" s="38"/>
      <c r="T47" s="42" t="n">
        <v>500</v>
      </c>
      <c r="U47" s="38"/>
      <c r="V47" s="38"/>
      <c r="W47" s="38" t="n">
        <v>1</v>
      </c>
      <c r="X47" s="38" t="s">
        <v>94</v>
      </c>
      <c r="Y47" s="38" t="s">
        <v>94</v>
      </c>
      <c r="Z47" s="39" t="n">
        <f aca="false">IF(E47="Пвк",120)+IF(E47="Пв",50)+IF(E47="Мвк",70)+IF(E47="Мв",50)+IF(E47="Зн+Нг",150)+IF(E47="Зн+Нб",180)+IF(E47="Зн+О",125)+IF(E47="Зн+Т",80)+IF(E47="Зн+ТО",120)+IF(E47="Зн+П",80)+IF(E47="Зв+Нг",120)+IF(E47="Зв+Нб",120)+IF(E47="Зв+О",100)+IF(E47="Зв+Т",60)+IF(E47="Зв+ТО",120)+IF(E47="Зв+П",60)+IF(E47="Зв+Нкв",50)+IF(E47="З+Нг",60)+IF(E47="З+Нб",60)+IF(E47="З+О",60)+IF(E47="З+Т",50)+IF(E47="З+ТО",70)+IF(E47="З+Нкв",50)</f>
        <v>150</v>
      </c>
      <c r="AA47" s="39" t="n">
        <v>1.3</v>
      </c>
      <c r="AB47" s="39"/>
      <c r="AC47" s="39" t="n">
        <f aca="false">Z47*AA47-AB47</f>
        <v>195</v>
      </c>
      <c r="AD47" s="39"/>
      <c r="AE47" s="39"/>
      <c r="AF47" s="39"/>
    </row>
    <row r="48" s="41" customFormat="true" ht="15.75" hidden="false" customHeight="false" outlineLevel="0" collapsed="false">
      <c r="A48" s="37" t="s">
        <v>2</v>
      </c>
      <c r="B48" s="38" t="n">
        <f aca="false">IF(A48="МД/КШ",8040)+IF(A48="ДОК/ИК",29060)+IF(A48="ДОК/ВД",29160)+IF(A48="ДОК/БК",29120)+IF(A48="ДКБ/ЛЖ",35010)+IF(A48="ДКБ/ЛИ",35020)+IF(A48="ДКБ/ЛР",35030)+IF(A48="Брест",51100)+IF(A48="Витебск",52100)+IF(A48="Гомель",53100)+IF(A48="Гродно",54100)+IF(A48="Могилев",55100)+IF(A48="МО2",56100)+IF(A48="МО Центральное",57100)+IF(A48="Борисов",58100)+IF(A48="Светлогорск",60090)+IF(A48="МО1",61090)+IF(A48="МО3",62090)+IF(A48="МО4",63090)+IF(A48="МО5",64090)+IF(A48="Бобруйск",65090)+IF(A48="Мозырь",66090)+IF(A48="Молодечно",67090)+IF(A48="Орша",68090)+IF(A48="Пинск",69090)+IF(A48="Барановичи",71020)+IF(A48="Верхнедвинск",72020)+IF(A48="Волковыск",73020)+IF(A48="Глубокое",74020)+IF(A48="Кобрин",75020)+IF(A48="Лида",76020)+IF(A48="Речица",77020)</f>
        <v>8040</v>
      </c>
      <c r="C48" s="39" t="s">
        <v>100</v>
      </c>
      <c r="D48" s="39" t="s">
        <v>93</v>
      </c>
      <c r="E48" s="37" t="s">
        <v>41</v>
      </c>
      <c r="F48" s="37" t="s">
        <v>18</v>
      </c>
      <c r="G48" s="38" t="n">
        <v>2</v>
      </c>
      <c r="H48" s="40" t="n">
        <v>41282</v>
      </c>
      <c r="I48" s="38" t="n">
        <v>1111</v>
      </c>
      <c r="J48" s="40" t="n">
        <v>41282</v>
      </c>
      <c r="K48" s="40" t="n">
        <v>41282</v>
      </c>
      <c r="L48" s="38" t="n">
        <v>111</v>
      </c>
      <c r="M48" s="39" t="s">
        <v>99</v>
      </c>
      <c r="N48" s="1" t="s">
        <v>15</v>
      </c>
      <c r="O48" s="39" t="s">
        <v>6</v>
      </c>
      <c r="P48" s="2" t="s">
        <v>24</v>
      </c>
      <c r="Q48" s="32" t="s">
        <v>90</v>
      </c>
      <c r="R48" s="32" t="s">
        <v>91</v>
      </c>
      <c r="S48" s="42"/>
      <c r="T48" s="38"/>
      <c r="U48" s="38" t="n">
        <v>500</v>
      </c>
      <c r="V48" s="38"/>
      <c r="W48" s="38" t="n">
        <v>1</v>
      </c>
      <c r="X48" s="38" t="s">
        <v>94</v>
      </c>
      <c r="Y48" s="38" t="s">
        <v>94</v>
      </c>
      <c r="Z48" s="39" t="n">
        <f aca="false">IF(E48="Пвк",120)+IF(E48="Пв",50)+IF(E48="Мвк",70)+IF(E48="Мв",50)+IF(E48="Зн+Нг",150)+IF(E48="Зн+Нб",180)+IF(E48="Зн+О",125)+IF(E48="Зн+Т",80)+IF(E48="Зн+ТО",120)+IF(E48="Зн+П",80)+IF(E48="Зв+Нг",120)+IF(E48="Зв+Нб",120)+IF(E48="Зв+О",100)+IF(E48="Зв+Т",60)+IF(E48="Зв+ТО",120)+IF(E48="Зв+П",60)+IF(E48="Зв+Нкв",50)+IF(E48="З+Нг",60)+IF(E48="З+Нб",60)+IF(E48="З+О",60)+IF(E48="З+Т",50)+IF(E48="З+ТО",70)+IF(E48="З+Нкв",50)</f>
        <v>60</v>
      </c>
      <c r="AA48" s="39" t="n">
        <v>1</v>
      </c>
      <c r="AB48" s="39"/>
      <c r="AC48" s="39" t="n">
        <f aca="false">Z48*AA48-AB48</f>
        <v>60</v>
      </c>
      <c r="AD48" s="39"/>
      <c r="AE48" s="39"/>
      <c r="AF48" s="39"/>
    </row>
    <row r="49" s="41" customFormat="true" ht="15.75" hidden="false" customHeight="false" outlineLevel="0" collapsed="false">
      <c r="A49" s="37" t="s">
        <v>2</v>
      </c>
      <c r="B49" s="38" t="n">
        <f aca="false">IF(A49="МД/КШ",8040)+IF(A49="ДОК/ИК",29060)+IF(A49="ДОК/ВД",29160)+IF(A49="ДОК/БК",29120)+IF(A49="ДКБ/ЛЖ",35010)+IF(A49="ДКБ/ЛИ",35020)+IF(A49="ДКБ/ЛР",35030)+IF(A49="Брест",51100)+IF(A49="Витебск",52100)+IF(A49="Гомель",53100)+IF(A49="Гродно",54100)+IF(A49="Могилев",55100)+IF(A49="МО2",56100)+IF(A49="МО Центральное",57100)+IF(A49="Борисов",58100)+IF(A49="Светлогорск",60090)+IF(A49="МО1",61090)+IF(A49="МО3",62090)+IF(A49="МО4",63090)+IF(A49="МО5",64090)+IF(A49="Бобруйск",65090)+IF(A49="Мозырь",66090)+IF(A49="Молодечно",67090)+IF(A49="Орша",68090)+IF(A49="Пинск",69090)+IF(A49="Барановичи",71020)+IF(A49="Верхнедвинск",72020)+IF(A49="Волковыск",73020)+IF(A49="Глубокое",74020)+IF(A49="Кобрин",75020)+IF(A49="Лида",76020)+IF(A49="Речица",77020)</f>
        <v>8040</v>
      </c>
      <c r="C49" s="39" t="s">
        <v>100</v>
      </c>
      <c r="D49" s="39" t="s">
        <v>93</v>
      </c>
      <c r="E49" s="37" t="s">
        <v>8</v>
      </c>
      <c r="F49" s="37" t="s">
        <v>1</v>
      </c>
      <c r="G49" s="38" t="n">
        <v>1</v>
      </c>
      <c r="H49" s="40" t="n">
        <v>41282</v>
      </c>
      <c r="I49" s="38" t="n">
        <v>1111</v>
      </c>
      <c r="J49" s="40" t="n">
        <v>41282</v>
      </c>
      <c r="K49" s="40" t="n">
        <v>41282</v>
      </c>
      <c r="L49" s="38" t="n">
        <v>111</v>
      </c>
      <c r="M49" s="39" t="s">
        <v>99</v>
      </c>
      <c r="N49" s="1" t="s">
        <v>15</v>
      </c>
      <c r="O49" s="39" t="s">
        <v>6</v>
      </c>
      <c r="P49" s="2" t="s">
        <v>16</v>
      </c>
      <c r="Q49" s="32" t="s">
        <v>90</v>
      </c>
      <c r="R49" s="32" t="s">
        <v>91</v>
      </c>
      <c r="S49" s="38"/>
      <c r="T49" s="38"/>
      <c r="U49" s="38"/>
      <c r="V49" s="38" t="n">
        <v>600</v>
      </c>
      <c r="W49" s="38" t="n">
        <v>0.3</v>
      </c>
      <c r="X49" s="38" t="s">
        <v>94</v>
      </c>
      <c r="Y49" s="38" t="s">
        <v>94</v>
      </c>
      <c r="Z49" s="39" t="n">
        <f aca="false">IF(E49="Пвк",120)+IF(E49="Пв",50)+IF(E49="Мвк",70)+IF(E49="Мв",50)+IF(E49="Зн+Нг",150)+IF(E49="Зн+Нб",180)+IF(E49="Зн+О",125)+IF(E49="Зн+Т",80)+IF(E49="Зн+ТО",120)+IF(E49="Зн+П",80)+IF(E49="Зв+Нг",120)+IF(E49="Зв+Нб",120)+IF(E49="Зв+О",100)+IF(E49="Зв+Т",60)+IF(E49="Зв+ТО",120)+IF(E49="Зв+П",60)+IF(E49="Зв+Нкв",50)+IF(E49="З+Нг",60)+IF(E49="З+Нб",60)+IF(E49="З+О",60)+IF(E49="З+Т",50)+IF(E49="З+ТО",70)+IF(E49="З+Нкв",50)</f>
        <v>50</v>
      </c>
      <c r="AA49" s="39" t="n">
        <v>1</v>
      </c>
      <c r="AB49" s="39"/>
      <c r="AC49" s="39" t="n">
        <f aca="false">Z49*AA49-AB49</f>
        <v>50</v>
      </c>
      <c r="AD49" s="39" t="s">
        <v>94</v>
      </c>
      <c r="AE49" s="39" t="s">
        <v>94</v>
      </c>
      <c r="AF49" s="39" t="s">
        <v>94</v>
      </c>
    </row>
    <row r="50" s="41" customFormat="true" ht="15.75" hidden="false" customHeight="false" outlineLevel="0" collapsed="false">
      <c r="A50" s="37" t="s">
        <v>2</v>
      </c>
      <c r="B50" s="38" t="n">
        <f aca="false">IF(A50="МД/КШ",8040)+IF(A50="ДОК/ИК",29060)+IF(A50="ДОК/ВД",29160)+IF(A50="ДОК/БК",29120)+IF(A50="ДКБ/ЛЖ",35010)+IF(A50="ДКБ/ЛИ",35020)+IF(A50="ДКБ/ЛР",35030)+IF(A50="Брест",51100)+IF(A50="Витебск",52100)+IF(A50="Гомель",53100)+IF(A50="Гродно",54100)+IF(A50="Могилев",55100)+IF(A50="МО2",56100)+IF(A50="МО Центральное",57100)+IF(A50="Борисов",58100)+IF(A50="Светлогорск",60090)+IF(A50="МО1",61090)+IF(A50="МО3",62090)+IF(A50="МО4",63090)+IF(A50="МО5",64090)+IF(A50="Бобруйск",65090)+IF(A50="Мозырь",66090)+IF(A50="Молодечно",67090)+IF(A50="Орша",68090)+IF(A50="Пинск",69090)+IF(A50="Барановичи",71020)+IF(A50="Верхнедвинск",72020)+IF(A50="Волковыск",73020)+IF(A50="Глубокое",74020)+IF(A50="Кобрин",75020)+IF(A50="Лида",76020)+IF(A50="Речица",77020)</f>
        <v>8040</v>
      </c>
      <c r="C50" s="39" t="s">
        <v>100</v>
      </c>
      <c r="D50" s="39" t="s">
        <v>93</v>
      </c>
      <c r="E50" s="37" t="s">
        <v>21</v>
      </c>
      <c r="F50" s="37" t="s">
        <v>1</v>
      </c>
      <c r="G50" s="38" t="n">
        <v>1</v>
      </c>
      <c r="H50" s="40" t="n">
        <v>41282</v>
      </c>
      <c r="I50" s="38" t="n">
        <v>1111</v>
      </c>
      <c r="J50" s="40" t="n">
        <v>41282</v>
      </c>
      <c r="K50" s="40" t="n">
        <v>41282</v>
      </c>
      <c r="L50" s="38" t="n">
        <v>111</v>
      </c>
      <c r="M50" s="39" t="s">
        <v>99</v>
      </c>
      <c r="N50" s="1" t="s">
        <v>15</v>
      </c>
      <c r="O50" s="39" t="s">
        <v>97</v>
      </c>
      <c r="P50" s="2" t="s">
        <v>24</v>
      </c>
      <c r="Q50" s="32" t="s">
        <v>90</v>
      </c>
      <c r="R50" s="32" t="s">
        <v>91</v>
      </c>
      <c r="S50" s="42" t="n">
        <v>600</v>
      </c>
      <c r="T50" s="38" t="n">
        <v>200</v>
      </c>
      <c r="U50" s="38" t="n">
        <v>300</v>
      </c>
      <c r="V50" s="38" t="n">
        <v>400</v>
      </c>
      <c r="W50" s="38" t="n">
        <v>0.4</v>
      </c>
      <c r="X50" s="38" t="s">
        <v>94</v>
      </c>
      <c r="Y50" s="38" t="s">
        <v>94</v>
      </c>
      <c r="Z50" s="39" t="n">
        <f aca="false">IF(E50="Пвк",120)+IF(E50="Пв",50)+IF(E50="Мвк",70)+IF(E50="Мв",50)+IF(E50="Зн+Нг",150)+IF(E50="Зн+Нб",180)+IF(E50="Зн+О",125)+IF(E50="Зн+Т",80)+IF(E50="Зн+ТО",120)+IF(E50="Зн+П",80)+IF(E50="Зв+Нг",120)+IF(E50="Зв+Нб",120)+IF(E50="Зв+О",100)+IF(E50="Зв+Т",60)+IF(E50="Зв+ТО",120)+IF(E50="Зв+П",60)+IF(E50="Зв+Нкв",50)+IF(E50="З+Нг",60)+IF(E50="З+Нб",60)+IF(E50="З+О",60)+IF(E50="З+Т",50)+IF(E50="З+ТО",70)+IF(E50="З+Нкв",50)</f>
        <v>150</v>
      </c>
      <c r="AA50" s="39" t="n">
        <v>1</v>
      </c>
      <c r="AB50" s="39"/>
      <c r="AC50" s="39" t="n">
        <f aca="false">Z50*AA50-AB50</f>
        <v>150</v>
      </c>
      <c r="AD50" s="39" t="s">
        <v>94</v>
      </c>
      <c r="AE50" s="39" t="s">
        <v>94</v>
      </c>
      <c r="AF50" s="39" t="s">
        <v>94</v>
      </c>
    </row>
    <row r="51" s="41" customFormat="true" ht="15.75" hidden="false" customHeight="false" outlineLevel="0" collapsed="false">
      <c r="A51" s="37" t="s">
        <v>2</v>
      </c>
      <c r="B51" s="38" t="n">
        <f aca="false">IF(A51="МД/КШ",8040)+IF(A51="ДОК/ИК",29060)+IF(A51="ДОК/ВД",29160)+IF(A51="ДОК/БК",29120)+IF(A51="ДКБ/ЛЖ",35010)+IF(A51="ДКБ/ЛИ",35020)+IF(A51="ДКБ/ЛР",35030)+IF(A51="Брест",51100)+IF(A51="Витебск",52100)+IF(A51="Гомель",53100)+IF(A51="Гродно",54100)+IF(A51="Могилев",55100)+IF(A51="МО2",56100)+IF(A51="МО Центральное",57100)+IF(A51="Борисов",58100)+IF(A51="Светлогорск",60090)+IF(A51="МО1",61090)+IF(A51="МО3",62090)+IF(A51="МО4",63090)+IF(A51="МО5",64090)+IF(A51="Бобруйск",65090)+IF(A51="Мозырь",66090)+IF(A51="Молодечно",67090)+IF(A51="Орша",68090)+IF(A51="Пинск",69090)+IF(A51="Барановичи",71020)+IF(A51="Верхнедвинск",72020)+IF(A51="Волковыск",73020)+IF(A51="Глубокое",74020)+IF(A51="Кобрин",75020)+IF(A51="Лида",76020)+IF(A51="Речица",77020)</f>
        <v>8040</v>
      </c>
      <c r="C51" s="39" t="s">
        <v>100</v>
      </c>
      <c r="D51" s="39" t="s">
        <v>93</v>
      </c>
      <c r="E51" s="37" t="s">
        <v>41</v>
      </c>
      <c r="F51" s="37" t="s">
        <v>18</v>
      </c>
      <c r="G51" s="38" t="n">
        <v>1</v>
      </c>
      <c r="H51" s="40" t="n">
        <v>41282</v>
      </c>
      <c r="I51" s="38" t="n">
        <v>1111</v>
      </c>
      <c r="J51" s="40" t="n">
        <v>41282</v>
      </c>
      <c r="K51" s="40" t="n">
        <v>41282</v>
      </c>
      <c r="L51" s="38" t="n">
        <v>111</v>
      </c>
      <c r="M51" s="39" t="s">
        <v>99</v>
      </c>
      <c r="N51" s="1" t="s">
        <v>15</v>
      </c>
      <c r="O51" s="39" t="s">
        <v>6</v>
      </c>
      <c r="P51" s="2" t="s">
        <v>16</v>
      </c>
      <c r="Q51" s="32" t="s">
        <v>90</v>
      </c>
      <c r="R51" s="32" t="s">
        <v>91</v>
      </c>
      <c r="S51" s="42" t="n">
        <v>900</v>
      </c>
      <c r="T51" s="38" t="n">
        <v>800</v>
      </c>
      <c r="U51" s="38"/>
      <c r="V51" s="38" t="n">
        <v>500</v>
      </c>
      <c r="W51" s="38" t="n">
        <v>0.1</v>
      </c>
      <c r="X51" s="38" t="s">
        <v>94</v>
      </c>
      <c r="Y51" s="38" t="s">
        <v>94</v>
      </c>
      <c r="Z51" s="39" t="n">
        <f aca="false">IF(E51="Пвк",120)+IF(E51="Пв",50)+IF(E51="Мвк",70)+IF(E51="Мв",50)+IF(E51="Зн+Нг",150)+IF(E51="Зн+Нб",180)+IF(E51="Зн+О",125)+IF(E51="Зн+Т",80)+IF(E51="Зн+ТО",120)+IF(E51="Зн+П",80)+IF(E51="Зв+Нг",120)+IF(E51="Зв+Нб",120)+IF(E51="Зв+О",100)+IF(E51="Зв+Т",60)+IF(E51="Зв+ТО",120)+IF(E51="Зв+П",60)+IF(E51="Зв+Нкв",50)+IF(E51="З+Нг",60)+IF(E51="З+Нб",60)+IF(E51="З+О",60)+IF(E51="З+Т",50)+IF(E51="З+ТО",70)+IF(E51="З+Нкв",50)</f>
        <v>60</v>
      </c>
      <c r="AA51" s="39" t="n">
        <v>1</v>
      </c>
      <c r="AB51" s="39"/>
      <c r="AC51" s="39" t="n">
        <f aca="false">Z51*AA51-AB51</f>
        <v>60</v>
      </c>
      <c r="AD51" s="39" t="s">
        <v>94</v>
      </c>
      <c r="AE51" s="39" t="s">
        <v>94</v>
      </c>
      <c r="AF51" s="39" t="s">
        <v>94</v>
      </c>
    </row>
    <row r="52" customFormat="false" ht="14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</row>
    <row r="53" customFormat="false" ht="14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</row>
    <row r="54" customFormat="false" ht="14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</row>
    <row r="55" customFormat="false" ht="14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</row>
  </sheetData>
  <dataValidations count="5">
    <dataValidation allowBlank="true" errorStyle="stop" operator="between" showDropDown="false" showErrorMessage="true" showInputMessage="false" sqref="M41:M51" type="list">
      <formula1>$I$1:$I$19</formula1>
      <formula2>0</formula2>
    </dataValidation>
    <dataValidation allowBlank="true" errorStyle="stop" operator="between" showDropDown="false" showErrorMessage="true" showInputMessage="false" sqref="O41:O51" type="list">
      <formula1>$L$1:$L$5</formula1>
      <formula2>0</formula2>
    </dataValidation>
    <dataValidation allowBlank="true" errorStyle="stop" operator="between" showDropDown="false" showErrorMessage="true" showInputMessage="false" sqref="E41:E51" type="list">
      <formula1>$A$1:$A$23</formula1>
      <formula2>0</formula2>
    </dataValidation>
    <dataValidation allowBlank="true" errorStyle="stop" operator="between" showDropDown="false" showErrorMessage="true" showInputMessage="false" sqref="F41:F51" type="list">
      <formula1>$D$1:$D$7</formula1>
      <formula2>0</formula2>
    </dataValidation>
    <dataValidation allowBlank="true" errorStyle="stop" operator="between" showDropDown="false" showErrorMessage="true" showInputMessage="false" sqref="A41:A51" type="list">
      <formula1>$F$1:$F$3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8.41"/>
    <col collapsed="false" customWidth="true" hidden="false" outlineLevel="0" max="8" min="8" style="0" width="11.28"/>
    <col collapsed="false" customWidth="true" hidden="false" outlineLevel="0" max="9" min="9" style="0" width="15.13"/>
    <col collapsed="false" customWidth="true" hidden="false" outlineLevel="0" max="11" min="10" style="0" width="11.28"/>
    <col collapsed="false" customWidth="true" hidden="false" outlineLevel="0" max="19" min="19" style="0" width="14.28"/>
    <col collapsed="false" customWidth="true" hidden="false" outlineLevel="0" max="23" min="23" style="0" width="13.99"/>
    <col collapsed="false" customWidth="true" hidden="false" outlineLevel="0" max="24" min="24" style="0" width="49.99"/>
    <col collapsed="false" customWidth="true" hidden="false" outlineLevel="0" max="25" min="25" style="0" width="17.7"/>
  </cols>
  <sheetData>
    <row r="1" s="2" customFormat="true" ht="15.75" hidden="true" customHeight="false" outlineLevel="1" collapsed="false">
      <c r="A1" s="1" t="s">
        <v>0</v>
      </c>
      <c r="B1" s="1" t="n">
        <v>120</v>
      </c>
      <c r="D1" s="2" t="s">
        <v>1</v>
      </c>
      <c r="E1" s="1"/>
      <c r="F1" s="1" t="s">
        <v>2</v>
      </c>
      <c r="G1" s="3" t="s">
        <v>3</v>
      </c>
      <c r="H1" s="1"/>
      <c r="I1" s="1" t="s">
        <v>101</v>
      </c>
      <c r="J1" s="1" t="s">
        <v>5</v>
      </c>
      <c r="K1" s="1"/>
      <c r="L1" s="1" t="s">
        <v>102</v>
      </c>
      <c r="M1" s="2" t="s">
        <v>7</v>
      </c>
      <c r="N1" s="1"/>
      <c r="P1" s="1"/>
      <c r="S1" s="1"/>
      <c r="T1" s="1"/>
      <c r="U1" s="1"/>
      <c r="V1" s="1"/>
      <c r="W1" s="1"/>
      <c r="X1" s="1"/>
      <c r="Y1" s="1"/>
    </row>
    <row r="2" s="2" customFormat="true" ht="15.75" hidden="true" customHeight="false" outlineLevel="1" collapsed="false">
      <c r="A2" s="1" t="s">
        <v>8</v>
      </c>
      <c r="B2" s="1" t="n">
        <v>50</v>
      </c>
      <c r="D2" s="2" t="s">
        <v>9</v>
      </c>
      <c r="E2" s="1"/>
      <c r="F2" s="1" t="s">
        <v>103</v>
      </c>
      <c r="G2" s="1" t="n">
        <v>29060</v>
      </c>
      <c r="H2" s="1"/>
      <c r="I2" s="1" t="s">
        <v>104</v>
      </c>
      <c r="J2" s="1" t="s">
        <v>11</v>
      </c>
      <c r="K2" s="1"/>
      <c r="L2" s="1" t="s">
        <v>105</v>
      </c>
      <c r="M2" s="2" t="s">
        <v>12</v>
      </c>
      <c r="N2" s="1"/>
      <c r="P2" s="1"/>
      <c r="S2" s="1"/>
      <c r="T2" s="1"/>
      <c r="U2" s="1"/>
      <c r="V2" s="1"/>
      <c r="W2" s="1"/>
      <c r="X2" s="1"/>
      <c r="Y2" s="1"/>
    </row>
    <row r="3" s="2" customFormat="true" ht="15.75" hidden="true" customHeight="false" outlineLevel="1" collapsed="false">
      <c r="A3" s="1" t="s">
        <v>13</v>
      </c>
      <c r="B3" s="1" t="n">
        <v>70</v>
      </c>
      <c r="D3" s="2" t="s">
        <v>14</v>
      </c>
      <c r="E3" s="1"/>
      <c r="F3" s="1" t="s">
        <v>106</v>
      </c>
      <c r="G3" s="1" t="n">
        <v>29160</v>
      </c>
      <c r="H3" s="1"/>
      <c r="I3" s="1" t="s">
        <v>107</v>
      </c>
      <c r="J3" s="1" t="s">
        <v>15</v>
      </c>
      <c r="K3" s="1"/>
      <c r="L3" s="1" t="s">
        <v>108</v>
      </c>
      <c r="M3" s="2" t="s">
        <v>16</v>
      </c>
      <c r="N3" s="1"/>
      <c r="P3" s="1"/>
      <c r="S3" s="1"/>
      <c r="T3" s="1"/>
      <c r="U3" s="1"/>
      <c r="V3" s="1"/>
      <c r="W3" s="1"/>
      <c r="X3" s="1"/>
      <c r="Y3" s="1"/>
    </row>
    <row r="4" s="2" customFormat="true" ht="15.75" hidden="true" customHeight="false" outlineLevel="1" collapsed="false">
      <c r="A4" s="1" t="s">
        <v>17</v>
      </c>
      <c r="B4" s="1" t="n">
        <v>50</v>
      </c>
      <c r="D4" s="2" t="s">
        <v>18</v>
      </c>
      <c r="E4" s="1"/>
      <c r="F4" s="1" t="s">
        <v>109</v>
      </c>
      <c r="G4" s="1" t="n">
        <v>29120</v>
      </c>
      <c r="H4" s="1"/>
      <c r="I4" s="1" t="s">
        <v>110</v>
      </c>
      <c r="J4" s="1" t="s">
        <v>19</v>
      </c>
      <c r="K4" s="1"/>
      <c r="L4" s="1" t="s">
        <v>111</v>
      </c>
      <c r="M4" s="2" t="s">
        <v>20</v>
      </c>
      <c r="N4" s="1"/>
      <c r="P4" s="1"/>
      <c r="S4" s="1"/>
      <c r="T4" s="1"/>
      <c r="U4" s="1"/>
      <c r="V4" s="1"/>
      <c r="W4" s="1"/>
      <c r="X4" s="1"/>
      <c r="Y4" s="1"/>
    </row>
    <row r="5" s="2" customFormat="true" ht="15.75" hidden="true" customHeight="false" outlineLevel="1" collapsed="false">
      <c r="A5" s="1" t="s">
        <v>21</v>
      </c>
      <c r="B5" s="1" t="n">
        <v>150</v>
      </c>
      <c r="D5" s="2" t="s">
        <v>22</v>
      </c>
      <c r="E5" s="1"/>
      <c r="F5" s="1" t="s">
        <v>112</v>
      </c>
      <c r="G5" s="1" t="n">
        <v>35010</v>
      </c>
      <c r="H5" s="1"/>
      <c r="I5" s="1" t="s">
        <v>113</v>
      </c>
      <c r="J5" s="1" t="s">
        <v>23</v>
      </c>
      <c r="K5" s="1"/>
      <c r="L5" s="1" t="s">
        <v>114</v>
      </c>
      <c r="M5" s="2" t="s">
        <v>24</v>
      </c>
      <c r="N5" s="1"/>
      <c r="P5" s="1"/>
      <c r="S5" s="1"/>
      <c r="T5" s="1"/>
      <c r="U5" s="1"/>
      <c r="V5" s="1"/>
      <c r="W5" s="1"/>
      <c r="X5" s="1"/>
      <c r="Y5" s="1"/>
    </row>
    <row r="6" s="2" customFormat="true" ht="15.75" hidden="true" customHeight="false" outlineLevel="1" collapsed="false">
      <c r="A6" s="1" t="s">
        <v>25</v>
      </c>
      <c r="B6" s="1" t="n">
        <v>180</v>
      </c>
      <c r="D6" s="4" t="s">
        <v>26</v>
      </c>
      <c r="E6" s="1"/>
      <c r="F6" s="1" t="s">
        <v>115</v>
      </c>
      <c r="G6" s="1" t="n">
        <v>35020</v>
      </c>
      <c r="H6" s="1"/>
      <c r="I6" s="1" t="s">
        <v>116</v>
      </c>
      <c r="J6" s="1" t="s">
        <v>27</v>
      </c>
      <c r="K6" s="1"/>
      <c r="L6" s="1"/>
      <c r="N6" s="1"/>
      <c r="P6" s="1"/>
      <c r="S6" s="1"/>
      <c r="T6" s="1"/>
      <c r="U6" s="1"/>
      <c r="V6" s="1"/>
      <c r="W6" s="1"/>
      <c r="X6" s="1"/>
      <c r="Y6" s="1"/>
    </row>
    <row r="7" s="2" customFormat="true" ht="48.75" hidden="true" customHeight="true" outlineLevel="1" collapsed="false">
      <c r="A7" s="1" t="s">
        <v>28</v>
      </c>
      <c r="B7" s="1" t="n">
        <v>125</v>
      </c>
      <c r="D7" s="4" t="s">
        <v>29</v>
      </c>
      <c r="E7" s="1"/>
      <c r="F7" s="1" t="s">
        <v>117</v>
      </c>
      <c r="G7" s="1" t="n">
        <v>35030</v>
      </c>
      <c r="H7" s="1"/>
      <c r="I7" s="1" t="s">
        <v>118</v>
      </c>
      <c r="J7" s="1" t="s">
        <v>30</v>
      </c>
      <c r="K7" s="1"/>
      <c r="L7" s="1"/>
      <c r="N7" s="1"/>
      <c r="P7" s="1"/>
      <c r="S7" s="1"/>
      <c r="T7" s="1"/>
      <c r="U7" s="1"/>
      <c r="V7" s="1"/>
      <c r="W7" s="1"/>
      <c r="X7" s="1"/>
      <c r="Y7" s="1"/>
    </row>
    <row r="8" s="2" customFormat="true" ht="15.75" hidden="true" customHeight="false" outlineLevel="1" collapsed="false">
      <c r="A8" s="1" t="s">
        <v>31</v>
      </c>
      <c r="B8" s="1" t="n">
        <v>80</v>
      </c>
      <c r="E8" s="1"/>
      <c r="F8" s="1" t="s">
        <v>119</v>
      </c>
      <c r="G8" s="1" t="n">
        <v>51100</v>
      </c>
      <c r="H8" s="1"/>
      <c r="I8" s="1" t="s">
        <v>120</v>
      </c>
      <c r="J8" s="1" t="s">
        <v>32</v>
      </c>
      <c r="K8" s="1"/>
      <c r="L8" s="1"/>
      <c r="N8" s="1"/>
      <c r="P8" s="1"/>
      <c r="S8" s="1"/>
      <c r="T8" s="1"/>
      <c r="U8" s="1"/>
      <c r="V8" s="1"/>
      <c r="W8" s="1"/>
      <c r="X8" s="1"/>
      <c r="Y8" s="1"/>
    </row>
    <row r="9" s="2" customFormat="true" ht="15.75" hidden="true" customHeight="false" outlineLevel="1" collapsed="false">
      <c r="A9" s="1" t="s">
        <v>33</v>
      </c>
      <c r="B9" s="1" t="n">
        <v>120</v>
      </c>
      <c r="E9" s="1"/>
      <c r="F9" s="1" t="s">
        <v>121</v>
      </c>
      <c r="G9" s="1" t="n">
        <v>52100</v>
      </c>
      <c r="H9" s="1"/>
      <c r="I9" s="1" t="s">
        <v>122</v>
      </c>
      <c r="J9" s="1" t="s">
        <v>34</v>
      </c>
      <c r="K9" s="1"/>
      <c r="L9" s="1"/>
      <c r="N9" s="1"/>
      <c r="P9" s="1"/>
      <c r="S9" s="1"/>
      <c r="T9" s="1"/>
      <c r="U9" s="1"/>
      <c r="V9" s="1"/>
      <c r="W9" s="1"/>
      <c r="X9" s="1"/>
      <c r="Y9" s="1"/>
    </row>
    <row r="10" s="2" customFormat="true" ht="15.75" hidden="true" customHeight="false" outlineLevel="1" collapsed="false">
      <c r="A10" s="1" t="s">
        <v>35</v>
      </c>
      <c r="B10" s="1" t="n">
        <v>80</v>
      </c>
      <c r="E10" s="1"/>
      <c r="F10" s="1" t="s">
        <v>123</v>
      </c>
      <c r="G10" s="1" t="n">
        <v>53100</v>
      </c>
      <c r="H10" s="1"/>
      <c r="I10" s="1" t="s">
        <v>102</v>
      </c>
      <c r="J10" s="1" t="s">
        <v>7</v>
      </c>
      <c r="K10" s="1"/>
      <c r="L10" s="1"/>
      <c r="N10" s="1"/>
      <c r="P10" s="1"/>
      <c r="S10" s="1"/>
      <c r="T10" s="1"/>
      <c r="U10" s="1"/>
      <c r="V10" s="1"/>
      <c r="W10" s="1"/>
      <c r="X10" s="1"/>
      <c r="Y10" s="1"/>
    </row>
    <row r="11" s="2" customFormat="true" ht="15.75" hidden="true" customHeight="false" outlineLevel="1" collapsed="false">
      <c r="A11" s="1" t="s">
        <v>36</v>
      </c>
      <c r="B11" s="1" t="n">
        <v>120</v>
      </c>
      <c r="E11" s="1"/>
      <c r="F11" s="1" t="s">
        <v>124</v>
      </c>
      <c r="G11" s="1" t="n">
        <v>54100</v>
      </c>
      <c r="H11" s="1"/>
      <c r="I11" s="1" t="s">
        <v>105</v>
      </c>
      <c r="J11" s="1" t="s">
        <v>12</v>
      </c>
      <c r="K11" s="1"/>
      <c r="L11" s="1"/>
      <c r="N11" s="1"/>
      <c r="P11" s="1"/>
      <c r="S11" s="1"/>
      <c r="T11" s="1"/>
      <c r="U11" s="1"/>
      <c r="V11" s="1"/>
      <c r="W11" s="1"/>
      <c r="X11" s="1"/>
      <c r="Y11" s="1"/>
    </row>
    <row r="12" s="2" customFormat="true" ht="15.75" hidden="true" customHeight="false" outlineLevel="1" collapsed="false">
      <c r="A12" s="1" t="s">
        <v>37</v>
      </c>
      <c r="B12" s="1" t="n">
        <v>120</v>
      </c>
      <c r="E12" s="1"/>
      <c r="F12" s="1" t="s">
        <v>125</v>
      </c>
      <c r="G12" s="1" t="n">
        <v>55100</v>
      </c>
      <c r="H12" s="1"/>
      <c r="I12" s="1" t="s">
        <v>126</v>
      </c>
      <c r="J12" s="1" t="s">
        <v>38</v>
      </c>
      <c r="K12" s="1"/>
      <c r="L12" s="1"/>
      <c r="N12" s="1"/>
      <c r="P12" s="1"/>
      <c r="S12" s="1"/>
      <c r="T12" s="1"/>
      <c r="U12" s="1"/>
      <c r="V12" s="1"/>
      <c r="W12" s="1"/>
      <c r="X12" s="1"/>
      <c r="Y12" s="1"/>
    </row>
    <row r="13" s="2" customFormat="true" ht="15.75" hidden="true" customHeight="false" outlineLevel="1" collapsed="false">
      <c r="A13" s="1" t="s">
        <v>39</v>
      </c>
      <c r="B13" s="1" t="n">
        <v>100</v>
      </c>
      <c r="E13" s="1"/>
      <c r="F13" s="1" t="s">
        <v>127</v>
      </c>
      <c r="G13" s="1" t="n">
        <v>56100</v>
      </c>
      <c r="H13" s="1"/>
      <c r="I13" s="1" t="s">
        <v>128</v>
      </c>
      <c r="J13" s="1" t="s">
        <v>40</v>
      </c>
      <c r="K13" s="1"/>
      <c r="L13" s="1"/>
      <c r="N13" s="1"/>
      <c r="P13" s="1"/>
      <c r="S13" s="1"/>
      <c r="T13" s="1"/>
      <c r="U13" s="1"/>
      <c r="V13" s="1"/>
      <c r="W13" s="1"/>
      <c r="X13" s="1"/>
      <c r="Y13" s="1"/>
    </row>
    <row r="14" s="2" customFormat="true" ht="15.75" hidden="true" customHeight="false" outlineLevel="1" collapsed="false">
      <c r="A14" s="1" t="s">
        <v>41</v>
      </c>
      <c r="B14" s="1" t="n">
        <v>60</v>
      </c>
      <c r="E14" s="1"/>
      <c r="F14" s="1" t="s">
        <v>129</v>
      </c>
      <c r="G14" s="1" t="n">
        <v>57100</v>
      </c>
      <c r="H14" s="1"/>
      <c r="I14" s="1" t="s">
        <v>130</v>
      </c>
      <c r="J14" s="1" t="s">
        <v>42</v>
      </c>
      <c r="K14" s="1"/>
      <c r="L14" s="1"/>
      <c r="N14" s="1"/>
      <c r="P14" s="1"/>
      <c r="S14" s="1"/>
      <c r="T14" s="1"/>
      <c r="U14" s="1"/>
      <c r="V14" s="1"/>
      <c r="W14" s="1"/>
      <c r="X14" s="1"/>
      <c r="Y14" s="1"/>
    </row>
    <row r="15" s="2" customFormat="true" ht="15.75" hidden="true" customHeight="false" outlineLevel="1" collapsed="false">
      <c r="A15" s="1" t="s">
        <v>43</v>
      </c>
      <c r="B15" s="1" t="n">
        <v>120</v>
      </c>
      <c r="E15" s="1"/>
      <c r="F15" s="1" t="s">
        <v>131</v>
      </c>
      <c r="G15" s="1" t="n">
        <v>58100</v>
      </c>
      <c r="H15" s="1"/>
      <c r="I15" s="1" t="s">
        <v>108</v>
      </c>
      <c r="J15" s="1" t="s">
        <v>16</v>
      </c>
      <c r="K15" s="1"/>
      <c r="L15" s="1"/>
      <c r="N15" s="1"/>
      <c r="P15" s="1"/>
      <c r="S15" s="1"/>
      <c r="T15" s="1"/>
      <c r="U15" s="1"/>
      <c r="V15" s="1"/>
      <c r="W15" s="1"/>
      <c r="X15" s="1"/>
      <c r="Y15" s="1"/>
    </row>
    <row r="16" s="2" customFormat="true" ht="15.75" hidden="true" customHeight="false" outlineLevel="1" collapsed="false">
      <c r="A16" s="1" t="s">
        <v>44</v>
      </c>
      <c r="B16" s="1" t="n">
        <v>60</v>
      </c>
      <c r="E16" s="1"/>
      <c r="F16" s="1" t="s">
        <v>132</v>
      </c>
      <c r="G16" s="1" t="n">
        <v>60090</v>
      </c>
      <c r="H16" s="1"/>
      <c r="I16" s="1" t="s">
        <v>133</v>
      </c>
      <c r="J16" s="1" t="s">
        <v>45</v>
      </c>
      <c r="K16" s="1"/>
      <c r="L16" s="1"/>
      <c r="N16" s="1"/>
      <c r="P16" s="1"/>
      <c r="S16" s="1"/>
      <c r="T16" s="1"/>
      <c r="U16" s="1"/>
      <c r="V16" s="1"/>
      <c r="W16" s="1"/>
      <c r="X16" s="1"/>
      <c r="Y16" s="1"/>
    </row>
    <row r="17" s="2" customFormat="true" ht="15.75" hidden="true" customHeight="false" outlineLevel="1" collapsed="false">
      <c r="A17" s="1" t="s">
        <v>46</v>
      </c>
      <c r="B17" s="1" t="n">
        <v>50</v>
      </c>
      <c r="E17" s="1"/>
      <c r="F17" s="1" t="s">
        <v>134</v>
      </c>
      <c r="G17" s="1" t="n">
        <v>61090</v>
      </c>
      <c r="H17" s="1"/>
      <c r="I17" s="1" t="s">
        <v>135</v>
      </c>
      <c r="J17" s="1" t="s">
        <v>47</v>
      </c>
      <c r="K17" s="1"/>
      <c r="L17" s="1"/>
      <c r="N17" s="1"/>
      <c r="P17" s="1"/>
      <c r="S17" s="1"/>
      <c r="T17" s="1"/>
      <c r="U17" s="1"/>
      <c r="V17" s="1"/>
      <c r="W17" s="1"/>
      <c r="X17" s="1"/>
      <c r="Y17" s="1"/>
    </row>
    <row r="18" s="2" customFormat="true" ht="15.75" hidden="true" customHeight="false" outlineLevel="1" collapsed="false">
      <c r="A18" s="1" t="s">
        <v>48</v>
      </c>
      <c r="B18" s="1" t="n">
        <v>60</v>
      </c>
      <c r="E18" s="1"/>
      <c r="F18" s="1" t="s">
        <v>136</v>
      </c>
      <c r="G18" s="1" t="n">
        <v>62090</v>
      </c>
      <c r="H18" s="1"/>
      <c r="I18" s="1" t="s">
        <v>111</v>
      </c>
      <c r="J18" s="1" t="s">
        <v>20</v>
      </c>
      <c r="K18" s="1"/>
      <c r="L18" s="1"/>
      <c r="N18" s="1"/>
      <c r="P18" s="1"/>
      <c r="S18" s="1"/>
      <c r="T18" s="1"/>
      <c r="U18" s="1"/>
      <c r="V18" s="1"/>
      <c r="W18" s="1"/>
      <c r="X18" s="1"/>
      <c r="Y18" s="1"/>
    </row>
    <row r="19" s="2" customFormat="true" ht="15.75" hidden="true" customHeight="false" outlineLevel="1" collapsed="false">
      <c r="A19" s="1" t="s">
        <v>49</v>
      </c>
      <c r="B19" s="1" t="n">
        <v>60</v>
      </c>
      <c r="E19" s="1"/>
      <c r="F19" s="1" t="s">
        <v>137</v>
      </c>
      <c r="G19" s="1" t="n">
        <v>63090</v>
      </c>
      <c r="H19" s="1"/>
      <c r="I19" s="1" t="s">
        <v>114</v>
      </c>
      <c r="J19" s="1" t="s">
        <v>24</v>
      </c>
      <c r="K19" s="1"/>
      <c r="L19" s="1"/>
      <c r="N19" s="1"/>
      <c r="P19" s="1"/>
      <c r="S19" s="1"/>
      <c r="T19" s="1"/>
      <c r="U19" s="1"/>
      <c r="V19" s="1"/>
      <c r="W19" s="1"/>
      <c r="X19" s="1"/>
      <c r="Y19" s="1"/>
    </row>
    <row r="20" s="2" customFormat="true" ht="15.75" hidden="true" customHeight="false" outlineLevel="1" collapsed="false">
      <c r="A20" s="1" t="s">
        <v>50</v>
      </c>
      <c r="B20" s="1" t="n">
        <v>60</v>
      </c>
      <c r="E20" s="1"/>
      <c r="F20" s="1" t="s">
        <v>138</v>
      </c>
      <c r="G20" s="1" t="n">
        <v>64090</v>
      </c>
      <c r="H20" s="1"/>
      <c r="I20" s="1"/>
      <c r="J20" s="1"/>
      <c r="K20" s="1"/>
      <c r="L20" s="1"/>
      <c r="N20" s="1"/>
      <c r="P20" s="1"/>
      <c r="S20" s="1"/>
      <c r="T20" s="1"/>
      <c r="U20" s="1"/>
      <c r="V20" s="1"/>
      <c r="W20" s="1"/>
      <c r="X20" s="1"/>
      <c r="Y20" s="1"/>
    </row>
    <row r="21" s="2" customFormat="true" ht="15.75" hidden="true" customHeight="false" outlineLevel="1" collapsed="false">
      <c r="A21" s="1" t="s">
        <v>51</v>
      </c>
      <c r="B21" s="1" t="n">
        <v>50</v>
      </c>
      <c r="E21" s="1"/>
      <c r="F21" s="1" t="s">
        <v>139</v>
      </c>
      <c r="G21" s="1" t="n">
        <v>65090</v>
      </c>
      <c r="H21" s="1"/>
      <c r="I21" s="1"/>
      <c r="J21" s="1"/>
      <c r="K21" s="1"/>
      <c r="L21" s="1"/>
      <c r="N21" s="1"/>
      <c r="P21" s="1"/>
      <c r="S21" s="1"/>
      <c r="T21" s="1"/>
      <c r="U21" s="1"/>
      <c r="V21" s="1"/>
      <c r="W21" s="1"/>
      <c r="X21" s="1"/>
      <c r="Y21" s="1"/>
    </row>
    <row r="22" s="2" customFormat="true" ht="15.75" hidden="true" customHeight="false" outlineLevel="1" collapsed="false">
      <c r="A22" s="1" t="s">
        <v>52</v>
      </c>
      <c r="B22" s="1" t="n">
        <v>70</v>
      </c>
      <c r="E22" s="1"/>
      <c r="F22" s="1" t="s">
        <v>140</v>
      </c>
      <c r="G22" s="1" t="n">
        <v>66090</v>
      </c>
      <c r="H22" s="1"/>
      <c r="I22" s="1"/>
      <c r="J22" s="1"/>
      <c r="K22" s="1"/>
      <c r="L22" s="1"/>
      <c r="N22" s="1"/>
      <c r="P22" s="1"/>
      <c r="S22" s="1"/>
      <c r="T22" s="1"/>
      <c r="U22" s="1"/>
      <c r="V22" s="1"/>
      <c r="W22" s="1"/>
      <c r="X22" s="1"/>
      <c r="Y22" s="1"/>
    </row>
    <row r="23" s="2" customFormat="true" ht="15.75" hidden="true" customHeight="false" outlineLevel="1" collapsed="false">
      <c r="A23" s="1" t="s">
        <v>53</v>
      </c>
      <c r="B23" s="1" t="n">
        <v>50</v>
      </c>
      <c r="E23" s="1"/>
      <c r="F23" s="1" t="s">
        <v>141</v>
      </c>
      <c r="G23" s="1" t="n">
        <v>67090</v>
      </c>
      <c r="H23" s="1"/>
      <c r="I23" s="1"/>
      <c r="J23" s="1"/>
      <c r="K23" s="1"/>
      <c r="L23" s="1"/>
      <c r="N23" s="1"/>
      <c r="P23" s="1"/>
      <c r="S23" s="1"/>
      <c r="T23" s="1"/>
      <c r="U23" s="1"/>
      <c r="V23" s="1"/>
      <c r="W23" s="1"/>
      <c r="X23" s="1"/>
      <c r="Y23" s="1"/>
    </row>
    <row r="24" s="2" customFormat="true" ht="15.75" hidden="true" customHeight="false" outlineLevel="1" collapsed="false">
      <c r="A24" s="1"/>
      <c r="B24" s="1"/>
      <c r="E24" s="1"/>
      <c r="F24" s="1" t="s">
        <v>142</v>
      </c>
      <c r="G24" s="1" t="n">
        <v>68090</v>
      </c>
      <c r="H24" s="1"/>
      <c r="I24" s="1"/>
      <c r="J24" s="1"/>
      <c r="K24" s="1"/>
      <c r="L24" s="1"/>
      <c r="N24" s="1"/>
      <c r="P24" s="1"/>
      <c r="S24" s="1"/>
      <c r="T24" s="1"/>
      <c r="U24" s="1"/>
      <c r="V24" s="1"/>
      <c r="W24" s="1"/>
      <c r="X24" s="1"/>
      <c r="Y24" s="1"/>
    </row>
    <row r="25" s="2" customFormat="true" ht="15.75" hidden="true" customHeight="false" outlineLevel="1" collapsed="false">
      <c r="A25" s="1"/>
      <c r="B25" s="1"/>
      <c r="E25" s="1"/>
      <c r="F25" s="1" t="s">
        <v>143</v>
      </c>
      <c r="G25" s="1" t="n">
        <v>69090</v>
      </c>
      <c r="H25" s="1"/>
      <c r="I25" s="1"/>
      <c r="J25" s="1"/>
      <c r="K25" s="1"/>
      <c r="L25" s="1"/>
      <c r="N25" s="1"/>
      <c r="P25" s="1"/>
      <c r="S25" s="1"/>
      <c r="T25" s="1"/>
      <c r="U25" s="1"/>
      <c r="V25" s="1"/>
      <c r="W25" s="1"/>
      <c r="X25" s="1"/>
      <c r="Y25" s="1"/>
    </row>
    <row r="26" s="2" customFormat="true" ht="15.75" hidden="true" customHeight="false" outlineLevel="1" collapsed="false">
      <c r="A26" s="1"/>
      <c r="B26" s="1"/>
      <c r="E26" s="1"/>
      <c r="F26" s="1" t="s">
        <v>144</v>
      </c>
      <c r="G26" s="1" t="n">
        <v>71020</v>
      </c>
      <c r="H26" s="1"/>
      <c r="I26" s="1"/>
      <c r="J26" s="1"/>
      <c r="K26" s="1"/>
      <c r="L26" s="1"/>
      <c r="N26" s="1"/>
      <c r="P26" s="1"/>
      <c r="S26" s="1"/>
      <c r="T26" s="1"/>
      <c r="U26" s="1"/>
      <c r="V26" s="1"/>
      <c r="W26" s="1"/>
      <c r="X26" s="1"/>
      <c r="Y26" s="1"/>
    </row>
    <row r="27" s="2" customFormat="true" ht="15.75" hidden="true" customHeight="false" outlineLevel="1" collapsed="false">
      <c r="A27" s="1"/>
      <c r="B27" s="1"/>
      <c r="E27" s="1"/>
      <c r="F27" s="1" t="s">
        <v>145</v>
      </c>
      <c r="G27" s="1" t="n">
        <v>72020</v>
      </c>
      <c r="H27" s="1"/>
      <c r="I27" s="1"/>
      <c r="J27" s="1"/>
      <c r="K27" s="1"/>
      <c r="L27" s="1"/>
      <c r="N27" s="1"/>
      <c r="P27" s="1"/>
      <c r="S27" s="1"/>
      <c r="T27" s="1"/>
      <c r="U27" s="1"/>
      <c r="V27" s="1"/>
      <c r="W27" s="1"/>
      <c r="X27" s="1"/>
      <c r="Y27" s="1"/>
    </row>
    <row r="28" s="6" customFormat="true" ht="15.75" hidden="true" customHeight="false" outlineLevel="1" collapsed="false">
      <c r="A28" s="1"/>
      <c r="B28" s="5"/>
      <c r="E28" s="5"/>
      <c r="F28" s="1" t="s">
        <v>146</v>
      </c>
      <c r="G28" s="1" t="n">
        <v>73020</v>
      </c>
      <c r="H28" s="5"/>
      <c r="I28" s="5"/>
      <c r="J28" s="5"/>
      <c r="K28" s="5"/>
      <c r="L28" s="5"/>
      <c r="N28" s="5"/>
      <c r="P28" s="5"/>
      <c r="S28" s="5"/>
      <c r="T28" s="5"/>
      <c r="U28" s="5"/>
      <c r="V28" s="5"/>
      <c r="W28" s="5"/>
      <c r="X28" s="5"/>
      <c r="Y28" s="5"/>
    </row>
    <row r="29" s="6" customFormat="true" ht="15.75" hidden="true" customHeight="false" outlineLevel="1" collapsed="false">
      <c r="A29" s="1"/>
      <c r="B29" s="5"/>
      <c r="E29" s="5"/>
      <c r="F29" s="1" t="s">
        <v>147</v>
      </c>
      <c r="G29" s="1" t="n">
        <v>74020</v>
      </c>
      <c r="H29" s="5"/>
      <c r="I29" s="5"/>
      <c r="J29" s="5"/>
      <c r="K29" s="5"/>
      <c r="L29" s="5"/>
      <c r="N29" s="5"/>
      <c r="P29" s="5"/>
      <c r="S29" s="5"/>
      <c r="T29" s="5"/>
      <c r="U29" s="5"/>
      <c r="V29" s="5"/>
      <c r="W29" s="5"/>
      <c r="X29" s="5"/>
      <c r="Y29" s="5"/>
    </row>
    <row r="30" s="6" customFormat="true" ht="15.75" hidden="true" customHeight="false" outlineLevel="1" collapsed="false">
      <c r="A30" s="1"/>
      <c r="B30" s="5"/>
      <c r="E30" s="5"/>
      <c r="F30" s="1" t="s">
        <v>148</v>
      </c>
      <c r="G30" s="1" t="n">
        <v>75020</v>
      </c>
      <c r="H30" s="5"/>
      <c r="I30" s="5"/>
      <c r="J30" s="5"/>
      <c r="K30" s="5"/>
      <c r="L30" s="5"/>
      <c r="N30" s="5"/>
      <c r="P30" s="5"/>
      <c r="S30" s="5"/>
      <c r="T30" s="5"/>
      <c r="U30" s="5"/>
      <c r="V30" s="5"/>
      <c r="W30" s="5"/>
      <c r="X30" s="5"/>
      <c r="Y30" s="5"/>
    </row>
    <row r="31" s="6" customFormat="true" ht="15.75" hidden="true" customHeight="false" outlineLevel="1" collapsed="false">
      <c r="A31" s="1"/>
      <c r="B31" s="5"/>
      <c r="E31" s="5"/>
      <c r="F31" s="1" t="s">
        <v>149</v>
      </c>
      <c r="G31" s="1" t="n">
        <v>76020</v>
      </c>
      <c r="H31" s="5"/>
      <c r="I31" s="5"/>
      <c r="J31" s="5"/>
      <c r="K31" s="5"/>
      <c r="L31" s="5"/>
      <c r="N31" s="5"/>
      <c r="P31" s="5"/>
      <c r="S31" s="5"/>
      <c r="T31" s="5"/>
      <c r="U31" s="5"/>
      <c r="V31" s="5"/>
      <c r="W31" s="5"/>
      <c r="X31" s="5"/>
      <c r="Y31" s="5"/>
    </row>
    <row r="32" s="6" customFormat="true" ht="15.75" hidden="true" customHeight="false" outlineLevel="1" collapsed="false">
      <c r="A32" s="1"/>
      <c r="B32" s="5"/>
      <c r="E32" s="5"/>
      <c r="F32" s="1" t="s">
        <v>150</v>
      </c>
      <c r="G32" s="1" t="n">
        <v>77020</v>
      </c>
      <c r="H32" s="5"/>
      <c r="I32" s="5"/>
      <c r="J32" s="5"/>
      <c r="K32" s="5"/>
      <c r="L32" s="5"/>
      <c r="N32" s="5"/>
      <c r="P32" s="5"/>
      <c r="S32" s="5"/>
      <c r="T32" s="5"/>
      <c r="U32" s="5"/>
      <c r="V32" s="5"/>
      <c r="W32" s="5"/>
      <c r="X32" s="5"/>
      <c r="Y32" s="5"/>
    </row>
    <row r="33" s="9" customFormat="true" ht="15" hidden="false" customHeight="true" outlineLevel="0" collapsed="false">
      <c r="A33" s="7"/>
      <c r="B33" s="8"/>
      <c r="E33" s="8"/>
      <c r="F33" s="10"/>
      <c r="G33" s="10"/>
      <c r="H33" s="8"/>
      <c r="I33" s="8"/>
      <c r="J33" s="8"/>
      <c r="K33" s="8"/>
      <c r="L33" s="8"/>
      <c r="N33" s="8"/>
      <c r="P33" s="8"/>
      <c r="S33" s="8"/>
      <c r="T33" s="8"/>
      <c r="U33" s="8"/>
      <c r="V33" s="8"/>
      <c r="W33" s="8"/>
      <c r="X33" s="8"/>
      <c r="Y33" s="8"/>
    </row>
    <row r="34" s="9" customFormat="true" ht="15.75" hidden="false" customHeight="false" outlineLevel="0" collapsed="false">
      <c r="A34" s="11"/>
      <c r="B34" s="12" t="s">
        <v>54</v>
      </c>
      <c r="E34" s="8"/>
      <c r="F34" s="10"/>
      <c r="G34" s="10"/>
      <c r="H34" s="8"/>
      <c r="I34" s="8"/>
      <c r="J34" s="8"/>
      <c r="K34" s="8"/>
      <c r="L34" s="8"/>
      <c r="N34" s="8"/>
      <c r="P34" s="8"/>
      <c r="S34" s="8"/>
      <c r="T34" s="8"/>
      <c r="U34" s="8"/>
      <c r="V34" s="8"/>
      <c r="W34" s="8"/>
      <c r="X34" s="8"/>
      <c r="Y34" s="8"/>
    </row>
    <row r="35" s="9" customFormat="true" ht="15.75" hidden="false" customHeight="false" outlineLevel="0" collapsed="false">
      <c r="A35" s="13"/>
      <c r="B35" s="14" t="s">
        <v>55</v>
      </c>
      <c r="E35" s="8"/>
      <c r="F35" s="10"/>
      <c r="G35" s="10"/>
      <c r="H35" s="8"/>
      <c r="I35" s="8"/>
      <c r="J35" s="8"/>
      <c r="K35" s="8"/>
      <c r="L35" s="8"/>
      <c r="N35" s="8"/>
      <c r="P35" s="8"/>
      <c r="S35" s="8"/>
      <c r="T35" s="8"/>
      <c r="U35" s="8"/>
      <c r="V35" s="8"/>
      <c r="W35" s="8"/>
      <c r="X35" s="8"/>
      <c r="Y35" s="8"/>
    </row>
    <row r="36" s="9" customFormat="true" ht="16.5" hidden="false" customHeight="true" outlineLevel="0" collapsed="false">
      <c r="A36" s="15"/>
      <c r="B36" s="12" t="s">
        <v>56</v>
      </c>
      <c r="C36" s="16"/>
      <c r="E36" s="8"/>
      <c r="F36" s="8"/>
      <c r="G36" s="8"/>
      <c r="H36" s="8"/>
      <c r="I36" s="8"/>
      <c r="J36" s="8"/>
      <c r="K36" s="8"/>
      <c r="L36" s="8"/>
      <c r="N36" s="8"/>
      <c r="P36" s="8"/>
      <c r="S36" s="8"/>
      <c r="T36" s="8"/>
      <c r="U36" s="8"/>
      <c r="V36" s="8"/>
      <c r="W36" s="8"/>
      <c r="X36" s="8"/>
      <c r="Y36" s="8"/>
    </row>
    <row r="37" s="9" customFormat="true" ht="15.75" hidden="false" customHeight="false" outlineLevel="0" collapsed="false">
      <c r="A37" s="7"/>
      <c r="B37" s="7"/>
      <c r="C37" s="17"/>
      <c r="D37" s="17"/>
      <c r="E37" s="7"/>
      <c r="F37" s="7"/>
      <c r="G37" s="7"/>
      <c r="H37" s="7"/>
      <c r="I37" s="7"/>
      <c r="J37" s="7"/>
      <c r="K37" s="7"/>
      <c r="L37" s="7"/>
      <c r="M37" s="17"/>
      <c r="N37" s="7"/>
      <c r="O37" s="17"/>
      <c r="P37" s="7"/>
      <c r="Q37" s="17"/>
      <c r="R37" s="17"/>
      <c r="S37" s="7"/>
      <c r="T37" s="7"/>
      <c r="U37" s="7"/>
      <c r="V37" s="7"/>
      <c r="W37" s="7"/>
      <c r="X37" s="7"/>
      <c r="Y37" s="7"/>
      <c r="Z37" s="17"/>
      <c r="AA37" s="17"/>
      <c r="AB37" s="17"/>
      <c r="AC37" s="17"/>
      <c r="AD37" s="17"/>
      <c r="AE37" s="17"/>
      <c r="AF37" s="17"/>
    </row>
    <row r="38" s="9" customFormat="true" ht="58.5" hidden="false" customHeight="true" outlineLevel="0" collapsed="false">
      <c r="A38" s="18" t="s">
        <v>57</v>
      </c>
      <c r="B38" s="19" t="s">
        <v>58</v>
      </c>
      <c r="C38" s="18" t="s">
        <v>59</v>
      </c>
      <c r="D38" s="18" t="s">
        <v>60</v>
      </c>
      <c r="E38" s="18" t="s">
        <v>61</v>
      </c>
      <c r="F38" s="18" t="s">
        <v>62</v>
      </c>
      <c r="G38" s="18" t="s">
        <v>63</v>
      </c>
      <c r="H38" s="21" t="s">
        <v>64</v>
      </c>
      <c r="I38" s="21"/>
      <c r="J38" s="18" t="s">
        <v>65</v>
      </c>
      <c r="K38" s="22" t="s">
        <v>66</v>
      </c>
      <c r="L38" s="22"/>
      <c r="M38" s="18" t="s">
        <v>67</v>
      </c>
      <c r="N38" s="18" t="s">
        <v>68</v>
      </c>
      <c r="O38" s="18" t="s">
        <v>69</v>
      </c>
      <c r="P38" s="18" t="s">
        <v>70</v>
      </c>
      <c r="Q38" s="23" t="s">
        <v>71</v>
      </c>
      <c r="R38" s="23" t="s">
        <v>72</v>
      </c>
      <c r="S38" s="24" t="s">
        <v>73</v>
      </c>
      <c r="T38" s="24"/>
      <c r="U38" s="24"/>
      <c r="V38" s="24"/>
      <c r="W38" s="19" t="s">
        <v>74</v>
      </c>
      <c r="X38" s="19" t="s">
        <v>75</v>
      </c>
      <c r="Y38" s="19" t="s">
        <v>76</v>
      </c>
      <c r="Z38" s="19" t="s">
        <v>77</v>
      </c>
      <c r="AA38" s="25" t="s">
        <v>78</v>
      </c>
      <c r="AB38" s="25" t="s">
        <v>79</v>
      </c>
      <c r="AC38" s="26" t="s">
        <v>80</v>
      </c>
      <c r="AD38" s="23" t="s">
        <v>81</v>
      </c>
      <c r="AE38" s="23" t="s">
        <v>82</v>
      </c>
      <c r="AF38" s="19" t="s">
        <v>83</v>
      </c>
    </row>
    <row r="39" s="9" customFormat="true" ht="15.75" hidden="false" customHeight="false" outlineLevel="0" collapsed="false">
      <c r="A39" s="18"/>
      <c r="B39" s="19"/>
      <c r="C39" s="18"/>
      <c r="D39" s="18"/>
      <c r="E39" s="18"/>
      <c r="F39" s="18"/>
      <c r="G39" s="18"/>
      <c r="H39" s="18" t="s">
        <v>84</v>
      </c>
      <c r="I39" s="22" t="s">
        <v>85</v>
      </c>
      <c r="J39" s="18"/>
      <c r="K39" s="18" t="s">
        <v>84</v>
      </c>
      <c r="L39" s="22" t="s">
        <v>85</v>
      </c>
      <c r="M39" s="18"/>
      <c r="N39" s="18"/>
      <c r="O39" s="18"/>
      <c r="P39" s="18"/>
      <c r="Q39" s="23"/>
      <c r="R39" s="23"/>
      <c r="S39" s="24" t="s">
        <v>86</v>
      </c>
      <c r="T39" s="24" t="s">
        <v>87</v>
      </c>
      <c r="U39" s="24" t="s">
        <v>88</v>
      </c>
      <c r="V39" s="24" t="s">
        <v>89</v>
      </c>
      <c r="W39" s="19"/>
      <c r="X39" s="19"/>
      <c r="Y39" s="19"/>
      <c r="Z39" s="19"/>
      <c r="AA39" s="25"/>
      <c r="AB39" s="25"/>
      <c r="AC39" s="26"/>
      <c r="AD39" s="23"/>
      <c r="AE39" s="23"/>
      <c r="AF39" s="19"/>
    </row>
    <row r="40" s="9" customFormat="true" ht="18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</row>
    <row r="41" s="41" customFormat="true" ht="15.75" hidden="false" customHeight="false" outlineLevel="0" collapsed="false">
      <c r="A41" s="37"/>
      <c r="B41" s="38"/>
      <c r="C41" s="39"/>
      <c r="D41" s="39"/>
      <c r="E41" s="37"/>
      <c r="F41" s="37"/>
      <c r="G41" s="38"/>
      <c r="H41" s="40"/>
      <c r="I41" s="38"/>
      <c r="J41" s="40"/>
      <c r="K41" s="40"/>
      <c r="L41" s="38"/>
      <c r="M41" s="39"/>
      <c r="N41" s="1"/>
      <c r="O41" s="39"/>
      <c r="P41" s="2"/>
      <c r="Q41" s="32"/>
      <c r="R41" s="32"/>
      <c r="S41" s="38"/>
      <c r="T41" s="38"/>
      <c r="U41" s="38"/>
      <c r="V41" s="38"/>
      <c r="W41" s="38"/>
      <c r="X41" s="38" t="s">
        <v>94</v>
      </c>
      <c r="Y41" s="38" t="s">
        <v>94</v>
      </c>
      <c r="Z41" s="39" t="n">
        <f aca="false">IF(E41="Пвк",120)+IF(E41="Пв",50)+IF(E41="Мвк",70)+IF(E41="Мв",50)+IF(E41="Зн+Нг",150)+IF(E41="Зн+Нб",180)+IF(E41="Зн+О",125)+IF(E41="Зн+Т",80)+IF(E41="Зн+ТО",120)+IF(E41="Зн+П",80)+IF(E41="Зв+Нг",120)+IF(E41="Зв+Нб",120)+IF(E41="Зв+О",100)+IF(E41="Зв+Т",60)+IF(E41="Зв+ТО",120)+IF(E41="Зв+П",60)+IF(E41="Зв+Нкв",50)+IF(E41="З+Нг",60)+IF(E41="З+Нб",60)+IF(E41="З+О",60)+IF(E41="З+Т",50)+IF(E41="З+ТО",70)+IF(E41="З+Нкв",50)</f>
        <v>0</v>
      </c>
      <c r="AA41" s="39" t="n">
        <v>1.3</v>
      </c>
      <c r="AB41" s="39"/>
      <c r="AC41" s="39" t="n">
        <f aca="false">Z41*AA41-AB41</f>
        <v>0</v>
      </c>
      <c r="AD41" s="39" t="s">
        <v>94</v>
      </c>
      <c r="AE41" s="39" t="s">
        <v>94</v>
      </c>
      <c r="AF41" s="39" t="s">
        <v>94</v>
      </c>
    </row>
    <row r="42" s="41" customFormat="true" ht="15.75" hidden="false" customHeight="false" outlineLevel="0" collapsed="false">
      <c r="A42" s="37"/>
      <c r="B42" s="38"/>
      <c r="C42" s="39"/>
      <c r="D42" s="39"/>
      <c r="E42" s="37"/>
      <c r="F42" s="37"/>
      <c r="G42" s="38"/>
      <c r="H42" s="40"/>
      <c r="I42" s="38"/>
      <c r="J42" s="40"/>
      <c r="K42" s="40"/>
      <c r="L42" s="38"/>
      <c r="M42" s="39"/>
      <c r="N42" s="1"/>
      <c r="O42" s="39"/>
      <c r="P42" s="2"/>
      <c r="Q42" s="32"/>
      <c r="R42" s="32"/>
      <c r="S42" s="38"/>
      <c r="T42" s="42"/>
      <c r="U42" s="38"/>
      <c r="V42" s="38"/>
      <c r="W42" s="38"/>
      <c r="X42" s="38" t="s">
        <v>94</v>
      </c>
      <c r="Y42" s="38" t="s">
        <v>94</v>
      </c>
      <c r="Z42" s="39" t="n">
        <f aca="false">IF(E42="Пвк",120)+IF(E42="Пв",50)+IF(E42="Мвк",70)+IF(E42="Мв",50)+IF(E42="Зн+Нг",150)+IF(E42="Зн+Нб",180)+IF(E42="Зн+О",125)+IF(E42="Зн+Т",80)+IF(E42="Зн+ТО",120)+IF(E42="Зн+П",80)+IF(E42="Зв+Нг",120)+IF(E42="Зв+Нб",120)+IF(E42="Зв+О",100)+IF(E42="Зв+Т",60)+IF(E42="Зв+ТО",120)+IF(E42="Зв+П",60)+IF(E42="Зв+Нкв",50)+IF(E42="З+Нг",60)+IF(E42="З+Нб",60)+IF(E42="З+О",60)+IF(E42="З+Т",50)+IF(E42="З+ТО",70)+IF(E42="З+Нкв",50)</f>
        <v>0</v>
      </c>
      <c r="AA42" s="39" t="n">
        <v>1.3</v>
      </c>
      <c r="AB42" s="39"/>
      <c r="AC42" s="39" t="n">
        <f aca="false">Z42*AA42-AB42</f>
        <v>0</v>
      </c>
      <c r="AD42" s="39" t="s">
        <v>94</v>
      </c>
      <c r="AE42" s="39" t="s">
        <v>94</v>
      </c>
      <c r="AF42" s="39" t="s">
        <v>94</v>
      </c>
    </row>
    <row r="43" s="41" customFormat="true" ht="15.75" hidden="false" customHeight="false" outlineLevel="0" collapsed="false">
      <c r="A43" s="37"/>
      <c r="B43" s="38"/>
      <c r="C43" s="39"/>
      <c r="D43" s="39"/>
      <c r="E43" s="37"/>
      <c r="F43" s="37"/>
      <c r="G43" s="38"/>
      <c r="H43" s="40"/>
      <c r="I43" s="38"/>
      <c r="J43" s="40"/>
      <c r="K43" s="40"/>
      <c r="L43" s="38"/>
      <c r="M43" s="39"/>
      <c r="N43" s="1"/>
      <c r="O43" s="39"/>
      <c r="P43" s="2"/>
      <c r="Q43" s="32"/>
      <c r="R43" s="32"/>
      <c r="S43" s="42"/>
      <c r="T43" s="38"/>
      <c r="U43" s="38"/>
      <c r="V43" s="38"/>
      <c r="W43" s="38"/>
      <c r="X43" s="38" t="s">
        <v>94</v>
      </c>
      <c r="Y43" s="38" t="s">
        <v>94</v>
      </c>
      <c r="Z43" s="39" t="n">
        <f aca="false">IF(E43="Пвк",120)+IF(E43="Пв",50)+IF(E43="Мвк",70)+IF(E43="Мв",50)+IF(E43="Зн+Нг",150)+IF(E43="Зн+Нб",180)+IF(E43="Зн+О",125)+IF(E43="Зн+Т",80)+IF(E43="Зн+ТО",120)+IF(E43="Зн+П",80)+IF(E43="Зв+Нг",120)+IF(E43="Зв+Нб",120)+IF(E43="Зв+О",100)+IF(E43="Зв+Т",60)+IF(E43="Зв+ТО",120)+IF(E43="Зв+П",60)+IF(E43="Зв+Нкв",50)+IF(E43="З+Нг",60)+IF(E43="З+Нб",60)+IF(E43="З+О",60)+IF(E43="З+Т",50)+IF(E43="З+ТО",70)+IF(E43="З+Нкв",50)</f>
        <v>0</v>
      </c>
      <c r="AA43" s="39" t="n">
        <v>1</v>
      </c>
      <c r="AB43" s="39"/>
      <c r="AC43" s="39" t="n">
        <f aca="false">Z43*AA43-AB43</f>
        <v>0</v>
      </c>
      <c r="AD43" s="39" t="s">
        <v>94</v>
      </c>
      <c r="AE43" s="39" t="s">
        <v>94</v>
      </c>
      <c r="AF43" s="39" t="s">
        <v>94</v>
      </c>
    </row>
    <row r="44" s="41" customFormat="true" ht="15.75" hidden="false" customHeight="false" outlineLevel="0" collapsed="false">
      <c r="A44" s="37"/>
      <c r="B44" s="38"/>
      <c r="C44" s="39"/>
      <c r="D44" s="39"/>
      <c r="E44" s="37"/>
      <c r="F44" s="37"/>
      <c r="G44" s="38"/>
      <c r="H44" s="40"/>
      <c r="I44" s="38"/>
      <c r="J44" s="40"/>
      <c r="K44" s="40"/>
      <c r="L44" s="38"/>
      <c r="M44" s="39"/>
      <c r="N44" s="1"/>
      <c r="O44" s="39"/>
      <c r="P44" s="2"/>
      <c r="Q44" s="32"/>
      <c r="R44" s="32"/>
      <c r="S44" s="38"/>
      <c r="T44" s="38"/>
      <c r="U44" s="38"/>
      <c r="V44" s="38"/>
      <c r="W44" s="38"/>
      <c r="X44" s="38" t="s">
        <v>94</v>
      </c>
      <c r="Y44" s="38" t="s">
        <v>94</v>
      </c>
      <c r="Z44" s="39" t="n">
        <f aca="false">IF(E44="Пвк",120)+IF(E44="Пв",50)+IF(E44="Мвк",70)+IF(E44="Мв",50)+IF(E44="Зн+Нг",150)+IF(E44="Зн+Нб",180)+IF(E44="Зн+О",125)+IF(E44="Зн+Т",80)+IF(E44="Зн+ТО",120)+IF(E44="Зн+П",80)+IF(E44="Зв+Нг",120)+IF(E44="Зв+Нб",120)+IF(E44="Зв+О",100)+IF(E44="Зв+Т",60)+IF(E44="Зв+ТО",120)+IF(E44="Зв+П",60)+IF(E44="Зв+Нкв",50)+IF(E44="З+Нг",60)+IF(E44="З+Нб",60)+IF(E44="З+О",60)+IF(E44="З+Т",50)+IF(E44="З+ТО",70)+IF(E44="З+Нкв",50)</f>
        <v>0</v>
      </c>
      <c r="AA44" s="39" t="n">
        <v>1</v>
      </c>
      <c r="AB44" s="39"/>
      <c r="AC44" s="39" t="n">
        <f aca="false">Z44*AA44-AB44</f>
        <v>0</v>
      </c>
      <c r="AD44" s="39" t="s">
        <v>94</v>
      </c>
      <c r="AE44" s="39" t="s">
        <v>94</v>
      </c>
      <c r="AF44" s="39" t="s">
        <v>94</v>
      </c>
    </row>
    <row r="45" s="41" customFormat="true" ht="15.75" hidden="false" customHeight="false" outlineLevel="0" collapsed="false">
      <c r="A45" s="37"/>
      <c r="B45" s="38"/>
      <c r="C45" s="39"/>
      <c r="D45" s="39"/>
      <c r="E45" s="37"/>
      <c r="F45" s="37"/>
      <c r="G45" s="38"/>
      <c r="H45" s="40"/>
      <c r="I45" s="38"/>
      <c r="J45" s="40"/>
      <c r="K45" s="40"/>
      <c r="L45" s="38"/>
      <c r="M45" s="39"/>
      <c r="N45" s="1"/>
      <c r="O45" s="39"/>
      <c r="P45" s="2"/>
      <c r="Q45" s="32"/>
      <c r="R45" s="32"/>
      <c r="S45" s="42"/>
      <c r="T45" s="38"/>
      <c r="U45" s="38"/>
      <c r="V45" s="38"/>
      <c r="W45" s="38"/>
      <c r="X45" s="38" t="s">
        <v>94</v>
      </c>
      <c r="Y45" s="38" t="s">
        <v>94</v>
      </c>
      <c r="Z45" s="39" t="n">
        <f aca="false">IF(E45="Пвк",120)+IF(E45="Пв",50)+IF(E45="Мвк",70)+IF(E45="Мв",50)+IF(E45="Зн+Нг",150)+IF(E45="Зн+Нб",180)+IF(E45="Зн+О",125)+IF(E45="Зн+Т",80)+IF(E45="Зн+ТО",120)+IF(E45="Зн+П",80)+IF(E45="Зв+Нг",120)+IF(E45="Зв+Нб",120)+IF(E45="Зв+О",100)+IF(E45="Зв+Т",60)+IF(E45="Зв+ТО",120)+IF(E45="Зв+П",60)+IF(E45="Зв+Нкв",50)+IF(E45="З+Нг",60)+IF(E45="З+Нб",60)+IF(E45="З+О",60)+IF(E45="З+Т",50)+IF(E45="З+ТО",70)+IF(E45="З+Нкв",50)</f>
        <v>0</v>
      </c>
      <c r="AA45" s="39" t="n">
        <v>1</v>
      </c>
      <c r="AB45" s="39"/>
      <c r="AC45" s="39" t="n">
        <f aca="false">Z45*AA45-AB45</f>
        <v>0</v>
      </c>
      <c r="AD45" s="39" t="s">
        <v>94</v>
      </c>
      <c r="AE45" s="39" t="s">
        <v>94</v>
      </c>
      <c r="AF45" s="39" t="s">
        <v>94</v>
      </c>
    </row>
    <row r="46" s="41" customFormat="true" ht="15.75" hidden="false" customHeight="false" outlineLevel="0" collapsed="false">
      <c r="A46" s="37"/>
      <c r="B46" s="38"/>
      <c r="C46" s="39"/>
      <c r="D46" s="39"/>
      <c r="E46" s="37"/>
      <c r="F46" s="37"/>
      <c r="G46" s="38"/>
      <c r="H46" s="40"/>
      <c r="I46" s="38"/>
      <c r="J46" s="40"/>
      <c r="K46" s="40"/>
      <c r="L46" s="38"/>
      <c r="M46" s="39"/>
      <c r="N46" s="1"/>
      <c r="O46" s="39"/>
      <c r="P46" s="2"/>
      <c r="Q46" s="32"/>
      <c r="R46" s="32"/>
      <c r="S46" s="42"/>
      <c r="T46" s="38"/>
      <c r="U46" s="38"/>
      <c r="V46" s="38"/>
      <c r="W46" s="38"/>
      <c r="X46" s="38" t="s">
        <v>94</v>
      </c>
      <c r="Y46" s="38" t="s">
        <v>94</v>
      </c>
      <c r="Z46" s="39" t="n">
        <f aca="false">IF(E46="Пвк",120)+IF(E46="Пв",50)+IF(E46="Мвк",70)+IF(E46="Мв",50)+IF(E46="Зн+Нг",150)+IF(E46="Зн+Нб",180)+IF(E46="Зн+О",125)+IF(E46="Зн+Т",80)+IF(E46="Зн+ТО",120)+IF(E46="Зн+П",80)+IF(E46="Зв+Нг",120)+IF(E46="Зв+Нб",120)+IF(E46="Зв+О",100)+IF(E46="Зв+Т",60)+IF(E46="Зв+ТО",120)+IF(E46="Зв+П",60)+IF(E46="Зв+Нкв",50)+IF(E46="З+Нг",60)+IF(E46="З+Нб",60)+IF(E46="З+О",60)+IF(E46="З+Т",50)+IF(E46="З+ТО",70)+IF(E46="З+Нкв",50)</f>
        <v>0</v>
      </c>
      <c r="AA46" s="39" t="n">
        <v>1</v>
      </c>
      <c r="AB46" s="39"/>
      <c r="AC46" s="39" t="n">
        <f aca="false">Z46*AA46-AB46</f>
        <v>0</v>
      </c>
      <c r="AD46" s="39" t="s">
        <v>94</v>
      </c>
      <c r="AE46" s="39" t="s">
        <v>94</v>
      </c>
      <c r="AF46" s="39" t="s">
        <v>94</v>
      </c>
    </row>
    <row r="47" customFormat="false" ht="15.75" hidden="false" customHeight="false" outlineLevel="0" collapsed="false">
      <c r="A47" s="37"/>
      <c r="B47" s="38"/>
      <c r="C47" s="39"/>
      <c r="D47" s="39"/>
      <c r="E47" s="37"/>
      <c r="F47" s="37"/>
      <c r="G47" s="38"/>
      <c r="H47" s="40"/>
      <c r="I47" s="38"/>
      <c r="J47" s="40"/>
      <c r="K47" s="40"/>
      <c r="L47" s="38"/>
      <c r="M47" s="39"/>
      <c r="N47" s="1"/>
      <c r="O47" s="39"/>
      <c r="P47" s="2"/>
      <c r="Q47" s="32"/>
      <c r="R47" s="32"/>
      <c r="S47" s="38"/>
      <c r="T47" s="42"/>
      <c r="U47" s="38"/>
      <c r="V47" s="38"/>
      <c r="W47" s="38"/>
      <c r="X47" s="38" t="s">
        <v>94</v>
      </c>
      <c r="Y47" s="38" t="s">
        <v>94</v>
      </c>
      <c r="Z47" s="39" t="n">
        <f aca="false">IF(E47="Пвк",120)+IF(E47="Пв",50)+IF(E47="Мвк",70)+IF(E47="Мв",50)+IF(E47="Зн+Нг",150)+IF(E47="Зн+Нб",180)+IF(E47="Зн+О",125)+IF(E47="Зн+Т",80)+IF(E47="Зн+ТО",120)+IF(E47="Зн+П",80)+IF(E47="Зв+Нг",120)+IF(E47="Зв+Нб",120)+IF(E47="Зв+О",100)+IF(E47="Зв+Т",60)+IF(E47="Зв+ТО",120)+IF(E47="Зв+П",60)+IF(E47="Зв+Нкв",50)+IF(E47="З+Нг",60)+IF(E47="З+Нб",60)+IF(E47="З+О",60)+IF(E47="З+Т",50)+IF(E47="З+ТО",70)+IF(E47="З+Нкв",50)</f>
        <v>0</v>
      </c>
      <c r="AA47" s="39" t="n">
        <v>1.3</v>
      </c>
      <c r="AB47" s="39"/>
      <c r="AC47" s="39" t="n">
        <f aca="false">Z47*AA47-AB47</f>
        <v>0</v>
      </c>
      <c r="AD47" s="39"/>
      <c r="AE47" s="39"/>
      <c r="AF47" s="39"/>
    </row>
    <row r="48" customFormat="false" ht="15.75" hidden="false" customHeight="false" outlineLevel="0" collapsed="false">
      <c r="A48" s="37"/>
      <c r="B48" s="38"/>
      <c r="C48" s="39"/>
      <c r="D48" s="39"/>
      <c r="E48" s="37"/>
      <c r="F48" s="37"/>
      <c r="G48" s="38"/>
      <c r="H48" s="40"/>
      <c r="I48" s="38"/>
      <c r="J48" s="40"/>
      <c r="K48" s="40"/>
      <c r="L48" s="38"/>
      <c r="M48" s="39"/>
      <c r="N48" s="1"/>
      <c r="O48" s="39"/>
      <c r="P48" s="2"/>
      <c r="Q48" s="32"/>
      <c r="R48" s="32"/>
      <c r="S48" s="42"/>
      <c r="T48" s="38"/>
      <c r="U48" s="38"/>
      <c r="V48" s="38"/>
      <c r="W48" s="38"/>
      <c r="X48" s="38" t="s">
        <v>94</v>
      </c>
      <c r="Y48" s="38" t="s">
        <v>94</v>
      </c>
      <c r="Z48" s="39" t="n">
        <f aca="false">IF(E48="Пвк",120)+IF(E48="Пв",50)+IF(E48="Мвк",70)+IF(E48="Мв",50)+IF(E48="Зн+Нг",150)+IF(E48="Зн+Нб",180)+IF(E48="Зн+О",125)+IF(E48="Зн+Т",80)+IF(E48="Зн+ТО",120)+IF(E48="Зн+П",80)+IF(E48="Зв+Нг",120)+IF(E48="Зв+Нб",120)+IF(E48="Зв+О",100)+IF(E48="Зв+Т",60)+IF(E48="Зв+ТО",120)+IF(E48="Зв+П",60)+IF(E48="Зв+Нкв",50)+IF(E48="З+Нг",60)+IF(E48="З+Нб",60)+IF(E48="З+О",60)+IF(E48="З+Т",50)+IF(E48="З+ТО",70)+IF(E48="З+Нкв",50)</f>
        <v>0</v>
      </c>
      <c r="AA48" s="39" t="n">
        <v>1</v>
      </c>
      <c r="AB48" s="39"/>
      <c r="AC48" s="39" t="n">
        <f aca="false">Z48*AA48-AB48</f>
        <v>0</v>
      </c>
      <c r="AD48" s="39"/>
      <c r="AE48" s="39"/>
      <c r="AF48" s="39"/>
    </row>
    <row r="49" customFormat="false" ht="15.75" hidden="false" customHeight="false" outlineLevel="0" collapsed="false">
      <c r="A49" s="37"/>
      <c r="B49" s="38"/>
      <c r="C49" s="39"/>
      <c r="D49" s="39"/>
      <c r="E49" s="37"/>
      <c r="F49" s="37"/>
      <c r="G49" s="38"/>
      <c r="H49" s="40"/>
      <c r="I49" s="38"/>
      <c r="J49" s="40"/>
      <c r="K49" s="40"/>
      <c r="L49" s="38"/>
      <c r="M49" s="39"/>
      <c r="N49" s="1"/>
      <c r="O49" s="39"/>
      <c r="P49" s="2"/>
      <c r="Q49" s="32"/>
      <c r="R49" s="32"/>
      <c r="S49" s="38"/>
      <c r="T49" s="38"/>
      <c r="U49" s="38"/>
      <c r="V49" s="38"/>
      <c r="W49" s="38"/>
      <c r="X49" s="38" t="s">
        <v>94</v>
      </c>
      <c r="Y49" s="38" t="s">
        <v>94</v>
      </c>
      <c r="Z49" s="39" t="n">
        <f aca="false">IF(E49="Пвк",120)+IF(E49="Пв",50)+IF(E49="Мвк",70)+IF(E49="Мв",50)+IF(E49="Зн+Нг",150)+IF(E49="Зн+Нб",180)+IF(E49="Зн+О",125)+IF(E49="Зн+Т",80)+IF(E49="Зн+ТО",120)+IF(E49="Зн+П",80)+IF(E49="Зв+Нг",120)+IF(E49="Зв+Нб",120)+IF(E49="Зв+О",100)+IF(E49="Зв+Т",60)+IF(E49="Зв+ТО",120)+IF(E49="Зв+П",60)+IF(E49="Зв+Нкв",50)+IF(E49="З+Нг",60)+IF(E49="З+Нб",60)+IF(E49="З+О",60)+IF(E49="З+Т",50)+IF(E49="З+ТО",70)+IF(E49="З+Нкв",50)</f>
        <v>0</v>
      </c>
      <c r="AA49" s="39" t="n">
        <v>1</v>
      </c>
      <c r="AB49" s="39"/>
      <c r="AC49" s="39" t="n">
        <f aca="false">Z49*AA49-AB49</f>
        <v>0</v>
      </c>
      <c r="AD49" s="39" t="s">
        <v>94</v>
      </c>
      <c r="AE49" s="39" t="s">
        <v>94</v>
      </c>
      <c r="AF49" s="39" t="s">
        <v>94</v>
      </c>
    </row>
    <row r="50" customFormat="false" ht="15.75" hidden="false" customHeight="false" outlineLevel="0" collapsed="false">
      <c r="A50" s="37"/>
      <c r="B50" s="38"/>
      <c r="C50" s="39"/>
      <c r="D50" s="39"/>
      <c r="E50" s="37"/>
      <c r="F50" s="37"/>
      <c r="G50" s="38"/>
      <c r="H50" s="40"/>
      <c r="I50" s="38"/>
      <c r="J50" s="40"/>
      <c r="K50" s="40"/>
      <c r="L50" s="38"/>
      <c r="M50" s="39"/>
      <c r="N50" s="1"/>
      <c r="O50" s="39"/>
      <c r="P50" s="2"/>
      <c r="Q50" s="32"/>
      <c r="R50" s="32"/>
      <c r="S50" s="42"/>
      <c r="T50" s="38"/>
      <c r="U50" s="38"/>
      <c r="V50" s="38"/>
      <c r="W50" s="38"/>
      <c r="X50" s="38" t="s">
        <v>94</v>
      </c>
      <c r="Y50" s="38" t="s">
        <v>94</v>
      </c>
      <c r="Z50" s="39" t="n">
        <f aca="false">IF(E50="Пвк",120)+IF(E50="Пв",50)+IF(E50="Мвк",70)+IF(E50="Мв",50)+IF(E50="Зн+Нг",150)+IF(E50="Зн+Нб",180)+IF(E50="Зн+О",125)+IF(E50="Зн+Т",80)+IF(E50="Зн+ТО",120)+IF(E50="Зн+П",80)+IF(E50="Зв+Нг",120)+IF(E50="Зв+Нб",120)+IF(E50="Зв+О",100)+IF(E50="Зв+Т",60)+IF(E50="Зв+ТО",120)+IF(E50="Зв+П",60)+IF(E50="Зв+Нкв",50)+IF(E50="З+Нг",60)+IF(E50="З+Нб",60)+IF(E50="З+О",60)+IF(E50="З+Т",50)+IF(E50="З+ТО",70)+IF(E50="З+Нкв",50)</f>
        <v>0</v>
      </c>
      <c r="AA50" s="39" t="n">
        <v>1</v>
      </c>
      <c r="AB50" s="39"/>
      <c r="AC50" s="39" t="n">
        <f aca="false">Z50*AA50-AB50</f>
        <v>0</v>
      </c>
      <c r="AD50" s="39" t="s">
        <v>94</v>
      </c>
      <c r="AE50" s="39" t="s">
        <v>94</v>
      </c>
      <c r="AF50" s="39" t="s">
        <v>94</v>
      </c>
    </row>
    <row r="51" customFormat="false" ht="15.75" hidden="false" customHeight="false" outlineLevel="0" collapsed="false">
      <c r="A51" s="37"/>
      <c r="B51" s="38"/>
      <c r="C51" s="39"/>
      <c r="D51" s="39"/>
      <c r="E51" s="37"/>
      <c r="F51" s="37"/>
      <c r="G51" s="38"/>
      <c r="H51" s="40"/>
      <c r="I51" s="38"/>
      <c r="J51" s="40"/>
      <c r="K51" s="40"/>
      <c r="L51" s="38"/>
      <c r="M51" s="39"/>
      <c r="N51" s="1"/>
      <c r="O51" s="39"/>
      <c r="P51" s="2"/>
      <c r="Q51" s="32"/>
      <c r="R51" s="32"/>
      <c r="S51" s="38"/>
      <c r="T51" s="38"/>
      <c r="U51" s="38"/>
      <c r="V51" s="38"/>
      <c r="W51" s="38"/>
      <c r="X51" s="38" t="s">
        <v>94</v>
      </c>
      <c r="Y51" s="38" t="s">
        <v>94</v>
      </c>
      <c r="Z51" s="39" t="n">
        <f aca="false">IF(E51="Пвк",120)+IF(E51="Пв",50)+IF(E51="Мвк",70)+IF(E51="Мв",50)+IF(E51="Зн+Нг",150)+IF(E51="Зн+Нб",180)+IF(E51="Зн+О",125)+IF(E51="Зн+Т",80)+IF(E51="Зн+ТО",120)+IF(E51="Зн+П",80)+IF(E51="Зв+Нг",120)+IF(E51="Зв+Нб",120)+IF(E51="Зв+О",100)+IF(E51="Зв+Т",60)+IF(E51="Зв+ТО",120)+IF(E51="Зв+П",60)+IF(E51="Зв+Нкв",50)+IF(E51="З+Нг",60)+IF(E51="З+Нб",60)+IF(E51="З+О",60)+IF(E51="З+Т",50)+IF(E51="З+ТО",70)+IF(E51="З+Нкв",50)</f>
        <v>0</v>
      </c>
      <c r="AA51" s="39" t="n">
        <v>1.3</v>
      </c>
      <c r="AB51" s="39"/>
      <c r="AC51" s="39" t="n">
        <f aca="false">Z51*AA51-AB51</f>
        <v>0</v>
      </c>
      <c r="AD51" s="39" t="s">
        <v>94</v>
      </c>
      <c r="AE51" s="39" t="s">
        <v>94</v>
      </c>
      <c r="AF51" s="39" t="s">
        <v>94</v>
      </c>
    </row>
    <row r="52" customFormat="false" ht="15.75" hidden="false" customHeight="false" outlineLevel="0" collapsed="false">
      <c r="A52" s="37"/>
      <c r="B52" s="38"/>
      <c r="C52" s="39"/>
      <c r="D52" s="39"/>
      <c r="E52" s="37"/>
      <c r="F52" s="37"/>
      <c r="G52" s="38"/>
      <c r="H52" s="40"/>
      <c r="I52" s="38"/>
      <c r="J52" s="40"/>
      <c r="K52" s="40"/>
      <c r="L52" s="38"/>
      <c r="M52" s="39"/>
      <c r="N52" s="1"/>
      <c r="O52" s="39"/>
      <c r="P52" s="2"/>
      <c r="Q52" s="32"/>
      <c r="R52" s="32"/>
      <c r="S52" s="38"/>
      <c r="T52" s="42"/>
      <c r="U52" s="38"/>
      <c r="V52" s="38"/>
      <c r="W52" s="38"/>
      <c r="X52" s="38" t="s">
        <v>94</v>
      </c>
      <c r="Y52" s="38" t="s">
        <v>94</v>
      </c>
      <c r="Z52" s="39" t="n">
        <f aca="false">IF(E52="Пвк",120)+IF(E52="Пв",50)+IF(E52="Мвк",70)+IF(E52="Мв",50)+IF(E52="Зн+Нг",150)+IF(E52="Зн+Нб",180)+IF(E52="Зн+О",125)+IF(E52="Зн+Т",80)+IF(E52="Зн+ТО",120)+IF(E52="Зн+П",80)+IF(E52="Зв+Нг",120)+IF(E52="Зв+Нб",120)+IF(E52="Зв+О",100)+IF(E52="Зв+Т",60)+IF(E52="Зв+ТО",120)+IF(E52="Зв+П",60)+IF(E52="Зв+Нкв",50)+IF(E52="З+Нг",60)+IF(E52="З+Нб",60)+IF(E52="З+О",60)+IF(E52="З+Т",50)+IF(E52="З+ТО",70)+IF(E52="З+Нкв",50)</f>
        <v>0</v>
      </c>
      <c r="AA52" s="39" t="n">
        <v>1.3</v>
      </c>
      <c r="AB52" s="39"/>
      <c r="AC52" s="39" t="n">
        <f aca="false">Z52*AA52-AB52</f>
        <v>0</v>
      </c>
      <c r="AD52" s="39" t="s">
        <v>94</v>
      </c>
      <c r="AE52" s="39" t="s">
        <v>94</v>
      </c>
      <c r="AF52" s="39" t="s">
        <v>94</v>
      </c>
    </row>
    <row r="53" customFormat="false" ht="15.75" hidden="false" customHeight="false" outlineLevel="0" collapsed="false">
      <c r="A53" s="37"/>
      <c r="B53" s="38"/>
      <c r="C53" s="39"/>
      <c r="D53" s="39"/>
      <c r="E53" s="37"/>
      <c r="F53" s="37"/>
      <c r="G53" s="38"/>
      <c r="H53" s="40"/>
      <c r="I53" s="38"/>
      <c r="J53" s="40"/>
      <c r="K53" s="40"/>
      <c r="L53" s="38"/>
      <c r="M53" s="39"/>
      <c r="N53" s="1"/>
      <c r="O53" s="39"/>
      <c r="P53" s="2"/>
      <c r="Q53" s="32"/>
      <c r="R53" s="32"/>
      <c r="S53" s="42"/>
      <c r="T53" s="38"/>
      <c r="U53" s="38"/>
      <c r="V53" s="38"/>
      <c r="W53" s="38"/>
      <c r="X53" s="38" t="s">
        <v>94</v>
      </c>
      <c r="Y53" s="38" t="s">
        <v>94</v>
      </c>
      <c r="Z53" s="39" t="n">
        <f aca="false">IF(E53="Пвк",120)+IF(E53="Пв",50)+IF(E53="Мвк",70)+IF(E53="Мв",50)+IF(E53="Зн+Нг",150)+IF(E53="Зн+Нб",180)+IF(E53="Зн+О",125)+IF(E53="Зн+Т",80)+IF(E53="Зн+ТО",120)+IF(E53="Зн+П",80)+IF(E53="Зв+Нг",120)+IF(E53="Зв+Нб",120)+IF(E53="Зв+О",100)+IF(E53="Зв+Т",60)+IF(E53="Зв+ТО",120)+IF(E53="Зв+П",60)+IF(E53="Зв+Нкв",50)+IF(E53="З+Нг",60)+IF(E53="З+Нб",60)+IF(E53="З+О",60)+IF(E53="З+Т",50)+IF(E53="З+ТО",70)+IF(E53="З+Нкв",50)</f>
        <v>0</v>
      </c>
      <c r="AA53" s="39" t="n">
        <v>1</v>
      </c>
      <c r="AB53" s="39"/>
      <c r="AC53" s="39" t="n">
        <f aca="false">Z53*AA53-AB53</f>
        <v>0</v>
      </c>
      <c r="AD53" s="39" t="s">
        <v>94</v>
      </c>
      <c r="AE53" s="39" t="s">
        <v>94</v>
      </c>
      <c r="AF53" s="39" t="s">
        <v>94</v>
      </c>
    </row>
    <row r="54" customFormat="false" ht="15.75" hidden="false" customHeight="false" outlineLevel="0" collapsed="false">
      <c r="A54" s="37"/>
      <c r="B54" s="38"/>
      <c r="C54" s="39"/>
      <c r="D54" s="39"/>
      <c r="E54" s="37"/>
      <c r="F54" s="37"/>
      <c r="G54" s="38"/>
      <c r="H54" s="40"/>
      <c r="I54" s="38"/>
      <c r="J54" s="40"/>
      <c r="K54" s="40"/>
      <c r="L54" s="38"/>
      <c r="M54" s="39"/>
      <c r="N54" s="1"/>
      <c r="O54" s="39"/>
      <c r="P54" s="2"/>
      <c r="Q54" s="32"/>
      <c r="R54" s="32"/>
      <c r="S54" s="38"/>
      <c r="T54" s="38"/>
      <c r="U54" s="38"/>
      <c r="V54" s="38"/>
      <c r="W54" s="38"/>
      <c r="X54" s="38" t="s">
        <v>94</v>
      </c>
      <c r="Y54" s="38" t="s">
        <v>94</v>
      </c>
      <c r="Z54" s="39" t="n">
        <f aca="false">IF(E54="Пвк",120)+IF(E54="Пв",50)+IF(E54="Мвк",70)+IF(E54="Мв",50)+IF(E54="Зн+Нг",150)+IF(E54="Зн+Нб",180)+IF(E54="Зн+О",125)+IF(E54="Зн+Т",80)+IF(E54="Зн+ТО",120)+IF(E54="Зн+П",80)+IF(E54="Зв+Нг",120)+IF(E54="Зв+Нб",120)+IF(E54="Зв+О",100)+IF(E54="Зв+Т",60)+IF(E54="Зв+ТО",120)+IF(E54="Зв+П",60)+IF(E54="Зв+Нкв",50)+IF(E54="З+Нг",60)+IF(E54="З+Нб",60)+IF(E54="З+О",60)+IF(E54="З+Т",50)+IF(E54="З+ТО",70)+IF(E54="З+Нкв",50)</f>
        <v>0</v>
      </c>
      <c r="AA54" s="39" t="n">
        <v>1</v>
      </c>
      <c r="AB54" s="39"/>
      <c r="AC54" s="39" t="n">
        <f aca="false">Z54*AA54-AB54</f>
        <v>0</v>
      </c>
      <c r="AD54" s="39" t="s">
        <v>94</v>
      </c>
      <c r="AE54" s="39" t="s">
        <v>94</v>
      </c>
      <c r="AF54" s="39" t="s">
        <v>94</v>
      </c>
    </row>
    <row r="55" customFormat="false" ht="15.75" hidden="false" customHeight="false" outlineLevel="0" collapsed="false">
      <c r="A55" s="37"/>
      <c r="B55" s="38"/>
      <c r="C55" s="39"/>
      <c r="D55" s="39"/>
      <c r="E55" s="37"/>
      <c r="F55" s="37"/>
      <c r="G55" s="38"/>
      <c r="H55" s="40"/>
      <c r="I55" s="38"/>
      <c r="J55" s="40"/>
      <c r="K55" s="40"/>
      <c r="L55" s="38"/>
      <c r="M55" s="39"/>
      <c r="N55" s="1"/>
      <c r="O55" s="39"/>
      <c r="P55" s="2"/>
      <c r="Q55" s="32"/>
      <c r="R55" s="32"/>
      <c r="S55" s="42"/>
      <c r="T55" s="38"/>
      <c r="U55" s="38"/>
      <c r="V55" s="38"/>
      <c r="W55" s="38"/>
      <c r="X55" s="38" t="s">
        <v>94</v>
      </c>
      <c r="Y55" s="38" t="s">
        <v>94</v>
      </c>
      <c r="Z55" s="39" t="n">
        <f aca="false">IF(E55="Пвк",120)+IF(E55="Пв",50)+IF(E55="Мвк",70)+IF(E55="Мв",50)+IF(E55="Зн+Нг",150)+IF(E55="Зн+Нб",180)+IF(E55="Зн+О",125)+IF(E55="Зн+Т",80)+IF(E55="Зн+ТО",120)+IF(E55="Зн+П",80)+IF(E55="Зв+Нг",120)+IF(E55="Зв+Нб",120)+IF(E55="Зв+О",100)+IF(E55="Зв+Т",60)+IF(E55="Зв+ТО",120)+IF(E55="Зв+П",60)+IF(E55="Зв+Нкв",50)+IF(E55="З+Нг",60)+IF(E55="З+Нб",60)+IF(E55="З+О",60)+IF(E55="З+Т",50)+IF(E55="З+ТО",70)+IF(E55="З+Нкв",50)</f>
        <v>0</v>
      </c>
      <c r="AA55" s="39" t="n">
        <v>1</v>
      </c>
      <c r="AB55" s="39"/>
      <c r="AC55" s="39" t="n">
        <f aca="false">Z55*AA55-AB55</f>
        <v>0</v>
      </c>
      <c r="AD55" s="39" t="s">
        <v>94</v>
      </c>
      <c r="AE55" s="39" t="s">
        <v>94</v>
      </c>
      <c r="AF55" s="39" t="s">
        <v>94</v>
      </c>
    </row>
    <row r="56" customFormat="false" ht="15.75" hidden="false" customHeight="false" outlineLevel="0" collapsed="false">
      <c r="A56" s="37"/>
      <c r="B56" s="38"/>
      <c r="C56" s="39"/>
      <c r="D56" s="39"/>
      <c r="E56" s="37"/>
      <c r="F56" s="37"/>
      <c r="G56" s="38"/>
      <c r="H56" s="40"/>
      <c r="I56" s="38"/>
      <c r="J56" s="40"/>
      <c r="K56" s="40"/>
      <c r="L56" s="38"/>
      <c r="M56" s="39"/>
      <c r="N56" s="1"/>
      <c r="O56" s="39"/>
      <c r="P56" s="2"/>
      <c r="Q56" s="32"/>
      <c r="R56" s="32"/>
      <c r="S56" s="42"/>
      <c r="T56" s="38"/>
      <c r="U56" s="38"/>
      <c r="V56" s="38"/>
      <c r="W56" s="38"/>
      <c r="X56" s="38" t="s">
        <v>94</v>
      </c>
      <c r="Y56" s="38" t="s">
        <v>94</v>
      </c>
      <c r="Z56" s="39" t="n">
        <f aca="false">IF(E56="Пвк",120)+IF(E56="Пв",50)+IF(E56="Мвк",70)+IF(E56="Мв",50)+IF(E56="Зн+Нг",150)+IF(E56="Зн+Нб",180)+IF(E56="Зн+О",125)+IF(E56="Зн+Т",80)+IF(E56="Зн+ТО",120)+IF(E56="Зн+П",80)+IF(E56="Зв+Нг",120)+IF(E56="Зв+Нб",120)+IF(E56="Зв+О",100)+IF(E56="Зв+Т",60)+IF(E56="Зв+ТО",120)+IF(E56="Зв+П",60)+IF(E56="Зв+Нкв",50)+IF(E56="З+Нг",60)+IF(E56="З+Нб",60)+IF(E56="З+О",60)+IF(E56="З+Т",50)+IF(E56="З+ТО",70)+IF(E56="З+Нкв",50)</f>
        <v>0</v>
      </c>
      <c r="AA56" s="39" t="n">
        <v>1</v>
      </c>
      <c r="AB56" s="39"/>
      <c r="AC56" s="39" t="n">
        <f aca="false">Z56*AA56-AB56</f>
        <v>0</v>
      </c>
      <c r="AD56" s="39" t="s">
        <v>94</v>
      </c>
      <c r="AE56" s="39" t="s">
        <v>94</v>
      </c>
      <c r="AF56" s="39" t="s">
        <v>94</v>
      </c>
    </row>
    <row r="57" customFormat="false" ht="15.75" hidden="false" customHeight="false" outlineLevel="0" collapsed="false">
      <c r="A57" s="37"/>
      <c r="B57" s="38"/>
      <c r="C57" s="39"/>
      <c r="D57" s="39"/>
      <c r="E57" s="37"/>
      <c r="F57" s="37"/>
      <c r="G57" s="38"/>
      <c r="H57" s="40"/>
      <c r="I57" s="38"/>
      <c r="J57" s="40"/>
      <c r="K57" s="40"/>
      <c r="L57" s="38"/>
      <c r="M57" s="39"/>
      <c r="N57" s="1"/>
      <c r="O57" s="39"/>
      <c r="P57" s="2"/>
      <c r="Q57" s="32"/>
      <c r="R57" s="32"/>
      <c r="S57" s="38"/>
      <c r="T57" s="42"/>
      <c r="U57" s="38"/>
      <c r="V57" s="38"/>
      <c r="W57" s="38"/>
      <c r="X57" s="38" t="s">
        <v>94</v>
      </c>
      <c r="Y57" s="38" t="s">
        <v>94</v>
      </c>
      <c r="Z57" s="39" t="n">
        <f aca="false">IF(E57="Пвк",120)+IF(E57="Пв",50)+IF(E57="Мвк",70)+IF(E57="Мв",50)+IF(E57="Зн+Нг",150)+IF(E57="Зн+Нб",180)+IF(E57="Зн+О",125)+IF(E57="Зн+Т",80)+IF(E57="Зн+ТО",120)+IF(E57="Зн+П",80)+IF(E57="Зв+Нг",120)+IF(E57="Зв+Нб",120)+IF(E57="Зв+О",100)+IF(E57="Зв+Т",60)+IF(E57="Зв+ТО",120)+IF(E57="Зв+П",60)+IF(E57="Зв+Нкв",50)+IF(E57="З+Нг",60)+IF(E57="З+Нб",60)+IF(E57="З+О",60)+IF(E57="З+Т",50)+IF(E57="З+ТО",70)+IF(E57="З+Нкв",50)</f>
        <v>0</v>
      </c>
      <c r="AA57" s="39" t="n">
        <v>1.3</v>
      </c>
      <c r="AB57" s="39"/>
      <c r="AC57" s="39" t="n">
        <f aca="false">Z57*AA57-AB57</f>
        <v>0</v>
      </c>
      <c r="AD57" s="39"/>
      <c r="AE57" s="39"/>
      <c r="AF57" s="39"/>
    </row>
    <row r="58" customFormat="false" ht="15.75" hidden="false" customHeight="false" outlineLevel="0" collapsed="false">
      <c r="A58" s="37"/>
      <c r="B58" s="38"/>
      <c r="C58" s="39"/>
      <c r="D58" s="39"/>
      <c r="E58" s="37"/>
      <c r="F58" s="37"/>
      <c r="G58" s="38"/>
      <c r="H58" s="40"/>
      <c r="I58" s="38"/>
      <c r="J58" s="40"/>
      <c r="K58" s="40"/>
      <c r="L58" s="38"/>
      <c r="M58" s="39"/>
      <c r="N58" s="1"/>
      <c r="O58" s="39"/>
      <c r="P58" s="2"/>
      <c r="Q58" s="32"/>
      <c r="R58" s="32"/>
      <c r="S58" s="42"/>
      <c r="T58" s="38"/>
      <c r="U58" s="38"/>
      <c r="V58" s="38"/>
      <c r="W58" s="38"/>
      <c r="X58" s="38" t="s">
        <v>94</v>
      </c>
      <c r="Y58" s="38" t="s">
        <v>94</v>
      </c>
      <c r="Z58" s="39" t="n">
        <f aca="false">IF(E58="Пвк",120)+IF(E58="Пв",50)+IF(E58="Мвк",70)+IF(E58="Мв",50)+IF(E58="Зн+Нг",150)+IF(E58="Зн+Нб",180)+IF(E58="Зн+О",125)+IF(E58="Зн+Т",80)+IF(E58="Зн+ТО",120)+IF(E58="Зн+П",80)+IF(E58="Зв+Нг",120)+IF(E58="Зв+Нб",120)+IF(E58="Зв+О",100)+IF(E58="Зв+Т",60)+IF(E58="Зв+ТО",120)+IF(E58="Зв+П",60)+IF(E58="Зв+Нкв",50)+IF(E58="З+Нг",60)+IF(E58="З+Нб",60)+IF(E58="З+О",60)+IF(E58="З+Т",50)+IF(E58="З+ТО",70)+IF(E58="З+Нкв",50)</f>
        <v>0</v>
      </c>
      <c r="AA58" s="39" t="n">
        <v>1</v>
      </c>
      <c r="AB58" s="39"/>
      <c r="AC58" s="39" t="n">
        <f aca="false">Z58*AA58-AB58</f>
        <v>0</v>
      </c>
      <c r="AD58" s="39"/>
      <c r="AE58" s="39"/>
      <c r="AF58" s="39"/>
    </row>
    <row r="59" customFormat="false" ht="15.75" hidden="false" customHeight="false" outlineLevel="0" collapsed="false">
      <c r="A59" s="37"/>
      <c r="B59" s="38"/>
      <c r="C59" s="39"/>
      <c r="D59" s="39"/>
      <c r="E59" s="37"/>
      <c r="F59" s="37"/>
      <c r="G59" s="38"/>
      <c r="H59" s="40"/>
      <c r="I59" s="38"/>
      <c r="J59" s="40"/>
      <c r="K59" s="40"/>
      <c r="L59" s="38"/>
      <c r="M59" s="39"/>
      <c r="N59" s="1"/>
      <c r="O59" s="39"/>
      <c r="P59" s="2"/>
      <c r="Q59" s="32"/>
      <c r="R59" s="32"/>
      <c r="S59" s="38"/>
      <c r="T59" s="38"/>
      <c r="U59" s="38"/>
      <c r="V59" s="38"/>
      <c r="W59" s="38"/>
      <c r="X59" s="38" t="s">
        <v>94</v>
      </c>
      <c r="Y59" s="38" t="s">
        <v>94</v>
      </c>
      <c r="Z59" s="39" t="n">
        <f aca="false">IF(E59="Пвк",120)+IF(E59="Пв",50)+IF(E59="Мвк",70)+IF(E59="Мв",50)+IF(E59="Зн+Нг",150)+IF(E59="Зн+Нб",180)+IF(E59="Зн+О",125)+IF(E59="Зн+Т",80)+IF(E59="Зн+ТО",120)+IF(E59="Зн+П",80)+IF(E59="Зв+Нг",120)+IF(E59="Зв+Нб",120)+IF(E59="Зв+О",100)+IF(E59="Зв+Т",60)+IF(E59="Зв+ТО",120)+IF(E59="Зв+П",60)+IF(E59="Зв+Нкв",50)+IF(E59="З+Нг",60)+IF(E59="З+Нб",60)+IF(E59="З+О",60)+IF(E59="З+Т",50)+IF(E59="З+ТО",70)+IF(E59="З+Нкв",50)</f>
        <v>0</v>
      </c>
      <c r="AA59" s="39" t="n">
        <v>1</v>
      </c>
      <c r="AB59" s="39"/>
      <c r="AC59" s="39" t="n">
        <f aca="false">Z59*AA59-AB59</f>
        <v>0</v>
      </c>
      <c r="AD59" s="39" t="s">
        <v>94</v>
      </c>
      <c r="AE59" s="39" t="s">
        <v>94</v>
      </c>
      <c r="AF59" s="39" t="s">
        <v>94</v>
      </c>
    </row>
    <row r="60" customFormat="false" ht="15.75" hidden="false" customHeight="false" outlineLevel="0" collapsed="false">
      <c r="A60" s="37"/>
      <c r="B60" s="38"/>
      <c r="C60" s="39"/>
      <c r="D60" s="39"/>
      <c r="E60" s="37"/>
      <c r="F60" s="37"/>
      <c r="G60" s="38"/>
      <c r="H60" s="40"/>
      <c r="I60" s="38"/>
      <c r="J60" s="40"/>
      <c r="K60" s="40"/>
      <c r="L60" s="38"/>
      <c r="M60" s="39"/>
      <c r="N60" s="1"/>
      <c r="O60" s="39"/>
      <c r="P60" s="2"/>
      <c r="Q60" s="32"/>
      <c r="R60" s="32"/>
      <c r="S60" s="42"/>
      <c r="T60" s="38"/>
      <c r="U60" s="38"/>
      <c r="V60" s="38"/>
      <c r="W60" s="38"/>
      <c r="X60" s="38" t="s">
        <v>94</v>
      </c>
      <c r="Y60" s="38" t="s">
        <v>94</v>
      </c>
      <c r="Z60" s="39" t="n">
        <f aca="false">IF(E60="Пвк",120)+IF(E60="Пв",50)+IF(E60="Мвк",70)+IF(E60="Мв",50)+IF(E60="Зн+Нг",150)+IF(E60="Зн+Нб",180)+IF(E60="Зн+О",125)+IF(E60="Зн+Т",80)+IF(E60="Зн+ТО",120)+IF(E60="Зн+П",80)+IF(E60="Зв+Нг",120)+IF(E60="Зв+Нб",120)+IF(E60="Зв+О",100)+IF(E60="Зв+Т",60)+IF(E60="Зв+ТО",120)+IF(E60="Зв+П",60)+IF(E60="Зв+Нкв",50)+IF(E60="З+Нг",60)+IF(E60="З+Нб",60)+IF(E60="З+О",60)+IF(E60="З+Т",50)+IF(E60="З+ТО",70)+IF(E60="З+Нкв",50)</f>
        <v>0</v>
      </c>
      <c r="AA60" s="39" t="n">
        <v>1</v>
      </c>
      <c r="AB60" s="39"/>
      <c r="AC60" s="39" t="n">
        <f aca="false">Z60*AA60-AB60</f>
        <v>0</v>
      </c>
      <c r="AD60" s="39" t="s">
        <v>94</v>
      </c>
      <c r="AE60" s="39" t="s">
        <v>94</v>
      </c>
      <c r="AF60" s="39" t="s">
        <v>94</v>
      </c>
    </row>
    <row r="61" customFormat="false" ht="15.75" hidden="false" customHeight="false" outlineLevel="0" collapsed="false">
      <c r="A61" s="37"/>
      <c r="B61" s="38"/>
      <c r="C61" s="39"/>
      <c r="D61" s="39"/>
      <c r="E61" s="37"/>
      <c r="F61" s="37"/>
      <c r="G61" s="38"/>
      <c r="H61" s="40"/>
      <c r="I61" s="38"/>
      <c r="J61" s="40"/>
      <c r="K61" s="40"/>
      <c r="L61" s="38"/>
      <c r="M61" s="39"/>
      <c r="N61" s="1"/>
      <c r="O61" s="39"/>
      <c r="P61" s="2"/>
      <c r="Q61" s="32"/>
      <c r="R61" s="32"/>
      <c r="S61" s="38"/>
      <c r="T61" s="38"/>
      <c r="U61" s="38"/>
      <c r="V61" s="38"/>
      <c r="W61" s="38"/>
      <c r="X61" s="38" t="s">
        <v>94</v>
      </c>
      <c r="Y61" s="38" t="s">
        <v>94</v>
      </c>
      <c r="Z61" s="39" t="n">
        <f aca="false">IF(E61="Пвк",120)+IF(E61="Пв",50)+IF(E61="Мвк",70)+IF(E61="Мв",50)+IF(E61="Зн+Нг",150)+IF(E61="Зн+Нб",180)+IF(E61="Зн+О",125)+IF(E61="Зн+Т",80)+IF(E61="Зн+ТО",120)+IF(E61="Зн+П",80)+IF(E61="Зв+Нг",120)+IF(E61="Зв+Нб",120)+IF(E61="Зв+О",100)+IF(E61="Зв+Т",60)+IF(E61="Зв+ТО",120)+IF(E61="Зв+П",60)+IF(E61="Зв+Нкв",50)+IF(E61="З+Нг",60)+IF(E61="З+Нб",60)+IF(E61="З+О",60)+IF(E61="З+Т",50)+IF(E61="З+ТО",70)+IF(E61="З+Нкв",50)</f>
        <v>0</v>
      </c>
      <c r="AA61" s="39" t="n">
        <v>1.3</v>
      </c>
      <c r="AB61" s="39"/>
      <c r="AC61" s="39" t="n">
        <f aca="false">Z61*AA61-AB61</f>
        <v>0</v>
      </c>
      <c r="AD61" s="39" t="s">
        <v>94</v>
      </c>
      <c r="AE61" s="39" t="s">
        <v>94</v>
      </c>
      <c r="AF61" s="39" t="s">
        <v>94</v>
      </c>
    </row>
    <row r="62" customFormat="false" ht="15.75" hidden="false" customHeight="false" outlineLevel="0" collapsed="false">
      <c r="A62" s="37"/>
      <c r="B62" s="38"/>
      <c r="C62" s="39"/>
      <c r="D62" s="39"/>
      <c r="E62" s="37"/>
      <c r="F62" s="37"/>
      <c r="G62" s="38"/>
      <c r="H62" s="40"/>
      <c r="I62" s="38"/>
      <c r="J62" s="40"/>
      <c r="K62" s="40"/>
      <c r="L62" s="38"/>
      <c r="M62" s="39"/>
      <c r="N62" s="1"/>
      <c r="O62" s="39"/>
      <c r="P62" s="2"/>
      <c r="Q62" s="32"/>
      <c r="R62" s="32"/>
      <c r="S62" s="38"/>
      <c r="T62" s="42"/>
      <c r="U62" s="38"/>
      <c r="V62" s="38"/>
      <c r="W62" s="38"/>
      <c r="X62" s="38" t="s">
        <v>94</v>
      </c>
      <c r="Y62" s="38" t="s">
        <v>94</v>
      </c>
      <c r="Z62" s="39" t="n">
        <f aca="false">IF(E62="Пвк",120)+IF(E62="Пв",50)+IF(E62="Мвк",70)+IF(E62="Мв",50)+IF(E62="Зн+Нг",150)+IF(E62="Зн+Нб",180)+IF(E62="Зн+О",125)+IF(E62="Зн+Т",80)+IF(E62="Зн+ТО",120)+IF(E62="Зн+П",80)+IF(E62="Зв+Нг",120)+IF(E62="Зв+Нб",120)+IF(E62="Зв+О",100)+IF(E62="Зв+Т",60)+IF(E62="Зв+ТО",120)+IF(E62="Зв+П",60)+IF(E62="Зв+Нкв",50)+IF(E62="З+Нг",60)+IF(E62="З+Нб",60)+IF(E62="З+О",60)+IF(E62="З+Т",50)+IF(E62="З+ТО",70)+IF(E62="З+Нкв",50)</f>
        <v>0</v>
      </c>
      <c r="AA62" s="39" t="n">
        <v>1.3</v>
      </c>
      <c r="AB62" s="39"/>
      <c r="AC62" s="39" t="n">
        <f aca="false">Z62*AA62-AB62</f>
        <v>0</v>
      </c>
      <c r="AD62" s="39" t="s">
        <v>94</v>
      </c>
      <c r="AE62" s="39" t="s">
        <v>94</v>
      </c>
      <c r="AF62" s="39" t="s">
        <v>94</v>
      </c>
    </row>
    <row r="63" customFormat="false" ht="15.75" hidden="false" customHeight="false" outlineLevel="0" collapsed="false">
      <c r="A63" s="37"/>
      <c r="B63" s="38"/>
      <c r="C63" s="39"/>
      <c r="D63" s="39"/>
      <c r="E63" s="37"/>
      <c r="F63" s="37"/>
      <c r="G63" s="38"/>
      <c r="H63" s="40"/>
      <c r="I63" s="38"/>
      <c r="J63" s="40"/>
      <c r="K63" s="40"/>
      <c r="L63" s="38"/>
      <c r="M63" s="39"/>
      <c r="N63" s="1"/>
      <c r="O63" s="39"/>
      <c r="P63" s="2"/>
      <c r="Q63" s="32"/>
      <c r="R63" s="32"/>
      <c r="S63" s="42"/>
      <c r="T63" s="38"/>
      <c r="U63" s="38"/>
      <c r="V63" s="38"/>
      <c r="W63" s="38"/>
      <c r="X63" s="38" t="s">
        <v>94</v>
      </c>
      <c r="Y63" s="38" t="s">
        <v>94</v>
      </c>
      <c r="Z63" s="39" t="n">
        <f aca="false">IF(E63="Пвк",120)+IF(E63="Пв",50)+IF(E63="Мвк",70)+IF(E63="Мв",50)+IF(E63="Зн+Нг",150)+IF(E63="Зн+Нб",180)+IF(E63="Зн+О",125)+IF(E63="Зн+Т",80)+IF(E63="Зн+ТО",120)+IF(E63="Зн+П",80)+IF(E63="Зв+Нг",120)+IF(E63="Зв+Нб",120)+IF(E63="Зв+О",100)+IF(E63="Зв+Т",60)+IF(E63="Зв+ТО",120)+IF(E63="Зв+П",60)+IF(E63="Зв+Нкв",50)+IF(E63="З+Нг",60)+IF(E63="З+Нб",60)+IF(E63="З+О",60)+IF(E63="З+Т",50)+IF(E63="З+ТО",70)+IF(E63="З+Нкв",50)</f>
        <v>0</v>
      </c>
      <c r="AA63" s="39" t="n">
        <v>1</v>
      </c>
      <c r="AB63" s="39"/>
      <c r="AC63" s="39" t="n">
        <f aca="false">Z63*AA63-AB63</f>
        <v>0</v>
      </c>
      <c r="AD63" s="39" t="s">
        <v>94</v>
      </c>
      <c r="AE63" s="39" t="s">
        <v>94</v>
      </c>
      <c r="AF63" s="39" t="s">
        <v>94</v>
      </c>
    </row>
    <row r="64" customFormat="false" ht="15.75" hidden="false" customHeight="false" outlineLevel="0" collapsed="false">
      <c r="A64" s="37"/>
      <c r="B64" s="38"/>
      <c r="C64" s="39"/>
      <c r="D64" s="39"/>
      <c r="E64" s="37"/>
      <c r="F64" s="37"/>
      <c r="G64" s="38"/>
      <c r="H64" s="40"/>
      <c r="I64" s="38"/>
      <c r="J64" s="40"/>
      <c r="K64" s="40"/>
      <c r="L64" s="38"/>
      <c r="M64" s="39"/>
      <c r="N64" s="1"/>
      <c r="O64" s="39"/>
      <c r="P64" s="2"/>
      <c r="Q64" s="32"/>
      <c r="R64" s="32"/>
      <c r="S64" s="38"/>
      <c r="T64" s="38"/>
      <c r="U64" s="38"/>
      <c r="V64" s="38"/>
      <c r="W64" s="38"/>
      <c r="X64" s="38" t="s">
        <v>94</v>
      </c>
      <c r="Y64" s="38" t="s">
        <v>94</v>
      </c>
      <c r="Z64" s="39" t="n">
        <f aca="false">IF(E64="Пвк",120)+IF(E64="Пв",50)+IF(E64="Мвк",70)+IF(E64="Мв",50)+IF(E64="Зн+Нг",150)+IF(E64="Зн+Нб",180)+IF(E64="Зн+О",125)+IF(E64="Зн+Т",80)+IF(E64="Зн+ТО",120)+IF(E64="Зн+П",80)+IF(E64="Зв+Нг",120)+IF(E64="Зв+Нб",120)+IF(E64="Зв+О",100)+IF(E64="Зв+Т",60)+IF(E64="Зв+ТО",120)+IF(E64="Зв+П",60)+IF(E64="Зв+Нкв",50)+IF(E64="З+Нг",60)+IF(E64="З+Нб",60)+IF(E64="З+О",60)+IF(E64="З+Т",50)+IF(E64="З+ТО",70)+IF(E64="З+Нкв",50)</f>
        <v>0</v>
      </c>
      <c r="AA64" s="39" t="n">
        <v>1</v>
      </c>
      <c r="AB64" s="39"/>
      <c r="AC64" s="39" t="n">
        <f aca="false">Z64*AA64-AB64</f>
        <v>0</v>
      </c>
      <c r="AD64" s="39" t="s">
        <v>94</v>
      </c>
      <c r="AE64" s="39" t="s">
        <v>94</v>
      </c>
      <c r="AF64" s="39" t="s">
        <v>94</v>
      </c>
    </row>
    <row r="65" customFormat="false" ht="15.75" hidden="false" customHeight="false" outlineLevel="0" collapsed="false">
      <c r="A65" s="37"/>
      <c r="B65" s="38"/>
      <c r="C65" s="39"/>
      <c r="D65" s="39"/>
      <c r="E65" s="37"/>
      <c r="F65" s="37"/>
      <c r="G65" s="38"/>
      <c r="H65" s="40"/>
      <c r="I65" s="38"/>
      <c r="J65" s="40"/>
      <c r="K65" s="40"/>
      <c r="L65" s="38"/>
      <c r="M65" s="39"/>
      <c r="N65" s="1"/>
      <c r="O65" s="39"/>
      <c r="P65" s="2"/>
      <c r="Q65" s="32"/>
      <c r="R65" s="32"/>
      <c r="S65" s="42"/>
      <c r="T65" s="38"/>
      <c r="U65" s="38"/>
      <c r="V65" s="38"/>
      <c r="W65" s="38"/>
      <c r="X65" s="38" t="s">
        <v>94</v>
      </c>
      <c r="Y65" s="38" t="s">
        <v>94</v>
      </c>
      <c r="Z65" s="39" t="n">
        <f aca="false">IF(E65="Пвк",120)+IF(E65="Пв",50)+IF(E65="Мвк",70)+IF(E65="Мв",50)+IF(E65="Зн+Нг",150)+IF(E65="Зн+Нб",180)+IF(E65="Зн+О",125)+IF(E65="Зн+Т",80)+IF(E65="Зн+ТО",120)+IF(E65="Зн+П",80)+IF(E65="Зв+Нг",120)+IF(E65="Зв+Нб",120)+IF(E65="Зв+О",100)+IF(E65="Зв+Т",60)+IF(E65="Зв+ТО",120)+IF(E65="Зв+П",60)+IF(E65="Зв+Нкв",50)+IF(E65="З+Нг",60)+IF(E65="З+Нб",60)+IF(E65="З+О",60)+IF(E65="З+Т",50)+IF(E65="З+ТО",70)+IF(E65="З+Нкв",50)</f>
        <v>0</v>
      </c>
      <c r="AA65" s="39" t="n">
        <v>1</v>
      </c>
      <c r="AB65" s="39"/>
      <c r="AC65" s="39" t="n">
        <f aca="false">Z65*AA65-AB65</f>
        <v>0</v>
      </c>
      <c r="AD65" s="39" t="s">
        <v>94</v>
      </c>
      <c r="AE65" s="39" t="s">
        <v>94</v>
      </c>
      <c r="AF65" s="39" t="s">
        <v>94</v>
      </c>
    </row>
    <row r="66" customFormat="false" ht="15.75" hidden="false" customHeight="false" outlineLevel="0" collapsed="false">
      <c r="A66" s="37"/>
      <c r="B66" s="38"/>
      <c r="C66" s="39"/>
      <c r="D66" s="39"/>
      <c r="E66" s="37"/>
      <c r="F66" s="37"/>
      <c r="G66" s="38"/>
      <c r="H66" s="40"/>
      <c r="I66" s="38"/>
      <c r="J66" s="40"/>
      <c r="K66" s="40"/>
      <c r="L66" s="38"/>
      <c r="M66" s="39"/>
      <c r="N66" s="1"/>
      <c r="O66" s="39"/>
      <c r="P66" s="2"/>
      <c r="Q66" s="32"/>
      <c r="R66" s="32"/>
      <c r="S66" s="42"/>
      <c r="T66" s="38"/>
      <c r="U66" s="38"/>
      <c r="V66" s="38"/>
      <c r="W66" s="38"/>
      <c r="X66" s="38" t="s">
        <v>94</v>
      </c>
      <c r="Y66" s="38" t="s">
        <v>94</v>
      </c>
      <c r="Z66" s="39" t="n">
        <f aca="false">IF(E66="Пвк",120)+IF(E66="Пв",50)+IF(E66="Мвк",70)+IF(E66="Мв",50)+IF(E66="Зн+Нг",150)+IF(E66="Зн+Нб",180)+IF(E66="Зн+О",125)+IF(E66="Зн+Т",80)+IF(E66="Зн+ТО",120)+IF(E66="Зн+П",80)+IF(E66="Зв+Нг",120)+IF(E66="Зв+Нб",120)+IF(E66="Зв+О",100)+IF(E66="Зв+Т",60)+IF(E66="Зв+ТО",120)+IF(E66="Зв+П",60)+IF(E66="Зв+Нкв",50)+IF(E66="З+Нг",60)+IF(E66="З+Нб",60)+IF(E66="З+О",60)+IF(E66="З+Т",50)+IF(E66="З+ТО",70)+IF(E66="З+Нкв",50)</f>
        <v>0</v>
      </c>
      <c r="AA66" s="39" t="n">
        <v>1</v>
      </c>
      <c r="AB66" s="39"/>
      <c r="AC66" s="39" t="n">
        <f aca="false">Z66*AA66-AB66</f>
        <v>0</v>
      </c>
      <c r="AD66" s="39" t="s">
        <v>94</v>
      </c>
      <c r="AE66" s="39" t="s">
        <v>94</v>
      </c>
      <c r="AF66" s="39" t="s">
        <v>94</v>
      </c>
    </row>
    <row r="67" customFormat="false" ht="15.75" hidden="false" customHeight="false" outlineLevel="0" collapsed="false">
      <c r="A67" s="37"/>
      <c r="B67" s="38"/>
      <c r="C67" s="39"/>
      <c r="D67" s="39"/>
      <c r="E67" s="37"/>
      <c r="F67" s="37"/>
      <c r="G67" s="38"/>
      <c r="H67" s="40"/>
      <c r="I67" s="38"/>
      <c r="J67" s="40"/>
      <c r="K67" s="40"/>
      <c r="L67" s="38"/>
      <c r="M67" s="39"/>
      <c r="N67" s="1"/>
      <c r="O67" s="39"/>
      <c r="P67" s="2"/>
      <c r="Q67" s="32"/>
      <c r="R67" s="32"/>
      <c r="S67" s="38"/>
      <c r="T67" s="42"/>
      <c r="U67" s="38"/>
      <c r="V67" s="38"/>
      <c r="W67" s="38"/>
      <c r="X67" s="38" t="s">
        <v>94</v>
      </c>
      <c r="Y67" s="38" t="s">
        <v>94</v>
      </c>
      <c r="Z67" s="39" t="n">
        <f aca="false">IF(E67="Пвк",120)+IF(E67="Пв",50)+IF(E67="Мвк",70)+IF(E67="Мв",50)+IF(E67="Зн+Нг",150)+IF(E67="Зн+Нб",180)+IF(E67="Зн+О",125)+IF(E67="Зн+Т",80)+IF(E67="Зн+ТО",120)+IF(E67="Зн+П",80)+IF(E67="Зв+Нг",120)+IF(E67="Зв+Нб",120)+IF(E67="Зв+О",100)+IF(E67="Зв+Т",60)+IF(E67="Зв+ТО",120)+IF(E67="Зв+П",60)+IF(E67="Зв+Нкв",50)+IF(E67="З+Нг",60)+IF(E67="З+Нб",60)+IF(E67="З+О",60)+IF(E67="З+Т",50)+IF(E67="З+ТО",70)+IF(E67="З+Нкв",50)</f>
        <v>0</v>
      </c>
      <c r="AA67" s="39" t="n">
        <v>1.3</v>
      </c>
      <c r="AB67" s="39"/>
      <c r="AC67" s="39" t="n">
        <f aca="false">Z67*AA67-AB67</f>
        <v>0</v>
      </c>
      <c r="AD67" s="39"/>
      <c r="AE67" s="39"/>
      <c r="AF67" s="39"/>
    </row>
    <row r="68" customFormat="false" ht="15.75" hidden="false" customHeight="false" outlineLevel="0" collapsed="false">
      <c r="A68" s="37"/>
      <c r="B68" s="38"/>
      <c r="C68" s="39"/>
      <c r="D68" s="39"/>
      <c r="E68" s="37"/>
      <c r="F68" s="37"/>
      <c r="G68" s="38"/>
      <c r="H68" s="40"/>
      <c r="I68" s="38"/>
      <c r="J68" s="40"/>
      <c r="K68" s="40"/>
      <c r="L68" s="38"/>
      <c r="M68" s="39"/>
      <c r="N68" s="1"/>
      <c r="O68" s="39"/>
      <c r="P68" s="2"/>
      <c r="Q68" s="32"/>
      <c r="R68" s="32"/>
      <c r="S68" s="42"/>
      <c r="T68" s="38"/>
      <c r="U68" s="38"/>
      <c r="V68" s="38"/>
      <c r="W68" s="38"/>
      <c r="X68" s="38" t="s">
        <v>94</v>
      </c>
      <c r="Y68" s="38" t="s">
        <v>94</v>
      </c>
      <c r="Z68" s="39" t="n">
        <f aca="false">IF(E68="Пвк",120)+IF(E68="Пв",50)+IF(E68="Мвк",70)+IF(E68="Мв",50)+IF(E68="Зн+Нг",150)+IF(E68="Зн+Нб",180)+IF(E68="Зн+О",125)+IF(E68="Зн+Т",80)+IF(E68="Зн+ТО",120)+IF(E68="Зн+П",80)+IF(E68="Зв+Нг",120)+IF(E68="Зв+Нб",120)+IF(E68="Зв+О",100)+IF(E68="Зв+Т",60)+IF(E68="Зв+ТО",120)+IF(E68="Зв+П",60)+IF(E68="Зв+Нкв",50)+IF(E68="З+Нг",60)+IF(E68="З+Нб",60)+IF(E68="З+О",60)+IF(E68="З+Т",50)+IF(E68="З+ТО",70)+IF(E68="З+Нкв",50)</f>
        <v>0</v>
      </c>
      <c r="AA68" s="39" t="n">
        <v>1</v>
      </c>
      <c r="AB68" s="39"/>
      <c r="AC68" s="39" t="n">
        <f aca="false">Z68*AA68-AB68</f>
        <v>0</v>
      </c>
      <c r="AD68" s="39"/>
      <c r="AE68" s="39"/>
      <c r="AF68" s="39"/>
    </row>
    <row r="69" customFormat="false" ht="15.75" hidden="false" customHeight="false" outlineLevel="0" collapsed="false">
      <c r="A69" s="37"/>
      <c r="B69" s="38"/>
      <c r="C69" s="39"/>
      <c r="D69" s="39"/>
      <c r="E69" s="37"/>
      <c r="F69" s="37"/>
      <c r="G69" s="38"/>
      <c r="H69" s="40"/>
      <c r="I69" s="38"/>
      <c r="J69" s="40"/>
      <c r="K69" s="40"/>
      <c r="L69" s="38"/>
      <c r="M69" s="39"/>
      <c r="N69" s="1"/>
      <c r="O69" s="39"/>
      <c r="P69" s="2"/>
      <c r="Q69" s="32"/>
      <c r="R69" s="32"/>
      <c r="S69" s="38"/>
      <c r="T69" s="38"/>
      <c r="U69" s="38"/>
      <c r="V69" s="38"/>
      <c r="W69" s="38"/>
      <c r="X69" s="38" t="s">
        <v>94</v>
      </c>
      <c r="Y69" s="38" t="s">
        <v>94</v>
      </c>
      <c r="Z69" s="39" t="n">
        <f aca="false">IF(E69="Пвк",120)+IF(E69="Пв",50)+IF(E69="Мвк",70)+IF(E69="Мв",50)+IF(E69="Зн+Нг",150)+IF(E69="Зн+Нб",180)+IF(E69="Зн+О",125)+IF(E69="Зн+Т",80)+IF(E69="Зн+ТО",120)+IF(E69="Зн+П",80)+IF(E69="Зв+Нг",120)+IF(E69="Зв+Нб",120)+IF(E69="Зв+О",100)+IF(E69="Зв+Т",60)+IF(E69="Зв+ТО",120)+IF(E69="Зв+П",60)+IF(E69="Зв+Нкв",50)+IF(E69="З+Нг",60)+IF(E69="З+Нб",60)+IF(E69="З+О",60)+IF(E69="З+Т",50)+IF(E69="З+ТО",70)+IF(E69="З+Нкв",50)</f>
        <v>0</v>
      </c>
      <c r="AA69" s="39" t="n">
        <v>1</v>
      </c>
      <c r="AB69" s="39"/>
      <c r="AC69" s="39" t="n">
        <f aca="false">Z69*AA69-AB69</f>
        <v>0</v>
      </c>
      <c r="AD69" s="39" t="s">
        <v>94</v>
      </c>
      <c r="AE69" s="39" t="s">
        <v>94</v>
      </c>
      <c r="AF69" s="39" t="s">
        <v>94</v>
      </c>
    </row>
    <row r="70" customFormat="false" ht="15.75" hidden="false" customHeight="false" outlineLevel="0" collapsed="false">
      <c r="A70" s="37"/>
      <c r="B70" s="38"/>
      <c r="C70" s="39"/>
      <c r="D70" s="39"/>
      <c r="E70" s="37"/>
      <c r="F70" s="37"/>
      <c r="G70" s="38"/>
      <c r="H70" s="40"/>
      <c r="I70" s="38"/>
      <c r="J70" s="40"/>
      <c r="K70" s="40"/>
      <c r="L70" s="38"/>
      <c r="M70" s="39"/>
      <c r="N70" s="1"/>
      <c r="O70" s="39"/>
      <c r="P70" s="2"/>
      <c r="Q70" s="32"/>
      <c r="R70" s="32"/>
      <c r="S70" s="42"/>
      <c r="T70" s="38"/>
      <c r="U70" s="38"/>
      <c r="V70" s="38"/>
      <c r="W70" s="38"/>
      <c r="X70" s="38" t="s">
        <v>94</v>
      </c>
      <c r="Y70" s="38" t="s">
        <v>94</v>
      </c>
      <c r="Z70" s="39" t="n">
        <f aca="false">IF(E70="Пвк",120)+IF(E70="Пв",50)+IF(E70="Мвк",70)+IF(E70="Мв",50)+IF(E70="Зн+Нг",150)+IF(E70="Зн+Нб",180)+IF(E70="Зн+О",125)+IF(E70="Зн+Т",80)+IF(E70="Зн+ТО",120)+IF(E70="Зн+П",80)+IF(E70="Зв+Нг",120)+IF(E70="Зв+Нб",120)+IF(E70="Зв+О",100)+IF(E70="Зв+Т",60)+IF(E70="Зв+ТО",120)+IF(E70="Зв+П",60)+IF(E70="Зв+Нкв",50)+IF(E70="З+Нг",60)+IF(E70="З+Нб",60)+IF(E70="З+О",60)+IF(E70="З+Т",50)+IF(E70="З+ТО",70)+IF(E70="З+Нкв",50)</f>
        <v>0</v>
      </c>
      <c r="AA70" s="39" t="n">
        <v>1</v>
      </c>
      <c r="AB70" s="39"/>
      <c r="AC70" s="39" t="n">
        <f aca="false">Z70*AA70-AB70</f>
        <v>0</v>
      </c>
      <c r="AD70" s="39" t="s">
        <v>94</v>
      </c>
      <c r="AE70" s="39" t="s">
        <v>94</v>
      </c>
      <c r="AF70" s="39" t="s">
        <v>94</v>
      </c>
    </row>
    <row r="71" customFormat="false" ht="15.75" hidden="false" customHeight="false" outlineLevel="0" collapsed="false">
      <c r="A71" s="37"/>
      <c r="B71" s="38"/>
      <c r="C71" s="39"/>
      <c r="D71" s="39"/>
      <c r="E71" s="37"/>
      <c r="F71" s="37"/>
      <c r="G71" s="38"/>
      <c r="H71" s="40"/>
      <c r="I71" s="38"/>
      <c r="J71" s="40"/>
      <c r="K71" s="40"/>
      <c r="L71" s="38"/>
      <c r="M71" s="39"/>
      <c r="N71" s="1"/>
      <c r="O71" s="39"/>
      <c r="P71" s="2"/>
      <c r="Q71" s="32"/>
      <c r="R71" s="32"/>
      <c r="S71" s="42"/>
      <c r="T71" s="38"/>
      <c r="U71" s="38"/>
      <c r="V71" s="38"/>
      <c r="W71" s="38"/>
      <c r="X71" s="38" t="s">
        <v>94</v>
      </c>
      <c r="Y71" s="38" t="s">
        <v>94</v>
      </c>
      <c r="Z71" s="39" t="n">
        <f aca="false">IF(E71="Пвк",120)+IF(E71="Пв",50)+IF(E71="Мвк",70)+IF(E71="Мв",50)+IF(E71="Зн+Нг",150)+IF(E71="Зн+Нб",180)+IF(E71="Зн+О",125)+IF(E71="Зн+Т",80)+IF(E71="Зн+ТО",120)+IF(E71="Зн+П",80)+IF(E71="Зв+Нг",120)+IF(E71="Зв+Нб",120)+IF(E71="Зв+О",100)+IF(E71="Зв+Т",60)+IF(E71="Зв+ТО",120)+IF(E71="Зв+П",60)+IF(E71="Зв+Нкв",50)+IF(E71="З+Нг",60)+IF(E71="З+Нб",60)+IF(E71="З+О",60)+IF(E71="З+Т",50)+IF(E71="З+ТО",70)+IF(E71="З+Нкв",50)</f>
        <v>0</v>
      </c>
      <c r="AA71" s="39" t="n">
        <v>1</v>
      </c>
      <c r="AB71" s="39"/>
      <c r="AC71" s="39" t="n">
        <f aca="false">Z71*AA71-AB71</f>
        <v>0</v>
      </c>
      <c r="AD71" s="39" t="s">
        <v>94</v>
      </c>
      <c r="AE71" s="39" t="s">
        <v>94</v>
      </c>
      <c r="AF71" s="39" t="s">
        <v>94</v>
      </c>
    </row>
  </sheetData>
  <mergeCells count="26">
    <mergeCell ref="A38:A39"/>
    <mergeCell ref="B38:B39"/>
    <mergeCell ref="C38:C39"/>
    <mergeCell ref="D38:D39"/>
    <mergeCell ref="E38:E39"/>
    <mergeCell ref="F38:F39"/>
    <mergeCell ref="G38:G39"/>
    <mergeCell ref="H38:I38"/>
    <mergeCell ref="J38:J39"/>
    <mergeCell ref="K38:L38"/>
    <mergeCell ref="M38:M39"/>
    <mergeCell ref="N38:N39"/>
    <mergeCell ref="O38:O39"/>
    <mergeCell ref="P38:P39"/>
    <mergeCell ref="Q38:Q39"/>
    <mergeCell ref="R38:R39"/>
    <mergeCell ref="S38:V38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F38:AF39"/>
  </mergeCells>
  <dataValidations count="5">
    <dataValidation allowBlank="true" errorStyle="stop" operator="between" showDropDown="false" showErrorMessage="true" showInputMessage="false" sqref="M41:M71" type="list">
      <formula1>$I$1:$I$19</formula1>
      <formula2>0</formula2>
    </dataValidation>
    <dataValidation allowBlank="true" errorStyle="stop" operator="between" showDropDown="false" showErrorMessage="true" showInputMessage="false" sqref="O41:O71" type="list">
      <formula1>$L$1:$L$5</formula1>
      <formula2>0</formula2>
    </dataValidation>
    <dataValidation allowBlank="true" errorStyle="stop" operator="between" showDropDown="false" showErrorMessage="true" showInputMessage="false" sqref="E41:E71" type="list">
      <formula1>$A$1:$A$23</formula1>
      <formula2>0</formula2>
    </dataValidation>
    <dataValidation allowBlank="true" errorStyle="stop" operator="between" showDropDown="false" showErrorMessage="true" showInputMessage="false" sqref="F41:F71" type="list">
      <formula1>$D$1:$D$7</formula1>
      <formula2>0</formula2>
    </dataValidation>
    <dataValidation allowBlank="true" errorStyle="stop" operator="between" showDropDown="false" showErrorMessage="true" showInputMessage="false" sqref="A41:A71" type="list">
      <formula1>$F$1:$F$3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Макрос1">
                <anchor moveWithCells="true" sizeWithCells="false">
                  <from>
                    <xdr:col>4</xdr:col>
                    <xdr:colOff>9720</xdr:colOff>
                    <xdr:row>33</xdr:row>
                    <xdr:rowOff>28800</xdr:rowOff>
                  </from>
                  <to>
                    <xdr:col>5</xdr:col>
                    <xdr:colOff>588960</xdr:colOff>
                    <xdr:row>34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6:40:17Z</dcterms:created>
  <dc:creator>xf3s</dc:creator>
  <dc:description/>
  <dc:language>en-US</dc:language>
  <cp:lastModifiedBy>Ю.М.</cp:lastModifiedBy>
  <dcterms:modified xsi:type="dcterms:W3CDTF">2013-03-07T07:43:46Z</dcterms:modified>
  <cp:revision>0</cp:revision>
  <dc:subject/>
  <dc:title/>
</cp:coreProperties>
</file>