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2_семестр" sheetId="2" state="visible" r:id="rId3"/>
    <sheet name="веч_Менеджмент" sheetId="3" state="hidden" r:id="rId4"/>
    <sheet name="ООП_МЕНЕДЖМЕНТ" sheetId="4" state="hidden" r:id="rId5"/>
  </sheets>
  <definedNames>
    <definedName function="false" hidden="true" localSheetId="3" name="_xlnm._FilterDatabase" vbProcedure="false">ООП_МЕНЕДЖМЕНТ!$A$1:$Y$187</definedName>
    <definedName function="false" hidden="false" name="_xlfn_AGGREGATE" vbProcedure="false"/>
    <definedName function="false" hidden="false" name="_xlfn_IFERROR" vbProcedure="false"/>
    <definedName function="false" hidden="false" name="таблица_УИЭУиП" vbProcedure="false">Лист3!$A$2:$J$25</definedName>
    <definedName function="false" hidden="false" localSheetId="0" name="Excel_BuiltIn__FilterDatabase" vbProcedure="false">Лист3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 шк
6 с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321</xdr:row>
                <xdr:rowOff>8</xdr:rowOff>
              </xdr:from>
              <xdr:to>
                <xdr:col>7</xdr:col>
                <xdr:colOff>0</xdr:colOff>
                <xdr:row>2326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 шк
6 с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322</xdr:row>
                <xdr:rowOff>13</xdr:rowOff>
              </xdr:from>
              <xdr:to>
                <xdr:col>7</xdr:col>
                <xdr:colOff>0</xdr:colOff>
                <xdr:row>23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8" uniqueCount="300">
  <si>
    <t xml:space="preserve">№</t>
  </si>
  <si>
    <t xml:space="preserve">курс</t>
  </si>
  <si>
    <t xml:space="preserve">ф/о</t>
  </si>
  <si>
    <t xml:space="preserve">филиал</t>
  </si>
  <si>
    <t xml:space="preserve">группа</t>
  </si>
  <si>
    <t xml:space="preserve">численность</t>
  </si>
  <si>
    <t xml:space="preserve">Индекс</t>
  </si>
  <si>
    <t xml:space="preserve">ДИСЦИПЛИНА</t>
  </si>
  <si>
    <t xml:space="preserve">семестр </t>
  </si>
  <si>
    <t xml:space="preserve">очн</t>
  </si>
  <si>
    <t xml:space="preserve">ку</t>
  </si>
  <si>
    <t xml:space="preserve">ЭК5 очн КУ</t>
  </si>
  <si>
    <t xml:space="preserve">ОПД.Ф.18</t>
  </si>
  <si>
    <t xml:space="preserve">неч</t>
  </si>
  <si>
    <t xml:space="preserve">ОПД.Р.3</t>
  </si>
  <si>
    <t xml:space="preserve">Б3.Б.9</t>
  </si>
  <si>
    <t xml:space="preserve">рус.яз</t>
  </si>
  <si>
    <t xml:space="preserve">чет</t>
  </si>
  <si>
    <t xml:space="preserve">о-з</t>
  </si>
  <si>
    <t xml:space="preserve">ЭП5 веч КУ</t>
  </si>
  <si>
    <t xml:space="preserve">ЕН.В.2</t>
  </si>
  <si>
    <t xml:space="preserve">матем</t>
  </si>
  <si>
    <t xml:space="preserve">ОПД.Ф.15</t>
  </si>
  <si>
    <t xml:space="preserve">история</t>
  </si>
  <si>
    <t xml:space="preserve">зао</t>
  </si>
  <si>
    <t xml:space="preserve">Э-6УПзао КУ</t>
  </si>
  <si>
    <t xml:space="preserve">ФК6ФМ заоч КУ</t>
  </si>
  <si>
    <t xml:space="preserve">Э3 очн КУ</t>
  </si>
  <si>
    <t xml:space="preserve">Б1.Б.9</t>
  </si>
  <si>
    <t xml:space="preserve">Э3зао КУ шк</t>
  </si>
  <si>
    <t xml:space="preserve">Б2.Б.4</t>
  </si>
  <si>
    <t xml:space="preserve">Б2.В.ДВ.1.1</t>
  </si>
  <si>
    <t xml:space="preserve">Б3.В.ОД.1</t>
  </si>
  <si>
    <t xml:space="preserve">Б3.В.ДВ.3.1</t>
  </si>
  <si>
    <t xml:space="preserve">Б3.В.ДВ.3.2</t>
  </si>
  <si>
    <t xml:space="preserve">Э-5УМДзао КУ</t>
  </si>
  <si>
    <t xml:space="preserve">ОПД.Р.2</t>
  </si>
  <si>
    <t xml:space="preserve">ДС.Ф.9</t>
  </si>
  <si>
    <t xml:space="preserve">л</t>
  </si>
  <si>
    <t xml:space="preserve">Э2зао Л</t>
  </si>
  <si>
    <t xml:space="preserve">Б3.Б.1</t>
  </si>
  <si>
    <t xml:space="preserve">Б1.Б.3</t>
  </si>
  <si>
    <t xml:space="preserve">Э4зао Л+2гСПО </t>
  </si>
  <si>
    <t xml:space="preserve">Б3.В.ДВ.8.1</t>
  </si>
  <si>
    <t xml:space="preserve">Б3.В.ДВ.8.2</t>
  </si>
  <si>
    <t xml:space="preserve">чет_ку</t>
  </si>
  <si>
    <t xml:space="preserve">??? Строка нечет. семестра?</t>
  </si>
  <si>
    <t xml:space="preserve">Код дисциплины</t>
  </si>
  <si>
    <t xml:space="preserve">Дисциплина</t>
  </si>
  <si>
    <t xml:space="preserve">численность группы</t>
  </si>
  <si>
    <t xml:space="preserve">Экзамены</t>
  </si>
  <si>
    <t xml:space="preserve">Зачеты</t>
  </si>
  <si>
    <t xml:space="preserve">Зачеты с оценкой</t>
  </si>
  <si>
    <t xml:space="preserve">Курсовые работы</t>
  </si>
  <si>
    <t xml:space="preserve">Контрольные</t>
  </si>
  <si>
    <t xml:space="preserve">Всего с учетом контроля</t>
  </si>
  <si>
    <t xml:space="preserve">Всего час аудит</t>
  </si>
  <si>
    <t xml:space="preserve">Лек</t>
  </si>
  <si>
    <t xml:space="preserve">Лаб</t>
  </si>
  <si>
    <t xml:space="preserve">Пр</t>
  </si>
  <si>
    <t xml:space="preserve">ЗЕТ</t>
  </si>
  <si>
    <t xml:space="preserve">Закрепленная кафедра</t>
  </si>
  <si>
    <t xml:space="preserve">ФИО</t>
  </si>
  <si>
    <t xml:space="preserve">Остепененость</t>
  </si>
  <si>
    <t xml:space="preserve">ставка</t>
  </si>
  <si>
    <t xml:space="preserve">Практик</t>
  </si>
  <si>
    <t xml:space="preserve">Штатность</t>
  </si>
  <si>
    <t xml:space="preserve">Контакт</t>
  </si>
  <si>
    <t xml:space="preserve">дата рождения</t>
  </si>
  <si>
    <t xml:space="preserve">Возраст</t>
  </si>
  <si>
    <t xml:space="preserve">профиль</t>
  </si>
  <si>
    <t xml:space="preserve">да</t>
  </si>
  <si>
    <t xml:space="preserve">Административного права</t>
  </si>
  <si>
    <t xml:space="preserve">Б1.Б.1</t>
  </si>
  <si>
    <t xml:space="preserve">История</t>
  </si>
  <si>
    <t xml:space="preserve">ЕКБ_МЕН_ВЕЧ</t>
  </si>
  <si>
    <t xml:space="preserve">+</t>
  </si>
  <si>
    <t xml:space="preserve">36</t>
  </si>
  <si>
    <t xml:space="preserve">3</t>
  </si>
  <si>
    <t xml:space="preserve">Исторических дисциплин</t>
  </si>
  <si>
    <t xml:space="preserve">Баженова Елена Юрьевна</t>
  </si>
  <si>
    <t xml:space="preserve">нет</t>
  </si>
  <si>
    <t xml:space="preserve">Бухгалтерского учета, анализа и аудита</t>
  </si>
  <si>
    <t xml:space="preserve">Б1.Б.2</t>
  </si>
  <si>
    <t xml:space="preserve">Философия</t>
  </si>
  <si>
    <t xml:space="preserve">4</t>
  </si>
  <si>
    <t xml:space="preserve">Социально-политических наук</t>
  </si>
  <si>
    <t xml:space="preserve">Иванова Евгения Владимировна</t>
  </si>
  <si>
    <t xml:space="preserve">да докт</t>
  </si>
  <si>
    <t xml:space="preserve">Гражданского права и гражданского процесса</t>
  </si>
  <si>
    <t xml:space="preserve">Иностранный язык</t>
  </si>
  <si>
    <t xml:space="preserve">72</t>
  </si>
  <si>
    <t xml:space="preserve">11</t>
  </si>
  <si>
    <t xml:space="preserve">Иностранных языков</t>
  </si>
  <si>
    <t xml:space="preserve">Дерун Людмила Дмитриевна</t>
  </si>
  <si>
    <t xml:space="preserve">Б1.Б.4</t>
  </si>
  <si>
    <t xml:space="preserve">Правоведение</t>
  </si>
  <si>
    <t xml:space="preserve">24</t>
  </si>
  <si>
    <t xml:space="preserve">Теории государства и права</t>
  </si>
  <si>
    <t xml:space="preserve">Годунова Ольга Владимировна</t>
  </si>
  <si>
    <t xml:space="preserve">Информатики и вычислительной техники</t>
  </si>
  <si>
    <t xml:space="preserve">Б1.Б.5</t>
  </si>
  <si>
    <t xml:space="preserve">Психология</t>
  </si>
  <si>
    <t xml:space="preserve">6</t>
  </si>
  <si>
    <t xml:space="preserve">Психологии</t>
  </si>
  <si>
    <t xml:space="preserve">Жукова Наталья Владимировна</t>
  </si>
  <si>
    <t xml:space="preserve">Б1.В.ОД.1</t>
  </si>
  <si>
    <t xml:space="preserve">Экономическая теория</t>
  </si>
  <si>
    <t xml:space="preserve">Экономической теории</t>
  </si>
  <si>
    <t xml:space="preserve">Васильева Марина Владимировна</t>
  </si>
  <si>
    <t xml:space="preserve">Конституционного права</t>
  </si>
  <si>
    <t xml:space="preserve">Б1.В.ОД.2</t>
  </si>
  <si>
    <t xml:space="preserve">Политология</t>
  </si>
  <si>
    <t xml:space="preserve">Руденкин Василий Николаевич</t>
  </si>
  <si>
    <t xml:space="preserve">Математики и естественно-научных дисциплин</t>
  </si>
  <si>
    <t xml:space="preserve">Б1.В.ДВ.11</t>
  </si>
  <si>
    <t xml:space="preserve">История экономических учений</t>
  </si>
  <si>
    <t xml:space="preserve">12</t>
  </si>
  <si>
    <t xml:space="preserve">Васильева Марина Васильевна</t>
  </si>
  <si>
    <t xml:space="preserve">Мировой экономики</t>
  </si>
  <si>
    <t xml:space="preserve">Б1.В.ДВ.12</t>
  </si>
  <si>
    <t xml:space="preserve">Религиоведение</t>
  </si>
  <si>
    <t xml:space="preserve">Муниципального права</t>
  </si>
  <si>
    <t xml:space="preserve">Б1.В.ДВ.21</t>
  </si>
  <si>
    <t xml:space="preserve">Профессиональная этика</t>
  </si>
  <si>
    <t xml:space="preserve">16</t>
  </si>
  <si>
    <t xml:space="preserve">Речевой коммуникации и культурологии</t>
  </si>
  <si>
    <t xml:space="preserve">Михайлова Юлия Николаевна</t>
  </si>
  <si>
    <t xml:space="preserve">Прикладной информатики</t>
  </si>
  <si>
    <t xml:space="preserve">Б1.В.ДВ.22</t>
  </si>
  <si>
    <t xml:space="preserve">Актерское мастерство</t>
  </si>
  <si>
    <t xml:space="preserve">Б2.Б.1</t>
  </si>
  <si>
    <t xml:space="preserve">Математика</t>
  </si>
  <si>
    <t xml:space="preserve">96</t>
  </si>
  <si>
    <t xml:space="preserve">9</t>
  </si>
  <si>
    <t xml:space="preserve">Трофимов Сергей Павлович</t>
  </si>
  <si>
    <t xml:space="preserve">Б2.Б.2</t>
  </si>
  <si>
    <t xml:space="preserve">Статистика (теория статистики)</t>
  </si>
  <si>
    <t xml:space="preserve">Бердникова Алла Юрьевна</t>
  </si>
  <si>
    <t xml:space="preserve">Б2.Б.3</t>
  </si>
  <si>
    <t xml:space="preserve">Информационные технологии в менеджменте</t>
  </si>
  <si>
    <t xml:space="preserve">18</t>
  </si>
  <si>
    <t xml:space="preserve">Скрипов Александр Викторович</t>
  </si>
  <si>
    <t xml:space="preserve">Методы принятия управленческих решений</t>
  </si>
  <si>
    <t xml:space="preserve">Некрасов Владимир Петрович</t>
  </si>
  <si>
    <t xml:space="preserve">Уголовно-правовых дисциплин</t>
  </si>
  <si>
    <t xml:space="preserve">Б2.Б.5</t>
  </si>
  <si>
    <t xml:space="preserve">Статистика (социально-экономическая статистика)</t>
  </si>
  <si>
    <t xml:space="preserve">Физической культуры</t>
  </si>
  <si>
    <t xml:space="preserve">Б2.В.ОД.1</t>
  </si>
  <si>
    <t xml:space="preserve">Информатика</t>
  </si>
  <si>
    <t xml:space="preserve">7</t>
  </si>
  <si>
    <t xml:space="preserve">Охезина Елена Андреевна</t>
  </si>
  <si>
    <t xml:space="preserve">Финансов и кредита</t>
  </si>
  <si>
    <t xml:space="preserve">Б2.В.ОД.2</t>
  </si>
  <si>
    <t xml:space="preserve">Эконометрика</t>
  </si>
  <si>
    <t xml:space="preserve">32</t>
  </si>
  <si>
    <t xml:space="preserve">Кисляк Надежда Валерьевна</t>
  </si>
  <si>
    <t xml:space="preserve">Финансового права</t>
  </si>
  <si>
    <t xml:space="preserve">Б2.В.ДВ.11</t>
  </si>
  <si>
    <t xml:space="preserve">Информационные системы в бухгалтерском учете</t>
  </si>
  <si>
    <t xml:space="preserve">Ермишина Н.В.</t>
  </si>
  <si>
    <t xml:space="preserve">Экономики предприятия</t>
  </si>
  <si>
    <t xml:space="preserve">Б2.В.ДВ.12</t>
  </si>
  <si>
    <t xml:space="preserve">Пакеты прикладных программ</t>
  </si>
  <si>
    <t xml:space="preserve">Теория менеджмента (история управленческой мысли)</t>
  </si>
  <si>
    <t xml:space="preserve">Внуковская Татьяна Николаевна </t>
  </si>
  <si>
    <t xml:space="preserve">Б3.Б.2</t>
  </si>
  <si>
    <t xml:space="preserve">Теория менеджмента (теория организации)</t>
  </si>
  <si>
    <t xml:space="preserve">Б3.Б.3</t>
  </si>
  <si>
    <t xml:space="preserve">Теория менеджмента (организационное поведение)</t>
  </si>
  <si>
    <t xml:space="preserve">Б3.Б.4</t>
  </si>
  <si>
    <t xml:space="preserve">Учет и анализ (финансовый учет)</t>
  </si>
  <si>
    <t xml:space="preserve">Гордо Наталия Юрьевна</t>
  </si>
  <si>
    <t xml:space="preserve">Б3.Б.5</t>
  </si>
  <si>
    <t xml:space="preserve">Учет и анализ (управленческий учет)</t>
  </si>
  <si>
    <t xml:space="preserve">Внуковский Николай Иванович</t>
  </si>
  <si>
    <t xml:space="preserve">Б3.Б.6</t>
  </si>
  <si>
    <t xml:space="preserve">Учет и анализ (финансовый анализ)</t>
  </si>
  <si>
    <t xml:space="preserve">Б3.Б.7</t>
  </si>
  <si>
    <t xml:space="preserve">Финансовый менеджмент</t>
  </si>
  <si>
    <t xml:space="preserve">Б3.Б.8</t>
  </si>
  <si>
    <t xml:space="preserve">Управление человеческими ресурсами</t>
  </si>
  <si>
    <t xml:space="preserve">Паршина Ирина Владимировна</t>
  </si>
  <si>
    <t xml:space="preserve">Маркетинг</t>
  </si>
  <si>
    <t xml:space="preserve">Белова Ольга Рудольфовна</t>
  </si>
  <si>
    <t xml:space="preserve">http://belovaor.jimdo.com/%D1%83%D0%BF%D1%80%D0%B0%D0%B2%D0%BB%D0%B5%D0%BD%D0%B8%D0%B5-%D0%BC%D0%B0%D1%80%D0%BA%D0%B5%D1%82%D0%B8%D0%BD%D0%B3%D0%BE%D0%BC/</t>
  </si>
  <si>
    <t xml:space="preserve">Б3.Б.10</t>
  </si>
  <si>
    <t xml:space="preserve">Корпоративная социальная ответственность</t>
  </si>
  <si>
    <t xml:space="preserve">Худякова Марина Сергеевна</t>
  </si>
  <si>
    <t xml:space="preserve">Б3.Б.11</t>
  </si>
  <si>
    <t xml:space="preserve">Безопасность жизнедеятельности</t>
  </si>
  <si>
    <t xml:space="preserve">Колесникова Мария Петровна</t>
  </si>
  <si>
    <t xml:space="preserve">Б3.Б.12</t>
  </si>
  <si>
    <t xml:space="preserve">Стратегический менеджмент</t>
  </si>
  <si>
    <t xml:space="preserve">5</t>
  </si>
  <si>
    <t xml:space="preserve">Б3.Б.13</t>
  </si>
  <si>
    <t xml:space="preserve">Управление изменениями</t>
  </si>
  <si>
    <t xml:space="preserve">Б3.Б.14</t>
  </si>
  <si>
    <t xml:space="preserve">Инвестиционный анализ</t>
  </si>
  <si>
    <t xml:space="preserve">2</t>
  </si>
  <si>
    <t xml:space="preserve">Б3.Б.15</t>
  </si>
  <si>
    <t xml:space="preserve">Бизнес-планирование</t>
  </si>
  <si>
    <t xml:space="preserve">Маклакова Вера Николаевна</t>
  </si>
  <si>
    <t xml:space="preserve">Управление проектами</t>
  </si>
  <si>
    <t xml:space="preserve">Б3.В.ОД.2</t>
  </si>
  <si>
    <t xml:space="preserve">Менеджмент</t>
  </si>
  <si>
    <t xml:space="preserve">48</t>
  </si>
  <si>
    <t xml:space="preserve">Б3.В.ОД.3</t>
  </si>
  <si>
    <t xml:space="preserve">Анализ финансово-хозяйственной деятельности</t>
  </si>
  <si>
    <t xml:space="preserve">Хламова Татьяна Андреевна</t>
  </si>
  <si>
    <t xml:space="preserve">Б3.В.ОД.4</t>
  </si>
  <si>
    <t xml:space="preserve">Экономика предприятия (организации)</t>
  </si>
  <si>
    <t xml:space="preserve">8</t>
  </si>
  <si>
    <t xml:space="preserve">Б3.В.ОД.5</t>
  </si>
  <si>
    <t xml:space="preserve">Трудовое право</t>
  </si>
  <si>
    <t xml:space="preserve">Саликова Наталья Михайловна</t>
  </si>
  <si>
    <t xml:space="preserve">Б3.В.ОД.6</t>
  </si>
  <si>
    <t xml:space="preserve">Ценообразование</t>
  </si>
  <si>
    <t xml:space="preserve">Щиголева Татьяна Игоревна</t>
  </si>
  <si>
    <t xml:space="preserve">Б3.В.ОД.7</t>
  </si>
  <si>
    <t xml:space="preserve">Экономика малого бизнеса</t>
  </si>
  <si>
    <t xml:space="preserve">Б3.В.ОД.8</t>
  </si>
  <si>
    <t xml:space="preserve">Налогообложение</t>
  </si>
  <si>
    <t xml:space="preserve">Кежун Людмила Анатольевна</t>
  </si>
  <si>
    <t xml:space="preserve">Б3.В.ОД.9</t>
  </si>
  <si>
    <t xml:space="preserve">Инновационный менеджмент</t>
  </si>
  <si>
    <t xml:space="preserve">Б3.В.ДВ.11</t>
  </si>
  <si>
    <t xml:space="preserve">Экономика труда</t>
  </si>
  <si>
    <t xml:space="preserve">Трофимова Людмила Ивановна</t>
  </si>
  <si>
    <t xml:space="preserve">Б3.В.ДВ.12</t>
  </si>
  <si>
    <t xml:space="preserve">Внешнеэкономическая деятельность</t>
  </si>
  <si>
    <t xml:space="preserve">Степанов Анатолий Владиславович</t>
  </si>
  <si>
    <t xml:space="preserve">Б3.В.ДВ.21</t>
  </si>
  <si>
    <t xml:space="preserve">Деловые коммуникации</t>
  </si>
  <si>
    <t xml:space="preserve">Б3.В.ДВ.22</t>
  </si>
  <si>
    <t xml:space="preserve">Основы конфликтологии</t>
  </si>
  <si>
    <t xml:space="preserve">Б3.В.ДВ.31</t>
  </si>
  <si>
    <t xml:space="preserve">Правовое регулирование хозяйственной деятельности</t>
  </si>
  <si>
    <t xml:space="preserve">Владимирова Тамара Яковлевна</t>
  </si>
  <si>
    <t xml:space="preserve">Б3.В.ДВ.32</t>
  </si>
  <si>
    <t xml:space="preserve">Анализ конъюктуры рынка</t>
  </si>
  <si>
    <t xml:space="preserve">Б3.В.ДВ.41</t>
  </si>
  <si>
    <t xml:space="preserve">Мерчендайзинг</t>
  </si>
  <si>
    <t xml:space="preserve">Б3.В.ДВ.42</t>
  </si>
  <si>
    <t xml:space="preserve">Управление коммерческой деятельностью</t>
  </si>
  <si>
    <t xml:space="preserve">Б3.В.ДВ.51</t>
  </si>
  <si>
    <t xml:space="preserve">Логистика</t>
  </si>
  <si>
    <t xml:space="preserve">Потапова Светлана Викторовна</t>
  </si>
  <si>
    <t xml:space="preserve">Б3.В.ДВ.52</t>
  </si>
  <si>
    <t xml:space="preserve">Страхование</t>
  </si>
  <si>
    <t xml:space="preserve">Хохрякова Евгения Владимировна</t>
  </si>
  <si>
    <t xml:space="preserve">Б4</t>
  </si>
  <si>
    <t xml:space="preserve">Физическая культура</t>
  </si>
  <si>
    <t xml:space="preserve">Кузнецова Александра Михайловна</t>
  </si>
  <si>
    <t xml:space="preserve">Б5.У</t>
  </si>
  <si>
    <t xml:space="preserve">Учебная практика</t>
  </si>
  <si>
    <t xml:space="preserve">Б5.П1</t>
  </si>
  <si>
    <t xml:space="preserve">Производственная практика</t>
  </si>
  <si>
    <t xml:space="preserve">Львова Майя Ивановна</t>
  </si>
  <si>
    <t xml:space="preserve">Б5.П2</t>
  </si>
  <si>
    <t xml:space="preserve">Преддипломная практика</t>
  </si>
  <si>
    <t xml:space="preserve">Б6</t>
  </si>
  <si>
    <t xml:space="preserve">Итоговая государственная аттестация</t>
  </si>
  <si>
    <t xml:space="preserve">ОТЧЕТ</t>
  </si>
  <si>
    <t xml:space="preserve">Абсолют часов</t>
  </si>
  <si>
    <t xml:space="preserve">ВСЕГО</t>
  </si>
  <si>
    <t xml:space="preserve">абс ставок</t>
  </si>
  <si>
    <t xml:space="preserve">остепенность</t>
  </si>
  <si>
    <t xml:space="preserve">не менее 60 процентов +</t>
  </si>
  <si>
    <t xml:space="preserve">штатность</t>
  </si>
  <si>
    <t xml:space="preserve">не менее 64 процентов +</t>
  </si>
  <si>
    <t xml:space="preserve">докторов</t>
  </si>
  <si>
    <t xml:space="preserve">иметь не менее восьми процентов +</t>
  </si>
  <si>
    <t xml:space="preserve">всего практиков</t>
  </si>
  <si>
    <t xml:space="preserve">не менее 10 процентов+</t>
  </si>
  <si>
    <t xml:space="preserve">Проф цикл все</t>
  </si>
  <si>
    <t xml:space="preserve">не менее 100 процентов по профилю+</t>
  </si>
  <si>
    <t xml:space="preserve">из них остепен</t>
  </si>
  <si>
    <t xml:space="preserve">Возрастной анализ</t>
  </si>
  <si>
    <t xml:space="preserve">Возраст до 30 лет</t>
  </si>
  <si>
    <t xml:space="preserve">Возраст от 30-40 лет</t>
  </si>
  <si>
    <t xml:space="preserve">Возраст от 40-50 лет</t>
  </si>
  <si>
    <t xml:space="preserve">Возраст от 50-60 лет</t>
  </si>
  <si>
    <t xml:space="preserve">Возраст от 60-70 лет</t>
  </si>
  <si>
    <t xml:space="preserve">Возраст от 70 лет</t>
  </si>
  <si>
    <t xml:space="preserve">Доля преподавателей, имеющих ученую степень и (или) ученое звание, в общем числе преподавателей, обеспечивающих образовательный процесс по данной основной образовательной программе, должна быть не менее 60 процентов, ученую степень доктора наук (в том числе степень, присваиваемую за рубежом, документы о присвоении которой прошли установленную процедуру признания и установления эквивалентности) и (или) ученое звание профессора должны иметь не менее восьми процентов преподавателей.</t>
  </si>
  <si>
    <t xml:space="preserve">Преподаватели профессионального цикла должны иметь базовое образование и (или) ученую степень, соответствующие профилю преподаваемой дисциплины. Не менее 60 процентов преподавателей (в приведенных к целочисленным значениям ставок), обеспечивающих учебный процесс по профессиональному циклу, должны иметь ученые степени. К образовательному процессу должно быть привлечено не менее 10 процентов преподавателей из числа действующих руководителей и работников профильных организаций.</t>
  </si>
  <si>
    <t xml:space="preserve">До 10 процентов от общего числа преподавателей, имеющих ученую степень и (или) ученое звание, может быть заменено преподавателями, имеющими стаж практической работы по данному направлению на должностях руководителей или ведущих специалистов более 10 последних лет.</t>
  </si>
  <si>
    <t xml:space="preserve">ЕКБ_МЕН_ОЧН</t>
  </si>
  <si>
    <t xml:space="preserve">54</t>
  </si>
  <si>
    <t xml:space="preserve">216</t>
  </si>
  <si>
    <t xml:space="preserve">144</t>
  </si>
  <si>
    <t xml:space="preserve">ФТД.1</t>
  </si>
  <si>
    <t xml:space="preserve">Русский язык и культура речи</t>
  </si>
  <si>
    <t xml:space="preserve">1</t>
  </si>
  <si>
    <t xml:space="preserve">ЕКБ_МЕН_ЗАОЧ</t>
  </si>
  <si>
    <t xml:space="preserve">30</t>
  </si>
  <si>
    <t xml:space="preserve">14</t>
  </si>
  <si>
    <t xml:space="preserve">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[$-409]m/d/yyyy"/>
    <numFmt numFmtId="168" formatCode="0.00"/>
    <numFmt numFmtId="169" formatCode="0%"/>
    <numFmt numFmtId="170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8"/>
      <name val="Arial"/>
      <family val="2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7"/>
      <color rgb="FF000000"/>
      <name val="Calibri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8"/>
      <color rgb="FF80808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3 2" xfId="28"/>
    <cellStyle name="Обычный 3 3" xfId="29"/>
    <cellStyle name="Обычный 3 4" xfId="30"/>
    <cellStyle name="Обычный 4" xfId="31"/>
    <cellStyle name="Обычный_очка_Бизнес-информатика" xfId="32"/>
    <cellStyle name="*unknown*" xfId="20" builtinId="8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2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3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2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3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4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5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6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7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8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9" Type="http://schemas.openxmlformats.org/officeDocument/2006/relationships/hyperlink" Target="http://belovaor.jimdo.com/&#1091;&#1087;&#1088;&#1072;&#1074;&#1083;&#1077;&#1085;&#1080;&#1077;-&#1084;&#1072;&#1088;&#1082;&#1077;&#1090;&#1080;&#1085;&#1075;&#1086;&#1084;/" TargetMode="External"/><Relationship Id="rId1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B1" activeCellId="0" sqref="B1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4.7"/>
    <col collapsed="false" customWidth="false" hidden="false" outlineLevel="0" max="2" min="2" style="2" width="9.14"/>
    <col collapsed="false" customWidth="true" hidden="false" outlineLevel="1" max="3" min="3" style="3" width="6.85"/>
    <col collapsed="false" customWidth="true" hidden="false" outlineLevel="1" max="5" min="4" style="3" width="3.28"/>
    <col collapsed="false" customWidth="true" hidden="false" outlineLevel="0" max="6" min="6" style="4" width="10.41"/>
    <col collapsed="false" customWidth="true" hidden="false" outlineLevel="0" max="7" min="7" style="3" width="2.84"/>
    <col collapsed="false" customWidth="true" hidden="false" outlineLevel="1" max="9" min="8" style="3" width="12.56"/>
    <col collapsed="false" customWidth="true" hidden="false" outlineLevel="0" max="10" min="10" style="3" width="4.28"/>
    <col collapsed="false" customWidth="false" hidden="false" outlineLevel="0" max="257" min="11" style="1" width="9.14"/>
  </cols>
  <sheetData>
    <row r="1" s="11" customFormat="true" ht="42.75" hidden="false" customHeight="true" outlineLevel="0" collapsed="false">
      <c r="A1" s="5" t="s">
        <v>0</v>
      </c>
      <c r="B1" s="6"/>
      <c r="C1" s="7" t="s">
        <v>1</v>
      </c>
      <c r="D1" s="8" t="s">
        <v>2</v>
      </c>
      <c r="E1" s="8" t="s">
        <v>3</v>
      </c>
      <c r="F1" s="9" t="s">
        <v>4</v>
      </c>
      <c r="G1" s="8" t="s">
        <v>5</v>
      </c>
      <c r="H1" s="8" t="s">
        <v>6</v>
      </c>
      <c r="I1" s="8" t="s">
        <v>7</v>
      </c>
      <c r="J1" s="10" t="s">
        <v>8</v>
      </c>
    </row>
    <row r="2" customFormat="false" ht="15" hidden="false" customHeight="true" outlineLevel="0" collapsed="false">
      <c r="A2" s="12" t="n">
        <v>1</v>
      </c>
      <c r="B2" s="13" t="str">
        <f aca="false">CONCATENATE(J2,"_",E2)</f>
        <v>неч_ку</v>
      </c>
      <c r="C2" s="14" t="n">
        <v>5</v>
      </c>
      <c r="D2" s="15" t="s">
        <v>9</v>
      </c>
      <c r="E2" s="15" t="s">
        <v>10</v>
      </c>
      <c r="F2" s="16" t="s">
        <v>11</v>
      </c>
      <c r="G2" s="15" t="n">
        <v>7</v>
      </c>
      <c r="H2" s="15" t="s">
        <v>12</v>
      </c>
      <c r="I2" s="15"/>
      <c r="J2" s="15" t="s">
        <v>13</v>
      </c>
    </row>
    <row r="3" customFormat="false" ht="15" hidden="false" customHeight="true" outlineLevel="0" collapsed="false">
      <c r="A3" s="12" t="n">
        <v>2</v>
      </c>
      <c r="B3" s="13" t="str">
        <f aca="false">CONCATENATE(J3,"_",E3)</f>
        <v>неч_ку</v>
      </c>
      <c r="C3" s="14" t="n">
        <v>5</v>
      </c>
      <c r="D3" s="15" t="s">
        <v>9</v>
      </c>
      <c r="E3" s="15" t="s">
        <v>10</v>
      </c>
      <c r="F3" s="16" t="s">
        <v>11</v>
      </c>
      <c r="G3" s="15" t="n">
        <v>7</v>
      </c>
      <c r="H3" s="15" t="s">
        <v>14</v>
      </c>
      <c r="I3" s="15"/>
      <c r="J3" s="15" t="s">
        <v>13</v>
      </c>
    </row>
    <row r="4" customFormat="false" ht="15" hidden="false" customHeight="true" outlineLevel="0" collapsed="false">
      <c r="A4" s="12" t="n">
        <v>3</v>
      </c>
      <c r="B4" s="13" t="str">
        <f aca="false">CONCATENATE(J4,"_",E4)</f>
        <v>чет_ку</v>
      </c>
      <c r="C4" s="14" t="n">
        <v>5</v>
      </c>
      <c r="D4" s="15" t="s">
        <v>9</v>
      </c>
      <c r="E4" s="15" t="s">
        <v>10</v>
      </c>
      <c r="F4" s="16" t="s">
        <v>11</v>
      </c>
      <c r="G4" s="15" t="n">
        <v>7</v>
      </c>
      <c r="H4" s="15" t="s">
        <v>15</v>
      </c>
      <c r="I4" s="15" t="s">
        <v>16</v>
      </c>
      <c r="J4" s="15" t="s">
        <v>17</v>
      </c>
    </row>
    <row r="5" customFormat="false" ht="15" hidden="false" customHeight="true" outlineLevel="0" collapsed="false">
      <c r="A5" s="12" t="n">
        <v>4</v>
      </c>
      <c r="B5" s="13" t="str">
        <f aca="false">CONCATENATE(J5,"_",E5)</f>
        <v>неч_ку</v>
      </c>
      <c r="C5" s="17" t="n">
        <v>5</v>
      </c>
      <c r="D5" s="18" t="s">
        <v>18</v>
      </c>
      <c r="E5" s="18" t="s">
        <v>10</v>
      </c>
      <c r="F5" s="19" t="s">
        <v>19</v>
      </c>
      <c r="G5" s="18" t="n">
        <v>4</v>
      </c>
      <c r="H5" s="18" t="s">
        <v>12</v>
      </c>
      <c r="I5" s="18"/>
      <c r="J5" s="18" t="s">
        <v>13</v>
      </c>
    </row>
    <row r="6" customFormat="false" ht="15" hidden="false" customHeight="true" outlineLevel="0" collapsed="false">
      <c r="A6" s="12" t="n">
        <v>5</v>
      </c>
      <c r="B6" s="13" t="str">
        <f aca="false">CONCATENATE(J6,"_",E6)</f>
        <v>неч_ку</v>
      </c>
      <c r="C6" s="17" t="n">
        <v>5</v>
      </c>
      <c r="D6" s="18" t="s">
        <v>18</v>
      </c>
      <c r="E6" s="18" t="s">
        <v>10</v>
      </c>
      <c r="F6" s="19" t="s">
        <v>19</v>
      </c>
      <c r="G6" s="18" t="n">
        <v>4</v>
      </c>
      <c r="H6" s="18" t="s">
        <v>14</v>
      </c>
      <c r="I6" s="18"/>
      <c r="J6" s="18" t="s">
        <v>13</v>
      </c>
    </row>
    <row r="7" customFormat="false" ht="15" hidden="false" customHeight="true" outlineLevel="0" collapsed="false">
      <c r="A7" s="12" t="n">
        <v>6</v>
      </c>
      <c r="B7" s="13" t="str">
        <f aca="false">CONCATENATE(J7,"_",E7)</f>
        <v>чет_ку</v>
      </c>
      <c r="C7" s="17" t="n">
        <v>5</v>
      </c>
      <c r="D7" s="18" t="s">
        <v>18</v>
      </c>
      <c r="E7" s="18" t="s">
        <v>10</v>
      </c>
      <c r="F7" s="19" t="s">
        <v>19</v>
      </c>
      <c r="G7" s="18" t="n">
        <v>4</v>
      </c>
      <c r="H7" s="18" t="s">
        <v>20</v>
      </c>
      <c r="I7" s="18" t="s">
        <v>21</v>
      </c>
      <c r="J7" s="18" t="s">
        <v>17</v>
      </c>
    </row>
    <row r="8" customFormat="false" ht="15" hidden="false" customHeight="true" outlineLevel="0" collapsed="false">
      <c r="A8" s="12" t="n">
        <v>7</v>
      </c>
      <c r="B8" s="13" t="str">
        <f aca="false">CONCATENATE(J8,"_",E8)</f>
        <v>чет_ку</v>
      </c>
      <c r="C8" s="17" t="n">
        <v>5</v>
      </c>
      <c r="D8" s="18" t="s">
        <v>18</v>
      </c>
      <c r="E8" s="18" t="s">
        <v>10</v>
      </c>
      <c r="F8" s="19" t="s">
        <v>19</v>
      </c>
      <c r="G8" s="18" t="n">
        <v>4</v>
      </c>
      <c r="H8" s="18" t="s">
        <v>22</v>
      </c>
      <c r="I8" s="18" t="s">
        <v>23</v>
      </c>
      <c r="J8" s="18" t="s">
        <v>17</v>
      </c>
    </row>
    <row r="9" customFormat="false" ht="15" hidden="false" customHeight="true" outlineLevel="0" collapsed="false">
      <c r="A9" s="12" t="n">
        <v>8</v>
      </c>
      <c r="B9" s="13" t="str">
        <f aca="false">CONCATENATE(J9,"_",E9)</f>
        <v>чет_ку</v>
      </c>
      <c r="C9" s="20" t="n">
        <v>6</v>
      </c>
      <c r="D9" s="21" t="s">
        <v>24</v>
      </c>
      <c r="E9" s="21" t="s">
        <v>10</v>
      </c>
      <c r="F9" s="22" t="s">
        <v>25</v>
      </c>
      <c r="G9" s="21" t="n">
        <v>22</v>
      </c>
      <c r="H9" s="21" t="s">
        <v>20</v>
      </c>
      <c r="I9" s="21"/>
      <c r="J9" s="21" t="s">
        <v>17</v>
      </c>
    </row>
    <row r="10" customFormat="false" ht="15" hidden="false" customHeight="true" outlineLevel="0" collapsed="false">
      <c r="A10" s="12" t="n">
        <v>9</v>
      </c>
      <c r="B10" s="13" t="str">
        <f aca="false">CONCATENATE(J10,"_",E10)</f>
        <v>чет_ку</v>
      </c>
      <c r="C10" s="23" t="n">
        <v>6</v>
      </c>
      <c r="D10" s="24" t="s">
        <v>24</v>
      </c>
      <c r="E10" s="24" t="s">
        <v>10</v>
      </c>
      <c r="F10" s="25" t="s">
        <v>26</v>
      </c>
      <c r="G10" s="24" t="n">
        <v>12</v>
      </c>
      <c r="H10" s="24" t="s">
        <v>15</v>
      </c>
      <c r="I10" s="24" t="s">
        <v>16</v>
      </c>
      <c r="J10" s="24" t="s">
        <v>17</v>
      </c>
    </row>
    <row r="11" customFormat="false" ht="15" hidden="false" customHeight="true" outlineLevel="0" collapsed="false">
      <c r="A11" s="12" t="n">
        <v>10</v>
      </c>
      <c r="B11" s="13" t="str">
        <f aca="false">CONCATENATE(J11,"_",E11)</f>
        <v>чет_ку</v>
      </c>
      <c r="C11" s="23" t="n">
        <v>6</v>
      </c>
      <c r="D11" s="24" t="s">
        <v>24</v>
      </c>
      <c r="E11" s="24" t="s">
        <v>10</v>
      </c>
      <c r="F11" s="25" t="s">
        <v>26</v>
      </c>
      <c r="G11" s="24" t="n">
        <v>12</v>
      </c>
      <c r="H11" s="24" t="s">
        <v>22</v>
      </c>
      <c r="I11" s="24"/>
      <c r="J11" s="24" t="s">
        <v>17</v>
      </c>
    </row>
    <row r="12" customFormat="false" ht="15" hidden="false" customHeight="true" outlineLevel="0" collapsed="false">
      <c r="A12" s="12" t="n">
        <v>11</v>
      </c>
      <c r="B12" s="13" t="str">
        <f aca="false">CONCATENATE(J12,"_",E12)</f>
        <v>неч_ку</v>
      </c>
      <c r="C12" s="26" t="n">
        <v>3</v>
      </c>
      <c r="D12" s="27" t="s">
        <v>9</v>
      </c>
      <c r="E12" s="27" t="s">
        <v>10</v>
      </c>
      <c r="F12" s="28" t="s">
        <v>27</v>
      </c>
      <c r="G12" s="27" t="n">
        <v>2</v>
      </c>
      <c r="H12" s="27" t="s">
        <v>28</v>
      </c>
      <c r="I12" s="27"/>
      <c r="J12" s="27" t="s">
        <v>13</v>
      </c>
    </row>
    <row r="13" customFormat="false" ht="15" hidden="false" customHeight="true" outlineLevel="0" collapsed="false">
      <c r="A13" s="12" t="n">
        <v>12</v>
      </c>
      <c r="B13" s="13" t="str">
        <f aca="false">CONCATENATE(J13,"_",E13)</f>
        <v>чет_ку</v>
      </c>
      <c r="C13" s="29" t="n">
        <v>3</v>
      </c>
      <c r="D13" s="30" t="s">
        <v>24</v>
      </c>
      <c r="E13" s="30" t="s">
        <v>10</v>
      </c>
      <c r="F13" s="31" t="s">
        <v>29</v>
      </c>
      <c r="G13" s="30" t="n">
        <v>11</v>
      </c>
      <c r="H13" s="30" t="s">
        <v>30</v>
      </c>
      <c r="I13" s="30"/>
      <c r="J13" s="30" t="s">
        <v>17</v>
      </c>
    </row>
    <row r="14" customFormat="false" ht="15" hidden="false" customHeight="true" outlineLevel="0" collapsed="false">
      <c r="A14" s="12" t="n">
        <v>13</v>
      </c>
      <c r="B14" s="13" t="str">
        <f aca="false">CONCATENATE(J14,"_",E14)</f>
        <v>неч_ку</v>
      </c>
      <c r="C14" s="29" t="n">
        <v>3</v>
      </c>
      <c r="D14" s="30" t="s">
        <v>24</v>
      </c>
      <c r="E14" s="30" t="s">
        <v>10</v>
      </c>
      <c r="F14" s="31" t="s">
        <v>29</v>
      </c>
      <c r="G14" s="30" t="n">
        <v>11</v>
      </c>
      <c r="H14" s="30" t="s">
        <v>31</v>
      </c>
      <c r="I14" s="30"/>
      <c r="J14" s="30" t="s">
        <v>13</v>
      </c>
    </row>
    <row r="15" customFormat="false" ht="11.25" hidden="false" customHeight="false" outlineLevel="0" collapsed="false">
      <c r="A15" s="12" t="n">
        <v>14</v>
      </c>
      <c r="B15" s="13" t="str">
        <f aca="false">CONCATENATE(J15,"_",E15)</f>
        <v>неч_ку</v>
      </c>
      <c r="C15" s="29" t="n">
        <v>3</v>
      </c>
      <c r="D15" s="30" t="s">
        <v>24</v>
      </c>
      <c r="E15" s="30" t="s">
        <v>10</v>
      </c>
      <c r="F15" s="31" t="s">
        <v>29</v>
      </c>
      <c r="G15" s="30" t="n">
        <v>11</v>
      </c>
      <c r="H15" s="30" t="s">
        <v>32</v>
      </c>
      <c r="I15" s="30"/>
      <c r="J15" s="30" t="s">
        <v>13</v>
      </c>
    </row>
    <row r="16" customFormat="false" ht="11.25" hidden="false" customHeight="false" outlineLevel="0" collapsed="false">
      <c r="A16" s="12" t="n">
        <v>15</v>
      </c>
      <c r="B16" s="13" t="str">
        <f aca="false">CONCATENATE(J16,"_",E16)</f>
        <v>чет_ку</v>
      </c>
      <c r="C16" s="29" t="n">
        <v>3</v>
      </c>
      <c r="D16" s="30" t="s">
        <v>24</v>
      </c>
      <c r="E16" s="30" t="s">
        <v>10</v>
      </c>
      <c r="F16" s="31" t="s">
        <v>29</v>
      </c>
      <c r="G16" s="30" t="n">
        <v>11</v>
      </c>
      <c r="H16" s="30" t="s">
        <v>33</v>
      </c>
      <c r="I16" s="30" t="s">
        <v>16</v>
      </c>
      <c r="J16" s="30" t="s">
        <v>17</v>
      </c>
    </row>
    <row r="17" customFormat="false" ht="11.25" hidden="false" customHeight="false" outlineLevel="0" collapsed="false">
      <c r="A17" s="12" t="n">
        <v>16</v>
      </c>
      <c r="B17" s="13" t="str">
        <f aca="false">CONCATENATE(J17,"_",E17)</f>
        <v>чет_ку</v>
      </c>
      <c r="C17" s="29" t="n">
        <v>3</v>
      </c>
      <c r="D17" s="30" t="s">
        <v>24</v>
      </c>
      <c r="E17" s="30" t="s">
        <v>10</v>
      </c>
      <c r="F17" s="31" t="s">
        <v>29</v>
      </c>
      <c r="G17" s="30" t="n">
        <v>11</v>
      </c>
      <c r="H17" s="32" t="s">
        <v>34</v>
      </c>
      <c r="I17" s="32" t="s">
        <v>23</v>
      </c>
      <c r="J17" s="32" t="s">
        <v>17</v>
      </c>
    </row>
    <row r="18" customFormat="false" ht="11.25" hidden="false" customHeight="false" outlineLevel="0" collapsed="false">
      <c r="A18" s="12" t="n">
        <v>17</v>
      </c>
      <c r="B18" s="13" t="str">
        <f aca="false">CONCATENATE(J18,"_",E18)</f>
        <v>чет_ку</v>
      </c>
      <c r="C18" s="33" t="n">
        <v>5</v>
      </c>
      <c r="D18" s="34" t="s">
        <v>24</v>
      </c>
      <c r="E18" s="34" t="s">
        <v>10</v>
      </c>
      <c r="F18" s="35" t="s">
        <v>35</v>
      </c>
      <c r="G18" s="34" t="n">
        <v>17</v>
      </c>
      <c r="H18" s="34" t="s">
        <v>20</v>
      </c>
      <c r="I18" s="34"/>
      <c r="J18" s="34" t="s">
        <v>17</v>
      </c>
    </row>
    <row r="19" customFormat="false" ht="11.25" hidden="false" customHeight="false" outlineLevel="0" collapsed="false">
      <c r="A19" s="12" t="n">
        <v>18</v>
      </c>
      <c r="B19" s="13" t="str">
        <f aca="false">CONCATENATE(J19,"_",E19)</f>
        <v>чет_ку</v>
      </c>
      <c r="C19" s="33" t="n">
        <v>5</v>
      </c>
      <c r="D19" s="34" t="s">
        <v>24</v>
      </c>
      <c r="E19" s="34" t="s">
        <v>10</v>
      </c>
      <c r="F19" s="35" t="s">
        <v>35</v>
      </c>
      <c r="G19" s="34" t="n">
        <v>17</v>
      </c>
      <c r="H19" s="34" t="s">
        <v>22</v>
      </c>
      <c r="I19" s="34" t="s">
        <v>23</v>
      </c>
      <c r="J19" s="34" t="s">
        <v>17</v>
      </c>
    </row>
    <row r="20" customFormat="false" ht="11.25" hidden="false" customHeight="false" outlineLevel="0" collapsed="false">
      <c r="A20" s="12" t="n">
        <v>19</v>
      </c>
      <c r="B20" s="13" t="str">
        <f aca="false">CONCATENATE(J20,"_",E20)</f>
        <v>чет_ку</v>
      </c>
      <c r="C20" s="33" t="n">
        <v>5</v>
      </c>
      <c r="D20" s="34" t="s">
        <v>24</v>
      </c>
      <c r="E20" s="34" t="s">
        <v>10</v>
      </c>
      <c r="F20" s="35" t="s">
        <v>35</v>
      </c>
      <c r="G20" s="34" t="n">
        <v>17</v>
      </c>
      <c r="H20" s="34" t="s">
        <v>36</v>
      </c>
      <c r="I20" s="34"/>
      <c r="J20" s="34" t="s">
        <v>17</v>
      </c>
    </row>
    <row r="21" customFormat="false" ht="11.25" hidden="false" customHeight="false" outlineLevel="0" collapsed="false">
      <c r="A21" s="12" t="n">
        <v>20</v>
      </c>
      <c r="B21" s="13" t="str">
        <f aca="false">CONCATENATE(J21,"_",E21)</f>
        <v>чет_ку</v>
      </c>
      <c r="C21" s="33" t="n">
        <v>5</v>
      </c>
      <c r="D21" s="34" t="s">
        <v>24</v>
      </c>
      <c r="E21" s="34" t="s">
        <v>10</v>
      </c>
      <c r="F21" s="35" t="s">
        <v>35</v>
      </c>
      <c r="G21" s="34" t="n">
        <v>17</v>
      </c>
      <c r="H21" s="34" t="s">
        <v>37</v>
      </c>
      <c r="I21" s="34" t="s">
        <v>21</v>
      </c>
      <c r="J21" s="34" t="s">
        <v>17</v>
      </c>
    </row>
    <row r="22" customFormat="false" ht="11.25" hidden="false" customHeight="false" outlineLevel="0" collapsed="false">
      <c r="A22" s="12" t="n">
        <v>21</v>
      </c>
      <c r="B22" s="13" t="str">
        <f aca="false">CONCATENATE(J22,"_",E22)</f>
        <v>чет_л</v>
      </c>
      <c r="C22" s="17" t="n">
        <v>2</v>
      </c>
      <c r="D22" s="18" t="s">
        <v>24</v>
      </c>
      <c r="E22" s="18" t="s">
        <v>38</v>
      </c>
      <c r="F22" s="19" t="s">
        <v>39</v>
      </c>
      <c r="G22" s="18" t="n">
        <v>5</v>
      </c>
      <c r="H22" s="18" t="s">
        <v>40</v>
      </c>
      <c r="I22" s="18"/>
      <c r="J22" s="18" t="s">
        <v>17</v>
      </c>
    </row>
    <row r="23" customFormat="false" ht="11.25" hidden="false" customHeight="false" outlineLevel="0" collapsed="false">
      <c r="A23" s="12" t="n">
        <v>22</v>
      </c>
      <c r="B23" s="13" t="str">
        <f aca="false">CONCATENATE(J23,"_",E23)</f>
        <v>чет_л</v>
      </c>
      <c r="C23" s="17" t="n">
        <v>2</v>
      </c>
      <c r="D23" s="18" t="s">
        <v>24</v>
      </c>
      <c r="E23" s="18" t="s">
        <v>38</v>
      </c>
      <c r="F23" s="19" t="s">
        <v>39</v>
      </c>
      <c r="G23" s="18" t="n">
        <v>5</v>
      </c>
      <c r="H23" s="18" t="s">
        <v>41</v>
      </c>
      <c r="I23" s="18"/>
      <c r="J23" s="18" t="s">
        <v>17</v>
      </c>
    </row>
    <row r="24" customFormat="false" ht="11.25" hidden="false" customHeight="false" outlineLevel="0" collapsed="false">
      <c r="A24" s="12" t="n">
        <v>23</v>
      </c>
      <c r="B24" s="13" t="str">
        <f aca="false">CONCATENATE(J24,"_",E24)</f>
        <v>чет_л</v>
      </c>
      <c r="C24" s="20" t="n">
        <v>4</v>
      </c>
      <c r="D24" s="21" t="s">
        <v>24</v>
      </c>
      <c r="E24" s="21" t="s">
        <v>38</v>
      </c>
      <c r="F24" s="22" t="s">
        <v>42</v>
      </c>
      <c r="G24" s="21" t="n">
        <f aca="false">6+8</f>
        <v>14</v>
      </c>
      <c r="H24" s="32" t="s">
        <v>43</v>
      </c>
      <c r="I24" s="32"/>
      <c r="J24" s="32" t="s">
        <v>17</v>
      </c>
    </row>
    <row r="25" customFormat="false" ht="11.25" hidden="false" customHeight="false" outlineLevel="0" collapsed="false">
      <c r="A25" s="12" t="n">
        <v>24</v>
      </c>
      <c r="B25" s="13" t="str">
        <f aca="false">CONCATENATE(J25,"_",E25)</f>
        <v>чет_л</v>
      </c>
      <c r="C25" s="20" t="n">
        <v>4</v>
      </c>
      <c r="D25" s="21" t="s">
        <v>24</v>
      </c>
      <c r="E25" s="21" t="s">
        <v>38</v>
      </c>
      <c r="F25" s="22" t="s">
        <v>42</v>
      </c>
      <c r="G25" s="21" t="n">
        <f aca="false">6+8</f>
        <v>14</v>
      </c>
      <c r="H25" s="21" t="s">
        <v>44</v>
      </c>
      <c r="I25" s="21"/>
      <c r="J25" s="21" t="s">
        <v>1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9.14"/>
    <col collapsed="false" customWidth="true" hidden="false" outlineLevel="1" max="2" min="2" style="36" width="9.14"/>
    <col collapsed="false" customWidth="true" hidden="false" outlineLevel="0" max="3" min="3" style="0" width="6.85"/>
    <col collapsed="false" customWidth="true" hidden="false" outlineLevel="0" max="4" min="4" style="0" width="6.41"/>
    <col collapsed="false" customWidth="true" hidden="false" outlineLevel="0" max="5" min="5" style="0" width="15.13"/>
    <col collapsed="false" customWidth="true" hidden="false" outlineLevel="0" max="9" min="9" style="0" width="31.56"/>
  </cols>
  <sheetData>
    <row r="1" s="11" customFormat="true" ht="22.5" hidden="false" customHeight="true" outlineLevel="0" collapsed="false">
      <c r="A1" s="37" t="s">
        <v>0</v>
      </c>
      <c r="B1" s="38" t="s">
        <v>8</v>
      </c>
      <c r="C1" s="8" t="s">
        <v>1</v>
      </c>
      <c r="D1" s="8" t="s">
        <v>2</v>
      </c>
      <c r="E1" s="8" t="s">
        <v>4</v>
      </c>
      <c r="F1" s="8" t="s">
        <v>5</v>
      </c>
      <c r="G1" s="8" t="s">
        <v>6</v>
      </c>
      <c r="H1" s="10" t="s">
        <v>7</v>
      </c>
    </row>
    <row r="2" customFormat="false" ht="15" hidden="false" customHeight="false" outlineLevel="0" collapsed="false">
      <c r="A2" s="0" t="n">
        <f aca="false">INDEX(Лист3!$A$2:$J$25,MATCH(B2,Лист3!$B$2:$B$25,0)+1,1)</f>
        <v>4</v>
      </c>
      <c r="B2" s="39" t="s">
        <v>45</v>
      </c>
      <c r="C2" s="0" t="n">
        <f aca="false">VLOOKUP(A2,Лист3!$A$2:$J$25,3,0)</f>
        <v>5</v>
      </c>
      <c r="D2" s="0" t="str">
        <f aca="false">VLOOKUP(A2,Лист3!$A$2:$J$25,4,0)</f>
        <v>о-з</v>
      </c>
      <c r="E2" s="0" t="str">
        <f aca="false">VLOOKUP($A2,Лист3!$A$2:$J$25,6,0)</f>
        <v>ЭП5 веч КУ</v>
      </c>
      <c r="F2" s="0" t="n">
        <f aca="false">VLOOKUP($A2,Лист3!$A$2:$J$25,7,0)</f>
        <v>4</v>
      </c>
      <c r="G2" s="0" t="str">
        <f aca="false">VLOOKUP($A2,Лист3!$A$2:$J$25,8,0)</f>
        <v>ОПД.Ф.18</v>
      </c>
      <c r="H2" s="0" t="n">
        <f aca="false">VLOOKUP($A2,Лист3!$A$2:$J$25,9,0)</f>
        <v>0</v>
      </c>
      <c r="I2" s="40" t="s">
        <v>46</v>
      </c>
    </row>
    <row r="3" customFormat="false" ht="15" hidden="false" customHeight="false" outlineLevel="0" collapsed="false">
      <c r="A3" s="0" t="n">
        <f aca="false">INDEX(Лист3!$A$2:$J$25,MATCH(B3,Лист3!$B$2:$B$25,0),1)</f>
        <v>3</v>
      </c>
      <c r="B3" s="39" t="s">
        <v>45</v>
      </c>
      <c r="C3" s="0" t="n">
        <f aca="false">VLOOKUP(A3,Лист3!$A$2:$J$25,3,0)</f>
        <v>5</v>
      </c>
      <c r="D3" s="0" t="str">
        <f aca="false">VLOOKUP(A3,Лист3!$A$2:$J$25,4,0)</f>
        <v>очн</v>
      </c>
      <c r="E3" s="0" t="str">
        <f aca="false">VLOOKUP($A3,Лист3!$A$2:$J$25,6,0)</f>
        <v>ЭК5 очн КУ</v>
      </c>
      <c r="F3" s="0" t="n">
        <f aca="false">VLOOKUP($A3,Лист3!$A$2:$J$25,7,0)</f>
        <v>7</v>
      </c>
      <c r="G3" s="0" t="str">
        <f aca="false">VLOOKUP($A3,Лист3!$A$2:$J$25,8,0)</f>
        <v>Б3.Б.9</v>
      </c>
      <c r="H3" s="0" t="str">
        <f aca="false">VLOOKUP($A3,Лист3!$A$2:$J$25,9,0)</f>
        <v>рус.яз</v>
      </c>
    </row>
    <row r="4" customFormat="false" ht="61.5" hidden="false" customHeight="true" outlineLevel="0" collapsed="false">
      <c r="A4" s="41" t="e">
        <f aca="false">WorkMan(B4,Лист3!$A$2:$B$25)</f>
        <v>#VALUE!</v>
      </c>
      <c r="B4" s="39" t="s">
        <v>45</v>
      </c>
      <c r="C4" s="0" t="n">
        <f aca="false">IF(ISERROR(SMALL(IF(LEFT(Лист3!$B$2:$B$25,10)="чет_ку",ROW($C$1:$C$9),0),ROW(C3))),"",INDEX(Лист3!C$2:C$25,SMALL(IF(LEFT(Лист3!$B$2:$B$25,10)="чет_ку",ROW($C$1:$C$9),0),ROW(C3))))</f>
        <v>5</v>
      </c>
    </row>
    <row r="5" customFormat="false" ht="409.5" hidden="true" customHeight="false" outlineLevel="0" collapsed="false">
      <c r="A5" s="41" t="e">
        <f aca="false">WorkMan(B5,Лист3!$A$2:$B$25)</f>
        <v>#VALUE!</v>
      </c>
      <c r="B5" s="39" t="s">
        <v>45</v>
      </c>
      <c r="C5" s="0" t="str">
        <f aca="false">IF(ISERROR(SMALL(IF(LEFT(Лист3!$B$2:$B$25,10)="чет_ку",ROW($C$1:$C$9),0),ROW(C4))),"",INDEX(Лист3!C$2:C$25,SMALL(IF(LEFT(Лист3!$B$2:$B$25,10)="чет_ку",ROW($C$1:$C$9),0),ROW(C4))))</f>
        <v/>
      </c>
    </row>
    <row r="6" customFormat="false" ht="60" hidden="false" customHeight="true" outlineLevel="0" collapsed="false">
      <c r="A6" s="41" t="e">
        <f aca="false">WorkMan(B6,Лист3!$A$2:$B$25)</f>
        <v>#VALUE!</v>
      </c>
      <c r="B6" s="39" t="s">
        <v>45</v>
      </c>
      <c r="C6" s="0" t="n">
        <f aca="false">VLOOKUP(B6,Лист3!$B$2:$J$25,2,0)</f>
        <v>5</v>
      </c>
    </row>
    <row r="7" customFormat="false" ht="15" hidden="false" customHeight="false" outlineLevel="0" collapsed="false">
      <c r="A7" s="0" t="n">
        <f aca="false">MATCH("чет_ку",Лист3!$B$2:$B$25,1)</f>
        <v>3</v>
      </c>
      <c r="B7" s="39" t="s">
        <v>45</v>
      </c>
    </row>
    <row r="8" customFormat="false" ht="15" hidden="false" customHeight="false" outlineLevel="0" collapsed="false">
      <c r="A8" s="0" t="n">
        <f aca="false">MATCH("чет_ку",Лист3!$B$2:$B$25,1)</f>
        <v>3</v>
      </c>
      <c r="B8" s="39" t="s">
        <v>45</v>
      </c>
    </row>
    <row r="9" customFormat="false" ht="15" hidden="false" customHeight="false" outlineLevel="0" collapsed="false">
      <c r="A9" s="0" t="n">
        <f aca="false">MATCH("чет_ку",Лист3!$B$2:$B$25,0)</f>
        <v>3</v>
      </c>
      <c r="B9" s="39" t="s">
        <v>45</v>
      </c>
    </row>
    <row r="10" customFormat="false" ht="15" hidden="false" customHeight="false" outlineLevel="0" collapsed="false">
      <c r="A10" s="0" t="n">
        <f aca="false">MATCH("чет_ку",Лист3!$B$2:$B$25,0)</f>
        <v>3</v>
      </c>
      <c r="B10" s="39" t="s">
        <v>45</v>
      </c>
    </row>
    <row r="11" customFormat="false" ht="15" hidden="false" customHeight="false" outlineLevel="0" collapsed="false">
      <c r="B11" s="39"/>
    </row>
    <row r="12" customFormat="false" ht="15" hidden="false" customHeight="false" outlineLevel="0" collapsed="false">
      <c r="B12" s="39"/>
    </row>
    <row r="13" customFormat="false" ht="15" hidden="false" customHeight="false" outlineLevel="0" collapsed="false">
      <c r="B13" s="39"/>
    </row>
    <row r="14" customFormat="false" ht="15" hidden="false" customHeight="false" outlineLevel="0" collapsed="false">
      <c r="B14" s="39"/>
    </row>
    <row r="15" customFormat="false" ht="15" hidden="false" customHeight="false" outlineLevel="0" collapsed="false">
      <c r="B15" s="39"/>
    </row>
    <row r="16" customFormat="false" ht="15" hidden="false" customHeight="false" outlineLevel="0" collapsed="false">
      <c r="B16" s="39"/>
    </row>
    <row r="17" customFormat="false" ht="15" hidden="false" customHeight="false" outlineLevel="0" collapsed="false">
      <c r="B17" s="39"/>
    </row>
    <row r="18" customFormat="false" ht="15" hidden="false" customHeight="false" outlineLevel="0" collapsed="false">
      <c r="B1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42" activeCellId="0" sqref="P42:Y42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9.99"/>
    <col collapsed="false" customWidth="true" hidden="false" outlineLevel="0" max="2" min="2" style="0" width="40.56"/>
    <col collapsed="false" customWidth="true" hidden="true" outlineLevel="1" max="3" min="3" style="0" width="12.42"/>
    <col collapsed="false" customWidth="true" hidden="true" outlineLevel="1" max="4" min="4" style="42" width="12.14"/>
    <col collapsed="false" customWidth="true" hidden="true" outlineLevel="1" max="5" min="5" style="0" width="5.56"/>
    <col collapsed="false" customWidth="true" hidden="true" outlineLevel="1" max="7" min="6" style="0" width="5.85"/>
    <col collapsed="false" customWidth="true" hidden="true" outlineLevel="1" max="8" min="8" style="0" width="6.56"/>
    <col collapsed="false" customWidth="true" hidden="true" outlineLevel="1" max="9" min="9" style="0" width="6.99"/>
    <col collapsed="false" customWidth="true" hidden="false" outlineLevel="0" max="10" min="10" style="0" width="10.99"/>
    <col collapsed="false" customWidth="true" hidden="true" outlineLevel="1" max="11" min="11" style="0" width="9.28"/>
    <col collapsed="false" customWidth="true" hidden="true" outlineLevel="1" max="14" min="12" style="0" width="2.99"/>
    <col collapsed="false" customWidth="true" hidden="true" outlineLevel="1" max="15" min="15" style="0" width="9.14"/>
    <col collapsed="false" customWidth="true" hidden="false" outlineLevel="0" max="16" min="16" style="0" width="19.7"/>
    <col collapsed="false" customWidth="true" hidden="false" outlineLevel="0" max="17" min="17" style="0" width="35.13"/>
    <col collapsed="false" customWidth="true" hidden="false" outlineLevel="0" max="18" min="18" style="0" width="7.99"/>
    <col collapsed="false" customWidth="true" hidden="false" outlineLevel="0" max="19" min="19" style="0" width="5.71"/>
    <col collapsed="false" customWidth="true" hidden="false" outlineLevel="0" max="20" min="20" style="0" width="5.41"/>
    <col collapsed="false" customWidth="true" hidden="false" outlineLevel="0" max="21" min="21" style="0" width="5.28"/>
    <col collapsed="false" customWidth="true" hidden="false" outlineLevel="0" max="22" min="22" style="0" width="2.84"/>
    <col collapsed="false" customWidth="true" hidden="false" outlineLevel="0" max="23" min="23" style="0" width="10.13"/>
    <col collapsed="false" customWidth="true" hidden="false" outlineLevel="0" max="24" min="24" style="0" width="6.28"/>
    <col collapsed="false" customWidth="true" hidden="false" outlineLevel="0" max="28" min="28" style="0" width="12.85"/>
  </cols>
  <sheetData>
    <row r="1" s="45" customFormat="true" ht="36" hidden="false" customHeight="false" outlineLevel="0" collapsed="false">
      <c r="A1" s="43" t="s">
        <v>47</v>
      </c>
      <c r="B1" s="43" t="s">
        <v>48</v>
      </c>
      <c r="C1" s="43"/>
      <c r="D1" s="43" t="s">
        <v>49</v>
      </c>
      <c r="E1" s="44" t="s">
        <v>50</v>
      </c>
      <c r="F1" s="44" t="s">
        <v>51</v>
      </c>
      <c r="G1" s="44" t="s">
        <v>52</v>
      </c>
      <c r="H1" s="44" t="s">
        <v>53</v>
      </c>
      <c r="I1" s="44" t="s">
        <v>54</v>
      </c>
      <c r="J1" s="44" t="s">
        <v>55</v>
      </c>
      <c r="K1" s="44" t="s">
        <v>56</v>
      </c>
      <c r="L1" s="44" t="s">
        <v>57</v>
      </c>
      <c r="M1" s="44" t="s">
        <v>58</v>
      </c>
      <c r="N1" s="44" t="s">
        <v>59</v>
      </c>
      <c r="O1" s="44" t="s">
        <v>60</v>
      </c>
      <c r="P1" s="44" t="s">
        <v>61</v>
      </c>
      <c r="Q1" s="43" t="s">
        <v>62</v>
      </c>
      <c r="R1" s="43" t="s">
        <v>63</v>
      </c>
      <c r="S1" s="43" t="s">
        <v>64</v>
      </c>
      <c r="T1" s="43" t="s">
        <v>65</v>
      </c>
      <c r="U1" s="43" t="s">
        <v>66</v>
      </c>
      <c r="V1" s="43" t="s">
        <v>67</v>
      </c>
      <c r="W1" s="43" t="s">
        <v>68</v>
      </c>
      <c r="X1" s="43" t="s">
        <v>69</v>
      </c>
      <c r="Y1" s="45" t="s">
        <v>70</v>
      </c>
      <c r="AB1" s="0" t="s">
        <v>71</v>
      </c>
      <c r="AC1" s="46" t="s">
        <v>72</v>
      </c>
    </row>
    <row r="2" customFormat="false" ht="15" hidden="false" customHeight="false" outlineLevel="0" collapsed="false">
      <c r="A2" s="47" t="s">
        <v>73</v>
      </c>
      <c r="B2" s="48" t="s">
        <v>74</v>
      </c>
      <c r="C2" s="48" t="s">
        <v>75</v>
      </c>
      <c r="D2" s="49" t="n">
        <v>10</v>
      </c>
      <c r="E2" s="50" t="s">
        <v>76</v>
      </c>
      <c r="F2" s="50"/>
      <c r="G2" s="50"/>
      <c r="H2" s="50"/>
      <c r="I2" s="51"/>
      <c r="J2" s="52" t="n">
        <f aca="false">IF(E2="+",D2*1/3+2,0)+IF(F2="+",D2*1/4,0)+IF(G2="+",D2*1/4,0)+IF(H2="+",3,0)+IF(I2="+",D2*1/6,0)+K2</f>
        <v>41.3333333333333</v>
      </c>
      <c r="K2" s="51" t="s">
        <v>77</v>
      </c>
      <c r="L2" s="51"/>
      <c r="M2" s="51"/>
      <c r="N2" s="51"/>
      <c r="O2" s="53" t="s">
        <v>78</v>
      </c>
      <c r="P2" s="54" t="s">
        <v>79</v>
      </c>
      <c r="Q2" s="55" t="s">
        <v>80</v>
      </c>
      <c r="R2" s="55" t="s">
        <v>71</v>
      </c>
      <c r="S2" s="55" t="n">
        <f aca="false">J2/900</f>
        <v>0.0459259259259259</v>
      </c>
      <c r="T2" s="55" t="s">
        <v>81</v>
      </c>
      <c r="U2" s="55" t="s">
        <v>71</v>
      </c>
      <c r="V2" s="55"/>
      <c r="W2" s="56" t="n">
        <v>19360</v>
      </c>
      <c r="X2" s="57" t="n">
        <f aca="false">DAYS360(W2,$AB$4,1)/360</f>
        <v>73.5777777777778</v>
      </c>
      <c r="Y2" s="55"/>
      <c r="AB2" s="0" t="s">
        <v>81</v>
      </c>
      <c r="AC2" s="46" t="s">
        <v>82</v>
      </c>
    </row>
    <row r="3" customFormat="false" ht="15" hidden="false" customHeight="false" outlineLevel="0" collapsed="false">
      <c r="A3" s="47" t="s">
        <v>83</v>
      </c>
      <c r="B3" s="48" t="s">
        <v>84</v>
      </c>
      <c r="C3" s="48" t="s">
        <v>75</v>
      </c>
      <c r="D3" s="49" t="n">
        <v>10</v>
      </c>
      <c r="E3" s="50" t="s">
        <v>76</v>
      </c>
      <c r="F3" s="50"/>
      <c r="G3" s="50"/>
      <c r="H3" s="50"/>
      <c r="I3" s="51"/>
      <c r="J3" s="52" t="n">
        <f aca="false">IF(E3="+",D3*1/3+2,0)+IF(F3="+",D3*1/4,0)+IF(G3="+",D3*1/4,0)+IF(H3="+",3,0)+IF(I3="+",D3*1/6,0)+K3</f>
        <v>41.3333333333333</v>
      </c>
      <c r="K3" s="51" t="s">
        <v>77</v>
      </c>
      <c r="L3" s="51"/>
      <c r="M3" s="51"/>
      <c r="N3" s="51"/>
      <c r="O3" s="53" t="s">
        <v>85</v>
      </c>
      <c r="P3" s="54" t="s">
        <v>86</v>
      </c>
      <c r="Q3" s="55" t="s">
        <v>87</v>
      </c>
      <c r="R3" s="55" t="s">
        <v>88</v>
      </c>
      <c r="S3" s="55" t="n">
        <f aca="false">IF(R3="да докт",J3/750,J3/900)</f>
        <v>0.0551111111111111</v>
      </c>
      <c r="T3" s="55" t="s">
        <v>81</v>
      </c>
      <c r="U3" s="55" t="s">
        <v>81</v>
      </c>
      <c r="V3" s="55"/>
      <c r="W3" s="56" t="n">
        <v>21551</v>
      </c>
      <c r="X3" s="57" t="n">
        <f aca="false">DAYS360(W3,$AB$4,1)/360</f>
        <v>67.5777777777778</v>
      </c>
      <c r="Y3" s="55"/>
      <c r="AB3" s="0" t="s">
        <v>88</v>
      </c>
      <c r="AC3" s="46" t="s">
        <v>89</v>
      </c>
    </row>
    <row r="4" customFormat="false" ht="15" hidden="false" customHeight="false" outlineLevel="0" collapsed="false">
      <c r="A4" s="47" t="s">
        <v>41</v>
      </c>
      <c r="B4" s="48" t="s">
        <v>90</v>
      </c>
      <c r="C4" s="48" t="s">
        <v>75</v>
      </c>
      <c r="D4" s="49" t="n">
        <v>10</v>
      </c>
      <c r="E4" s="50" t="s">
        <v>76</v>
      </c>
      <c r="F4" s="50" t="s">
        <v>76</v>
      </c>
      <c r="G4" s="50"/>
      <c r="H4" s="50"/>
      <c r="I4" s="51"/>
      <c r="J4" s="52" t="n">
        <f aca="false">IF(E4="+",D4*1/3+2,0)+IF(F4="+",D4*1/4,0)+IF(G4="+",D4*1/4,0)+IF(H4="+",3,0)+IF(I4="+",D4*1/6,0)+K4</f>
        <v>79.8333333333333</v>
      </c>
      <c r="K4" s="51" t="s">
        <v>91</v>
      </c>
      <c r="L4" s="51"/>
      <c r="M4" s="51"/>
      <c r="N4" s="51"/>
      <c r="O4" s="53" t="s">
        <v>92</v>
      </c>
      <c r="P4" s="54" t="s">
        <v>93</v>
      </c>
      <c r="Q4" s="55" t="s">
        <v>94</v>
      </c>
      <c r="R4" s="55" t="s">
        <v>81</v>
      </c>
      <c r="S4" s="55" t="n">
        <f aca="false">IF(R4="да докт",J4/750,J4/900)</f>
        <v>0.0887037037037037</v>
      </c>
      <c r="T4" s="55" t="s">
        <v>81</v>
      </c>
      <c r="U4" s="55" t="s">
        <v>71</v>
      </c>
      <c r="V4" s="55"/>
      <c r="W4" s="56" t="n">
        <v>13881</v>
      </c>
      <c r="X4" s="57" t="n">
        <f aca="false">DAYS360(W4,$AB$4,1)/360</f>
        <v>88.5777777777778</v>
      </c>
      <c r="Y4" s="55"/>
      <c r="AB4" s="58" t="n">
        <f aca="true">TODAY()</f>
        <v>46232</v>
      </c>
      <c r="AC4" s="46" t="s">
        <v>93</v>
      </c>
    </row>
    <row r="5" customFormat="false" ht="15" hidden="false" customHeight="false" outlineLevel="0" collapsed="false">
      <c r="A5" s="47" t="s">
        <v>95</v>
      </c>
      <c r="B5" s="48" t="s">
        <v>96</v>
      </c>
      <c r="C5" s="48" t="s">
        <v>75</v>
      </c>
      <c r="D5" s="49" t="n">
        <v>10</v>
      </c>
      <c r="E5" s="50"/>
      <c r="F5" s="50"/>
      <c r="G5" s="50" t="s">
        <v>76</v>
      </c>
      <c r="H5" s="50"/>
      <c r="I5" s="51"/>
      <c r="J5" s="52" t="n">
        <f aca="false">IF(E5="+",D5*1/3+2,0)+IF(F5="+",D5*1/4,0)+IF(G5="+",D5*1/4,0)+IF(H5="+",3,0)+IF(I5="+",D5*1/6,0)+K5</f>
        <v>26.5</v>
      </c>
      <c r="K5" s="51" t="s">
        <v>97</v>
      </c>
      <c r="L5" s="51"/>
      <c r="M5" s="51"/>
      <c r="N5" s="51"/>
      <c r="O5" s="53" t="s">
        <v>85</v>
      </c>
      <c r="P5" s="54" t="s">
        <v>98</v>
      </c>
      <c r="Q5" s="55" t="s">
        <v>99</v>
      </c>
      <c r="R5" s="55" t="s">
        <v>71</v>
      </c>
      <c r="S5" s="55" t="n">
        <f aca="false">IF(R5="да докт",J5/750,J5/900)</f>
        <v>0.0294444444444444</v>
      </c>
      <c r="T5" s="55" t="s">
        <v>81</v>
      </c>
      <c r="U5" s="55" t="s">
        <v>71</v>
      </c>
      <c r="V5" s="55"/>
      <c r="W5" s="56" t="n">
        <v>17168</v>
      </c>
      <c r="X5" s="57" t="n">
        <f aca="false">DAYS360(W5,$AB$4,1)/360</f>
        <v>79.5777777777778</v>
      </c>
      <c r="Y5" s="55"/>
      <c r="AC5" s="46" t="s">
        <v>100</v>
      </c>
    </row>
    <row r="6" customFormat="false" ht="15" hidden="false" customHeight="false" outlineLevel="0" collapsed="false">
      <c r="A6" s="47" t="s">
        <v>101</v>
      </c>
      <c r="B6" s="48" t="s">
        <v>102</v>
      </c>
      <c r="C6" s="48" t="s">
        <v>75</v>
      </c>
      <c r="D6" s="49" t="n">
        <v>10</v>
      </c>
      <c r="E6" s="50"/>
      <c r="F6" s="50"/>
      <c r="G6" s="50" t="s">
        <v>76</v>
      </c>
      <c r="H6" s="50"/>
      <c r="I6" s="51"/>
      <c r="J6" s="52" t="n">
        <f aca="false">IF(E6="+",D6*1/3+2,0)+IF(F6="+",D6*1/4,0)+IF(G6="+",D6*1/4,0)+IF(H6="+",3,0)+IF(I6="+",D6*1/6,0)+K6</f>
        <v>26.5</v>
      </c>
      <c r="K6" s="51" t="s">
        <v>97</v>
      </c>
      <c r="L6" s="51"/>
      <c r="M6" s="51"/>
      <c r="N6" s="51"/>
      <c r="O6" s="53" t="s">
        <v>103</v>
      </c>
      <c r="P6" s="54" t="s">
        <v>104</v>
      </c>
      <c r="Q6" s="55" t="s">
        <v>105</v>
      </c>
      <c r="R6" s="55" t="s">
        <v>88</v>
      </c>
      <c r="S6" s="55" t="n">
        <f aca="false">IF(R6="да докт",J6/750,J6/900)</f>
        <v>0.0353333333333333</v>
      </c>
      <c r="T6" s="55" t="s">
        <v>81</v>
      </c>
      <c r="U6" s="55" t="s">
        <v>71</v>
      </c>
      <c r="V6" s="55"/>
      <c r="W6" s="56" t="n">
        <v>20455</v>
      </c>
      <c r="X6" s="57" t="n">
        <f aca="false">DAYS360(W6,$AB$4,1)/360</f>
        <v>70.5777777777778</v>
      </c>
      <c r="Y6" s="55"/>
      <c r="AC6" s="46" t="s">
        <v>79</v>
      </c>
    </row>
    <row r="7" customFormat="false" ht="15" hidden="false" customHeight="true" outlineLevel="0" collapsed="false">
      <c r="A7" s="47" t="s">
        <v>106</v>
      </c>
      <c r="B7" s="48" t="s">
        <v>107</v>
      </c>
      <c r="C7" s="48" t="s">
        <v>75</v>
      </c>
      <c r="D7" s="49" t="n">
        <v>10</v>
      </c>
      <c r="E7" s="50"/>
      <c r="F7" s="50"/>
      <c r="G7" s="50" t="s">
        <v>76</v>
      </c>
      <c r="H7" s="50"/>
      <c r="I7" s="51"/>
      <c r="J7" s="52" t="n">
        <f aca="false">IF(E7="+",D7*1/3+2,0)+IF(F7="+",D7*1/4,0)+IF(G7="+",D7*1/4,0)+IF(H7="+",3,0)+IF(I7="+",D7*1/6,0)+K7</f>
        <v>26.5</v>
      </c>
      <c r="K7" s="51" t="s">
        <v>97</v>
      </c>
      <c r="L7" s="51"/>
      <c r="M7" s="51"/>
      <c r="N7" s="51"/>
      <c r="O7" s="53" t="s">
        <v>85</v>
      </c>
      <c r="P7" s="54" t="s">
        <v>108</v>
      </c>
      <c r="Q7" s="55" t="s">
        <v>109</v>
      </c>
      <c r="R7" s="55" t="s">
        <v>71</v>
      </c>
      <c r="S7" s="55" t="n">
        <f aca="false">IF(R7="да докт",J7/750,J7/900)</f>
        <v>0.0294444444444444</v>
      </c>
      <c r="T7" s="55" t="s">
        <v>81</v>
      </c>
      <c r="U7" s="55" t="s">
        <v>81</v>
      </c>
      <c r="V7" s="55"/>
      <c r="W7" s="59" t="n">
        <v>20455</v>
      </c>
      <c r="X7" s="57" t="n">
        <f aca="false">DAYS360(W7,$AB$4,1)/360</f>
        <v>70.5777777777778</v>
      </c>
      <c r="Y7" s="55"/>
      <c r="AC7" s="46" t="s">
        <v>110</v>
      </c>
    </row>
    <row r="8" customFormat="false" ht="15" hidden="false" customHeight="false" outlineLevel="0" collapsed="false">
      <c r="A8" s="47" t="s">
        <v>111</v>
      </c>
      <c r="B8" s="48" t="s">
        <v>112</v>
      </c>
      <c r="C8" s="48" t="s">
        <v>75</v>
      </c>
      <c r="D8" s="49" t="n">
        <v>10</v>
      </c>
      <c r="E8" s="50"/>
      <c r="F8" s="50"/>
      <c r="G8" s="50" t="s">
        <v>76</v>
      </c>
      <c r="H8" s="50"/>
      <c r="I8" s="51"/>
      <c r="J8" s="52" t="n">
        <f aca="false">IF(E8="+",D8*1/3+2,0)+IF(F8="+",D8*1/4,0)+IF(G8="+",D8*1/4,0)+IF(H8="+",3,0)+IF(I8="+",D8*1/6,0)+K8</f>
        <v>26.5</v>
      </c>
      <c r="K8" s="51" t="s">
        <v>97</v>
      </c>
      <c r="L8" s="51"/>
      <c r="M8" s="51"/>
      <c r="N8" s="51"/>
      <c r="O8" s="53" t="s">
        <v>78</v>
      </c>
      <c r="P8" s="54" t="s">
        <v>86</v>
      </c>
      <c r="Q8" s="55" t="s">
        <v>113</v>
      </c>
      <c r="R8" s="55" t="s">
        <v>88</v>
      </c>
      <c r="S8" s="55" t="n">
        <f aca="false">IF(R8="да докт",J8/750,J8/900)</f>
        <v>0.0353333333333333</v>
      </c>
      <c r="T8" s="55" t="s">
        <v>81</v>
      </c>
      <c r="U8" s="55" t="s">
        <v>71</v>
      </c>
      <c r="V8" s="55"/>
      <c r="W8" s="60" t="n">
        <v>21551</v>
      </c>
      <c r="X8" s="57" t="n">
        <f aca="false">DAYS360(W8,$AB$4,1)/360</f>
        <v>67.5777777777778</v>
      </c>
      <c r="Y8" s="55"/>
      <c r="AC8" s="46" t="s">
        <v>114</v>
      </c>
    </row>
    <row r="9" customFormat="false" ht="15" hidden="false" customHeight="true" outlineLevel="0" collapsed="false">
      <c r="A9" s="61" t="s">
        <v>115</v>
      </c>
      <c r="B9" s="48" t="s">
        <v>116</v>
      </c>
      <c r="C9" s="48" t="s">
        <v>75</v>
      </c>
      <c r="D9" s="49" t="n">
        <v>10</v>
      </c>
      <c r="E9" s="50"/>
      <c r="F9" s="50"/>
      <c r="G9" s="50" t="s">
        <v>76</v>
      </c>
      <c r="H9" s="50"/>
      <c r="I9" s="51"/>
      <c r="J9" s="52" t="n">
        <v>0</v>
      </c>
      <c r="K9" s="51" t="s">
        <v>117</v>
      </c>
      <c r="L9" s="51"/>
      <c r="M9" s="51"/>
      <c r="N9" s="51"/>
      <c r="O9" s="53" t="s">
        <v>85</v>
      </c>
      <c r="P9" s="54" t="s">
        <v>108</v>
      </c>
      <c r="Q9" s="55" t="s">
        <v>118</v>
      </c>
      <c r="R9" s="55" t="s">
        <v>71</v>
      </c>
      <c r="S9" s="55" t="n">
        <f aca="false">IF(R9="да докт",J9/750,J9/900)</f>
        <v>0</v>
      </c>
      <c r="T9" s="55" t="s">
        <v>81</v>
      </c>
      <c r="U9" s="55" t="s">
        <v>81</v>
      </c>
      <c r="V9" s="55"/>
      <c r="W9" s="59" t="n">
        <v>20455</v>
      </c>
      <c r="X9" s="57" t="n">
        <f aca="false">DAYS360(W9,$AB$4,1)/360</f>
        <v>70.5777777777778</v>
      </c>
      <c r="Y9" s="55"/>
      <c r="AC9" s="46" t="s">
        <v>119</v>
      </c>
    </row>
    <row r="10" customFormat="false" ht="15" hidden="false" customHeight="false" outlineLevel="0" collapsed="false">
      <c r="A10" s="61" t="s">
        <v>120</v>
      </c>
      <c r="B10" s="62" t="s">
        <v>121</v>
      </c>
      <c r="C10" s="48" t="s">
        <v>75</v>
      </c>
      <c r="D10" s="49" t="n">
        <v>10</v>
      </c>
      <c r="E10" s="50"/>
      <c r="F10" s="50"/>
      <c r="G10" s="50" t="s">
        <v>76</v>
      </c>
      <c r="H10" s="50"/>
      <c r="I10" s="51"/>
      <c r="J10" s="52" t="n">
        <f aca="false">IF(E10="+",D10*1/3+2,0)+IF(F10="+",D10*1/4,0)+IF(G10="+",D10*1/4,0)+IF(H10="+",3,0)+IF(I10="+",D10*1/6,0)+K10</f>
        <v>14.5</v>
      </c>
      <c r="K10" s="51" t="s">
        <v>117</v>
      </c>
      <c r="L10" s="51"/>
      <c r="M10" s="51"/>
      <c r="N10" s="51"/>
      <c r="O10" s="53" t="s">
        <v>85</v>
      </c>
      <c r="P10" s="54" t="s">
        <v>86</v>
      </c>
      <c r="Q10" s="55" t="s">
        <v>87</v>
      </c>
      <c r="R10" s="55" t="s">
        <v>88</v>
      </c>
      <c r="S10" s="55" t="n">
        <f aca="false">IF(R10="да докт",J10/750,J10/900)</f>
        <v>0.0193333333333333</v>
      </c>
      <c r="T10" s="55" t="s">
        <v>81</v>
      </c>
      <c r="U10" s="55" t="s">
        <v>81</v>
      </c>
      <c r="V10" s="55"/>
      <c r="W10" s="56" t="n">
        <v>21551</v>
      </c>
      <c r="X10" s="57" t="n">
        <f aca="false">DAYS360(W10,$AB$4,1)/360</f>
        <v>67.5777777777778</v>
      </c>
      <c r="Y10" s="55"/>
      <c r="AC10" s="46" t="s">
        <v>122</v>
      </c>
    </row>
    <row r="11" customFormat="false" ht="15" hidden="false" customHeight="true" outlineLevel="0" collapsed="false">
      <c r="A11" s="63" t="s">
        <v>123</v>
      </c>
      <c r="B11" s="48" t="s">
        <v>124</v>
      </c>
      <c r="C11" s="48" t="s">
        <v>75</v>
      </c>
      <c r="D11" s="49" t="n">
        <v>10</v>
      </c>
      <c r="E11" s="50"/>
      <c r="F11" s="50"/>
      <c r="G11" s="50" t="s">
        <v>76</v>
      </c>
      <c r="H11" s="50"/>
      <c r="I11" s="51"/>
      <c r="J11" s="52" t="n">
        <f aca="false">IF(E11="+",D11*1/3+2,0)+IF(F11="+",D11*1/4,0)+IF(G11="+",D11*1/4,0)+IF(H11="+",3,0)+IF(I11="+",D11*1/6,0)+K11</f>
        <v>18.5</v>
      </c>
      <c r="K11" s="51" t="s">
        <v>125</v>
      </c>
      <c r="L11" s="51"/>
      <c r="M11" s="51"/>
      <c r="N11" s="51"/>
      <c r="O11" s="53" t="s">
        <v>78</v>
      </c>
      <c r="P11" s="54" t="s">
        <v>126</v>
      </c>
      <c r="Q11" s="55" t="s">
        <v>127</v>
      </c>
      <c r="R11" s="55" t="s">
        <v>71</v>
      </c>
      <c r="S11" s="55" t="n">
        <f aca="false">IF(R11="да докт",J11/750,J11/900)</f>
        <v>0.0205555555555556</v>
      </c>
      <c r="T11" s="55" t="s">
        <v>81</v>
      </c>
      <c r="U11" s="55" t="s">
        <v>71</v>
      </c>
      <c r="V11" s="55"/>
      <c r="W11" s="56" t="n">
        <v>28856</v>
      </c>
      <c r="X11" s="57" t="n">
        <f aca="false">DAYS360(W11,$AB$4,1)/360</f>
        <v>47.5777777777778</v>
      </c>
      <c r="Y11" s="55"/>
      <c r="AC11" s="46" t="s">
        <v>128</v>
      </c>
    </row>
    <row r="12" customFormat="false" ht="15" hidden="false" customHeight="false" outlineLevel="0" collapsed="false">
      <c r="A12" s="63" t="s">
        <v>129</v>
      </c>
      <c r="B12" s="62" t="s">
        <v>130</v>
      </c>
      <c r="C12" s="48" t="s">
        <v>75</v>
      </c>
      <c r="D12" s="49" t="n">
        <v>10</v>
      </c>
      <c r="E12" s="50"/>
      <c r="F12" s="50"/>
      <c r="G12" s="50" t="s">
        <v>76</v>
      </c>
      <c r="H12" s="50"/>
      <c r="I12" s="51"/>
      <c r="J12" s="52" t="n">
        <v>0</v>
      </c>
      <c r="K12" s="51" t="s">
        <v>125</v>
      </c>
      <c r="L12" s="51"/>
      <c r="M12" s="51"/>
      <c r="N12" s="51"/>
      <c r="O12" s="53"/>
      <c r="P12" s="54" t="s">
        <v>126</v>
      </c>
      <c r="Q12" s="55" t="s">
        <v>127</v>
      </c>
      <c r="R12" s="55" t="s">
        <v>71</v>
      </c>
      <c r="S12" s="55" t="n">
        <f aca="false">IF(R12="да докт",J12/750,J12/900)</f>
        <v>0</v>
      </c>
      <c r="T12" s="55" t="s">
        <v>81</v>
      </c>
      <c r="U12" s="55" t="s">
        <v>71</v>
      </c>
      <c r="V12" s="55"/>
      <c r="W12" s="56" t="n">
        <v>28856</v>
      </c>
      <c r="X12" s="57" t="n">
        <f aca="false">DAYS360(W12,$AB$4,1)/360</f>
        <v>47.5777777777778</v>
      </c>
      <c r="Y12" s="55"/>
      <c r="AC12" s="46" t="s">
        <v>104</v>
      </c>
    </row>
    <row r="13" customFormat="false" ht="15" hidden="false" customHeight="false" outlineLevel="0" collapsed="false">
      <c r="A13" s="47" t="s">
        <v>131</v>
      </c>
      <c r="B13" s="48" t="s">
        <v>132</v>
      </c>
      <c r="C13" s="48" t="s">
        <v>75</v>
      </c>
      <c r="D13" s="49" t="n">
        <v>10</v>
      </c>
      <c r="E13" s="50" t="s">
        <v>76</v>
      </c>
      <c r="F13" s="50"/>
      <c r="G13" s="50"/>
      <c r="H13" s="50"/>
      <c r="I13" s="51"/>
      <c r="J13" s="52" t="n">
        <f aca="false">IF(E13="+",D13*1/3+2,0)+IF(F13="+",D13*1/4,0)+IF(G13="+",D13*1/4,0)+IF(H13="+",3,0)+IF(I13="+",D13*1/6,0)+K13</f>
        <v>101.333333333333</v>
      </c>
      <c r="K13" s="51" t="s">
        <v>133</v>
      </c>
      <c r="L13" s="51"/>
      <c r="M13" s="51"/>
      <c r="N13" s="51"/>
      <c r="O13" s="53" t="s">
        <v>134</v>
      </c>
      <c r="P13" s="54" t="s">
        <v>114</v>
      </c>
      <c r="Q13" s="55" t="s">
        <v>135</v>
      </c>
      <c r="R13" s="55" t="s">
        <v>71</v>
      </c>
      <c r="S13" s="55" t="n">
        <f aca="false">IF(R13="да докт",J13/750,J13/900)</f>
        <v>0.112592592592593</v>
      </c>
      <c r="T13" s="55" t="s">
        <v>81</v>
      </c>
      <c r="U13" s="55" t="s">
        <v>71</v>
      </c>
      <c r="V13" s="55"/>
      <c r="W13" s="56" t="n">
        <v>22601</v>
      </c>
      <c r="X13" s="57" t="n">
        <f aca="false">DAYS360(W13,$AB$4,1)/360</f>
        <v>64.7027777777778</v>
      </c>
      <c r="Y13" s="55"/>
      <c r="AC13" s="46" t="s">
        <v>126</v>
      </c>
    </row>
    <row r="14" customFormat="false" ht="15" hidden="false" customHeight="true" outlineLevel="0" collapsed="false">
      <c r="A14" s="47" t="s">
        <v>136</v>
      </c>
      <c r="B14" s="48" t="s">
        <v>137</v>
      </c>
      <c r="C14" s="48" t="s">
        <v>75</v>
      </c>
      <c r="D14" s="49" t="n">
        <v>10</v>
      </c>
      <c r="E14" s="50"/>
      <c r="F14" s="50"/>
      <c r="G14" s="50" t="s">
        <v>76</v>
      </c>
      <c r="H14" s="50"/>
      <c r="I14" s="51"/>
      <c r="J14" s="52" t="n">
        <f aca="false">IF(E14="+",D14*1/3+2,0)+IF(F14="+",D14*1/4,0)+IF(G14="+",D14*1/4,0)+IF(H14="+",3,0)+IF(I14="+",D14*1/6,0)+K14</f>
        <v>26.5</v>
      </c>
      <c r="K14" s="51" t="s">
        <v>97</v>
      </c>
      <c r="L14" s="51"/>
      <c r="M14" s="51"/>
      <c r="N14" s="51"/>
      <c r="O14" s="53" t="s">
        <v>85</v>
      </c>
      <c r="P14" s="54" t="s">
        <v>114</v>
      </c>
      <c r="Q14" s="55" t="s">
        <v>138</v>
      </c>
      <c r="R14" s="55" t="s">
        <v>71</v>
      </c>
      <c r="S14" s="55" t="n">
        <f aca="false">IF(R14="да докт",J14/750,J14/900)</f>
        <v>0.0294444444444444</v>
      </c>
      <c r="T14" s="55" t="s">
        <v>81</v>
      </c>
      <c r="U14" s="55" t="s">
        <v>81</v>
      </c>
      <c r="V14" s="55"/>
      <c r="W14" s="59" t="n">
        <v>20455</v>
      </c>
      <c r="X14" s="57" t="n">
        <f aca="false">DAYS360(W14,$AB$4,1)/360</f>
        <v>70.5777777777778</v>
      </c>
      <c r="Y14" s="55"/>
      <c r="AC14" s="46" t="s">
        <v>86</v>
      </c>
    </row>
    <row r="15" customFormat="false" ht="15" hidden="false" customHeight="true" outlineLevel="0" collapsed="false">
      <c r="A15" s="47" t="s">
        <v>139</v>
      </c>
      <c r="B15" s="48" t="s">
        <v>140</v>
      </c>
      <c r="C15" s="48" t="s">
        <v>75</v>
      </c>
      <c r="D15" s="49" t="n">
        <v>10</v>
      </c>
      <c r="E15" s="50"/>
      <c r="F15" s="50"/>
      <c r="G15" s="50" t="s">
        <v>76</v>
      </c>
      <c r="H15" s="50"/>
      <c r="I15" s="51"/>
      <c r="J15" s="52" t="n">
        <f aca="false">IF(E15="+",D15*1/3+2,0)+IF(F15="+",D15*1/4,0)+IF(G15="+",D15*1/4,0)+IF(H15="+",3,0)+IF(I15="+",D15*1/6,0)+K15</f>
        <v>20.5</v>
      </c>
      <c r="K15" s="51" t="s">
        <v>141</v>
      </c>
      <c r="L15" s="51"/>
      <c r="M15" s="51"/>
      <c r="N15" s="51"/>
      <c r="O15" s="53" t="s">
        <v>85</v>
      </c>
      <c r="P15" s="54" t="s">
        <v>128</v>
      </c>
      <c r="Q15" s="55" t="s">
        <v>142</v>
      </c>
      <c r="R15" s="55" t="s">
        <v>81</v>
      </c>
      <c r="S15" s="55" t="n">
        <f aca="false">IF(R15="да докт",J15/750,J15/900)</f>
        <v>0.0227777777777778</v>
      </c>
      <c r="T15" s="55" t="s">
        <v>71</v>
      </c>
      <c r="U15" s="55" t="s">
        <v>71</v>
      </c>
      <c r="V15" s="55"/>
      <c r="W15" s="56" t="n">
        <v>29415</v>
      </c>
      <c r="X15" s="57" t="n">
        <f aca="false">DAYS360(W15,$AB$4,1)/360</f>
        <v>46.0444444444444</v>
      </c>
      <c r="Y15" s="55"/>
      <c r="AC15" s="46" t="s">
        <v>98</v>
      </c>
    </row>
    <row r="16" customFormat="false" ht="15" hidden="false" customHeight="true" outlineLevel="0" collapsed="false">
      <c r="A16" s="47" t="s">
        <v>30</v>
      </c>
      <c r="B16" s="48" t="s">
        <v>143</v>
      </c>
      <c r="C16" s="48" t="s">
        <v>75</v>
      </c>
      <c r="D16" s="49" t="n">
        <v>10</v>
      </c>
      <c r="E16" s="50" t="s">
        <v>76</v>
      </c>
      <c r="F16" s="50"/>
      <c r="G16" s="50"/>
      <c r="H16" s="50"/>
      <c r="I16" s="51"/>
      <c r="J16" s="52" t="n">
        <f aca="false">IF(E16="+",D16*1/3+2,0)+IF(F16="+",D16*1/4,0)+IF(G16="+",D16*1/4,0)+IF(H16="+",3,0)+IF(I16="+",D16*1/6,0)+K16</f>
        <v>29.3333333333333</v>
      </c>
      <c r="K16" s="51" t="s">
        <v>97</v>
      </c>
      <c r="L16" s="51"/>
      <c r="M16" s="51"/>
      <c r="N16" s="51"/>
      <c r="O16" s="53" t="s">
        <v>85</v>
      </c>
      <c r="P16" s="54" t="s">
        <v>128</v>
      </c>
      <c r="Q16" s="55" t="s">
        <v>144</v>
      </c>
      <c r="R16" s="55" t="s">
        <v>71</v>
      </c>
      <c r="S16" s="55" t="n">
        <f aca="false">IF(R16="да докт",J16/750,J16/900)</f>
        <v>0.0325925925925926</v>
      </c>
      <c r="T16" s="55" t="s">
        <v>81</v>
      </c>
      <c r="U16" s="55" t="s">
        <v>81</v>
      </c>
      <c r="V16" s="55"/>
      <c r="W16" s="56" t="n">
        <v>17168</v>
      </c>
      <c r="X16" s="57" t="n">
        <f aca="false">DAYS360(W16,$AB$4,1)/360</f>
        <v>79.5777777777778</v>
      </c>
      <c r="Y16" s="55"/>
      <c r="AC16" s="46" t="s">
        <v>145</v>
      </c>
    </row>
    <row r="17" customFormat="false" ht="15" hidden="false" customHeight="true" outlineLevel="0" collapsed="false">
      <c r="A17" s="47" t="s">
        <v>146</v>
      </c>
      <c r="B17" s="48" t="s">
        <v>147</v>
      </c>
      <c r="C17" s="48" t="s">
        <v>75</v>
      </c>
      <c r="D17" s="49" t="n">
        <v>10</v>
      </c>
      <c r="E17" s="50" t="s">
        <v>76</v>
      </c>
      <c r="F17" s="50"/>
      <c r="G17" s="50"/>
      <c r="H17" s="50"/>
      <c r="I17" s="51"/>
      <c r="J17" s="52" t="n">
        <f aca="false">IF(E17="+",D17*1/3+2,0)+IF(F17="+",D17*1/4,0)+IF(G17="+",D17*1/4,0)+IF(H17="+",3,0)+IF(I17="+",D17*1/6,0)+K17</f>
        <v>29.3333333333333</v>
      </c>
      <c r="K17" s="51" t="s">
        <v>97</v>
      </c>
      <c r="L17" s="51"/>
      <c r="M17" s="51"/>
      <c r="N17" s="51"/>
      <c r="O17" s="53" t="s">
        <v>78</v>
      </c>
      <c r="P17" s="54" t="s">
        <v>114</v>
      </c>
      <c r="Q17" s="55" t="s">
        <v>138</v>
      </c>
      <c r="R17" s="55" t="s">
        <v>71</v>
      </c>
      <c r="S17" s="55" t="n">
        <f aca="false">IF(R17="да докт",J17/750,J17/900)</f>
        <v>0.0325925925925926</v>
      </c>
      <c r="T17" s="55" t="s">
        <v>81</v>
      </c>
      <c r="U17" s="55" t="s">
        <v>81</v>
      </c>
      <c r="V17" s="55"/>
      <c r="W17" s="59" t="n">
        <v>20455</v>
      </c>
      <c r="X17" s="57" t="n">
        <f aca="false">DAYS360(W17,$AB$4,1)/360</f>
        <v>70.5777777777778</v>
      </c>
      <c r="Y17" s="55"/>
      <c r="AC17" s="46" t="s">
        <v>148</v>
      </c>
    </row>
    <row r="18" customFormat="false" ht="15" hidden="false" customHeight="false" outlineLevel="0" collapsed="false">
      <c r="A18" s="47" t="s">
        <v>149</v>
      </c>
      <c r="B18" s="48" t="s">
        <v>150</v>
      </c>
      <c r="C18" s="48" t="s">
        <v>75</v>
      </c>
      <c r="D18" s="49" t="n">
        <v>10</v>
      </c>
      <c r="E18" s="50" t="s">
        <v>76</v>
      </c>
      <c r="F18" s="50"/>
      <c r="G18" s="50"/>
      <c r="H18" s="50"/>
      <c r="I18" s="51"/>
      <c r="J18" s="52" t="n">
        <f aca="false">IF(E18="+",D18*1/3+2,0)+IF(F18="+",D18*1/4,0)+IF(G18="+",D18*1/4,0)+IF(H18="+",3,0)+IF(I18="+",D18*1/6,0)+K18</f>
        <v>41.3333333333333</v>
      </c>
      <c r="K18" s="51" t="s">
        <v>77</v>
      </c>
      <c r="L18" s="51"/>
      <c r="M18" s="51"/>
      <c r="N18" s="51"/>
      <c r="O18" s="53" t="s">
        <v>151</v>
      </c>
      <c r="P18" s="54" t="s">
        <v>128</v>
      </c>
      <c r="Q18" s="64" t="s">
        <v>152</v>
      </c>
      <c r="R18" s="64" t="s">
        <v>81</v>
      </c>
      <c r="S18" s="64" t="n">
        <f aca="false">IF(R18="да докт",J18/750,J18/900)</f>
        <v>0.0459259259259259</v>
      </c>
      <c r="T18" s="64" t="s">
        <v>71</v>
      </c>
      <c r="U18" s="64" t="s">
        <v>81</v>
      </c>
      <c r="V18" s="64"/>
      <c r="W18" s="60" t="n">
        <v>22282</v>
      </c>
      <c r="X18" s="57" t="n">
        <f aca="false">DAYS360(W18,$AB$4,1)/360</f>
        <v>65.5777777777778</v>
      </c>
      <c r="Y18" s="55"/>
      <c r="AC18" s="46" t="s">
        <v>153</v>
      </c>
    </row>
    <row r="19" customFormat="false" ht="15" hidden="false" customHeight="false" outlineLevel="0" collapsed="false">
      <c r="A19" s="47" t="s">
        <v>154</v>
      </c>
      <c r="B19" s="48" t="s">
        <v>155</v>
      </c>
      <c r="C19" s="48" t="s">
        <v>75</v>
      </c>
      <c r="D19" s="49" t="n">
        <v>10</v>
      </c>
      <c r="E19" s="50" t="s">
        <v>76</v>
      </c>
      <c r="F19" s="50"/>
      <c r="G19" s="50"/>
      <c r="H19" s="50"/>
      <c r="I19" s="51"/>
      <c r="J19" s="52" t="n">
        <f aca="false">IF(E19="+",D19*1/3+2,0)+IF(F19="+",D19*1/4,0)+IF(G19="+",D19*1/4,0)+IF(H19="+",3,0)+IF(I19="+",D19*1/6,0)+K19</f>
        <v>37.3333333333333</v>
      </c>
      <c r="K19" s="51" t="s">
        <v>156</v>
      </c>
      <c r="L19" s="51"/>
      <c r="M19" s="51"/>
      <c r="N19" s="51"/>
      <c r="O19" s="53" t="s">
        <v>78</v>
      </c>
      <c r="P19" s="54" t="s">
        <v>114</v>
      </c>
      <c r="Q19" s="55" t="s">
        <v>157</v>
      </c>
      <c r="R19" s="55" t="s">
        <v>81</v>
      </c>
      <c r="S19" s="55" t="n">
        <f aca="false">IF(R19="да докт",J19/750,J19/900)</f>
        <v>0.0414814814814815</v>
      </c>
      <c r="T19" s="55" t="s">
        <v>71</v>
      </c>
      <c r="U19" s="55" t="s">
        <v>81</v>
      </c>
      <c r="V19" s="55"/>
      <c r="W19" s="56" t="n">
        <v>27030</v>
      </c>
      <c r="X19" s="57" t="n">
        <f aca="false">DAYS360(W19,$AB$4,1)/360</f>
        <v>52.5777777777778</v>
      </c>
      <c r="Y19" s="55"/>
      <c r="AC19" s="46" t="s">
        <v>158</v>
      </c>
    </row>
    <row r="20" customFormat="false" ht="15" hidden="false" customHeight="true" outlineLevel="0" collapsed="false">
      <c r="A20" s="63" t="s">
        <v>159</v>
      </c>
      <c r="B20" s="48" t="s">
        <v>160</v>
      </c>
      <c r="C20" s="48" t="s">
        <v>75</v>
      </c>
      <c r="D20" s="49" t="n">
        <v>10</v>
      </c>
      <c r="E20" s="50" t="s">
        <v>76</v>
      </c>
      <c r="F20" s="50"/>
      <c r="G20" s="50"/>
      <c r="H20" s="50"/>
      <c r="I20" s="51"/>
      <c r="J20" s="52" t="n">
        <v>0</v>
      </c>
      <c r="K20" s="51" t="s">
        <v>141</v>
      </c>
      <c r="L20" s="51"/>
      <c r="M20" s="51"/>
      <c r="N20" s="51"/>
      <c r="O20" s="53" t="s">
        <v>78</v>
      </c>
      <c r="P20" s="54" t="s">
        <v>128</v>
      </c>
      <c r="Q20" s="55" t="s">
        <v>161</v>
      </c>
      <c r="R20" s="55" t="s">
        <v>81</v>
      </c>
      <c r="S20" s="55" t="n">
        <f aca="false">IF(R20="да докт",J20/750,J20/900)</f>
        <v>0</v>
      </c>
      <c r="T20" s="55" t="s">
        <v>71</v>
      </c>
      <c r="U20" s="55" t="s">
        <v>81</v>
      </c>
      <c r="V20" s="55"/>
      <c r="W20" s="59" t="n">
        <v>20455</v>
      </c>
      <c r="X20" s="57" t="n">
        <f aca="false">DAYS360(W20,$AB$4,1)/360</f>
        <v>70.5777777777778</v>
      </c>
      <c r="Y20" s="55"/>
      <c r="AC20" s="46" t="s">
        <v>162</v>
      </c>
    </row>
    <row r="21" customFormat="false" ht="15" hidden="false" customHeight="false" outlineLevel="0" collapsed="false">
      <c r="A21" s="63" t="s">
        <v>163</v>
      </c>
      <c r="B21" s="62" t="s">
        <v>164</v>
      </c>
      <c r="C21" s="48" t="s">
        <v>75</v>
      </c>
      <c r="D21" s="49" t="n">
        <v>10</v>
      </c>
      <c r="E21" s="50" t="s">
        <v>76</v>
      </c>
      <c r="F21" s="50"/>
      <c r="G21" s="50"/>
      <c r="H21" s="50"/>
      <c r="I21" s="51"/>
      <c r="J21" s="52" t="n">
        <f aca="false">IF(E21="+",D21*1/3+2,0)+IF(F21="+",D21*1/4,0)+IF(G21="+",D21*1/4,0)+IF(H21="+",3,0)+IF(I21="+",D21*1/6,0)+K21</f>
        <v>23.3333333333333</v>
      </c>
      <c r="K21" s="51" t="s">
        <v>141</v>
      </c>
      <c r="L21" s="51"/>
      <c r="M21" s="51"/>
      <c r="N21" s="51"/>
      <c r="O21" s="53" t="s">
        <v>78</v>
      </c>
      <c r="P21" s="54" t="s">
        <v>128</v>
      </c>
      <c r="Q21" s="55" t="s">
        <v>142</v>
      </c>
      <c r="R21" s="55" t="s">
        <v>81</v>
      </c>
      <c r="S21" s="55" t="n">
        <f aca="false">IF(R21="да докт",J21/750,J21/900)</f>
        <v>0.0259259259259259</v>
      </c>
      <c r="T21" s="55" t="s">
        <v>71</v>
      </c>
      <c r="U21" s="55" t="s">
        <v>71</v>
      </c>
      <c r="V21" s="55"/>
      <c r="W21" s="56" t="n">
        <v>29415</v>
      </c>
      <c r="X21" s="57" t="n">
        <f aca="false">DAYS360(W21,$AB$4,1)/360</f>
        <v>46.0444444444444</v>
      </c>
      <c r="Y21" s="65" t="s">
        <v>71</v>
      </c>
      <c r="AC21" s="46" t="s">
        <v>108</v>
      </c>
    </row>
    <row r="22" customFormat="false" ht="15" hidden="false" customHeight="true" outlineLevel="0" collapsed="false">
      <c r="A22" s="47" t="s">
        <v>40</v>
      </c>
      <c r="B22" s="48" t="s">
        <v>165</v>
      </c>
      <c r="C22" s="48" t="s">
        <v>75</v>
      </c>
      <c r="D22" s="49" t="n">
        <v>10</v>
      </c>
      <c r="E22" s="50" t="s">
        <v>76</v>
      </c>
      <c r="F22" s="50"/>
      <c r="G22" s="50"/>
      <c r="H22" s="50"/>
      <c r="I22" s="51"/>
      <c r="J22" s="52" t="n">
        <f aca="false">IF(E22="+",D22*1/3+2,0)+IF(F22="+",D22*1/4,0)+IF(G22="+",D22*1/4,0)+IF(H22="+",3,0)+IF(I22="+",D22*1/6,0)+K22</f>
        <v>29.3333333333333</v>
      </c>
      <c r="K22" s="51" t="s">
        <v>97</v>
      </c>
      <c r="L22" s="51"/>
      <c r="M22" s="51"/>
      <c r="N22" s="51"/>
      <c r="O22" s="53" t="s">
        <v>85</v>
      </c>
      <c r="P22" s="54" t="s">
        <v>162</v>
      </c>
      <c r="Q22" s="55" t="s">
        <v>166</v>
      </c>
      <c r="R22" s="55" t="s">
        <v>71</v>
      </c>
      <c r="S22" s="55" t="n">
        <f aca="false">IF(R22="да докт",J22/750,J22/900)</f>
        <v>0.0325925925925926</v>
      </c>
      <c r="T22" s="55" t="s">
        <v>81</v>
      </c>
      <c r="U22" s="55" t="s">
        <v>71</v>
      </c>
      <c r="V22" s="55"/>
      <c r="W22" s="56" t="n">
        <v>26665</v>
      </c>
      <c r="X22" s="57" t="n">
        <f aca="false">DAYS360(W22,$AB$4,1)/360</f>
        <v>53.5777777777778</v>
      </c>
      <c r="Y22" s="65" t="s">
        <v>71</v>
      </c>
    </row>
    <row r="23" customFormat="false" ht="15" hidden="false" customHeight="true" outlineLevel="0" collapsed="false">
      <c r="A23" s="47" t="s">
        <v>167</v>
      </c>
      <c r="B23" s="48" t="s">
        <v>168</v>
      </c>
      <c r="C23" s="48" t="s">
        <v>75</v>
      </c>
      <c r="D23" s="49" t="n">
        <v>10</v>
      </c>
      <c r="E23" s="50" t="s">
        <v>76</v>
      </c>
      <c r="F23" s="50"/>
      <c r="G23" s="50"/>
      <c r="H23" s="50"/>
      <c r="I23" s="51"/>
      <c r="J23" s="52" t="n">
        <f aca="false">IF(E23="+",D23*1/3+2,0)+IF(F23="+",D23*1/4,0)+IF(G23="+",D23*1/4,0)+IF(H23="+",3,0)+IF(I23="+",D23*1/6,0)+K23</f>
        <v>29.3333333333333</v>
      </c>
      <c r="K23" s="51" t="s">
        <v>97</v>
      </c>
      <c r="L23" s="51"/>
      <c r="M23" s="51"/>
      <c r="N23" s="51"/>
      <c r="O23" s="53" t="s">
        <v>85</v>
      </c>
      <c r="P23" s="54" t="s">
        <v>162</v>
      </c>
      <c r="Q23" s="55" t="s">
        <v>166</v>
      </c>
      <c r="R23" s="55" t="s">
        <v>71</v>
      </c>
      <c r="S23" s="55" t="n">
        <f aca="false">IF(R23="да докт",J23/750,J23/900)</f>
        <v>0.0325925925925926</v>
      </c>
      <c r="T23" s="55" t="s">
        <v>81</v>
      </c>
      <c r="U23" s="55" t="s">
        <v>71</v>
      </c>
      <c r="V23" s="55"/>
      <c r="W23" s="56" t="n">
        <v>26665</v>
      </c>
      <c r="X23" s="57" t="n">
        <f aca="false">DAYS360(W23,$AB$4,1)/360</f>
        <v>53.5777777777778</v>
      </c>
      <c r="Y23" s="65" t="s">
        <v>71</v>
      </c>
    </row>
    <row r="24" customFormat="false" ht="15" hidden="false" customHeight="true" outlineLevel="0" collapsed="false">
      <c r="A24" s="47" t="s">
        <v>169</v>
      </c>
      <c r="B24" s="48" t="s">
        <v>170</v>
      </c>
      <c r="C24" s="48" t="s">
        <v>75</v>
      </c>
      <c r="D24" s="49" t="n">
        <v>10</v>
      </c>
      <c r="E24" s="50" t="s">
        <v>76</v>
      </c>
      <c r="F24" s="50"/>
      <c r="G24" s="50"/>
      <c r="H24" s="50" t="s">
        <v>76</v>
      </c>
      <c r="I24" s="51"/>
      <c r="J24" s="52" t="n">
        <f aca="false">IF(E24="+",D24*1/3+2,0)+IF(F24="+",D24*1/4,0)+IF(G24="+",D24*1/4,0)+IF(H24="+",3,0)+IF(I24="+",D24*1/6,0)+K24</f>
        <v>32.3333333333333</v>
      </c>
      <c r="K24" s="51" t="s">
        <v>97</v>
      </c>
      <c r="L24" s="51"/>
      <c r="M24" s="51"/>
      <c r="N24" s="51"/>
      <c r="O24" s="53" t="s">
        <v>78</v>
      </c>
      <c r="P24" s="54" t="s">
        <v>104</v>
      </c>
      <c r="Q24" s="55" t="s">
        <v>105</v>
      </c>
      <c r="R24" s="55" t="s">
        <v>88</v>
      </c>
      <c r="S24" s="55" t="n">
        <f aca="false">IF(R24="да докт",J24/750,J24/900)</f>
        <v>0.0431111111111111</v>
      </c>
      <c r="T24" s="55" t="s">
        <v>81</v>
      </c>
      <c r="U24" s="55" t="s">
        <v>71</v>
      </c>
      <c r="V24" s="55"/>
      <c r="W24" s="56" t="n">
        <v>20455</v>
      </c>
      <c r="X24" s="57" t="n">
        <f aca="false">DAYS360(W24,$AB$4,1)/360</f>
        <v>70.5777777777778</v>
      </c>
      <c r="Y24" s="65" t="s">
        <v>71</v>
      </c>
    </row>
    <row r="25" customFormat="false" ht="15" hidden="false" customHeight="true" outlineLevel="0" collapsed="false">
      <c r="A25" s="47" t="s">
        <v>171</v>
      </c>
      <c r="B25" s="48" t="s">
        <v>172</v>
      </c>
      <c r="C25" s="48" t="s">
        <v>75</v>
      </c>
      <c r="D25" s="49" t="n">
        <v>10</v>
      </c>
      <c r="E25" s="50" t="s">
        <v>76</v>
      </c>
      <c r="F25" s="50"/>
      <c r="G25" s="50"/>
      <c r="H25" s="50"/>
      <c r="I25" s="51"/>
      <c r="J25" s="52" t="n">
        <f aca="false">IF(E25="+",D25*1/3+2,0)+IF(F25="+",D25*1/4,0)+IF(G25="+",D25*1/4,0)+IF(H25="+",3,0)+IF(I25="+",D25*1/6,0)+K25</f>
        <v>29.3333333333333</v>
      </c>
      <c r="K25" s="51" t="s">
        <v>97</v>
      </c>
      <c r="L25" s="51"/>
      <c r="M25" s="51"/>
      <c r="N25" s="51"/>
      <c r="O25" s="53" t="s">
        <v>78</v>
      </c>
      <c r="P25" s="54" t="s">
        <v>153</v>
      </c>
      <c r="Q25" s="55" t="s">
        <v>173</v>
      </c>
      <c r="R25" s="55" t="s">
        <v>81</v>
      </c>
      <c r="S25" s="55" t="n">
        <f aca="false">IF(R25="да докт",J25/750,J25/900)</f>
        <v>0.0325925925925926</v>
      </c>
      <c r="T25" s="55" t="s">
        <v>71</v>
      </c>
      <c r="U25" s="55" t="s">
        <v>71</v>
      </c>
      <c r="V25" s="55"/>
      <c r="W25" s="56" t="n">
        <v>24473</v>
      </c>
      <c r="X25" s="57" t="n">
        <f aca="false">DAYS360(W25,$AB$4,1)/360</f>
        <v>59.5777777777778</v>
      </c>
      <c r="Y25" s="65" t="s">
        <v>71</v>
      </c>
    </row>
    <row r="26" customFormat="false" ht="15" hidden="false" customHeight="true" outlineLevel="0" collapsed="false">
      <c r="A26" s="47" t="s">
        <v>174</v>
      </c>
      <c r="B26" s="48" t="s">
        <v>175</v>
      </c>
      <c r="C26" s="48" t="s">
        <v>75</v>
      </c>
      <c r="D26" s="49" t="n">
        <v>10</v>
      </c>
      <c r="E26" s="50" t="s">
        <v>76</v>
      </c>
      <c r="F26" s="50"/>
      <c r="G26" s="50"/>
      <c r="H26" s="50"/>
      <c r="I26" s="51"/>
      <c r="J26" s="52" t="n">
        <f aca="false">IF(E26="+",D26*1/3+2,0)+IF(F26="+",D26*1/4,0)+IF(G26="+",D26*1/4,0)+IF(H26="+",3,0)+IF(I26="+",D26*1/6,0)+K26</f>
        <v>29.3333333333333</v>
      </c>
      <c r="K26" s="51" t="s">
        <v>97</v>
      </c>
      <c r="L26" s="51"/>
      <c r="M26" s="51"/>
      <c r="N26" s="51"/>
      <c r="O26" s="53" t="s">
        <v>78</v>
      </c>
      <c r="P26" s="54" t="s">
        <v>153</v>
      </c>
      <c r="Q26" s="55" t="s">
        <v>176</v>
      </c>
      <c r="R26" s="55" t="s">
        <v>88</v>
      </c>
      <c r="S26" s="55" t="n">
        <f aca="false">IF(R26="да докт",J26/750,J26/900)</f>
        <v>0.0391111111111111</v>
      </c>
      <c r="T26" s="55" t="s">
        <v>81</v>
      </c>
      <c r="U26" s="55" t="s">
        <v>71</v>
      </c>
      <c r="V26" s="55"/>
      <c r="W26" s="56" t="n">
        <v>17533</v>
      </c>
      <c r="X26" s="57" t="n">
        <f aca="false">DAYS360(W26,$AB$4,1)/360</f>
        <v>78.5777777777778</v>
      </c>
      <c r="Y26" s="65" t="s">
        <v>71</v>
      </c>
    </row>
    <row r="27" customFormat="false" ht="15" hidden="false" customHeight="true" outlineLevel="0" collapsed="false">
      <c r="A27" s="47" t="s">
        <v>177</v>
      </c>
      <c r="B27" s="48" t="s">
        <v>178</v>
      </c>
      <c r="C27" s="48" t="s">
        <v>75</v>
      </c>
      <c r="D27" s="49" t="n">
        <v>10</v>
      </c>
      <c r="E27" s="50" t="s">
        <v>76</v>
      </c>
      <c r="F27" s="50"/>
      <c r="G27" s="50"/>
      <c r="H27" s="50"/>
      <c r="I27" s="51"/>
      <c r="J27" s="52" t="n">
        <f aca="false">IF(E27="+",D27*1/3+2,0)+IF(F27="+",D27*1/4,0)+IF(G27="+",D27*1/4,0)+IF(H27="+",3,0)+IF(I27="+",D27*1/6,0)+K27</f>
        <v>29.3333333333333</v>
      </c>
      <c r="K27" s="51" t="s">
        <v>97</v>
      </c>
      <c r="L27" s="51"/>
      <c r="M27" s="51"/>
      <c r="N27" s="51"/>
      <c r="O27" s="53" t="s">
        <v>85</v>
      </c>
      <c r="P27" s="54" t="s">
        <v>153</v>
      </c>
      <c r="Q27" s="55" t="s">
        <v>173</v>
      </c>
      <c r="R27" s="55" t="s">
        <v>81</v>
      </c>
      <c r="S27" s="55" t="n">
        <f aca="false">IF(R27="да докт",J27/750,J27/900)</f>
        <v>0.0325925925925926</v>
      </c>
      <c r="T27" s="55" t="s">
        <v>71</v>
      </c>
      <c r="U27" s="55" t="s">
        <v>71</v>
      </c>
      <c r="V27" s="55"/>
      <c r="W27" s="56" t="n">
        <v>24473</v>
      </c>
      <c r="X27" s="57" t="n">
        <f aca="false">DAYS360(W27,$AB$4,1)/360</f>
        <v>59.5777777777778</v>
      </c>
      <c r="Y27" s="65" t="s">
        <v>71</v>
      </c>
    </row>
    <row r="28" customFormat="false" ht="15" hidden="false" customHeight="true" outlineLevel="0" collapsed="false">
      <c r="A28" s="47" t="s">
        <v>179</v>
      </c>
      <c r="B28" s="48" t="s">
        <v>180</v>
      </c>
      <c r="C28" s="48" t="s">
        <v>75</v>
      </c>
      <c r="D28" s="49" t="n">
        <v>10</v>
      </c>
      <c r="E28" s="50" t="s">
        <v>76</v>
      </c>
      <c r="F28" s="50"/>
      <c r="G28" s="50"/>
      <c r="H28" s="50"/>
      <c r="I28" s="51"/>
      <c r="J28" s="52" t="n">
        <f aca="false">IF(E28="+",D28*1/3+2,0)+IF(F28="+",D28*1/4,0)+IF(G28="+",D28*1/4,0)+IF(H28="+",3,0)+IF(I28="+",D28*1/6,0)+K28</f>
        <v>41.3333333333333</v>
      </c>
      <c r="K28" s="51" t="s">
        <v>77</v>
      </c>
      <c r="L28" s="51"/>
      <c r="M28" s="51"/>
      <c r="N28" s="51"/>
      <c r="O28" s="53" t="s">
        <v>78</v>
      </c>
      <c r="P28" s="54" t="s">
        <v>153</v>
      </c>
      <c r="Q28" s="55" t="s">
        <v>176</v>
      </c>
      <c r="R28" s="55" t="s">
        <v>88</v>
      </c>
      <c r="S28" s="55" t="n">
        <f aca="false">IF(R28="да докт",J28/750,J28/900)</f>
        <v>0.0551111111111111</v>
      </c>
      <c r="T28" s="55" t="s">
        <v>81</v>
      </c>
      <c r="U28" s="55" t="s">
        <v>71</v>
      </c>
      <c r="V28" s="55"/>
      <c r="W28" s="56" t="n">
        <v>17533</v>
      </c>
      <c r="X28" s="57" t="n">
        <f aca="false">DAYS360(W28,$AB$4,1)/360</f>
        <v>78.5777777777778</v>
      </c>
      <c r="Y28" s="65" t="s">
        <v>71</v>
      </c>
    </row>
    <row r="29" customFormat="false" ht="15" hidden="false" customHeight="true" outlineLevel="0" collapsed="false">
      <c r="A29" s="47" t="s">
        <v>181</v>
      </c>
      <c r="B29" s="48" t="s">
        <v>182</v>
      </c>
      <c r="C29" s="48" t="s">
        <v>75</v>
      </c>
      <c r="D29" s="49" t="n">
        <v>10</v>
      </c>
      <c r="E29" s="50"/>
      <c r="F29" s="50"/>
      <c r="G29" s="50" t="s">
        <v>76</v>
      </c>
      <c r="H29" s="50" t="s">
        <v>76</v>
      </c>
      <c r="I29" s="51"/>
      <c r="J29" s="52" t="n">
        <f aca="false">IF(E29="+",D29*1/3+2,0)+IF(F29="+",D29*1/4,0)+IF(G29="+",D29*1/4,0)+IF(H29="+",3,0)+IF(I29="+",D29*1/6,0)+K29</f>
        <v>29.5</v>
      </c>
      <c r="K29" s="51" t="s">
        <v>97</v>
      </c>
      <c r="L29" s="51"/>
      <c r="M29" s="51"/>
      <c r="N29" s="51"/>
      <c r="O29" s="53" t="s">
        <v>85</v>
      </c>
      <c r="P29" s="54" t="s">
        <v>162</v>
      </c>
      <c r="Q29" s="55" t="s">
        <v>183</v>
      </c>
      <c r="R29" s="55" t="s">
        <v>81</v>
      </c>
      <c r="S29" s="55" t="n">
        <f aca="false">IF(R29="да докт",J29/750,J29/900)</f>
        <v>0.0327777777777778</v>
      </c>
      <c r="T29" s="55" t="s">
        <v>81</v>
      </c>
      <c r="U29" s="55" t="s">
        <v>81</v>
      </c>
      <c r="V29" s="55"/>
      <c r="W29" s="59" t="n">
        <v>20455</v>
      </c>
      <c r="X29" s="57" t="n">
        <f aca="false">DAYS360(W29,$AB$4,1)/360</f>
        <v>70.5777777777778</v>
      </c>
      <c r="Y29" s="65" t="s">
        <v>71</v>
      </c>
    </row>
    <row r="30" customFormat="false" ht="15" hidden="false" customHeight="false" outlineLevel="0" collapsed="false">
      <c r="A30" s="47" t="s">
        <v>15</v>
      </c>
      <c r="B30" s="48" t="s">
        <v>184</v>
      </c>
      <c r="C30" s="48" t="s">
        <v>75</v>
      </c>
      <c r="D30" s="49" t="n">
        <v>10</v>
      </c>
      <c r="E30" s="50" t="s">
        <v>76</v>
      </c>
      <c r="F30" s="50"/>
      <c r="G30" s="50"/>
      <c r="H30" s="50" t="s">
        <v>76</v>
      </c>
      <c r="I30" s="51"/>
      <c r="J30" s="52" t="n">
        <f aca="false">IF(E30="+",D30*1/3+2,0)+IF(F30="+",D30*1/4,0)+IF(G30="+",D30*1/4,0)+IF(H30="+",3,0)+IF(I30="+",D30*1/6,0)+K30</f>
        <v>44.3333333333333</v>
      </c>
      <c r="K30" s="51" t="s">
        <v>77</v>
      </c>
      <c r="L30" s="51"/>
      <c r="M30" s="51"/>
      <c r="N30" s="51"/>
      <c r="O30" s="53" t="s">
        <v>78</v>
      </c>
      <c r="P30" s="54" t="s">
        <v>162</v>
      </c>
      <c r="Q30" s="55" t="s">
        <v>185</v>
      </c>
      <c r="R30" s="55" t="s">
        <v>81</v>
      </c>
      <c r="S30" s="55" t="n">
        <f aca="false">IF(R30="да докт",J30/750,J30/900)</f>
        <v>0.0492592592592593</v>
      </c>
      <c r="T30" s="55" t="s">
        <v>81</v>
      </c>
      <c r="U30" s="55" t="s">
        <v>81</v>
      </c>
      <c r="V30" s="66" t="s">
        <v>186</v>
      </c>
      <c r="W30" s="59" t="n">
        <v>20456</v>
      </c>
      <c r="X30" s="57" t="n">
        <f aca="false">DAYS360(W30,$AB$4,1)/360</f>
        <v>70.575</v>
      </c>
      <c r="Y30" s="65" t="s">
        <v>71</v>
      </c>
    </row>
    <row r="31" customFormat="false" ht="15" hidden="false" customHeight="true" outlineLevel="0" collapsed="false">
      <c r="A31" s="47" t="s">
        <v>187</v>
      </c>
      <c r="B31" s="48" t="s">
        <v>188</v>
      </c>
      <c r="C31" s="48" t="s">
        <v>75</v>
      </c>
      <c r="D31" s="49" t="n">
        <v>10</v>
      </c>
      <c r="E31" s="50"/>
      <c r="F31" s="50"/>
      <c r="G31" s="50" t="s">
        <v>76</v>
      </c>
      <c r="H31" s="50"/>
      <c r="I31" s="51"/>
      <c r="J31" s="52" t="n">
        <f aca="false">IF(E31="+",D31*1/3+2,0)+IF(F31="+",D31*1/4,0)+IF(G31="+",D31*1/4,0)+IF(H31="+",3,0)+IF(I31="+",D31*1/6,0)+K31</f>
        <v>26.5</v>
      </c>
      <c r="K31" s="51" t="s">
        <v>97</v>
      </c>
      <c r="L31" s="51"/>
      <c r="M31" s="51"/>
      <c r="N31" s="51"/>
      <c r="O31" s="53" t="s">
        <v>78</v>
      </c>
      <c r="P31" s="54" t="s">
        <v>104</v>
      </c>
      <c r="Q31" s="55" t="s">
        <v>189</v>
      </c>
      <c r="R31" s="55" t="s">
        <v>81</v>
      </c>
      <c r="S31" s="55" t="n">
        <f aca="false">IF(R31="да докт",J31/750,J31/900)</f>
        <v>0.0294444444444444</v>
      </c>
      <c r="T31" s="55" t="s">
        <v>71</v>
      </c>
      <c r="U31" s="55" t="s">
        <v>71</v>
      </c>
      <c r="V31" s="55"/>
      <c r="W31" s="56" t="n">
        <v>26299</v>
      </c>
      <c r="X31" s="57" t="n">
        <f aca="false">DAYS360(W31,$AB$4,1)/360</f>
        <v>54.5777777777778</v>
      </c>
      <c r="Y31" s="65" t="s">
        <v>71</v>
      </c>
    </row>
    <row r="32" customFormat="false" ht="15" hidden="false" customHeight="true" outlineLevel="0" collapsed="false">
      <c r="A32" s="47" t="s">
        <v>190</v>
      </c>
      <c r="B32" s="48" t="s">
        <v>191</v>
      </c>
      <c r="C32" s="48" t="s">
        <v>75</v>
      </c>
      <c r="D32" s="49" t="n">
        <v>10</v>
      </c>
      <c r="E32" s="50"/>
      <c r="F32" s="50"/>
      <c r="G32" s="50" t="s">
        <v>76</v>
      </c>
      <c r="H32" s="50"/>
      <c r="I32" s="51"/>
      <c r="J32" s="52" t="n">
        <f aca="false">IF(E32="+",D32*1/3+2,0)+IF(F32="+",D32*1/4,0)+IF(G32="+",D32*1/4,0)+IF(H32="+",3,0)+IF(I32="+",D32*1/6,0)+K32</f>
        <v>14.5</v>
      </c>
      <c r="K32" s="51" t="s">
        <v>117</v>
      </c>
      <c r="L32" s="51"/>
      <c r="M32" s="51"/>
      <c r="N32" s="51"/>
      <c r="O32" s="53" t="s">
        <v>85</v>
      </c>
      <c r="P32" s="54" t="s">
        <v>114</v>
      </c>
      <c r="Q32" s="55" t="s">
        <v>192</v>
      </c>
      <c r="R32" s="55" t="s">
        <v>71</v>
      </c>
      <c r="S32" s="55" t="n">
        <f aca="false">IF(R32="да докт",J32/750,J32/900)</f>
        <v>0.0161111111111111</v>
      </c>
      <c r="T32" s="55" t="s">
        <v>81</v>
      </c>
      <c r="U32" s="55" t="s">
        <v>71</v>
      </c>
      <c r="V32" s="55"/>
      <c r="W32" s="56" t="n">
        <v>18264</v>
      </c>
      <c r="X32" s="57" t="n">
        <f aca="false">DAYS360(W32,$AB$4,1)/360</f>
        <v>76.5777777777778</v>
      </c>
      <c r="Y32" s="65" t="s">
        <v>71</v>
      </c>
    </row>
    <row r="33" customFormat="false" ht="15" hidden="false" customHeight="false" outlineLevel="0" collapsed="false">
      <c r="A33" s="47" t="s">
        <v>193</v>
      </c>
      <c r="B33" s="48" t="s">
        <v>194</v>
      </c>
      <c r="C33" s="48" t="s">
        <v>75</v>
      </c>
      <c r="D33" s="49" t="n">
        <v>10</v>
      </c>
      <c r="E33" s="50" t="s">
        <v>76</v>
      </c>
      <c r="F33" s="50"/>
      <c r="G33" s="50"/>
      <c r="H33" s="50"/>
      <c r="I33" s="51"/>
      <c r="J33" s="52" t="n">
        <f aca="false">IF(E33="+",D33*1/3+2,0)+IF(F33="+",D33*1/4,0)+IF(G33="+",D33*1/4,0)+IF(H33="+",3,0)+IF(I33="+",D33*1/6,0)+K33</f>
        <v>29.3333333333333</v>
      </c>
      <c r="K33" s="51" t="s">
        <v>97</v>
      </c>
      <c r="L33" s="51"/>
      <c r="M33" s="51"/>
      <c r="N33" s="51"/>
      <c r="O33" s="53" t="s">
        <v>195</v>
      </c>
      <c r="P33" s="54" t="s">
        <v>162</v>
      </c>
      <c r="Q33" s="65" t="s">
        <v>185</v>
      </c>
      <c r="R33" s="55" t="s">
        <v>81</v>
      </c>
      <c r="S33" s="55" t="n">
        <f aca="false">IF(R33="да докт",J33/750,J33/900)</f>
        <v>0.0325925925925926</v>
      </c>
      <c r="T33" s="55" t="s">
        <v>81</v>
      </c>
      <c r="U33" s="55" t="s">
        <v>81</v>
      </c>
      <c r="V33" s="66" t="s">
        <v>186</v>
      </c>
      <c r="W33" s="59" t="n">
        <v>20456</v>
      </c>
      <c r="X33" s="57" t="n">
        <f aca="false">DAYS360(W33,$AB$4,1)/360</f>
        <v>70.575</v>
      </c>
      <c r="Y33" s="65" t="s">
        <v>71</v>
      </c>
    </row>
    <row r="34" customFormat="false" ht="15" hidden="false" customHeight="false" outlineLevel="0" collapsed="false">
      <c r="A34" s="47" t="s">
        <v>196</v>
      </c>
      <c r="B34" s="48" t="s">
        <v>197</v>
      </c>
      <c r="C34" s="48" t="s">
        <v>75</v>
      </c>
      <c r="D34" s="49" t="n">
        <v>10</v>
      </c>
      <c r="E34" s="50"/>
      <c r="F34" s="50"/>
      <c r="G34" s="50" t="s">
        <v>76</v>
      </c>
      <c r="H34" s="50"/>
      <c r="I34" s="51"/>
      <c r="J34" s="52" t="n">
        <f aca="false">IF(E34="+",D34*1/3+2,0)+IF(F34="+",D34*1/4,0)+IF(G34="+",D34*1/4,0)+IF(H34="+",3,0)+IF(I34="+",D34*1/6,0)+K34</f>
        <v>26.5</v>
      </c>
      <c r="K34" s="51" t="s">
        <v>97</v>
      </c>
      <c r="L34" s="51"/>
      <c r="M34" s="51"/>
      <c r="N34" s="51"/>
      <c r="O34" s="53" t="s">
        <v>78</v>
      </c>
      <c r="P34" s="54" t="s">
        <v>153</v>
      </c>
      <c r="Q34" s="55" t="s">
        <v>176</v>
      </c>
      <c r="R34" s="55" t="s">
        <v>88</v>
      </c>
      <c r="S34" s="55" t="n">
        <f aca="false">IF(R34="да докт",J34/750,J34/900)</f>
        <v>0.0353333333333333</v>
      </c>
      <c r="T34" s="55" t="s">
        <v>81</v>
      </c>
      <c r="U34" s="55" t="s">
        <v>71</v>
      </c>
      <c r="V34" s="55"/>
      <c r="W34" s="56" t="n">
        <v>17533</v>
      </c>
      <c r="X34" s="57" t="n">
        <f aca="false">DAYS360(W34,$AB$4,1)/360</f>
        <v>78.5777777777778</v>
      </c>
      <c r="Y34" s="65" t="s">
        <v>71</v>
      </c>
    </row>
    <row r="35" customFormat="false" ht="15" hidden="false" customHeight="false" outlineLevel="0" collapsed="false">
      <c r="A35" s="47" t="s">
        <v>198</v>
      </c>
      <c r="B35" s="48" t="s">
        <v>199</v>
      </c>
      <c r="C35" s="48" t="s">
        <v>75</v>
      </c>
      <c r="D35" s="49" t="n">
        <v>10</v>
      </c>
      <c r="E35" s="50"/>
      <c r="F35" s="50" t="s">
        <v>76</v>
      </c>
      <c r="G35" s="50"/>
      <c r="H35" s="50"/>
      <c r="I35" s="51"/>
      <c r="J35" s="52" t="n">
        <f aca="false">IF(E35="+",D35*1/3+2,0)+IF(F35="+",D35*1/4,0)+IF(G35="+",D35*1/4,0)+IF(H35="+",3,0)+IF(I35="+",D35*1/6,0)+K35</f>
        <v>26.5</v>
      </c>
      <c r="K35" s="51" t="s">
        <v>97</v>
      </c>
      <c r="L35" s="51"/>
      <c r="M35" s="51"/>
      <c r="N35" s="51"/>
      <c r="O35" s="53" t="s">
        <v>200</v>
      </c>
      <c r="P35" s="54" t="s">
        <v>153</v>
      </c>
      <c r="Q35" s="55" t="s">
        <v>176</v>
      </c>
      <c r="R35" s="55" t="s">
        <v>88</v>
      </c>
      <c r="S35" s="55" t="n">
        <f aca="false">IF(R35="да докт",J35/750,J35/900)</f>
        <v>0.0353333333333333</v>
      </c>
      <c r="T35" s="55" t="s">
        <v>81</v>
      </c>
      <c r="U35" s="55" t="s">
        <v>71</v>
      </c>
      <c r="V35" s="55"/>
      <c r="W35" s="56" t="n">
        <v>17533</v>
      </c>
      <c r="X35" s="57" t="n">
        <f aca="false">DAYS360(W35,$AB$4,1)/360</f>
        <v>78.5777777777778</v>
      </c>
      <c r="Y35" s="65" t="s">
        <v>71</v>
      </c>
    </row>
    <row r="36" customFormat="false" ht="15" hidden="false" customHeight="false" outlineLevel="0" collapsed="false">
      <c r="A36" s="47" t="s">
        <v>201</v>
      </c>
      <c r="B36" s="48" t="s">
        <v>202</v>
      </c>
      <c r="C36" s="48" t="s">
        <v>75</v>
      </c>
      <c r="D36" s="49" t="n">
        <v>10</v>
      </c>
      <c r="E36" s="50" t="s">
        <v>76</v>
      </c>
      <c r="F36" s="50"/>
      <c r="G36" s="50"/>
      <c r="H36" s="50" t="s">
        <v>76</v>
      </c>
      <c r="I36" s="51"/>
      <c r="J36" s="52" t="n">
        <f aca="false">IF(E36="+",D36*1/3+2,0)+IF(F36="+",D36*1/4,0)+IF(G36="+",D36*1/4,0)+IF(H36="+",3,0)+IF(I36="+",D36*1/6,0)+K36</f>
        <v>44.3333333333333</v>
      </c>
      <c r="K36" s="51" t="s">
        <v>77</v>
      </c>
      <c r="L36" s="51"/>
      <c r="M36" s="51"/>
      <c r="N36" s="51"/>
      <c r="O36" s="53" t="s">
        <v>85</v>
      </c>
      <c r="P36" s="54" t="s">
        <v>153</v>
      </c>
      <c r="Q36" s="65" t="s">
        <v>203</v>
      </c>
      <c r="R36" s="65" t="s">
        <v>81</v>
      </c>
      <c r="S36" s="65" t="n">
        <f aca="false">IF(R36="да докт",J36/750,J36/900)</f>
        <v>0.0492592592592593</v>
      </c>
      <c r="T36" s="65" t="s">
        <v>71</v>
      </c>
      <c r="U36" s="65" t="s">
        <v>71</v>
      </c>
      <c r="V36" s="65"/>
      <c r="W36" s="59" t="n">
        <v>14977</v>
      </c>
      <c r="X36" s="57" t="n">
        <f aca="false">DAYS360(W36,$AB$4,1)/360</f>
        <v>85.5777777777778</v>
      </c>
      <c r="Y36" s="65" t="s">
        <v>71</v>
      </c>
    </row>
    <row r="37" customFormat="false" ht="15" hidden="false" customHeight="false" outlineLevel="0" collapsed="false">
      <c r="A37" s="47" t="s">
        <v>32</v>
      </c>
      <c r="B37" s="48" t="s">
        <v>204</v>
      </c>
      <c r="C37" s="48" t="s">
        <v>75</v>
      </c>
      <c r="D37" s="49" t="n">
        <v>10</v>
      </c>
      <c r="E37" s="50" t="s">
        <v>76</v>
      </c>
      <c r="F37" s="50"/>
      <c r="G37" s="50"/>
      <c r="H37" s="50" t="s">
        <v>76</v>
      </c>
      <c r="I37" s="51"/>
      <c r="J37" s="52" t="n">
        <f aca="false">IF(E37="+",D37*1/3+2,0)+IF(F37="+",D37*1/4,0)+IF(G37="+",D37*1/4,0)+IF(H37="+",3,0)+IF(I37="+",D37*1/6,0)+K37</f>
        <v>44.3333333333333</v>
      </c>
      <c r="K37" s="51" t="s">
        <v>77</v>
      </c>
      <c r="L37" s="51"/>
      <c r="M37" s="51"/>
      <c r="N37" s="51"/>
      <c r="O37" s="53" t="s">
        <v>85</v>
      </c>
      <c r="P37" s="54" t="s">
        <v>153</v>
      </c>
      <c r="Q37" s="55" t="s">
        <v>176</v>
      </c>
      <c r="R37" s="55" t="s">
        <v>88</v>
      </c>
      <c r="S37" s="55" t="n">
        <f aca="false">IF(R37="да докт",J37/750,J37/900)</f>
        <v>0.0591111111111111</v>
      </c>
      <c r="T37" s="55" t="s">
        <v>81</v>
      </c>
      <c r="U37" s="55" t="s">
        <v>71</v>
      </c>
      <c r="V37" s="55"/>
      <c r="W37" s="56" t="n">
        <v>17533</v>
      </c>
      <c r="X37" s="57" t="n">
        <f aca="false">DAYS360(W37,$AB$4,1)/360</f>
        <v>78.5777777777778</v>
      </c>
      <c r="Y37" s="65" t="s">
        <v>71</v>
      </c>
    </row>
    <row r="38" customFormat="false" ht="15" hidden="false" customHeight="false" outlineLevel="0" collapsed="false">
      <c r="A38" s="47" t="s">
        <v>205</v>
      </c>
      <c r="B38" s="48" t="s">
        <v>206</v>
      </c>
      <c r="C38" s="48" t="s">
        <v>75</v>
      </c>
      <c r="D38" s="49" t="n">
        <v>10</v>
      </c>
      <c r="E38" s="50" t="s">
        <v>76</v>
      </c>
      <c r="F38" s="50"/>
      <c r="G38" s="50"/>
      <c r="H38" s="50" t="s">
        <v>76</v>
      </c>
      <c r="I38" s="51"/>
      <c r="J38" s="52" t="n">
        <f aca="false">IF(E38="+",D38*1/3+2,0)+IF(F38="+",D38*1/4,0)+IF(G38="+",D38*1/4,0)+IF(H38="+",3,0)+IF(I38="+",D38*1/6,0)+K38</f>
        <v>56.3333333333333</v>
      </c>
      <c r="K38" s="51" t="s">
        <v>207</v>
      </c>
      <c r="L38" s="51"/>
      <c r="M38" s="51"/>
      <c r="N38" s="51"/>
      <c r="O38" s="53" t="s">
        <v>151</v>
      </c>
      <c r="P38" s="54" t="s">
        <v>162</v>
      </c>
      <c r="Q38" s="55" t="s">
        <v>166</v>
      </c>
      <c r="R38" s="55" t="s">
        <v>71</v>
      </c>
      <c r="S38" s="55" t="n">
        <f aca="false">IF(R38="да докт",J38/750,J38/900)</f>
        <v>0.0625925925925926</v>
      </c>
      <c r="T38" s="55" t="s">
        <v>81</v>
      </c>
      <c r="U38" s="55" t="s">
        <v>71</v>
      </c>
      <c r="V38" s="55"/>
      <c r="W38" s="56" t="n">
        <v>26665</v>
      </c>
      <c r="X38" s="57" t="n">
        <f aca="false">DAYS360(W38,$AB$4,1)/360</f>
        <v>53.5777777777778</v>
      </c>
      <c r="Y38" s="65" t="s">
        <v>71</v>
      </c>
    </row>
    <row r="39" customFormat="false" ht="15" hidden="false" customHeight="false" outlineLevel="0" collapsed="false">
      <c r="A39" s="47" t="s">
        <v>208</v>
      </c>
      <c r="B39" s="48" t="s">
        <v>209</v>
      </c>
      <c r="C39" s="48" t="s">
        <v>75</v>
      </c>
      <c r="D39" s="49" t="n">
        <v>10</v>
      </c>
      <c r="E39" s="50" t="s">
        <v>76</v>
      </c>
      <c r="F39" s="50"/>
      <c r="G39" s="50"/>
      <c r="H39" s="50"/>
      <c r="I39" s="51"/>
      <c r="J39" s="52" t="n">
        <f aca="false">IF(E39="+",D39*1/3+2,0)+IF(F39="+",D39*1/4,0)+IF(G39="+",D39*1/4,0)+IF(H39="+",3,0)+IF(I39="+",D39*1/6,0)+K39</f>
        <v>53.3333333333333</v>
      </c>
      <c r="K39" s="51" t="s">
        <v>207</v>
      </c>
      <c r="L39" s="51"/>
      <c r="M39" s="51"/>
      <c r="N39" s="51"/>
      <c r="O39" s="53" t="s">
        <v>151</v>
      </c>
      <c r="P39" s="54" t="s">
        <v>162</v>
      </c>
      <c r="Q39" s="65" t="s">
        <v>210</v>
      </c>
      <c r="R39" s="55" t="s">
        <v>71</v>
      </c>
      <c r="S39" s="55" t="n">
        <f aca="false">IF(R39="да докт",J39/750,J39/900)</f>
        <v>0.0592592592592593</v>
      </c>
      <c r="T39" s="55" t="s">
        <v>81</v>
      </c>
      <c r="U39" s="55" t="s">
        <v>71</v>
      </c>
      <c r="V39" s="55"/>
      <c r="W39" s="59" t="n">
        <v>20456</v>
      </c>
      <c r="X39" s="57" t="n">
        <f aca="false">DAYS360(W39,$AB$4,1)/360</f>
        <v>70.575</v>
      </c>
      <c r="Y39" s="65" t="s">
        <v>71</v>
      </c>
    </row>
    <row r="40" customFormat="false" ht="15" hidden="false" customHeight="false" outlineLevel="0" collapsed="false">
      <c r="A40" s="47" t="s">
        <v>211</v>
      </c>
      <c r="B40" s="48" t="s">
        <v>212</v>
      </c>
      <c r="C40" s="48" t="s">
        <v>75</v>
      </c>
      <c r="D40" s="49" t="n">
        <v>10</v>
      </c>
      <c r="E40" s="50" t="s">
        <v>76</v>
      </c>
      <c r="F40" s="50"/>
      <c r="G40" s="50"/>
      <c r="H40" s="50"/>
      <c r="I40" s="51"/>
      <c r="J40" s="52" t="n">
        <f aca="false">IF(E40="+",D40*1/3+2,0)+IF(F40="+",D40*1/4,0)+IF(G40="+",D40*1/4,0)+IF(H40="+",3,0)+IF(I40="+",D40*1/6,0)+K40</f>
        <v>41.3333333333333</v>
      </c>
      <c r="K40" s="51" t="s">
        <v>77</v>
      </c>
      <c r="L40" s="51"/>
      <c r="M40" s="51"/>
      <c r="N40" s="51"/>
      <c r="O40" s="53" t="s">
        <v>213</v>
      </c>
      <c r="P40" s="54" t="s">
        <v>162</v>
      </c>
      <c r="Q40" s="65" t="s">
        <v>210</v>
      </c>
      <c r="R40" s="55" t="s">
        <v>71</v>
      </c>
      <c r="S40" s="55" t="n">
        <f aca="false">IF(R40="да докт",J40/750,J40/900)</f>
        <v>0.0459259259259259</v>
      </c>
      <c r="T40" s="55" t="s">
        <v>81</v>
      </c>
      <c r="U40" s="55" t="s">
        <v>71</v>
      </c>
      <c r="V40" s="55"/>
      <c r="W40" s="59" t="n">
        <v>20456</v>
      </c>
      <c r="X40" s="57" t="n">
        <f aca="false">DAYS360(W40,$AB$4,1)/360</f>
        <v>70.575</v>
      </c>
      <c r="Y40" s="65" t="s">
        <v>71</v>
      </c>
    </row>
    <row r="41" customFormat="false" ht="15" hidden="false" customHeight="false" outlineLevel="0" collapsed="false">
      <c r="A41" s="47" t="s">
        <v>214</v>
      </c>
      <c r="B41" s="48" t="s">
        <v>215</v>
      </c>
      <c r="C41" s="48" t="s">
        <v>75</v>
      </c>
      <c r="D41" s="49" t="n">
        <v>10</v>
      </c>
      <c r="E41" s="50"/>
      <c r="F41" s="50"/>
      <c r="G41" s="50" t="s">
        <v>76</v>
      </c>
      <c r="H41" s="50"/>
      <c r="I41" s="51"/>
      <c r="J41" s="52" t="n">
        <f aca="false">IF(E41="+",D41*1/3+2,0)+IF(F41="+",D41*1/4,0)+IF(G41="+",D41*1/4,0)+IF(H41="+",3,0)+IF(I41="+",D41*1/6,0)+K41</f>
        <v>14.5</v>
      </c>
      <c r="K41" s="51" t="s">
        <v>117</v>
      </c>
      <c r="L41" s="51"/>
      <c r="M41" s="51"/>
      <c r="N41" s="51"/>
      <c r="O41" s="53" t="s">
        <v>85</v>
      </c>
      <c r="P41" s="54" t="s">
        <v>89</v>
      </c>
      <c r="Q41" s="55" t="s">
        <v>216</v>
      </c>
      <c r="R41" s="55" t="s">
        <v>88</v>
      </c>
      <c r="S41" s="55" t="n">
        <f aca="false">IF(R41="да докт",J41/750,J41/900)</f>
        <v>0.0193333333333333</v>
      </c>
      <c r="T41" s="55" t="s">
        <v>81</v>
      </c>
      <c r="U41" s="55" t="s">
        <v>81</v>
      </c>
      <c r="V41" s="55"/>
      <c r="W41" s="56" t="n">
        <v>23012</v>
      </c>
      <c r="X41" s="57" t="n">
        <f aca="false">DAYS360(W41,$AB$4,1)/360</f>
        <v>63.5777777777778</v>
      </c>
      <c r="Y41" s="65" t="s">
        <v>71</v>
      </c>
    </row>
    <row r="42" customFormat="false" ht="15" hidden="false" customHeight="false" outlineLevel="0" collapsed="false">
      <c r="A42" s="47" t="s">
        <v>217</v>
      </c>
      <c r="B42" s="48" t="s">
        <v>218</v>
      </c>
      <c r="C42" s="48" t="s">
        <v>75</v>
      </c>
      <c r="D42" s="49" t="n">
        <v>10</v>
      </c>
      <c r="E42" s="50" t="s">
        <v>76</v>
      </c>
      <c r="F42" s="50"/>
      <c r="G42" s="50"/>
      <c r="H42" s="50"/>
      <c r="I42" s="51"/>
      <c r="J42" s="52" t="n">
        <f aca="false">IF(E42="+",D42*1/3+2,0)+IF(F42="+",D42*1/4,0)+IF(G42="+",D42*1/4,0)+IF(H42="+",3,0)+IF(I42="+",D42*1/6,0)+K42</f>
        <v>29.3333333333333</v>
      </c>
      <c r="K42" s="51" t="s">
        <v>97</v>
      </c>
      <c r="L42" s="51"/>
      <c r="M42" s="51"/>
      <c r="N42" s="51"/>
      <c r="O42" s="53" t="s">
        <v>195</v>
      </c>
      <c r="P42" s="54" t="s">
        <v>162</v>
      </c>
      <c r="Q42" s="55" t="s">
        <v>219</v>
      </c>
      <c r="R42" s="55" t="s">
        <v>71</v>
      </c>
      <c r="S42" s="55" t="n">
        <f aca="false">IF(R42="да докт",J42/750,J42/900)</f>
        <v>0.0325925925925926</v>
      </c>
      <c r="T42" s="55" t="s">
        <v>81</v>
      </c>
      <c r="U42" s="55" t="s">
        <v>81</v>
      </c>
      <c r="V42" s="55"/>
      <c r="W42" s="56" t="n">
        <v>20090</v>
      </c>
      <c r="X42" s="57" t="n">
        <f aca="false">DAYS360(W42,$AB$4,1)/360</f>
        <v>71.5777777777778</v>
      </c>
      <c r="Y42" s="65" t="s">
        <v>71</v>
      </c>
    </row>
    <row r="43" customFormat="false" ht="15" hidden="false" customHeight="false" outlineLevel="0" collapsed="false">
      <c r="A43" s="47" t="s">
        <v>220</v>
      </c>
      <c r="B43" s="48" t="s">
        <v>221</v>
      </c>
      <c r="C43" s="48" t="s">
        <v>75</v>
      </c>
      <c r="D43" s="49" t="n">
        <v>10</v>
      </c>
      <c r="E43" s="50" t="s">
        <v>76</v>
      </c>
      <c r="F43" s="50"/>
      <c r="G43" s="50"/>
      <c r="H43" s="50" t="s">
        <v>76</v>
      </c>
      <c r="I43" s="51"/>
      <c r="J43" s="52" t="n">
        <f aca="false">IF(E43="+",D43*1/3+2,0)+IF(F43="+",D43*1/4,0)+IF(G43="+",D43*1/4,0)+IF(H43="+",3,0)+IF(I43="+",D43*1/6,0)+K43</f>
        <v>32.3333333333333</v>
      </c>
      <c r="K43" s="51" t="s">
        <v>97</v>
      </c>
      <c r="L43" s="51"/>
      <c r="M43" s="51"/>
      <c r="N43" s="51"/>
      <c r="O43" s="53" t="s">
        <v>103</v>
      </c>
      <c r="P43" s="54" t="s">
        <v>162</v>
      </c>
      <c r="Q43" s="65" t="s">
        <v>210</v>
      </c>
      <c r="R43" s="55" t="s">
        <v>71</v>
      </c>
      <c r="S43" s="55" t="n">
        <f aca="false">IF(R43="да докт",J43/750,J43/900)</f>
        <v>0.0359259259259259</v>
      </c>
      <c r="T43" s="55" t="s">
        <v>81</v>
      </c>
      <c r="U43" s="55" t="s">
        <v>71</v>
      </c>
      <c r="V43" s="55"/>
      <c r="W43" s="59" t="n">
        <v>20456</v>
      </c>
      <c r="X43" s="57" t="n">
        <f aca="false">DAYS360(W43,$AB$4,1)/360</f>
        <v>70.575</v>
      </c>
      <c r="Y43" s="65" t="s">
        <v>71</v>
      </c>
    </row>
    <row r="44" customFormat="false" ht="15" hidden="false" customHeight="false" outlineLevel="0" collapsed="false">
      <c r="A44" s="47" t="s">
        <v>222</v>
      </c>
      <c r="B44" s="48" t="s">
        <v>223</v>
      </c>
      <c r="C44" s="48" t="s">
        <v>75</v>
      </c>
      <c r="D44" s="49" t="n">
        <v>10</v>
      </c>
      <c r="E44" s="50"/>
      <c r="F44" s="50"/>
      <c r="G44" s="50" t="s">
        <v>76</v>
      </c>
      <c r="H44" s="50"/>
      <c r="I44" s="51"/>
      <c r="J44" s="52" t="n">
        <f aca="false">IF(E44="+",D44*1/3+2,0)+IF(F44="+",D44*1/4,0)+IF(G44="+",D44*1/4,0)+IF(H44="+",3,0)+IF(I44="+",D44*1/6,0)+K44</f>
        <v>26.5</v>
      </c>
      <c r="K44" s="51" t="s">
        <v>97</v>
      </c>
      <c r="L44" s="51"/>
      <c r="M44" s="51"/>
      <c r="N44" s="51"/>
      <c r="O44" s="53" t="s">
        <v>85</v>
      </c>
      <c r="P44" s="54" t="s">
        <v>108</v>
      </c>
      <c r="Q44" s="55" t="s">
        <v>224</v>
      </c>
      <c r="R44" s="55" t="s">
        <v>71</v>
      </c>
      <c r="S44" s="55" t="n">
        <f aca="false">IF(R44="да докт",J44/750,J44/900)</f>
        <v>0.0294444444444444</v>
      </c>
      <c r="T44" s="55" t="s">
        <v>81</v>
      </c>
      <c r="U44" s="55" t="s">
        <v>71</v>
      </c>
      <c r="V44" s="55"/>
      <c r="W44" s="56" t="n">
        <v>26665</v>
      </c>
      <c r="X44" s="57" t="n">
        <f aca="false">DAYS360(W44,$AB$4,1)/360</f>
        <v>53.5777777777778</v>
      </c>
      <c r="Y44" s="65" t="s">
        <v>71</v>
      </c>
    </row>
    <row r="45" customFormat="false" ht="15" hidden="false" customHeight="false" outlineLevel="0" collapsed="false">
      <c r="A45" s="47" t="s">
        <v>225</v>
      </c>
      <c r="B45" s="48" t="s">
        <v>226</v>
      </c>
      <c r="C45" s="48" t="s">
        <v>75</v>
      </c>
      <c r="D45" s="49" t="n">
        <v>10</v>
      </c>
      <c r="E45" s="50"/>
      <c r="F45" s="50"/>
      <c r="G45" s="50" t="s">
        <v>76</v>
      </c>
      <c r="H45" s="50"/>
      <c r="I45" s="51"/>
      <c r="J45" s="52" t="n">
        <f aca="false">IF(E45="+",D45*1/3+2,0)+IF(F45="+",D45*1/4,0)+IF(G45="+",D45*1/4,0)+IF(H45="+",3,0)+IF(I45="+",D45*1/6,0)+K45</f>
        <v>38.5</v>
      </c>
      <c r="K45" s="51" t="s">
        <v>77</v>
      </c>
      <c r="L45" s="51"/>
      <c r="M45" s="51"/>
      <c r="N45" s="51"/>
      <c r="O45" s="53" t="s">
        <v>213</v>
      </c>
      <c r="P45" s="54" t="s">
        <v>153</v>
      </c>
      <c r="Q45" s="55" t="s">
        <v>176</v>
      </c>
      <c r="R45" s="55" t="s">
        <v>88</v>
      </c>
      <c r="S45" s="55" t="n">
        <f aca="false">IF(R45="да докт",J45/750,J45/900)</f>
        <v>0.0513333333333333</v>
      </c>
      <c r="T45" s="55" t="s">
        <v>81</v>
      </c>
      <c r="U45" s="55" t="s">
        <v>71</v>
      </c>
      <c r="V45" s="55"/>
      <c r="W45" s="56" t="n">
        <v>17533</v>
      </c>
      <c r="X45" s="57" t="n">
        <f aca="false">DAYS360(W45,$AB$4,1)/360</f>
        <v>78.5777777777778</v>
      </c>
      <c r="Y45" s="65" t="s">
        <v>71</v>
      </c>
    </row>
    <row r="46" customFormat="false" ht="15" hidden="false" customHeight="false" outlineLevel="0" collapsed="false">
      <c r="A46" s="63" t="s">
        <v>227</v>
      </c>
      <c r="B46" s="48" t="s">
        <v>228</v>
      </c>
      <c r="C46" s="48" t="s">
        <v>75</v>
      </c>
      <c r="D46" s="49" t="n">
        <v>10</v>
      </c>
      <c r="E46" s="50"/>
      <c r="F46" s="50"/>
      <c r="G46" s="50" t="s">
        <v>76</v>
      </c>
      <c r="H46" s="50"/>
      <c r="I46" s="51"/>
      <c r="J46" s="52" t="n">
        <v>0</v>
      </c>
      <c r="K46" s="51" t="s">
        <v>97</v>
      </c>
      <c r="L46" s="51"/>
      <c r="M46" s="51"/>
      <c r="N46" s="51"/>
      <c r="O46" s="53" t="s">
        <v>78</v>
      </c>
      <c r="P46" s="54" t="s">
        <v>162</v>
      </c>
      <c r="Q46" s="55" t="s">
        <v>229</v>
      </c>
      <c r="R46" s="55" t="s">
        <v>71</v>
      </c>
      <c r="S46" s="55" t="n">
        <f aca="false">IF(R46="да докт",J46/750,J46/900)</f>
        <v>0</v>
      </c>
      <c r="T46" s="55" t="s">
        <v>81</v>
      </c>
      <c r="U46" s="55" t="s">
        <v>81</v>
      </c>
      <c r="V46" s="55"/>
      <c r="W46" s="56" t="n">
        <v>18629</v>
      </c>
      <c r="X46" s="57" t="n">
        <f aca="false">DAYS360(W46,$AB$4,1)/360</f>
        <v>75.5777777777778</v>
      </c>
      <c r="Y46" s="65" t="s">
        <v>71</v>
      </c>
    </row>
    <row r="47" customFormat="false" ht="15" hidden="false" customHeight="false" outlineLevel="0" collapsed="false">
      <c r="A47" s="63" t="s">
        <v>230</v>
      </c>
      <c r="B47" s="62" t="s">
        <v>231</v>
      </c>
      <c r="C47" s="48" t="s">
        <v>75</v>
      </c>
      <c r="D47" s="49" t="n">
        <v>10</v>
      </c>
      <c r="E47" s="50"/>
      <c r="F47" s="50"/>
      <c r="G47" s="50" t="s">
        <v>76</v>
      </c>
      <c r="H47" s="50"/>
      <c r="I47" s="51"/>
      <c r="J47" s="52" t="n">
        <f aca="false">IF(E47="+",D47*1/3+2,0)+IF(F47="+",D47*1/4,0)+IF(G47="+",D47*1/4,0)+IF(H47="+",3,0)+IF(I47="+",D47*1/6,0)+K47</f>
        <v>26.5</v>
      </c>
      <c r="K47" s="51" t="s">
        <v>97</v>
      </c>
      <c r="L47" s="51"/>
      <c r="M47" s="51"/>
      <c r="N47" s="51"/>
      <c r="O47" s="53" t="s">
        <v>78</v>
      </c>
      <c r="P47" s="54" t="s">
        <v>119</v>
      </c>
      <c r="Q47" s="55" t="s">
        <v>232</v>
      </c>
      <c r="R47" s="55" t="s">
        <v>71</v>
      </c>
      <c r="S47" s="55" t="n">
        <f aca="false">IF(R47="да докт",J47/750,J47/900)</f>
        <v>0.0294444444444444</v>
      </c>
      <c r="T47" s="55" t="s">
        <v>81</v>
      </c>
      <c r="U47" s="55" t="s">
        <v>81</v>
      </c>
      <c r="V47" s="55"/>
      <c r="W47" s="59" t="n">
        <v>18629</v>
      </c>
      <c r="X47" s="57" t="n">
        <f aca="false">DAYS360(W47,$AB$4,1)/360</f>
        <v>75.5777777777778</v>
      </c>
      <c r="Y47" s="65" t="s">
        <v>71</v>
      </c>
    </row>
    <row r="48" customFormat="false" ht="15" hidden="false" customHeight="false" outlineLevel="0" collapsed="false">
      <c r="A48" s="61" t="s">
        <v>233</v>
      </c>
      <c r="B48" s="48" t="s">
        <v>234</v>
      </c>
      <c r="C48" s="48" t="s">
        <v>75</v>
      </c>
      <c r="D48" s="49" t="n">
        <v>10</v>
      </c>
      <c r="E48" s="50" t="s">
        <v>76</v>
      </c>
      <c r="F48" s="50"/>
      <c r="G48" s="50"/>
      <c r="H48" s="50"/>
      <c r="I48" s="51"/>
      <c r="J48" s="52" t="n">
        <v>0</v>
      </c>
      <c r="K48" s="51" t="s">
        <v>117</v>
      </c>
      <c r="L48" s="51"/>
      <c r="M48" s="51"/>
      <c r="N48" s="51"/>
      <c r="O48" s="53" t="s">
        <v>213</v>
      </c>
      <c r="P48" s="54" t="s">
        <v>126</v>
      </c>
      <c r="Q48" s="55" t="s">
        <v>127</v>
      </c>
      <c r="R48" s="55" t="s">
        <v>71</v>
      </c>
      <c r="S48" s="55" t="n">
        <f aca="false">IF(R48="да докт",J48/750,J48/900)</f>
        <v>0</v>
      </c>
      <c r="T48" s="55" t="s">
        <v>81</v>
      </c>
      <c r="U48" s="55" t="s">
        <v>71</v>
      </c>
      <c r="V48" s="55"/>
      <c r="W48" s="56" t="n">
        <v>28856</v>
      </c>
      <c r="X48" s="57" t="n">
        <f aca="false">DAYS360(W48,$AB$4,1)/360</f>
        <v>47.5777777777778</v>
      </c>
      <c r="Y48" s="65" t="s">
        <v>71</v>
      </c>
    </row>
    <row r="49" customFormat="false" ht="15" hidden="false" customHeight="false" outlineLevel="0" collapsed="false">
      <c r="A49" s="61" t="s">
        <v>235</v>
      </c>
      <c r="B49" s="62" t="s">
        <v>236</v>
      </c>
      <c r="C49" s="48" t="s">
        <v>75</v>
      </c>
      <c r="D49" s="49" t="n">
        <v>10</v>
      </c>
      <c r="E49" s="50" t="s">
        <v>76</v>
      </c>
      <c r="F49" s="50"/>
      <c r="G49" s="50"/>
      <c r="H49" s="50"/>
      <c r="I49" s="51"/>
      <c r="J49" s="52" t="n">
        <f aca="false">IF(E49="+",D49*1/3+2,0)+IF(F49="+",D49*1/4,0)+IF(G49="+",D49*1/4,0)+IF(H49="+",3,0)+IF(I49="+",D49*1/6,0)+K49</f>
        <v>17.3333333333333</v>
      </c>
      <c r="K49" s="51" t="s">
        <v>117</v>
      </c>
      <c r="L49" s="51"/>
      <c r="M49" s="51"/>
      <c r="N49" s="51"/>
      <c r="O49" s="53" t="s">
        <v>213</v>
      </c>
      <c r="P49" s="54" t="s">
        <v>104</v>
      </c>
      <c r="Q49" s="55" t="s">
        <v>105</v>
      </c>
      <c r="R49" s="55" t="s">
        <v>88</v>
      </c>
      <c r="S49" s="55" t="n">
        <f aca="false">IF(R49="да докт",J49/750,J49/900)</f>
        <v>0.0231111111111111</v>
      </c>
      <c r="T49" s="55" t="s">
        <v>81</v>
      </c>
      <c r="U49" s="55" t="s">
        <v>71</v>
      </c>
      <c r="V49" s="55"/>
      <c r="W49" s="56" t="n">
        <v>20455</v>
      </c>
      <c r="X49" s="57" t="n">
        <f aca="false">DAYS360(W49,$AB$4,1)/360</f>
        <v>70.5777777777778</v>
      </c>
      <c r="Y49" s="65" t="s">
        <v>71</v>
      </c>
    </row>
    <row r="50" customFormat="false" ht="21" hidden="false" customHeight="false" outlineLevel="0" collapsed="false">
      <c r="A50" s="63" t="s">
        <v>237</v>
      </c>
      <c r="B50" s="48" t="s">
        <v>238</v>
      </c>
      <c r="C50" s="48" t="s">
        <v>75</v>
      </c>
      <c r="D50" s="49" t="n">
        <v>10</v>
      </c>
      <c r="E50" s="50"/>
      <c r="F50" s="50"/>
      <c r="G50" s="50" t="s">
        <v>76</v>
      </c>
      <c r="H50" s="50"/>
      <c r="I50" s="51"/>
      <c r="J50" s="52" t="n">
        <f aca="false">IF(E50="+",D50*1/3+2,0)+IF(F50="+",D50*1/4,0)+IF(G50="+",D50*1/4,0)+IF(H50="+",3,0)+IF(I50="+",D50*1/6,0)+K50</f>
        <v>26.5</v>
      </c>
      <c r="K50" s="51" t="s">
        <v>97</v>
      </c>
      <c r="L50" s="51"/>
      <c r="M50" s="51"/>
      <c r="N50" s="51"/>
      <c r="O50" s="53" t="s">
        <v>151</v>
      </c>
      <c r="P50" s="54" t="s">
        <v>162</v>
      </c>
      <c r="Q50" s="55" t="s">
        <v>239</v>
      </c>
      <c r="R50" s="55" t="s">
        <v>81</v>
      </c>
      <c r="S50" s="55" t="n">
        <f aca="false">IF(R50="да докт",J50/750,J50/900)</f>
        <v>0.0294444444444444</v>
      </c>
      <c r="T50" s="55" t="s">
        <v>71</v>
      </c>
      <c r="U50" s="55" t="s">
        <v>71</v>
      </c>
      <c r="V50" s="55"/>
      <c r="W50" s="56" t="n">
        <v>17899</v>
      </c>
      <c r="X50" s="57" t="n">
        <f aca="false">DAYS360(W50,$AB$4,1)/360</f>
        <v>77.5777777777778</v>
      </c>
      <c r="Y50" s="65" t="s">
        <v>71</v>
      </c>
    </row>
    <row r="51" customFormat="false" ht="15" hidden="false" customHeight="false" outlineLevel="0" collapsed="false">
      <c r="A51" s="63" t="s">
        <v>240</v>
      </c>
      <c r="B51" s="62" t="s">
        <v>241</v>
      </c>
      <c r="C51" s="48" t="s">
        <v>75</v>
      </c>
      <c r="D51" s="49" t="n">
        <v>10</v>
      </c>
      <c r="E51" s="50"/>
      <c r="F51" s="50"/>
      <c r="G51" s="50" t="s">
        <v>76</v>
      </c>
      <c r="H51" s="50"/>
      <c r="I51" s="51"/>
      <c r="J51" s="52" t="n">
        <v>0</v>
      </c>
      <c r="K51" s="51" t="s">
        <v>97</v>
      </c>
      <c r="L51" s="51"/>
      <c r="M51" s="51"/>
      <c r="N51" s="51"/>
      <c r="O51" s="53" t="s">
        <v>151</v>
      </c>
      <c r="P51" s="54" t="s">
        <v>162</v>
      </c>
      <c r="Q51" s="55" t="s">
        <v>185</v>
      </c>
      <c r="R51" s="55" t="s">
        <v>81</v>
      </c>
      <c r="S51" s="55" t="n">
        <f aca="false">IF(R51="да докт",J51/750,J51/900)</f>
        <v>0</v>
      </c>
      <c r="T51" s="55" t="s">
        <v>81</v>
      </c>
      <c r="U51" s="55" t="s">
        <v>81</v>
      </c>
      <c r="V51" s="66" t="s">
        <v>186</v>
      </c>
      <c r="W51" s="59" t="n">
        <v>20456</v>
      </c>
      <c r="X51" s="57" t="n">
        <f aca="false">DAYS360(W51,$AB$4,1)/360</f>
        <v>70.575</v>
      </c>
      <c r="Y51" s="65" t="s">
        <v>71</v>
      </c>
    </row>
    <row r="52" customFormat="false" ht="15" hidden="false" customHeight="false" outlineLevel="0" collapsed="false">
      <c r="A52" s="61" t="s">
        <v>242</v>
      </c>
      <c r="B52" s="48" t="s">
        <v>243</v>
      </c>
      <c r="C52" s="48" t="s">
        <v>75</v>
      </c>
      <c r="D52" s="49" t="n">
        <v>10</v>
      </c>
      <c r="E52" s="50"/>
      <c r="F52" s="50"/>
      <c r="G52" s="50" t="s">
        <v>76</v>
      </c>
      <c r="H52" s="50"/>
      <c r="I52" s="51"/>
      <c r="J52" s="52" t="n">
        <f aca="false">IF(E52="+",D52*1/3+2,0)+IF(F52="+",D52*1/4,0)+IF(G52="+",D52*1/4,0)+IF(H52="+",3,0)+IF(I52="+",D52*1/6,0)+K52</f>
        <v>26.5</v>
      </c>
      <c r="K52" s="51" t="s">
        <v>97</v>
      </c>
      <c r="L52" s="51"/>
      <c r="M52" s="51"/>
      <c r="N52" s="51"/>
      <c r="O52" s="53" t="s">
        <v>151</v>
      </c>
      <c r="P52" s="54" t="s">
        <v>162</v>
      </c>
      <c r="Q52" s="55" t="s">
        <v>239</v>
      </c>
      <c r="R52" s="55" t="s">
        <v>81</v>
      </c>
      <c r="S52" s="55" t="n">
        <f aca="false">IF(R52="да докт",J52/750,J52/900)</f>
        <v>0.0294444444444444</v>
      </c>
      <c r="T52" s="55" t="s">
        <v>71</v>
      </c>
      <c r="U52" s="55" t="s">
        <v>71</v>
      </c>
      <c r="V52" s="55"/>
      <c r="W52" s="56" t="n">
        <v>17899</v>
      </c>
      <c r="X52" s="57" t="n">
        <f aca="false">DAYS360(W52,$AB$4,1)/360</f>
        <v>77.5777777777778</v>
      </c>
      <c r="Y52" s="65" t="s">
        <v>71</v>
      </c>
    </row>
    <row r="53" customFormat="false" ht="15" hidden="false" customHeight="false" outlineLevel="0" collapsed="false">
      <c r="A53" s="61" t="s">
        <v>244</v>
      </c>
      <c r="B53" s="62" t="s">
        <v>245</v>
      </c>
      <c r="C53" s="48" t="s">
        <v>75</v>
      </c>
      <c r="D53" s="49" t="n">
        <v>10</v>
      </c>
      <c r="E53" s="50"/>
      <c r="F53" s="50"/>
      <c r="G53" s="50" t="s">
        <v>76</v>
      </c>
      <c r="H53" s="50"/>
      <c r="I53" s="51"/>
      <c r="J53" s="52" t="n">
        <v>0</v>
      </c>
      <c r="K53" s="51" t="s">
        <v>97</v>
      </c>
      <c r="L53" s="51"/>
      <c r="M53" s="51"/>
      <c r="N53" s="51"/>
      <c r="O53" s="53" t="s">
        <v>151</v>
      </c>
      <c r="P53" s="54" t="s">
        <v>162</v>
      </c>
      <c r="Q53" s="55" t="s">
        <v>229</v>
      </c>
      <c r="R53" s="55" t="s">
        <v>71</v>
      </c>
      <c r="S53" s="55" t="n">
        <f aca="false">IF(R53="да докт",J53/750,J53/900)</f>
        <v>0</v>
      </c>
      <c r="T53" s="55" t="s">
        <v>81</v>
      </c>
      <c r="U53" s="55" t="s">
        <v>81</v>
      </c>
      <c r="V53" s="55"/>
      <c r="W53" s="56" t="n">
        <v>18629</v>
      </c>
      <c r="X53" s="57" t="n">
        <f aca="false">DAYS360(W53,$AB$4,1)/360</f>
        <v>75.5777777777778</v>
      </c>
      <c r="Y53" s="65" t="s">
        <v>71</v>
      </c>
    </row>
    <row r="54" customFormat="false" ht="15" hidden="false" customHeight="false" outlineLevel="0" collapsed="false">
      <c r="A54" s="63" t="s">
        <v>246</v>
      </c>
      <c r="B54" s="48" t="s">
        <v>247</v>
      </c>
      <c r="C54" s="48" t="s">
        <v>75</v>
      </c>
      <c r="D54" s="49" t="n">
        <v>10</v>
      </c>
      <c r="E54" s="50" t="s">
        <v>76</v>
      </c>
      <c r="F54" s="50"/>
      <c r="G54" s="50"/>
      <c r="H54" s="50"/>
      <c r="I54" s="51"/>
      <c r="J54" s="52" t="n">
        <f aca="false">IF(E54="+",D54*1/3+2,0)+IF(F54="+",D54*1/4,0)+IF(G54="+",D54*1/4,0)+IF(H54="+",3,0)+IF(I54="+",D54*1/6,0)+K54</f>
        <v>29.3333333333333</v>
      </c>
      <c r="K54" s="51" t="s">
        <v>97</v>
      </c>
      <c r="L54" s="51"/>
      <c r="M54" s="51"/>
      <c r="N54" s="51"/>
      <c r="O54" s="53" t="s">
        <v>213</v>
      </c>
      <c r="P54" s="54" t="s">
        <v>153</v>
      </c>
      <c r="Q54" s="55" t="s">
        <v>248</v>
      </c>
      <c r="R54" s="55" t="s">
        <v>71</v>
      </c>
      <c r="S54" s="55" t="n">
        <f aca="false">IF(R54="да докт",J54/750,J54/900)</f>
        <v>0.0325925925925926</v>
      </c>
      <c r="T54" s="55" t="s">
        <v>81</v>
      </c>
      <c r="U54" s="55" t="s">
        <v>81</v>
      </c>
      <c r="V54" s="55"/>
      <c r="W54" s="59" t="n">
        <v>20456</v>
      </c>
      <c r="X54" s="57" t="n">
        <f aca="false">DAYS360(W54,$AB$4,1)/360</f>
        <v>70.575</v>
      </c>
      <c r="Y54" s="65" t="s">
        <v>71</v>
      </c>
    </row>
    <row r="55" customFormat="false" ht="15" hidden="false" customHeight="false" outlineLevel="0" collapsed="false">
      <c r="A55" s="63" t="s">
        <v>249</v>
      </c>
      <c r="B55" s="62" t="s">
        <v>250</v>
      </c>
      <c r="C55" s="48" t="s">
        <v>75</v>
      </c>
      <c r="D55" s="49" t="n">
        <v>10</v>
      </c>
      <c r="E55" s="50" t="s">
        <v>76</v>
      </c>
      <c r="F55" s="50"/>
      <c r="G55" s="50"/>
      <c r="H55" s="50"/>
      <c r="I55" s="51"/>
      <c r="J55" s="52" t="n">
        <f aca="false">IF(E55="+",D55*1/3+2,0)+IF(F55="+",D55*1/4,0)+IF(G55="+",D55*1/4,0)+IF(H55="+",3,0)+IF(I55="+",D55*1/6,0)+K55</f>
        <v>29.3333333333333</v>
      </c>
      <c r="K55" s="51" t="s">
        <v>97</v>
      </c>
      <c r="L55" s="51"/>
      <c r="M55" s="51"/>
      <c r="N55" s="51"/>
      <c r="O55" s="53" t="s">
        <v>213</v>
      </c>
      <c r="P55" s="54" t="s">
        <v>153</v>
      </c>
      <c r="Q55" s="65" t="s">
        <v>251</v>
      </c>
      <c r="R55" s="55" t="s">
        <v>81</v>
      </c>
      <c r="S55" s="55" t="n">
        <f aca="false">IF(R55="да докт",J55/750,J55/900)</f>
        <v>0.0325925925925926</v>
      </c>
      <c r="T55" s="55" t="s">
        <v>71</v>
      </c>
      <c r="U55" s="55" t="s">
        <v>81</v>
      </c>
      <c r="V55" s="55"/>
      <c r="W55" s="59" t="n">
        <v>20457</v>
      </c>
      <c r="X55" s="57" t="n">
        <f aca="false">DAYS360(W55,$AB$4,1)/360</f>
        <v>70.5722222222222</v>
      </c>
      <c r="Y55" s="65" t="s">
        <v>71</v>
      </c>
    </row>
    <row r="56" customFormat="false" ht="15" hidden="false" customHeight="false" outlineLevel="0" collapsed="false">
      <c r="A56" s="47" t="s">
        <v>252</v>
      </c>
      <c r="B56" s="67" t="s">
        <v>253</v>
      </c>
      <c r="C56" s="48" t="s">
        <v>75</v>
      </c>
      <c r="D56" s="49" t="n">
        <v>10</v>
      </c>
      <c r="E56" s="50"/>
      <c r="F56" s="50" t="s">
        <v>76</v>
      </c>
      <c r="G56" s="50"/>
      <c r="H56" s="50"/>
      <c r="I56" s="51"/>
      <c r="J56" s="52" t="n">
        <f aca="false">IF(E56="+",D56*1/3+2,0)+IF(F56="+",D56*1/4,0)+IF(G56="+",D56*1/4,0)+IF(H56="+",3,0)+IF(I56="+",D56*1/6,0)+K56</f>
        <v>38.5</v>
      </c>
      <c r="K56" s="68" t="n">
        <v>36</v>
      </c>
      <c r="L56" s="51"/>
      <c r="M56" s="51"/>
      <c r="N56" s="51"/>
      <c r="O56" s="53" t="s">
        <v>200</v>
      </c>
      <c r="P56" s="54" t="s">
        <v>148</v>
      </c>
      <c r="Q56" s="55" t="s">
        <v>254</v>
      </c>
      <c r="R56" s="55" t="s">
        <v>81</v>
      </c>
      <c r="S56" s="55" t="n">
        <f aca="false">IF(R56="да докт",J56/750,J56/900)</f>
        <v>0.0427777777777778</v>
      </c>
      <c r="T56" s="55" t="s">
        <v>71</v>
      </c>
      <c r="U56" s="55" t="s">
        <v>71</v>
      </c>
      <c r="V56" s="55"/>
      <c r="W56" s="69" t="n">
        <v>18264</v>
      </c>
      <c r="X56" s="57" t="n">
        <f aca="false">DAYS360(W56,$AB$4,1)/360</f>
        <v>76.5777777777778</v>
      </c>
      <c r="Y56" s="55"/>
    </row>
    <row r="57" customFormat="false" ht="15" hidden="false" customHeight="false" outlineLevel="0" collapsed="false">
      <c r="A57" s="47" t="s">
        <v>255</v>
      </c>
      <c r="B57" s="62" t="s">
        <v>256</v>
      </c>
      <c r="C57" s="48" t="s">
        <v>75</v>
      </c>
      <c r="D57" s="49" t="n">
        <v>10</v>
      </c>
      <c r="E57" s="51"/>
      <c r="F57" s="51" t="s">
        <v>76</v>
      </c>
      <c r="G57" s="51"/>
      <c r="H57" s="70"/>
      <c r="I57" s="70"/>
      <c r="J57" s="52" t="n">
        <f aca="false">0.4*D57+0.2*D57</f>
        <v>6</v>
      </c>
      <c r="K57" s="51" t="n">
        <v>0</v>
      </c>
      <c r="L57" s="47"/>
      <c r="M57" s="47"/>
      <c r="N57" s="47"/>
      <c r="O57" s="53" t="s">
        <v>78</v>
      </c>
      <c r="P57" s="54" t="s">
        <v>108</v>
      </c>
      <c r="Q57" s="55" t="s">
        <v>224</v>
      </c>
      <c r="R57" s="55" t="s">
        <v>71</v>
      </c>
      <c r="S57" s="55" t="n">
        <f aca="false">IF(R57="да докт",J57/750,J57/900)</f>
        <v>0.00666666666666667</v>
      </c>
      <c r="T57" s="55" t="s">
        <v>81</v>
      </c>
      <c r="U57" s="55" t="s">
        <v>71</v>
      </c>
      <c r="V57" s="55"/>
      <c r="W57" s="56" t="n">
        <v>26665</v>
      </c>
      <c r="X57" s="57" t="n">
        <f aca="false">DAYS360(W57,$AB$4,1)/360</f>
        <v>53.5777777777778</v>
      </c>
      <c r="Y57" s="55"/>
    </row>
    <row r="58" customFormat="false" ht="15" hidden="false" customHeight="false" outlineLevel="0" collapsed="false">
      <c r="A58" s="47" t="s">
        <v>257</v>
      </c>
      <c r="B58" s="62" t="s">
        <v>258</v>
      </c>
      <c r="C58" s="48" t="s">
        <v>75</v>
      </c>
      <c r="D58" s="49" t="n">
        <v>10</v>
      </c>
      <c r="E58" s="51" t="s">
        <v>76</v>
      </c>
      <c r="F58" s="51"/>
      <c r="G58" s="51"/>
      <c r="H58" s="70"/>
      <c r="I58" s="70"/>
      <c r="J58" s="52" t="n">
        <f aca="false">0.5*D58+0.5*0.3</f>
        <v>5.15</v>
      </c>
      <c r="K58" s="51" t="n">
        <v>0</v>
      </c>
      <c r="L58" s="47"/>
      <c r="M58" s="47"/>
      <c r="N58" s="47"/>
      <c r="O58" s="53" t="s">
        <v>78</v>
      </c>
      <c r="P58" s="54" t="s">
        <v>153</v>
      </c>
      <c r="Q58" s="55" t="s">
        <v>259</v>
      </c>
      <c r="R58" s="55" t="s">
        <v>71</v>
      </c>
      <c r="S58" s="55" t="n">
        <f aca="false">IF(R58="да докт",J58/750,J58/900)</f>
        <v>0.00572222222222222</v>
      </c>
      <c r="T58" s="55" t="s">
        <v>81</v>
      </c>
      <c r="U58" s="55" t="s">
        <v>71</v>
      </c>
      <c r="V58" s="55"/>
      <c r="W58" s="56" t="n">
        <v>29221</v>
      </c>
      <c r="X58" s="57" t="n">
        <f aca="false">DAYS360(W58,$AB$4,1)/360</f>
        <v>46.5777777777778</v>
      </c>
      <c r="Y58" s="55"/>
    </row>
    <row r="59" customFormat="false" ht="15" hidden="false" customHeight="false" outlineLevel="0" collapsed="false">
      <c r="A59" s="47" t="s">
        <v>260</v>
      </c>
      <c r="B59" s="62" t="s">
        <v>261</v>
      </c>
      <c r="C59" s="48" t="s">
        <v>75</v>
      </c>
      <c r="D59" s="49" t="n">
        <v>10</v>
      </c>
      <c r="E59" s="51" t="s">
        <v>76</v>
      </c>
      <c r="F59" s="51"/>
      <c r="G59" s="51"/>
      <c r="H59" s="70"/>
      <c r="I59" s="70"/>
      <c r="J59" s="52" t="n">
        <f aca="false">0.5*D59+0.5*0.3</f>
        <v>5.15</v>
      </c>
      <c r="K59" s="51" t="n">
        <v>0</v>
      </c>
      <c r="L59" s="47"/>
      <c r="M59" s="47"/>
      <c r="N59" s="47"/>
      <c r="O59" s="53" t="s">
        <v>78</v>
      </c>
      <c r="P59" s="54" t="s">
        <v>108</v>
      </c>
      <c r="Q59" s="55" t="s">
        <v>224</v>
      </c>
      <c r="R59" s="55" t="s">
        <v>71</v>
      </c>
      <c r="S59" s="55" t="n">
        <f aca="false">IF(R59="да докт",J59/750,J59/900)</f>
        <v>0.00572222222222222</v>
      </c>
      <c r="T59" s="55" t="s">
        <v>81</v>
      </c>
      <c r="U59" s="55" t="s">
        <v>71</v>
      </c>
      <c r="V59" s="55"/>
      <c r="W59" s="56" t="n">
        <v>26665</v>
      </c>
      <c r="X59" s="57" t="n">
        <f aca="false">DAYS360(W59,$AB$4,1)/360</f>
        <v>53.5777777777778</v>
      </c>
      <c r="Y59" s="55"/>
    </row>
    <row r="60" customFormat="false" ht="15" hidden="false" customHeight="false" outlineLevel="0" collapsed="false">
      <c r="A60" s="47" t="s">
        <v>262</v>
      </c>
      <c r="B60" s="71" t="s">
        <v>263</v>
      </c>
      <c r="C60" s="48" t="s">
        <v>75</v>
      </c>
      <c r="D60" s="49" t="n">
        <v>10</v>
      </c>
      <c r="E60" s="47" t="s">
        <v>76</v>
      </c>
      <c r="F60" s="47"/>
      <c r="G60" s="47"/>
      <c r="H60" s="47"/>
      <c r="I60" s="47"/>
      <c r="J60" s="52" t="n">
        <f aca="false">4*(0.5*D60)+1*D60+10*D60</f>
        <v>130</v>
      </c>
      <c r="K60" s="51" t="n">
        <v>0</v>
      </c>
      <c r="L60" s="47"/>
      <c r="M60" s="47"/>
      <c r="N60" s="47"/>
      <c r="O60" s="51" t="s">
        <v>117</v>
      </c>
      <c r="P60" s="54" t="s">
        <v>153</v>
      </c>
      <c r="Q60" s="55" t="s">
        <v>259</v>
      </c>
      <c r="R60" s="55" t="s">
        <v>71</v>
      </c>
      <c r="S60" s="55" t="n">
        <f aca="false">IF(R60="да докт",J60/750,J60/900)</f>
        <v>0.144444444444444</v>
      </c>
      <c r="T60" s="55" t="s">
        <v>81</v>
      </c>
      <c r="U60" s="55" t="s">
        <v>71</v>
      </c>
      <c r="V60" s="55"/>
      <c r="W60" s="56" t="n">
        <v>29221</v>
      </c>
      <c r="X60" s="57" t="n">
        <f aca="false">DAYS360(W60,$AB$4,1)/360</f>
        <v>46.5777777777778</v>
      </c>
      <c r="Y60" s="55"/>
    </row>
    <row r="61" customFormat="false" ht="15.75" hidden="false" customHeight="false" outlineLevel="0" collapsed="false"/>
    <row r="62" customFormat="false" ht="15.75" hidden="false" customHeight="false" outlineLevel="0" collapsed="false">
      <c r="B62" s="72" t="s">
        <v>264</v>
      </c>
      <c r="C62" s="73"/>
      <c r="D62" s="74"/>
      <c r="E62" s="73"/>
      <c r="F62" s="73"/>
      <c r="G62" s="73"/>
      <c r="H62" s="73"/>
      <c r="I62" s="73"/>
      <c r="J62" s="75"/>
    </row>
    <row r="63" customFormat="false" ht="15.75" hidden="false" customHeight="false" outlineLevel="0" collapsed="false">
      <c r="J63" s="0" t="n">
        <f aca="false">SUBTOTAL(9,J2:J60)</f>
        <v>1749.13333333333</v>
      </c>
    </row>
    <row r="64" customFormat="false" ht="15.75" hidden="false" customHeight="false" outlineLevel="0" collapsed="false">
      <c r="B64" s="76" t="s">
        <v>265</v>
      </c>
      <c r="C64" s="77" t="s">
        <v>266</v>
      </c>
      <c r="D64" s="77" t="n">
        <v>7168</v>
      </c>
      <c r="E64" s="77" t="n">
        <v>190</v>
      </c>
      <c r="F64" s="78" t="n">
        <v>2664</v>
      </c>
      <c r="J64" s="79" t="n">
        <f aca="false">SUM(J2:J60)</f>
        <v>1749.13333333333</v>
      </c>
    </row>
    <row r="65" customFormat="false" ht="15.75" hidden="false" customHeight="false" outlineLevel="0" collapsed="false">
      <c r="B65" s="80" t="s">
        <v>267</v>
      </c>
      <c r="C65" s="80"/>
      <c r="D65" s="80"/>
      <c r="E65" s="80"/>
      <c r="F65" s="80"/>
      <c r="J65" s="81" t="n">
        <f aca="false">SUBTOTAL(9,S2:S60)</f>
        <v>2.02781481481482</v>
      </c>
    </row>
    <row r="66" customFormat="false" ht="15.75" hidden="false" customHeight="false" outlineLevel="0" collapsed="false">
      <c r="B66" s="82" t="s">
        <v>268</v>
      </c>
      <c r="C66" s="83" t="s">
        <v>266</v>
      </c>
      <c r="D66" s="83" t="n">
        <v>4428</v>
      </c>
      <c r="E66" s="83" t="n">
        <v>122</v>
      </c>
      <c r="F66" s="84" t="n">
        <v>1426</v>
      </c>
      <c r="J66" s="85" t="n">
        <f aca="false">(J64-SUMIF(R2:R60,"нет",J2:J60))/J64</f>
        <v>0.682223577390708</v>
      </c>
      <c r="P66" s="86" t="s">
        <v>269</v>
      </c>
    </row>
    <row r="67" customFormat="false" ht="15.75" hidden="false" customHeight="false" outlineLevel="0" collapsed="false">
      <c r="B67" s="87"/>
      <c r="C67" s="87"/>
      <c r="D67" s="87"/>
      <c r="E67" s="87"/>
      <c r="F67" s="87"/>
    </row>
    <row r="68" customFormat="false" ht="15.75" hidden="false" customHeight="false" outlineLevel="0" collapsed="false">
      <c r="B68" s="88" t="s">
        <v>270</v>
      </c>
      <c r="C68" s="89" t="s">
        <v>266</v>
      </c>
      <c r="D68" s="89" t="n">
        <v>5368</v>
      </c>
      <c r="E68" s="89" t="n">
        <v>141</v>
      </c>
      <c r="F68" s="90" t="n">
        <v>2010</v>
      </c>
      <c r="J68" s="85" t="n">
        <f aca="false">(J64-SUMIF(U2:U60,"нет",J2:O60))/J64</f>
        <v>0.726531234516141</v>
      </c>
      <c r="P68" s="86" t="s">
        <v>271</v>
      </c>
    </row>
    <row r="69" customFormat="false" ht="15.75" hidden="false" customHeight="false" outlineLevel="0" collapsed="false">
      <c r="D69" s="0"/>
    </row>
    <row r="70" customFormat="false" ht="15.75" hidden="false" customHeight="false" outlineLevel="0" collapsed="false">
      <c r="B70" s="88" t="s">
        <v>272</v>
      </c>
      <c r="C70" s="89" t="s">
        <v>266</v>
      </c>
      <c r="D70" s="89" t="n">
        <v>1728</v>
      </c>
      <c r="E70" s="89" t="n">
        <v>47</v>
      </c>
      <c r="F70" s="90" t="n">
        <v>396</v>
      </c>
      <c r="J70" s="85" t="n">
        <f aca="false">(SUMIF(R2:R60,"да докт",J2:O60))/J64</f>
        <v>0.216964591988413</v>
      </c>
      <c r="P70" s="86" t="s">
        <v>273</v>
      </c>
    </row>
    <row r="71" customFormat="false" ht="15.75" hidden="false" customHeight="false" outlineLevel="0" collapsed="false">
      <c r="D71" s="91"/>
      <c r="E71" s="91"/>
      <c r="F71" s="91"/>
    </row>
    <row r="72" customFormat="false" ht="15.75" hidden="false" customHeight="false" outlineLevel="0" collapsed="false">
      <c r="B72" s="92" t="s">
        <v>274</v>
      </c>
      <c r="C72" s="93" t="s">
        <v>266</v>
      </c>
      <c r="D72" s="93" t="n">
        <v>1944</v>
      </c>
      <c r="E72" s="93" t="n">
        <v>55</v>
      </c>
      <c r="F72" s="94" t="n">
        <v>694</v>
      </c>
      <c r="J72" s="85" t="n">
        <f aca="false">(SUMIF(T2:T60,"да",J2:J60))/J64</f>
        <v>0.213153180622785</v>
      </c>
      <c r="P72" s="86" t="s">
        <v>275</v>
      </c>
    </row>
    <row r="73" customFormat="false" ht="15.75" hidden="false" customHeight="false" outlineLevel="0" collapsed="false">
      <c r="D73" s="0"/>
    </row>
    <row r="74" customFormat="false" ht="15.75" hidden="false" customHeight="false" outlineLevel="0" collapsed="false">
      <c r="B74" s="95" t="s">
        <v>276</v>
      </c>
      <c r="C74" s="96" t="s">
        <v>266</v>
      </c>
      <c r="D74" s="96" t="n">
        <v>5076</v>
      </c>
      <c r="E74" s="96" t="n">
        <v>141</v>
      </c>
      <c r="F74" s="97" t="n">
        <v>1778</v>
      </c>
      <c r="J74" s="98" t="n">
        <v>1397.83333333333</v>
      </c>
      <c r="P74" s="99" t="n">
        <v>1</v>
      </c>
      <c r="Q74" s="86" t="s">
        <v>277</v>
      </c>
    </row>
    <row r="75" customFormat="false" ht="15.75" hidden="false" customHeight="false" outlineLevel="0" collapsed="false">
      <c r="B75" s="95" t="s">
        <v>278</v>
      </c>
      <c r="C75" s="100"/>
      <c r="D75" s="100" t="n">
        <v>3348</v>
      </c>
      <c r="E75" s="100" t="n">
        <v>92</v>
      </c>
      <c r="F75" s="101" t="n">
        <v>1138</v>
      </c>
      <c r="J75" s="98" t="n">
        <v>995.166666666667</v>
      </c>
      <c r="P75" s="91" t="n">
        <f aca="false">J75/J74</f>
        <v>0.711935137713128</v>
      </c>
      <c r="Q75" s="86" t="s">
        <v>269</v>
      </c>
    </row>
    <row r="77" customFormat="false" ht="15" hidden="false" customHeight="false" outlineLevel="0" collapsed="false">
      <c r="B77" s="80" t="s">
        <v>279</v>
      </c>
    </row>
    <row r="78" customFormat="false" ht="15" hidden="false" customHeight="false" outlineLevel="0" collapsed="false">
      <c r="B78" s="55" t="s">
        <v>280</v>
      </c>
      <c r="C78" s="55"/>
      <c r="D78" s="102"/>
      <c r="E78" s="55"/>
      <c r="F78" s="55"/>
      <c r="G78" s="55"/>
      <c r="H78" s="55"/>
      <c r="I78" s="55"/>
      <c r="J78" s="55" t="n">
        <f aca="false">COUNTIF($X$2:$X$60,"&lt;30")</f>
        <v>0</v>
      </c>
    </row>
    <row r="79" customFormat="false" ht="15" hidden="false" customHeight="false" outlineLevel="0" collapsed="false">
      <c r="B79" s="55" t="s">
        <v>281</v>
      </c>
      <c r="C79" s="55"/>
      <c r="D79" s="102"/>
      <c r="E79" s="55"/>
      <c r="F79" s="55"/>
      <c r="G79" s="55"/>
      <c r="H79" s="55"/>
      <c r="I79" s="55"/>
      <c r="J79" s="55" t="n">
        <f aca="false">COUNTIF($X$2:$X$60,"&lt;40")</f>
        <v>0</v>
      </c>
    </row>
    <row r="80" customFormat="false" ht="15" hidden="false" customHeight="false" outlineLevel="0" collapsed="false">
      <c r="B80" s="55" t="s">
        <v>282</v>
      </c>
      <c r="C80" s="55"/>
      <c r="D80" s="102"/>
      <c r="E80" s="55"/>
      <c r="F80" s="55"/>
      <c r="G80" s="55"/>
      <c r="H80" s="55"/>
      <c r="I80" s="55"/>
      <c r="J80" s="57" t="n">
        <f aca="false">COUNTIF($X$2:$X$60,"&lt;50")-J79</f>
        <v>7</v>
      </c>
    </row>
    <row r="81" customFormat="false" ht="15" hidden="false" customHeight="false" outlineLevel="0" collapsed="false">
      <c r="B81" s="55" t="s">
        <v>283</v>
      </c>
      <c r="C81" s="55"/>
      <c r="D81" s="102"/>
      <c r="E81" s="55"/>
      <c r="F81" s="55"/>
      <c r="G81" s="55"/>
      <c r="H81" s="55"/>
      <c r="I81" s="55"/>
      <c r="J81" s="57" t="n">
        <f aca="false">COUNTIF($X$2:$X$60,"&lt;60")-J80-J79</f>
        <v>10</v>
      </c>
    </row>
    <row r="82" customFormat="false" ht="15" hidden="false" customHeight="false" outlineLevel="0" collapsed="false">
      <c r="B82" s="55" t="s">
        <v>284</v>
      </c>
      <c r="C82" s="55"/>
      <c r="D82" s="102"/>
      <c r="E82" s="55"/>
      <c r="F82" s="55"/>
      <c r="G82" s="55"/>
      <c r="H82" s="55"/>
      <c r="I82" s="55"/>
      <c r="J82" s="57" t="n">
        <f aca="false">COUNTIF($X$2:$X$60,"&lt;70")-J81-J80-J79</f>
        <v>6</v>
      </c>
    </row>
    <row r="83" customFormat="false" ht="15" hidden="false" customHeight="false" outlineLevel="0" collapsed="false">
      <c r="B83" s="55" t="s">
        <v>285</v>
      </c>
      <c r="C83" s="55"/>
      <c r="D83" s="102"/>
      <c r="E83" s="55"/>
      <c r="F83" s="55"/>
      <c r="G83" s="55"/>
      <c r="H83" s="55"/>
      <c r="I83" s="55"/>
      <c r="J83" s="57" t="n">
        <f aca="false">COUNTIF($X$2:$X$60,"&lt;80")-J82-J81-J80-J79</f>
        <v>34</v>
      </c>
    </row>
    <row r="84" customFormat="false" ht="252" hidden="false" customHeight="false" outlineLevel="0" collapsed="false">
      <c r="B84" s="103" t="s">
        <v>286</v>
      </c>
    </row>
    <row r="85" customFormat="false" ht="252" hidden="false" customHeight="false" outlineLevel="0" collapsed="false">
      <c r="B85" s="103" t="s">
        <v>287</v>
      </c>
    </row>
    <row r="86" customFormat="false" ht="141.75" hidden="false" customHeight="false" outlineLevel="0" collapsed="false">
      <c r="B86" s="103" t="s">
        <v>288</v>
      </c>
    </row>
  </sheetData>
  <dataValidations count="3">
    <dataValidation allowBlank="true" errorStyle="stop" operator="between" showDropDown="false" showErrorMessage="true" showInputMessage="false" sqref="R2:R60 Y2:Y60" type="list">
      <formula1>$AB$1:$AB$3</formula1>
      <formula2>0</formula2>
    </dataValidation>
    <dataValidation allowBlank="true" errorStyle="stop" operator="between" showDropDown="false" showErrorMessage="true" showInputMessage="false" sqref="T2:U60" type="list">
      <formula1>$AB$1:$AB$2</formula1>
      <formula2>0</formula2>
    </dataValidation>
    <dataValidation allowBlank="true" errorStyle="stop" operator="between" showDropDown="false" showErrorMessage="true" showInputMessage="false" sqref="P2:P60" type="list">
      <formula1>$AC$1:$AC$21</formula1>
      <formula2>0</formula2>
    </dataValidation>
  </dataValidations>
  <hyperlinks>
    <hyperlink ref="V30" r:id="rId1" display="http://belovaor.jimdo.com/%D1%83%D0%BF%D1%80%D0%B0%D0%B2%D0%BB%D0%B5%D0%BD%D0%B8%D0%B5-%D0%BC%D0%B0%D1%80%D0%BA%D0%B5%D1%82%D0%B8%D0%BD%D0%B3%D0%BE%D0%BC/"/>
    <hyperlink ref="V33" r:id="rId2" display="http://belovaor.jimdo.com/%D1%83%D0%BF%D1%80%D0%B0%D0%B2%D0%BB%D0%B5%D0%BD%D0%B8%D0%B5-%D0%BC%D0%B0%D1%80%D0%BA%D0%B5%D1%82%D0%B8%D0%BD%D0%B3%D0%BE%D0%BC/"/>
    <hyperlink ref="V51" r:id="rId3" display="http://belovaor.jimdo.com/%D1%83%D0%BF%D1%80%D0%B0%D0%B2%D0%BB%D0%B5%D0%BD%D0%B8%D0%B5-%D0%BC%D0%B0%D1%80%D0%BA%D0%B5%D1%82%D0%B8%D0%BD%D0%B3%D0%BE%D0%BC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P46" activeCellId="0" sqref="P46:Y46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9.99"/>
    <col collapsed="false" customWidth="true" hidden="false" outlineLevel="0" max="2" min="2" style="0" width="40.56"/>
    <col collapsed="false" customWidth="true" hidden="true" outlineLevel="1" max="3" min="3" style="0" width="12.42"/>
    <col collapsed="false" customWidth="true" hidden="true" outlineLevel="1" max="4" min="4" style="42" width="12.14"/>
    <col collapsed="false" customWidth="true" hidden="true" outlineLevel="1" max="5" min="5" style="0" width="5.56"/>
    <col collapsed="false" customWidth="true" hidden="true" outlineLevel="1" max="7" min="6" style="0" width="5.85"/>
    <col collapsed="false" customWidth="true" hidden="true" outlineLevel="1" max="8" min="8" style="0" width="6.56"/>
    <col collapsed="false" customWidth="true" hidden="true" outlineLevel="1" max="9" min="9" style="0" width="6.99"/>
    <col collapsed="false" customWidth="true" hidden="false" outlineLevel="0" max="10" min="10" style="0" width="10.99"/>
    <col collapsed="false" customWidth="true" hidden="true" outlineLevel="1" max="11" min="11" style="0" width="9.28"/>
    <col collapsed="false" customWidth="true" hidden="true" outlineLevel="1" max="14" min="12" style="0" width="2.99"/>
    <col collapsed="false" customWidth="true" hidden="true" outlineLevel="1" max="15" min="15" style="0" width="9.14"/>
    <col collapsed="false" customWidth="true" hidden="false" outlineLevel="0" max="16" min="16" style="0" width="19.7"/>
    <col collapsed="false" customWidth="true" hidden="false" outlineLevel="0" max="17" min="17" style="0" width="35.13"/>
    <col collapsed="false" customWidth="true" hidden="false" outlineLevel="0" max="18" min="18" style="0" width="7.99"/>
    <col collapsed="false" customWidth="true" hidden="false" outlineLevel="0" max="19" min="19" style="0" width="12.56"/>
    <col collapsed="false" customWidth="true" hidden="false" outlineLevel="0" max="20" min="20" style="0" width="5.41"/>
    <col collapsed="false" customWidth="true" hidden="false" outlineLevel="0" max="21" min="21" style="0" width="5.28"/>
    <col collapsed="false" customWidth="true" hidden="false" outlineLevel="0" max="22" min="22" style="0" width="2.84"/>
    <col collapsed="false" customWidth="true" hidden="false" outlineLevel="0" max="23" min="23" style="0" width="10.13"/>
    <col collapsed="false" customWidth="true" hidden="false" outlineLevel="0" max="24" min="24" style="0" width="6.28"/>
    <col collapsed="false" customWidth="true" hidden="false" outlineLevel="0" max="28" min="28" style="0" width="12.85"/>
  </cols>
  <sheetData>
    <row r="1" s="45" customFormat="true" ht="36" hidden="false" customHeight="false" outlineLevel="0" collapsed="false">
      <c r="A1" s="43" t="s">
        <v>47</v>
      </c>
      <c r="B1" s="43" t="s">
        <v>48</v>
      </c>
      <c r="C1" s="43"/>
      <c r="D1" s="43" t="s">
        <v>49</v>
      </c>
      <c r="E1" s="44" t="s">
        <v>50</v>
      </c>
      <c r="F1" s="44" t="s">
        <v>51</v>
      </c>
      <c r="G1" s="44" t="s">
        <v>52</v>
      </c>
      <c r="H1" s="44" t="s">
        <v>53</v>
      </c>
      <c r="I1" s="44" t="s">
        <v>54</v>
      </c>
      <c r="J1" s="44" t="s">
        <v>55</v>
      </c>
      <c r="K1" s="44" t="s">
        <v>56</v>
      </c>
      <c r="L1" s="44" t="s">
        <v>57</v>
      </c>
      <c r="M1" s="44" t="s">
        <v>58</v>
      </c>
      <c r="N1" s="44" t="s">
        <v>59</v>
      </c>
      <c r="O1" s="44" t="s">
        <v>60</v>
      </c>
      <c r="P1" s="44" t="s">
        <v>61</v>
      </c>
      <c r="Q1" s="43" t="s">
        <v>62</v>
      </c>
      <c r="R1" s="43" t="s">
        <v>63</v>
      </c>
      <c r="S1" s="43" t="s">
        <v>64</v>
      </c>
      <c r="T1" s="43" t="s">
        <v>65</v>
      </c>
      <c r="U1" s="43" t="s">
        <v>66</v>
      </c>
      <c r="V1" s="43" t="s">
        <v>67</v>
      </c>
      <c r="W1" s="43" t="s">
        <v>68</v>
      </c>
      <c r="X1" s="43" t="s">
        <v>69</v>
      </c>
      <c r="Y1" s="45" t="s">
        <v>70</v>
      </c>
      <c r="AB1" s="0" t="s">
        <v>71</v>
      </c>
      <c r="AC1" s="46" t="s">
        <v>72</v>
      </c>
    </row>
    <row r="2" customFormat="false" ht="15" hidden="false" customHeight="false" outlineLevel="0" collapsed="false">
      <c r="A2" s="47" t="s">
        <v>73</v>
      </c>
      <c r="B2" s="48" t="s">
        <v>74</v>
      </c>
      <c r="C2" s="48" t="s">
        <v>289</v>
      </c>
      <c r="D2" s="49" t="n">
        <v>10</v>
      </c>
      <c r="E2" s="50" t="s">
        <v>76</v>
      </c>
      <c r="F2" s="50"/>
      <c r="G2" s="50"/>
      <c r="H2" s="50"/>
      <c r="I2" s="51"/>
      <c r="J2" s="52" t="n">
        <f aca="false">IF(E2="+",D2*1/3+2,0)+IF(F2="+",D2*1/4,0)+IF(G2="+",D2*1/4,0)+IF(H2="+",3,0)+IF(I2="+",D2*1/6,0)+K2</f>
        <v>59.3333333333333</v>
      </c>
      <c r="K2" s="51" t="s">
        <v>290</v>
      </c>
      <c r="L2" s="51"/>
      <c r="M2" s="51"/>
      <c r="N2" s="51"/>
      <c r="O2" s="53" t="s">
        <v>78</v>
      </c>
      <c r="P2" s="54" t="s">
        <v>79</v>
      </c>
      <c r="Q2" s="55" t="s">
        <v>80</v>
      </c>
      <c r="R2" s="55" t="s">
        <v>71</v>
      </c>
      <c r="S2" s="55" t="n">
        <f aca="false">J2/900</f>
        <v>0.0659259259259259</v>
      </c>
      <c r="T2" s="55" t="s">
        <v>81</v>
      </c>
      <c r="U2" s="55" t="s">
        <v>71</v>
      </c>
      <c r="V2" s="55"/>
      <c r="W2" s="56" t="n">
        <v>19360</v>
      </c>
      <c r="X2" s="57" t="n">
        <f aca="false">DAYS360(W2,$AB$4,1)/360</f>
        <v>73.5777777777778</v>
      </c>
      <c r="Y2" s="55"/>
      <c r="AB2" s="0" t="s">
        <v>81</v>
      </c>
      <c r="AC2" s="46" t="s">
        <v>82</v>
      </c>
    </row>
    <row r="3" customFormat="false" ht="15" hidden="false" customHeight="false" outlineLevel="0" collapsed="false">
      <c r="A3" s="47" t="s">
        <v>83</v>
      </c>
      <c r="B3" s="48" t="s">
        <v>84</v>
      </c>
      <c r="C3" s="48" t="s">
        <v>289</v>
      </c>
      <c r="D3" s="49" t="n">
        <v>10</v>
      </c>
      <c r="E3" s="50" t="s">
        <v>76</v>
      </c>
      <c r="F3" s="50"/>
      <c r="G3" s="50"/>
      <c r="H3" s="50"/>
      <c r="I3" s="51"/>
      <c r="J3" s="52" t="n">
        <f aca="false">IF(E3="+",D3*1/3+2,0)+IF(F3="+",D3*1/4,0)+IF(G3="+",D3*1/4,0)+IF(H3="+",3,0)+IF(I3="+",D3*1/6,0)+K3</f>
        <v>59.3333333333333</v>
      </c>
      <c r="K3" s="51" t="s">
        <v>290</v>
      </c>
      <c r="L3" s="51"/>
      <c r="M3" s="51"/>
      <c r="N3" s="51"/>
      <c r="O3" s="53" t="s">
        <v>85</v>
      </c>
      <c r="P3" s="54" t="s">
        <v>86</v>
      </c>
      <c r="Q3" s="55" t="s">
        <v>87</v>
      </c>
      <c r="R3" s="55" t="s">
        <v>88</v>
      </c>
      <c r="S3" s="55" t="n">
        <f aca="false">IF(R3="да докт",J3/750,J3/900)</f>
        <v>0.0791111111111111</v>
      </c>
      <c r="T3" s="55" t="s">
        <v>81</v>
      </c>
      <c r="U3" s="55" t="s">
        <v>81</v>
      </c>
      <c r="V3" s="55"/>
      <c r="W3" s="56" t="n">
        <v>21551</v>
      </c>
      <c r="X3" s="57" t="n">
        <f aca="false">DAYS360(W3,$AB$4,1)/360</f>
        <v>67.5777777777778</v>
      </c>
      <c r="Y3" s="55"/>
      <c r="AB3" s="0" t="s">
        <v>88</v>
      </c>
      <c r="AC3" s="46" t="s">
        <v>89</v>
      </c>
    </row>
    <row r="4" customFormat="false" ht="15" hidden="false" customHeight="false" outlineLevel="0" collapsed="false">
      <c r="A4" s="47" t="s">
        <v>41</v>
      </c>
      <c r="B4" s="48" t="s">
        <v>90</v>
      </c>
      <c r="C4" s="48" t="s">
        <v>289</v>
      </c>
      <c r="D4" s="49" t="n">
        <v>10</v>
      </c>
      <c r="E4" s="50" t="s">
        <v>76</v>
      </c>
      <c r="F4" s="50" t="s">
        <v>76</v>
      </c>
      <c r="G4" s="50"/>
      <c r="H4" s="50"/>
      <c r="I4" s="51"/>
      <c r="J4" s="52" t="n">
        <f aca="false">IF(E4="+",D4*1/3+2,0)+IF(F4="+",D4*1/4,0)+IF(G4="+",D4*1/4,0)+IF(H4="+",3,0)+IF(I4="+",D4*1/6,0)+K4</f>
        <v>223.833333333333</v>
      </c>
      <c r="K4" s="51" t="s">
        <v>291</v>
      </c>
      <c r="L4" s="51"/>
      <c r="M4" s="51"/>
      <c r="N4" s="51"/>
      <c r="O4" s="53" t="s">
        <v>92</v>
      </c>
      <c r="P4" s="54" t="s">
        <v>93</v>
      </c>
      <c r="Q4" s="55" t="s">
        <v>94</v>
      </c>
      <c r="R4" s="55" t="s">
        <v>81</v>
      </c>
      <c r="S4" s="55" t="n">
        <f aca="false">IF(R4="да докт",J4/750,J4/900)</f>
        <v>0.248703703703704</v>
      </c>
      <c r="T4" s="55" t="s">
        <v>81</v>
      </c>
      <c r="U4" s="55" t="s">
        <v>71</v>
      </c>
      <c r="V4" s="55"/>
      <c r="W4" s="56" t="n">
        <v>13881</v>
      </c>
      <c r="X4" s="57" t="n">
        <f aca="false">DAYS360(W4,$AB$4,1)/360</f>
        <v>88.5777777777778</v>
      </c>
      <c r="Y4" s="55"/>
      <c r="AB4" s="58" t="n">
        <f aca="true">TODAY()</f>
        <v>46232</v>
      </c>
      <c r="AC4" s="46" t="s">
        <v>93</v>
      </c>
    </row>
    <row r="5" customFormat="false" ht="15" hidden="false" customHeight="false" outlineLevel="0" collapsed="false">
      <c r="A5" s="47" t="s">
        <v>95</v>
      </c>
      <c r="B5" s="48" t="s">
        <v>96</v>
      </c>
      <c r="C5" s="48" t="s">
        <v>289</v>
      </c>
      <c r="D5" s="49" t="n">
        <v>10</v>
      </c>
      <c r="E5" s="50"/>
      <c r="F5" s="50"/>
      <c r="G5" s="50" t="s">
        <v>76</v>
      </c>
      <c r="H5" s="50"/>
      <c r="I5" s="51"/>
      <c r="J5" s="52" t="n">
        <f aca="false">IF(E5="+",D5*1/3+2,0)+IF(F5="+",D5*1/4,0)+IF(G5="+",D5*1/4,0)+IF(H5="+",3,0)+IF(I5="+",D5*1/6,0)+K5</f>
        <v>38.5</v>
      </c>
      <c r="K5" s="51" t="s">
        <v>77</v>
      </c>
      <c r="L5" s="51"/>
      <c r="M5" s="51"/>
      <c r="N5" s="51"/>
      <c r="O5" s="53" t="s">
        <v>85</v>
      </c>
      <c r="P5" s="54" t="s">
        <v>98</v>
      </c>
      <c r="Q5" s="55" t="s">
        <v>99</v>
      </c>
      <c r="R5" s="55" t="s">
        <v>71</v>
      </c>
      <c r="S5" s="55" t="n">
        <f aca="false">IF(R5="да докт",J5/750,J5/900)</f>
        <v>0.0427777777777778</v>
      </c>
      <c r="T5" s="55" t="s">
        <v>81</v>
      </c>
      <c r="U5" s="55" t="s">
        <v>71</v>
      </c>
      <c r="V5" s="55"/>
      <c r="W5" s="56" t="n">
        <v>17168</v>
      </c>
      <c r="X5" s="57" t="n">
        <f aca="false">DAYS360(W5,$AB$4,1)/360</f>
        <v>79.5777777777778</v>
      </c>
      <c r="Y5" s="55"/>
      <c r="AC5" s="46" t="s">
        <v>100</v>
      </c>
    </row>
    <row r="6" customFormat="false" ht="15" hidden="false" customHeight="false" outlineLevel="0" collapsed="false">
      <c r="A6" s="47" t="s">
        <v>101</v>
      </c>
      <c r="B6" s="48" t="s">
        <v>102</v>
      </c>
      <c r="C6" s="48" t="s">
        <v>289</v>
      </c>
      <c r="D6" s="49" t="n">
        <v>10</v>
      </c>
      <c r="E6" s="50"/>
      <c r="F6" s="50"/>
      <c r="G6" s="50" t="s">
        <v>76</v>
      </c>
      <c r="H6" s="50"/>
      <c r="I6" s="51"/>
      <c r="J6" s="52" t="n">
        <f aca="false">IF(E6="+",D6*1/3+2,0)+IF(F6="+",D6*1/4,0)+IF(G6="+",D6*1/4,0)+IF(H6="+",3,0)+IF(I6="+",D6*1/6,0)+K6</f>
        <v>38.5</v>
      </c>
      <c r="K6" s="51" t="s">
        <v>77</v>
      </c>
      <c r="L6" s="51"/>
      <c r="M6" s="51"/>
      <c r="N6" s="51"/>
      <c r="O6" s="53" t="s">
        <v>103</v>
      </c>
      <c r="P6" s="54" t="s">
        <v>104</v>
      </c>
      <c r="Q6" s="55" t="s">
        <v>105</v>
      </c>
      <c r="R6" s="55" t="s">
        <v>88</v>
      </c>
      <c r="S6" s="55" t="n">
        <f aca="false">IF(R6="да докт",J6/750,J6/900)</f>
        <v>0.0513333333333333</v>
      </c>
      <c r="T6" s="55" t="s">
        <v>81</v>
      </c>
      <c r="U6" s="55" t="s">
        <v>71</v>
      </c>
      <c r="V6" s="55"/>
      <c r="W6" s="56" t="n">
        <v>20455</v>
      </c>
      <c r="X6" s="57" t="n">
        <f aca="false">DAYS360(W6,$AB$4,1)/360</f>
        <v>70.5777777777778</v>
      </c>
      <c r="Y6" s="55"/>
      <c r="AC6" s="46" t="s">
        <v>79</v>
      </c>
    </row>
    <row r="7" customFormat="false" ht="15" hidden="false" customHeight="true" outlineLevel="0" collapsed="false">
      <c r="A7" s="47" t="s">
        <v>106</v>
      </c>
      <c r="B7" s="48" t="s">
        <v>107</v>
      </c>
      <c r="C7" s="48" t="s">
        <v>289</v>
      </c>
      <c r="D7" s="49" t="n">
        <v>10</v>
      </c>
      <c r="E7" s="50"/>
      <c r="F7" s="50"/>
      <c r="G7" s="50" t="s">
        <v>76</v>
      </c>
      <c r="H7" s="50"/>
      <c r="I7" s="51"/>
      <c r="J7" s="52" t="n">
        <f aca="false">IF(E7="+",D7*1/3+2,0)+IF(F7="+",D7*1/4,0)+IF(G7="+",D7*1/4,0)+IF(H7="+",3,0)+IF(I7="+",D7*1/6,0)+K7</f>
        <v>56.5</v>
      </c>
      <c r="K7" s="51" t="s">
        <v>290</v>
      </c>
      <c r="L7" s="51"/>
      <c r="M7" s="51"/>
      <c r="N7" s="51"/>
      <c r="O7" s="53" t="s">
        <v>85</v>
      </c>
      <c r="P7" s="54" t="s">
        <v>108</v>
      </c>
      <c r="Q7" s="55" t="s">
        <v>109</v>
      </c>
      <c r="R7" s="55" t="s">
        <v>71</v>
      </c>
      <c r="S7" s="55" t="n">
        <f aca="false">IF(R7="да докт",J7/750,J7/900)</f>
        <v>0.0627777777777778</v>
      </c>
      <c r="T7" s="55" t="s">
        <v>81</v>
      </c>
      <c r="U7" s="55" t="s">
        <v>81</v>
      </c>
      <c r="V7" s="55"/>
      <c r="W7" s="59" t="n">
        <v>20455</v>
      </c>
      <c r="X7" s="57" t="n">
        <f aca="false">DAYS360(W7,$AB$4,1)/360</f>
        <v>70.5777777777778</v>
      </c>
      <c r="Y7" s="55"/>
      <c r="AC7" s="46" t="s">
        <v>110</v>
      </c>
    </row>
    <row r="8" customFormat="false" ht="15" hidden="false" customHeight="false" outlineLevel="0" collapsed="false">
      <c r="A8" s="47" t="s">
        <v>111</v>
      </c>
      <c r="B8" s="48" t="s">
        <v>112</v>
      </c>
      <c r="C8" s="48" t="s">
        <v>289</v>
      </c>
      <c r="D8" s="49" t="n">
        <v>10</v>
      </c>
      <c r="E8" s="50"/>
      <c r="F8" s="50"/>
      <c r="G8" s="50" t="s">
        <v>76</v>
      </c>
      <c r="H8" s="50"/>
      <c r="I8" s="51"/>
      <c r="J8" s="52" t="n">
        <f aca="false">IF(E8="+",D8*1/3+2,0)+IF(F8="+",D8*1/4,0)+IF(G8="+",D8*1/4,0)+IF(H8="+",3,0)+IF(I8="+",D8*1/6,0)+K8</f>
        <v>38.5</v>
      </c>
      <c r="K8" s="51" t="s">
        <v>77</v>
      </c>
      <c r="L8" s="51"/>
      <c r="M8" s="51"/>
      <c r="N8" s="51"/>
      <c r="O8" s="53" t="s">
        <v>78</v>
      </c>
      <c r="P8" s="54" t="s">
        <v>86</v>
      </c>
      <c r="Q8" s="55" t="s">
        <v>113</v>
      </c>
      <c r="R8" s="55" t="s">
        <v>88</v>
      </c>
      <c r="S8" s="55" t="n">
        <f aca="false">IF(R8="да докт",J8/750,J8/900)</f>
        <v>0.0513333333333333</v>
      </c>
      <c r="T8" s="55" t="s">
        <v>81</v>
      </c>
      <c r="U8" s="55" t="s">
        <v>71</v>
      </c>
      <c r="V8" s="55"/>
      <c r="W8" s="60" t="n">
        <v>21551</v>
      </c>
      <c r="X8" s="57" t="n">
        <f aca="false">DAYS360(W8,$AB$4,1)/360</f>
        <v>67.5777777777778</v>
      </c>
      <c r="Y8" s="55"/>
      <c r="AC8" s="46" t="s">
        <v>114</v>
      </c>
    </row>
    <row r="9" customFormat="false" ht="15" hidden="false" customHeight="true" outlineLevel="0" collapsed="false">
      <c r="A9" s="61" t="s">
        <v>115</v>
      </c>
      <c r="B9" s="48" t="s">
        <v>116</v>
      </c>
      <c r="C9" s="48" t="s">
        <v>289</v>
      </c>
      <c r="D9" s="49" t="n">
        <v>10</v>
      </c>
      <c r="E9" s="50"/>
      <c r="F9" s="50"/>
      <c r="G9" s="50" t="s">
        <v>76</v>
      </c>
      <c r="H9" s="50"/>
      <c r="I9" s="51"/>
      <c r="J9" s="52" t="n">
        <v>0</v>
      </c>
      <c r="K9" s="51" t="s">
        <v>141</v>
      </c>
      <c r="L9" s="51"/>
      <c r="M9" s="51"/>
      <c r="N9" s="51"/>
      <c r="O9" s="53" t="s">
        <v>85</v>
      </c>
      <c r="P9" s="54" t="s">
        <v>108</v>
      </c>
      <c r="Q9" s="55" t="s">
        <v>118</v>
      </c>
      <c r="R9" s="55" t="s">
        <v>71</v>
      </c>
      <c r="S9" s="55" t="n">
        <f aca="false">IF(R9="да докт",J9/750,J9/900)</f>
        <v>0</v>
      </c>
      <c r="T9" s="55" t="s">
        <v>81</v>
      </c>
      <c r="U9" s="55" t="s">
        <v>81</v>
      </c>
      <c r="V9" s="55"/>
      <c r="W9" s="59" t="n">
        <v>20455</v>
      </c>
      <c r="X9" s="57" t="n">
        <f aca="false">DAYS360(W9,$AB$4,1)/360</f>
        <v>70.5777777777778</v>
      </c>
      <c r="Y9" s="55"/>
      <c r="AC9" s="46" t="s">
        <v>119</v>
      </c>
    </row>
    <row r="10" customFormat="false" ht="15" hidden="false" customHeight="false" outlineLevel="0" collapsed="false">
      <c r="A10" s="61" t="s">
        <v>120</v>
      </c>
      <c r="B10" s="62" t="s">
        <v>121</v>
      </c>
      <c r="C10" s="48" t="s">
        <v>289</v>
      </c>
      <c r="D10" s="49" t="n">
        <v>10</v>
      </c>
      <c r="E10" s="50"/>
      <c r="F10" s="50"/>
      <c r="G10" s="50" t="s">
        <v>76</v>
      </c>
      <c r="H10" s="50"/>
      <c r="I10" s="51"/>
      <c r="J10" s="52" t="n">
        <f aca="false">IF(E10="+",D10*1/3+2,0)+IF(F10="+",D10*1/4,0)+IF(G10="+",D10*1/4,0)+IF(H10="+",3,0)+IF(I10="+",D10*1/6,0)+K10</f>
        <v>20.5</v>
      </c>
      <c r="K10" s="51" t="s">
        <v>141</v>
      </c>
      <c r="L10" s="51"/>
      <c r="M10" s="51"/>
      <c r="N10" s="51"/>
      <c r="O10" s="53" t="s">
        <v>85</v>
      </c>
      <c r="P10" s="54" t="s">
        <v>86</v>
      </c>
      <c r="Q10" s="55" t="s">
        <v>87</v>
      </c>
      <c r="R10" s="55" t="s">
        <v>88</v>
      </c>
      <c r="S10" s="55" t="n">
        <f aca="false">IF(R10="да докт",J10/750,J10/900)</f>
        <v>0.0273333333333333</v>
      </c>
      <c r="T10" s="55" t="s">
        <v>81</v>
      </c>
      <c r="U10" s="55" t="s">
        <v>81</v>
      </c>
      <c r="V10" s="55"/>
      <c r="W10" s="56" t="n">
        <v>21551</v>
      </c>
      <c r="X10" s="57" t="n">
        <f aca="false">DAYS360(W10,$AB$4,1)/360</f>
        <v>67.5777777777778</v>
      </c>
      <c r="Y10" s="55"/>
      <c r="AC10" s="46" t="s">
        <v>122</v>
      </c>
    </row>
    <row r="11" customFormat="false" ht="15" hidden="false" customHeight="true" outlineLevel="0" collapsed="false">
      <c r="A11" s="63" t="s">
        <v>123</v>
      </c>
      <c r="B11" s="48" t="s">
        <v>124</v>
      </c>
      <c r="C11" s="48" t="s">
        <v>289</v>
      </c>
      <c r="D11" s="49" t="n">
        <v>10</v>
      </c>
      <c r="E11" s="50"/>
      <c r="F11" s="50"/>
      <c r="G11" s="50" t="s">
        <v>76</v>
      </c>
      <c r="H11" s="50"/>
      <c r="I11" s="51"/>
      <c r="J11" s="52" t="n">
        <f aca="false">IF(E11="+",D11*1/3+2,0)+IF(F11="+",D11*1/4,0)+IF(G11="+",D11*1/4,0)+IF(H11="+",3,0)+IF(I11="+",D11*1/6,0)+K11</f>
        <v>20.5</v>
      </c>
      <c r="K11" s="51" t="s">
        <v>141</v>
      </c>
      <c r="L11" s="51"/>
      <c r="M11" s="51"/>
      <c r="N11" s="51"/>
      <c r="O11" s="53" t="s">
        <v>78</v>
      </c>
      <c r="P11" s="54" t="s">
        <v>126</v>
      </c>
      <c r="Q11" s="55" t="s">
        <v>127</v>
      </c>
      <c r="R11" s="55" t="s">
        <v>71</v>
      </c>
      <c r="S11" s="55" t="n">
        <f aca="false">IF(R11="да докт",J11/750,J11/900)</f>
        <v>0.0227777777777778</v>
      </c>
      <c r="T11" s="55" t="s">
        <v>81</v>
      </c>
      <c r="U11" s="55" t="s">
        <v>71</v>
      </c>
      <c r="V11" s="55"/>
      <c r="W11" s="56" t="n">
        <v>28856</v>
      </c>
      <c r="X11" s="57" t="n">
        <f aca="false">DAYS360(W11,$AB$4,1)/360</f>
        <v>47.5777777777778</v>
      </c>
      <c r="Y11" s="55"/>
      <c r="AC11" s="46" t="s">
        <v>128</v>
      </c>
    </row>
    <row r="12" customFormat="false" ht="15" hidden="false" customHeight="false" outlineLevel="0" collapsed="false">
      <c r="A12" s="63" t="s">
        <v>129</v>
      </c>
      <c r="B12" s="62" t="s">
        <v>130</v>
      </c>
      <c r="C12" s="48" t="s">
        <v>289</v>
      </c>
      <c r="D12" s="49" t="n">
        <v>10</v>
      </c>
      <c r="E12" s="50"/>
      <c r="F12" s="50"/>
      <c r="G12" s="50" t="s">
        <v>76</v>
      </c>
      <c r="H12" s="50"/>
      <c r="I12" s="51"/>
      <c r="J12" s="52" t="n">
        <v>0</v>
      </c>
      <c r="K12" s="51" t="n">
        <v>0</v>
      </c>
      <c r="L12" s="51"/>
      <c r="M12" s="51"/>
      <c r="N12" s="51"/>
      <c r="O12" s="53"/>
      <c r="P12" s="54" t="s">
        <v>126</v>
      </c>
      <c r="Q12" s="55" t="s">
        <v>127</v>
      </c>
      <c r="R12" s="55" t="s">
        <v>71</v>
      </c>
      <c r="S12" s="55" t="n">
        <f aca="false">IF(R12="да докт",J12/750,J12/900)</f>
        <v>0</v>
      </c>
      <c r="T12" s="55" t="s">
        <v>81</v>
      </c>
      <c r="U12" s="55" t="s">
        <v>71</v>
      </c>
      <c r="V12" s="55"/>
      <c r="W12" s="56" t="n">
        <v>28856</v>
      </c>
      <c r="X12" s="57" t="n">
        <f aca="false">DAYS360(W12,$AB$4,1)/360</f>
        <v>47.5777777777778</v>
      </c>
      <c r="Y12" s="55"/>
      <c r="AC12" s="46" t="s">
        <v>104</v>
      </c>
    </row>
    <row r="13" customFormat="false" ht="15" hidden="false" customHeight="false" outlineLevel="0" collapsed="false">
      <c r="A13" s="47" t="s">
        <v>131</v>
      </c>
      <c r="B13" s="48" t="s">
        <v>132</v>
      </c>
      <c r="C13" s="48" t="s">
        <v>289</v>
      </c>
      <c r="D13" s="49" t="n">
        <v>10</v>
      </c>
      <c r="E13" s="50" t="s">
        <v>76</v>
      </c>
      <c r="F13" s="50"/>
      <c r="G13" s="50"/>
      <c r="H13" s="50"/>
      <c r="I13" s="51"/>
      <c r="J13" s="52" t="n">
        <f aca="false">IF(E13="+",D13*1/3+2,0)+IF(F13="+",D13*1/4,0)+IF(G13="+",D13*1/4,0)+IF(H13="+",3,0)+IF(I13="+",D13*1/6,0)+K13</f>
        <v>149.333333333333</v>
      </c>
      <c r="K13" s="51" t="s">
        <v>292</v>
      </c>
      <c r="L13" s="51"/>
      <c r="M13" s="51"/>
      <c r="N13" s="51"/>
      <c r="O13" s="53" t="s">
        <v>134</v>
      </c>
      <c r="P13" s="54" t="s">
        <v>114</v>
      </c>
      <c r="Q13" s="55" t="s">
        <v>135</v>
      </c>
      <c r="R13" s="55" t="s">
        <v>71</v>
      </c>
      <c r="S13" s="55" t="n">
        <f aca="false">IF(R13="да докт",J13/750,J13/900)</f>
        <v>0.165925925925926</v>
      </c>
      <c r="T13" s="55" t="s">
        <v>81</v>
      </c>
      <c r="U13" s="55" t="s">
        <v>71</v>
      </c>
      <c r="V13" s="55"/>
      <c r="W13" s="56" t="n">
        <v>22601</v>
      </c>
      <c r="X13" s="57" t="n">
        <f aca="false">DAYS360(W13,$AB$4,1)/360</f>
        <v>64.7027777777778</v>
      </c>
      <c r="Y13" s="55"/>
      <c r="AC13" s="46" t="s">
        <v>126</v>
      </c>
    </row>
    <row r="14" customFormat="false" ht="15" hidden="false" customHeight="true" outlineLevel="0" collapsed="false">
      <c r="A14" s="47" t="s">
        <v>136</v>
      </c>
      <c r="B14" s="48" t="s">
        <v>137</v>
      </c>
      <c r="C14" s="48" t="s">
        <v>289</v>
      </c>
      <c r="D14" s="49" t="n">
        <v>10</v>
      </c>
      <c r="E14" s="50"/>
      <c r="F14" s="50"/>
      <c r="G14" s="50" t="s">
        <v>76</v>
      </c>
      <c r="H14" s="50"/>
      <c r="I14" s="51"/>
      <c r="J14" s="52" t="n">
        <f aca="false">IF(E14="+",D14*1/3+2,0)+IF(F14="+",D14*1/4,0)+IF(G14="+",D14*1/4,0)+IF(H14="+",3,0)+IF(I14="+",D14*1/6,0)+K14</f>
        <v>56.5</v>
      </c>
      <c r="K14" s="51" t="s">
        <v>290</v>
      </c>
      <c r="L14" s="51"/>
      <c r="M14" s="51"/>
      <c r="N14" s="51"/>
      <c r="O14" s="53" t="s">
        <v>85</v>
      </c>
      <c r="P14" s="54" t="s">
        <v>114</v>
      </c>
      <c r="Q14" s="55" t="s">
        <v>138</v>
      </c>
      <c r="R14" s="55" t="s">
        <v>71</v>
      </c>
      <c r="S14" s="55" t="n">
        <f aca="false">IF(R14="да докт",J14/750,J14/900)</f>
        <v>0.0627777777777778</v>
      </c>
      <c r="T14" s="55" t="s">
        <v>81</v>
      </c>
      <c r="U14" s="55" t="s">
        <v>81</v>
      </c>
      <c r="V14" s="55"/>
      <c r="W14" s="59" t="n">
        <v>20455</v>
      </c>
      <c r="X14" s="57" t="n">
        <f aca="false">DAYS360(W14,$AB$4,1)/360</f>
        <v>70.5777777777778</v>
      </c>
      <c r="Y14" s="55"/>
      <c r="AC14" s="46" t="s">
        <v>86</v>
      </c>
    </row>
    <row r="15" customFormat="false" ht="15" hidden="false" customHeight="true" outlineLevel="0" collapsed="false">
      <c r="A15" s="47" t="s">
        <v>139</v>
      </c>
      <c r="B15" s="48" t="s">
        <v>140</v>
      </c>
      <c r="C15" s="48" t="s">
        <v>289</v>
      </c>
      <c r="D15" s="49" t="n">
        <v>10</v>
      </c>
      <c r="E15" s="50"/>
      <c r="F15" s="50"/>
      <c r="G15" s="50" t="s">
        <v>76</v>
      </c>
      <c r="H15" s="50"/>
      <c r="I15" s="51"/>
      <c r="J15" s="52" t="n">
        <f aca="false">IF(E15="+",D15*1/3+2,0)+IF(F15="+",D15*1/4,0)+IF(G15="+",D15*1/4,0)+IF(H15="+",3,0)+IF(I15="+",D15*1/6,0)+K15</f>
        <v>38.5</v>
      </c>
      <c r="K15" s="51" t="s">
        <v>77</v>
      </c>
      <c r="L15" s="51"/>
      <c r="M15" s="51"/>
      <c r="N15" s="51"/>
      <c r="O15" s="53" t="s">
        <v>85</v>
      </c>
      <c r="P15" s="54" t="s">
        <v>128</v>
      </c>
      <c r="Q15" s="55" t="s">
        <v>142</v>
      </c>
      <c r="R15" s="55" t="s">
        <v>81</v>
      </c>
      <c r="S15" s="55" t="n">
        <f aca="false">IF(R15="да докт",J15/750,J15/900)</f>
        <v>0.0427777777777778</v>
      </c>
      <c r="T15" s="55" t="s">
        <v>71</v>
      </c>
      <c r="U15" s="55" t="s">
        <v>71</v>
      </c>
      <c r="V15" s="55"/>
      <c r="W15" s="56" t="n">
        <v>29415</v>
      </c>
      <c r="X15" s="57" t="n">
        <f aca="false">DAYS360(W15,$AB$4,1)/360</f>
        <v>46.0444444444444</v>
      </c>
      <c r="Y15" s="55"/>
      <c r="AC15" s="46" t="s">
        <v>98</v>
      </c>
    </row>
    <row r="16" customFormat="false" ht="15" hidden="false" customHeight="true" outlineLevel="0" collapsed="false">
      <c r="A16" s="47" t="s">
        <v>30</v>
      </c>
      <c r="B16" s="48" t="s">
        <v>143</v>
      </c>
      <c r="C16" s="48" t="s">
        <v>289</v>
      </c>
      <c r="D16" s="49" t="n">
        <v>10</v>
      </c>
      <c r="E16" s="50" t="s">
        <v>76</v>
      </c>
      <c r="F16" s="50"/>
      <c r="G16" s="50"/>
      <c r="H16" s="50"/>
      <c r="I16" s="51"/>
      <c r="J16" s="52" t="n">
        <f aca="false">IF(E16="+",D16*1/3+2,0)+IF(F16="+",D16*1/4,0)+IF(G16="+",D16*1/4,0)+IF(H16="+",3,0)+IF(I16="+",D16*1/6,0)+K16</f>
        <v>41.3333333333333</v>
      </c>
      <c r="K16" s="51" t="s">
        <v>77</v>
      </c>
      <c r="L16" s="51"/>
      <c r="M16" s="51"/>
      <c r="N16" s="51"/>
      <c r="O16" s="53" t="s">
        <v>85</v>
      </c>
      <c r="P16" s="54" t="s">
        <v>128</v>
      </c>
      <c r="Q16" s="55" t="s">
        <v>144</v>
      </c>
      <c r="R16" s="55" t="s">
        <v>71</v>
      </c>
      <c r="S16" s="55" t="n">
        <f aca="false">IF(R16="да докт",J16/750,J16/900)</f>
        <v>0.0459259259259259</v>
      </c>
      <c r="T16" s="55" t="s">
        <v>81</v>
      </c>
      <c r="U16" s="55" t="s">
        <v>81</v>
      </c>
      <c r="V16" s="55"/>
      <c r="W16" s="56" t="n">
        <v>17168</v>
      </c>
      <c r="X16" s="57" t="n">
        <f aca="false">DAYS360(W16,$AB$4,1)/360</f>
        <v>79.5777777777778</v>
      </c>
      <c r="Y16" s="55"/>
      <c r="AC16" s="46" t="s">
        <v>145</v>
      </c>
    </row>
    <row r="17" customFormat="false" ht="15" hidden="false" customHeight="true" outlineLevel="0" collapsed="false">
      <c r="A17" s="47" t="s">
        <v>146</v>
      </c>
      <c r="B17" s="48" t="s">
        <v>147</v>
      </c>
      <c r="C17" s="48" t="s">
        <v>289</v>
      </c>
      <c r="D17" s="49" t="n">
        <v>10</v>
      </c>
      <c r="E17" s="50" t="s">
        <v>76</v>
      </c>
      <c r="F17" s="50"/>
      <c r="G17" s="50"/>
      <c r="H17" s="50"/>
      <c r="I17" s="51"/>
      <c r="J17" s="52" t="n">
        <f aca="false">IF(E17="+",D17*1/3+2,0)+IF(F17="+",D17*1/4,0)+IF(G17="+",D17*1/4,0)+IF(H17="+",3,0)+IF(I17="+",D17*1/6,0)+K17</f>
        <v>59.3333333333333</v>
      </c>
      <c r="K17" s="51" t="s">
        <v>290</v>
      </c>
      <c r="L17" s="51"/>
      <c r="M17" s="51"/>
      <c r="N17" s="51"/>
      <c r="O17" s="53" t="s">
        <v>78</v>
      </c>
      <c r="P17" s="54" t="s">
        <v>114</v>
      </c>
      <c r="Q17" s="55" t="s">
        <v>138</v>
      </c>
      <c r="R17" s="55" t="s">
        <v>71</v>
      </c>
      <c r="S17" s="55" t="n">
        <f aca="false">IF(R17="да докт",J17/750,J17/900)</f>
        <v>0.0659259259259259</v>
      </c>
      <c r="T17" s="55" t="s">
        <v>81</v>
      </c>
      <c r="U17" s="55" t="s">
        <v>81</v>
      </c>
      <c r="V17" s="55"/>
      <c r="W17" s="59" t="n">
        <v>20455</v>
      </c>
      <c r="X17" s="57" t="n">
        <f aca="false">DAYS360(W17,$AB$4,1)/360</f>
        <v>70.5777777777778</v>
      </c>
      <c r="Y17" s="55"/>
      <c r="AC17" s="46" t="s">
        <v>148</v>
      </c>
    </row>
    <row r="18" customFormat="false" ht="15" hidden="false" customHeight="false" outlineLevel="0" collapsed="false">
      <c r="A18" s="47" t="s">
        <v>149</v>
      </c>
      <c r="B18" s="48" t="s">
        <v>150</v>
      </c>
      <c r="C18" s="48" t="s">
        <v>289</v>
      </c>
      <c r="D18" s="49" t="n">
        <v>10</v>
      </c>
      <c r="E18" s="50" t="s">
        <v>76</v>
      </c>
      <c r="F18" s="50"/>
      <c r="G18" s="50"/>
      <c r="H18" s="50"/>
      <c r="I18" s="51"/>
      <c r="J18" s="52" t="n">
        <f aca="false">IF(E18="+",D18*1/3+2,0)+IF(F18="+",D18*1/4,0)+IF(G18="+",D18*1/4,0)+IF(H18="+",3,0)+IF(I18="+",D18*1/6,0)+K18</f>
        <v>59.3333333333333</v>
      </c>
      <c r="K18" s="51" t="s">
        <v>290</v>
      </c>
      <c r="L18" s="51"/>
      <c r="M18" s="51"/>
      <c r="N18" s="51"/>
      <c r="O18" s="53" t="s">
        <v>151</v>
      </c>
      <c r="P18" s="54" t="s">
        <v>128</v>
      </c>
      <c r="Q18" s="55" t="s">
        <v>142</v>
      </c>
      <c r="R18" s="55" t="s">
        <v>81</v>
      </c>
      <c r="S18" s="55" t="n">
        <f aca="false">IF(R18="да докт",J18/750,J18/900)</f>
        <v>0.0659259259259259</v>
      </c>
      <c r="T18" s="55" t="s">
        <v>71</v>
      </c>
      <c r="U18" s="55" t="s">
        <v>71</v>
      </c>
      <c r="V18" s="55"/>
      <c r="W18" s="56" t="n">
        <v>29415</v>
      </c>
      <c r="X18" s="57" t="n">
        <f aca="false">DAYS360(W18,$AB$4,1)/360</f>
        <v>46.0444444444444</v>
      </c>
      <c r="Y18" s="55"/>
      <c r="AC18" s="46" t="s">
        <v>153</v>
      </c>
    </row>
    <row r="19" customFormat="false" ht="15" hidden="false" customHeight="false" outlineLevel="0" collapsed="false">
      <c r="A19" s="47" t="s">
        <v>154</v>
      </c>
      <c r="B19" s="48" t="s">
        <v>155</v>
      </c>
      <c r="C19" s="48" t="s">
        <v>289</v>
      </c>
      <c r="D19" s="49" t="n">
        <v>10</v>
      </c>
      <c r="E19" s="50" t="s">
        <v>76</v>
      </c>
      <c r="F19" s="50"/>
      <c r="G19" s="50"/>
      <c r="H19" s="50"/>
      <c r="I19" s="51"/>
      <c r="J19" s="52" t="n">
        <f aca="false">IF(E19="+",D19*1/3+2,0)+IF(F19="+",D19*1/4,0)+IF(G19="+",D19*1/4,0)+IF(H19="+",3,0)+IF(I19="+",D19*1/6,0)+K19</f>
        <v>59.3333333333333</v>
      </c>
      <c r="K19" s="51" t="s">
        <v>290</v>
      </c>
      <c r="L19" s="51"/>
      <c r="M19" s="51"/>
      <c r="N19" s="51"/>
      <c r="O19" s="53" t="s">
        <v>78</v>
      </c>
      <c r="P19" s="54" t="s">
        <v>114</v>
      </c>
      <c r="Q19" s="55" t="s">
        <v>157</v>
      </c>
      <c r="R19" s="55" t="s">
        <v>81</v>
      </c>
      <c r="S19" s="55" t="n">
        <f aca="false">IF(R19="да докт",J19/750,J19/900)</f>
        <v>0.0659259259259259</v>
      </c>
      <c r="T19" s="55" t="s">
        <v>71</v>
      </c>
      <c r="U19" s="55" t="s">
        <v>81</v>
      </c>
      <c r="V19" s="55"/>
      <c r="W19" s="56" t="n">
        <v>27030</v>
      </c>
      <c r="X19" s="57" t="n">
        <f aca="false">DAYS360(W19,$AB$4,1)/360</f>
        <v>52.5777777777778</v>
      </c>
      <c r="Y19" s="55"/>
      <c r="AC19" s="46" t="s">
        <v>158</v>
      </c>
    </row>
    <row r="20" customFormat="false" ht="15" hidden="false" customHeight="true" outlineLevel="0" collapsed="false">
      <c r="A20" s="63" t="s">
        <v>159</v>
      </c>
      <c r="B20" s="48" t="s">
        <v>160</v>
      </c>
      <c r="C20" s="48" t="s">
        <v>289</v>
      </c>
      <c r="D20" s="49" t="n">
        <v>10</v>
      </c>
      <c r="E20" s="50" t="s">
        <v>76</v>
      </c>
      <c r="F20" s="50"/>
      <c r="G20" s="50"/>
      <c r="H20" s="50"/>
      <c r="I20" s="51"/>
      <c r="J20" s="52" t="n">
        <v>0</v>
      </c>
      <c r="K20" s="51" t="s">
        <v>77</v>
      </c>
      <c r="L20" s="51"/>
      <c r="M20" s="51"/>
      <c r="N20" s="51"/>
      <c r="O20" s="53" t="s">
        <v>78</v>
      </c>
      <c r="P20" s="54" t="s">
        <v>128</v>
      </c>
      <c r="Q20" s="55" t="s">
        <v>161</v>
      </c>
      <c r="R20" s="55" t="s">
        <v>81</v>
      </c>
      <c r="S20" s="55" t="n">
        <f aca="false">IF(R20="да докт",J20/750,J20/900)</f>
        <v>0</v>
      </c>
      <c r="T20" s="55" t="s">
        <v>71</v>
      </c>
      <c r="U20" s="55" t="s">
        <v>81</v>
      </c>
      <c r="V20" s="55"/>
      <c r="W20" s="59" t="n">
        <v>20455</v>
      </c>
      <c r="X20" s="57" t="n">
        <f aca="false">DAYS360(W20,$AB$4,1)/360</f>
        <v>70.5777777777778</v>
      </c>
      <c r="Y20" s="55"/>
      <c r="AC20" s="46" t="s">
        <v>162</v>
      </c>
    </row>
    <row r="21" customFormat="false" ht="15" hidden="false" customHeight="false" outlineLevel="0" collapsed="false">
      <c r="A21" s="63" t="s">
        <v>163</v>
      </c>
      <c r="B21" s="62" t="s">
        <v>164</v>
      </c>
      <c r="C21" s="48" t="s">
        <v>289</v>
      </c>
      <c r="D21" s="49" t="n">
        <v>10</v>
      </c>
      <c r="E21" s="50" t="s">
        <v>76</v>
      </c>
      <c r="F21" s="50"/>
      <c r="G21" s="50"/>
      <c r="H21" s="50"/>
      <c r="I21" s="51"/>
      <c r="J21" s="52" t="n">
        <f aca="false">IF(E21="+",D21*1/3+2,0)+IF(F21="+",D21*1/4,0)+IF(G21="+",D21*1/4,0)+IF(H21="+",3,0)+IF(I21="+",D21*1/6,0)+K21</f>
        <v>5.33333333333333</v>
      </c>
      <c r="K21" s="51" t="n">
        <v>0</v>
      </c>
      <c r="L21" s="51"/>
      <c r="M21" s="51"/>
      <c r="N21" s="51"/>
      <c r="O21" s="53" t="s">
        <v>78</v>
      </c>
      <c r="P21" s="54" t="s">
        <v>128</v>
      </c>
      <c r="Q21" s="55" t="s">
        <v>142</v>
      </c>
      <c r="R21" s="55" t="s">
        <v>81</v>
      </c>
      <c r="S21" s="55" t="n">
        <f aca="false">IF(R21="да докт",J21/750,J21/900)</f>
        <v>0.00592592592592593</v>
      </c>
      <c r="T21" s="55" t="s">
        <v>71</v>
      </c>
      <c r="U21" s="55" t="s">
        <v>71</v>
      </c>
      <c r="V21" s="55"/>
      <c r="W21" s="56" t="n">
        <v>29415</v>
      </c>
      <c r="X21" s="57" t="n">
        <f aca="false">DAYS360(W21,$AB$4,1)/360</f>
        <v>46.0444444444444</v>
      </c>
      <c r="Y21" s="65" t="s">
        <v>71</v>
      </c>
      <c r="AC21" s="46" t="s">
        <v>108</v>
      </c>
    </row>
    <row r="22" customFormat="false" ht="15" hidden="false" customHeight="true" outlineLevel="0" collapsed="false">
      <c r="A22" s="47" t="s">
        <v>40</v>
      </c>
      <c r="B22" s="48" t="s">
        <v>165</v>
      </c>
      <c r="C22" s="48" t="s">
        <v>289</v>
      </c>
      <c r="D22" s="49" t="n">
        <v>10</v>
      </c>
      <c r="E22" s="50" t="s">
        <v>76</v>
      </c>
      <c r="F22" s="50"/>
      <c r="G22" s="50"/>
      <c r="H22" s="50"/>
      <c r="I22" s="51"/>
      <c r="J22" s="52" t="n">
        <f aca="false">IF(E22="+",D22*1/3+2,0)+IF(F22="+",D22*1/4,0)+IF(G22="+",D22*1/4,0)+IF(H22="+",3,0)+IF(I22="+",D22*1/6,0)+K22</f>
        <v>41.3333333333333</v>
      </c>
      <c r="K22" s="51" t="s">
        <v>77</v>
      </c>
      <c r="L22" s="51"/>
      <c r="M22" s="51"/>
      <c r="N22" s="51"/>
      <c r="O22" s="53" t="s">
        <v>85</v>
      </c>
      <c r="P22" s="54" t="s">
        <v>162</v>
      </c>
      <c r="Q22" s="55" t="s">
        <v>166</v>
      </c>
      <c r="R22" s="55" t="s">
        <v>71</v>
      </c>
      <c r="S22" s="55" t="n">
        <f aca="false">IF(R22="да докт",J22/750,J22/900)</f>
        <v>0.0459259259259259</v>
      </c>
      <c r="T22" s="55" t="s">
        <v>81</v>
      </c>
      <c r="U22" s="55" t="s">
        <v>71</v>
      </c>
      <c r="V22" s="55"/>
      <c r="W22" s="56" t="n">
        <v>26665</v>
      </c>
      <c r="X22" s="57" t="n">
        <f aca="false">DAYS360(W22,$AB$4,1)/360</f>
        <v>53.5777777777778</v>
      </c>
      <c r="Y22" s="65" t="s">
        <v>71</v>
      </c>
    </row>
    <row r="23" customFormat="false" ht="15" hidden="false" customHeight="true" outlineLevel="0" collapsed="false">
      <c r="A23" s="47" t="s">
        <v>167</v>
      </c>
      <c r="B23" s="48" t="s">
        <v>168</v>
      </c>
      <c r="C23" s="48" t="s">
        <v>289</v>
      </c>
      <c r="D23" s="49" t="n">
        <v>10</v>
      </c>
      <c r="E23" s="50" t="s">
        <v>76</v>
      </c>
      <c r="F23" s="50"/>
      <c r="G23" s="50"/>
      <c r="H23" s="50"/>
      <c r="I23" s="51"/>
      <c r="J23" s="52" t="n">
        <f aca="false">IF(E23="+",D23*1/3+2,0)+IF(F23="+",D23*1/4,0)+IF(G23="+",D23*1/4,0)+IF(H23="+",3,0)+IF(I23="+",D23*1/6,0)+K23</f>
        <v>41.3333333333333</v>
      </c>
      <c r="K23" s="51" t="s">
        <v>77</v>
      </c>
      <c r="L23" s="51"/>
      <c r="M23" s="51"/>
      <c r="N23" s="51"/>
      <c r="O23" s="53" t="s">
        <v>85</v>
      </c>
      <c r="P23" s="54" t="s">
        <v>162</v>
      </c>
      <c r="Q23" s="55" t="s">
        <v>166</v>
      </c>
      <c r="R23" s="55" t="s">
        <v>71</v>
      </c>
      <c r="S23" s="55" t="n">
        <f aca="false">IF(R23="да докт",J23/750,J23/900)</f>
        <v>0.0459259259259259</v>
      </c>
      <c r="T23" s="55" t="s">
        <v>81</v>
      </c>
      <c r="U23" s="55" t="s">
        <v>71</v>
      </c>
      <c r="V23" s="55"/>
      <c r="W23" s="56" t="n">
        <v>26665</v>
      </c>
      <c r="X23" s="57" t="n">
        <f aca="false">DAYS360(W23,$AB$4,1)/360</f>
        <v>53.5777777777778</v>
      </c>
      <c r="Y23" s="65" t="s">
        <v>71</v>
      </c>
    </row>
    <row r="24" customFormat="false" ht="15" hidden="false" customHeight="true" outlineLevel="0" collapsed="false">
      <c r="A24" s="47" t="s">
        <v>169</v>
      </c>
      <c r="B24" s="48" t="s">
        <v>170</v>
      </c>
      <c r="C24" s="48" t="s">
        <v>289</v>
      </c>
      <c r="D24" s="49" t="n">
        <v>10</v>
      </c>
      <c r="E24" s="50" t="s">
        <v>76</v>
      </c>
      <c r="F24" s="50"/>
      <c r="G24" s="50"/>
      <c r="H24" s="50" t="s">
        <v>76</v>
      </c>
      <c r="I24" s="51"/>
      <c r="J24" s="52" t="n">
        <f aca="false">IF(E24="+",D24*1/3+2,0)+IF(F24="+",D24*1/4,0)+IF(G24="+",D24*1/4,0)+IF(H24="+",3,0)+IF(I24="+",D24*1/6,0)+K24</f>
        <v>44.3333333333333</v>
      </c>
      <c r="K24" s="51" t="s">
        <v>77</v>
      </c>
      <c r="L24" s="51"/>
      <c r="M24" s="51"/>
      <c r="N24" s="51"/>
      <c r="O24" s="53" t="s">
        <v>78</v>
      </c>
      <c r="P24" s="54" t="s">
        <v>104</v>
      </c>
      <c r="Q24" s="55" t="s">
        <v>105</v>
      </c>
      <c r="R24" s="55" t="s">
        <v>88</v>
      </c>
      <c r="S24" s="55" t="n">
        <f aca="false">IF(R24="да докт",J24/750,J24/900)</f>
        <v>0.0591111111111111</v>
      </c>
      <c r="T24" s="55" t="s">
        <v>81</v>
      </c>
      <c r="U24" s="55" t="s">
        <v>71</v>
      </c>
      <c r="V24" s="55"/>
      <c r="W24" s="56" t="n">
        <v>20455</v>
      </c>
      <c r="X24" s="57" t="n">
        <f aca="false">DAYS360(W24,$AB$4,1)/360</f>
        <v>70.5777777777778</v>
      </c>
      <c r="Y24" s="65" t="s">
        <v>71</v>
      </c>
    </row>
    <row r="25" customFormat="false" ht="15" hidden="false" customHeight="true" outlineLevel="0" collapsed="false">
      <c r="A25" s="47" t="s">
        <v>171</v>
      </c>
      <c r="B25" s="48" t="s">
        <v>172</v>
      </c>
      <c r="C25" s="48" t="s">
        <v>289</v>
      </c>
      <c r="D25" s="49" t="n">
        <v>10</v>
      </c>
      <c r="E25" s="50" t="s">
        <v>76</v>
      </c>
      <c r="F25" s="50"/>
      <c r="G25" s="50"/>
      <c r="H25" s="50"/>
      <c r="I25" s="51"/>
      <c r="J25" s="52" t="n">
        <f aca="false">IF(E25="+",D25*1/3+2,0)+IF(F25="+",D25*1/4,0)+IF(G25="+",D25*1/4,0)+IF(H25="+",3,0)+IF(I25="+",D25*1/6,0)+K25</f>
        <v>59.3333333333333</v>
      </c>
      <c r="K25" s="51" t="s">
        <v>290</v>
      </c>
      <c r="L25" s="51"/>
      <c r="M25" s="51"/>
      <c r="N25" s="51"/>
      <c r="O25" s="53" t="s">
        <v>78</v>
      </c>
      <c r="P25" s="54" t="s">
        <v>153</v>
      </c>
      <c r="Q25" s="55" t="s">
        <v>173</v>
      </c>
      <c r="R25" s="55" t="s">
        <v>81</v>
      </c>
      <c r="S25" s="55" t="n">
        <f aca="false">IF(R25="да докт",J25/750,J25/900)</f>
        <v>0.0659259259259259</v>
      </c>
      <c r="T25" s="55" t="s">
        <v>71</v>
      </c>
      <c r="U25" s="55" t="s">
        <v>71</v>
      </c>
      <c r="V25" s="55"/>
      <c r="W25" s="56" t="n">
        <v>24473</v>
      </c>
      <c r="X25" s="57" t="n">
        <f aca="false">DAYS360(W25,$AB$4,1)/360</f>
        <v>59.5777777777778</v>
      </c>
      <c r="Y25" s="65" t="s">
        <v>71</v>
      </c>
    </row>
    <row r="26" customFormat="false" ht="15" hidden="false" customHeight="true" outlineLevel="0" collapsed="false">
      <c r="A26" s="47" t="s">
        <v>174</v>
      </c>
      <c r="B26" s="48" t="s">
        <v>175</v>
      </c>
      <c r="C26" s="48" t="s">
        <v>289</v>
      </c>
      <c r="D26" s="49" t="n">
        <v>10</v>
      </c>
      <c r="E26" s="50" t="s">
        <v>76</v>
      </c>
      <c r="F26" s="50"/>
      <c r="G26" s="50"/>
      <c r="H26" s="50"/>
      <c r="I26" s="51"/>
      <c r="J26" s="52" t="n">
        <f aca="false">IF(E26="+",D26*1/3+2,0)+IF(F26="+",D26*1/4,0)+IF(G26="+",D26*1/4,0)+IF(H26="+",3,0)+IF(I26="+",D26*1/6,0)+K26</f>
        <v>59.3333333333333</v>
      </c>
      <c r="K26" s="51" t="s">
        <v>290</v>
      </c>
      <c r="L26" s="51"/>
      <c r="M26" s="51"/>
      <c r="N26" s="51"/>
      <c r="O26" s="53" t="s">
        <v>78</v>
      </c>
      <c r="P26" s="54" t="s">
        <v>153</v>
      </c>
      <c r="Q26" s="55" t="s">
        <v>176</v>
      </c>
      <c r="R26" s="55" t="s">
        <v>88</v>
      </c>
      <c r="S26" s="55" t="n">
        <f aca="false">IF(R26="да докт",J26/750,J26/900)</f>
        <v>0.0791111111111111</v>
      </c>
      <c r="T26" s="55" t="s">
        <v>81</v>
      </c>
      <c r="U26" s="55" t="s">
        <v>71</v>
      </c>
      <c r="V26" s="55"/>
      <c r="W26" s="56" t="n">
        <v>17533</v>
      </c>
      <c r="X26" s="57" t="n">
        <f aca="false">DAYS360(W26,$AB$4,1)/360</f>
        <v>78.5777777777778</v>
      </c>
      <c r="Y26" s="65" t="s">
        <v>71</v>
      </c>
    </row>
    <row r="27" customFormat="false" ht="15" hidden="false" customHeight="true" outlineLevel="0" collapsed="false">
      <c r="A27" s="47" t="s">
        <v>177</v>
      </c>
      <c r="B27" s="48" t="s">
        <v>178</v>
      </c>
      <c r="C27" s="48" t="s">
        <v>289</v>
      </c>
      <c r="D27" s="49" t="n">
        <v>10</v>
      </c>
      <c r="E27" s="50" t="s">
        <v>76</v>
      </c>
      <c r="F27" s="50"/>
      <c r="G27" s="50"/>
      <c r="H27" s="50"/>
      <c r="I27" s="51"/>
      <c r="J27" s="52" t="n">
        <f aca="false">IF(E27="+",D27*1/3+2,0)+IF(F27="+",D27*1/4,0)+IF(G27="+",D27*1/4,0)+IF(H27="+",3,0)+IF(I27="+",D27*1/6,0)+K27</f>
        <v>59.3333333333333</v>
      </c>
      <c r="K27" s="51" t="s">
        <v>290</v>
      </c>
      <c r="L27" s="51"/>
      <c r="M27" s="51"/>
      <c r="N27" s="51"/>
      <c r="O27" s="53" t="s">
        <v>85</v>
      </c>
      <c r="P27" s="54" t="s">
        <v>153</v>
      </c>
      <c r="Q27" s="55" t="s">
        <v>173</v>
      </c>
      <c r="R27" s="55" t="s">
        <v>81</v>
      </c>
      <c r="S27" s="55" t="n">
        <f aca="false">IF(R27="да докт",J27/750,J27/900)</f>
        <v>0.0659259259259259</v>
      </c>
      <c r="T27" s="55" t="s">
        <v>71</v>
      </c>
      <c r="U27" s="55" t="s">
        <v>71</v>
      </c>
      <c r="V27" s="55"/>
      <c r="W27" s="56" t="n">
        <v>24473</v>
      </c>
      <c r="X27" s="57" t="n">
        <f aca="false">DAYS360(W27,$AB$4,1)/360</f>
        <v>59.5777777777778</v>
      </c>
      <c r="Y27" s="65" t="s">
        <v>71</v>
      </c>
    </row>
    <row r="28" customFormat="false" ht="15" hidden="false" customHeight="true" outlineLevel="0" collapsed="false">
      <c r="A28" s="47" t="s">
        <v>179</v>
      </c>
      <c r="B28" s="48" t="s">
        <v>180</v>
      </c>
      <c r="C28" s="48" t="s">
        <v>289</v>
      </c>
      <c r="D28" s="49" t="n">
        <v>10</v>
      </c>
      <c r="E28" s="50" t="s">
        <v>76</v>
      </c>
      <c r="F28" s="50"/>
      <c r="G28" s="50"/>
      <c r="H28" s="50"/>
      <c r="I28" s="51"/>
      <c r="J28" s="52" t="n">
        <f aca="false">IF(E28="+",D28*1/3+2,0)+IF(F28="+",D28*1/4,0)+IF(G28="+",D28*1/4,0)+IF(H28="+",3,0)+IF(I28="+",D28*1/6,0)+K28</f>
        <v>59.3333333333333</v>
      </c>
      <c r="K28" s="51" t="s">
        <v>290</v>
      </c>
      <c r="L28" s="51"/>
      <c r="M28" s="51"/>
      <c r="N28" s="51"/>
      <c r="O28" s="53" t="s">
        <v>78</v>
      </c>
      <c r="P28" s="54" t="s">
        <v>153</v>
      </c>
      <c r="Q28" s="55" t="s">
        <v>176</v>
      </c>
      <c r="R28" s="55" t="s">
        <v>88</v>
      </c>
      <c r="S28" s="55" t="n">
        <f aca="false">IF(R28="да докт",J28/750,J28/900)</f>
        <v>0.0791111111111111</v>
      </c>
      <c r="T28" s="55" t="s">
        <v>81</v>
      </c>
      <c r="U28" s="55" t="s">
        <v>71</v>
      </c>
      <c r="V28" s="55"/>
      <c r="W28" s="56" t="n">
        <v>17533</v>
      </c>
      <c r="X28" s="57" t="n">
        <f aca="false">DAYS360(W28,$AB$4,1)/360</f>
        <v>78.5777777777778</v>
      </c>
      <c r="Y28" s="65" t="s">
        <v>71</v>
      </c>
    </row>
    <row r="29" customFormat="false" ht="15" hidden="false" customHeight="true" outlineLevel="0" collapsed="false">
      <c r="A29" s="47" t="s">
        <v>181</v>
      </c>
      <c r="B29" s="48" t="s">
        <v>182</v>
      </c>
      <c r="C29" s="48" t="s">
        <v>289</v>
      </c>
      <c r="D29" s="49" t="n">
        <v>10</v>
      </c>
      <c r="E29" s="50"/>
      <c r="F29" s="50"/>
      <c r="G29" s="50" t="s">
        <v>76</v>
      </c>
      <c r="H29" s="50" t="s">
        <v>76</v>
      </c>
      <c r="I29" s="51"/>
      <c r="J29" s="52" t="n">
        <f aca="false">IF(E29="+",D29*1/3+2,0)+IF(F29="+",D29*1/4,0)+IF(G29="+",D29*1/4,0)+IF(H29="+",3,0)+IF(I29="+",D29*1/6,0)+K29</f>
        <v>41.5</v>
      </c>
      <c r="K29" s="51" t="s">
        <v>77</v>
      </c>
      <c r="L29" s="51"/>
      <c r="M29" s="51"/>
      <c r="N29" s="51"/>
      <c r="O29" s="53" t="s">
        <v>85</v>
      </c>
      <c r="P29" s="54" t="s">
        <v>162</v>
      </c>
      <c r="Q29" s="55" t="s">
        <v>183</v>
      </c>
      <c r="R29" s="55" t="s">
        <v>81</v>
      </c>
      <c r="S29" s="55" t="n">
        <f aca="false">IF(R29="да докт",J29/750,J29/900)</f>
        <v>0.0461111111111111</v>
      </c>
      <c r="T29" s="55" t="s">
        <v>81</v>
      </c>
      <c r="U29" s="55" t="s">
        <v>81</v>
      </c>
      <c r="V29" s="55"/>
      <c r="W29" s="59" t="n">
        <v>20455</v>
      </c>
      <c r="X29" s="57" t="n">
        <f aca="false">DAYS360(W29,$AB$4,1)/360</f>
        <v>70.5777777777778</v>
      </c>
      <c r="Y29" s="65" t="s">
        <v>71</v>
      </c>
    </row>
    <row r="30" customFormat="false" ht="15" hidden="false" customHeight="false" outlineLevel="0" collapsed="false">
      <c r="A30" s="47" t="s">
        <v>15</v>
      </c>
      <c r="B30" s="48" t="s">
        <v>184</v>
      </c>
      <c r="C30" s="48" t="s">
        <v>289</v>
      </c>
      <c r="D30" s="49" t="n">
        <v>10</v>
      </c>
      <c r="E30" s="50" t="s">
        <v>76</v>
      </c>
      <c r="F30" s="50"/>
      <c r="G30" s="50"/>
      <c r="H30" s="50" t="s">
        <v>76</v>
      </c>
      <c r="I30" s="51"/>
      <c r="J30" s="52" t="n">
        <f aca="false">IF(E30="+",D30*1/3+2,0)+IF(F30="+",D30*1/4,0)+IF(G30="+",D30*1/4,0)+IF(H30="+",3,0)+IF(I30="+",D30*1/6,0)+K30</f>
        <v>62.3333333333333</v>
      </c>
      <c r="K30" s="51" t="s">
        <v>290</v>
      </c>
      <c r="L30" s="51"/>
      <c r="M30" s="51"/>
      <c r="N30" s="51"/>
      <c r="O30" s="53" t="s">
        <v>78</v>
      </c>
      <c r="P30" s="54" t="s">
        <v>162</v>
      </c>
      <c r="Q30" s="55" t="s">
        <v>185</v>
      </c>
      <c r="R30" s="55" t="s">
        <v>81</v>
      </c>
      <c r="S30" s="55" t="n">
        <f aca="false">IF(R30="да докт",J30/750,J30/900)</f>
        <v>0.0692592592592593</v>
      </c>
      <c r="T30" s="55" t="s">
        <v>81</v>
      </c>
      <c r="U30" s="55" t="s">
        <v>81</v>
      </c>
      <c r="V30" s="66" t="s">
        <v>186</v>
      </c>
      <c r="W30" s="59" t="n">
        <v>20456</v>
      </c>
      <c r="X30" s="57" t="n">
        <f aca="false">DAYS360(W30,$AB$4,1)/360</f>
        <v>70.575</v>
      </c>
      <c r="Y30" s="65" t="s">
        <v>71</v>
      </c>
    </row>
    <row r="31" customFormat="false" ht="15" hidden="false" customHeight="true" outlineLevel="0" collapsed="false">
      <c r="A31" s="47" t="s">
        <v>187</v>
      </c>
      <c r="B31" s="48" t="s">
        <v>188</v>
      </c>
      <c r="C31" s="48" t="s">
        <v>289</v>
      </c>
      <c r="D31" s="49" t="n">
        <v>10</v>
      </c>
      <c r="E31" s="50"/>
      <c r="F31" s="50"/>
      <c r="G31" s="50" t="s">
        <v>76</v>
      </c>
      <c r="H31" s="50"/>
      <c r="I31" s="51"/>
      <c r="J31" s="52" t="n">
        <f aca="false">IF(E31="+",D31*1/3+2,0)+IF(F31="+",D31*1/4,0)+IF(G31="+",D31*1/4,0)+IF(H31="+",3,0)+IF(I31="+",D31*1/6,0)+K31</f>
        <v>38.5</v>
      </c>
      <c r="K31" s="51" t="s">
        <v>77</v>
      </c>
      <c r="L31" s="51"/>
      <c r="M31" s="51"/>
      <c r="N31" s="51"/>
      <c r="O31" s="53" t="s">
        <v>78</v>
      </c>
      <c r="P31" s="54" t="s">
        <v>104</v>
      </c>
      <c r="Q31" s="55" t="s">
        <v>189</v>
      </c>
      <c r="R31" s="55" t="s">
        <v>81</v>
      </c>
      <c r="S31" s="55" t="n">
        <f aca="false">IF(R31="да докт",J31/750,J31/900)</f>
        <v>0.0427777777777778</v>
      </c>
      <c r="T31" s="55" t="s">
        <v>71</v>
      </c>
      <c r="U31" s="55" t="s">
        <v>71</v>
      </c>
      <c r="V31" s="55"/>
      <c r="W31" s="56" t="n">
        <v>26299</v>
      </c>
      <c r="X31" s="57" t="n">
        <f aca="false">DAYS360(W31,$AB$4,1)/360</f>
        <v>54.5777777777778</v>
      </c>
      <c r="Y31" s="65" t="s">
        <v>71</v>
      </c>
    </row>
    <row r="32" customFormat="false" ht="15" hidden="false" customHeight="true" outlineLevel="0" collapsed="false">
      <c r="A32" s="47" t="s">
        <v>190</v>
      </c>
      <c r="B32" s="48" t="s">
        <v>191</v>
      </c>
      <c r="C32" s="48" t="s">
        <v>289</v>
      </c>
      <c r="D32" s="49" t="n">
        <v>10</v>
      </c>
      <c r="E32" s="50"/>
      <c r="F32" s="50"/>
      <c r="G32" s="50" t="s">
        <v>76</v>
      </c>
      <c r="H32" s="50"/>
      <c r="I32" s="51"/>
      <c r="J32" s="52" t="n">
        <f aca="false">IF(E32="+",D32*1/3+2,0)+IF(F32="+",D32*1/4,0)+IF(G32="+",D32*1/4,0)+IF(H32="+",3,0)+IF(I32="+",D32*1/6,0)+K32</f>
        <v>26.5</v>
      </c>
      <c r="K32" s="51" t="s">
        <v>97</v>
      </c>
      <c r="L32" s="51"/>
      <c r="M32" s="51"/>
      <c r="N32" s="51"/>
      <c r="O32" s="53" t="s">
        <v>85</v>
      </c>
      <c r="P32" s="54" t="s">
        <v>114</v>
      </c>
      <c r="Q32" s="55" t="s">
        <v>192</v>
      </c>
      <c r="R32" s="55" t="s">
        <v>71</v>
      </c>
      <c r="S32" s="55" t="n">
        <f aca="false">IF(R32="да докт",J32/750,J32/900)</f>
        <v>0.0294444444444444</v>
      </c>
      <c r="T32" s="55" t="s">
        <v>81</v>
      </c>
      <c r="U32" s="55" t="s">
        <v>71</v>
      </c>
      <c r="V32" s="55"/>
      <c r="W32" s="56" t="n">
        <v>18264</v>
      </c>
      <c r="X32" s="57" t="n">
        <f aca="false">DAYS360(W32,$AB$4,1)/360</f>
        <v>76.5777777777778</v>
      </c>
      <c r="Y32" s="65" t="s">
        <v>71</v>
      </c>
    </row>
    <row r="33" customFormat="false" ht="15" hidden="false" customHeight="false" outlineLevel="0" collapsed="false">
      <c r="A33" s="47" t="s">
        <v>193</v>
      </c>
      <c r="B33" s="48" t="s">
        <v>194</v>
      </c>
      <c r="C33" s="48" t="s">
        <v>289</v>
      </c>
      <c r="D33" s="49" t="n">
        <v>10</v>
      </c>
      <c r="E33" s="50" t="s">
        <v>76</v>
      </c>
      <c r="F33" s="50"/>
      <c r="G33" s="50"/>
      <c r="H33" s="50"/>
      <c r="I33" s="51"/>
      <c r="J33" s="52" t="n">
        <f aca="false">IF(E33="+",D33*1/3+2,0)+IF(F33="+",D33*1/4,0)+IF(G33="+",D33*1/4,0)+IF(H33="+",3,0)+IF(I33="+",D33*1/6,0)+K33</f>
        <v>41.3333333333333</v>
      </c>
      <c r="K33" s="51" t="s">
        <v>77</v>
      </c>
      <c r="L33" s="51"/>
      <c r="M33" s="51"/>
      <c r="N33" s="51"/>
      <c r="O33" s="53" t="s">
        <v>195</v>
      </c>
      <c r="P33" s="54" t="s">
        <v>162</v>
      </c>
      <c r="Q33" s="65" t="s">
        <v>185</v>
      </c>
      <c r="R33" s="55" t="s">
        <v>81</v>
      </c>
      <c r="S33" s="55" t="n">
        <f aca="false">IF(R33="да докт",J33/750,J33/900)</f>
        <v>0.0459259259259259</v>
      </c>
      <c r="T33" s="55" t="s">
        <v>81</v>
      </c>
      <c r="U33" s="55" t="s">
        <v>81</v>
      </c>
      <c r="V33" s="66" t="s">
        <v>186</v>
      </c>
      <c r="W33" s="59" t="n">
        <v>20456</v>
      </c>
      <c r="X33" s="57" t="n">
        <f aca="false">DAYS360(W33,$AB$4,1)/360</f>
        <v>70.575</v>
      </c>
      <c r="Y33" s="65" t="s">
        <v>71</v>
      </c>
    </row>
    <row r="34" customFormat="false" ht="15" hidden="false" customHeight="false" outlineLevel="0" collapsed="false">
      <c r="A34" s="47" t="s">
        <v>196</v>
      </c>
      <c r="B34" s="48" t="s">
        <v>197</v>
      </c>
      <c r="C34" s="48" t="s">
        <v>289</v>
      </c>
      <c r="D34" s="49" t="n">
        <v>10</v>
      </c>
      <c r="E34" s="50"/>
      <c r="F34" s="50"/>
      <c r="G34" s="50" t="s">
        <v>76</v>
      </c>
      <c r="H34" s="50"/>
      <c r="I34" s="51"/>
      <c r="J34" s="52" t="n">
        <f aca="false">IF(E34="+",D34*1/3+2,0)+IF(F34="+",D34*1/4,0)+IF(G34="+",D34*1/4,0)+IF(H34="+",3,0)+IF(I34="+",D34*1/6,0)+K34</f>
        <v>56.5</v>
      </c>
      <c r="K34" s="51" t="s">
        <v>290</v>
      </c>
      <c r="L34" s="51"/>
      <c r="M34" s="51"/>
      <c r="N34" s="51"/>
      <c r="O34" s="53" t="s">
        <v>78</v>
      </c>
      <c r="P34" s="54" t="s">
        <v>153</v>
      </c>
      <c r="Q34" s="55" t="s">
        <v>176</v>
      </c>
      <c r="R34" s="55" t="s">
        <v>88</v>
      </c>
      <c r="S34" s="55" t="n">
        <f aca="false">IF(R34="да докт",J34/750,J34/900)</f>
        <v>0.0753333333333333</v>
      </c>
      <c r="T34" s="55" t="s">
        <v>81</v>
      </c>
      <c r="U34" s="55" t="s">
        <v>71</v>
      </c>
      <c r="V34" s="55"/>
      <c r="W34" s="56" t="n">
        <v>17533</v>
      </c>
      <c r="X34" s="57" t="n">
        <f aca="false">DAYS360(W34,$AB$4,1)/360</f>
        <v>78.5777777777778</v>
      </c>
      <c r="Y34" s="65" t="s">
        <v>71</v>
      </c>
    </row>
    <row r="35" customFormat="false" ht="15" hidden="false" customHeight="false" outlineLevel="0" collapsed="false">
      <c r="A35" s="47" t="s">
        <v>198</v>
      </c>
      <c r="B35" s="48" t="s">
        <v>199</v>
      </c>
      <c r="C35" s="48" t="s">
        <v>289</v>
      </c>
      <c r="D35" s="49" t="n">
        <v>10</v>
      </c>
      <c r="E35" s="50"/>
      <c r="F35" s="50" t="s">
        <v>76</v>
      </c>
      <c r="G35" s="50"/>
      <c r="H35" s="50"/>
      <c r="I35" s="51"/>
      <c r="J35" s="52" t="n">
        <f aca="false">IF(E35="+",D35*1/3+2,0)+IF(F35="+",D35*1/4,0)+IF(G35="+",D35*1/4,0)+IF(H35="+",3,0)+IF(I35="+",D35*1/6,0)+K35</f>
        <v>38.5</v>
      </c>
      <c r="K35" s="51" t="s">
        <v>77</v>
      </c>
      <c r="L35" s="51"/>
      <c r="M35" s="51"/>
      <c r="N35" s="51"/>
      <c r="O35" s="53" t="s">
        <v>200</v>
      </c>
      <c r="P35" s="54" t="s">
        <v>153</v>
      </c>
      <c r="Q35" s="55" t="s">
        <v>176</v>
      </c>
      <c r="R35" s="55" t="s">
        <v>88</v>
      </c>
      <c r="S35" s="55" t="n">
        <f aca="false">IF(R35="да докт",J35/750,J35/900)</f>
        <v>0.0513333333333333</v>
      </c>
      <c r="T35" s="55" t="s">
        <v>81</v>
      </c>
      <c r="U35" s="55" t="s">
        <v>71</v>
      </c>
      <c r="V35" s="55"/>
      <c r="W35" s="56" t="n">
        <v>17533</v>
      </c>
      <c r="X35" s="57" t="n">
        <f aca="false">DAYS360(W35,$AB$4,1)/360</f>
        <v>78.5777777777778</v>
      </c>
      <c r="Y35" s="65" t="s">
        <v>71</v>
      </c>
    </row>
    <row r="36" customFormat="false" ht="15" hidden="false" customHeight="false" outlineLevel="0" collapsed="false">
      <c r="A36" s="47" t="s">
        <v>201</v>
      </c>
      <c r="B36" s="48" t="s">
        <v>202</v>
      </c>
      <c r="C36" s="48" t="s">
        <v>289</v>
      </c>
      <c r="D36" s="49" t="n">
        <v>10</v>
      </c>
      <c r="E36" s="50" t="s">
        <v>76</v>
      </c>
      <c r="F36" s="50"/>
      <c r="G36" s="50"/>
      <c r="H36" s="50" t="s">
        <v>76</v>
      </c>
      <c r="I36" s="51"/>
      <c r="J36" s="52" t="n">
        <f aca="false">IF(E36="+",D36*1/3+2,0)+IF(F36="+",D36*1/4,0)+IF(G36="+",D36*1/4,0)+IF(H36="+",3,0)+IF(I36="+",D36*1/6,0)+K36</f>
        <v>62.3333333333333</v>
      </c>
      <c r="K36" s="51" t="s">
        <v>290</v>
      </c>
      <c r="L36" s="51"/>
      <c r="M36" s="51"/>
      <c r="N36" s="51"/>
      <c r="O36" s="53" t="s">
        <v>85</v>
      </c>
      <c r="P36" s="54" t="s">
        <v>153</v>
      </c>
      <c r="Q36" s="55" t="s">
        <v>176</v>
      </c>
      <c r="R36" s="55" t="s">
        <v>88</v>
      </c>
      <c r="S36" s="55" t="n">
        <f aca="false">IF(R36="да докт",J36/750,J36/900)</f>
        <v>0.0831111111111111</v>
      </c>
      <c r="T36" s="55" t="s">
        <v>81</v>
      </c>
      <c r="U36" s="55" t="s">
        <v>71</v>
      </c>
      <c r="V36" s="55"/>
      <c r="W36" s="56" t="n">
        <v>17533</v>
      </c>
      <c r="X36" s="57" t="n">
        <f aca="false">DAYS360(W36,$AB$4,1)/360</f>
        <v>78.5777777777778</v>
      </c>
      <c r="Y36" s="65" t="s">
        <v>71</v>
      </c>
    </row>
    <row r="37" customFormat="false" ht="15" hidden="false" customHeight="false" outlineLevel="0" collapsed="false">
      <c r="A37" s="47" t="s">
        <v>32</v>
      </c>
      <c r="B37" s="48" t="s">
        <v>204</v>
      </c>
      <c r="C37" s="48" t="s">
        <v>289</v>
      </c>
      <c r="D37" s="49" t="n">
        <v>10</v>
      </c>
      <c r="E37" s="50" t="s">
        <v>76</v>
      </c>
      <c r="F37" s="50"/>
      <c r="G37" s="50"/>
      <c r="H37" s="50" t="s">
        <v>76</v>
      </c>
      <c r="I37" s="51"/>
      <c r="J37" s="52" t="n">
        <f aca="false">IF(E37="+",D37*1/3+2,0)+IF(F37="+",D37*1/4,0)+IF(G37="+",D37*1/4,0)+IF(H37="+",3,0)+IF(I37="+",D37*1/6,0)+K37</f>
        <v>62.3333333333333</v>
      </c>
      <c r="K37" s="51" t="s">
        <v>290</v>
      </c>
      <c r="L37" s="51"/>
      <c r="M37" s="51"/>
      <c r="N37" s="51"/>
      <c r="O37" s="53" t="s">
        <v>85</v>
      </c>
      <c r="P37" s="54" t="s">
        <v>153</v>
      </c>
      <c r="Q37" s="55" t="s">
        <v>176</v>
      </c>
      <c r="R37" s="55" t="s">
        <v>88</v>
      </c>
      <c r="S37" s="55" t="n">
        <f aca="false">IF(R37="да докт",J37/750,J37/900)</f>
        <v>0.0831111111111111</v>
      </c>
      <c r="T37" s="55" t="s">
        <v>81</v>
      </c>
      <c r="U37" s="55" t="s">
        <v>71</v>
      </c>
      <c r="V37" s="55"/>
      <c r="W37" s="56" t="n">
        <v>17533</v>
      </c>
      <c r="X37" s="57" t="n">
        <f aca="false">DAYS360(W37,$AB$4,1)/360</f>
        <v>78.5777777777778</v>
      </c>
      <c r="Y37" s="65" t="s">
        <v>71</v>
      </c>
    </row>
    <row r="38" customFormat="false" ht="15" hidden="false" customHeight="false" outlineLevel="0" collapsed="false">
      <c r="A38" s="47" t="s">
        <v>205</v>
      </c>
      <c r="B38" s="48" t="s">
        <v>206</v>
      </c>
      <c r="C38" s="48" t="s">
        <v>289</v>
      </c>
      <c r="D38" s="49" t="n">
        <v>10</v>
      </c>
      <c r="E38" s="50" t="s">
        <v>76</v>
      </c>
      <c r="F38" s="50"/>
      <c r="G38" s="50"/>
      <c r="H38" s="50" t="s">
        <v>76</v>
      </c>
      <c r="I38" s="51"/>
      <c r="J38" s="52" t="n">
        <f aca="false">IF(E38="+",D38*1/3+2,0)+IF(F38="+",D38*1/4,0)+IF(G38="+",D38*1/4,0)+IF(H38="+",3,0)+IF(I38="+",D38*1/6,0)+K38</f>
        <v>80.3333333333333</v>
      </c>
      <c r="K38" s="51" t="s">
        <v>91</v>
      </c>
      <c r="L38" s="51"/>
      <c r="M38" s="51"/>
      <c r="N38" s="51"/>
      <c r="O38" s="53" t="s">
        <v>151</v>
      </c>
      <c r="P38" s="54" t="s">
        <v>162</v>
      </c>
      <c r="Q38" s="55" t="s">
        <v>166</v>
      </c>
      <c r="R38" s="55" t="s">
        <v>71</v>
      </c>
      <c r="S38" s="55" t="n">
        <f aca="false">IF(R38="да докт",J38/750,J38/900)</f>
        <v>0.0892592592592593</v>
      </c>
      <c r="T38" s="55" t="s">
        <v>81</v>
      </c>
      <c r="U38" s="55" t="s">
        <v>71</v>
      </c>
      <c r="V38" s="55"/>
      <c r="W38" s="56" t="n">
        <v>26665</v>
      </c>
      <c r="X38" s="57" t="n">
        <f aca="false">DAYS360(W38,$AB$4,1)/360</f>
        <v>53.5777777777778</v>
      </c>
      <c r="Y38" s="65" t="s">
        <v>71</v>
      </c>
    </row>
    <row r="39" customFormat="false" ht="15" hidden="false" customHeight="false" outlineLevel="0" collapsed="false">
      <c r="A39" s="47" t="s">
        <v>208</v>
      </c>
      <c r="B39" s="48" t="s">
        <v>209</v>
      </c>
      <c r="C39" s="48" t="s">
        <v>289</v>
      </c>
      <c r="D39" s="49" t="n">
        <v>10</v>
      </c>
      <c r="E39" s="50" t="s">
        <v>76</v>
      </c>
      <c r="F39" s="50"/>
      <c r="G39" s="50"/>
      <c r="H39" s="50"/>
      <c r="I39" s="51"/>
      <c r="J39" s="52" t="n">
        <f aca="false">IF(E39="+",D39*1/3+2,0)+IF(F39="+",D39*1/4,0)+IF(G39="+",D39*1/4,0)+IF(H39="+",3,0)+IF(I39="+",D39*1/6,0)+K39</f>
        <v>77.3333333333333</v>
      </c>
      <c r="K39" s="51" t="s">
        <v>91</v>
      </c>
      <c r="L39" s="51"/>
      <c r="M39" s="51"/>
      <c r="N39" s="51"/>
      <c r="O39" s="53" t="s">
        <v>151</v>
      </c>
      <c r="P39" s="54" t="s">
        <v>162</v>
      </c>
      <c r="Q39" s="65" t="s">
        <v>210</v>
      </c>
      <c r="R39" s="55" t="s">
        <v>71</v>
      </c>
      <c r="S39" s="55" t="n">
        <f aca="false">IF(R39="да докт",J39/750,J39/900)</f>
        <v>0.0859259259259259</v>
      </c>
      <c r="T39" s="55" t="s">
        <v>81</v>
      </c>
      <c r="U39" s="55" t="s">
        <v>71</v>
      </c>
      <c r="V39" s="55"/>
      <c r="W39" s="59" t="n">
        <v>20456</v>
      </c>
      <c r="X39" s="57" t="n">
        <f aca="false">DAYS360(W39,$AB$4,1)/360</f>
        <v>70.575</v>
      </c>
      <c r="Y39" s="65" t="s">
        <v>71</v>
      </c>
    </row>
    <row r="40" customFormat="false" ht="15" hidden="false" customHeight="false" outlineLevel="0" collapsed="false">
      <c r="A40" s="47" t="s">
        <v>211</v>
      </c>
      <c r="B40" s="48" t="s">
        <v>212</v>
      </c>
      <c r="C40" s="48" t="s">
        <v>289</v>
      </c>
      <c r="D40" s="49" t="n">
        <v>10</v>
      </c>
      <c r="E40" s="50" t="s">
        <v>76</v>
      </c>
      <c r="F40" s="50"/>
      <c r="G40" s="50"/>
      <c r="H40" s="50"/>
      <c r="I40" s="51"/>
      <c r="J40" s="52" t="n">
        <f aca="false">IF(E40="+",D40*1/3+2,0)+IF(F40="+",D40*1/4,0)+IF(G40="+",D40*1/4,0)+IF(H40="+",3,0)+IF(I40="+",D40*1/6,0)+K40</f>
        <v>59.3333333333333</v>
      </c>
      <c r="K40" s="51" t="s">
        <v>290</v>
      </c>
      <c r="L40" s="51"/>
      <c r="M40" s="51"/>
      <c r="N40" s="51"/>
      <c r="O40" s="53" t="s">
        <v>213</v>
      </c>
      <c r="P40" s="54" t="s">
        <v>162</v>
      </c>
      <c r="Q40" s="65" t="s">
        <v>210</v>
      </c>
      <c r="R40" s="55" t="s">
        <v>71</v>
      </c>
      <c r="S40" s="55" t="n">
        <f aca="false">IF(R40="да докт",J40/750,J40/900)</f>
        <v>0.0659259259259259</v>
      </c>
      <c r="T40" s="55" t="s">
        <v>81</v>
      </c>
      <c r="U40" s="55" t="s">
        <v>71</v>
      </c>
      <c r="V40" s="55"/>
      <c r="W40" s="59" t="n">
        <v>20456</v>
      </c>
      <c r="X40" s="57" t="n">
        <f aca="false">DAYS360(W40,$AB$4,1)/360</f>
        <v>70.575</v>
      </c>
      <c r="Y40" s="65" t="s">
        <v>71</v>
      </c>
    </row>
    <row r="41" customFormat="false" ht="15" hidden="false" customHeight="false" outlineLevel="0" collapsed="false">
      <c r="A41" s="47" t="s">
        <v>214</v>
      </c>
      <c r="B41" s="48" t="s">
        <v>215</v>
      </c>
      <c r="C41" s="48" t="s">
        <v>289</v>
      </c>
      <c r="D41" s="49" t="n">
        <v>10</v>
      </c>
      <c r="E41" s="50"/>
      <c r="F41" s="50"/>
      <c r="G41" s="50" t="s">
        <v>76</v>
      </c>
      <c r="H41" s="50"/>
      <c r="I41" s="51"/>
      <c r="J41" s="52" t="n">
        <f aca="false">IF(E41="+",D41*1/3+2,0)+IF(F41="+",D41*1/4,0)+IF(G41="+",D41*1/4,0)+IF(H41="+",3,0)+IF(I41="+",D41*1/6,0)+K41</f>
        <v>38.5</v>
      </c>
      <c r="K41" s="51" t="s">
        <v>77</v>
      </c>
      <c r="L41" s="51"/>
      <c r="M41" s="51"/>
      <c r="N41" s="51"/>
      <c r="O41" s="53" t="s">
        <v>85</v>
      </c>
      <c r="P41" s="54" t="s">
        <v>89</v>
      </c>
      <c r="Q41" s="55" t="s">
        <v>216</v>
      </c>
      <c r="R41" s="55" t="s">
        <v>88</v>
      </c>
      <c r="S41" s="55" t="n">
        <f aca="false">IF(R41="да докт",J41/750,J41/900)</f>
        <v>0.0513333333333333</v>
      </c>
      <c r="T41" s="55" t="s">
        <v>81</v>
      </c>
      <c r="U41" s="55" t="s">
        <v>81</v>
      </c>
      <c r="V41" s="55"/>
      <c r="W41" s="56" t="n">
        <v>23012</v>
      </c>
      <c r="X41" s="57" t="n">
        <f aca="false">DAYS360(W41,$AB$4,1)/360</f>
        <v>63.5777777777778</v>
      </c>
      <c r="Y41" s="65" t="s">
        <v>71</v>
      </c>
    </row>
    <row r="42" customFormat="false" ht="15" hidden="false" customHeight="false" outlineLevel="0" collapsed="false">
      <c r="A42" s="47" t="s">
        <v>217</v>
      </c>
      <c r="B42" s="48" t="s">
        <v>218</v>
      </c>
      <c r="C42" s="48" t="s">
        <v>289</v>
      </c>
      <c r="D42" s="49" t="n">
        <v>10</v>
      </c>
      <c r="E42" s="50" t="s">
        <v>76</v>
      </c>
      <c r="F42" s="50"/>
      <c r="G42" s="50"/>
      <c r="H42" s="50"/>
      <c r="I42" s="51"/>
      <c r="J42" s="52" t="n">
        <f aca="false">IF(E42="+",D42*1/3+2,0)+IF(F42="+",D42*1/4,0)+IF(G42="+",D42*1/4,0)+IF(H42="+",3,0)+IF(I42="+",D42*1/6,0)+K42</f>
        <v>41.3333333333333</v>
      </c>
      <c r="K42" s="51" t="s">
        <v>77</v>
      </c>
      <c r="L42" s="51"/>
      <c r="M42" s="51"/>
      <c r="N42" s="51"/>
      <c r="O42" s="53" t="s">
        <v>195</v>
      </c>
      <c r="P42" s="54" t="s">
        <v>162</v>
      </c>
      <c r="Q42" s="55" t="s">
        <v>219</v>
      </c>
      <c r="R42" s="55" t="s">
        <v>71</v>
      </c>
      <c r="S42" s="55" t="n">
        <f aca="false">IF(R42="да докт",J42/750,J42/900)</f>
        <v>0.0459259259259259</v>
      </c>
      <c r="T42" s="55" t="s">
        <v>81</v>
      </c>
      <c r="U42" s="55" t="s">
        <v>81</v>
      </c>
      <c r="V42" s="55"/>
      <c r="W42" s="56" t="n">
        <v>20090</v>
      </c>
      <c r="X42" s="57" t="n">
        <f aca="false">DAYS360(W42,$AB$4,1)/360</f>
        <v>71.5777777777778</v>
      </c>
      <c r="Y42" s="65" t="s">
        <v>71</v>
      </c>
    </row>
    <row r="43" customFormat="false" ht="15" hidden="false" customHeight="false" outlineLevel="0" collapsed="false">
      <c r="A43" s="47" t="s">
        <v>220</v>
      </c>
      <c r="B43" s="48" t="s">
        <v>221</v>
      </c>
      <c r="C43" s="48" t="s">
        <v>289</v>
      </c>
      <c r="D43" s="49" t="n">
        <v>10</v>
      </c>
      <c r="E43" s="50" t="s">
        <v>76</v>
      </c>
      <c r="F43" s="50"/>
      <c r="G43" s="50"/>
      <c r="H43" s="50" t="s">
        <v>76</v>
      </c>
      <c r="I43" s="51"/>
      <c r="J43" s="52" t="n">
        <f aca="false">IF(E43="+",D43*1/3+2,0)+IF(F43="+",D43*1/4,0)+IF(G43="+",D43*1/4,0)+IF(H43="+",3,0)+IF(I43="+",D43*1/6,0)+K43</f>
        <v>62.3333333333333</v>
      </c>
      <c r="K43" s="51" t="s">
        <v>290</v>
      </c>
      <c r="L43" s="51"/>
      <c r="M43" s="51"/>
      <c r="N43" s="51"/>
      <c r="O43" s="53" t="s">
        <v>103</v>
      </c>
      <c r="P43" s="54" t="s">
        <v>162</v>
      </c>
      <c r="Q43" s="65" t="s">
        <v>210</v>
      </c>
      <c r="R43" s="55" t="s">
        <v>71</v>
      </c>
      <c r="S43" s="55" t="n">
        <f aca="false">IF(R43="да докт",J43/750,J43/900)</f>
        <v>0.0692592592592593</v>
      </c>
      <c r="T43" s="55" t="s">
        <v>81</v>
      </c>
      <c r="U43" s="55" t="s">
        <v>71</v>
      </c>
      <c r="V43" s="55"/>
      <c r="W43" s="59" t="n">
        <v>20456</v>
      </c>
      <c r="X43" s="57" t="n">
        <f aca="false">DAYS360(W43,$AB$4,1)/360</f>
        <v>70.575</v>
      </c>
      <c r="Y43" s="65" t="s">
        <v>71</v>
      </c>
    </row>
    <row r="44" customFormat="false" ht="15" hidden="false" customHeight="false" outlineLevel="0" collapsed="false">
      <c r="A44" s="47" t="s">
        <v>222</v>
      </c>
      <c r="B44" s="48" t="s">
        <v>223</v>
      </c>
      <c r="C44" s="48" t="s">
        <v>289</v>
      </c>
      <c r="D44" s="49" t="n">
        <v>10</v>
      </c>
      <c r="E44" s="50"/>
      <c r="F44" s="50"/>
      <c r="G44" s="50" t="s">
        <v>76</v>
      </c>
      <c r="H44" s="50"/>
      <c r="I44" s="51"/>
      <c r="J44" s="52" t="n">
        <f aca="false">IF(E44="+",D44*1/3+2,0)+IF(F44="+",D44*1/4,0)+IF(G44="+",D44*1/4,0)+IF(H44="+",3,0)+IF(I44="+",D44*1/6,0)+K44</f>
        <v>38.5</v>
      </c>
      <c r="K44" s="51" t="s">
        <v>77</v>
      </c>
      <c r="L44" s="51"/>
      <c r="M44" s="51"/>
      <c r="N44" s="51"/>
      <c r="O44" s="53" t="s">
        <v>85</v>
      </c>
      <c r="P44" s="54" t="s">
        <v>108</v>
      </c>
      <c r="Q44" s="55" t="s">
        <v>224</v>
      </c>
      <c r="R44" s="55" t="s">
        <v>71</v>
      </c>
      <c r="S44" s="55" t="n">
        <f aca="false">IF(R44="да докт",J44/750,J44/900)</f>
        <v>0.0427777777777778</v>
      </c>
      <c r="T44" s="55" t="s">
        <v>81</v>
      </c>
      <c r="U44" s="55" t="s">
        <v>71</v>
      </c>
      <c r="V44" s="55"/>
      <c r="W44" s="56" t="n">
        <v>26665</v>
      </c>
      <c r="X44" s="57" t="n">
        <f aca="false">DAYS360(W44,$AB$4,1)/360</f>
        <v>53.5777777777778</v>
      </c>
      <c r="Y44" s="65" t="s">
        <v>71</v>
      </c>
    </row>
    <row r="45" customFormat="false" ht="15" hidden="false" customHeight="false" outlineLevel="0" collapsed="false">
      <c r="A45" s="47" t="s">
        <v>225</v>
      </c>
      <c r="B45" s="48" t="s">
        <v>226</v>
      </c>
      <c r="C45" s="48" t="s">
        <v>289</v>
      </c>
      <c r="D45" s="49" t="n">
        <v>10</v>
      </c>
      <c r="E45" s="50"/>
      <c r="F45" s="50"/>
      <c r="G45" s="50" t="s">
        <v>76</v>
      </c>
      <c r="H45" s="50"/>
      <c r="I45" s="51"/>
      <c r="J45" s="52" t="n">
        <f aca="false">IF(E45="+",D45*1/3+2,0)+IF(F45="+",D45*1/4,0)+IF(G45="+",D45*1/4,0)+IF(H45="+",3,0)+IF(I45="+",D45*1/6,0)+K45</f>
        <v>56.5</v>
      </c>
      <c r="K45" s="51" t="s">
        <v>290</v>
      </c>
      <c r="L45" s="51"/>
      <c r="M45" s="51"/>
      <c r="N45" s="51"/>
      <c r="O45" s="53" t="s">
        <v>213</v>
      </c>
      <c r="P45" s="54" t="s">
        <v>153</v>
      </c>
      <c r="Q45" s="55" t="s">
        <v>176</v>
      </c>
      <c r="R45" s="55" t="s">
        <v>88</v>
      </c>
      <c r="S45" s="55" t="n">
        <f aca="false">IF(R45="да докт",J45/750,J45/900)</f>
        <v>0.0753333333333333</v>
      </c>
      <c r="T45" s="55" t="s">
        <v>81</v>
      </c>
      <c r="U45" s="55" t="s">
        <v>71</v>
      </c>
      <c r="V45" s="55"/>
      <c r="W45" s="56" t="n">
        <v>17533</v>
      </c>
      <c r="X45" s="57" t="n">
        <f aca="false">DAYS360(W45,$AB$4,1)/360</f>
        <v>78.5777777777778</v>
      </c>
      <c r="Y45" s="65" t="s">
        <v>71</v>
      </c>
    </row>
    <row r="46" customFormat="false" ht="15" hidden="false" customHeight="false" outlineLevel="0" collapsed="false">
      <c r="A46" s="63" t="s">
        <v>227</v>
      </c>
      <c r="B46" s="48" t="s">
        <v>228</v>
      </c>
      <c r="C46" s="48" t="s">
        <v>289</v>
      </c>
      <c r="D46" s="49" t="n">
        <v>10</v>
      </c>
      <c r="E46" s="50"/>
      <c r="F46" s="50"/>
      <c r="G46" s="50" t="s">
        <v>76</v>
      </c>
      <c r="H46" s="50"/>
      <c r="I46" s="51"/>
      <c r="J46" s="52" t="n">
        <v>0</v>
      </c>
      <c r="K46" s="51" t="s">
        <v>290</v>
      </c>
      <c r="L46" s="51"/>
      <c r="M46" s="51"/>
      <c r="N46" s="51"/>
      <c r="O46" s="53" t="s">
        <v>78</v>
      </c>
      <c r="P46" s="54" t="s">
        <v>162</v>
      </c>
      <c r="Q46" s="55" t="s">
        <v>229</v>
      </c>
      <c r="R46" s="55" t="s">
        <v>71</v>
      </c>
      <c r="S46" s="55" t="n">
        <f aca="false">IF(R46="да докт",J46/750,J46/900)</f>
        <v>0</v>
      </c>
      <c r="T46" s="55" t="s">
        <v>81</v>
      </c>
      <c r="U46" s="55" t="s">
        <v>81</v>
      </c>
      <c r="V46" s="55"/>
      <c r="W46" s="56" t="n">
        <v>18629</v>
      </c>
      <c r="X46" s="57" t="n">
        <f aca="false">DAYS360(W46,$AB$4,1)/360</f>
        <v>75.5777777777778</v>
      </c>
      <c r="Y46" s="65" t="s">
        <v>71</v>
      </c>
    </row>
    <row r="47" customFormat="false" ht="15" hidden="false" customHeight="false" outlineLevel="0" collapsed="false">
      <c r="A47" s="63" t="s">
        <v>230</v>
      </c>
      <c r="B47" s="62" t="s">
        <v>231</v>
      </c>
      <c r="C47" s="48" t="s">
        <v>289</v>
      </c>
      <c r="D47" s="49" t="n">
        <v>10</v>
      </c>
      <c r="E47" s="50"/>
      <c r="F47" s="50"/>
      <c r="G47" s="50" t="s">
        <v>76</v>
      </c>
      <c r="H47" s="50"/>
      <c r="I47" s="51"/>
      <c r="J47" s="52" t="n">
        <f aca="false">IF(E47="+",D47*1/3+2,0)+IF(F47="+",D47*1/4,0)+IF(G47="+",D47*1/4,0)+IF(H47="+",3,0)+IF(I47="+",D47*1/6,0)+K47</f>
        <v>2.5</v>
      </c>
      <c r="K47" s="51" t="n">
        <v>0</v>
      </c>
      <c r="L47" s="51"/>
      <c r="M47" s="51"/>
      <c r="N47" s="51"/>
      <c r="O47" s="53" t="s">
        <v>78</v>
      </c>
      <c r="P47" s="54" t="s">
        <v>119</v>
      </c>
      <c r="Q47" s="55" t="s">
        <v>232</v>
      </c>
      <c r="R47" s="55" t="s">
        <v>71</v>
      </c>
      <c r="S47" s="55" t="n">
        <f aca="false">IF(R47="да докт",J47/750,J47/900)</f>
        <v>0.00277777777777778</v>
      </c>
      <c r="T47" s="55" t="s">
        <v>81</v>
      </c>
      <c r="U47" s="55" t="s">
        <v>81</v>
      </c>
      <c r="V47" s="55"/>
      <c r="W47" s="59" t="n">
        <v>18629</v>
      </c>
      <c r="X47" s="57" t="n">
        <f aca="false">DAYS360(W47,$AB$4,1)/360</f>
        <v>75.5777777777778</v>
      </c>
      <c r="Y47" s="65" t="s">
        <v>71</v>
      </c>
    </row>
    <row r="48" customFormat="false" ht="15" hidden="false" customHeight="false" outlineLevel="0" collapsed="false">
      <c r="A48" s="61" t="s">
        <v>233</v>
      </c>
      <c r="B48" s="48" t="s">
        <v>234</v>
      </c>
      <c r="C48" s="48" t="s">
        <v>289</v>
      </c>
      <c r="D48" s="49" t="n">
        <v>10</v>
      </c>
      <c r="E48" s="50" t="s">
        <v>76</v>
      </c>
      <c r="F48" s="50"/>
      <c r="G48" s="50"/>
      <c r="H48" s="50"/>
      <c r="I48" s="51"/>
      <c r="J48" s="52" t="n">
        <v>0</v>
      </c>
      <c r="K48" s="51" t="s">
        <v>77</v>
      </c>
      <c r="L48" s="51"/>
      <c r="M48" s="51"/>
      <c r="N48" s="51"/>
      <c r="O48" s="53" t="s">
        <v>213</v>
      </c>
      <c r="P48" s="54" t="s">
        <v>126</v>
      </c>
      <c r="Q48" s="55" t="s">
        <v>127</v>
      </c>
      <c r="R48" s="55" t="s">
        <v>71</v>
      </c>
      <c r="S48" s="55" t="n">
        <f aca="false">IF(R48="да докт",J48/750,J48/900)</f>
        <v>0</v>
      </c>
      <c r="T48" s="55" t="s">
        <v>81</v>
      </c>
      <c r="U48" s="55" t="s">
        <v>71</v>
      </c>
      <c r="V48" s="55"/>
      <c r="W48" s="56" t="n">
        <v>28856</v>
      </c>
      <c r="X48" s="57" t="n">
        <f aca="false">DAYS360(W48,$AB$4,1)/360</f>
        <v>47.5777777777778</v>
      </c>
      <c r="Y48" s="65" t="s">
        <v>71</v>
      </c>
    </row>
    <row r="49" customFormat="false" ht="15" hidden="false" customHeight="false" outlineLevel="0" collapsed="false">
      <c r="A49" s="61" t="s">
        <v>235</v>
      </c>
      <c r="B49" s="62" t="s">
        <v>236</v>
      </c>
      <c r="C49" s="48" t="s">
        <v>289</v>
      </c>
      <c r="D49" s="49" t="n">
        <v>10</v>
      </c>
      <c r="E49" s="50" t="s">
        <v>76</v>
      </c>
      <c r="F49" s="50"/>
      <c r="G49" s="50"/>
      <c r="H49" s="50"/>
      <c r="I49" s="51"/>
      <c r="J49" s="52" t="n">
        <f aca="false">IF(E49="+",D49*1/3+2,0)+IF(F49="+",D49*1/4,0)+IF(G49="+",D49*1/4,0)+IF(H49="+",3,0)+IF(I49="+",D49*1/6,0)+K49</f>
        <v>5.33333333333333</v>
      </c>
      <c r="K49" s="51" t="n">
        <v>0</v>
      </c>
      <c r="L49" s="51"/>
      <c r="M49" s="51"/>
      <c r="N49" s="51"/>
      <c r="O49" s="53" t="s">
        <v>213</v>
      </c>
      <c r="P49" s="54" t="s">
        <v>104</v>
      </c>
      <c r="Q49" s="55" t="s">
        <v>105</v>
      </c>
      <c r="R49" s="55" t="s">
        <v>88</v>
      </c>
      <c r="S49" s="55" t="n">
        <f aca="false">IF(R49="да докт",J49/750,J49/900)</f>
        <v>0.00711111111111111</v>
      </c>
      <c r="T49" s="55" t="s">
        <v>81</v>
      </c>
      <c r="U49" s="55" t="s">
        <v>71</v>
      </c>
      <c r="V49" s="55"/>
      <c r="W49" s="56" t="n">
        <v>20455</v>
      </c>
      <c r="X49" s="57" t="n">
        <f aca="false">DAYS360(W49,$AB$4,1)/360</f>
        <v>70.5777777777778</v>
      </c>
      <c r="Y49" s="65" t="s">
        <v>71</v>
      </c>
    </row>
    <row r="50" customFormat="false" ht="21" hidden="false" customHeight="false" outlineLevel="0" collapsed="false">
      <c r="A50" s="63" t="s">
        <v>237</v>
      </c>
      <c r="B50" s="48" t="s">
        <v>238</v>
      </c>
      <c r="C50" s="48" t="s">
        <v>289</v>
      </c>
      <c r="D50" s="49" t="n">
        <v>10</v>
      </c>
      <c r="E50" s="50"/>
      <c r="F50" s="50"/>
      <c r="G50" s="50" t="s">
        <v>76</v>
      </c>
      <c r="H50" s="50"/>
      <c r="I50" s="51"/>
      <c r="J50" s="52" t="n">
        <f aca="false">IF(E50="+",D50*1/3+2,0)+IF(F50="+",D50*1/4,0)+IF(G50="+",D50*1/4,0)+IF(H50="+",3,0)+IF(I50="+",D50*1/6,0)+K50</f>
        <v>56.5</v>
      </c>
      <c r="K50" s="51" t="s">
        <v>290</v>
      </c>
      <c r="L50" s="51"/>
      <c r="M50" s="51"/>
      <c r="N50" s="51"/>
      <c r="O50" s="53" t="s">
        <v>151</v>
      </c>
      <c r="P50" s="54" t="s">
        <v>162</v>
      </c>
      <c r="Q50" s="55" t="s">
        <v>239</v>
      </c>
      <c r="R50" s="55" t="s">
        <v>81</v>
      </c>
      <c r="S50" s="55" t="n">
        <f aca="false">IF(R50="да докт",J50/750,J50/900)</f>
        <v>0.0627777777777778</v>
      </c>
      <c r="T50" s="55" t="s">
        <v>71</v>
      </c>
      <c r="U50" s="55" t="s">
        <v>71</v>
      </c>
      <c r="V50" s="55"/>
      <c r="W50" s="56" t="n">
        <v>17899</v>
      </c>
      <c r="X50" s="57" t="n">
        <f aca="false">DAYS360(W50,$AB$4,1)/360</f>
        <v>77.5777777777778</v>
      </c>
      <c r="Y50" s="65" t="s">
        <v>71</v>
      </c>
    </row>
    <row r="51" customFormat="false" ht="15" hidden="false" customHeight="false" outlineLevel="0" collapsed="false">
      <c r="A51" s="63" t="s">
        <v>240</v>
      </c>
      <c r="B51" s="62" t="s">
        <v>241</v>
      </c>
      <c r="C51" s="48" t="s">
        <v>289</v>
      </c>
      <c r="D51" s="49" t="n">
        <v>10</v>
      </c>
      <c r="E51" s="50"/>
      <c r="F51" s="50"/>
      <c r="G51" s="50" t="s">
        <v>76</v>
      </c>
      <c r="H51" s="50"/>
      <c r="I51" s="51"/>
      <c r="J51" s="52" t="n">
        <v>0</v>
      </c>
      <c r="K51" s="51" t="n">
        <v>0</v>
      </c>
      <c r="L51" s="51"/>
      <c r="M51" s="51"/>
      <c r="N51" s="51"/>
      <c r="O51" s="53" t="s">
        <v>151</v>
      </c>
      <c r="P51" s="54" t="s">
        <v>162</v>
      </c>
      <c r="Q51" s="55" t="s">
        <v>185</v>
      </c>
      <c r="R51" s="55" t="s">
        <v>81</v>
      </c>
      <c r="S51" s="55" t="n">
        <f aca="false">IF(R51="да докт",J51/750,J51/900)</f>
        <v>0</v>
      </c>
      <c r="T51" s="55" t="s">
        <v>81</v>
      </c>
      <c r="U51" s="55" t="s">
        <v>81</v>
      </c>
      <c r="V51" s="66" t="s">
        <v>186</v>
      </c>
      <c r="W51" s="59" t="n">
        <v>20456</v>
      </c>
      <c r="X51" s="57" t="n">
        <f aca="false">DAYS360(W51,$AB$4,1)/360</f>
        <v>70.575</v>
      </c>
      <c r="Y51" s="65" t="s">
        <v>71</v>
      </c>
    </row>
    <row r="52" customFormat="false" ht="15" hidden="false" customHeight="false" outlineLevel="0" collapsed="false">
      <c r="A52" s="61" t="s">
        <v>242</v>
      </c>
      <c r="B52" s="48" t="s">
        <v>243</v>
      </c>
      <c r="C52" s="48" t="s">
        <v>289</v>
      </c>
      <c r="D52" s="49" t="n">
        <v>10</v>
      </c>
      <c r="E52" s="50"/>
      <c r="F52" s="50"/>
      <c r="G52" s="50" t="s">
        <v>76</v>
      </c>
      <c r="H52" s="50"/>
      <c r="I52" s="51"/>
      <c r="J52" s="52" t="n">
        <f aca="false">IF(E52="+",D52*1/3+2,0)+IF(F52="+",D52*1/4,0)+IF(G52="+",D52*1/4,0)+IF(H52="+",3,0)+IF(I52="+",D52*1/6,0)+K52</f>
        <v>38.5</v>
      </c>
      <c r="K52" s="51" t="s">
        <v>77</v>
      </c>
      <c r="L52" s="51"/>
      <c r="M52" s="51"/>
      <c r="N52" s="51"/>
      <c r="O52" s="53" t="s">
        <v>151</v>
      </c>
      <c r="P52" s="54" t="s">
        <v>162</v>
      </c>
      <c r="Q52" s="55" t="s">
        <v>239</v>
      </c>
      <c r="R52" s="55" t="s">
        <v>81</v>
      </c>
      <c r="S52" s="55" t="n">
        <f aca="false">IF(R52="да докт",J52/750,J52/900)</f>
        <v>0.0427777777777778</v>
      </c>
      <c r="T52" s="55" t="s">
        <v>71</v>
      </c>
      <c r="U52" s="55" t="s">
        <v>71</v>
      </c>
      <c r="V52" s="55"/>
      <c r="W52" s="56" t="n">
        <v>17899</v>
      </c>
      <c r="X52" s="57" t="n">
        <f aca="false">DAYS360(W52,$AB$4,1)/360</f>
        <v>77.5777777777778</v>
      </c>
      <c r="Y52" s="65" t="s">
        <v>71</v>
      </c>
    </row>
    <row r="53" customFormat="false" ht="15" hidden="false" customHeight="false" outlineLevel="0" collapsed="false">
      <c r="A53" s="61" t="s">
        <v>244</v>
      </c>
      <c r="B53" s="62" t="s">
        <v>245</v>
      </c>
      <c r="C53" s="48" t="s">
        <v>289</v>
      </c>
      <c r="D53" s="49" t="n">
        <v>10</v>
      </c>
      <c r="E53" s="50"/>
      <c r="F53" s="50"/>
      <c r="G53" s="50" t="s">
        <v>76</v>
      </c>
      <c r="H53" s="50"/>
      <c r="I53" s="51"/>
      <c r="J53" s="52" t="n">
        <v>0</v>
      </c>
      <c r="K53" s="51" t="n">
        <v>0</v>
      </c>
      <c r="L53" s="51"/>
      <c r="M53" s="51"/>
      <c r="N53" s="51"/>
      <c r="O53" s="53" t="s">
        <v>151</v>
      </c>
      <c r="P53" s="54" t="s">
        <v>162</v>
      </c>
      <c r="Q53" s="55" t="s">
        <v>229</v>
      </c>
      <c r="R53" s="55" t="s">
        <v>71</v>
      </c>
      <c r="S53" s="55" t="n">
        <f aca="false">IF(R53="да докт",J53/750,J53/900)</f>
        <v>0</v>
      </c>
      <c r="T53" s="55" t="s">
        <v>81</v>
      </c>
      <c r="U53" s="55" t="s">
        <v>81</v>
      </c>
      <c r="V53" s="55"/>
      <c r="W53" s="56" t="n">
        <v>18629</v>
      </c>
      <c r="X53" s="57" t="n">
        <f aca="false">DAYS360(W53,$AB$4,1)/360</f>
        <v>75.5777777777778</v>
      </c>
      <c r="Y53" s="65" t="s">
        <v>71</v>
      </c>
    </row>
    <row r="54" customFormat="false" ht="15" hidden="false" customHeight="false" outlineLevel="0" collapsed="false">
      <c r="A54" s="63" t="s">
        <v>246</v>
      </c>
      <c r="B54" s="48" t="s">
        <v>247</v>
      </c>
      <c r="C54" s="48" t="s">
        <v>289</v>
      </c>
      <c r="D54" s="49" t="n">
        <v>10</v>
      </c>
      <c r="E54" s="50" t="s">
        <v>76</v>
      </c>
      <c r="F54" s="50"/>
      <c r="G54" s="50"/>
      <c r="H54" s="50"/>
      <c r="I54" s="51"/>
      <c r="J54" s="52" t="n">
        <f aca="false">IF(E54="+",D54*1/3+2,0)+IF(F54="+",D54*1/4,0)+IF(G54="+",D54*1/4,0)+IF(H54="+",3,0)+IF(I54="+",D54*1/6,0)+K54</f>
        <v>41.3333333333333</v>
      </c>
      <c r="K54" s="51" t="s">
        <v>77</v>
      </c>
      <c r="L54" s="51"/>
      <c r="M54" s="51"/>
      <c r="N54" s="51"/>
      <c r="O54" s="53" t="s">
        <v>213</v>
      </c>
      <c r="P54" s="54" t="s">
        <v>153</v>
      </c>
      <c r="Q54" s="55" t="s">
        <v>248</v>
      </c>
      <c r="R54" s="55" t="s">
        <v>71</v>
      </c>
      <c r="S54" s="55" t="n">
        <f aca="false">IF(R54="да докт",J54/750,J54/900)</f>
        <v>0.0459259259259259</v>
      </c>
      <c r="T54" s="55" t="s">
        <v>81</v>
      </c>
      <c r="U54" s="55" t="s">
        <v>81</v>
      </c>
      <c r="V54" s="55"/>
      <c r="W54" s="59" t="n">
        <v>20456</v>
      </c>
      <c r="X54" s="57" t="n">
        <f aca="false">DAYS360(W54,$AB$4,1)/360</f>
        <v>70.575</v>
      </c>
      <c r="Y54" s="65" t="s">
        <v>71</v>
      </c>
    </row>
    <row r="55" customFormat="false" ht="15" hidden="false" customHeight="false" outlineLevel="0" collapsed="false">
      <c r="A55" s="63" t="s">
        <v>249</v>
      </c>
      <c r="B55" s="62" t="s">
        <v>250</v>
      </c>
      <c r="C55" s="48" t="s">
        <v>289</v>
      </c>
      <c r="D55" s="49" t="n">
        <v>10</v>
      </c>
      <c r="E55" s="50" t="s">
        <v>76</v>
      </c>
      <c r="F55" s="50"/>
      <c r="G55" s="50"/>
      <c r="H55" s="50"/>
      <c r="I55" s="51"/>
      <c r="J55" s="52" t="n">
        <f aca="false">IF(E55="+",D55*1/3+2,0)+IF(F55="+",D55*1/4,0)+IF(G55="+",D55*1/4,0)+IF(H55="+",3,0)+IF(I55="+",D55*1/6,0)+K55</f>
        <v>5.33333333333333</v>
      </c>
      <c r="K55" s="51" t="n">
        <v>0</v>
      </c>
      <c r="L55" s="51"/>
      <c r="M55" s="51"/>
      <c r="N55" s="51"/>
      <c r="O55" s="53" t="s">
        <v>213</v>
      </c>
      <c r="P55" s="54" t="s">
        <v>153</v>
      </c>
      <c r="Q55" s="65" t="s">
        <v>251</v>
      </c>
      <c r="R55" s="55" t="s">
        <v>81</v>
      </c>
      <c r="S55" s="55" t="n">
        <f aca="false">IF(R55="да докт",J55/750,J55/900)</f>
        <v>0.00592592592592593</v>
      </c>
      <c r="T55" s="55" t="s">
        <v>71</v>
      </c>
      <c r="U55" s="55" t="s">
        <v>81</v>
      </c>
      <c r="V55" s="55"/>
      <c r="W55" s="59" t="n">
        <v>20457</v>
      </c>
      <c r="X55" s="57" t="n">
        <f aca="false">DAYS360(W55,$AB$4,1)/360</f>
        <v>70.5722222222222</v>
      </c>
      <c r="Y55" s="65" t="s">
        <v>71</v>
      </c>
    </row>
    <row r="56" customFormat="false" ht="15" hidden="false" customHeight="false" outlineLevel="0" collapsed="false">
      <c r="A56" s="47" t="s">
        <v>252</v>
      </c>
      <c r="B56" s="67" t="s">
        <v>253</v>
      </c>
      <c r="C56" s="48" t="s">
        <v>289</v>
      </c>
      <c r="D56" s="49" t="n">
        <v>10</v>
      </c>
      <c r="E56" s="50"/>
      <c r="F56" s="50" t="s">
        <v>76</v>
      </c>
      <c r="G56" s="50"/>
      <c r="H56" s="50"/>
      <c r="I56" s="51"/>
      <c r="J56" s="52" t="n">
        <f aca="false">IF(E56="+",D56*1/3+2,0)+IF(F56="+",D56*1/4,0)+IF(G56="+",D56*1/4,0)+IF(H56="+",3,0)+IF(I56="+",D56*1/6,0)+K56</f>
        <v>130.5</v>
      </c>
      <c r="K56" s="68" t="n">
        <v>128</v>
      </c>
      <c r="L56" s="51"/>
      <c r="M56" s="51"/>
      <c r="N56" s="51"/>
      <c r="O56" s="53" t="s">
        <v>200</v>
      </c>
      <c r="P56" s="54" t="s">
        <v>148</v>
      </c>
      <c r="Q56" s="55" t="s">
        <v>254</v>
      </c>
      <c r="R56" s="55" t="s">
        <v>81</v>
      </c>
      <c r="S56" s="55" t="n">
        <f aca="false">IF(R56="да докт",J56/750,J56/900)</f>
        <v>0.145</v>
      </c>
      <c r="T56" s="55" t="s">
        <v>71</v>
      </c>
      <c r="U56" s="55" t="s">
        <v>71</v>
      </c>
      <c r="V56" s="55"/>
      <c r="W56" s="69" t="n">
        <v>18264</v>
      </c>
      <c r="X56" s="57" t="n">
        <f aca="false">DAYS360(W56,$AB$4,1)/360</f>
        <v>76.5777777777778</v>
      </c>
      <c r="Y56" s="55"/>
    </row>
    <row r="57" customFormat="false" ht="15" hidden="false" customHeight="false" outlineLevel="0" collapsed="false">
      <c r="A57" s="47" t="s">
        <v>255</v>
      </c>
      <c r="B57" s="62" t="s">
        <v>256</v>
      </c>
      <c r="C57" s="48" t="s">
        <v>289</v>
      </c>
      <c r="D57" s="49" t="n">
        <v>10</v>
      </c>
      <c r="E57" s="51"/>
      <c r="F57" s="51" t="s">
        <v>76</v>
      </c>
      <c r="G57" s="51"/>
      <c r="H57" s="70"/>
      <c r="I57" s="70"/>
      <c r="J57" s="52" t="n">
        <f aca="false">0.4*D57+0.2*D57</f>
        <v>6</v>
      </c>
      <c r="K57" s="51" t="n">
        <v>0</v>
      </c>
      <c r="L57" s="47"/>
      <c r="M57" s="47"/>
      <c r="N57" s="47"/>
      <c r="O57" s="53" t="s">
        <v>78</v>
      </c>
      <c r="P57" s="54" t="s">
        <v>108</v>
      </c>
      <c r="Q57" s="55" t="s">
        <v>224</v>
      </c>
      <c r="R57" s="55" t="s">
        <v>71</v>
      </c>
      <c r="S57" s="55" t="n">
        <f aca="false">IF(R57="да докт",J57/750,J57/900)</f>
        <v>0.00666666666666667</v>
      </c>
      <c r="T57" s="55" t="s">
        <v>81</v>
      </c>
      <c r="U57" s="55" t="s">
        <v>71</v>
      </c>
      <c r="V57" s="55"/>
      <c r="W57" s="56" t="n">
        <v>26665</v>
      </c>
      <c r="X57" s="57" t="n">
        <f aca="false">DAYS360(W57,$AB$4,1)/360</f>
        <v>53.5777777777778</v>
      </c>
      <c r="Y57" s="55"/>
    </row>
    <row r="58" customFormat="false" ht="15" hidden="false" customHeight="false" outlineLevel="0" collapsed="false">
      <c r="A58" s="47" t="s">
        <v>257</v>
      </c>
      <c r="B58" s="62" t="s">
        <v>258</v>
      </c>
      <c r="C58" s="48" t="s">
        <v>289</v>
      </c>
      <c r="D58" s="49" t="n">
        <v>10</v>
      </c>
      <c r="E58" s="51" t="s">
        <v>76</v>
      </c>
      <c r="F58" s="51"/>
      <c r="G58" s="51"/>
      <c r="H58" s="70"/>
      <c r="I58" s="70"/>
      <c r="J58" s="52" t="n">
        <f aca="false">0.5*D58+0.5*0.3</f>
        <v>5.15</v>
      </c>
      <c r="K58" s="51" t="n">
        <v>0</v>
      </c>
      <c r="L58" s="47"/>
      <c r="M58" s="47"/>
      <c r="N58" s="47"/>
      <c r="O58" s="53" t="s">
        <v>78</v>
      </c>
      <c r="P58" s="54" t="s">
        <v>153</v>
      </c>
      <c r="Q58" s="55" t="s">
        <v>259</v>
      </c>
      <c r="R58" s="55" t="s">
        <v>71</v>
      </c>
      <c r="S58" s="55" t="n">
        <f aca="false">IF(R58="да докт",J58/750,J58/900)</f>
        <v>0.00572222222222222</v>
      </c>
      <c r="T58" s="55" t="s">
        <v>81</v>
      </c>
      <c r="U58" s="55" t="s">
        <v>71</v>
      </c>
      <c r="V58" s="55"/>
      <c r="W58" s="56" t="n">
        <v>29221</v>
      </c>
      <c r="X58" s="57" t="n">
        <f aca="false">DAYS360(W58,$AB$4,1)/360</f>
        <v>46.5777777777778</v>
      </c>
      <c r="Y58" s="55"/>
    </row>
    <row r="59" customFormat="false" ht="15" hidden="false" customHeight="false" outlineLevel="0" collapsed="false">
      <c r="A59" s="47" t="s">
        <v>260</v>
      </c>
      <c r="B59" s="62" t="s">
        <v>261</v>
      </c>
      <c r="C59" s="48" t="s">
        <v>289</v>
      </c>
      <c r="D59" s="49" t="n">
        <v>10</v>
      </c>
      <c r="E59" s="51" t="s">
        <v>76</v>
      </c>
      <c r="F59" s="51"/>
      <c r="G59" s="51"/>
      <c r="H59" s="70"/>
      <c r="I59" s="70"/>
      <c r="J59" s="52" t="n">
        <f aca="false">0.5*D59+0.5*0.3</f>
        <v>5.15</v>
      </c>
      <c r="K59" s="51" t="n">
        <v>0</v>
      </c>
      <c r="L59" s="47"/>
      <c r="M59" s="47"/>
      <c r="N59" s="47"/>
      <c r="O59" s="53" t="s">
        <v>78</v>
      </c>
      <c r="P59" s="54" t="s">
        <v>108</v>
      </c>
      <c r="Q59" s="55" t="s">
        <v>224</v>
      </c>
      <c r="R59" s="55" t="s">
        <v>71</v>
      </c>
      <c r="S59" s="55" t="n">
        <f aca="false">IF(R59="да докт",J59/750,J59/900)</f>
        <v>0.00572222222222222</v>
      </c>
      <c r="T59" s="55" t="s">
        <v>81</v>
      </c>
      <c r="U59" s="55" t="s">
        <v>71</v>
      </c>
      <c r="V59" s="55"/>
      <c r="W59" s="56" t="n">
        <v>26665</v>
      </c>
      <c r="X59" s="57" t="n">
        <f aca="false">DAYS360(W59,$AB$4,1)/360</f>
        <v>53.5777777777778</v>
      </c>
      <c r="Y59" s="55"/>
    </row>
    <row r="60" customFormat="false" ht="15" hidden="false" customHeight="false" outlineLevel="0" collapsed="false">
      <c r="A60" s="47" t="s">
        <v>262</v>
      </c>
      <c r="B60" s="71" t="s">
        <v>263</v>
      </c>
      <c r="C60" s="48" t="s">
        <v>289</v>
      </c>
      <c r="D60" s="49" t="n">
        <v>10</v>
      </c>
      <c r="E60" s="47" t="s">
        <v>76</v>
      </c>
      <c r="F60" s="47"/>
      <c r="G60" s="47"/>
      <c r="H60" s="47"/>
      <c r="I60" s="47"/>
      <c r="J60" s="52" t="n">
        <f aca="false">4*(0.5*D60)+1*D60+10*D60</f>
        <v>130</v>
      </c>
      <c r="K60" s="51" t="n">
        <v>0</v>
      </c>
      <c r="L60" s="47"/>
      <c r="M60" s="47"/>
      <c r="N60" s="47"/>
      <c r="O60" s="51" t="s">
        <v>117</v>
      </c>
      <c r="P60" s="54" t="s">
        <v>153</v>
      </c>
      <c r="Q60" s="55" t="s">
        <v>259</v>
      </c>
      <c r="R60" s="55" t="s">
        <v>71</v>
      </c>
      <c r="S60" s="55" t="n">
        <f aca="false">IF(R60="да докт",J60/750,J60/900)</f>
        <v>0.144444444444444</v>
      </c>
      <c r="T60" s="55" t="s">
        <v>81</v>
      </c>
      <c r="U60" s="55" t="s">
        <v>71</v>
      </c>
      <c r="V60" s="55"/>
      <c r="W60" s="56" t="n">
        <v>29221</v>
      </c>
      <c r="X60" s="57" t="n">
        <f aca="false">DAYS360(W60,$AB$4,1)/360</f>
        <v>46.5777777777778</v>
      </c>
      <c r="Y60" s="55"/>
    </row>
    <row r="61" customFormat="false" ht="15" hidden="false" customHeight="false" outlineLevel="0" collapsed="false">
      <c r="A61" s="47" t="s">
        <v>293</v>
      </c>
      <c r="B61" s="62" t="s">
        <v>294</v>
      </c>
      <c r="C61" s="48" t="s">
        <v>289</v>
      </c>
      <c r="D61" s="49" t="n">
        <v>10</v>
      </c>
      <c r="E61" s="47"/>
      <c r="F61" s="47" t="s">
        <v>76</v>
      </c>
      <c r="G61" s="47"/>
      <c r="H61" s="47"/>
      <c r="I61" s="47"/>
      <c r="J61" s="52" t="n">
        <f aca="false">IF(E61="+",D61*1/3+2,0)+IF(F61="+",D61*1/4,0)+IF(G61="+",D61*1/4,0)+IF(H61="+",3,0)+IF(I61="+",D61*1/6,0)+K61</f>
        <v>20.5</v>
      </c>
      <c r="K61" s="51" t="s">
        <v>141</v>
      </c>
      <c r="L61" s="47"/>
      <c r="M61" s="47"/>
      <c r="N61" s="47"/>
      <c r="O61" s="53" t="s">
        <v>295</v>
      </c>
      <c r="P61" s="54" t="s">
        <v>126</v>
      </c>
      <c r="Q61" s="55" t="s">
        <v>127</v>
      </c>
      <c r="R61" s="55" t="s">
        <v>71</v>
      </c>
      <c r="S61" s="55" t="n">
        <f aca="false">IF(R61="да докт",J61/750,J61/900)</f>
        <v>0.0227777777777778</v>
      </c>
      <c r="T61" s="55" t="s">
        <v>81</v>
      </c>
      <c r="U61" s="55" t="s">
        <v>71</v>
      </c>
      <c r="V61" s="55"/>
      <c r="W61" s="56" t="n">
        <v>28856</v>
      </c>
      <c r="X61" s="57" t="n">
        <f aca="false">DAYS360(W61,$AB$4,1)/360</f>
        <v>47.5777777777778</v>
      </c>
      <c r="Y61" s="55"/>
    </row>
    <row r="62" customFormat="false" ht="15" hidden="false" customHeight="false" outlineLevel="0" collapsed="false">
      <c r="A62" s="47" t="s">
        <v>73</v>
      </c>
      <c r="B62" s="48" t="s">
        <v>74</v>
      </c>
      <c r="C62" s="48" t="s">
        <v>75</v>
      </c>
      <c r="D62" s="49" t="n">
        <v>10</v>
      </c>
      <c r="E62" s="50" t="s">
        <v>76</v>
      </c>
      <c r="F62" s="50"/>
      <c r="G62" s="50"/>
      <c r="H62" s="50"/>
      <c r="I62" s="51"/>
      <c r="J62" s="52" t="n">
        <f aca="false">IF(E62="+",D62*1/3+2,0)+IF(F62="+",D62*1/4,0)+IF(G62="+",D62*1/4,0)+IF(H62="+",3,0)+IF(I62="+",D62*1/6,0)+K62</f>
        <v>41.3333333333333</v>
      </c>
      <c r="K62" s="51" t="s">
        <v>77</v>
      </c>
      <c r="L62" s="51"/>
      <c r="M62" s="51"/>
      <c r="N62" s="51"/>
      <c r="O62" s="53" t="s">
        <v>78</v>
      </c>
      <c r="P62" s="54" t="s">
        <v>79</v>
      </c>
      <c r="Q62" s="55" t="s">
        <v>80</v>
      </c>
      <c r="R62" s="55" t="s">
        <v>71</v>
      </c>
      <c r="S62" s="55" t="n">
        <f aca="false">J62/900</f>
        <v>0.0459259259259259</v>
      </c>
      <c r="T62" s="55" t="s">
        <v>81</v>
      </c>
      <c r="U62" s="55" t="s">
        <v>71</v>
      </c>
      <c r="V62" s="55"/>
      <c r="W62" s="56" t="n">
        <v>19360</v>
      </c>
      <c r="X62" s="57" t="n">
        <f aca="false">DAYS360(W62,$AB$4,1)/360</f>
        <v>73.5777777777778</v>
      </c>
      <c r="Y62" s="55"/>
    </row>
    <row r="63" customFormat="false" ht="15" hidden="false" customHeight="false" outlineLevel="0" collapsed="false">
      <c r="A63" s="47" t="s">
        <v>83</v>
      </c>
      <c r="B63" s="48" t="s">
        <v>84</v>
      </c>
      <c r="C63" s="48" t="s">
        <v>75</v>
      </c>
      <c r="D63" s="49" t="n">
        <v>10</v>
      </c>
      <c r="E63" s="50" t="s">
        <v>76</v>
      </c>
      <c r="F63" s="50"/>
      <c r="G63" s="50"/>
      <c r="H63" s="50"/>
      <c r="I63" s="51"/>
      <c r="J63" s="52" t="n">
        <f aca="false">IF(E63="+",D63*1/3+2,0)+IF(F63="+",D63*1/4,0)+IF(G63="+",D63*1/4,0)+IF(H63="+",3,0)+IF(I63="+",D63*1/6,0)+K63</f>
        <v>41.3333333333333</v>
      </c>
      <c r="K63" s="51" t="s">
        <v>77</v>
      </c>
      <c r="L63" s="51"/>
      <c r="M63" s="51"/>
      <c r="N63" s="51"/>
      <c r="O63" s="53" t="s">
        <v>85</v>
      </c>
      <c r="P63" s="54" t="s">
        <v>86</v>
      </c>
      <c r="Q63" s="55" t="s">
        <v>87</v>
      </c>
      <c r="R63" s="55" t="s">
        <v>88</v>
      </c>
      <c r="S63" s="55" t="n">
        <f aca="false">IF(R63="да докт",J63/750,J63/900)</f>
        <v>0.0551111111111111</v>
      </c>
      <c r="T63" s="55" t="s">
        <v>81</v>
      </c>
      <c r="U63" s="55" t="s">
        <v>81</v>
      </c>
      <c r="V63" s="55"/>
      <c r="W63" s="56" t="n">
        <v>21551</v>
      </c>
      <c r="X63" s="57" t="n">
        <f aca="false">DAYS360(W63,$AB$4,1)/360</f>
        <v>67.5777777777778</v>
      </c>
      <c r="Y63" s="55"/>
    </row>
    <row r="64" customFormat="false" ht="15" hidden="false" customHeight="false" outlineLevel="0" collapsed="false">
      <c r="A64" s="47" t="s">
        <v>41</v>
      </c>
      <c r="B64" s="48" t="s">
        <v>90</v>
      </c>
      <c r="C64" s="48" t="s">
        <v>75</v>
      </c>
      <c r="D64" s="49" t="n">
        <v>10</v>
      </c>
      <c r="E64" s="50" t="s">
        <v>76</v>
      </c>
      <c r="F64" s="50" t="s">
        <v>76</v>
      </c>
      <c r="G64" s="50"/>
      <c r="H64" s="50"/>
      <c r="I64" s="51"/>
      <c r="J64" s="52" t="n">
        <f aca="false">IF(E64="+",D64*1/3+2,0)+IF(F64="+",D64*1/4,0)+IF(G64="+",D64*1/4,0)+IF(H64="+",3,0)+IF(I64="+",D64*1/6,0)+K64</f>
        <v>79.8333333333333</v>
      </c>
      <c r="K64" s="51" t="s">
        <v>91</v>
      </c>
      <c r="L64" s="51"/>
      <c r="M64" s="51"/>
      <c r="N64" s="51"/>
      <c r="O64" s="53" t="s">
        <v>92</v>
      </c>
      <c r="P64" s="54" t="s">
        <v>93</v>
      </c>
      <c r="Q64" s="55" t="s">
        <v>94</v>
      </c>
      <c r="R64" s="55" t="s">
        <v>81</v>
      </c>
      <c r="S64" s="55" t="n">
        <f aca="false">IF(R64="да докт",J64/750,J64/900)</f>
        <v>0.0887037037037037</v>
      </c>
      <c r="T64" s="55" t="s">
        <v>81</v>
      </c>
      <c r="U64" s="55" t="s">
        <v>71</v>
      </c>
      <c r="V64" s="55"/>
      <c r="W64" s="56" t="n">
        <v>13881</v>
      </c>
      <c r="X64" s="57" t="n">
        <f aca="false">DAYS360(W64,$AB$4,1)/360</f>
        <v>88.5777777777778</v>
      </c>
      <c r="Y64" s="55"/>
    </row>
    <row r="65" customFormat="false" ht="15" hidden="false" customHeight="false" outlineLevel="0" collapsed="false">
      <c r="A65" s="47" t="s">
        <v>95</v>
      </c>
      <c r="B65" s="48" t="s">
        <v>96</v>
      </c>
      <c r="C65" s="48" t="s">
        <v>75</v>
      </c>
      <c r="D65" s="49" t="n">
        <v>10</v>
      </c>
      <c r="E65" s="50"/>
      <c r="F65" s="50"/>
      <c r="G65" s="50" t="s">
        <v>76</v>
      </c>
      <c r="H65" s="50"/>
      <c r="I65" s="51"/>
      <c r="J65" s="52" t="n">
        <f aca="false">IF(E65="+",D65*1/3+2,0)+IF(F65="+",D65*1/4,0)+IF(G65="+",D65*1/4,0)+IF(H65="+",3,0)+IF(I65="+",D65*1/6,0)+K65</f>
        <v>26.5</v>
      </c>
      <c r="K65" s="51" t="s">
        <v>97</v>
      </c>
      <c r="L65" s="51"/>
      <c r="M65" s="51"/>
      <c r="N65" s="51"/>
      <c r="O65" s="53" t="s">
        <v>85</v>
      </c>
      <c r="P65" s="54" t="s">
        <v>98</v>
      </c>
      <c r="Q65" s="55" t="s">
        <v>99</v>
      </c>
      <c r="R65" s="55" t="s">
        <v>71</v>
      </c>
      <c r="S65" s="55" t="n">
        <f aca="false">IF(R65="да докт",J65/750,J65/900)</f>
        <v>0.0294444444444444</v>
      </c>
      <c r="T65" s="55" t="s">
        <v>81</v>
      </c>
      <c r="U65" s="55" t="s">
        <v>71</v>
      </c>
      <c r="V65" s="55"/>
      <c r="W65" s="56" t="n">
        <v>17168</v>
      </c>
      <c r="X65" s="57" t="n">
        <f aca="false">DAYS360(W65,$AB$4,1)/360</f>
        <v>79.5777777777778</v>
      </c>
      <c r="Y65" s="55"/>
    </row>
    <row r="66" customFormat="false" ht="15" hidden="false" customHeight="false" outlineLevel="0" collapsed="false">
      <c r="A66" s="47" t="s">
        <v>101</v>
      </c>
      <c r="B66" s="48" t="s">
        <v>102</v>
      </c>
      <c r="C66" s="48" t="s">
        <v>75</v>
      </c>
      <c r="D66" s="49" t="n">
        <v>10</v>
      </c>
      <c r="E66" s="50"/>
      <c r="F66" s="50"/>
      <c r="G66" s="50" t="s">
        <v>76</v>
      </c>
      <c r="H66" s="50"/>
      <c r="I66" s="51"/>
      <c r="J66" s="52" t="n">
        <f aca="false">IF(E66="+",D66*1/3+2,0)+IF(F66="+",D66*1/4,0)+IF(G66="+",D66*1/4,0)+IF(H66="+",3,0)+IF(I66="+",D66*1/6,0)+K66</f>
        <v>26.5</v>
      </c>
      <c r="K66" s="51" t="s">
        <v>97</v>
      </c>
      <c r="L66" s="51"/>
      <c r="M66" s="51"/>
      <c r="N66" s="51"/>
      <c r="O66" s="53" t="s">
        <v>103</v>
      </c>
      <c r="P66" s="54" t="s">
        <v>104</v>
      </c>
      <c r="Q66" s="55" t="s">
        <v>105</v>
      </c>
      <c r="R66" s="55" t="s">
        <v>88</v>
      </c>
      <c r="S66" s="55" t="n">
        <f aca="false">IF(R66="да докт",J66/750,J66/900)</f>
        <v>0.0353333333333333</v>
      </c>
      <c r="T66" s="55" t="s">
        <v>81</v>
      </c>
      <c r="U66" s="55" t="s">
        <v>71</v>
      </c>
      <c r="V66" s="55"/>
      <c r="W66" s="56" t="n">
        <v>20455</v>
      </c>
      <c r="X66" s="57" t="n">
        <f aca="false">DAYS360(W66,$AB$4,1)/360</f>
        <v>70.5777777777778</v>
      </c>
      <c r="Y66" s="55"/>
    </row>
    <row r="67" customFormat="false" ht="15" hidden="false" customHeight="false" outlineLevel="0" collapsed="false">
      <c r="A67" s="47" t="s">
        <v>106</v>
      </c>
      <c r="B67" s="48" t="s">
        <v>107</v>
      </c>
      <c r="C67" s="48" t="s">
        <v>75</v>
      </c>
      <c r="D67" s="49" t="n">
        <v>10</v>
      </c>
      <c r="E67" s="50"/>
      <c r="F67" s="50"/>
      <c r="G67" s="50" t="s">
        <v>76</v>
      </c>
      <c r="H67" s="50"/>
      <c r="I67" s="51"/>
      <c r="J67" s="52" t="n">
        <f aca="false">IF(E67="+",D67*1/3+2,0)+IF(F67="+",D67*1/4,0)+IF(G67="+",D67*1/4,0)+IF(H67="+",3,0)+IF(I67="+",D67*1/6,0)+K67</f>
        <v>26.5</v>
      </c>
      <c r="K67" s="51" t="s">
        <v>97</v>
      </c>
      <c r="L67" s="51"/>
      <c r="M67" s="51"/>
      <c r="N67" s="51"/>
      <c r="O67" s="53" t="s">
        <v>85</v>
      </c>
      <c r="P67" s="54" t="s">
        <v>108</v>
      </c>
      <c r="Q67" s="55" t="s">
        <v>109</v>
      </c>
      <c r="R67" s="55" t="s">
        <v>71</v>
      </c>
      <c r="S67" s="55" t="n">
        <f aca="false">IF(R67="да докт",J67/750,J67/900)</f>
        <v>0.0294444444444444</v>
      </c>
      <c r="T67" s="55" t="s">
        <v>81</v>
      </c>
      <c r="U67" s="55" t="s">
        <v>81</v>
      </c>
      <c r="V67" s="55"/>
      <c r="W67" s="59" t="n">
        <v>20455</v>
      </c>
      <c r="X67" s="57" t="n">
        <f aca="false">DAYS360(W67,$AB$4,1)/360</f>
        <v>70.5777777777778</v>
      </c>
      <c r="Y67" s="55"/>
    </row>
    <row r="68" customFormat="false" ht="15" hidden="false" customHeight="false" outlineLevel="0" collapsed="false">
      <c r="A68" s="47" t="s">
        <v>111</v>
      </c>
      <c r="B68" s="48" t="s">
        <v>112</v>
      </c>
      <c r="C68" s="48" t="s">
        <v>75</v>
      </c>
      <c r="D68" s="49" t="n">
        <v>10</v>
      </c>
      <c r="E68" s="50"/>
      <c r="F68" s="50"/>
      <c r="G68" s="50" t="s">
        <v>76</v>
      </c>
      <c r="H68" s="50"/>
      <c r="I68" s="51"/>
      <c r="J68" s="52" t="n">
        <f aca="false">IF(E68="+",D68*1/3+2,0)+IF(F68="+",D68*1/4,0)+IF(G68="+",D68*1/4,0)+IF(H68="+",3,0)+IF(I68="+",D68*1/6,0)+K68</f>
        <v>26.5</v>
      </c>
      <c r="K68" s="51" t="s">
        <v>97</v>
      </c>
      <c r="L68" s="51"/>
      <c r="M68" s="51"/>
      <c r="N68" s="51"/>
      <c r="O68" s="53" t="s">
        <v>78</v>
      </c>
      <c r="P68" s="54" t="s">
        <v>86</v>
      </c>
      <c r="Q68" s="55" t="s">
        <v>113</v>
      </c>
      <c r="R68" s="55" t="s">
        <v>88</v>
      </c>
      <c r="S68" s="55" t="n">
        <f aca="false">IF(R68="да докт",J68/750,J68/900)</f>
        <v>0.0353333333333333</v>
      </c>
      <c r="T68" s="55" t="s">
        <v>81</v>
      </c>
      <c r="U68" s="55" t="s">
        <v>71</v>
      </c>
      <c r="V68" s="55"/>
      <c r="W68" s="60" t="n">
        <v>21551</v>
      </c>
      <c r="X68" s="57" t="n">
        <f aca="false">DAYS360(W68,$AB$4,1)/360</f>
        <v>67.5777777777778</v>
      </c>
      <c r="Y68" s="55"/>
    </row>
    <row r="69" customFormat="false" ht="15" hidden="false" customHeight="false" outlineLevel="0" collapsed="false">
      <c r="A69" s="61" t="s">
        <v>115</v>
      </c>
      <c r="B69" s="48" t="s">
        <v>116</v>
      </c>
      <c r="C69" s="48" t="s">
        <v>75</v>
      </c>
      <c r="D69" s="49" t="n">
        <v>10</v>
      </c>
      <c r="E69" s="50"/>
      <c r="F69" s="50"/>
      <c r="G69" s="50" t="s">
        <v>76</v>
      </c>
      <c r="H69" s="50"/>
      <c r="I69" s="51"/>
      <c r="J69" s="52" t="n">
        <v>0</v>
      </c>
      <c r="K69" s="51" t="s">
        <v>117</v>
      </c>
      <c r="L69" s="51"/>
      <c r="M69" s="51"/>
      <c r="N69" s="51"/>
      <c r="O69" s="53" t="s">
        <v>85</v>
      </c>
      <c r="P69" s="54" t="s">
        <v>108</v>
      </c>
      <c r="Q69" s="55" t="s">
        <v>118</v>
      </c>
      <c r="R69" s="55" t="s">
        <v>71</v>
      </c>
      <c r="S69" s="55" t="n">
        <f aca="false">IF(R69="да докт",J69/750,J69/900)</f>
        <v>0</v>
      </c>
      <c r="T69" s="55" t="s">
        <v>81</v>
      </c>
      <c r="U69" s="55" t="s">
        <v>81</v>
      </c>
      <c r="V69" s="55"/>
      <c r="W69" s="59" t="n">
        <v>20455</v>
      </c>
      <c r="X69" s="57" t="n">
        <f aca="false">DAYS360(W69,$AB$4,1)/360</f>
        <v>70.5777777777778</v>
      </c>
      <c r="Y69" s="55"/>
    </row>
    <row r="70" customFormat="false" ht="15" hidden="false" customHeight="false" outlineLevel="0" collapsed="false">
      <c r="A70" s="61" t="s">
        <v>120</v>
      </c>
      <c r="B70" s="62" t="s">
        <v>121</v>
      </c>
      <c r="C70" s="48" t="s">
        <v>75</v>
      </c>
      <c r="D70" s="49" t="n">
        <v>10</v>
      </c>
      <c r="E70" s="50"/>
      <c r="F70" s="50"/>
      <c r="G70" s="50" t="s">
        <v>76</v>
      </c>
      <c r="H70" s="50"/>
      <c r="I70" s="51"/>
      <c r="J70" s="52" t="n">
        <f aca="false">IF(E70="+",D70*1/3+2,0)+IF(F70="+",D70*1/4,0)+IF(G70="+",D70*1/4,0)+IF(H70="+",3,0)+IF(I70="+",D70*1/6,0)+K70</f>
        <v>14.5</v>
      </c>
      <c r="K70" s="51" t="s">
        <v>117</v>
      </c>
      <c r="L70" s="51"/>
      <c r="M70" s="51"/>
      <c r="N70" s="51"/>
      <c r="O70" s="53" t="s">
        <v>85</v>
      </c>
      <c r="P70" s="54" t="s">
        <v>86</v>
      </c>
      <c r="Q70" s="55" t="s">
        <v>87</v>
      </c>
      <c r="R70" s="55" t="s">
        <v>88</v>
      </c>
      <c r="S70" s="55" t="n">
        <f aca="false">IF(R70="да докт",J70/750,J70/900)</f>
        <v>0.0193333333333333</v>
      </c>
      <c r="T70" s="55" t="s">
        <v>81</v>
      </c>
      <c r="U70" s="55" t="s">
        <v>81</v>
      </c>
      <c r="V70" s="55"/>
      <c r="W70" s="56" t="n">
        <v>21551</v>
      </c>
      <c r="X70" s="57" t="n">
        <f aca="false">DAYS360(W70,$AB$4,1)/360</f>
        <v>67.5777777777778</v>
      </c>
      <c r="Y70" s="55"/>
    </row>
    <row r="71" customFormat="false" ht="15" hidden="false" customHeight="false" outlineLevel="0" collapsed="false">
      <c r="A71" s="63" t="s">
        <v>123</v>
      </c>
      <c r="B71" s="48" t="s">
        <v>124</v>
      </c>
      <c r="C71" s="48" t="s">
        <v>75</v>
      </c>
      <c r="D71" s="49" t="n">
        <v>10</v>
      </c>
      <c r="E71" s="50"/>
      <c r="F71" s="50"/>
      <c r="G71" s="50" t="s">
        <v>76</v>
      </c>
      <c r="H71" s="50"/>
      <c r="I71" s="51"/>
      <c r="J71" s="52" t="n">
        <f aca="false">IF(E71="+",D71*1/3+2,0)+IF(F71="+",D71*1/4,0)+IF(G71="+",D71*1/4,0)+IF(H71="+",3,0)+IF(I71="+",D71*1/6,0)+K71</f>
        <v>18.5</v>
      </c>
      <c r="K71" s="51" t="s">
        <v>125</v>
      </c>
      <c r="L71" s="51"/>
      <c r="M71" s="51"/>
      <c r="N71" s="51"/>
      <c r="O71" s="53" t="s">
        <v>78</v>
      </c>
      <c r="P71" s="54" t="s">
        <v>126</v>
      </c>
      <c r="Q71" s="55" t="s">
        <v>127</v>
      </c>
      <c r="R71" s="55" t="s">
        <v>71</v>
      </c>
      <c r="S71" s="55" t="n">
        <f aca="false">IF(R71="да докт",J71/750,J71/900)</f>
        <v>0.0205555555555556</v>
      </c>
      <c r="T71" s="55" t="s">
        <v>81</v>
      </c>
      <c r="U71" s="55" t="s">
        <v>71</v>
      </c>
      <c r="V71" s="55"/>
      <c r="W71" s="56" t="n">
        <v>28856</v>
      </c>
      <c r="X71" s="57" t="n">
        <f aca="false">DAYS360(W71,$AB$4,1)/360</f>
        <v>47.5777777777778</v>
      </c>
      <c r="Y71" s="55"/>
    </row>
    <row r="72" customFormat="false" ht="15" hidden="false" customHeight="false" outlineLevel="0" collapsed="false">
      <c r="A72" s="63" t="s">
        <v>129</v>
      </c>
      <c r="B72" s="62" t="s">
        <v>130</v>
      </c>
      <c r="C72" s="48" t="s">
        <v>75</v>
      </c>
      <c r="D72" s="49" t="n">
        <v>10</v>
      </c>
      <c r="E72" s="50"/>
      <c r="F72" s="50"/>
      <c r="G72" s="50" t="s">
        <v>76</v>
      </c>
      <c r="H72" s="50"/>
      <c r="I72" s="51"/>
      <c r="J72" s="52" t="n">
        <v>0</v>
      </c>
      <c r="K72" s="51" t="s">
        <v>125</v>
      </c>
      <c r="L72" s="51"/>
      <c r="M72" s="51"/>
      <c r="N72" s="51"/>
      <c r="O72" s="53"/>
      <c r="P72" s="54" t="s">
        <v>126</v>
      </c>
      <c r="Q72" s="55" t="s">
        <v>127</v>
      </c>
      <c r="R72" s="55" t="s">
        <v>71</v>
      </c>
      <c r="S72" s="55" t="n">
        <f aca="false">IF(R72="да докт",J72/750,J72/900)</f>
        <v>0</v>
      </c>
      <c r="T72" s="55" t="s">
        <v>81</v>
      </c>
      <c r="U72" s="55" t="s">
        <v>71</v>
      </c>
      <c r="V72" s="55"/>
      <c r="W72" s="56" t="n">
        <v>28856</v>
      </c>
      <c r="X72" s="57" t="n">
        <f aca="false">DAYS360(W72,$AB$4,1)/360</f>
        <v>47.5777777777778</v>
      </c>
      <c r="Y72" s="55"/>
    </row>
    <row r="73" customFormat="false" ht="15" hidden="false" customHeight="false" outlineLevel="0" collapsed="false">
      <c r="A73" s="47" t="s">
        <v>131</v>
      </c>
      <c r="B73" s="48" t="s">
        <v>132</v>
      </c>
      <c r="C73" s="48" t="s">
        <v>75</v>
      </c>
      <c r="D73" s="49" t="n">
        <v>10</v>
      </c>
      <c r="E73" s="50" t="s">
        <v>76</v>
      </c>
      <c r="F73" s="50"/>
      <c r="G73" s="50"/>
      <c r="H73" s="50"/>
      <c r="I73" s="51"/>
      <c r="J73" s="52" t="n">
        <f aca="false">IF(E73="+",D73*1/3+2,0)+IF(F73="+",D73*1/4,0)+IF(G73="+",D73*1/4,0)+IF(H73="+",3,0)+IF(I73="+",D73*1/6,0)+K73</f>
        <v>101.333333333333</v>
      </c>
      <c r="K73" s="51" t="s">
        <v>133</v>
      </c>
      <c r="L73" s="51"/>
      <c r="M73" s="51"/>
      <c r="N73" s="51"/>
      <c r="O73" s="53" t="s">
        <v>134</v>
      </c>
      <c r="P73" s="54" t="s">
        <v>114</v>
      </c>
      <c r="Q73" s="55" t="s">
        <v>135</v>
      </c>
      <c r="R73" s="55" t="s">
        <v>71</v>
      </c>
      <c r="S73" s="55" t="n">
        <f aca="false">IF(R73="да докт",J73/750,J73/900)</f>
        <v>0.112592592592593</v>
      </c>
      <c r="T73" s="55" t="s">
        <v>81</v>
      </c>
      <c r="U73" s="55" t="s">
        <v>71</v>
      </c>
      <c r="V73" s="55"/>
      <c r="W73" s="56" t="n">
        <v>22601</v>
      </c>
      <c r="X73" s="57" t="n">
        <f aca="false">DAYS360(W73,$AB$4,1)/360</f>
        <v>64.7027777777778</v>
      </c>
      <c r="Y73" s="55"/>
    </row>
    <row r="74" customFormat="false" ht="15" hidden="false" customHeight="false" outlineLevel="0" collapsed="false">
      <c r="A74" s="47" t="s">
        <v>136</v>
      </c>
      <c r="B74" s="48" t="s">
        <v>137</v>
      </c>
      <c r="C74" s="48" t="s">
        <v>75</v>
      </c>
      <c r="D74" s="49" t="n">
        <v>10</v>
      </c>
      <c r="E74" s="50"/>
      <c r="F74" s="50"/>
      <c r="G74" s="50" t="s">
        <v>76</v>
      </c>
      <c r="H74" s="50"/>
      <c r="I74" s="51"/>
      <c r="J74" s="52" t="n">
        <f aca="false">IF(E74="+",D74*1/3+2,0)+IF(F74="+",D74*1/4,0)+IF(G74="+",D74*1/4,0)+IF(H74="+",3,0)+IF(I74="+",D74*1/6,0)+K74</f>
        <v>26.5</v>
      </c>
      <c r="K74" s="51" t="s">
        <v>97</v>
      </c>
      <c r="L74" s="51"/>
      <c r="M74" s="51"/>
      <c r="N74" s="51"/>
      <c r="O74" s="53" t="s">
        <v>85</v>
      </c>
      <c r="P74" s="54" t="s">
        <v>114</v>
      </c>
      <c r="Q74" s="55" t="s">
        <v>138</v>
      </c>
      <c r="R74" s="55" t="s">
        <v>71</v>
      </c>
      <c r="S74" s="55" t="n">
        <f aca="false">IF(R74="да докт",J74/750,J74/900)</f>
        <v>0.0294444444444444</v>
      </c>
      <c r="T74" s="55" t="s">
        <v>81</v>
      </c>
      <c r="U74" s="55" t="s">
        <v>81</v>
      </c>
      <c r="V74" s="55"/>
      <c r="W74" s="59" t="n">
        <v>20455</v>
      </c>
      <c r="X74" s="57" t="n">
        <f aca="false">DAYS360(W74,$AB$4,1)/360</f>
        <v>70.5777777777778</v>
      </c>
      <c r="Y74" s="55"/>
    </row>
    <row r="75" customFormat="false" ht="15" hidden="false" customHeight="false" outlineLevel="0" collapsed="false">
      <c r="A75" s="47" t="s">
        <v>139</v>
      </c>
      <c r="B75" s="48" t="s">
        <v>140</v>
      </c>
      <c r="C75" s="48" t="s">
        <v>75</v>
      </c>
      <c r="D75" s="49" t="n">
        <v>10</v>
      </c>
      <c r="E75" s="50"/>
      <c r="F75" s="50"/>
      <c r="G75" s="50" t="s">
        <v>76</v>
      </c>
      <c r="H75" s="50"/>
      <c r="I75" s="51"/>
      <c r="J75" s="52" t="n">
        <f aca="false">IF(E75="+",D75*1/3+2,0)+IF(F75="+",D75*1/4,0)+IF(G75="+",D75*1/4,0)+IF(H75="+",3,0)+IF(I75="+",D75*1/6,0)+K75</f>
        <v>20.5</v>
      </c>
      <c r="K75" s="51" t="s">
        <v>141</v>
      </c>
      <c r="L75" s="51"/>
      <c r="M75" s="51"/>
      <c r="N75" s="51"/>
      <c r="O75" s="53" t="s">
        <v>85</v>
      </c>
      <c r="P75" s="54" t="s">
        <v>128</v>
      </c>
      <c r="Q75" s="55" t="s">
        <v>142</v>
      </c>
      <c r="R75" s="55" t="s">
        <v>81</v>
      </c>
      <c r="S75" s="55" t="n">
        <f aca="false">IF(R75="да докт",J75/750,J75/900)</f>
        <v>0.0227777777777778</v>
      </c>
      <c r="T75" s="55" t="s">
        <v>71</v>
      </c>
      <c r="U75" s="55" t="s">
        <v>71</v>
      </c>
      <c r="V75" s="55"/>
      <c r="W75" s="56" t="n">
        <v>29415</v>
      </c>
      <c r="X75" s="57" t="n">
        <f aca="false">DAYS360(W75,$AB$4,1)/360</f>
        <v>46.0444444444444</v>
      </c>
      <c r="Y75" s="55"/>
    </row>
    <row r="76" customFormat="false" ht="15" hidden="false" customHeight="false" outlineLevel="0" collapsed="false">
      <c r="A76" s="47" t="s">
        <v>30</v>
      </c>
      <c r="B76" s="48" t="s">
        <v>143</v>
      </c>
      <c r="C76" s="48" t="s">
        <v>75</v>
      </c>
      <c r="D76" s="49" t="n">
        <v>10</v>
      </c>
      <c r="E76" s="50" t="s">
        <v>76</v>
      </c>
      <c r="F76" s="50"/>
      <c r="G76" s="50"/>
      <c r="H76" s="50"/>
      <c r="I76" s="51"/>
      <c r="J76" s="52" t="n">
        <f aca="false">IF(E76="+",D76*1/3+2,0)+IF(F76="+",D76*1/4,0)+IF(G76="+",D76*1/4,0)+IF(H76="+",3,0)+IF(I76="+",D76*1/6,0)+K76</f>
        <v>29.3333333333333</v>
      </c>
      <c r="K76" s="51" t="s">
        <v>97</v>
      </c>
      <c r="L76" s="51"/>
      <c r="M76" s="51"/>
      <c r="N76" s="51"/>
      <c r="O76" s="53" t="s">
        <v>85</v>
      </c>
      <c r="P76" s="54" t="s">
        <v>128</v>
      </c>
      <c r="Q76" s="55" t="s">
        <v>144</v>
      </c>
      <c r="R76" s="55" t="s">
        <v>71</v>
      </c>
      <c r="S76" s="55" t="n">
        <f aca="false">IF(R76="да докт",J76/750,J76/900)</f>
        <v>0.0325925925925926</v>
      </c>
      <c r="T76" s="55" t="s">
        <v>81</v>
      </c>
      <c r="U76" s="55" t="s">
        <v>81</v>
      </c>
      <c r="V76" s="55"/>
      <c r="W76" s="56" t="n">
        <v>17168</v>
      </c>
      <c r="X76" s="57" t="n">
        <f aca="false">DAYS360(W76,$AB$4,1)/360</f>
        <v>79.5777777777778</v>
      </c>
      <c r="Y76" s="55"/>
    </row>
    <row r="77" customFormat="false" ht="15" hidden="false" customHeight="false" outlineLevel="0" collapsed="false">
      <c r="A77" s="47" t="s">
        <v>146</v>
      </c>
      <c r="B77" s="48" t="s">
        <v>147</v>
      </c>
      <c r="C77" s="48" t="s">
        <v>75</v>
      </c>
      <c r="D77" s="49" t="n">
        <v>10</v>
      </c>
      <c r="E77" s="50" t="s">
        <v>76</v>
      </c>
      <c r="F77" s="50"/>
      <c r="G77" s="50"/>
      <c r="H77" s="50"/>
      <c r="I77" s="51"/>
      <c r="J77" s="52" t="n">
        <f aca="false">IF(E77="+",D77*1/3+2,0)+IF(F77="+",D77*1/4,0)+IF(G77="+",D77*1/4,0)+IF(H77="+",3,0)+IF(I77="+",D77*1/6,0)+K77</f>
        <v>29.3333333333333</v>
      </c>
      <c r="K77" s="51" t="s">
        <v>97</v>
      </c>
      <c r="L77" s="51"/>
      <c r="M77" s="51"/>
      <c r="N77" s="51"/>
      <c r="O77" s="53" t="s">
        <v>78</v>
      </c>
      <c r="P77" s="54" t="s">
        <v>114</v>
      </c>
      <c r="Q77" s="55" t="s">
        <v>138</v>
      </c>
      <c r="R77" s="55" t="s">
        <v>71</v>
      </c>
      <c r="S77" s="55" t="n">
        <f aca="false">IF(R77="да докт",J77/750,J77/900)</f>
        <v>0.0325925925925926</v>
      </c>
      <c r="T77" s="55" t="s">
        <v>81</v>
      </c>
      <c r="U77" s="55" t="s">
        <v>81</v>
      </c>
      <c r="V77" s="55"/>
      <c r="W77" s="59" t="n">
        <v>20455</v>
      </c>
      <c r="X77" s="57" t="n">
        <f aca="false">DAYS360(W77,$AB$4,1)/360</f>
        <v>70.5777777777778</v>
      </c>
      <c r="Y77" s="55"/>
    </row>
    <row r="78" customFormat="false" ht="15" hidden="false" customHeight="false" outlineLevel="0" collapsed="false">
      <c r="A78" s="47" t="s">
        <v>149</v>
      </c>
      <c r="B78" s="48" t="s">
        <v>150</v>
      </c>
      <c r="C78" s="48" t="s">
        <v>75</v>
      </c>
      <c r="D78" s="49" t="n">
        <v>10</v>
      </c>
      <c r="E78" s="50" t="s">
        <v>76</v>
      </c>
      <c r="F78" s="50"/>
      <c r="G78" s="50"/>
      <c r="H78" s="50"/>
      <c r="I78" s="51"/>
      <c r="J78" s="52" t="n">
        <f aca="false">IF(E78="+",D78*1/3+2,0)+IF(F78="+",D78*1/4,0)+IF(G78="+",D78*1/4,0)+IF(H78="+",3,0)+IF(I78="+",D78*1/6,0)+K78</f>
        <v>41.3333333333333</v>
      </c>
      <c r="K78" s="51" t="s">
        <v>77</v>
      </c>
      <c r="L78" s="51"/>
      <c r="M78" s="51"/>
      <c r="N78" s="51"/>
      <c r="O78" s="53" t="s">
        <v>151</v>
      </c>
      <c r="P78" s="54" t="s">
        <v>128</v>
      </c>
      <c r="Q78" s="64" t="s">
        <v>152</v>
      </c>
      <c r="R78" s="64" t="s">
        <v>81</v>
      </c>
      <c r="S78" s="64" t="n">
        <f aca="false">IF(R78="да докт",J78/750,J78/900)</f>
        <v>0.0459259259259259</v>
      </c>
      <c r="T78" s="64" t="s">
        <v>71</v>
      </c>
      <c r="U78" s="64" t="s">
        <v>81</v>
      </c>
      <c r="V78" s="64"/>
      <c r="W78" s="60" t="n">
        <v>22282</v>
      </c>
      <c r="X78" s="57" t="n">
        <f aca="false">DAYS360(W78,$AB$4,1)/360</f>
        <v>65.5777777777778</v>
      </c>
      <c r="Y78" s="55"/>
    </row>
    <row r="79" customFormat="false" ht="15" hidden="false" customHeight="false" outlineLevel="0" collapsed="false">
      <c r="A79" s="47" t="s">
        <v>154</v>
      </c>
      <c r="B79" s="48" t="s">
        <v>155</v>
      </c>
      <c r="C79" s="48" t="s">
        <v>75</v>
      </c>
      <c r="D79" s="49" t="n">
        <v>10</v>
      </c>
      <c r="E79" s="50" t="s">
        <v>76</v>
      </c>
      <c r="F79" s="50"/>
      <c r="G79" s="50"/>
      <c r="H79" s="50"/>
      <c r="I79" s="51"/>
      <c r="J79" s="52" t="n">
        <f aca="false">IF(E79="+",D79*1/3+2,0)+IF(F79="+",D79*1/4,0)+IF(G79="+",D79*1/4,0)+IF(H79="+",3,0)+IF(I79="+",D79*1/6,0)+K79</f>
        <v>37.3333333333333</v>
      </c>
      <c r="K79" s="51" t="s">
        <v>156</v>
      </c>
      <c r="L79" s="51"/>
      <c r="M79" s="51"/>
      <c r="N79" s="51"/>
      <c r="O79" s="53" t="s">
        <v>78</v>
      </c>
      <c r="P79" s="54" t="s">
        <v>114</v>
      </c>
      <c r="Q79" s="55" t="s">
        <v>157</v>
      </c>
      <c r="R79" s="55" t="s">
        <v>81</v>
      </c>
      <c r="S79" s="55" t="n">
        <f aca="false">IF(R79="да докт",J79/750,J79/900)</f>
        <v>0.0414814814814815</v>
      </c>
      <c r="T79" s="55" t="s">
        <v>71</v>
      </c>
      <c r="U79" s="55" t="s">
        <v>81</v>
      </c>
      <c r="V79" s="55"/>
      <c r="W79" s="56" t="n">
        <v>27030</v>
      </c>
      <c r="X79" s="57" t="n">
        <f aca="false">DAYS360(W79,$AB$4,1)/360</f>
        <v>52.5777777777778</v>
      </c>
      <c r="Y79" s="55"/>
    </row>
    <row r="80" customFormat="false" ht="15" hidden="false" customHeight="false" outlineLevel="0" collapsed="false">
      <c r="A80" s="63" t="s">
        <v>159</v>
      </c>
      <c r="B80" s="48" t="s">
        <v>160</v>
      </c>
      <c r="C80" s="48" t="s">
        <v>75</v>
      </c>
      <c r="D80" s="49" t="n">
        <v>10</v>
      </c>
      <c r="E80" s="50" t="s">
        <v>76</v>
      </c>
      <c r="F80" s="50"/>
      <c r="G80" s="50"/>
      <c r="H80" s="50"/>
      <c r="I80" s="51"/>
      <c r="J80" s="52" t="n">
        <v>0</v>
      </c>
      <c r="K80" s="51" t="s">
        <v>141</v>
      </c>
      <c r="L80" s="51"/>
      <c r="M80" s="51"/>
      <c r="N80" s="51"/>
      <c r="O80" s="53" t="s">
        <v>78</v>
      </c>
      <c r="P80" s="54" t="s">
        <v>128</v>
      </c>
      <c r="Q80" s="55" t="s">
        <v>161</v>
      </c>
      <c r="R80" s="55" t="s">
        <v>81</v>
      </c>
      <c r="S80" s="55" t="n">
        <f aca="false">IF(R80="да докт",J80/750,J80/900)</f>
        <v>0</v>
      </c>
      <c r="T80" s="55" t="s">
        <v>71</v>
      </c>
      <c r="U80" s="55" t="s">
        <v>81</v>
      </c>
      <c r="V80" s="55"/>
      <c r="W80" s="59" t="n">
        <v>20455</v>
      </c>
      <c r="X80" s="57" t="n">
        <f aca="false">DAYS360(W80,$AB$4,1)/360</f>
        <v>70.5777777777778</v>
      </c>
      <c r="Y80" s="55"/>
    </row>
    <row r="81" customFormat="false" ht="15" hidden="false" customHeight="false" outlineLevel="0" collapsed="false">
      <c r="A81" s="63" t="s">
        <v>163</v>
      </c>
      <c r="B81" s="62" t="s">
        <v>164</v>
      </c>
      <c r="C81" s="48" t="s">
        <v>75</v>
      </c>
      <c r="D81" s="49" t="n">
        <v>10</v>
      </c>
      <c r="E81" s="50" t="s">
        <v>76</v>
      </c>
      <c r="F81" s="50"/>
      <c r="G81" s="50"/>
      <c r="H81" s="50"/>
      <c r="I81" s="51"/>
      <c r="J81" s="52" t="n">
        <f aca="false">IF(E81="+",D81*1/3+2,0)+IF(F81="+",D81*1/4,0)+IF(G81="+",D81*1/4,0)+IF(H81="+",3,0)+IF(I81="+",D81*1/6,0)+K81</f>
        <v>23.3333333333333</v>
      </c>
      <c r="K81" s="51" t="s">
        <v>141</v>
      </c>
      <c r="L81" s="51"/>
      <c r="M81" s="51"/>
      <c r="N81" s="51"/>
      <c r="O81" s="53" t="s">
        <v>78</v>
      </c>
      <c r="P81" s="54" t="s">
        <v>128</v>
      </c>
      <c r="Q81" s="55" t="s">
        <v>142</v>
      </c>
      <c r="R81" s="55" t="s">
        <v>81</v>
      </c>
      <c r="S81" s="55" t="n">
        <f aca="false">IF(R81="да докт",J81/750,J81/900)</f>
        <v>0.0259259259259259</v>
      </c>
      <c r="T81" s="55" t="s">
        <v>71</v>
      </c>
      <c r="U81" s="55" t="s">
        <v>71</v>
      </c>
      <c r="V81" s="55"/>
      <c r="W81" s="56" t="n">
        <v>29415</v>
      </c>
      <c r="X81" s="57" t="n">
        <f aca="false">DAYS360(W81,$AB$4,1)/360</f>
        <v>46.0444444444444</v>
      </c>
      <c r="Y81" s="65" t="s">
        <v>71</v>
      </c>
    </row>
    <row r="82" customFormat="false" ht="21" hidden="false" customHeight="false" outlineLevel="0" collapsed="false">
      <c r="A82" s="47" t="s">
        <v>40</v>
      </c>
      <c r="B82" s="48" t="s">
        <v>165</v>
      </c>
      <c r="C82" s="48" t="s">
        <v>75</v>
      </c>
      <c r="D82" s="49" t="n">
        <v>10</v>
      </c>
      <c r="E82" s="50" t="s">
        <v>76</v>
      </c>
      <c r="F82" s="50"/>
      <c r="G82" s="50"/>
      <c r="H82" s="50"/>
      <c r="I82" s="51"/>
      <c r="J82" s="52" t="n">
        <f aca="false">IF(E82="+",D82*1/3+2,0)+IF(F82="+",D82*1/4,0)+IF(G82="+",D82*1/4,0)+IF(H82="+",3,0)+IF(I82="+",D82*1/6,0)+K82</f>
        <v>29.3333333333333</v>
      </c>
      <c r="K82" s="51" t="s">
        <v>97</v>
      </c>
      <c r="L82" s="51"/>
      <c r="M82" s="51"/>
      <c r="N82" s="51"/>
      <c r="O82" s="53" t="s">
        <v>85</v>
      </c>
      <c r="P82" s="54" t="s">
        <v>162</v>
      </c>
      <c r="Q82" s="55" t="s">
        <v>166</v>
      </c>
      <c r="R82" s="55" t="s">
        <v>71</v>
      </c>
      <c r="S82" s="55" t="n">
        <f aca="false">IF(R82="да докт",J82/750,J82/900)</f>
        <v>0.0325925925925926</v>
      </c>
      <c r="T82" s="55" t="s">
        <v>81</v>
      </c>
      <c r="U82" s="55" t="s">
        <v>71</v>
      </c>
      <c r="V82" s="55"/>
      <c r="W82" s="56" t="n">
        <v>26665</v>
      </c>
      <c r="X82" s="57" t="n">
        <f aca="false">DAYS360(W82,$AB$4,1)/360</f>
        <v>53.5777777777778</v>
      </c>
      <c r="Y82" s="65" t="s">
        <v>71</v>
      </c>
    </row>
    <row r="83" customFormat="false" ht="15" hidden="false" customHeight="false" outlineLevel="0" collapsed="false">
      <c r="A83" s="47" t="s">
        <v>167</v>
      </c>
      <c r="B83" s="48" t="s">
        <v>168</v>
      </c>
      <c r="C83" s="48" t="s">
        <v>75</v>
      </c>
      <c r="D83" s="49" t="n">
        <v>10</v>
      </c>
      <c r="E83" s="50" t="s">
        <v>76</v>
      </c>
      <c r="F83" s="50"/>
      <c r="G83" s="50"/>
      <c r="H83" s="50"/>
      <c r="I83" s="51"/>
      <c r="J83" s="52" t="n">
        <f aca="false">IF(E83="+",D83*1/3+2,0)+IF(F83="+",D83*1/4,0)+IF(G83="+",D83*1/4,0)+IF(H83="+",3,0)+IF(I83="+",D83*1/6,0)+K83</f>
        <v>29.3333333333333</v>
      </c>
      <c r="K83" s="51" t="s">
        <v>97</v>
      </c>
      <c r="L83" s="51"/>
      <c r="M83" s="51"/>
      <c r="N83" s="51"/>
      <c r="O83" s="53" t="s">
        <v>85</v>
      </c>
      <c r="P83" s="54" t="s">
        <v>162</v>
      </c>
      <c r="Q83" s="55" t="s">
        <v>166</v>
      </c>
      <c r="R83" s="55" t="s">
        <v>71</v>
      </c>
      <c r="S83" s="55" t="n">
        <f aca="false">IF(R83="да докт",J83/750,J83/900)</f>
        <v>0.0325925925925926</v>
      </c>
      <c r="T83" s="55" t="s">
        <v>81</v>
      </c>
      <c r="U83" s="55" t="s">
        <v>71</v>
      </c>
      <c r="V83" s="55"/>
      <c r="W83" s="56" t="n">
        <v>26665</v>
      </c>
      <c r="X83" s="57" t="n">
        <f aca="false">DAYS360(W83,$AB$4,1)/360</f>
        <v>53.5777777777778</v>
      </c>
      <c r="Y83" s="65" t="s">
        <v>71</v>
      </c>
    </row>
    <row r="84" customFormat="false" ht="15" hidden="false" customHeight="false" outlineLevel="0" collapsed="false">
      <c r="A84" s="47" t="s">
        <v>169</v>
      </c>
      <c r="B84" s="48" t="s">
        <v>170</v>
      </c>
      <c r="C84" s="48" t="s">
        <v>75</v>
      </c>
      <c r="D84" s="49" t="n">
        <v>10</v>
      </c>
      <c r="E84" s="50" t="s">
        <v>76</v>
      </c>
      <c r="F84" s="50"/>
      <c r="G84" s="50"/>
      <c r="H84" s="50" t="s">
        <v>76</v>
      </c>
      <c r="I84" s="51"/>
      <c r="J84" s="52" t="n">
        <f aca="false">IF(E84="+",D84*1/3+2,0)+IF(F84="+",D84*1/4,0)+IF(G84="+",D84*1/4,0)+IF(H84="+",3,0)+IF(I84="+",D84*1/6,0)+K84</f>
        <v>32.3333333333333</v>
      </c>
      <c r="K84" s="51" t="s">
        <v>97</v>
      </c>
      <c r="L84" s="51"/>
      <c r="M84" s="51"/>
      <c r="N84" s="51"/>
      <c r="O84" s="53" t="s">
        <v>78</v>
      </c>
      <c r="P84" s="54" t="s">
        <v>104</v>
      </c>
      <c r="Q84" s="55" t="s">
        <v>105</v>
      </c>
      <c r="R84" s="55" t="s">
        <v>88</v>
      </c>
      <c r="S84" s="55" t="n">
        <f aca="false">IF(R84="да докт",J84/750,J84/900)</f>
        <v>0.0431111111111111</v>
      </c>
      <c r="T84" s="55" t="s">
        <v>81</v>
      </c>
      <c r="U84" s="55" t="s">
        <v>71</v>
      </c>
      <c r="V84" s="55"/>
      <c r="W84" s="56" t="n">
        <v>20455</v>
      </c>
      <c r="X84" s="57" t="n">
        <f aca="false">DAYS360(W84,$AB$4,1)/360</f>
        <v>70.5777777777778</v>
      </c>
      <c r="Y84" s="65" t="s">
        <v>71</v>
      </c>
    </row>
    <row r="85" customFormat="false" ht="15" hidden="false" customHeight="false" outlineLevel="0" collapsed="false">
      <c r="A85" s="47" t="s">
        <v>171</v>
      </c>
      <c r="B85" s="48" t="s">
        <v>172</v>
      </c>
      <c r="C85" s="48" t="s">
        <v>75</v>
      </c>
      <c r="D85" s="49" t="n">
        <v>10</v>
      </c>
      <c r="E85" s="50" t="s">
        <v>76</v>
      </c>
      <c r="F85" s="50"/>
      <c r="G85" s="50"/>
      <c r="H85" s="50"/>
      <c r="I85" s="51"/>
      <c r="J85" s="52" t="n">
        <f aca="false">IF(E85="+",D85*1/3+2,0)+IF(F85="+",D85*1/4,0)+IF(G85="+",D85*1/4,0)+IF(H85="+",3,0)+IF(I85="+",D85*1/6,0)+K85</f>
        <v>29.3333333333333</v>
      </c>
      <c r="K85" s="51" t="s">
        <v>97</v>
      </c>
      <c r="L85" s="51"/>
      <c r="M85" s="51"/>
      <c r="N85" s="51"/>
      <c r="O85" s="53" t="s">
        <v>78</v>
      </c>
      <c r="P85" s="54" t="s">
        <v>153</v>
      </c>
      <c r="Q85" s="55" t="s">
        <v>173</v>
      </c>
      <c r="R85" s="55" t="s">
        <v>81</v>
      </c>
      <c r="S85" s="55" t="n">
        <f aca="false">IF(R85="да докт",J85/750,J85/900)</f>
        <v>0.0325925925925926</v>
      </c>
      <c r="T85" s="55" t="s">
        <v>71</v>
      </c>
      <c r="U85" s="55" t="s">
        <v>71</v>
      </c>
      <c r="V85" s="55"/>
      <c r="W85" s="56" t="n">
        <v>24473</v>
      </c>
      <c r="X85" s="57" t="n">
        <f aca="false">DAYS360(W85,$AB$4,1)/360</f>
        <v>59.5777777777778</v>
      </c>
      <c r="Y85" s="65" t="s">
        <v>71</v>
      </c>
    </row>
    <row r="86" customFormat="false" ht="15" hidden="false" customHeight="false" outlineLevel="0" collapsed="false">
      <c r="A86" s="47" t="s">
        <v>174</v>
      </c>
      <c r="B86" s="48" t="s">
        <v>175</v>
      </c>
      <c r="C86" s="48" t="s">
        <v>75</v>
      </c>
      <c r="D86" s="49" t="n">
        <v>10</v>
      </c>
      <c r="E86" s="50" t="s">
        <v>76</v>
      </c>
      <c r="F86" s="50"/>
      <c r="G86" s="50"/>
      <c r="H86" s="50"/>
      <c r="I86" s="51"/>
      <c r="J86" s="52" t="n">
        <f aca="false">IF(E86="+",D86*1/3+2,0)+IF(F86="+",D86*1/4,0)+IF(G86="+",D86*1/4,0)+IF(H86="+",3,0)+IF(I86="+",D86*1/6,0)+K86</f>
        <v>29.3333333333333</v>
      </c>
      <c r="K86" s="51" t="s">
        <v>97</v>
      </c>
      <c r="L86" s="51"/>
      <c r="M86" s="51"/>
      <c r="N86" s="51"/>
      <c r="O86" s="53" t="s">
        <v>78</v>
      </c>
      <c r="P86" s="54" t="s">
        <v>153</v>
      </c>
      <c r="Q86" s="55" t="s">
        <v>176</v>
      </c>
      <c r="R86" s="55" t="s">
        <v>88</v>
      </c>
      <c r="S86" s="55" t="n">
        <f aca="false">IF(R86="да докт",J86/750,J86/900)</f>
        <v>0.0391111111111111</v>
      </c>
      <c r="T86" s="55" t="s">
        <v>81</v>
      </c>
      <c r="U86" s="55" t="s">
        <v>71</v>
      </c>
      <c r="V86" s="55"/>
      <c r="W86" s="56" t="n">
        <v>17533</v>
      </c>
      <c r="X86" s="57" t="n">
        <f aca="false">DAYS360(W86,$AB$4,1)/360</f>
        <v>78.5777777777778</v>
      </c>
      <c r="Y86" s="65" t="s">
        <v>71</v>
      </c>
    </row>
    <row r="87" customFormat="false" ht="15" hidden="false" customHeight="false" outlineLevel="0" collapsed="false">
      <c r="A87" s="47" t="s">
        <v>177</v>
      </c>
      <c r="B87" s="48" t="s">
        <v>178</v>
      </c>
      <c r="C87" s="48" t="s">
        <v>75</v>
      </c>
      <c r="D87" s="49" t="n">
        <v>10</v>
      </c>
      <c r="E87" s="50" t="s">
        <v>76</v>
      </c>
      <c r="F87" s="50"/>
      <c r="G87" s="50"/>
      <c r="H87" s="50"/>
      <c r="I87" s="51"/>
      <c r="J87" s="52" t="n">
        <f aca="false">IF(E87="+",D87*1/3+2,0)+IF(F87="+",D87*1/4,0)+IF(G87="+",D87*1/4,0)+IF(H87="+",3,0)+IF(I87="+",D87*1/6,0)+K87</f>
        <v>29.3333333333333</v>
      </c>
      <c r="K87" s="51" t="s">
        <v>97</v>
      </c>
      <c r="L87" s="51"/>
      <c r="M87" s="51"/>
      <c r="N87" s="51"/>
      <c r="O87" s="53" t="s">
        <v>85</v>
      </c>
      <c r="P87" s="54" t="s">
        <v>153</v>
      </c>
      <c r="Q87" s="55" t="s">
        <v>173</v>
      </c>
      <c r="R87" s="55" t="s">
        <v>81</v>
      </c>
      <c r="S87" s="55" t="n">
        <f aca="false">IF(R87="да докт",J87/750,J87/900)</f>
        <v>0.0325925925925926</v>
      </c>
      <c r="T87" s="55" t="s">
        <v>71</v>
      </c>
      <c r="U87" s="55" t="s">
        <v>71</v>
      </c>
      <c r="V87" s="55"/>
      <c r="W87" s="56" t="n">
        <v>24473</v>
      </c>
      <c r="X87" s="57" t="n">
        <f aca="false">DAYS360(W87,$AB$4,1)/360</f>
        <v>59.5777777777778</v>
      </c>
      <c r="Y87" s="65" t="s">
        <v>71</v>
      </c>
    </row>
    <row r="88" customFormat="false" ht="15" hidden="false" customHeight="false" outlineLevel="0" collapsed="false">
      <c r="A88" s="47" t="s">
        <v>179</v>
      </c>
      <c r="B88" s="48" t="s">
        <v>180</v>
      </c>
      <c r="C88" s="48" t="s">
        <v>75</v>
      </c>
      <c r="D88" s="49" t="n">
        <v>10</v>
      </c>
      <c r="E88" s="50" t="s">
        <v>76</v>
      </c>
      <c r="F88" s="50"/>
      <c r="G88" s="50"/>
      <c r="H88" s="50"/>
      <c r="I88" s="51"/>
      <c r="J88" s="52" t="n">
        <f aca="false">IF(E88="+",D88*1/3+2,0)+IF(F88="+",D88*1/4,0)+IF(G88="+",D88*1/4,0)+IF(H88="+",3,0)+IF(I88="+",D88*1/6,0)+K88</f>
        <v>41.3333333333333</v>
      </c>
      <c r="K88" s="51" t="s">
        <v>77</v>
      </c>
      <c r="L88" s="51"/>
      <c r="M88" s="51"/>
      <c r="N88" s="51"/>
      <c r="O88" s="53" t="s">
        <v>78</v>
      </c>
      <c r="P88" s="54" t="s">
        <v>153</v>
      </c>
      <c r="Q88" s="55" t="s">
        <v>176</v>
      </c>
      <c r="R88" s="55" t="s">
        <v>88</v>
      </c>
      <c r="S88" s="55" t="n">
        <f aca="false">IF(R88="да докт",J88/750,J88/900)</f>
        <v>0.0551111111111111</v>
      </c>
      <c r="T88" s="55" t="s">
        <v>81</v>
      </c>
      <c r="U88" s="55" t="s">
        <v>71</v>
      </c>
      <c r="V88" s="55"/>
      <c r="W88" s="56" t="n">
        <v>17533</v>
      </c>
      <c r="X88" s="57" t="n">
        <f aca="false">DAYS360(W88,$AB$4,1)/360</f>
        <v>78.5777777777778</v>
      </c>
      <c r="Y88" s="65" t="s">
        <v>71</v>
      </c>
    </row>
    <row r="89" customFormat="false" ht="15" hidden="false" customHeight="false" outlineLevel="0" collapsed="false">
      <c r="A89" s="47" t="s">
        <v>181</v>
      </c>
      <c r="B89" s="48" t="s">
        <v>182</v>
      </c>
      <c r="C89" s="48" t="s">
        <v>75</v>
      </c>
      <c r="D89" s="49" t="n">
        <v>10</v>
      </c>
      <c r="E89" s="50"/>
      <c r="F89" s="50"/>
      <c r="G89" s="50" t="s">
        <v>76</v>
      </c>
      <c r="H89" s="50" t="s">
        <v>76</v>
      </c>
      <c r="I89" s="51"/>
      <c r="J89" s="52" t="n">
        <f aca="false">IF(E89="+",D89*1/3+2,0)+IF(F89="+",D89*1/4,0)+IF(G89="+",D89*1/4,0)+IF(H89="+",3,0)+IF(I89="+",D89*1/6,0)+K89</f>
        <v>29.5</v>
      </c>
      <c r="K89" s="51" t="s">
        <v>97</v>
      </c>
      <c r="L89" s="51"/>
      <c r="M89" s="51"/>
      <c r="N89" s="51"/>
      <c r="O89" s="53" t="s">
        <v>85</v>
      </c>
      <c r="P89" s="54" t="s">
        <v>162</v>
      </c>
      <c r="Q89" s="55" t="s">
        <v>183</v>
      </c>
      <c r="R89" s="55" t="s">
        <v>81</v>
      </c>
      <c r="S89" s="55" t="n">
        <f aca="false">IF(R89="да докт",J89/750,J89/900)</f>
        <v>0.0327777777777778</v>
      </c>
      <c r="T89" s="55" t="s">
        <v>81</v>
      </c>
      <c r="U89" s="55" t="s">
        <v>81</v>
      </c>
      <c r="V89" s="55"/>
      <c r="W89" s="59" t="n">
        <v>20455</v>
      </c>
      <c r="X89" s="57" t="n">
        <f aca="false">DAYS360(W89,$AB$4,1)/360</f>
        <v>70.5777777777778</v>
      </c>
      <c r="Y89" s="65" t="s">
        <v>71</v>
      </c>
    </row>
    <row r="90" customFormat="false" ht="15" hidden="false" customHeight="false" outlineLevel="0" collapsed="false">
      <c r="A90" s="47" t="s">
        <v>15</v>
      </c>
      <c r="B90" s="48" t="s">
        <v>184</v>
      </c>
      <c r="C90" s="48" t="s">
        <v>75</v>
      </c>
      <c r="D90" s="49" t="n">
        <v>10</v>
      </c>
      <c r="E90" s="50" t="s">
        <v>76</v>
      </c>
      <c r="F90" s="50"/>
      <c r="G90" s="50"/>
      <c r="H90" s="50" t="s">
        <v>76</v>
      </c>
      <c r="I90" s="51"/>
      <c r="J90" s="52" t="n">
        <f aca="false">IF(E90="+",D90*1/3+2,0)+IF(F90="+",D90*1/4,0)+IF(G90="+",D90*1/4,0)+IF(H90="+",3,0)+IF(I90="+",D90*1/6,0)+K90</f>
        <v>44.3333333333333</v>
      </c>
      <c r="K90" s="51" t="s">
        <v>77</v>
      </c>
      <c r="L90" s="51"/>
      <c r="M90" s="51"/>
      <c r="N90" s="51"/>
      <c r="O90" s="53" t="s">
        <v>78</v>
      </c>
      <c r="P90" s="54" t="s">
        <v>162</v>
      </c>
      <c r="Q90" s="55" t="s">
        <v>185</v>
      </c>
      <c r="R90" s="55" t="s">
        <v>81</v>
      </c>
      <c r="S90" s="55" t="n">
        <f aca="false">IF(R90="да докт",J90/750,J90/900)</f>
        <v>0.0492592592592593</v>
      </c>
      <c r="T90" s="55" t="s">
        <v>81</v>
      </c>
      <c r="U90" s="55" t="s">
        <v>81</v>
      </c>
      <c r="V90" s="66" t="s">
        <v>186</v>
      </c>
      <c r="W90" s="59" t="n">
        <v>20456</v>
      </c>
      <c r="X90" s="57" t="n">
        <f aca="false">DAYS360(W90,$AB$4,1)/360</f>
        <v>70.575</v>
      </c>
      <c r="Y90" s="65" t="s">
        <v>71</v>
      </c>
    </row>
    <row r="91" customFormat="false" ht="15" hidden="false" customHeight="false" outlineLevel="0" collapsed="false">
      <c r="A91" s="47" t="s">
        <v>187</v>
      </c>
      <c r="B91" s="48" t="s">
        <v>188</v>
      </c>
      <c r="C91" s="48" t="s">
        <v>75</v>
      </c>
      <c r="D91" s="49" t="n">
        <v>10</v>
      </c>
      <c r="E91" s="50"/>
      <c r="F91" s="50"/>
      <c r="G91" s="50" t="s">
        <v>76</v>
      </c>
      <c r="H91" s="50"/>
      <c r="I91" s="51"/>
      <c r="J91" s="52" t="n">
        <f aca="false">IF(E91="+",D91*1/3+2,0)+IF(F91="+",D91*1/4,0)+IF(G91="+",D91*1/4,0)+IF(H91="+",3,0)+IF(I91="+",D91*1/6,0)+K91</f>
        <v>26.5</v>
      </c>
      <c r="K91" s="51" t="s">
        <v>97</v>
      </c>
      <c r="L91" s="51"/>
      <c r="M91" s="51"/>
      <c r="N91" s="51"/>
      <c r="O91" s="53" t="s">
        <v>78</v>
      </c>
      <c r="P91" s="54" t="s">
        <v>104</v>
      </c>
      <c r="Q91" s="55" t="s">
        <v>189</v>
      </c>
      <c r="R91" s="55" t="s">
        <v>81</v>
      </c>
      <c r="S91" s="55" t="n">
        <f aca="false">IF(R91="да докт",J91/750,J91/900)</f>
        <v>0.0294444444444444</v>
      </c>
      <c r="T91" s="55" t="s">
        <v>71</v>
      </c>
      <c r="U91" s="55" t="s">
        <v>71</v>
      </c>
      <c r="V91" s="55"/>
      <c r="W91" s="56" t="n">
        <v>26299</v>
      </c>
      <c r="X91" s="57" t="n">
        <f aca="false">DAYS360(W91,$AB$4,1)/360</f>
        <v>54.5777777777778</v>
      </c>
      <c r="Y91" s="65" t="s">
        <v>71</v>
      </c>
    </row>
    <row r="92" customFormat="false" ht="15" hidden="false" customHeight="false" outlineLevel="0" collapsed="false">
      <c r="A92" s="47" t="s">
        <v>190</v>
      </c>
      <c r="B92" s="48" t="s">
        <v>191</v>
      </c>
      <c r="C92" s="48" t="s">
        <v>75</v>
      </c>
      <c r="D92" s="49" t="n">
        <v>10</v>
      </c>
      <c r="E92" s="50"/>
      <c r="F92" s="50"/>
      <c r="G92" s="50" t="s">
        <v>76</v>
      </c>
      <c r="H92" s="50"/>
      <c r="I92" s="51"/>
      <c r="J92" s="52" t="n">
        <f aca="false">IF(E92="+",D92*1/3+2,0)+IF(F92="+",D92*1/4,0)+IF(G92="+",D92*1/4,0)+IF(H92="+",3,0)+IF(I92="+",D92*1/6,0)+K92</f>
        <v>14.5</v>
      </c>
      <c r="K92" s="51" t="s">
        <v>117</v>
      </c>
      <c r="L92" s="51"/>
      <c r="M92" s="51"/>
      <c r="N92" s="51"/>
      <c r="O92" s="53" t="s">
        <v>85</v>
      </c>
      <c r="P92" s="54" t="s">
        <v>114</v>
      </c>
      <c r="Q92" s="55" t="s">
        <v>192</v>
      </c>
      <c r="R92" s="55" t="s">
        <v>71</v>
      </c>
      <c r="S92" s="55" t="n">
        <f aca="false">IF(R92="да докт",J92/750,J92/900)</f>
        <v>0.0161111111111111</v>
      </c>
      <c r="T92" s="55" t="s">
        <v>81</v>
      </c>
      <c r="U92" s="55" t="s">
        <v>71</v>
      </c>
      <c r="V92" s="55"/>
      <c r="W92" s="56" t="n">
        <v>18264</v>
      </c>
      <c r="X92" s="57" t="n">
        <f aca="false">DAYS360(W92,$AB$4,1)/360</f>
        <v>76.5777777777778</v>
      </c>
      <c r="Y92" s="65" t="s">
        <v>71</v>
      </c>
    </row>
    <row r="93" customFormat="false" ht="15" hidden="false" customHeight="false" outlineLevel="0" collapsed="false">
      <c r="A93" s="47" t="s">
        <v>193</v>
      </c>
      <c r="B93" s="48" t="s">
        <v>194</v>
      </c>
      <c r="C93" s="48" t="s">
        <v>75</v>
      </c>
      <c r="D93" s="49" t="n">
        <v>10</v>
      </c>
      <c r="E93" s="50" t="s">
        <v>76</v>
      </c>
      <c r="F93" s="50"/>
      <c r="G93" s="50"/>
      <c r="H93" s="50"/>
      <c r="I93" s="51"/>
      <c r="J93" s="52" t="n">
        <f aca="false">IF(E93="+",D93*1/3+2,0)+IF(F93="+",D93*1/4,0)+IF(G93="+",D93*1/4,0)+IF(H93="+",3,0)+IF(I93="+",D93*1/6,0)+K93</f>
        <v>29.3333333333333</v>
      </c>
      <c r="K93" s="51" t="s">
        <v>97</v>
      </c>
      <c r="L93" s="51"/>
      <c r="M93" s="51"/>
      <c r="N93" s="51"/>
      <c r="O93" s="53" t="s">
        <v>195</v>
      </c>
      <c r="P93" s="54" t="s">
        <v>162</v>
      </c>
      <c r="Q93" s="65" t="s">
        <v>185</v>
      </c>
      <c r="R93" s="55" t="s">
        <v>81</v>
      </c>
      <c r="S93" s="55" t="n">
        <f aca="false">IF(R93="да докт",J93/750,J93/900)</f>
        <v>0.0325925925925926</v>
      </c>
      <c r="T93" s="55" t="s">
        <v>81</v>
      </c>
      <c r="U93" s="55" t="s">
        <v>81</v>
      </c>
      <c r="V93" s="66" t="s">
        <v>186</v>
      </c>
      <c r="W93" s="59" t="n">
        <v>20456</v>
      </c>
      <c r="X93" s="57" t="n">
        <f aca="false">DAYS360(W93,$AB$4,1)/360</f>
        <v>70.575</v>
      </c>
      <c r="Y93" s="65" t="s">
        <v>71</v>
      </c>
    </row>
    <row r="94" customFormat="false" ht="15" hidden="false" customHeight="false" outlineLevel="0" collapsed="false">
      <c r="A94" s="47" t="s">
        <v>196</v>
      </c>
      <c r="B94" s="48" t="s">
        <v>197</v>
      </c>
      <c r="C94" s="48" t="s">
        <v>75</v>
      </c>
      <c r="D94" s="49" t="n">
        <v>10</v>
      </c>
      <c r="E94" s="50"/>
      <c r="F94" s="50"/>
      <c r="G94" s="50" t="s">
        <v>76</v>
      </c>
      <c r="H94" s="50"/>
      <c r="I94" s="51"/>
      <c r="J94" s="52" t="n">
        <f aca="false">IF(E94="+",D94*1/3+2,0)+IF(F94="+",D94*1/4,0)+IF(G94="+",D94*1/4,0)+IF(H94="+",3,0)+IF(I94="+",D94*1/6,0)+K94</f>
        <v>26.5</v>
      </c>
      <c r="K94" s="51" t="s">
        <v>97</v>
      </c>
      <c r="L94" s="51"/>
      <c r="M94" s="51"/>
      <c r="N94" s="51"/>
      <c r="O94" s="53" t="s">
        <v>78</v>
      </c>
      <c r="P94" s="54" t="s">
        <v>153</v>
      </c>
      <c r="Q94" s="55" t="s">
        <v>176</v>
      </c>
      <c r="R94" s="55" t="s">
        <v>88</v>
      </c>
      <c r="S94" s="55" t="n">
        <f aca="false">IF(R94="да докт",J94/750,J94/900)</f>
        <v>0.0353333333333333</v>
      </c>
      <c r="T94" s="55" t="s">
        <v>81</v>
      </c>
      <c r="U94" s="55" t="s">
        <v>71</v>
      </c>
      <c r="V94" s="55"/>
      <c r="W94" s="56" t="n">
        <v>17533</v>
      </c>
      <c r="X94" s="57" t="n">
        <f aca="false">DAYS360(W94,$AB$4,1)/360</f>
        <v>78.5777777777778</v>
      </c>
      <c r="Y94" s="65" t="s">
        <v>71</v>
      </c>
    </row>
    <row r="95" customFormat="false" ht="15" hidden="false" customHeight="false" outlineLevel="0" collapsed="false">
      <c r="A95" s="47" t="s">
        <v>198</v>
      </c>
      <c r="B95" s="48" t="s">
        <v>199</v>
      </c>
      <c r="C95" s="48" t="s">
        <v>75</v>
      </c>
      <c r="D95" s="49" t="n">
        <v>10</v>
      </c>
      <c r="E95" s="50"/>
      <c r="F95" s="50" t="s">
        <v>76</v>
      </c>
      <c r="G95" s="50"/>
      <c r="H95" s="50"/>
      <c r="I95" s="51"/>
      <c r="J95" s="52" t="n">
        <f aca="false">IF(E95="+",D95*1/3+2,0)+IF(F95="+",D95*1/4,0)+IF(G95="+",D95*1/4,0)+IF(H95="+",3,0)+IF(I95="+",D95*1/6,0)+K95</f>
        <v>26.5</v>
      </c>
      <c r="K95" s="51" t="s">
        <v>97</v>
      </c>
      <c r="L95" s="51"/>
      <c r="M95" s="51"/>
      <c r="N95" s="51"/>
      <c r="O95" s="53" t="s">
        <v>200</v>
      </c>
      <c r="P95" s="54" t="s">
        <v>153</v>
      </c>
      <c r="Q95" s="55" t="s">
        <v>176</v>
      </c>
      <c r="R95" s="55" t="s">
        <v>88</v>
      </c>
      <c r="S95" s="55" t="n">
        <f aca="false">IF(R95="да докт",J95/750,J95/900)</f>
        <v>0.0353333333333333</v>
      </c>
      <c r="T95" s="55" t="s">
        <v>81</v>
      </c>
      <c r="U95" s="55" t="s">
        <v>71</v>
      </c>
      <c r="V95" s="55"/>
      <c r="W95" s="56" t="n">
        <v>17533</v>
      </c>
      <c r="X95" s="57" t="n">
        <f aca="false">DAYS360(W95,$AB$4,1)/360</f>
        <v>78.5777777777778</v>
      </c>
      <c r="Y95" s="65" t="s">
        <v>71</v>
      </c>
    </row>
    <row r="96" customFormat="false" ht="15" hidden="false" customHeight="false" outlineLevel="0" collapsed="false">
      <c r="A96" s="47" t="s">
        <v>201</v>
      </c>
      <c r="B96" s="48" t="s">
        <v>202</v>
      </c>
      <c r="C96" s="48" t="s">
        <v>75</v>
      </c>
      <c r="D96" s="49" t="n">
        <v>10</v>
      </c>
      <c r="E96" s="50" t="s">
        <v>76</v>
      </c>
      <c r="F96" s="50"/>
      <c r="G96" s="50"/>
      <c r="H96" s="50" t="s">
        <v>76</v>
      </c>
      <c r="I96" s="51"/>
      <c r="J96" s="52" t="n">
        <f aca="false">IF(E96="+",D96*1/3+2,0)+IF(F96="+",D96*1/4,0)+IF(G96="+",D96*1/4,0)+IF(H96="+",3,0)+IF(I96="+",D96*1/6,0)+K96</f>
        <v>44.3333333333333</v>
      </c>
      <c r="K96" s="51" t="s">
        <v>77</v>
      </c>
      <c r="L96" s="51"/>
      <c r="M96" s="51"/>
      <c r="N96" s="51"/>
      <c r="O96" s="53" t="s">
        <v>85</v>
      </c>
      <c r="P96" s="54" t="s">
        <v>153</v>
      </c>
      <c r="Q96" s="65" t="s">
        <v>203</v>
      </c>
      <c r="R96" s="65" t="s">
        <v>81</v>
      </c>
      <c r="S96" s="65" t="n">
        <f aca="false">IF(R96="да докт",J96/750,J96/900)</f>
        <v>0.0492592592592593</v>
      </c>
      <c r="T96" s="65" t="s">
        <v>71</v>
      </c>
      <c r="U96" s="65" t="s">
        <v>71</v>
      </c>
      <c r="V96" s="65"/>
      <c r="W96" s="59" t="n">
        <v>14977</v>
      </c>
      <c r="X96" s="57" t="n">
        <f aca="false">DAYS360(W96,$AB$4,1)/360</f>
        <v>85.5777777777778</v>
      </c>
      <c r="Y96" s="65" t="s">
        <v>71</v>
      </c>
    </row>
    <row r="97" customFormat="false" ht="15" hidden="false" customHeight="false" outlineLevel="0" collapsed="false">
      <c r="A97" s="47" t="s">
        <v>32</v>
      </c>
      <c r="B97" s="48" t="s">
        <v>204</v>
      </c>
      <c r="C97" s="48" t="s">
        <v>75</v>
      </c>
      <c r="D97" s="49" t="n">
        <v>10</v>
      </c>
      <c r="E97" s="50" t="s">
        <v>76</v>
      </c>
      <c r="F97" s="50"/>
      <c r="G97" s="50"/>
      <c r="H97" s="50" t="s">
        <v>76</v>
      </c>
      <c r="I97" s="51"/>
      <c r="J97" s="52" t="n">
        <f aca="false">IF(E97="+",D97*1/3+2,0)+IF(F97="+",D97*1/4,0)+IF(G97="+",D97*1/4,0)+IF(H97="+",3,0)+IF(I97="+",D97*1/6,0)+K97</f>
        <v>44.3333333333333</v>
      </c>
      <c r="K97" s="51" t="s">
        <v>77</v>
      </c>
      <c r="L97" s="51"/>
      <c r="M97" s="51"/>
      <c r="N97" s="51"/>
      <c r="O97" s="53" t="s">
        <v>85</v>
      </c>
      <c r="P97" s="54" t="s">
        <v>153</v>
      </c>
      <c r="Q97" s="55" t="s">
        <v>176</v>
      </c>
      <c r="R97" s="55" t="s">
        <v>88</v>
      </c>
      <c r="S97" s="55" t="n">
        <f aca="false">IF(R97="да докт",J97/750,J97/900)</f>
        <v>0.0591111111111111</v>
      </c>
      <c r="T97" s="55" t="s">
        <v>81</v>
      </c>
      <c r="U97" s="55" t="s">
        <v>71</v>
      </c>
      <c r="V97" s="55"/>
      <c r="W97" s="56" t="n">
        <v>17533</v>
      </c>
      <c r="X97" s="57" t="n">
        <f aca="false">DAYS360(W97,$AB$4,1)/360</f>
        <v>78.5777777777778</v>
      </c>
      <c r="Y97" s="65" t="s">
        <v>71</v>
      </c>
    </row>
    <row r="98" customFormat="false" ht="15" hidden="false" customHeight="false" outlineLevel="0" collapsed="false">
      <c r="A98" s="47" t="s">
        <v>205</v>
      </c>
      <c r="B98" s="48" t="s">
        <v>206</v>
      </c>
      <c r="C98" s="48" t="s">
        <v>75</v>
      </c>
      <c r="D98" s="49" t="n">
        <v>10</v>
      </c>
      <c r="E98" s="50" t="s">
        <v>76</v>
      </c>
      <c r="F98" s="50"/>
      <c r="G98" s="50"/>
      <c r="H98" s="50" t="s">
        <v>76</v>
      </c>
      <c r="I98" s="51"/>
      <c r="J98" s="52" t="n">
        <f aca="false">IF(E98="+",D98*1/3+2,0)+IF(F98="+",D98*1/4,0)+IF(G98="+",D98*1/4,0)+IF(H98="+",3,0)+IF(I98="+",D98*1/6,0)+K98</f>
        <v>56.3333333333333</v>
      </c>
      <c r="K98" s="51" t="s">
        <v>207</v>
      </c>
      <c r="L98" s="51"/>
      <c r="M98" s="51"/>
      <c r="N98" s="51"/>
      <c r="O98" s="53" t="s">
        <v>151</v>
      </c>
      <c r="P98" s="54" t="s">
        <v>162</v>
      </c>
      <c r="Q98" s="55" t="s">
        <v>166</v>
      </c>
      <c r="R98" s="55" t="s">
        <v>71</v>
      </c>
      <c r="S98" s="55" t="n">
        <f aca="false">IF(R98="да докт",J98/750,J98/900)</f>
        <v>0.0625925925925926</v>
      </c>
      <c r="T98" s="55" t="s">
        <v>81</v>
      </c>
      <c r="U98" s="55" t="s">
        <v>71</v>
      </c>
      <c r="V98" s="55"/>
      <c r="W98" s="56" t="n">
        <v>26665</v>
      </c>
      <c r="X98" s="57" t="n">
        <f aca="false">DAYS360(W98,$AB$4,1)/360</f>
        <v>53.5777777777778</v>
      </c>
      <c r="Y98" s="65" t="s">
        <v>71</v>
      </c>
    </row>
    <row r="99" customFormat="false" ht="15" hidden="false" customHeight="false" outlineLevel="0" collapsed="false">
      <c r="A99" s="47" t="s">
        <v>208</v>
      </c>
      <c r="B99" s="48" t="s">
        <v>209</v>
      </c>
      <c r="C99" s="48" t="s">
        <v>75</v>
      </c>
      <c r="D99" s="49" t="n">
        <v>10</v>
      </c>
      <c r="E99" s="50" t="s">
        <v>76</v>
      </c>
      <c r="F99" s="50"/>
      <c r="G99" s="50"/>
      <c r="H99" s="50"/>
      <c r="I99" s="51"/>
      <c r="J99" s="52" t="n">
        <f aca="false">IF(E99="+",D99*1/3+2,0)+IF(F99="+",D99*1/4,0)+IF(G99="+",D99*1/4,0)+IF(H99="+",3,0)+IF(I99="+",D99*1/6,0)+K99</f>
        <v>53.3333333333333</v>
      </c>
      <c r="K99" s="51" t="s">
        <v>207</v>
      </c>
      <c r="L99" s="51"/>
      <c r="M99" s="51"/>
      <c r="N99" s="51"/>
      <c r="O99" s="53" t="s">
        <v>151</v>
      </c>
      <c r="P99" s="54" t="s">
        <v>162</v>
      </c>
      <c r="Q99" s="65" t="s">
        <v>210</v>
      </c>
      <c r="R99" s="55" t="s">
        <v>71</v>
      </c>
      <c r="S99" s="55" t="n">
        <f aca="false">IF(R99="да докт",J99/750,J99/900)</f>
        <v>0.0592592592592593</v>
      </c>
      <c r="T99" s="55" t="s">
        <v>81</v>
      </c>
      <c r="U99" s="55" t="s">
        <v>71</v>
      </c>
      <c r="V99" s="55"/>
      <c r="W99" s="59" t="n">
        <v>20456</v>
      </c>
      <c r="X99" s="57" t="n">
        <f aca="false">DAYS360(W99,$AB$4,1)/360</f>
        <v>70.575</v>
      </c>
      <c r="Y99" s="65" t="s">
        <v>71</v>
      </c>
    </row>
    <row r="100" customFormat="false" ht="15" hidden="false" customHeight="false" outlineLevel="0" collapsed="false">
      <c r="A100" s="47" t="s">
        <v>211</v>
      </c>
      <c r="B100" s="48" t="s">
        <v>212</v>
      </c>
      <c r="C100" s="48" t="s">
        <v>75</v>
      </c>
      <c r="D100" s="49" t="n">
        <v>10</v>
      </c>
      <c r="E100" s="50" t="s">
        <v>76</v>
      </c>
      <c r="F100" s="50"/>
      <c r="G100" s="50"/>
      <c r="H100" s="50"/>
      <c r="I100" s="51"/>
      <c r="J100" s="52" t="n">
        <f aca="false">IF(E100="+",D100*1/3+2,0)+IF(F100="+",D100*1/4,0)+IF(G100="+",D100*1/4,0)+IF(H100="+",3,0)+IF(I100="+",D100*1/6,0)+K100</f>
        <v>41.3333333333333</v>
      </c>
      <c r="K100" s="51" t="s">
        <v>77</v>
      </c>
      <c r="L100" s="51"/>
      <c r="M100" s="51"/>
      <c r="N100" s="51"/>
      <c r="O100" s="53" t="s">
        <v>213</v>
      </c>
      <c r="P100" s="54" t="s">
        <v>162</v>
      </c>
      <c r="Q100" s="65" t="s">
        <v>210</v>
      </c>
      <c r="R100" s="55" t="s">
        <v>71</v>
      </c>
      <c r="S100" s="55" t="n">
        <f aca="false">IF(R100="да докт",J100/750,J100/900)</f>
        <v>0.0459259259259259</v>
      </c>
      <c r="T100" s="55" t="s">
        <v>81</v>
      </c>
      <c r="U100" s="55" t="s">
        <v>71</v>
      </c>
      <c r="V100" s="55"/>
      <c r="W100" s="59" t="n">
        <v>20456</v>
      </c>
      <c r="X100" s="57" t="n">
        <f aca="false">DAYS360(W100,$AB$4,1)/360</f>
        <v>70.575</v>
      </c>
      <c r="Y100" s="65" t="s">
        <v>71</v>
      </c>
    </row>
    <row r="101" customFormat="false" ht="15" hidden="false" customHeight="false" outlineLevel="0" collapsed="false">
      <c r="A101" s="47" t="s">
        <v>214</v>
      </c>
      <c r="B101" s="48" t="s">
        <v>215</v>
      </c>
      <c r="C101" s="48" t="s">
        <v>75</v>
      </c>
      <c r="D101" s="49" t="n">
        <v>10</v>
      </c>
      <c r="E101" s="50"/>
      <c r="F101" s="50"/>
      <c r="G101" s="50" t="s">
        <v>76</v>
      </c>
      <c r="H101" s="50"/>
      <c r="I101" s="51"/>
      <c r="J101" s="52" t="n">
        <f aca="false">IF(E101="+",D101*1/3+2,0)+IF(F101="+",D101*1/4,0)+IF(G101="+",D101*1/4,0)+IF(H101="+",3,0)+IF(I101="+",D101*1/6,0)+K101</f>
        <v>14.5</v>
      </c>
      <c r="K101" s="51" t="s">
        <v>117</v>
      </c>
      <c r="L101" s="51"/>
      <c r="M101" s="51"/>
      <c r="N101" s="51"/>
      <c r="O101" s="53" t="s">
        <v>85</v>
      </c>
      <c r="P101" s="54" t="s">
        <v>89</v>
      </c>
      <c r="Q101" s="55" t="s">
        <v>216</v>
      </c>
      <c r="R101" s="55" t="s">
        <v>88</v>
      </c>
      <c r="S101" s="55" t="n">
        <f aca="false">IF(R101="да докт",J101/750,J101/900)</f>
        <v>0.0193333333333333</v>
      </c>
      <c r="T101" s="55" t="s">
        <v>81</v>
      </c>
      <c r="U101" s="55" t="s">
        <v>81</v>
      </c>
      <c r="V101" s="55"/>
      <c r="W101" s="56" t="n">
        <v>23012</v>
      </c>
      <c r="X101" s="57" t="n">
        <f aca="false">DAYS360(W101,$AB$4,1)/360</f>
        <v>63.5777777777778</v>
      </c>
      <c r="Y101" s="65" t="s">
        <v>71</v>
      </c>
    </row>
    <row r="102" customFormat="false" ht="15" hidden="false" customHeight="false" outlineLevel="0" collapsed="false">
      <c r="A102" s="47" t="s">
        <v>217</v>
      </c>
      <c r="B102" s="48" t="s">
        <v>218</v>
      </c>
      <c r="C102" s="48" t="s">
        <v>75</v>
      </c>
      <c r="D102" s="49" t="n">
        <v>10</v>
      </c>
      <c r="E102" s="50" t="s">
        <v>76</v>
      </c>
      <c r="F102" s="50"/>
      <c r="G102" s="50"/>
      <c r="H102" s="50"/>
      <c r="I102" s="51"/>
      <c r="J102" s="52" t="n">
        <f aca="false">IF(E102="+",D102*1/3+2,0)+IF(F102="+",D102*1/4,0)+IF(G102="+",D102*1/4,0)+IF(H102="+",3,0)+IF(I102="+",D102*1/6,0)+K102</f>
        <v>29.3333333333333</v>
      </c>
      <c r="K102" s="51" t="s">
        <v>97</v>
      </c>
      <c r="L102" s="51"/>
      <c r="M102" s="51"/>
      <c r="N102" s="51"/>
      <c r="O102" s="53" t="s">
        <v>195</v>
      </c>
      <c r="P102" s="54" t="s">
        <v>162</v>
      </c>
      <c r="Q102" s="55" t="s">
        <v>219</v>
      </c>
      <c r="R102" s="55" t="s">
        <v>71</v>
      </c>
      <c r="S102" s="55" t="n">
        <f aca="false">IF(R102="да докт",J102/750,J102/900)</f>
        <v>0.0325925925925926</v>
      </c>
      <c r="T102" s="55" t="s">
        <v>81</v>
      </c>
      <c r="U102" s="55" t="s">
        <v>81</v>
      </c>
      <c r="V102" s="55"/>
      <c r="W102" s="56" t="n">
        <v>20090</v>
      </c>
      <c r="X102" s="57" t="n">
        <f aca="false">DAYS360(W102,$AB$4,1)/360</f>
        <v>71.5777777777778</v>
      </c>
      <c r="Y102" s="65" t="s">
        <v>71</v>
      </c>
    </row>
    <row r="103" customFormat="false" ht="15" hidden="false" customHeight="false" outlineLevel="0" collapsed="false">
      <c r="A103" s="47" t="s">
        <v>220</v>
      </c>
      <c r="B103" s="48" t="s">
        <v>221</v>
      </c>
      <c r="C103" s="48" t="s">
        <v>75</v>
      </c>
      <c r="D103" s="49" t="n">
        <v>10</v>
      </c>
      <c r="E103" s="50" t="s">
        <v>76</v>
      </c>
      <c r="F103" s="50"/>
      <c r="G103" s="50"/>
      <c r="H103" s="50" t="s">
        <v>76</v>
      </c>
      <c r="I103" s="51"/>
      <c r="J103" s="52" t="n">
        <f aca="false">IF(E103="+",D103*1/3+2,0)+IF(F103="+",D103*1/4,0)+IF(G103="+",D103*1/4,0)+IF(H103="+",3,0)+IF(I103="+",D103*1/6,0)+K103</f>
        <v>32.3333333333333</v>
      </c>
      <c r="K103" s="51" t="s">
        <v>97</v>
      </c>
      <c r="L103" s="51"/>
      <c r="M103" s="51"/>
      <c r="N103" s="51"/>
      <c r="O103" s="53" t="s">
        <v>103</v>
      </c>
      <c r="P103" s="54" t="s">
        <v>162</v>
      </c>
      <c r="Q103" s="65" t="s">
        <v>210</v>
      </c>
      <c r="R103" s="55" t="s">
        <v>71</v>
      </c>
      <c r="S103" s="55" t="n">
        <f aca="false">IF(R103="да докт",J103/750,J103/900)</f>
        <v>0.0359259259259259</v>
      </c>
      <c r="T103" s="55" t="s">
        <v>81</v>
      </c>
      <c r="U103" s="55" t="s">
        <v>71</v>
      </c>
      <c r="V103" s="55"/>
      <c r="W103" s="59" t="n">
        <v>20456</v>
      </c>
      <c r="X103" s="57" t="n">
        <f aca="false">DAYS360(W103,$AB$4,1)/360</f>
        <v>70.575</v>
      </c>
      <c r="Y103" s="65" t="s">
        <v>71</v>
      </c>
    </row>
    <row r="104" customFormat="false" ht="15" hidden="false" customHeight="false" outlineLevel="0" collapsed="false">
      <c r="A104" s="47" t="s">
        <v>222</v>
      </c>
      <c r="B104" s="48" t="s">
        <v>223</v>
      </c>
      <c r="C104" s="48" t="s">
        <v>75</v>
      </c>
      <c r="D104" s="49" t="n">
        <v>10</v>
      </c>
      <c r="E104" s="50"/>
      <c r="F104" s="50"/>
      <c r="G104" s="50" t="s">
        <v>76</v>
      </c>
      <c r="H104" s="50"/>
      <c r="I104" s="51"/>
      <c r="J104" s="52" t="n">
        <f aca="false">IF(E104="+",D104*1/3+2,0)+IF(F104="+",D104*1/4,0)+IF(G104="+",D104*1/4,0)+IF(H104="+",3,0)+IF(I104="+",D104*1/6,0)+K104</f>
        <v>26.5</v>
      </c>
      <c r="K104" s="51" t="s">
        <v>97</v>
      </c>
      <c r="L104" s="51"/>
      <c r="M104" s="51"/>
      <c r="N104" s="51"/>
      <c r="O104" s="53" t="s">
        <v>85</v>
      </c>
      <c r="P104" s="54" t="s">
        <v>108</v>
      </c>
      <c r="Q104" s="55" t="s">
        <v>224</v>
      </c>
      <c r="R104" s="55" t="s">
        <v>71</v>
      </c>
      <c r="S104" s="55" t="n">
        <f aca="false">IF(R104="да докт",J104/750,J104/900)</f>
        <v>0.0294444444444444</v>
      </c>
      <c r="T104" s="55" t="s">
        <v>81</v>
      </c>
      <c r="U104" s="55" t="s">
        <v>71</v>
      </c>
      <c r="V104" s="55"/>
      <c r="W104" s="56" t="n">
        <v>26665</v>
      </c>
      <c r="X104" s="57" t="n">
        <f aca="false">DAYS360(W104,$AB$4,1)/360</f>
        <v>53.5777777777778</v>
      </c>
      <c r="Y104" s="65" t="s">
        <v>71</v>
      </c>
    </row>
    <row r="105" customFormat="false" ht="15" hidden="false" customHeight="false" outlineLevel="0" collapsed="false">
      <c r="A105" s="47" t="s">
        <v>225</v>
      </c>
      <c r="B105" s="48" t="s">
        <v>226</v>
      </c>
      <c r="C105" s="48" t="s">
        <v>75</v>
      </c>
      <c r="D105" s="49" t="n">
        <v>10</v>
      </c>
      <c r="E105" s="50"/>
      <c r="F105" s="50"/>
      <c r="G105" s="50" t="s">
        <v>76</v>
      </c>
      <c r="H105" s="50"/>
      <c r="I105" s="51"/>
      <c r="J105" s="52" t="n">
        <f aca="false">IF(E105="+",D105*1/3+2,0)+IF(F105="+",D105*1/4,0)+IF(G105="+",D105*1/4,0)+IF(H105="+",3,0)+IF(I105="+",D105*1/6,0)+K105</f>
        <v>38.5</v>
      </c>
      <c r="K105" s="51" t="s">
        <v>77</v>
      </c>
      <c r="L105" s="51"/>
      <c r="M105" s="51"/>
      <c r="N105" s="51"/>
      <c r="O105" s="53" t="s">
        <v>213</v>
      </c>
      <c r="P105" s="54" t="s">
        <v>153</v>
      </c>
      <c r="Q105" s="55" t="s">
        <v>176</v>
      </c>
      <c r="R105" s="55" t="s">
        <v>88</v>
      </c>
      <c r="S105" s="55" t="n">
        <f aca="false">IF(R105="да докт",J105/750,J105/900)</f>
        <v>0.0513333333333333</v>
      </c>
      <c r="T105" s="55" t="s">
        <v>81</v>
      </c>
      <c r="U105" s="55" t="s">
        <v>71</v>
      </c>
      <c r="V105" s="55"/>
      <c r="W105" s="56" t="n">
        <v>17533</v>
      </c>
      <c r="X105" s="57" t="n">
        <f aca="false">DAYS360(W105,$AB$4,1)/360</f>
        <v>78.5777777777778</v>
      </c>
      <c r="Y105" s="65" t="s">
        <v>71</v>
      </c>
    </row>
    <row r="106" customFormat="false" ht="15" hidden="false" customHeight="false" outlineLevel="0" collapsed="false">
      <c r="A106" s="63" t="s">
        <v>227</v>
      </c>
      <c r="B106" s="48" t="s">
        <v>228</v>
      </c>
      <c r="C106" s="48" t="s">
        <v>75</v>
      </c>
      <c r="D106" s="49" t="n">
        <v>10</v>
      </c>
      <c r="E106" s="50"/>
      <c r="F106" s="50"/>
      <c r="G106" s="50" t="s">
        <v>76</v>
      </c>
      <c r="H106" s="50"/>
      <c r="I106" s="51"/>
      <c r="J106" s="52" t="n">
        <v>0</v>
      </c>
      <c r="K106" s="51" t="s">
        <v>97</v>
      </c>
      <c r="L106" s="51"/>
      <c r="M106" s="51"/>
      <c r="N106" s="51"/>
      <c r="O106" s="53" t="s">
        <v>78</v>
      </c>
      <c r="P106" s="54" t="s">
        <v>162</v>
      </c>
      <c r="Q106" s="55" t="s">
        <v>229</v>
      </c>
      <c r="R106" s="55" t="s">
        <v>71</v>
      </c>
      <c r="S106" s="55" t="n">
        <f aca="false">IF(R106="да докт",J106/750,J106/900)</f>
        <v>0</v>
      </c>
      <c r="T106" s="55" t="s">
        <v>81</v>
      </c>
      <c r="U106" s="55" t="s">
        <v>81</v>
      </c>
      <c r="V106" s="55"/>
      <c r="W106" s="56" t="n">
        <v>18629</v>
      </c>
      <c r="X106" s="57" t="n">
        <f aca="false">DAYS360(W106,$AB$4,1)/360</f>
        <v>75.5777777777778</v>
      </c>
      <c r="Y106" s="65" t="s">
        <v>71</v>
      </c>
    </row>
    <row r="107" customFormat="false" ht="15" hidden="false" customHeight="false" outlineLevel="0" collapsed="false">
      <c r="A107" s="63" t="s">
        <v>230</v>
      </c>
      <c r="B107" s="62" t="s">
        <v>231</v>
      </c>
      <c r="C107" s="48" t="s">
        <v>75</v>
      </c>
      <c r="D107" s="49" t="n">
        <v>10</v>
      </c>
      <c r="E107" s="50"/>
      <c r="F107" s="50"/>
      <c r="G107" s="50" t="s">
        <v>76</v>
      </c>
      <c r="H107" s="50"/>
      <c r="I107" s="51"/>
      <c r="J107" s="52" t="n">
        <f aca="false">IF(E107="+",D107*1/3+2,0)+IF(F107="+",D107*1/4,0)+IF(G107="+",D107*1/4,0)+IF(H107="+",3,0)+IF(I107="+",D107*1/6,0)+K107</f>
        <v>26.5</v>
      </c>
      <c r="K107" s="51" t="s">
        <v>97</v>
      </c>
      <c r="L107" s="51"/>
      <c r="M107" s="51"/>
      <c r="N107" s="51"/>
      <c r="O107" s="53" t="s">
        <v>78</v>
      </c>
      <c r="P107" s="54" t="s">
        <v>119</v>
      </c>
      <c r="Q107" s="55" t="s">
        <v>232</v>
      </c>
      <c r="R107" s="55" t="s">
        <v>71</v>
      </c>
      <c r="S107" s="55" t="n">
        <f aca="false">IF(R107="да докт",J107/750,J107/900)</f>
        <v>0.0294444444444444</v>
      </c>
      <c r="T107" s="55" t="s">
        <v>81</v>
      </c>
      <c r="U107" s="55" t="s">
        <v>81</v>
      </c>
      <c r="V107" s="55"/>
      <c r="W107" s="59" t="n">
        <v>18629</v>
      </c>
      <c r="X107" s="57" t="n">
        <f aca="false">DAYS360(W107,$AB$4,1)/360</f>
        <v>75.5777777777778</v>
      </c>
      <c r="Y107" s="65" t="s">
        <v>71</v>
      </c>
    </row>
    <row r="108" customFormat="false" ht="15" hidden="false" customHeight="false" outlineLevel="0" collapsed="false">
      <c r="A108" s="61" t="s">
        <v>233</v>
      </c>
      <c r="B108" s="48" t="s">
        <v>234</v>
      </c>
      <c r="C108" s="48" t="s">
        <v>75</v>
      </c>
      <c r="D108" s="49" t="n">
        <v>10</v>
      </c>
      <c r="E108" s="50" t="s">
        <v>76</v>
      </c>
      <c r="F108" s="50"/>
      <c r="G108" s="50"/>
      <c r="H108" s="50"/>
      <c r="I108" s="51"/>
      <c r="J108" s="52" t="n">
        <v>0</v>
      </c>
      <c r="K108" s="51" t="s">
        <v>117</v>
      </c>
      <c r="L108" s="51"/>
      <c r="M108" s="51"/>
      <c r="N108" s="51"/>
      <c r="O108" s="53" t="s">
        <v>213</v>
      </c>
      <c r="P108" s="54" t="s">
        <v>126</v>
      </c>
      <c r="Q108" s="55" t="s">
        <v>127</v>
      </c>
      <c r="R108" s="55" t="s">
        <v>71</v>
      </c>
      <c r="S108" s="55" t="n">
        <f aca="false">IF(R108="да докт",J108/750,J108/900)</f>
        <v>0</v>
      </c>
      <c r="T108" s="55" t="s">
        <v>81</v>
      </c>
      <c r="U108" s="55" t="s">
        <v>71</v>
      </c>
      <c r="V108" s="55"/>
      <c r="W108" s="56" t="n">
        <v>28856</v>
      </c>
      <c r="X108" s="57" t="n">
        <f aca="false">DAYS360(W108,$AB$4,1)/360</f>
        <v>47.5777777777778</v>
      </c>
      <c r="Y108" s="65" t="s">
        <v>71</v>
      </c>
    </row>
    <row r="109" customFormat="false" ht="15" hidden="false" customHeight="false" outlineLevel="0" collapsed="false">
      <c r="A109" s="61" t="s">
        <v>235</v>
      </c>
      <c r="B109" s="62" t="s">
        <v>236</v>
      </c>
      <c r="C109" s="48" t="s">
        <v>75</v>
      </c>
      <c r="D109" s="49" t="n">
        <v>10</v>
      </c>
      <c r="E109" s="50" t="s">
        <v>76</v>
      </c>
      <c r="F109" s="50"/>
      <c r="G109" s="50"/>
      <c r="H109" s="50"/>
      <c r="I109" s="51"/>
      <c r="J109" s="52" t="n">
        <f aca="false">IF(E109="+",D109*1/3+2,0)+IF(F109="+",D109*1/4,0)+IF(G109="+",D109*1/4,0)+IF(H109="+",3,0)+IF(I109="+",D109*1/6,0)+K109</f>
        <v>17.3333333333333</v>
      </c>
      <c r="K109" s="51" t="s">
        <v>117</v>
      </c>
      <c r="L109" s="51"/>
      <c r="M109" s="51"/>
      <c r="N109" s="51"/>
      <c r="O109" s="53" t="s">
        <v>213</v>
      </c>
      <c r="P109" s="54" t="s">
        <v>104</v>
      </c>
      <c r="Q109" s="55" t="s">
        <v>105</v>
      </c>
      <c r="R109" s="55" t="s">
        <v>88</v>
      </c>
      <c r="S109" s="55" t="n">
        <f aca="false">IF(R109="да докт",J109/750,J109/900)</f>
        <v>0.0231111111111111</v>
      </c>
      <c r="T109" s="55" t="s">
        <v>81</v>
      </c>
      <c r="U109" s="55" t="s">
        <v>71</v>
      </c>
      <c r="V109" s="55"/>
      <c r="W109" s="56" t="n">
        <v>20455</v>
      </c>
      <c r="X109" s="57" t="n">
        <f aca="false">DAYS360(W109,$AB$4,1)/360</f>
        <v>70.5777777777778</v>
      </c>
      <c r="Y109" s="65" t="s">
        <v>71</v>
      </c>
    </row>
    <row r="110" customFormat="false" ht="21" hidden="false" customHeight="false" outlineLevel="0" collapsed="false">
      <c r="A110" s="63" t="s">
        <v>237</v>
      </c>
      <c r="B110" s="48" t="s">
        <v>238</v>
      </c>
      <c r="C110" s="48" t="s">
        <v>75</v>
      </c>
      <c r="D110" s="49" t="n">
        <v>10</v>
      </c>
      <c r="E110" s="50"/>
      <c r="F110" s="50"/>
      <c r="G110" s="50" t="s">
        <v>76</v>
      </c>
      <c r="H110" s="50"/>
      <c r="I110" s="51"/>
      <c r="J110" s="52" t="n">
        <f aca="false">IF(E110="+",D110*1/3+2,0)+IF(F110="+",D110*1/4,0)+IF(G110="+",D110*1/4,0)+IF(H110="+",3,0)+IF(I110="+",D110*1/6,0)+K110</f>
        <v>26.5</v>
      </c>
      <c r="K110" s="51" t="s">
        <v>97</v>
      </c>
      <c r="L110" s="51"/>
      <c r="M110" s="51"/>
      <c r="N110" s="51"/>
      <c r="O110" s="53" t="s">
        <v>151</v>
      </c>
      <c r="P110" s="54" t="s">
        <v>162</v>
      </c>
      <c r="Q110" s="55" t="s">
        <v>239</v>
      </c>
      <c r="R110" s="55" t="s">
        <v>81</v>
      </c>
      <c r="S110" s="55" t="n">
        <f aca="false">IF(R110="да докт",J110/750,J110/900)</f>
        <v>0.0294444444444444</v>
      </c>
      <c r="T110" s="55" t="s">
        <v>71</v>
      </c>
      <c r="U110" s="55" t="s">
        <v>71</v>
      </c>
      <c r="V110" s="55"/>
      <c r="W110" s="56" t="n">
        <v>17899</v>
      </c>
      <c r="X110" s="57" t="n">
        <f aca="false">DAYS360(W110,$AB$4,1)/360</f>
        <v>77.5777777777778</v>
      </c>
      <c r="Y110" s="65" t="s">
        <v>71</v>
      </c>
    </row>
    <row r="111" customFormat="false" ht="15" hidden="false" customHeight="false" outlineLevel="0" collapsed="false">
      <c r="A111" s="63" t="s">
        <v>240</v>
      </c>
      <c r="B111" s="62" t="s">
        <v>241</v>
      </c>
      <c r="C111" s="48" t="s">
        <v>75</v>
      </c>
      <c r="D111" s="49" t="n">
        <v>10</v>
      </c>
      <c r="E111" s="50"/>
      <c r="F111" s="50"/>
      <c r="G111" s="50" t="s">
        <v>76</v>
      </c>
      <c r="H111" s="50"/>
      <c r="I111" s="51"/>
      <c r="J111" s="52" t="n">
        <v>0</v>
      </c>
      <c r="K111" s="51" t="s">
        <v>97</v>
      </c>
      <c r="L111" s="51"/>
      <c r="M111" s="51"/>
      <c r="N111" s="51"/>
      <c r="O111" s="53" t="s">
        <v>151</v>
      </c>
      <c r="P111" s="54" t="s">
        <v>162</v>
      </c>
      <c r="Q111" s="55" t="s">
        <v>185</v>
      </c>
      <c r="R111" s="55" t="s">
        <v>81</v>
      </c>
      <c r="S111" s="55" t="n">
        <f aca="false">IF(R111="да докт",J111/750,J111/900)</f>
        <v>0</v>
      </c>
      <c r="T111" s="55" t="s">
        <v>81</v>
      </c>
      <c r="U111" s="55" t="s">
        <v>81</v>
      </c>
      <c r="V111" s="66" t="s">
        <v>186</v>
      </c>
      <c r="W111" s="59" t="n">
        <v>20456</v>
      </c>
      <c r="X111" s="57" t="n">
        <f aca="false">DAYS360(W111,$AB$4,1)/360</f>
        <v>70.575</v>
      </c>
      <c r="Y111" s="65" t="s">
        <v>71</v>
      </c>
    </row>
    <row r="112" customFormat="false" ht="15" hidden="false" customHeight="false" outlineLevel="0" collapsed="false">
      <c r="A112" s="61" t="s">
        <v>242</v>
      </c>
      <c r="B112" s="48" t="s">
        <v>243</v>
      </c>
      <c r="C112" s="48" t="s">
        <v>75</v>
      </c>
      <c r="D112" s="49" t="n">
        <v>10</v>
      </c>
      <c r="E112" s="50"/>
      <c r="F112" s="50"/>
      <c r="G112" s="50" t="s">
        <v>76</v>
      </c>
      <c r="H112" s="50"/>
      <c r="I112" s="51"/>
      <c r="J112" s="52" t="n">
        <f aca="false">IF(E112="+",D112*1/3+2,0)+IF(F112="+",D112*1/4,0)+IF(G112="+",D112*1/4,0)+IF(H112="+",3,0)+IF(I112="+",D112*1/6,0)+K112</f>
        <v>26.5</v>
      </c>
      <c r="K112" s="51" t="s">
        <v>97</v>
      </c>
      <c r="L112" s="51"/>
      <c r="M112" s="51"/>
      <c r="N112" s="51"/>
      <c r="O112" s="53" t="s">
        <v>151</v>
      </c>
      <c r="P112" s="54" t="s">
        <v>162</v>
      </c>
      <c r="Q112" s="55" t="s">
        <v>239</v>
      </c>
      <c r="R112" s="55" t="s">
        <v>81</v>
      </c>
      <c r="S112" s="55" t="n">
        <f aca="false">IF(R112="да докт",J112/750,J112/900)</f>
        <v>0.0294444444444444</v>
      </c>
      <c r="T112" s="55" t="s">
        <v>71</v>
      </c>
      <c r="U112" s="55" t="s">
        <v>71</v>
      </c>
      <c r="V112" s="55"/>
      <c r="W112" s="56" t="n">
        <v>17899</v>
      </c>
      <c r="X112" s="57" t="n">
        <f aca="false">DAYS360(W112,$AB$4,1)/360</f>
        <v>77.5777777777778</v>
      </c>
      <c r="Y112" s="65" t="s">
        <v>71</v>
      </c>
    </row>
    <row r="113" customFormat="false" ht="15" hidden="false" customHeight="false" outlineLevel="0" collapsed="false">
      <c r="A113" s="61" t="s">
        <v>244</v>
      </c>
      <c r="B113" s="62" t="s">
        <v>245</v>
      </c>
      <c r="C113" s="48" t="s">
        <v>75</v>
      </c>
      <c r="D113" s="49" t="n">
        <v>10</v>
      </c>
      <c r="E113" s="50"/>
      <c r="F113" s="50"/>
      <c r="G113" s="50" t="s">
        <v>76</v>
      </c>
      <c r="H113" s="50"/>
      <c r="I113" s="51"/>
      <c r="J113" s="52" t="n">
        <v>0</v>
      </c>
      <c r="K113" s="51" t="s">
        <v>97</v>
      </c>
      <c r="L113" s="51"/>
      <c r="M113" s="51"/>
      <c r="N113" s="51"/>
      <c r="O113" s="53" t="s">
        <v>151</v>
      </c>
      <c r="P113" s="54" t="s">
        <v>162</v>
      </c>
      <c r="Q113" s="55" t="s">
        <v>229</v>
      </c>
      <c r="R113" s="55" t="s">
        <v>71</v>
      </c>
      <c r="S113" s="55" t="n">
        <f aca="false">IF(R113="да докт",J113/750,J113/900)</f>
        <v>0</v>
      </c>
      <c r="T113" s="55" t="s">
        <v>81</v>
      </c>
      <c r="U113" s="55" t="s">
        <v>81</v>
      </c>
      <c r="V113" s="55"/>
      <c r="W113" s="56" t="n">
        <v>18629</v>
      </c>
      <c r="X113" s="57" t="n">
        <f aca="false">DAYS360(W113,$AB$4,1)/360</f>
        <v>75.5777777777778</v>
      </c>
      <c r="Y113" s="65" t="s">
        <v>71</v>
      </c>
    </row>
    <row r="114" customFormat="false" ht="15" hidden="false" customHeight="false" outlineLevel="0" collapsed="false">
      <c r="A114" s="63" t="s">
        <v>246</v>
      </c>
      <c r="B114" s="48" t="s">
        <v>247</v>
      </c>
      <c r="C114" s="48" t="s">
        <v>75</v>
      </c>
      <c r="D114" s="49" t="n">
        <v>10</v>
      </c>
      <c r="E114" s="50" t="s">
        <v>76</v>
      </c>
      <c r="F114" s="50"/>
      <c r="G114" s="50"/>
      <c r="H114" s="50"/>
      <c r="I114" s="51"/>
      <c r="J114" s="52" t="n">
        <f aca="false">IF(E114="+",D114*1/3+2,0)+IF(F114="+",D114*1/4,0)+IF(G114="+",D114*1/4,0)+IF(H114="+",3,0)+IF(I114="+",D114*1/6,0)+K114</f>
        <v>29.3333333333333</v>
      </c>
      <c r="K114" s="51" t="s">
        <v>97</v>
      </c>
      <c r="L114" s="51"/>
      <c r="M114" s="51"/>
      <c r="N114" s="51"/>
      <c r="O114" s="53" t="s">
        <v>213</v>
      </c>
      <c r="P114" s="54" t="s">
        <v>153</v>
      </c>
      <c r="Q114" s="55" t="s">
        <v>248</v>
      </c>
      <c r="R114" s="55" t="s">
        <v>71</v>
      </c>
      <c r="S114" s="55" t="n">
        <f aca="false">IF(R114="да докт",J114/750,J114/900)</f>
        <v>0.0325925925925926</v>
      </c>
      <c r="T114" s="55" t="s">
        <v>81</v>
      </c>
      <c r="U114" s="55" t="s">
        <v>81</v>
      </c>
      <c r="V114" s="55"/>
      <c r="W114" s="59" t="n">
        <v>20456</v>
      </c>
      <c r="X114" s="57" t="n">
        <f aca="false">DAYS360(W114,$AB$4,1)/360</f>
        <v>70.575</v>
      </c>
      <c r="Y114" s="65" t="s">
        <v>71</v>
      </c>
    </row>
    <row r="115" customFormat="false" ht="15" hidden="false" customHeight="false" outlineLevel="0" collapsed="false">
      <c r="A115" s="63" t="s">
        <v>249</v>
      </c>
      <c r="B115" s="62" t="s">
        <v>250</v>
      </c>
      <c r="C115" s="48" t="s">
        <v>75</v>
      </c>
      <c r="D115" s="49" t="n">
        <v>10</v>
      </c>
      <c r="E115" s="50" t="s">
        <v>76</v>
      </c>
      <c r="F115" s="50"/>
      <c r="G115" s="50"/>
      <c r="H115" s="50"/>
      <c r="I115" s="51"/>
      <c r="J115" s="52" t="n">
        <f aca="false">IF(E115="+",D115*1/3+2,0)+IF(F115="+",D115*1/4,0)+IF(G115="+",D115*1/4,0)+IF(H115="+",3,0)+IF(I115="+",D115*1/6,0)+K115</f>
        <v>29.3333333333333</v>
      </c>
      <c r="K115" s="51" t="s">
        <v>97</v>
      </c>
      <c r="L115" s="51"/>
      <c r="M115" s="51"/>
      <c r="N115" s="51"/>
      <c r="O115" s="53" t="s">
        <v>213</v>
      </c>
      <c r="P115" s="54" t="s">
        <v>153</v>
      </c>
      <c r="Q115" s="65" t="s">
        <v>251</v>
      </c>
      <c r="R115" s="55" t="s">
        <v>81</v>
      </c>
      <c r="S115" s="55" t="n">
        <f aca="false">IF(R115="да докт",J115/750,J115/900)</f>
        <v>0.0325925925925926</v>
      </c>
      <c r="T115" s="55" t="s">
        <v>71</v>
      </c>
      <c r="U115" s="55" t="s">
        <v>81</v>
      </c>
      <c r="V115" s="55"/>
      <c r="W115" s="59" t="n">
        <v>20457</v>
      </c>
      <c r="X115" s="57" t="n">
        <f aca="false">DAYS360(W115,$AB$4,1)/360</f>
        <v>70.5722222222222</v>
      </c>
      <c r="Y115" s="65" t="s">
        <v>71</v>
      </c>
    </row>
    <row r="116" customFormat="false" ht="15" hidden="false" customHeight="false" outlineLevel="0" collapsed="false">
      <c r="A116" s="47" t="s">
        <v>252</v>
      </c>
      <c r="B116" s="67" t="s">
        <v>253</v>
      </c>
      <c r="C116" s="48" t="s">
        <v>75</v>
      </c>
      <c r="D116" s="49" t="n">
        <v>10</v>
      </c>
      <c r="E116" s="50"/>
      <c r="F116" s="50" t="s">
        <v>76</v>
      </c>
      <c r="G116" s="50"/>
      <c r="H116" s="50"/>
      <c r="I116" s="51"/>
      <c r="J116" s="52" t="n">
        <f aca="false">IF(E116="+",D116*1/3+2,0)+IF(F116="+",D116*1/4,0)+IF(G116="+",D116*1/4,0)+IF(H116="+",3,0)+IF(I116="+",D116*1/6,0)+K116</f>
        <v>38.5</v>
      </c>
      <c r="K116" s="68" t="n">
        <v>36</v>
      </c>
      <c r="L116" s="51"/>
      <c r="M116" s="51"/>
      <c r="N116" s="51"/>
      <c r="O116" s="53" t="s">
        <v>200</v>
      </c>
      <c r="P116" s="54" t="s">
        <v>148</v>
      </c>
      <c r="Q116" s="55" t="s">
        <v>254</v>
      </c>
      <c r="R116" s="55" t="s">
        <v>81</v>
      </c>
      <c r="S116" s="55" t="n">
        <f aca="false">IF(R116="да докт",J116/750,J116/900)</f>
        <v>0.0427777777777778</v>
      </c>
      <c r="T116" s="55" t="s">
        <v>71</v>
      </c>
      <c r="U116" s="55" t="s">
        <v>71</v>
      </c>
      <c r="V116" s="55"/>
      <c r="W116" s="69" t="n">
        <v>18264</v>
      </c>
      <c r="X116" s="57" t="n">
        <f aca="false">DAYS360(W116,$AB$4,1)/360</f>
        <v>76.5777777777778</v>
      </c>
      <c r="Y116" s="55"/>
    </row>
    <row r="117" customFormat="false" ht="15" hidden="false" customHeight="false" outlineLevel="0" collapsed="false">
      <c r="A117" s="47" t="s">
        <v>255</v>
      </c>
      <c r="B117" s="62" t="s">
        <v>256</v>
      </c>
      <c r="C117" s="48" t="s">
        <v>75</v>
      </c>
      <c r="D117" s="49" t="n">
        <v>10</v>
      </c>
      <c r="E117" s="51"/>
      <c r="F117" s="51" t="s">
        <v>76</v>
      </c>
      <c r="G117" s="51"/>
      <c r="H117" s="70"/>
      <c r="I117" s="70"/>
      <c r="J117" s="52" t="n">
        <f aca="false">0.4*D117+0.2*D117</f>
        <v>6</v>
      </c>
      <c r="K117" s="51" t="n">
        <v>0</v>
      </c>
      <c r="L117" s="47"/>
      <c r="M117" s="47"/>
      <c r="N117" s="47"/>
      <c r="O117" s="53" t="s">
        <v>78</v>
      </c>
      <c r="P117" s="54" t="s">
        <v>108</v>
      </c>
      <c r="Q117" s="55" t="s">
        <v>224</v>
      </c>
      <c r="R117" s="55" t="s">
        <v>71</v>
      </c>
      <c r="S117" s="55" t="n">
        <f aca="false">IF(R117="да докт",J117/750,J117/900)</f>
        <v>0.00666666666666667</v>
      </c>
      <c r="T117" s="55" t="s">
        <v>81</v>
      </c>
      <c r="U117" s="55" t="s">
        <v>71</v>
      </c>
      <c r="V117" s="55"/>
      <c r="W117" s="56" t="n">
        <v>26665</v>
      </c>
      <c r="X117" s="57" t="n">
        <f aca="false">DAYS360(W117,$AB$4,1)/360</f>
        <v>53.5777777777778</v>
      </c>
      <c r="Y117" s="55"/>
    </row>
    <row r="118" customFormat="false" ht="15" hidden="false" customHeight="false" outlineLevel="0" collapsed="false">
      <c r="A118" s="47" t="s">
        <v>257</v>
      </c>
      <c r="B118" s="62" t="s">
        <v>258</v>
      </c>
      <c r="C118" s="48" t="s">
        <v>75</v>
      </c>
      <c r="D118" s="49" t="n">
        <v>10</v>
      </c>
      <c r="E118" s="51" t="s">
        <v>76</v>
      </c>
      <c r="F118" s="51"/>
      <c r="G118" s="51"/>
      <c r="H118" s="70"/>
      <c r="I118" s="70"/>
      <c r="J118" s="52" t="n">
        <f aca="false">0.5*D118+0.5*0.3</f>
        <v>5.15</v>
      </c>
      <c r="K118" s="51" t="n">
        <v>0</v>
      </c>
      <c r="L118" s="47"/>
      <c r="M118" s="47"/>
      <c r="N118" s="47"/>
      <c r="O118" s="53" t="s">
        <v>78</v>
      </c>
      <c r="P118" s="54" t="s">
        <v>153</v>
      </c>
      <c r="Q118" s="55" t="s">
        <v>259</v>
      </c>
      <c r="R118" s="55" t="s">
        <v>71</v>
      </c>
      <c r="S118" s="55" t="n">
        <f aca="false">IF(R118="да докт",J118/750,J118/900)</f>
        <v>0.00572222222222222</v>
      </c>
      <c r="T118" s="55" t="s">
        <v>81</v>
      </c>
      <c r="U118" s="55" t="s">
        <v>71</v>
      </c>
      <c r="V118" s="55"/>
      <c r="W118" s="56" t="n">
        <v>29221</v>
      </c>
      <c r="X118" s="57" t="n">
        <f aca="false">DAYS360(W118,$AB$4,1)/360</f>
        <v>46.5777777777778</v>
      </c>
      <c r="Y118" s="55"/>
    </row>
    <row r="119" customFormat="false" ht="15" hidden="false" customHeight="false" outlineLevel="0" collapsed="false">
      <c r="A119" s="47" t="s">
        <v>260</v>
      </c>
      <c r="B119" s="62" t="s">
        <v>261</v>
      </c>
      <c r="C119" s="48" t="s">
        <v>75</v>
      </c>
      <c r="D119" s="49" t="n">
        <v>10</v>
      </c>
      <c r="E119" s="51" t="s">
        <v>76</v>
      </c>
      <c r="F119" s="51"/>
      <c r="G119" s="51"/>
      <c r="H119" s="70"/>
      <c r="I119" s="70"/>
      <c r="J119" s="52" t="n">
        <f aca="false">0.5*D119+0.5*0.3</f>
        <v>5.15</v>
      </c>
      <c r="K119" s="51" t="n">
        <v>0</v>
      </c>
      <c r="L119" s="47"/>
      <c r="M119" s="47"/>
      <c r="N119" s="47"/>
      <c r="O119" s="53" t="s">
        <v>78</v>
      </c>
      <c r="P119" s="54" t="s">
        <v>108</v>
      </c>
      <c r="Q119" s="55" t="s">
        <v>224</v>
      </c>
      <c r="R119" s="55" t="s">
        <v>71</v>
      </c>
      <c r="S119" s="55" t="n">
        <f aca="false">IF(R119="да докт",J119/750,J119/900)</f>
        <v>0.00572222222222222</v>
      </c>
      <c r="T119" s="55" t="s">
        <v>81</v>
      </c>
      <c r="U119" s="55" t="s">
        <v>71</v>
      </c>
      <c r="V119" s="55"/>
      <c r="W119" s="56" t="n">
        <v>26665</v>
      </c>
      <c r="X119" s="57" t="n">
        <f aca="false">DAYS360(W119,$AB$4,1)/360</f>
        <v>53.5777777777778</v>
      </c>
      <c r="Y119" s="55"/>
    </row>
    <row r="120" customFormat="false" ht="15" hidden="false" customHeight="false" outlineLevel="0" collapsed="false">
      <c r="A120" s="47" t="s">
        <v>262</v>
      </c>
      <c r="B120" s="71" t="s">
        <v>263</v>
      </c>
      <c r="C120" s="48" t="s">
        <v>75</v>
      </c>
      <c r="D120" s="49" t="n">
        <v>10</v>
      </c>
      <c r="E120" s="47" t="s">
        <v>76</v>
      </c>
      <c r="F120" s="47"/>
      <c r="G120" s="47"/>
      <c r="H120" s="47"/>
      <c r="I120" s="47"/>
      <c r="J120" s="52" t="n">
        <f aca="false">4*(0.5*D120)+1*D120+10*D120</f>
        <v>130</v>
      </c>
      <c r="K120" s="51" t="n">
        <v>0</v>
      </c>
      <c r="L120" s="47"/>
      <c r="M120" s="47"/>
      <c r="N120" s="47"/>
      <c r="O120" s="51" t="s">
        <v>117</v>
      </c>
      <c r="P120" s="54" t="s">
        <v>153</v>
      </c>
      <c r="Q120" s="55" t="s">
        <v>259</v>
      </c>
      <c r="R120" s="55" t="s">
        <v>71</v>
      </c>
      <c r="S120" s="55" t="n">
        <f aca="false">IF(R120="да докт",J120/750,J120/900)</f>
        <v>0.144444444444444</v>
      </c>
      <c r="T120" s="55" t="s">
        <v>81</v>
      </c>
      <c r="U120" s="55" t="s">
        <v>71</v>
      </c>
      <c r="V120" s="55"/>
      <c r="W120" s="56" t="n">
        <v>29221</v>
      </c>
      <c r="X120" s="57" t="n">
        <f aca="false">DAYS360(W120,$AB$4,1)/360</f>
        <v>46.5777777777778</v>
      </c>
      <c r="Y120" s="55"/>
    </row>
    <row r="121" customFormat="false" ht="15" hidden="false" customHeight="false" outlineLevel="0" collapsed="false">
      <c r="A121" s="47" t="s">
        <v>73</v>
      </c>
      <c r="B121" s="48" t="s">
        <v>74</v>
      </c>
      <c r="C121" s="48" t="s">
        <v>296</v>
      </c>
      <c r="D121" s="49" t="n">
        <v>10</v>
      </c>
      <c r="E121" s="50" t="s">
        <v>76</v>
      </c>
      <c r="F121" s="50"/>
      <c r="G121" s="50"/>
      <c r="H121" s="50"/>
      <c r="I121" s="51" t="s">
        <v>76</v>
      </c>
      <c r="J121" s="52" t="n">
        <f aca="false">IF(E121="+",D121*1/3+2,0)+IF(F121="+",D121*1/4,0)+IF(G121="+",D121*1/4,0)+IF(H121="+",3,0)+IF(I121="+",D121*1/6,0)+K121</f>
        <v>19</v>
      </c>
      <c r="K121" s="51" t="s">
        <v>117</v>
      </c>
      <c r="L121" s="51" t="s">
        <v>85</v>
      </c>
      <c r="M121" s="51"/>
      <c r="N121" s="51" t="s">
        <v>213</v>
      </c>
      <c r="O121" s="53" t="s">
        <v>78</v>
      </c>
      <c r="P121" s="54" t="s">
        <v>79</v>
      </c>
      <c r="Q121" s="55" t="s">
        <v>80</v>
      </c>
      <c r="R121" s="55" t="s">
        <v>71</v>
      </c>
      <c r="S121" s="55" t="n">
        <f aca="false">J121/900</f>
        <v>0.0211111111111111</v>
      </c>
      <c r="T121" s="55" t="s">
        <v>81</v>
      </c>
      <c r="U121" s="55" t="s">
        <v>71</v>
      </c>
      <c r="V121" s="55"/>
      <c r="W121" s="56" t="n">
        <v>19360</v>
      </c>
      <c r="X121" s="57" t="n">
        <f aca="false">DAYS360(W121,$AB$4,1)/360</f>
        <v>73.5777777777778</v>
      </c>
      <c r="Y121" s="55"/>
    </row>
    <row r="122" customFormat="false" ht="15" hidden="false" customHeight="false" outlineLevel="0" collapsed="false">
      <c r="A122" s="47" t="s">
        <v>83</v>
      </c>
      <c r="B122" s="48" t="s">
        <v>84</v>
      </c>
      <c r="C122" s="48" t="s">
        <v>296</v>
      </c>
      <c r="D122" s="49" t="n">
        <v>10</v>
      </c>
      <c r="E122" s="50" t="s">
        <v>76</v>
      </c>
      <c r="F122" s="50"/>
      <c r="G122" s="50"/>
      <c r="H122" s="50"/>
      <c r="I122" s="51" t="s">
        <v>76</v>
      </c>
      <c r="J122" s="52" t="n">
        <f aca="false">IF(E122="+",D122*1/3+2,0)+IF(F122="+",D122*1/4,0)+IF(G122="+",D122*1/4,0)+IF(H122="+",3,0)+IF(I122="+",D122*1/6,0)+K122</f>
        <v>19</v>
      </c>
      <c r="K122" s="51" t="s">
        <v>117</v>
      </c>
      <c r="L122" s="51" t="s">
        <v>85</v>
      </c>
      <c r="M122" s="51"/>
      <c r="N122" s="51" t="s">
        <v>213</v>
      </c>
      <c r="O122" s="53" t="s">
        <v>85</v>
      </c>
      <c r="P122" s="54" t="s">
        <v>86</v>
      </c>
      <c r="Q122" s="55" t="s">
        <v>87</v>
      </c>
      <c r="R122" s="55" t="s">
        <v>88</v>
      </c>
      <c r="S122" s="55" t="n">
        <f aca="false">IF(R122="да докт",J122/750,J122/900)</f>
        <v>0.0253333333333333</v>
      </c>
      <c r="T122" s="55" t="s">
        <v>81</v>
      </c>
      <c r="U122" s="55" t="s">
        <v>81</v>
      </c>
      <c r="V122" s="55"/>
      <c r="W122" s="56" t="n">
        <v>21551</v>
      </c>
      <c r="X122" s="57" t="n">
        <f aca="false">DAYS360(W122,$AB$4,1)/360</f>
        <v>67.5777777777778</v>
      </c>
      <c r="Y122" s="55"/>
    </row>
    <row r="123" customFormat="false" ht="15" hidden="false" customHeight="false" outlineLevel="0" collapsed="false">
      <c r="A123" s="47" t="s">
        <v>41</v>
      </c>
      <c r="B123" s="48" t="s">
        <v>90</v>
      </c>
      <c r="C123" s="48" t="s">
        <v>296</v>
      </c>
      <c r="D123" s="49" t="n">
        <v>10</v>
      </c>
      <c r="E123" s="50" t="s">
        <v>76</v>
      </c>
      <c r="F123" s="50" t="s">
        <v>76</v>
      </c>
      <c r="G123" s="50"/>
      <c r="H123" s="50"/>
      <c r="I123" s="51"/>
      <c r="J123" s="52" t="n">
        <f aca="false">IF(E123="+",D123*1/3+2,0)+IF(F123="+",D123*1/4,0)+IF(G123="+",D123*1/4,0)+IF(H123="+",3,0)+IF(I123="+",D123*1/6,0)+K123</f>
        <v>31.8333333333333</v>
      </c>
      <c r="K123" s="51" t="s">
        <v>97</v>
      </c>
      <c r="L123" s="51"/>
      <c r="M123" s="51"/>
      <c r="N123" s="51" t="s">
        <v>97</v>
      </c>
      <c r="O123" s="53" t="s">
        <v>92</v>
      </c>
      <c r="P123" s="54" t="s">
        <v>93</v>
      </c>
      <c r="Q123" s="55" t="s">
        <v>94</v>
      </c>
      <c r="R123" s="55" t="s">
        <v>81</v>
      </c>
      <c r="S123" s="55" t="n">
        <f aca="false">IF(R123="да докт",J123/750,J123/900)</f>
        <v>0.0353703703703704</v>
      </c>
      <c r="T123" s="55" t="s">
        <v>81</v>
      </c>
      <c r="U123" s="55" t="s">
        <v>71</v>
      </c>
      <c r="V123" s="55"/>
      <c r="W123" s="56" t="n">
        <v>13881</v>
      </c>
      <c r="X123" s="57" t="n">
        <f aca="false">DAYS360(W123,$AB$4,1)/360</f>
        <v>88.5777777777778</v>
      </c>
      <c r="Y123" s="55"/>
    </row>
    <row r="124" customFormat="false" ht="15" hidden="false" customHeight="false" outlineLevel="0" collapsed="false">
      <c r="A124" s="47" t="s">
        <v>95</v>
      </c>
      <c r="B124" s="48" t="s">
        <v>96</v>
      </c>
      <c r="C124" s="48" t="s">
        <v>296</v>
      </c>
      <c r="D124" s="49" t="n">
        <v>10</v>
      </c>
      <c r="E124" s="50"/>
      <c r="F124" s="50"/>
      <c r="G124" s="50" t="s">
        <v>76</v>
      </c>
      <c r="H124" s="50"/>
      <c r="I124" s="51" t="s">
        <v>76</v>
      </c>
      <c r="J124" s="52" t="n">
        <f aca="false">IF(E124="+",D124*1/3+2,0)+IF(F124="+",D124*1/4,0)+IF(G124="+",D124*1/4,0)+IF(H124="+",3,0)+IF(I124="+",D124*1/6,0)+K124</f>
        <v>20.1666666666667</v>
      </c>
      <c r="K124" s="51" t="s">
        <v>125</v>
      </c>
      <c r="L124" s="51" t="s">
        <v>85</v>
      </c>
      <c r="M124" s="51"/>
      <c r="N124" s="51" t="s">
        <v>117</v>
      </c>
      <c r="O124" s="53" t="s">
        <v>85</v>
      </c>
      <c r="P124" s="54" t="s">
        <v>98</v>
      </c>
      <c r="Q124" s="55" t="s">
        <v>99</v>
      </c>
      <c r="R124" s="55" t="s">
        <v>71</v>
      </c>
      <c r="S124" s="55" t="n">
        <f aca="false">IF(R124="да докт",J124/750,J124/900)</f>
        <v>0.0224074074074074</v>
      </c>
      <c r="T124" s="55" t="s">
        <v>81</v>
      </c>
      <c r="U124" s="55" t="s">
        <v>71</v>
      </c>
      <c r="V124" s="55"/>
      <c r="W124" s="56" t="n">
        <v>17168</v>
      </c>
      <c r="X124" s="57" t="n">
        <f aca="false">DAYS360(W124,$AB$4,1)/360</f>
        <v>79.5777777777778</v>
      </c>
      <c r="Y124" s="55"/>
    </row>
    <row r="125" customFormat="false" ht="15" hidden="false" customHeight="false" outlineLevel="0" collapsed="false">
      <c r="A125" s="47" t="s">
        <v>101</v>
      </c>
      <c r="B125" s="48" t="s">
        <v>102</v>
      </c>
      <c r="C125" s="48" t="s">
        <v>296</v>
      </c>
      <c r="D125" s="49" t="n">
        <v>10</v>
      </c>
      <c r="E125" s="50"/>
      <c r="F125" s="50"/>
      <c r="G125" s="50" t="s">
        <v>76</v>
      </c>
      <c r="H125" s="50"/>
      <c r="I125" s="51" t="s">
        <v>76</v>
      </c>
      <c r="J125" s="52" t="n">
        <f aca="false">IF(E125="+",D125*1/3+2,0)+IF(F125="+",D125*1/4,0)+IF(G125="+",D125*1/4,0)+IF(H125="+",3,0)+IF(I125="+",D125*1/6,0)+K125</f>
        <v>20.1666666666667</v>
      </c>
      <c r="K125" s="51" t="s">
        <v>125</v>
      </c>
      <c r="L125" s="51" t="s">
        <v>85</v>
      </c>
      <c r="M125" s="51"/>
      <c r="N125" s="51" t="s">
        <v>117</v>
      </c>
      <c r="O125" s="53" t="s">
        <v>103</v>
      </c>
      <c r="P125" s="54" t="s">
        <v>104</v>
      </c>
      <c r="Q125" s="55" t="s">
        <v>105</v>
      </c>
      <c r="R125" s="55" t="s">
        <v>88</v>
      </c>
      <c r="S125" s="55" t="n">
        <f aca="false">IF(R125="да докт",J125/750,J125/900)</f>
        <v>0.0268888888888889</v>
      </c>
      <c r="T125" s="55" t="s">
        <v>81</v>
      </c>
      <c r="U125" s="55" t="s">
        <v>71</v>
      </c>
      <c r="V125" s="55"/>
      <c r="W125" s="56" t="n">
        <v>20455</v>
      </c>
      <c r="X125" s="57" t="n">
        <f aca="false">DAYS360(W125,$AB$4,1)/360</f>
        <v>70.5777777777778</v>
      </c>
      <c r="Y125" s="55"/>
    </row>
    <row r="126" customFormat="false" ht="15" hidden="false" customHeight="false" outlineLevel="0" collapsed="false">
      <c r="A126" s="47" t="s">
        <v>106</v>
      </c>
      <c r="B126" s="48" t="s">
        <v>107</v>
      </c>
      <c r="C126" s="48" t="s">
        <v>296</v>
      </c>
      <c r="D126" s="49" t="n">
        <v>10</v>
      </c>
      <c r="E126" s="50"/>
      <c r="F126" s="50"/>
      <c r="G126" s="50" t="s">
        <v>76</v>
      </c>
      <c r="H126" s="50"/>
      <c r="I126" s="51" t="s">
        <v>76</v>
      </c>
      <c r="J126" s="52" t="n">
        <f aca="false">IF(E126="+",D126*1/3+2,0)+IF(F126="+",D126*1/4,0)+IF(G126="+",D126*1/4,0)+IF(H126="+",3,0)+IF(I126="+",D126*1/6,0)+K126</f>
        <v>20.1666666666667</v>
      </c>
      <c r="K126" s="51" t="s">
        <v>125</v>
      </c>
      <c r="L126" s="51" t="s">
        <v>85</v>
      </c>
      <c r="M126" s="51"/>
      <c r="N126" s="51" t="s">
        <v>117</v>
      </c>
      <c r="O126" s="53" t="s">
        <v>85</v>
      </c>
      <c r="P126" s="54" t="s">
        <v>108</v>
      </c>
      <c r="Q126" s="55" t="s">
        <v>109</v>
      </c>
      <c r="R126" s="55" t="s">
        <v>71</v>
      </c>
      <c r="S126" s="55" t="n">
        <f aca="false">IF(R126="да докт",J126/750,J126/900)</f>
        <v>0.0224074074074074</v>
      </c>
      <c r="T126" s="55" t="s">
        <v>81</v>
      </c>
      <c r="U126" s="55" t="s">
        <v>81</v>
      </c>
      <c r="V126" s="55"/>
      <c r="W126" s="59" t="n">
        <v>20455</v>
      </c>
      <c r="X126" s="57" t="n">
        <f aca="false">DAYS360(W126,$AB$4,1)/360</f>
        <v>70.5777777777778</v>
      </c>
      <c r="Y126" s="55"/>
    </row>
    <row r="127" customFormat="false" ht="15" hidden="false" customHeight="false" outlineLevel="0" collapsed="false">
      <c r="A127" s="47" t="s">
        <v>111</v>
      </c>
      <c r="B127" s="48" t="s">
        <v>112</v>
      </c>
      <c r="C127" s="48" t="s">
        <v>296</v>
      </c>
      <c r="D127" s="49" t="n">
        <v>10</v>
      </c>
      <c r="E127" s="50"/>
      <c r="F127" s="50"/>
      <c r="G127" s="50" t="s">
        <v>76</v>
      </c>
      <c r="H127" s="50"/>
      <c r="I127" s="51" t="s">
        <v>76</v>
      </c>
      <c r="J127" s="52" t="n">
        <f aca="false">IF(E127="+",D127*1/3+2,0)+IF(F127="+",D127*1/4,0)+IF(G127="+",D127*1/4,0)+IF(H127="+",3,0)+IF(I127="+",D127*1/6,0)+K127</f>
        <v>16.1666666666667</v>
      </c>
      <c r="K127" s="51" t="s">
        <v>117</v>
      </c>
      <c r="L127" s="51" t="s">
        <v>85</v>
      </c>
      <c r="M127" s="51"/>
      <c r="N127" s="51" t="s">
        <v>213</v>
      </c>
      <c r="O127" s="53" t="s">
        <v>78</v>
      </c>
      <c r="P127" s="54" t="s">
        <v>86</v>
      </c>
      <c r="Q127" s="55" t="s">
        <v>113</v>
      </c>
      <c r="R127" s="55" t="s">
        <v>88</v>
      </c>
      <c r="S127" s="55" t="n">
        <f aca="false">IF(R127="да докт",J127/750,J127/900)</f>
        <v>0.0215555555555556</v>
      </c>
      <c r="T127" s="55" t="s">
        <v>81</v>
      </c>
      <c r="U127" s="55" t="s">
        <v>71</v>
      </c>
      <c r="V127" s="55"/>
      <c r="W127" s="60" t="n">
        <v>21551</v>
      </c>
      <c r="X127" s="57" t="n">
        <f aca="false">DAYS360(W127,$AB$4,1)/360</f>
        <v>67.5777777777778</v>
      </c>
      <c r="Y127" s="55"/>
    </row>
    <row r="128" customFormat="false" ht="15" hidden="false" customHeight="false" outlineLevel="0" collapsed="false">
      <c r="A128" s="61" t="s">
        <v>115</v>
      </c>
      <c r="B128" s="48" t="s">
        <v>116</v>
      </c>
      <c r="C128" s="48" t="s">
        <v>296</v>
      </c>
      <c r="D128" s="49" t="n">
        <v>10</v>
      </c>
      <c r="E128" s="50"/>
      <c r="F128" s="50"/>
      <c r="G128" s="50" t="s">
        <v>76</v>
      </c>
      <c r="H128" s="50"/>
      <c r="I128" s="51"/>
      <c r="J128" s="52" t="n">
        <v>0</v>
      </c>
      <c r="K128" s="51" t="s">
        <v>213</v>
      </c>
      <c r="L128" s="51" t="s">
        <v>85</v>
      </c>
      <c r="M128" s="51"/>
      <c r="N128" s="51" t="s">
        <v>85</v>
      </c>
      <c r="O128" s="53" t="s">
        <v>85</v>
      </c>
      <c r="P128" s="54" t="s">
        <v>108</v>
      </c>
      <c r="Q128" s="55" t="s">
        <v>118</v>
      </c>
      <c r="R128" s="55" t="s">
        <v>71</v>
      </c>
      <c r="S128" s="55" t="n">
        <f aca="false">IF(R128="да докт",J128/750,J128/900)</f>
        <v>0</v>
      </c>
      <c r="T128" s="55" t="s">
        <v>81</v>
      </c>
      <c r="U128" s="55" t="s">
        <v>81</v>
      </c>
      <c r="V128" s="55"/>
      <c r="W128" s="59" t="n">
        <v>20455</v>
      </c>
      <c r="X128" s="57" t="n">
        <f aca="false">DAYS360(W128,$AB$4,1)/360</f>
        <v>70.5777777777778</v>
      </c>
      <c r="Y128" s="55"/>
    </row>
    <row r="129" customFormat="false" ht="15" hidden="false" customHeight="false" outlineLevel="0" collapsed="false">
      <c r="A129" s="61" t="s">
        <v>120</v>
      </c>
      <c r="B129" s="62" t="s">
        <v>121</v>
      </c>
      <c r="C129" s="48" t="s">
        <v>296</v>
      </c>
      <c r="D129" s="49" t="n">
        <v>10</v>
      </c>
      <c r="E129" s="50"/>
      <c r="F129" s="50"/>
      <c r="G129" s="50" t="s">
        <v>76</v>
      </c>
      <c r="H129" s="50"/>
      <c r="I129" s="51"/>
      <c r="J129" s="52" t="n">
        <f aca="false">IF(E129="+",D129*1/3+2,0)+IF(F129="+",D129*1/4,0)+IF(G129="+",D129*1/4,0)+IF(H129="+",3,0)+IF(I129="+",D129*1/6,0)+K129</f>
        <v>10.5</v>
      </c>
      <c r="K129" s="51" t="s">
        <v>213</v>
      </c>
      <c r="L129" s="51" t="s">
        <v>85</v>
      </c>
      <c r="M129" s="51"/>
      <c r="N129" s="51" t="s">
        <v>85</v>
      </c>
      <c r="O129" s="53" t="s">
        <v>85</v>
      </c>
      <c r="P129" s="54" t="s">
        <v>86</v>
      </c>
      <c r="Q129" s="55" t="s">
        <v>87</v>
      </c>
      <c r="R129" s="55" t="s">
        <v>88</v>
      </c>
      <c r="S129" s="55" t="n">
        <f aca="false">IF(R129="да докт",J129/750,J129/900)</f>
        <v>0.014</v>
      </c>
      <c r="T129" s="55" t="s">
        <v>81</v>
      </c>
      <c r="U129" s="55" t="s">
        <v>81</v>
      </c>
      <c r="V129" s="55"/>
      <c r="W129" s="56" t="n">
        <v>21551</v>
      </c>
      <c r="X129" s="57" t="n">
        <f aca="false">DAYS360(W129,$AB$4,1)/360</f>
        <v>67.5777777777778</v>
      </c>
      <c r="Y129" s="55"/>
    </row>
    <row r="130" customFormat="false" ht="15" hidden="false" customHeight="false" outlineLevel="0" collapsed="false">
      <c r="A130" s="63" t="s">
        <v>123</v>
      </c>
      <c r="B130" s="48" t="s">
        <v>124</v>
      </c>
      <c r="C130" s="48" t="s">
        <v>296</v>
      </c>
      <c r="D130" s="49" t="n">
        <v>10</v>
      </c>
      <c r="E130" s="50"/>
      <c r="F130" s="50"/>
      <c r="G130" s="50" t="s">
        <v>76</v>
      </c>
      <c r="H130" s="50"/>
      <c r="I130" s="51"/>
      <c r="J130" s="52" t="n">
        <f aca="false">IF(E130="+",D130*1/3+2,0)+IF(F130="+",D130*1/4,0)+IF(G130="+",D130*1/4,0)+IF(H130="+",3,0)+IF(I130="+",D130*1/6,0)+K130</f>
        <v>10.5</v>
      </c>
      <c r="K130" s="51" t="s">
        <v>213</v>
      </c>
      <c r="L130" s="51" t="s">
        <v>85</v>
      </c>
      <c r="M130" s="51"/>
      <c r="N130" s="51" t="s">
        <v>85</v>
      </c>
      <c r="O130" s="53" t="s">
        <v>78</v>
      </c>
      <c r="P130" s="54" t="s">
        <v>126</v>
      </c>
      <c r="Q130" s="55" t="s">
        <v>127</v>
      </c>
      <c r="R130" s="55" t="s">
        <v>71</v>
      </c>
      <c r="S130" s="55" t="n">
        <f aca="false">IF(R130="да докт",J130/750,J130/900)</f>
        <v>0.0116666666666667</v>
      </c>
      <c r="T130" s="55" t="s">
        <v>81</v>
      </c>
      <c r="U130" s="55" t="s">
        <v>71</v>
      </c>
      <c r="V130" s="55"/>
      <c r="W130" s="56" t="n">
        <v>28856</v>
      </c>
      <c r="X130" s="57" t="n">
        <f aca="false">DAYS360(W130,$AB$4,1)/360</f>
        <v>47.5777777777778</v>
      </c>
      <c r="Y130" s="55"/>
    </row>
    <row r="131" customFormat="false" ht="15" hidden="false" customHeight="false" outlineLevel="0" collapsed="false">
      <c r="A131" s="63" t="s">
        <v>129</v>
      </c>
      <c r="B131" s="62" t="s">
        <v>130</v>
      </c>
      <c r="C131" s="48" t="s">
        <v>296</v>
      </c>
      <c r="D131" s="49" t="n">
        <v>10</v>
      </c>
      <c r="E131" s="50"/>
      <c r="F131" s="50"/>
      <c r="G131" s="50" t="s">
        <v>76</v>
      </c>
      <c r="H131" s="50"/>
      <c r="I131" s="51"/>
      <c r="J131" s="52" t="n">
        <v>0</v>
      </c>
      <c r="K131" s="51" t="s">
        <v>213</v>
      </c>
      <c r="L131" s="51" t="s">
        <v>85</v>
      </c>
      <c r="M131" s="51"/>
      <c r="N131" s="51" t="s">
        <v>85</v>
      </c>
      <c r="O131" s="53" t="s">
        <v>78</v>
      </c>
      <c r="P131" s="54" t="s">
        <v>126</v>
      </c>
      <c r="Q131" s="55" t="s">
        <v>127</v>
      </c>
      <c r="R131" s="55" t="s">
        <v>71</v>
      </c>
      <c r="S131" s="55" t="n">
        <f aca="false">IF(R131="да докт",J131/750,J131/900)</f>
        <v>0</v>
      </c>
      <c r="T131" s="55" t="s">
        <v>81</v>
      </c>
      <c r="U131" s="55" t="s">
        <v>71</v>
      </c>
      <c r="V131" s="55"/>
      <c r="W131" s="56" t="n">
        <v>28856</v>
      </c>
      <c r="X131" s="57" t="n">
        <f aca="false">DAYS360(W131,$AB$4,1)/360</f>
        <v>47.5777777777778</v>
      </c>
      <c r="Y131" s="55"/>
    </row>
    <row r="132" customFormat="false" ht="15" hidden="false" customHeight="false" outlineLevel="0" collapsed="false">
      <c r="A132" s="47" t="s">
        <v>131</v>
      </c>
      <c r="B132" s="48" t="s">
        <v>132</v>
      </c>
      <c r="C132" s="48" t="s">
        <v>296</v>
      </c>
      <c r="D132" s="49" t="n">
        <v>10</v>
      </c>
      <c r="E132" s="50" t="s">
        <v>76</v>
      </c>
      <c r="F132" s="50"/>
      <c r="G132" s="50"/>
      <c r="H132" s="50"/>
      <c r="I132" s="51" t="s">
        <v>76</v>
      </c>
      <c r="J132" s="52" t="n">
        <f aca="false">IF(E132="+",D132*1/3+2,0)+IF(F132="+",D132*1/4,0)+IF(G132="+",D132*1/4,0)+IF(H132="+",3,0)+IF(I132="+",D132*1/6,0)+K132</f>
        <v>37</v>
      </c>
      <c r="K132" s="51" t="s">
        <v>297</v>
      </c>
      <c r="L132" s="51" t="s">
        <v>298</v>
      </c>
      <c r="M132" s="51"/>
      <c r="N132" s="51" t="s">
        <v>125</v>
      </c>
      <c r="O132" s="53" t="s">
        <v>134</v>
      </c>
      <c r="P132" s="54" t="s">
        <v>114</v>
      </c>
      <c r="Q132" s="55" t="s">
        <v>135</v>
      </c>
      <c r="R132" s="55" t="s">
        <v>71</v>
      </c>
      <c r="S132" s="55" t="n">
        <f aca="false">IF(R132="да докт",J132/750,J132/900)</f>
        <v>0.0411111111111111</v>
      </c>
      <c r="T132" s="55" t="s">
        <v>81</v>
      </c>
      <c r="U132" s="55" t="s">
        <v>71</v>
      </c>
      <c r="V132" s="55"/>
      <c r="W132" s="56" t="n">
        <v>22601</v>
      </c>
      <c r="X132" s="57" t="n">
        <f aca="false">DAYS360(W132,$AB$4,1)/360</f>
        <v>64.7027777777778</v>
      </c>
      <c r="Y132" s="55"/>
    </row>
    <row r="133" customFormat="false" ht="15" hidden="false" customHeight="false" outlineLevel="0" collapsed="false">
      <c r="A133" s="47" t="s">
        <v>136</v>
      </c>
      <c r="B133" s="48" t="s">
        <v>137</v>
      </c>
      <c r="C133" s="48" t="s">
        <v>296</v>
      </c>
      <c r="D133" s="49" t="n">
        <v>10</v>
      </c>
      <c r="E133" s="50"/>
      <c r="F133" s="50"/>
      <c r="G133" s="50" t="s">
        <v>76</v>
      </c>
      <c r="H133" s="50"/>
      <c r="I133" s="51" t="s">
        <v>76</v>
      </c>
      <c r="J133" s="52" t="n">
        <f aca="false">IF(E133="+",D133*1/3+2,0)+IF(F133="+",D133*1/4,0)+IF(G133="+",D133*1/4,0)+IF(H133="+",3,0)+IF(I133="+",D133*1/6,0)+K133</f>
        <v>20.1666666666667</v>
      </c>
      <c r="K133" s="51" t="s">
        <v>125</v>
      </c>
      <c r="L133" s="51" t="s">
        <v>213</v>
      </c>
      <c r="M133" s="51"/>
      <c r="N133" s="51" t="s">
        <v>213</v>
      </c>
      <c r="O133" s="53" t="s">
        <v>85</v>
      </c>
      <c r="P133" s="54" t="s">
        <v>114</v>
      </c>
      <c r="Q133" s="55" t="s">
        <v>138</v>
      </c>
      <c r="R133" s="55" t="s">
        <v>71</v>
      </c>
      <c r="S133" s="55" t="n">
        <f aca="false">IF(R133="да докт",J133/750,J133/900)</f>
        <v>0.0224074074074074</v>
      </c>
      <c r="T133" s="55" t="s">
        <v>81</v>
      </c>
      <c r="U133" s="55" t="s">
        <v>81</v>
      </c>
      <c r="V133" s="55"/>
      <c r="W133" s="59" t="n">
        <v>20455</v>
      </c>
      <c r="X133" s="57" t="n">
        <f aca="false">DAYS360(W133,$AB$4,1)/360</f>
        <v>70.5777777777778</v>
      </c>
      <c r="Y133" s="55"/>
    </row>
    <row r="134" customFormat="false" ht="15" hidden="false" customHeight="false" outlineLevel="0" collapsed="false">
      <c r="A134" s="47" t="s">
        <v>139</v>
      </c>
      <c r="B134" s="48" t="s">
        <v>140</v>
      </c>
      <c r="C134" s="48" t="s">
        <v>296</v>
      </c>
      <c r="D134" s="49" t="n">
        <v>10</v>
      </c>
      <c r="E134" s="50"/>
      <c r="F134" s="50"/>
      <c r="G134" s="50" t="s">
        <v>76</v>
      </c>
      <c r="H134" s="50"/>
      <c r="I134" s="51" t="s">
        <v>76</v>
      </c>
      <c r="J134" s="52" t="n">
        <f aca="false">IF(E134="+",D134*1/3+2,0)+IF(F134="+",D134*1/4,0)+IF(G134="+",D134*1/4,0)+IF(H134="+",3,0)+IF(I134="+",D134*1/6,0)+K134</f>
        <v>16.1666666666667</v>
      </c>
      <c r="K134" s="51" t="s">
        <v>117</v>
      </c>
      <c r="L134" s="51" t="s">
        <v>85</v>
      </c>
      <c r="M134" s="51"/>
      <c r="N134" s="51" t="s">
        <v>213</v>
      </c>
      <c r="O134" s="53" t="s">
        <v>85</v>
      </c>
      <c r="P134" s="54" t="s">
        <v>128</v>
      </c>
      <c r="Q134" s="55" t="s">
        <v>142</v>
      </c>
      <c r="R134" s="55" t="s">
        <v>81</v>
      </c>
      <c r="S134" s="55" t="n">
        <f aca="false">IF(R134="да докт",J134/750,J134/900)</f>
        <v>0.017962962962963</v>
      </c>
      <c r="T134" s="55" t="s">
        <v>71</v>
      </c>
      <c r="U134" s="55" t="s">
        <v>71</v>
      </c>
      <c r="V134" s="55"/>
      <c r="W134" s="56" t="n">
        <v>29415</v>
      </c>
      <c r="X134" s="57" t="n">
        <f aca="false">DAYS360(W134,$AB$4,1)/360</f>
        <v>46.0444444444444</v>
      </c>
      <c r="Y134" s="55"/>
    </row>
    <row r="135" customFormat="false" ht="15" hidden="false" customHeight="false" outlineLevel="0" collapsed="false">
      <c r="A135" s="47" t="s">
        <v>30</v>
      </c>
      <c r="B135" s="48" t="s">
        <v>143</v>
      </c>
      <c r="C135" s="48" t="s">
        <v>296</v>
      </c>
      <c r="D135" s="49" t="n">
        <v>10</v>
      </c>
      <c r="E135" s="50" t="s">
        <v>76</v>
      </c>
      <c r="F135" s="50"/>
      <c r="G135" s="50"/>
      <c r="H135" s="50"/>
      <c r="I135" s="51" t="s">
        <v>76</v>
      </c>
      <c r="J135" s="52" t="n">
        <f aca="false">IF(E135="+",D135*1/3+2,0)+IF(F135="+",D135*1/4,0)+IF(G135="+",D135*1/4,0)+IF(H135="+",3,0)+IF(I135="+",D135*1/6,0)+K135</f>
        <v>27</v>
      </c>
      <c r="K135" s="51" t="s">
        <v>299</v>
      </c>
      <c r="L135" s="51" t="s">
        <v>213</v>
      </c>
      <c r="M135" s="51"/>
      <c r="N135" s="51" t="s">
        <v>117</v>
      </c>
      <c r="O135" s="53" t="s">
        <v>85</v>
      </c>
      <c r="P135" s="54" t="s">
        <v>128</v>
      </c>
      <c r="Q135" s="55" t="s">
        <v>144</v>
      </c>
      <c r="R135" s="55" t="s">
        <v>71</v>
      </c>
      <c r="S135" s="55" t="n">
        <f aca="false">IF(R135="да докт",J135/750,J135/900)</f>
        <v>0.03</v>
      </c>
      <c r="T135" s="55" t="s">
        <v>81</v>
      </c>
      <c r="U135" s="55" t="s">
        <v>81</v>
      </c>
      <c r="V135" s="55"/>
      <c r="W135" s="56" t="n">
        <v>17168</v>
      </c>
      <c r="X135" s="57" t="n">
        <f aca="false">DAYS360(W135,$AB$4,1)/360</f>
        <v>79.5777777777778</v>
      </c>
      <c r="Y135" s="55"/>
    </row>
    <row r="136" customFormat="false" ht="15" hidden="false" customHeight="false" outlineLevel="0" collapsed="false">
      <c r="A136" s="47" t="s">
        <v>146</v>
      </c>
      <c r="B136" s="48" t="s">
        <v>147</v>
      </c>
      <c r="C136" s="48" t="s">
        <v>296</v>
      </c>
      <c r="D136" s="49" t="n">
        <v>10</v>
      </c>
      <c r="E136" s="50" t="s">
        <v>76</v>
      </c>
      <c r="F136" s="50"/>
      <c r="G136" s="50"/>
      <c r="H136" s="50"/>
      <c r="I136" s="51" t="s">
        <v>76</v>
      </c>
      <c r="J136" s="52" t="n">
        <f aca="false">IF(E136="+",D136*1/3+2,0)+IF(F136="+",D136*1/4,0)+IF(G136="+",D136*1/4,0)+IF(H136="+",3,0)+IF(I136="+",D136*1/6,0)+K136</f>
        <v>27</v>
      </c>
      <c r="K136" s="51" t="s">
        <v>299</v>
      </c>
      <c r="L136" s="51" t="s">
        <v>213</v>
      </c>
      <c r="M136" s="51"/>
      <c r="N136" s="51" t="s">
        <v>117</v>
      </c>
      <c r="O136" s="53" t="s">
        <v>78</v>
      </c>
      <c r="P136" s="54" t="s">
        <v>114</v>
      </c>
      <c r="Q136" s="55" t="s">
        <v>138</v>
      </c>
      <c r="R136" s="55" t="s">
        <v>71</v>
      </c>
      <c r="S136" s="55" t="n">
        <f aca="false">IF(R136="да докт",J136/750,J136/900)</f>
        <v>0.03</v>
      </c>
      <c r="T136" s="55" t="s">
        <v>81</v>
      </c>
      <c r="U136" s="55" t="s">
        <v>81</v>
      </c>
      <c r="V136" s="55"/>
      <c r="W136" s="59" t="n">
        <v>20455</v>
      </c>
      <c r="X136" s="57" t="n">
        <f aca="false">DAYS360(W136,$AB$4,1)/360</f>
        <v>70.5777777777778</v>
      </c>
      <c r="Y136" s="55"/>
    </row>
    <row r="137" customFormat="false" ht="15" hidden="false" customHeight="false" outlineLevel="0" collapsed="false">
      <c r="A137" s="47" t="s">
        <v>149</v>
      </c>
      <c r="B137" s="48" t="s">
        <v>150</v>
      </c>
      <c r="C137" s="48" t="s">
        <v>296</v>
      </c>
      <c r="D137" s="49" t="n">
        <v>10</v>
      </c>
      <c r="E137" s="50" t="s">
        <v>76</v>
      </c>
      <c r="F137" s="50"/>
      <c r="G137" s="50"/>
      <c r="H137" s="50"/>
      <c r="I137" s="51" t="s">
        <v>76</v>
      </c>
      <c r="J137" s="52" t="n">
        <f aca="false">IF(E137="+",D137*1/3+2,0)+IF(F137="+",D137*1/4,0)+IF(G137="+",D137*1/4,0)+IF(H137="+",3,0)+IF(I137="+",D137*1/6,0)+K137</f>
        <v>31</v>
      </c>
      <c r="K137" s="51" t="s">
        <v>97</v>
      </c>
      <c r="L137" s="51" t="s">
        <v>213</v>
      </c>
      <c r="M137" s="51"/>
      <c r="N137" s="51" t="s">
        <v>125</v>
      </c>
      <c r="O137" s="53" t="s">
        <v>151</v>
      </c>
      <c r="P137" s="54" t="s">
        <v>128</v>
      </c>
      <c r="Q137" s="55" t="s">
        <v>142</v>
      </c>
      <c r="R137" s="55" t="s">
        <v>81</v>
      </c>
      <c r="S137" s="55" t="n">
        <f aca="false">IF(R137="да докт",J137/750,J137/900)</f>
        <v>0.0344444444444444</v>
      </c>
      <c r="T137" s="55" t="s">
        <v>71</v>
      </c>
      <c r="U137" s="55" t="s">
        <v>71</v>
      </c>
      <c r="V137" s="55"/>
      <c r="W137" s="56" t="n">
        <v>29415</v>
      </c>
      <c r="X137" s="57" t="n">
        <f aca="false">DAYS360(W137,$AB$4,1)/360</f>
        <v>46.0444444444444</v>
      </c>
      <c r="Y137" s="55"/>
    </row>
    <row r="138" customFormat="false" ht="15" hidden="false" customHeight="false" outlineLevel="0" collapsed="false">
      <c r="A138" s="47" t="s">
        <v>154</v>
      </c>
      <c r="B138" s="48" t="s">
        <v>155</v>
      </c>
      <c r="C138" s="48" t="s">
        <v>296</v>
      </c>
      <c r="D138" s="49" t="n">
        <v>10</v>
      </c>
      <c r="E138" s="50" t="s">
        <v>76</v>
      </c>
      <c r="F138" s="50"/>
      <c r="G138" s="50"/>
      <c r="H138" s="50"/>
      <c r="I138" s="51" t="s">
        <v>76</v>
      </c>
      <c r="J138" s="52" t="n">
        <f aca="false">IF(E138="+",D138*1/3+2,0)+IF(F138="+",D138*1/4,0)+IF(G138="+",D138*1/4,0)+IF(H138="+",3,0)+IF(I138="+",D138*1/6,0)+K138</f>
        <v>31</v>
      </c>
      <c r="K138" s="51" t="s">
        <v>97</v>
      </c>
      <c r="L138" s="51" t="s">
        <v>213</v>
      </c>
      <c r="M138" s="51" t="s">
        <v>213</v>
      </c>
      <c r="N138" s="51" t="s">
        <v>213</v>
      </c>
      <c r="O138" s="53" t="s">
        <v>78</v>
      </c>
      <c r="P138" s="54" t="s">
        <v>114</v>
      </c>
      <c r="Q138" s="55" t="s">
        <v>157</v>
      </c>
      <c r="R138" s="55" t="s">
        <v>81</v>
      </c>
      <c r="S138" s="55" t="n">
        <f aca="false">IF(R138="да докт",J138/750,J138/900)</f>
        <v>0.0344444444444444</v>
      </c>
      <c r="T138" s="55" t="s">
        <v>71</v>
      </c>
      <c r="U138" s="55" t="s">
        <v>81</v>
      </c>
      <c r="V138" s="55"/>
      <c r="W138" s="56" t="n">
        <v>27030</v>
      </c>
      <c r="X138" s="57" t="n">
        <f aca="false">DAYS360(W138,$AB$4,1)/360</f>
        <v>52.5777777777778</v>
      </c>
      <c r="Y138" s="55"/>
    </row>
    <row r="139" customFormat="false" ht="15" hidden="false" customHeight="false" outlineLevel="0" collapsed="false">
      <c r="A139" s="63" t="s">
        <v>159</v>
      </c>
      <c r="B139" s="48" t="s">
        <v>160</v>
      </c>
      <c r="C139" s="48" t="s">
        <v>296</v>
      </c>
      <c r="D139" s="49" t="n">
        <v>10</v>
      </c>
      <c r="E139" s="50" t="s">
        <v>76</v>
      </c>
      <c r="F139" s="50"/>
      <c r="G139" s="50"/>
      <c r="H139" s="50"/>
      <c r="I139" s="51" t="s">
        <v>76</v>
      </c>
      <c r="J139" s="52" t="n">
        <v>0</v>
      </c>
      <c r="K139" s="51" t="s">
        <v>117</v>
      </c>
      <c r="L139" s="51" t="s">
        <v>85</v>
      </c>
      <c r="M139" s="51"/>
      <c r="N139" s="51" t="s">
        <v>213</v>
      </c>
      <c r="O139" s="53" t="s">
        <v>78</v>
      </c>
      <c r="P139" s="54" t="s">
        <v>128</v>
      </c>
      <c r="Q139" s="55" t="s">
        <v>161</v>
      </c>
      <c r="R139" s="55" t="s">
        <v>81</v>
      </c>
      <c r="S139" s="55" t="n">
        <f aca="false">IF(R139="да докт",J139/750,J139/900)</f>
        <v>0</v>
      </c>
      <c r="T139" s="55" t="s">
        <v>71</v>
      </c>
      <c r="U139" s="55" t="s">
        <v>81</v>
      </c>
      <c r="V139" s="55"/>
      <c r="W139" s="59" t="n">
        <v>20455</v>
      </c>
      <c r="X139" s="57" t="n">
        <f aca="false">DAYS360(W139,$AB$4,1)/360</f>
        <v>70.5777777777778</v>
      </c>
      <c r="Y139" s="55"/>
    </row>
    <row r="140" customFormat="false" ht="15" hidden="false" customHeight="false" outlineLevel="0" collapsed="false">
      <c r="A140" s="63" t="s">
        <v>163</v>
      </c>
      <c r="B140" s="62" t="s">
        <v>164</v>
      </c>
      <c r="C140" s="48" t="s">
        <v>296</v>
      </c>
      <c r="D140" s="49" t="n">
        <v>10</v>
      </c>
      <c r="E140" s="50" t="s">
        <v>76</v>
      </c>
      <c r="F140" s="50"/>
      <c r="G140" s="50"/>
      <c r="H140" s="50"/>
      <c r="I140" s="51" t="s">
        <v>76</v>
      </c>
      <c r="J140" s="52" t="n">
        <f aca="false">IF(E140="+",D140*1/3+2,0)+IF(F140="+",D140*1/4,0)+IF(G140="+",D140*1/4,0)+IF(H140="+",3,0)+IF(I140="+",D140*1/6,0)+K140</f>
        <v>19</v>
      </c>
      <c r="K140" s="51" t="s">
        <v>117</v>
      </c>
      <c r="L140" s="51" t="s">
        <v>85</v>
      </c>
      <c r="M140" s="51"/>
      <c r="N140" s="51" t="s">
        <v>213</v>
      </c>
      <c r="O140" s="53" t="s">
        <v>78</v>
      </c>
      <c r="P140" s="54" t="s">
        <v>128</v>
      </c>
      <c r="Q140" s="55" t="s">
        <v>142</v>
      </c>
      <c r="R140" s="55" t="s">
        <v>81</v>
      </c>
      <c r="S140" s="55" t="n">
        <f aca="false">IF(R140="да докт",J140/750,J140/900)</f>
        <v>0.0211111111111111</v>
      </c>
      <c r="T140" s="55" t="s">
        <v>71</v>
      </c>
      <c r="U140" s="55" t="s">
        <v>71</v>
      </c>
      <c r="V140" s="55"/>
      <c r="W140" s="56" t="n">
        <v>29415</v>
      </c>
      <c r="X140" s="57" t="n">
        <f aca="false">DAYS360(W140,$AB$4,1)/360</f>
        <v>46.0444444444444</v>
      </c>
      <c r="Y140" s="65" t="s">
        <v>71</v>
      </c>
    </row>
    <row r="141" customFormat="false" ht="21" hidden="false" customHeight="false" outlineLevel="0" collapsed="false">
      <c r="A141" s="47" t="s">
        <v>40</v>
      </c>
      <c r="B141" s="48" t="s">
        <v>165</v>
      </c>
      <c r="C141" s="48" t="s">
        <v>296</v>
      </c>
      <c r="D141" s="49" t="n">
        <v>10</v>
      </c>
      <c r="E141" s="50" t="s">
        <v>76</v>
      </c>
      <c r="F141" s="50"/>
      <c r="G141" s="50"/>
      <c r="H141" s="50"/>
      <c r="I141" s="51" t="s">
        <v>76</v>
      </c>
      <c r="J141" s="52" t="n">
        <f aca="false">IF(E141="+",D141*1/3+2,0)+IF(F141="+",D141*1/4,0)+IF(G141="+",D141*1/4,0)+IF(H141="+",3,0)+IF(I141="+",D141*1/6,0)+K141</f>
        <v>23</v>
      </c>
      <c r="K141" s="51" t="s">
        <v>125</v>
      </c>
      <c r="L141" s="51" t="s">
        <v>85</v>
      </c>
      <c r="M141" s="51"/>
      <c r="N141" s="51" t="s">
        <v>117</v>
      </c>
      <c r="O141" s="53" t="s">
        <v>85</v>
      </c>
      <c r="P141" s="54" t="s">
        <v>162</v>
      </c>
      <c r="Q141" s="55" t="s">
        <v>166</v>
      </c>
      <c r="R141" s="55" t="s">
        <v>71</v>
      </c>
      <c r="S141" s="55" t="n">
        <f aca="false">IF(R141="да докт",J141/750,J141/900)</f>
        <v>0.0255555555555556</v>
      </c>
      <c r="T141" s="55" t="s">
        <v>81</v>
      </c>
      <c r="U141" s="55" t="s">
        <v>71</v>
      </c>
      <c r="V141" s="55"/>
      <c r="W141" s="56" t="n">
        <v>26665</v>
      </c>
      <c r="X141" s="57" t="n">
        <f aca="false">DAYS360(W141,$AB$4,1)/360</f>
        <v>53.5777777777778</v>
      </c>
      <c r="Y141" s="65" t="s">
        <v>71</v>
      </c>
    </row>
    <row r="142" customFormat="false" ht="15" hidden="false" customHeight="false" outlineLevel="0" collapsed="false">
      <c r="A142" s="47" t="s">
        <v>167</v>
      </c>
      <c r="B142" s="48" t="s">
        <v>168</v>
      </c>
      <c r="C142" s="48" t="s">
        <v>296</v>
      </c>
      <c r="D142" s="49" t="n">
        <v>10</v>
      </c>
      <c r="E142" s="50" t="s">
        <v>76</v>
      </c>
      <c r="F142" s="50"/>
      <c r="G142" s="50"/>
      <c r="H142" s="50"/>
      <c r="I142" s="51"/>
      <c r="J142" s="52" t="n">
        <f aca="false">IF(E142="+",D142*1/3+2,0)+IF(F142="+",D142*1/4,0)+IF(G142="+",D142*1/4,0)+IF(H142="+",3,0)+IF(I142="+",D142*1/6,0)+K142</f>
        <v>25.3333333333333</v>
      </c>
      <c r="K142" s="51" t="s">
        <v>299</v>
      </c>
      <c r="L142" s="51" t="s">
        <v>213</v>
      </c>
      <c r="M142" s="51"/>
      <c r="N142" s="51" t="s">
        <v>117</v>
      </c>
      <c r="O142" s="53" t="s">
        <v>85</v>
      </c>
      <c r="P142" s="54" t="s">
        <v>162</v>
      </c>
      <c r="Q142" s="55" t="s">
        <v>166</v>
      </c>
      <c r="R142" s="55" t="s">
        <v>71</v>
      </c>
      <c r="S142" s="55" t="n">
        <f aca="false">IF(R142="да докт",J142/750,J142/900)</f>
        <v>0.0281481481481482</v>
      </c>
      <c r="T142" s="55" t="s">
        <v>81</v>
      </c>
      <c r="U142" s="55" t="s">
        <v>71</v>
      </c>
      <c r="V142" s="55"/>
      <c r="W142" s="56" t="n">
        <v>26665</v>
      </c>
      <c r="X142" s="57" t="n">
        <f aca="false">DAYS360(W142,$AB$4,1)/360</f>
        <v>53.5777777777778</v>
      </c>
      <c r="Y142" s="65" t="s">
        <v>71</v>
      </c>
    </row>
    <row r="143" customFormat="false" ht="15" hidden="false" customHeight="false" outlineLevel="0" collapsed="false">
      <c r="A143" s="47" t="s">
        <v>169</v>
      </c>
      <c r="B143" s="48" t="s">
        <v>170</v>
      </c>
      <c r="C143" s="48" t="s">
        <v>296</v>
      </c>
      <c r="D143" s="49" t="n">
        <v>10</v>
      </c>
      <c r="E143" s="50" t="s">
        <v>76</v>
      </c>
      <c r="F143" s="50"/>
      <c r="G143" s="50"/>
      <c r="H143" s="50" t="s">
        <v>76</v>
      </c>
      <c r="I143" s="51" t="s">
        <v>76</v>
      </c>
      <c r="J143" s="52" t="n">
        <f aca="false">IF(E143="+",D143*1/3+2,0)+IF(F143="+",D143*1/4,0)+IF(G143="+",D143*1/4,0)+IF(H143="+",3,0)+IF(I143="+",D143*1/6,0)+K143</f>
        <v>26</v>
      </c>
      <c r="K143" s="51" t="s">
        <v>125</v>
      </c>
      <c r="L143" s="51" t="s">
        <v>213</v>
      </c>
      <c r="M143" s="51"/>
      <c r="N143" s="51" t="s">
        <v>213</v>
      </c>
      <c r="O143" s="53" t="s">
        <v>78</v>
      </c>
      <c r="P143" s="54" t="s">
        <v>104</v>
      </c>
      <c r="Q143" s="55" t="s">
        <v>105</v>
      </c>
      <c r="R143" s="55" t="s">
        <v>88</v>
      </c>
      <c r="S143" s="55" t="n">
        <f aca="false">IF(R143="да докт",J143/750,J143/900)</f>
        <v>0.0346666666666667</v>
      </c>
      <c r="T143" s="55" t="s">
        <v>81</v>
      </c>
      <c r="U143" s="55" t="s">
        <v>71</v>
      </c>
      <c r="V143" s="55"/>
      <c r="W143" s="56" t="n">
        <v>20455</v>
      </c>
      <c r="X143" s="57" t="n">
        <f aca="false">DAYS360(W143,$AB$4,1)/360</f>
        <v>70.5777777777778</v>
      </c>
      <c r="Y143" s="65" t="s">
        <v>71</v>
      </c>
    </row>
    <row r="144" customFormat="false" ht="15" hidden="false" customHeight="false" outlineLevel="0" collapsed="false">
      <c r="A144" s="47" t="s">
        <v>171</v>
      </c>
      <c r="B144" s="48" t="s">
        <v>172</v>
      </c>
      <c r="C144" s="48" t="s">
        <v>296</v>
      </c>
      <c r="D144" s="49" t="n">
        <v>10</v>
      </c>
      <c r="E144" s="50" t="s">
        <v>76</v>
      </c>
      <c r="F144" s="50"/>
      <c r="G144" s="50"/>
      <c r="H144" s="50"/>
      <c r="I144" s="51" t="s">
        <v>76</v>
      </c>
      <c r="J144" s="52" t="n">
        <f aca="false">IF(E144="+",D144*1/3+2,0)+IF(F144="+",D144*1/4,0)+IF(G144="+",D144*1/4,0)+IF(H144="+",3,0)+IF(I144="+",D144*1/6,0)+K144</f>
        <v>19</v>
      </c>
      <c r="K144" s="51" t="s">
        <v>117</v>
      </c>
      <c r="L144" s="51" t="s">
        <v>85</v>
      </c>
      <c r="M144" s="51"/>
      <c r="N144" s="51" t="s">
        <v>213</v>
      </c>
      <c r="O144" s="53" t="s">
        <v>78</v>
      </c>
      <c r="P144" s="54" t="s">
        <v>153</v>
      </c>
      <c r="Q144" s="55" t="s">
        <v>173</v>
      </c>
      <c r="R144" s="55" t="s">
        <v>81</v>
      </c>
      <c r="S144" s="55" t="n">
        <f aca="false">IF(R144="да докт",J144/750,J144/900)</f>
        <v>0.0211111111111111</v>
      </c>
      <c r="T144" s="55" t="s">
        <v>71</v>
      </c>
      <c r="U144" s="55" t="s">
        <v>71</v>
      </c>
      <c r="V144" s="55"/>
      <c r="W144" s="56" t="n">
        <v>24473</v>
      </c>
      <c r="X144" s="57" t="n">
        <f aca="false">DAYS360(W144,$AB$4,1)/360</f>
        <v>59.5777777777778</v>
      </c>
      <c r="Y144" s="65" t="s">
        <v>71</v>
      </c>
    </row>
    <row r="145" customFormat="false" ht="15" hidden="false" customHeight="false" outlineLevel="0" collapsed="false">
      <c r="A145" s="47" t="s">
        <v>174</v>
      </c>
      <c r="B145" s="48" t="s">
        <v>175</v>
      </c>
      <c r="C145" s="48" t="s">
        <v>296</v>
      </c>
      <c r="D145" s="49" t="n">
        <v>10</v>
      </c>
      <c r="E145" s="50" t="s">
        <v>76</v>
      </c>
      <c r="F145" s="50"/>
      <c r="G145" s="50"/>
      <c r="H145" s="50"/>
      <c r="I145" s="51" t="s">
        <v>76</v>
      </c>
      <c r="J145" s="52" t="n">
        <f aca="false">IF(E145="+",D145*1/3+2,0)+IF(F145="+",D145*1/4,0)+IF(G145="+",D145*1/4,0)+IF(H145="+",3,0)+IF(I145="+",D145*1/6,0)+K145</f>
        <v>19</v>
      </c>
      <c r="K145" s="51" t="s">
        <v>117</v>
      </c>
      <c r="L145" s="51" t="s">
        <v>85</v>
      </c>
      <c r="M145" s="51"/>
      <c r="N145" s="51" t="s">
        <v>213</v>
      </c>
      <c r="O145" s="53" t="s">
        <v>78</v>
      </c>
      <c r="P145" s="54" t="s">
        <v>153</v>
      </c>
      <c r="Q145" s="55" t="s">
        <v>176</v>
      </c>
      <c r="R145" s="55" t="s">
        <v>88</v>
      </c>
      <c r="S145" s="55" t="n">
        <f aca="false">IF(R145="да докт",J145/750,J145/900)</f>
        <v>0.0253333333333333</v>
      </c>
      <c r="T145" s="55" t="s">
        <v>81</v>
      </c>
      <c r="U145" s="55" t="s">
        <v>71</v>
      </c>
      <c r="V145" s="55"/>
      <c r="W145" s="56" t="n">
        <v>17533</v>
      </c>
      <c r="X145" s="57" t="n">
        <f aca="false">DAYS360(W145,$AB$4,1)/360</f>
        <v>78.5777777777778</v>
      </c>
      <c r="Y145" s="65" t="s">
        <v>71</v>
      </c>
    </row>
    <row r="146" customFormat="false" ht="15" hidden="false" customHeight="false" outlineLevel="0" collapsed="false">
      <c r="A146" s="47" t="s">
        <v>177</v>
      </c>
      <c r="B146" s="48" t="s">
        <v>178</v>
      </c>
      <c r="C146" s="48" t="s">
        <v>296</v>
      </c>
      <c r="D146" s="49" t="n">
        <v>10</v>
      </c>
      <c r="E146" s="50" t="s">
        <v>76</v>
      </c>
      <c r="F146" s="50"/>
      <c r="G146" s="50"/>
      <c r="H146" s="50"/>
      <c r="I146" s="51" t="s">
        <v>76</v>
      </c>
      <c r="J146" s="52" t="n">
        <f aca="false">IF(E146="+",D146*1/3+2,0)+IF(F146="+",D146*1/4,0)+IF(G146="+",D146*1/4,0)+IF(H146="+",3,0)+IF(I146="+",D146*1/6,0)+K146</f>
        <v>23</v>
      </c>
      <c r="K146" s="51" t="s">
        <v>125</v>
      </c>
      <c r="L146" s="51" t="s">
        <v>213</v>
      </c>
      <c r="M146" s="51"/>
      <c r="N146" s="51" t="s">
        <v>213</v>
      </c>
      <c r="O146" s="53" t="s">
        <v>85</v>
      </c>
      <c r="P146" s="54" t="s">
        <v>153</v>
      </c>
      <c r="Q146" s="55" t="s">
        <v>173</v>
      </c>
      <c r="R146" s="55" t="s">
        <v>81</v>
      </c>
      <c r="S146" s="55" t="n">
        <f aca="false">IF(R146="да докт",J146/750,J146/900)</f>
        <v>0.0255555555555556</v>
      </c>
      <c r="T146" s="55" t="s">
        <v>71</v>
      </c>
      <c r="U146" s="55" t="s">
        <v>71</v>
      </c>
      <c r="V146" s="55"/>
      <c r="W146" s="56" t="n">
        <v>24473</v>
      </c>
      <c r="X146" s="57" t="n">
        <f aca="false">DAYS360(W146,$AB$4,1)/360</f>
        <v>59.5777777777778</v>
      </c>
      <c r="Y146" s="65" t="s">
        <v>71</v>
      </c>
    </row>
    <row r="147" customFormat="false" ht="15" hidden="false" customHeight="false" outlineLevel="0" collapsed="false">
      <c r="A147" s="47" t="s">
        <v>179</v>
      </c>
      <c r="B147" s="48" t="s">
        <v>180</v>
      </c>
      <c r="C147" s="48" t="s">
        <v>296</v>
      </c>
      <c r="D147" s="49" t="n">
        <v>10</v>
      </c>
      <c r="E147" s="50" t="s">
        <v>76</v>
      </c>
      <c r="F147" s="50"/>
      <c r="G147" s="50"/>
      <c r="H147" s="50"/>
      <c r="I147" s="51"/>
      <c r="J147" s="52" t="n">
        <f aca="false">IF(E147="+",D147*1/3+2,0)+IF(F147="+",D147*1/4,0)+IF(G147="+",D147*1/4,0)+IF(H147="+",3,0)+IF(I147="+",D147*1/6,0)+K147</f>
        <v>25.3333333333333</v>
      </c>
      <c r="K147" s="51" t="s">
        <v>299</v>
      </c>
      <c r="L147" s="51" t="s">
        <v>213</v>
      </c>
      <c r="M147" s="51"/>
      <c r="N147" s="51" t="s">
        <v>117</v>
      </c>
      <c r="O147" s="53" t="s">
        <v>78</v>
      </c>
      <c r="P147" s="54" t="s">
        <v>153</v>
      </c>
      <c r="Q147" s="55" t="s">
        <v>176</v>
      </c>
      <c r="R147" s="55" t="s">
        <v>88</v>
      </c>
      <c r="S147" s="55" t="n">
        <f aca="false">IF(R147="да докт",J147/750,J147/900)</f>
        <v>0.0337777777777778</v>
      </c>
      <c r="T147" s="55" t="s">
        <v>81</v>
      </c>
      <c r="U147" s="55" t="s">
        <v>71</v>
      </c>
      <c r="V147" s="55"/>
      <c r="W147" s="56" t="n">
        <v>17533</v>
      </c>
      <c r="X147" s="57" t="n">
        <f aca="false">DAYS360(W147,$AB$4,1)/360</f>
        <v>78.5777777777778</v>
      </c>
      <c r="Y147" s="65" t="s">
        <v>71</v>
      </c>
    </row>
    <row r="148" customFormat="false" ht="15" hidden="false" customHeight="false" outlineLevel="0" collapsed="false">
      <c r="A148" s="47" t="s">
        <v>181</v>
      </c>
      <c r="B148" s="48" t="s">
        <v>182</v>
      </c>
      <c r="C148" s="48" t="s">
        <v>296</v>
      </c>
      <c r="D148" s="49" t="n">
        <v>10</v>
      </c>
      <c r="E148" s="50"/>
      <c r="F148" s="50"/>
      <c r="G148" s="50" t="s">
        <v>76</v>
      </c>
      <c r="H148" s="50"/>
      <c r="I148" s="51"/>
      <c r="J148" s="52" t="n">
        <f aca="false">IF(E148="+",D148*1/3+2,0)+IF(F148="+",D148*1/4,0)+IF(G148="+",D148*1/4,0)+IF(H148="+",3,0)+IF(I148="+",D148*1/6,0)+K148</f>
        <v>18.5</v>
      </c>
      <c r="K148" s="51" t="s">
        <v>125</v>
      </c>
      <c r="L148" s="51" t="s">
        <v>213</v>
      </c>
      <c r="M148" s="51"/>
      <c r="N148" s="51" t="s">
        <v>213</v>
      </c>
      <c r="O148" s="53" t="s">
        <v>85</v>
      </c>
      <c r="P148" s="54" t="s">
        <v>162</v>
      </c>
      <c r="Q148" s="55" t="s">
        <v>183</v>
      </c>
      <c r="R148" s="55" t="s">
        <v>81</v>
      </c>
      <c r="S148" s="55" t="n">
        <f aca="false">IF(R148="да докт",J148/750,J148/900)</f>
        <v>0.0205555555555556</v>
      </c>
      <c r="T148" s="55" t="s">
        <v>81</v>
      </c>
      <c r="U148" s="55" t="s">
        <v>81</v>
      </c>
      <c r="V148" s="55"/>
      <c r="W148" s="59" t="n">
        <v>20455</v>
      </c>
      <c r="X148" s="57" t="n">
        <f aca="false">DAYS360(W148,$AB$4,1)/360</f>
        <v>70.5777777777778</v>
      </c>
      <c r="Y148" s="65" t="s">
        <v>71</v>
      </c>
    </row>
    <row r="149" customFormat="false" ht="15" hidden="false" customHeight="false" outlineLevel="0" collapsed="false">
      <c r="A149" s="47" t="s">
        <v>15</v>
      </c>
      <c r="B149" s="48" t="s">
        <v>184</v>
      </c>
      <c r="C149" s="48" t="s">
        <v>296</v>
      </c>
      <c r="D149" s="49" t="n">
        <v>10</v>
      </c>
      <c r="E149" s="50" t="s">
        <v>76</v>
      </c>
      <c r="F149" s="50"/>
      <c r="G149" s="50"/>
      <c r="H149" s="50" t="s">
        <v>76</v>
      </c>
      <c r="I149" s="51" t="s">
        <v>76</v>
      </c>
      <c r="J149" s="52" t="n">
        <f aca="false">IF(E149="+",D149*1/3+2,0)+IF(F149="+",D149*1/4,0)+IF(G149="+",D149*1/4,0)+IF(H149="+",3,0)+IF(I149="+",D149*1/6,0)+K149</f>
        <v>26</v>
      </c>
      <c r="K149" s="51" t="s">
        <v>125</v>
      </c>
      <c r="L149" s="51" t="s">
        <v>213</v>
      </c>
      <c r="M149" s="51"/>
      <c r="N149" s="51" t="s">
        <v>213</v>
      </c>
      <c r="O149" s="53" t="s">
        <v>78</v>
      </c>
      <c r="P149" s="54" t="s">
        <v>162</v>
      </c>
      <c r="Q149" s="55" t="s">
        <v>185</v>
      </c>
      <c r="R149" s="55" t="s">
        <v>81</v>
      </c>
      <c r="S149" s="55" t="n">
        <f aca="false">IF(R149="да докт",J149/750,J149/900)</f>
        <v>0.0288888888888889</v>
      </c>
      <c r="T149" s="55" t="s">
        <v>81</v>
      </c>
      <c r="U149" s="55" t="s">
        <v>81</v>
      </c>
      <c r="V149" s="66" t="s">
        <v>186</v>
      </c>
      <c r="W149" s="59" t="n">
        <v>20456</v>
      </c>
      <c r="X149" s="57" t="n">
        <f aca="false">DAYS360(W149,$AB$4,1)/360</f>
        <v>70.575</v>
      </c>
      <c r="Y149" s="65" t="s">
        <v>71</v>
      </c>
    </row>
    <row r="150" customFormat="false" ht="15" hidden="false" customHeight="false" outlineLevel="0" collapsed="false">
      <c r="A150" s="47" t="s">
        <v>187</v>
      </c>
      <c r="B150" s="48" t="s">
        <v>188</v>
      </c>
      <c r="C150" s="48" t="s">
        <v>296</v>
      </c>
      <c r="D150" s="49" t="n">
        <v>10</v>
      </c>
      <c r="E150" s="50"/>
      <c r="F150" s="50"/>
      <c r="G150" s="50" t="s">
        <v>76</v>
      </c>
      <c r="H150" s="50"/>
      <c r="I150" s="51"/>
      <c r="J150" s="52" t="n">
        <f aca="false">IF(E150="+",D150*1/3+2,0)+IF(F150="+",D150*1/4,0)+IF(G150="+",D150*1/4,0)+IF(H150="+",3,0)+IF(I150="+",D150*1/6,0)+K150</f>
        <v>14.5</v>
      </c>
      <c r="K150" s="51" t="s">
        <v>117</v>
      </c>
      <c r="L150" s="51" t="s">
        <v>85</v>
      </c>
      <c r="M150" s="51"/>
      <c r="N150" s="51" t="s">
        <v>213</v>
      </c>
      <c r="O150" s="53" t="s">
        <v>78</v>
      </c>
      <c r="P150" s="54" t="s">
        <v>104</v>
      </c>
      <c r="Q150" s="55" t="s">
        <v>189</v>
      </c>
      <c r="R150" s="55" t="s">
        <v>81</v>
      </c>
      <c r="S150" s="55" t="n">
        <f aca="false">IF(R150="да докт",J150/750,J150/900)</f>
        <v>0.0161111111111111</v>
      </c>
      <c r="T150" s="55" t="s">
        <v>71</v>
      </c>
      <c r="U150" s="55" t="s">
        <v>71</v>
      </c>
      <c r="V150" s="55"/>
      <c r="W150" s="56" t="n">
        <v>26299</v>
      </c>
      <c r="X150" s="57" t="n">
        <f aca="false">DAYS360(W150,$AB$4,1)/360</f>
        <v>54.5777777777778</v>
      </c>
      <c r="Y150" s="65" t="s">
        <v>71</v>
      </c>
    </row>
    <row r="151" customFormat="false" ht="15" hidden="false" customHeight="false" outlineLevel="0" collapsed="false">
      <c r="A151" s="47" t="s">
        <v>190</v>
      </c>
      <c r="B151" s="48" t="s">
        <v>191</v>
      </c>
      <c r="C151" s="48" t="s">
        <v>296</v>
      </c>
      <c r="D151" s="49" t="n">
        <v>10</v>
      </c>
      <c r="E151" s="50"/>
      <c r="F151" s="50"/>
      <c r="G151" s="50" t="s">
        <v>76</v>
      </c>
      <c r="H151" s="50"/>
      <c r="I151" s="51"/>
      <c r="J151" s="52" t="n">
        <f aca="false">IF(E151="+",D151*1/3+2,0)+IF(F151="+",D151*1/4,0)+IF(G151="+",D151*1/4,0)+IF(H151="+",3,0)+IF(I151="+",D151*1/6,0)+K151</f>
        <v>10.5</v>
      </c>
      <c r="K151" s="51" t="s">
        <v>213</v>
      </c>
      <c r="L151" s="51" t="s">
        <v>85</v>
      </c>
      <c r="M151" s="51"/>
      <c r="N151" s="51" t="s">
        <v>85</v>
      </c>
      <c r="O151" s="53" t="s">
        <v>85</v>
      </c>
      <c r="P151" s="54" t="s">
        <v>114</v>
      </c>
      <c r="Q151" s="55" t="s">
        <v>192</v>
      </c>
      <c r="R151" s="55" t="s">
        <v>71</v>
      </c>
      <c r="S151" s="55" t="n">
        <f aca="false">IF(R151="да докт",J151/750,J151/900)</f>
        <v>0.0116666666666667</v>
      </c>
      <c r="T151" s="55" t="s">
        <v>81</v>
      </c>
      <c r="U151" s="55" t="s">
        <v>71</v>
      </c>
      <c r="V151" s="55"/>
      <c r="W151" s="56" t="n">
        <v>18264</v>
      </c>
      <c r="X151" s="57" t="n">
        <f aca="false">DAYS360(W151,$AB$4,1)/360</f>
        <v>76.5777777777778</v>
      </c>
      <c r="Y151" s="65" t="s">
        <v>71</v>
      </c>
    </row>
    <row r="152" customFormat="false" ht="15" hidden="false" customHeight="false" outlineLevel="0" collapsed="false">
      <c r="A152" s="47" t="s">
        <v>193</v>
      </c>
      <c r="B152" s="48" t="s">
        <v>194</v>
      </c>
      <c r="C152" s="48" t="s">
        <v>296</v>
      </c>
      <c r="D152" s="49" t="n">
        <v>10</v>
      </c>
      <c r="E152" s="50" t="s">
        <v>76</v>
      </c>
      <c r="F152" s="50"/>
      <c r="G152" s="50"/>
      <c r="H152" s="50"/>
      <c r="I152" s="51" t="s">
        <v>76</v>
      </c>
      <c r="J152" s="52" t="n">
        <f aca="false">IF(E152="+",D152*1/3+2,0)+IF(F152="+",D152*1/4,0)+IF(G152="+",D152*1/4,0)+IF(H152="+",3,0)+IF(I152="+",D152*1/6,0)+K152</f>
        <v>23</v>
      </c>
      <c r="K152" s="51" t="s">
        <v>125</v>
      </c>
      <c r="L152" s="51" t="s">
        <v>85</v>
      </c>
      <c r="M152" s="51"/>
      <c r="N152" s="51" t="s">
        <v>117</v>
      </c>
      <c r="O152" s="53" t="s">
        <v>195</v>
      </c>
      <c r="P152" s="54" t="s">
        <v>162</v>
      </c>
      <c r="Q152" s="65" t="s">
        <v>185</v>
      </c>
      <c r="R152" s="55" t="s">
        <v>81</v>
      </c>
      <c r="S152" s="55" t="n">
        <f aca="false">IF(R152="да докт",J152/750,J152/900)</f>
        <v>0.0255555555555556</v>
      </c>
      <c r="T152" s="55" t="s">
        <v>81</v>
      </c>
      <c r="U152" s="55" t="s">
        <v>81</v>
      </c>
      <c r="V152" s="66" t="s">
        <v>186</v>
      </c>
      <c r="W152" s="59" t="n">
        <v>20456</v>
      </c>
      <c r="X152" s="57" t="n">
        <f aca="false">DAYS360(W152,$AB$4,1)/360</f>
        <v>70.575</v>
      </c>
      <c r="Y152" s="65" t="s">
        <v>71</v>
      </c>
    </row>
    <row r="153" customFormat="false" ht="15" hidden="false" customHeight="false" outlineLevel="0" collapsed="false">
      <c r="A153" s="47" t="s">
        <v>196</v>
      </c>
      <c r="B153" s="48" t="s">
        <v>197</v>
      </c>
      <c r="C153" s="48" t="s">
        <v>296</v>
      </c>
      <c r="D153" s="49" t="n">
        <v>10</v>
      </c>
      <c r="E153" s="50"/>
      <c r="F153" s="50"/>
      <c r="G153" s="50" t="s">
        <v>76</v>
      </c>
      <c r="H153" s="50"/>
      <c r="I153" s="51" t="s">
        <v>76</v>
      </c>
      <c r="J153" s="52" t="n">
        <f aca="false">IF(E153="+",D153*1/3+2,0)+IF(F153="+",D153*1/4,0)+IF(G153="+",D153*1/4,0)+IF(H153="+",3,0)+IF(I153="+",D153*1/6,0)+K153</f>
        <v>16.1666666666667</v>
      </c>
      <c r="K153" s="51" t="s">
        <v>117</v>
      </c>
      <c r="L153" s="51" t="s">
        <v>85</v>
      </c>
      <c r="M153" s="51"/>
      <c r="N153" s="51" t="s">
        <v>213</v>
      </c>
      <c r="O153" s="53" t="s">
        <v>78</v>
      </c>
      <c r="P153" s="54" t="s">
        <v>153</v>
      </c>
      <c r="Q153" s="55" t="s">
        <v>176</v>
      </c>
      <c r="R153" s="55" t="s">
        <v>88</v>
      </c>
      <c r="S153" s="55" t="n">
        <f aca="false">IF(R153="да докт",J153/750,J153/900)</f>
        <v>0.0215555555555556</v>
      </c>
      <c r="T153" s="55" t="s">
        <v>81</v>
      </c>
      <c r="U153" s="55" t="s">
        <v>71</v>
      </c>
      <c r="V153" s="55"/>
      <c r="W153" s="56" t="n">
        <v>17533</v>
      </c>
      <c r="X153" s="57" t="n">
        <f aca="false">DAYS360(W153,$AB$4,1)/360</f>
        <v>78.5777777777778</v>
      </c>
      <c r="Y153" s="65" t="s">
        <v>71</v>
      </c>
    </row>
    <row r="154" customFormat="false" ht="15" hidden="false" customHeight="false" outlineLevel="0" collapsed="false">
      <c r="A154" s="47" t="s">
        <v>198</v>
      </c>
      <c r="B154" s="48" t="s">
        <v>199</v>
      </c>
      <c r="C154" s="48" t="s">
        <v>296</v>
      </c>
      <c r="D154" s="49" t="n">
        <v>10</v>
      </c>
      <c r="E154" s="50"/>
      <c r="F154" s="50" t="s">
        <v>76</v>
      </c>
      <c r="G154" s="50"/>
      <c r="H154" s="50"/>
      <c r="I154" s="51" t="s">
        <v>76</v>
      </c>
      <c r="J154" s="52" t="n">
        <f aca="false">IF(E154="+",D154*1/3+2,0)+IF(F154="+",D154*1/4,0)+IF(G154="+",D154*1/4,0)+IF(H154="+",3,0)+IF(I154="+",D154*1/6,0)+K154</f>
        <v>28.1666666666667</v>
      </c>
      <c r="K154" s="51" t="s">
        <v>97</v>
      </c>
      <c r="L154" s="51" t="s">
        <v>213</v>
      </c>
      <c r="M154" s="51"/>
      <c r="N154" s="51" t="s">
        <v>125</v>
      </c>
      <c r="O154" s="53" t="s">
        <v>200</v>
      </c>
      <c r="P154" s="54" t="s">
        <v>153</v>
      </c>
      <c r="Q154" s="55" t="s">
        <v>176</v>
      </c>
      <c r="R154" s="55" t="s">
        <v>88</v>
      </c>
      <c r="S154" s="55" t="n">
        <f aca="false">IF(R154="да докт",J154/750,J154/900)</f>
        <v>0.0375555555555556</v>
      </c>
      <c r="T154" s="55" t="s">
        <v>81</v>
      </c>
      <c r="U154" s="55" t="s">
        <v>71</v>
      </c>
      <c r="V154" s="55"/>
      <c r="W154" s="56" t="n">
        <v>17533</v>
      </c>
      <c r="X154" s="57" t="n">
        <f aca="false">DAYS360(W154,$AB$4,1)/360</f>
        <v>78.5777777777778</v>
      </c>
      <c r="Y154" s="65" t="s">
        <v>71</v>
      </c>
    </row>
    <row r="155" customFormat="false" ht="15" hidden="false" customHeight="false" outlineLevel="0" collapsed="false">
      <c r="A155" s="47" t="s">
        <v>201</v>
      </c>
      <c r="B155" s="48" t="s">
        <v>202</v>
      </c>
      <c r="C155" s="48" t="s">
        <v>296</v>
      </c>
      <c r="D155" s="49" t="n">
        <v>10</v>
      </c>
      <c r="E155" s="50" t="s">
        <v>76</v>
      </c>
      <c r="F155" s="50"/>
      <c r="G155" s="50"/>
      <c r="H155" s="50" t="s">
        <v>76</v>
      </c>
      <c r="I155" s="51" t="s">
        <v>76</v>
      </c>
      <c r="J155" s="52" t="n">
        <f aca="false">IF(E155="+",D155*1/3+2,0)+IF(F155="+",D155*1/4,0)+IF(G155="+",D155*1/4,0)+IF(H155="+",3,0)+IF(I155="+",D155*1/6,0)+K155</f>
        <v>34</v>
      </c>
      <c r="K155" s="51" t="s">
        <v>97</v>
      </c>
      <c r="L155" s="51" t="s">
        <v>213</v>
      </c>
      <c r="M155" s="51"/>
      <c r="N155" s="51" t="s">
        <v>125</v>
      </c>
      <c r="O155" s="53" t="s">
        <v>85</v>
      </c>
      <c r="P155" s="54" t="s">
        <v>153</v>
      </c>
      <c r="Q155" s="55" t="s">
        <v>176</v>
      </c>
      <c r="R155" s="55" t="s">
        <v>88</v>
      </c>
      <c r="S155" s="55" t="n">
        <f aca="false">IF(R155="да докт",J155/750,J155/900)</f>
        <v>0.0453333333333333</v>
      </c>
      <c r="T155" s="55" t="s">
        <v>81</v>
      </c>
      <c r="U155" s="55" t="s">
        <v>71</v>
      </c>
      <c r="V155" s="55"/>
      <c r="W155" s="56" t="n">
        <v>17533</v>
      </c>
      <c r="X155" s="57" t="n">
        <f aca="false">DAYS360(W155,$AB$4,1)/360</f>
        <v>78.5777777777778</v>
      </c>
      <c r="Y155" s="65" t="s">
        <v>71</v>
      </c>
    </row>
    <row r="156" customFormat="false" ht="15" hidden="false" customHeight="false" outlineLevel="0" collapsed="false">
      <c r="A156" s="47" t="s">
        <v>32</v>
      </c>
      <c r="B156" s="48" t="s">
        <v>204</v>
      </c>
      <c r="C156" s="48" t="s">
        <v>296</v>
      </c>
      <c r="D156" s="49" t="n">
        <v>10</v>
      </c>
      <c r="E156" s="50" t="s">
        <v>76</v>
      </c>
      <c r="F156" s="50"/>
      <c r="G156" s="50"/>
      <c r="H156" s="50" t="s">
        <v>76</v>
      </c>
      <c r="I156" s="51"/>
      <c r="J156" s="52" t="n">
        <f aca="false">IF(E156="+",D156*1/3+2,0)+IF(F156="+",D156*1/4,0)+IF(G156="+",D156*1/4,0)+IF(H156="+",3,0)+IF(I156="+",D156*1/6,0)+K156</f>
        <v>32.3333333333333</v>
      </c>
      <c r="K156" s="51" t="s">
        <v>97</v>
      </c>
      <c r="L156" s="51" t="s">
        <v>213</v>
      </c>
      <c r="M156" s="51"/>
      <c r="N156" s="51" t="s">
        <v>125</v>
      </c>
      <c r="O156" s="53" t="s">
        <v>85</v>
      </c>
      <c r="P156" s="54" t="s">
        <v>153</v>
      </c>
      <c r="Q156" s="55" t="s">
        <v>176</v>
      </c>
      <c r="R156" s="55" t="s">
        <v>88</v>
      </c>
      <c r="S156" s="55" t="n">
        <f aca="false">IF(R156="да докт",J156/750,J156/900)</f>
        <v>0.0431111111111111</v>
      </c>
      <c r="T156" s="55" t="s">
        <v>81</v>
      </c>
      <c r="U156" s="55" t="s">
        <v>71</v>
      </c>
      <c r="V156" s="55"/>
      <c r="W156" s="56" t="n">
        <v>17533</v>
      </c>
      <c r="X156" s="57" t="n">
        <f aca="false">DAYS360(W156,$AB$4,1)/360</f>
        <v>78.5777777777778</v>
      </c>
      <c r="Y156" s="65" t="s">
        <v>71</v>
      </c>
    </row>
    <row r="157" customFormat="false" ht="15" hidden="false" customHeight="false" outlineLevel="0" collapsed="false">
      <c r="A157" s="47" t="s">
        <v>205</v>
      </c>
      <c r="B157" s="48" t="s">
        <v>206</v>
      </c>
      <c r="C157" s="48" t="s">
        <v>296</v>
      </c>
      <c r="D157" s="49" t="n">
        <v>10</v>
      </c>
      <c r="E157" s="50" t="s">
        <v>76</v>
      </c>
      <c r="F157" s="50"/>
      <c r="G157" s="50"/>
      <c r="H157" s="50" t="s">
        <v>76</v>
      </c>
      <c r="I157" s="51"/>
      <c r="J157" s="52" t="n">
        <f aca="false">IF(E157="+",D157*1/3+2,0)+IF(F157="+",D157*1/4,0)+IF(G157="+",D157*1/4,0)+IF(H157="+",3,0)+IF(I157="+",D157*1/6,0)+K157</f>
        <v>24.3333333333333</v>
      </c>
      <c r="K157" s="51" t="s">
        <v>125</v>
      </c>
      <c r="L157" s="51" t="s">
        <v>85</v>
      </c>
      <c r="M157" s="51"/>
      <c r="N157" s="51" t="s">
        <v>117</v>
      </c>
      <c r="O157" s="53" t="s">
        <v>151</v>
      </c>
      <c r="P157" s="54" t="s">
        <v>162</v>
      </c>
      <c r="Q157" s="55" t="s">
        <v>166</v>
      </c>
      <c r="R157" s="55" t="s">
        <v>71</v>
      </c>
      <c r="S157" s="55" t="n">
        <f aca="false">IF(R157="да докт",J157/750,J157/900)</f>
        <v>0.027037037037037</v>
      </c>
      <c r="T157" s="55" t="s">
        <v>81</v>
      </c>
      <c r="U157" s="55" t="s">
        <v>71</v>
      </c>
      <c r="V157" s="55"/>
      <c r="W157" s="56" t="n">
        <v>26665</v>
      </c>
      <c r="X157" s="57" t="n">
        <f aca="false">DAYS360(W157,$AB$4,1)/360</f>
        <v>53.5777777777778</v>
      </c>
      <c r="Y157" s="65" t="s">
        <v>71</v>
      </c>
    </row>
    <row r="158" customFormat="false" ht="15" hidden="false" customHeight="false" outlineLevel="0" collapsed="false">
      <c r="A158" s="47" t="s">
        <v>208</v>
      </c>
      <c r="B158" s="48" t="s">
        <v>209</v>
      </c>
      <c r="C158" s="48" t="s">
        <v>296</v>
      </c>
      <c r="D158" s="49" t="n">
        <v>10</v>
      </c>
      <c r="E158" s="50" t="s">
        <v>76</v>
      </c>
      <c r="F158" s="50"/>
      <c r="G158" s="50"/>
      <c r="H158" s="50"/>
      <c r="I158" s="51" t="s">
        <v>76</v>
      </c>
      <c r="J158" s="52" t="n">
        <f aca="false">IF(E158="+",D158*1/3+2,0)+IF(F158="+",D158*1/4,0)+IF(G158="+",D158*1/4,0)+IF(H158="+",3,0)+IF(I158="+",D158*1/6,0)+K158</f>
        <v>31</v>
      </c>
      <c r="K158" s="51" t="s">
        <v>97</v>
      </c>
      <c r="L158" s="51" t="s">
        <v>213</v>
      </c>
      <c r="M158" s="51" t="s">
        <v>213</v>
      </c>
      <c r="N158" s="51" t="s">
        <v>213</v>
      </c>
      <c r="O158" s="53" t="s">
        <v>151</v>
      </c>
      <c r="P158" s="54" t="s">
        <v>162</v>
      </c>
      <c r="Q158" s="65" t="s">
        <v>210</v>
      </c>
      <c r="R158" s="55" t="s">
        <v>71</v>
      </c>
      <c r="S158" s="55" t="n">
        <f aca="false">IF(R158="да докт",J158/750,J158/900)</f>
        <v>0.0344444444444444</v>
      </c>
      <c r="T158" s="55" t="s">
        <v>81</v>
      </c>
      <c r="U158" s="55" t="s">
        <v>71</v>
      </c>
      <c r="V158" s="55"/>
      <c r="W158" s="59" t="n">
        <v>20456</v>
      </c>
      <c r="X158" s="57" t="n">
        <f aca="false">DAYS360(W158,$AB$4,1)/360</f>
        <v>70.575</v>
      </c>
      <c r="Y158" s="65" t="s">
        <v>71</v>
      </c>
    </row>
    <row r="159" customFormat="false" ht="15" hidden="false" customHeight="false" outlineLevel="0" collapsed="false">
      <c r="A159" s="47" t="s">
        <v>211</v>
      </c>
      <c r="B159" s="48" t="s">
        <v>212</v>
      </c>
      <c r="C159" s="48" t="s">
        <v>296</v>
      </c>
      <c r="D159" s="49" t="n">
        <v>10</v>
      </c>
      <c r="E159" s="50" t="s">
        <v>76</v>
      </c>
      <c r="F159" s="50"/>
      <c r="G159" s="50"/>
      <c r="H159" s="50"/>
      <c r="I159" s="51" t="s">
        <v>76</v>
      </c>
      <c r="J159" s="52" t="n">
        <f aca="false">IF(E159="+",D159*1/3+2,0)+IF(F159="+",D159*1/4,0)+IF(G159="+",D159*1/4,0)+IF(H159="+",3,0)+IF(I159="+",D159*1/6,0)+K159</f>
        <v>31</v>
      </c>
      <c r="K159" s="51" t="s">
        <v>97</v>
      </c>
      <c r="L159" s="51" t="s">
        <v>213</v>
      </c>
      <c r="M159" s="51"/>
      <c r="N159" s="51" t="s">
        <v>125</v>
      </c>
      <c r="O159" s="53" t="s">
        <v>213</v>
      </c>
      <c r="P159" s="54" t="s">
        <v>162</v>
      </c>
      <c r="Q159" s="65" t="s">
        <v>210</v>
      </c>
      <c r="R159" s="55" t="s">
        <v>71</v>
      </c>
      <c r="S159" s="55" t="n">
        <f aca="false">IF(R159="да докт",J159/750,J159/900)</f>
        <v>0.0344444444444444</v>
      </c>
      <c r="T159" s="55" t="s">
        <v>81</v>
      </c>
      <c r="U159" s="55" t="s">
        <v>71</v>
      </c>
      <c r="V159" s="55"/>
      <c r="W159" s="59" t="n">
        <v>20456</v>
      </c>
      <c r="X159" s="57" t="n">
        <f aca="false">DAYS360(W159,$AB$4,1)/360</f>
        <v>70.575</v>
      </c>
      <c r="Y159" s="65" t="s">
        <v>71</v>
      </c>
    </row>
    <row r="160" customFormat="false" ht="15" hidden="false" customHeight="false" outlineLevel="0" collapsed="false">
      <c r="A160" s="47" t="s">
        <v>214</v>
      </c>
      <c r="B160" s="48" t="s">
        <v>215</v>
      </c>
      <c r="C160" s="48" t="s">
        <v>296</v>
      </c>
      <c r="D160" s="49" t="n">
        <v>10</v>
      </c>
      <c r="E160" s="50"/>
      <c r="F160" s="50"/>
      <c r="G160" s="50" t="s">
        <v>76</v>
      </c>
      <c r="H160" s="50"/>
      <c r="I160" s="51" t="s">
        <v>76</v>
      </c>
      <c r="J160" s="52" t="n">
        <f aca="false">IF(E160="+",D160*1/3+2,0)+IF(F160="+",D160*1/4,0)+IF(G160="+",D160*1/4,0)+IF(H160="+",3,0)+IF(I160="+",D160*1/6,0)+K160</f>
        <v>20.1666666666667</v>
      </c>
      <c r="K160" s="51" t="s">
        <v>125</v>
      </c>
      <c r="L160" s="51" t="s">
        <v>213</v>
      </c>
      <c r="M160" s="51"/>
      <c r="N160" s="51" t="s">
        <v>213</v>
      </c>
      <c r="O160" s="53" t="s">
        <v>85</v>
      </c>
      <c r="P160" s="54" t="s">
        <v>89</v>
      </c>
      <c r="Q160" s="55" t="s">
        <v>216</v>
      </c>
      <c r="R160" s="55" t="s">
        <v>88</v>
      </c>
      <c r="S160" s="55" t="n">
        <f aca="false">IF(R160="да докт",J160/750,J160/900)</f>
        <v>0.0268888888888889</v>
      </c>
      <c r="T160" s="55" t="s">
        <v>81</v>
      </c>
      <c r="U160" s="55" t="s">
        <v>81</v>
      </c>
      <c r="V160" s="55"/>
      <c r="W160" s="56" t="n">
        <v>23012</v>
      </c>
      <c r="X160" s="57" t="n">
        <f aca="false">DAYS360(W160,$AB$4,1)/360</f>
        <v>63.5777777777778</v>
      </c>
      <c r="Y160" s="65" t="s">
        <v>71</v>
      </c>
    </row>
    <row r="161" customFormat="false" ht="15" hidden="false" customHeight="false" outlineLevel="0" collapsed="false">
      <c r="A161" s="47" t="s">
        <v>217</v>
      </c>
      <c r="B161" s="48" t="s">
        <v>218</v>
      </c>
      <c r="C161" s="48" t="s">
        <v>296</v>
      </c>
      <c r="D161" s="49" t="n">
        <v>10</v>
      </c>
      <c r="E161" s="50" t="s">
        <v>76</v>
      </c>
      <c r="F161" s="50"/>
      <c r="G161" s="50"/>
      <c r="H161" s="50"/>
      <c r="I161" s="51" t="s">
        <v>76</v>
      </c>
      <c r="J161" s="52" t="n">
        <f aca="false">IF(E161="+",D161*1/3+2,0)+IF(F161="+",D161*1/4,0)+IF(G161="+",D161*1/4,0)+IF(H161="+",3,0)+IF(I161="+",D161*1/6,0)+K161</f>
        <v>23</v>
      </c>
      <c r="K161" s="51" t="s">
        <v>125</v>
      </c>
      <c r="L161" s="51" t="s">
        <v>213</v>
      </c>
      <c r="M161" s="51"/>
      <c r="N161" s="51" t="s">
        <v>213</v>
      </c>
      <c r="O161" s="53" t="s">
        <v>195</v>
      </c>
      <c r="P161" s="54" t="s">
        <v>162</v>
      </c>
      <c r="Q161" s="55" t="s">
        <v>219</v>
      </c>
      <c r="R161" s="55" t="s">
        <v>71</v>
      </c>
      <c r="S161" s="55" t="n">
        <f aca="false">IF(R161="да докт",J161/750,J161/900)</f>
        <v>0.0255555555555556</v>
      </c>
      <c r="T161" s="55" t="s">
        <v>81</v>
      </c>
      <c r="U161" s="55" t="s">
        <v>81</v>
      </c>
      <c r="V161" s="55"/>
      <c r="W161" s="56" t="n">
        <v>20090</v>
      </c>
      <c r="X161" s="57" t="n">
        <f aca="false">DAYS360(W161,$AB$4,1)/360</f>
        <v>71.5777777777778</v>
      </c>
      <c r="Y161" s="65" t="s">
        <v>71</v>
      </c>
    </row>
    <row r="162" customFormat="false" ht="15" hidden="false" customHeight="false" outlineLevel="0" collapsed="false">
      <c r="A162" s="47" t="s">
        <v>220</v>
      </c>
      <c r="B162" s="48" t="s">
        <v>221</v>
      </c>
      <c r="C162" s="48" t="s">
        <v>296</v>
      </c>
      <c r="D162" s="49" t="n">
        <v>10</v>
      </c>
      <c r="E162" s="50" t="s">
        <v>76</v>
      </c>
      <c r="F162" s="50"/>
      <c r="G162" s="50"/>
      <c r="H162" s="50" t="s">
        <v>76</v>
      </c>
      <c r="I162" s="51" t="s">
        <v>76</v>
      </c>
      <c r="J162" s="52" t="n">
        <f aca="false">IF(E162="+",D162*1/3+2,0)+IF(F162="+",D162*1/4,0)+IF(G162="+",D162*1/4,0)+IF(H162="+",3,0)+IF(I162="+",D162*1/6,0)+K162</f>
        <v>26</v>
      </c>
      <c r="K162" s="51" t="s">
        <v>125</v>
      </c>
      <c r="L162" s="51" t="s">
        <v>85</v>
      </c>
      <c r="M162" s="51" t="s">
        <v>85</v>
      </c>
      <c r="N162" s="51" t="s">
        <v>213</v>
      </c>
      <c r="O162" s="53" t="s">
        <v>103</v>
      </c>
      <c r="P162" s="54" t="s">
        <v>162</v>
      </c>
      <c r="Q162" s="65" t="s">
        <v>210</v>
      </c>
      <c r="R162" s="55" t="s">
        <v>71</v>
      </c>
      <c r="S162" s="55" t="n">
        <f aca="false">IF(R162="да докт",J162/750,J162/900)</f>
        <v>0.0288888888888889</v>
      </c>
      <c r="T162" s="55" t="s">
        <v>81</v>
      </c>
      <c r="U162" s="55" t="s">
        <v>71</v>
      </c>
      <c r="V162" s="55"/>
      <c r="W162" s="59" t="n">
        <v>20456</v>
      </c>
      <c r="X162" s="57" t="n">
        <f aca="false">DAYS360(W162,$AB$4,1)/360</f>
        <v>70.575</v>
      </c>
      <c r="Y162" s="65" t="s">
        <v>71</v>
      </c>
    </row>
    <row r="163" customFormat="false" ht="15" hidden="false" customHeight="false" outlineLevel="0" collapsed="false">
      <c r="A163" s="47" t="s">
        <v>222</v>
      </c>
      <c r="B163" s="48" t="s">
        <v>223</v>
      </c>
      <c r="C163" s="48" t="s">
        <v>296</v>
      </c>
      <c r="D163" s="49" t="n">
        <v>10</v>
      </c>
      <c r="E163" s="50"/>
      <c r="F163" s="50"/>
      <c r="G163" s="50" t="s">
        <v>76</v>
      </c>
      <c r="H163" s="50"/>
      <c r="I163" s="51" t="s">
        <v>76</v>
      </c>
      <c r="J163" s="52" t="n">
        <f aca="false">IF(E163="+",D163*1/3+2,0)+IF(F163="+",D163*1/4,0)+IF(G163="+",D163*1/4,0)+IF(H163="+",3,0)+IF(I163="+",D163*1/6,0)+K163</f>
        <v>28.1666666666667</v>
      </c>
      <c r="K163" s="51" t="s">
        <v>97</v>
      </c>
      <c r="L163" s="51" t="s">
        <v>213</v>
      </c>
      <c r="M163" s="51" t="s">
        <v>85</v>
      </c>
      <c r="N163" s="51" t="s">
        <v>117</v>
      </c>
      <c r="O163" s="53" t="s">
        <v>85</v>
      </c>
      <c r="P163" s="54" t="s">
        <v>108</v>
      </c>
      <c r="Q163" s="55" t="s">
        <v>224</v>
      </c>
      <c r="R163" s="55" t="s">
        <v>71</v>
      </c>
      <c r="S163" s="55" t="n">
        <f aca="false">IF(R163="да докт",J163/750,J163/900)</f>
        <v>0.0312962962962963</v>
      </c>
      <c r="T163" s="55" t="s">
        <v>81</v>
      </c>
      <c r="U163" s="55" t="s">
        <v>71</v>
      </c>
      <c r="V163" s="55"/>
      <c r="W163" s="56" t="n">
        <v>26665</v>
      </c>
      <c r="X163" s="57" t="n">
        <f aca="false">DAYS360(W163,$AB$4,1)/360</f>
        <v>53.5777777777778</v>
      </c>
      <c r="Y163" s="65" t="s">
        <v>71</v>
      </c>
    </row>
    <row r="164" customFormat="false" ht="15" hidden="false" customHeight="false" outlineLevel="0" collapsed="false">
      <c r="A164" s="47" t="s">
        <v>225</v>
      </c>
      <c r="B164" s="48" t="s">
        <v>226</v>
      </c>
      <c r="C164" s="48" t="s">
        <v>296</v>
      </c>
      <c r="D164" s="49" t="n">
        <v>10</v>
      </c>
      <c r="E164" s="50"/>
      <c r="F164" s="50"/>
      <c r="G164" s="50" t="s">
        <v>76</v>
      </c>
      <c r="H164" s="50"/>
      <c r="I164" s="51"/>
      <c r="J164" s="52" t="n">
        <f aca="false">IF(E164="+",D164*1/3+2,0)+IF(F164="+",D164*1/4,0)+IF(G164="+",D164*1/4,0)+IF(H164="+",3,0)+IF(I164="+",D164*1/6,0)+K164</f>
        <v>14.5</v>
      </c>
      <c r="K164" s="51" t="s">
        <v>117</v>
      </c>
      <c r="L164" s="51" t="s">
        <v>85</v>
      </c>
      <c r="M164" s="51"/>
      <c r="N164" s="51" t="s">
        <v>213</v>
      </c>
      <c r="O164" s="53" t="s">
        <v>213</v>
      </c>
      <c r="P164" s="54" t="s">
        <v>153</v>
      </c>
      <c r="Q164" s="55" t="s">
        <v>176</v>
      </c>
      <c r="R164" s="55" t="s">
        <v>88</v>
      </c>
      <c r="S164" s="55" t="n">
        <f aca="false">IF(R164="да докт",J164/750,J164/900)</f>
        <v>0.0193333333333333</v>
      </c>
      <c r="T164" s="55" t="s">
        <v>81</v>
      </c>
      <c r="U164" s="55" t="s">
        <v>71</v>
      </c>
      <c r="V164" s="55"/>
      <c r="W164" s="56" t="n">
        <v>17533</v>
      </c>
      <c r="X164" s="57" t="n">
        <f aca="false">DAYS360(W164,$AB$4,1)/360</f>
        <v>78.5777777777778</v>
      </c>
      <c r="Y164" s="65" t="s">
        <v>71</v>
      </c>
    </row>
    <row r="165" customFormat="false" ht="15" hidden="false" customHeight="false" outlineLevel="0" collapsed="false">
      <c r="A165" s="63" t="s">
        <v>227</v>
      </c>
      <c r="B165" s="48" t="s">
        <v>228</v>
      </c>
      <c r="C165" s="48" t="s">
        <v>296</v>
      </c>
      <c r="D165" s="49" t="n">
        <v>10</v>
      </c>
      <c r="E165" s="50"/>
      <c r="F165" s="50"/>
      <c r="G165" s="50" t="s">
        <v>76</v>
      </c>
      <c r="H165" s="50"/>
      <c r="I165" s="51"/>
      <c r="J165" s="52" t="n">
        <v>0</v>
      </c>
      <c r="K165" s="51" t="s">
        <v>125</v>
      </c>
      <c r="L165" s="51" t="s">
        <v>85</v>
      </c>
      <c r="M165" s="51" t="s">
        <v>85</v>
      </c>
      <c r="N165" s="51" t="s">
        <v>213</v>
      </c>
      <c r="O165" s="53" t="s">
        <v>78</v>
      </c>
      <c r="P165" s="54" t="s">
        <v>162</v>
      </c>
      <c r="Q165" s="55" t="s">
        <v>229</v>
      </c>
      <c r="R165" s="55" t="s">
        <v>71</v>
      </c>
      <c r="S165" s="55" t="n">
        <f aca="false">IF(R165="да докт",J165/750,J165/900)</f>
        <v>0</v>
      </c>
      <c r="T165" s="55" t="s">
        <v>81</v>
      </c>
      <c r="U165" s="55" t="s">
        <v>81</v>
      </c>
      <c r="V165" s="55"/>
      <c r="W165" s="56" t="n">
        <v>18629</v>
      </c>
      <c r="X165" s="57" t="n">
        <f aca="false">DAYS360(W165,$AB$4,1)/360</f>
        <v>75.5777777777778</v>
      </c>
      <c r="Y165" s="65" t="s">
        <v>71</v>
      </c>
    </row>
    <row r="166" customFormat="false" ht="15" hidden="false" customHeight="false" outlineLevel="0" collapsed="false">
      <c r="A166" s="63" t="s">
        <v>230</v>
      </c>
      <c r="B166" s="62" t="s">
        <v>231</v>
      </c>
      <c r="C166" s="48" t="s">
        <v>296</v>
      </c>
      <c r="D166" s="49" t="n">
        <v>10</v>
      </c>
      <c r="E166" s="50"/>
      <c r="F166" s="50"/>
      <c r="G166" s="50" t="s">
        <v>76</v>
      </c>
      <c r="H166" s="50"/>
      <c r="I166" s="51"/>
      <c r="J166" s="52" t="n">
        <f aca="false">IF(E166="+",D166*1/3+2,0)+IF(F166="+",D166*1/4,0)+IF(G166="+",D166*1/4,0)+IF(H166="+",3,0)+IF(I166="+",D166*1/6,0)+K166</f>
        <v>18.5</v>
      </c>
      <c r="K166" s="51" t="s">
        <v>125</v>
      </c>
      <c r="L166" s="51" t="s">
        <v>85</v>
      </c>
      <c r="M166" s="51" t="s">
        <v>85</v>
      </c>
      <c r="N166" s="51" t="s">
        <v>213</v>
      </c>
      <c r="O166" s="53" t="s">
        <v>78</v>
      </c>
      <c r="P166" s="54" t="s">
        <v>119</v>
      </c>
      <c r="Q166" s="55" t="s">
        <v>232</v>
      </c>
      <c r="R166" s="55" t="s">
        <v>71</v>
      </c>
      <c r="S166" s="55" t="n">
        <f aca="false">IF(R166="да докт",J166/750,J166/900)</f>
        <v>0.0205555555555556</v>
      </c>
      <c r="T166" s="55" t="s">
        <v>81</v>
      </c>
      <c r="U166" s="55" t="s">
        <v>81</v>
      </c>
      <c r="V166" s="55"/>
      <c r="W166" s="59" t="n">
        <v>18629</v>
      </c>
      <c r="X166" s="57" t="n">
        <f aca="false">DAYS360(W166,$AB$4,1)/360</f>
        <v>75.5777777777778</v>
      </c>
      <c r="Y166" s="65" t="s">
        <v>71</v>
      </c>
    </row>
    <row r="167" customFormat="false" ht="15" hidden="false" customHeight="false" outlineLevel="0" collapsed="false">
      <c r="A167" s="61" t="s">
        <v>233</v>
      </c>
      <c r="B167" s="48" t="s">
        <v>234</v>
      </c>
      <c r="C167" s="48" t="s">
        <v>296</v>
      </c>
      <c r="D167" s="49" t="n">
        <v>10</v>
      </c>
      <c r="E167" s="50" t="s">
        <v>76</v>
      </c>
      <c r="F167" s="50"/>
      <c r="G167" s="50"/>
      <c r="H167" s="50"/>
      <c r="I167" s="51"/>
      <c r="J167" s="52" t="n">
        <v>0</v>
      </c>
      <c r="K167" s="51" t="s">
        <v>117</v>
      </c>
      <c r="L167" s="51" t="s">
        <v>85</v>
      </c>
      <c r="M167" s="51" t="s">
        <v>85</v>
      </c>
      <c r="N167" s="51" t="s">
        <v>85</v>
      </c>
      <c r="O167" s="53" t="s">
        <v>213</v>
      </c>
      <c r="P167" s="54" t="s">
        <v>126</v>
      </c>
      <c r="Q167" s="55" t="s">
        <v>127</v>
      </c>
      <c r="R167" s="55" t="s">
        <v>71</v>
      </c>
      <c r="S167" s="55" t="n">
        <f aca="false">IF(R167="да докт",J167/750,J167/900)</f>
        <v>0</v>
      </c>
      <c r="T167" s="55" t="s">
        <v>81</v>
      </c>
      <c r="U167" s="55" t="s">
        <v>71</v>
      </c>
      <c r="V167" s="55"/>
      <c r="W167" s="56" t="n">
        <v>28856</v>
      </c>
      <c r="X167" s="57" t="n">
        <f aca="false">DAYS360(W167,$AB$4,1)/360</f>
        <v>47.5777777777778</v>
      </c>
      <c r="Y167" s="65" t="s">
        <v>71</v>
      </c>
    </row>
    <row r="168" customFormat="false" ht="15" hidden="false" customHeight="false" outlineLevel="0" collapsed="false">
      <c r="A168" s="61" t="s">
        <v>235</v>
      </c>
      <c r="B168" s="62" t="s">
        <v>236</v>
      </c>
      <c r="C168" s="48" t="s">
        <v>296</v>
      </c>
      <c r="D168" s="49" t="n">
        <v>10</v>
      </c>
      <c r="E168" s="50" t="s">
        <v>76</v>
      </c>
      <c r="F168" s="50"/>
      <c r="G168" s="50"/>
      <c r="H168" s="50"/>
      <c r="I168" s="51"/>
      <c r="J168" s="52" t="n">
        <f aca="false">IF(E168="+",D168*1/3+2,0)+IF(F168="+",D168*1/4,0)+IF(G168="+",D168*1/4,0)+IF(H168="+",3,0)+IF(I168="+",D168*1/6,0)+K168</f>
        <v>17.3333333333333</v>
      </c>
      <c r="K168" s="51" t="s">
        <v>117</v>
      </c>
      <c r="L168" s="51" t="s">
        <v>85</v>
      </c>
      <c r="M168" s="51" t="s">
        <v>85</v>
      </c>
      <c r="N168" s="51" t="s">
        <v>85</v>
      </c>
      <c r="O168" s="53" t="s">
        <v>213</v>
      </c>
      <c r="P168" s="54" t="s">
        <v>104</v>
      </c>
      <c r="Q168" s="55" t="s">
        <v>105</v>
      </c>
      <c r="R168" s="55" t="s">
        <v>88</v>
      </c>
      <c r="S168" s="55" t="n">
        <f aca="false">IF(R168="да докт",J168/750,J168/900)</f>
        <v>0.0231111111111111</v>
      </c>
      <c r="T168" s="55" t="s">
        <v>81</v>
      </c>
      <c r="U168" s="55" t="s">
        <v>71</v>
      </c>
      <c r="V168" s="55"/>
      <c r="W168" s="56" t="n">
        <v>20455</v>
      </c>
      <c r="X168" s="57" t="n">
        <f aca="false">DAYS360(W168,$AB$4,1)/360</f>
        <v>70.5777777777778</v>
      </c>
      <c r="Y168" s="65" t="s">
        <v>71</v>
      </c>
    </row>
    <row r="169" customFormat="false" ht="21" hidden="false" customHeight="false" outlineLevel="0" collapsed="false">
      <c r="A169" s="63" t="s">
        <v>237</v>
      </c>
      <c r="B169" s="48" t="s">
        <v>238</v>
      </c>
      <c r="C169" s="48" t="s">
        <v>296</v>
      </c>
      <c r="D169" s="49" t="n">
        <v>10</v>
      </c>
      <c r="E169" s="50"/>
      <c r="F169" s="50"/>
      <c r="G169" s="50" t="s">
        <v>76</v>
      </c>
      <c r="H169" s="50"/>
      <c r="I169" s="51"/>
      <c r="J169" s="52" t="n">
        <f aca="false">IF(E169="+",D169*1/3+2,0)+IF(F169="+",D169*1/4,0)+IF(G169="+",D169*1/4,0)+IF(H169="+",3,0)+IF(I169="+",D169*1/6,0)+K169</f>
        <v>18.5</v>
      </c>
      <c r="K169" s="51" t="s">
        <v>125</v>
      </c>
      <c r="L169" s="51" t="s">
        <v>213</v>
      </c>
      <c r="M169" s="51"/>
      <c r="N169" s="51" t="s">
        <v>213</v>
      </c>
      <c r="O169" s="53" t="s">
        <v>151</v>
      </c>
      <c r="P169" s="54" t="s">
        <v>162</v>
      </c>
      <c r="Q169" s="55" t="s">
        <v>239</v>
      </c>
      <c r="R169" s="55" t="s">
        <v>81</v>
      </c>
      <c r="S169" s="55" t="n">
        <f aca="false">IF(R169="да докт",J169/750,J169/900)</f>
        <v>0.0205555555555556</v>
      </c>
      <c r="T169" s="55" t="s">
        <v>71</v>
      </c>
      <c r="U169" s="55" t="s">
        <v>71</v>
      </c>
      <c r="V169" s="55"/>
      <c r="W169" s="56" t="n">
        <v>17899</v>
      </c>
      <c r="X169" s="57" t="n">
        <f aca="false">DAYS360(W169,$AB$4,1)/360</f>
        <v>77.5777777777778</v>
      </c>
      <c r="Y169" s="65" t="s">
        <v>71</v>
      </c>
    </row>
    <row r="170" customFormat="false" ht="15" hidden="false" customHeight="false" outlineLevel="0" collapsed="false">
      <c r="A170" s="63" t="s">
        <v>240</v>
      </c>
      <c r="B170" s="62" t="s">
        <v>241</v>
      </c>
      <c r="C170" s="48" t="s">
        <v>296</v>
      </c>
      <c r="D170" s="49" t="n">
        <v>10</v>
      </c>
      <c r="E170" s="50"/>
      <c r="F170" s="50"/>
      <c r="G170" s="50" t="s">
        <v>76</v>
      </c>
      <c r="H170" s="50"/>
      <c r="I170" s="51"/>
      <c r="J170" s="52" t="n">
        <v>0</v>
      </c>
      <c r="K170" s="51" t="s">
        <v>125</v>
      </c>
      <c r="L170" s="51" t="s">
        <v>213</v>
      </c>
      <c r="M170" s="51"/>
      <c r="N170" s="51" t="s">
        <v>213</v>
      </c>
      <c r="O170" s="53" t="s">
        <v>151</v>
      </c>
      <c r="P170" s="54" t="s">
        <v>162</v>
      </c>
      <c r="Q170" s="55" t="s">
        <v>185</v>
      </c>
      <c r="R170" s="55" t="s">
        <v>81</v>
      </c>
      <c r="S170" s="55" t="n">
        <f aca="false">IF(R170="да докт",J170/750,J170/900)</f>
        <v>0</v>
      </c>
      <c r="T170" s="55" t="s">
        <v>81</v>
      </c>
      <c r="U170" s="55" t="s">
        <v>81</v>
      </c>
      <c r="V170" s="66" t="s">
        <v>186</v>
      </c>
      <c r="W170" s="59" t="n">
        <v>20456</v>
      </c>
      <c r="X170" s="57" t="n">
        <f aca="false">DAYS360(W170,$AB$4,1)/360</f>
        <v>70.575</v>
      </c>
      <c r="Y170" s="65" t="s">
        <v>71</v>
      </c>
    </row>
    <row r="171" customFormat="false" ht="15" hidden="false" customHeight="false" outlineLevel="0" collapsed="false">
      <c r="A171" s="61" t="s">
        <v>242</v>
      </c>
      <c r="B171" s="48" t="s">
        <v>243</v>
      </c>
      <c r="C171" s="48" t="s">
        <v>296</v>
      </c>
      <c r="D171" s="49" t="n">
        <v>10</v>
      </c>
      <c r="E171" s="50"/>
      <c r="F171" s="50"/>
      <c r="G171" s="50" t="s">
        <v>76</v>
      </c>
      <c r="H171" s="50"/>
      <c r="I171" s="51"/>
      <c r="J171" s="52" t="n">
        <f aca="false">IF(E171="+",D171*1/3+2,0)+IF(F171="+",D171*1/4,0)+IF(G171="+",D171*1/4,0)+IF(H171="+",3,0)+IF(I171="+",D171*1/6,0)+K171</f>
        <v>18.5</v>
      </c>
      <c r="K171" s="51" t="s">
        <v>125</v>
      </c>
      <c r="L171" s="51" t="s">
        <v>213</v>
      </c>
      <c r="M171" s="51"/>
      <c r="N171" s="51" t="s">
        <v>213</v>
      </c>
      <c r="O171" s="53" t="s">
        <v>151</v>
      </c>
      <c r="P171" s="54" t="s">
        <v>162</v>
      </c>
      <c r="Q171" s="55" t="s">
        <v>239</v>
      </c>
      <c r="R171" s="55" t="s">
        <v>81</v>
      </c>
      <c r="S171" s="55" t="n">
        <f aca="false">IF(R171="да докт",J171/750,J171/900)</f>
        <v>0.0205555555555556</v>
      </c>
      <c r="T171" s="55" t="s">
        <v>71</v>
      </c>
      <c r="U171" s="55" t="s">
        <v>71</v>
      </c>
      <c r="V171" s="55"/>
      <c r="W171" s="56" t="n">
        <v>17899</v>
      </c>
      <c r="X171" s="57" t="n">
        <f aca="false">DAYS360(W171,$AB$4,1)/360</f>
        <v>77.5777777777778</v>
      </c>
      <c r="Y171" s="65" t="s">
        <v>71</v>
      </c>
    </row>
    <row r="172" customFormat="false" ht="15" hidden="false" customHeight="false" outlineLevel="0" collapsed="false">
      <c r="A172" s="61" t="s">
        <v>244</v>
      </c>
      <c r="B172" s="62" t="s">
        <v>245</v>
      </c>
      <c r="C172" s="48" t="s">
        <v>296</v>
      </c>
      <c r="D172" s="49" t="n">
        <v>10</v>
      </c>
      <c r="E172" s="50"/>
      <c r="F172" s="50"/>
      <c r="G172" s="50" t="s">
        <v>76</v>
      </c>
      <c r="H172" s="50"/>
      <c r="I172" s="51"/>
      <c r="J172" s="52" t="n">
        <v>0</v>
      </c>
      <c r="K172" s="51" t="s">
        <v>125</v>
      </c>
      <c r="L172" s="51" t="s">
        <v>213</v>
      </c>
      <c r="M172" s="51"/>
      <c r="N172" s="51" t="s">
        <v>213</v>
      </c>
      <c r="O172" s="53" t="s">
        <v>151</v>
      </c>
      <c r="P172" s="54" t="s">
        <v>162</v>
      </c>
      <c r="Q172" s="55" t="s">
        <v>229</v>
      </c>
      <c r="R172" s="55" t="s">
        <v>71</v>
      </c>
      <c r="S172" s="55" t="n">
        <f aca="false">IF(R172="да докт",J172/750,J172/900)</f>
        <v>0</v>
      </c>
      <c r="T172" s="55" t="s">
        <v>81</v>
      </c>
      <c r="U172" s="55" t="s">
        <v>81</v>
      </c>
      <c r="V172" s="55"/>
      <c r="W172" s="56" t="n">
        <v>18629</v>
      </c>
      <c r="X172" s="57" t="n">
        <f aca="false">DAYS360(W172,$AB$4,1)/360</f>
        <v>75.5777777777778</v>
      </c>
      <c r="Y172" s="65" t="s">
        <v>71</v>
      </c>
    </row>
    <row r="173" customFormat="false" ht="15" hidden="false" customHeight="false" outlineLevel="0" collapsed="false">
      <c r="A173" s="63" t="s">
        <v>246</v>
      </c>
      <c r="B173" s="48" t="s">
        <v>247</v>
      </c>
      <c r="C173" s="48" t="s">
        <v>296</v>
      </c>
      <c r="D173" s="49" t="n">
        <v>10</v>
      </c>
      <c r="E173" s="50" t="s">
        <v>76</v>
      </c>
      <c r="F173" s="50"/>
      <c r="G173" s="50"/>
      <c r="H173" s="50"/>
      <c r="I173" s="51"/>
      <c r="J173" s="52" t="n">
        <f aca="false">IF(E173="+",D173*1/3+2,0)+IF(F173="+",D173*1/4,0)+IF(G173="+",D173*1/4,0)+IF(H173="+",3,0)+IF(I173="+",D173*1/6,0)+K173</f>
        <v>21.3333333333333</v>
      </c>
      <c r="K173" s="51" t="s">
        <v>125</v>
      </c>
      <c r="L173" s="51" t="s">
        <v>213</v>
      </c>
      <c r="M173" s="51"/>
      <c r="N173" s="51" t="s">
        <v>213</v>
      </c>
      <c r="O173" s="53" t="s">
        <v>213</v>
      </c>
      <c r="P173" s="54" t="s">
        <v>153</v>
      </c>
      <c r="Q173" s="55" t="s">
        <v>248</v>
      </c>
      <c r="R173" s="55" t="s">
        <v>71</v>
      </c>
      <c r="S173" s="55" t="n">
        <f aca="false">IF(R173="да докт",J173/750,J173/900)</f>
        <v>0.0237037037037037</v>
      </c>
      <c r="T173" s="55" t="s">
        <v>81</v>
      </c>
      <c r="U173" s="55" t="s">
        <v>81</v>
      </c>
      <c r="V173" s="55"/>
      <c r="W173" s="59" t="n">
        <v>20456</v>
      </c>
      <c r="X173" s="57" t="n">
        <f aca="false">DAYS360(W173,$AB$4,1)/360</f>
        <v>70.575</v>
      </c>
      <c r="Y173" s="65" t="s">
        <v>71</v>
      </c>
    </row>
    <row r="174" customFormat="false" ht="15" hidden="false" customHeight="false" outlineLevel="0" collapsed="false">
      <c r="A174" s="63" t="s">
        <v>249</v>
      </c>
      <c r="B174" s="62" t="s">
        <v>250</v>
      </c>
      <c r="C174" s="48" t="s">
        <v>296</v>
      </c>
      <c r="D174" s="49" t="n">
        <v>10</v>
      </c>
      <c r="E174" s="50" t="s">
        <v>76</v>
      </c>
      <c r="F174" s="50"/>
      <c r="G174" s="50"/>
      <c r="H174" s="50"/>
      <c r="I174" s="51"/>
      <c r="J174" s="52" t="n">
        <f aca="false">IF(E174="+",D174*1/3+2,0)+IF(F174="+",D174*1/4,0)+IF(G174="+",D174*1/4,0)+IF(H174="+",3,0)+IF(I174="+",D174*1/6,0)+K174</f>
        <v>21.3333333333333</v>
      </c>
      <c r="K174" s="51" t="s">
        <v>125</v>
      </c>
      <c r="L174" s="51" t="s">
        <v>213</v>
      </c>
      <c r="M174" s="51"/>
      <c r="N174" s="51" t="s">
        <v>213</v>
      </c>
      <c r="O174" s="53" t="s">
        <v>213</v>
      </c>
      <c r="P174" s="54" t="s">
        <v>153</v>
      </c>
      <c r="Q174" s="65" t="s">
        <v>251</v>
      </c>
      <c r="R174" s="55" t="s">
        <v>81</v>
      </c>
      <c r="S174" s="55" t="n">
        <f aca="false">IF(R174="да докт",J174/750,J174/900)</f>
        <v>0.0237037037037037</v>
      </c>
      <c r="T174" s="55" t="s">
        <v>71</v>
      </c>
      <c r="U174" s="55" t="s">
        <v>81</v>
      </c>
      <c r="V174" s="55"/>
      <c r="W174" s="59" t="n">
        <v>20457</v>
      </c>
      <c r="X174" s="57" t="n">
        <f aca="false">DAYS360(W174,$AB$4,1)/360</f>
        <v>70.5722222222222</v>
      </c>
      <c r="Y174" s="65" t="s">
        <v>71</v>
      </c>
    </row>
    <row r="175" customFormat="false" ht="15" hidden="false" customHeight="false" outlineLevel="0" collapsed="false">
      <c r="A175" s="47" t="s">
        <v>252</v>
      </c>
      <c r="B175" s="67" t="s">
        <v>253</v>
      </c>
      <c r="C175" s="48" t="s">
        <v>296</v>
      </c>
      <c r="D175" s="49" t="n">
        <v>10</v>
      </c>
      <c r="E175" s="50"/>
      <c r="F175" s="50" t="s">
        <v>76</v>
      </c>
      <c r="G175" s="50"/>
      <c r="H175" s="50"/>
      <c r="I175" s="51"/>
      <c r="J175" s="52" t="n">
        <f aca="false">IF(E175="+",D175*1/3+2,0)+IF(F175="+",D175*1/4,0)+IF(G175="+",D175*1/4,0)+IF(H175="+",3,0)+IF(I175="+",D175*1/6,0)+K175</f>
        <v>22.5</v>
      </c>
      <c r="K175" s="51" t="s">
        <v>299</v>
      </c>
      <c r="L175" s="51"/>
      <c r="M175" s="51"/>
      <c r="N175" s="51" t="s">
        <v>299</v>
      </c>
      <c r="O175" s="53" t="s">
        <v>200</v>
      </c>
      <c r="P175" s="54" t="s">
        <v>148</v>
      </c>
      <c r="Q175" s="55" t="s">
        <v>254</v>
      </c>
      <c r="R175" s="55" t="s">
        <v>81</v>
      </c>
      <c r="S175" s="55" t="n">
        <f aca="false">IF(R175="да докт",J175/750,J175/900)</f>
        <v>0.025</v>
      </c>
      <c r="T175" s="55" t="s">
        <v>71</v>
      </c>
      <c r="U175" s="55" t="s">
        <v>71</v>
      </c>
      <c r="V175" s="55"/>
      <c r="W175" s="69" t="n">
        <v>18264</v>
      </c>
      <c r="X175" s="57" t="n">
        <f aca="false">DAYS360(W175,$AB$4,1)/360</f>
        <v>76.5777777777778</v>
      </c>
      <c r="Y175" s="55"/>
    </row>
    <row r="176" customFormat="false" ht="15" hidden="false" customHeight="false" outlineLevel="0" collapsed="false">
      <c r="A176" s="47" t="s">
        <v>255</v>
      </c>
      <c r="B176" s="62" t="s">
        <v>256</v>
      </c>
      <c r="C176" s="48" t="s">
        <v>296</v>
      </c>
      <c r="D176" s="49" t="n">
        <v>10</v>
      </c>
      <c r="E176" s="51"/>
      <c r="F176" s="51" t="s">
        <v>76</v>
      </c>
      <c r="G176" s="51"/>
      <c r="H176" s="70"/>
      <c r="I176" s="70"/>
      <c r="J176" s="52" t="n">
        <f aca="false">0.4*D176+0.2*D176</f>
        <v>6</v>
      </c>
      <c r="K176" s="47"/>
      <c r="L176" s="47"/>
      <c r="M176" s="47"/>
      <c r="N176" s="47"/>
      <c r="O176" s="53" t="s">
        <v>78</v>
      </c>
      <c r="P176" s="54" t="s">
        <v>108</v>
      </c>
      <c r="Q176" s="55" t="s">
        <v>224</v>
      </c>
      <c r="R176" s="55" t="s">
        <v>71</v>
      </c>
      <c r="S176" s="55" t="n">
        <f aca="false">IF(R176="да докт",J176/750,J176/900)</f>
        <v>0.00666666666666667</v>
      </c>
      <c r="T176" s="55" t="s">
        <v>81</v>
      </c>
      <c r="U176" s="55" t="s">
        <v>71</v>
      </c>
      <c r="V176" s="55"/>
      <c r="W176" s="56" t="n">
        <v>26665</v>
      </c>
      <c r="X176" s="57" t="n">
        <f aca="false">DAYS360(W176,$AB$4,1)/360</f>
        <v>53.5777777777778</v>
      </c>
      <c r="Y176" s="55"/>
    </row>
    <row r="177" customFormat="false" ht="15" hidden="false" customHeight="false" outlineLevel="0" collapsed="false">
      <c r="A177" s="47" t="s">
        <v>257</v>
      </c>
      <c r="B177" s="62" t="s">
        <v>258</v>
      </c>
      <c r="C177" s="48" t="s">
        <v>296</v>
      </c>
      <c r="D177" s="49" t="n">
        <v>10</v>
      </c>
      <c r="E177" s="51" t="s">
        <v>76</v>
      </c>
      <c r="F177" s="51"/>
      <c r="G177" s="51"/>
      <c r="H177" s="70"/>
      <c r="I177" s="70"/>
      <c r="J177" s="52" t="n">
        <f aca="false">0.5*D177+0.5*0.3</f>
        <v>5.15</v>
      </c>
      <c r="K177" s="47"/>
      <c r="L177" s="47"/>
      <c r="M177" s="47"/>
      <c r="N177" s="47"/>
      <c r="O177" s="53" t="s">
        <v>78</v>
      </c>
      <c r="P177" s="54" t="s">
        <v>153</v>
      </c>
      <c r="Q177" s="55" t="s">
        <v>259</v>
      </c>
      <c r="R177" s="55" t="s">
        <v>71</v>
      </c>
      <c r="S177" s="55" t="n">
        <f aca="false">IF(R177="да докт",J177/750,J177/900)</f>
        <v>0.00572222222222222</v>
      </c>
      <c r="T177" s="55" t="s">
        <v>81</v>
      </c>
      <c r="U177" s="55" t="s">
        <v>71</v>
      </c>
      <c r="V177" s="55"/>
      <c r="W177" s="56" t="n">
        <v>29221</v>
      </c>
      <c r="X177" s="57" t="n">
        <f aca="false">DAYS360(W177,$AB$4,1)/360</f>
        <v>46.5777777777778</v>
      </c>
      <c r="Y177" s="55"/>
    </row>
    <row r="178" customFormat="false" ht="15" hidden="false" customHeight="false" outlineLevel="0" collapsed="false">
      <c r="A178" s="47" t="s">
        <v>260</v>
      </c>
      <c r="B178" s="62" t="s">
        <v>261</v>
      </c>
      <c r="C178" s="48" t="s">
        <v>296</v>
      </c>
      <c r="D178" s="49" t="n">
        <v>10</v>
      </c>
      <c r="E178" s="51" t="s">
        <v>76</v>
      </c>
      <c r="F178" s="51"/>
      <c r="G178" s="51"/>
      <c r="H178" s="70"/>
      <c r="I178" s="70"/>
      <c r="J178" s="52" t="n">
        <f aca="false">0.5*D178+0.5*0.3</f>
        <v>5.15</v>
      </c>
      <c r="K178" s="47"/>
      <c r="L178" s="47"/>
      <c r="M178" s="47"/>
      <c r="N178" s="47"/>
      <c r="O178" s="53" t="s">
        <v>78</v>
      </c>
      <c r="P178" s="54" t="s">
        <v>108</v>
      </c>
      <c r="Q178" s="55" t="s">
        <v>224</v>
      </c>
      <c r="R178" s="55" t="s">
        <v>71</v>
      </c>
      <c r="S178" s="55" t="n">
        <f aca="false">IF(R178="да докт",J178/750,J178/900)</f>
        <v>0.00572222222222222</v>
      </c>
      <c r="T178" s="55" t="s">
        <v>81</v>
      </c>
      <c r="U178" s="55" t="s">
        <v>71</v>
      </c>
      <c r="V178" s="55"/>
      <c r="W178" s="56" t="n">
        <v>26665</v>
      </c>
      <c r="X178" s="57" t="n">
        <f aca="false">DAYS360(W178,$AB$4,1)/360</f>
        <v>53.5777777777778</v>
      </c>
      <c r="Y178" s="55"/>
    </row>
    <row r="179" customFormat="false" ht="15" hidden="false" customHeight="false" outlineLevel="0" collapsed="false">
      <c r="A179" s="47" t="s">
        <v>262</v>
      </c>
      <c r="B179" s="71" t="s">
        <v>263</v>
      </c>
      <c r="C179" s="48" t="s">
        <v>296</v>
      </c>
      <c r="D179" s="49" t="n">
        <v>10</v>
      </c>
      <c r="E179" s="51" t="s">
        <v>76</v>
      </c>
      <c r="F179" s="47"/>
      <c r="G179" s="47"/>
      <c r="H179" s="47"/>
      <c r="I179" s="47"/>
      <c r="J179" s="52" t="n">
        <f aca="false">4*(0.5*D179)+1*D179+10*D179</f>
        <v>130</v>
      </c>
      <c r="K179" s="47"/>
      <c r="L179" s="47"/>
      <c r="M179" s="47"/>
      <c r="N179" s="47"/>
      <c r="O179" s="51" t="s">
        <v>117</v>
      </c>
      <c r="P179" s="54" t="s">
        <v>153</v>
      </c>
      <c r="Q179" s="55" t="s">
        <v>259</v>
      </c>
      <c r="R179" s="55" t="s">
        <v>71</v>
      </c>
      <c r="S179" s="55" t="n">
        <f aca="false">IF(R179="да докт",J179/750,J179/900)</f>
        <v>0.144444444444444</v>
      </c>
      <c r="T179" s="55" t="s">
        <v>81</v>
      </c>
      <c r="U179" s="55" t="s">
        <v>71</v>
      </c>
      <c r="V179" s="55"/>
      <c r="W179" s="56" t="n">
        <v>29221</v>
      </c>
      <c r="X179" s="57" t="n">
        <f aca="false">DAYS360(W179,$AB$4,1)/360</f>
        <v>46.5777777777778</v>
      </c>
      <c r="Y179" s="55"/>
    </row>
    <row r="180" customFormat="false" ht="15.75" hidden="false" customHeight="false" outlineLevel="0" collapsed="false">
      <c r="K180" s="0" t="n">
        <f aca="false">SUBTOTAL(9,K2:P179)</f>
        <v>164</v>
      </c>
      <c r="L180" s="0" t="n">
        <f aca="false">SUBTOTAL(9,L2:Q179)</f>
        <v>0</v>
      </c>
      <c r="M180" s="0" t="n">
        <f aca="false">SUBTOTAL(9,M2:R179)</f>
        <v>0</v>
      </c>
      <c r="N180" s="0" t="n">
        <f aca="false">SUBTOTAL(9,N2:S179)</f>
        <v>6.61614814814815</v>
      </c>
      <c r="O180" s="0" t="n">
        <f aca="false">SUBTOTAL(9,O2:T179)</f>
        <v>6.61614814814815</v>
      </c>
      <c r="S180" s="104"/>
    </row>
    <row r="181" customFormat="false" ht="15.75" hidden="false" customHeight="false" outlineLevel="0" collapsed="false">
      <c r="B181" s="72" t="s">
        <v>264</v>
      </c>
      <c r="C181" s="73"/>
      <c r="D181" s="74"/>
      <c r="E181" s="73"/>
      <c r="F181" s="73"/>
      <c r="G181" s="73"/>
      <c r="H181" s="73"/>
      <c r="I181" s="73"/>
      <c r="J181" s="75"/>
      <c r="S181" s="105"/>
    </row>
    <row r="182" customFormat="false" ht="15.75" hidden="false" customHeight="false" outlineLevel="0" collapsed="false">
      <c r="J182" s="0" t="n">
        <f aca="false">SUBTOTAL(9,J2:O179)</f>
        <v>5854.9</v>
      </c>
    </row>
    <row r="183" customFormat="false" ht="15.75" hidden="false" customHeight="false" outlineLevel="0" collapsed="false">
      <c r="B183" s="76" t="s">
        <v>265</v>
      </c>
      <c r="C183" s="77" t="s">
        <v>266</v>
      </c>
      <c r="D183" s="77" t="n">
        <v>7168</v>
      </c>
      <c r="E183" s="77" t="n">
        <v>190</v>
      </c>
      <c r="F183" s="78" t="n">
        <v>2664</v>
      </c>
      <c r="J183" s="79" t="n">
        <f aca="false">SUM(J2:J179)</f>
        <v>5690.9</v>
      </c>
    </row>
    <row r="184" customFormat="false" ht="15.75" hidden="false" customHeight="false" outlineLevel="0" collapsed="false">
      <c r="B184" s="80" t="s">
        <v>267</v>
      </c>
      <c r="C184" s="80"/>
      <c r="D184" s="80"/>
      <c r="E184" s="80"/>
      <c r="F184" s="80"/>
      <c r="J184" s="81" t="n">
        <f aca="false">SUBTOTAL(9,S2:S179)</f>
        <v>6.61614814814815</v>
      </c>
    </row>
    <row r="185" customFormat="false" ht="15.75" hidden="false" customHeight="false" outlineLevel="0" collapsed="false">
      <c r="B185" s="82" t="s">
        <v>268</v>
      </c>
      <c r="C185" s="83" t="s">
        <v>266</v>
      </c>
      <c r="D185" s="83" t="n">
        <v>4428</v>
      </c>
      <c r="E185" s="83" t="n">
        <v>122</v>
      </c>
      <c r="F185" s="84" t="n">
        <v>1426</v>
      </c>
      <c r="J185" s="85" t="n">
        <f aca="false">(J183-SUMIF(R2:R179,"нет",J2:J179))/J183</f>
        <v>0.682094806328232</v>
      </c>
      <c r="P185" s="86" t="s">
        <v>269</v>
      </c>
    </row>
    <row r="186" customFormat="false" ht="15.75" hidden="false" customHeight="false" outlineLevel="0" collapsed="false">
      <c r="B186" s="87"/>
      <c r="C186" s="87"/>
      <c r="D186" s="87"/>
      <c r="E186" s="87"/>
      <c r="F186" s="87"/>
      <c r="S186" s="0" t="n">
        <f aca="false">SUBTOTAL(9,S2:S179)</f>
        <v>6.61614814814815</v>
      </c>
    </row>
    <row r="187" customFormat="false" ht="15.75" hidden="false" customHeight="false" outlineLevel="0" collapsed="false">
      <c r="B187" s="88" t="s">
        <v>270</v>
      </c>
      <c r="C187" s="89" t="s">
        <v>266</v>
      </c>
      <c r="D187" s="89" t="n">
        <v>5368</v>
      </c>
      <c r="E187" s="89" t="n">
        <v>141</v>
      </c>
      <c r="F187" s="90" t="n">
        <v>2010</v>
      </c>
      <c r="J187" s="85" t="n">
        <f aca="false">(J183-SUMIF(U2:U179,"нет",J2:J179))/J183</f>
        <v>0.748370205064225</v>
      </c>
      <c r="P187" s="86" t="s">
        <v>271</v>
      </c>
    </row>
    <row r="188" customFormat="false" ht="15.75" hidden="false" customHeight="false" outlineLevel="0" collapsed="false">
      <c r="D188" s="0"/>
      <c r="J188" s="106" t="n">
        <f aca="false">SUBTOTAL(9,J2:J179)</f>
        <v>5690.9</v>
      </c>
      <c r="P188" s="106"/>
      <c r="Q188" s="106"/>
      <c r="R188" s="106"/>
      <c r="S188" s="106" t="n">
        <f aca="false">SUBTOTAL(9,S2:S179)</f>
        <v>6.61614814814815</v>
      </c>
    </row>
    <row r="189" customFormat="false" ht="15.75" hidden="false" customHeight="false" outlineLevel="0" collapsed="false">
      <c r="B189" s="88" t="s">
        <v>272</v>
      </c>
      <c r="C189" s="89" t="s">
        <v>266</v>
      </c>
      <c r="D189" s="89" t="n">
        <v>1728</v>
      </c>
      <c r="E189" s="89" t="n">
        <v>47</v>
      </c>
      <c r="F189" s="90" t="n">
        <v>396</v>
      </c>
      <c r="J189" s="85" t="n">
        <f aca="false">(SUMIF(R2:R179,"да докт",J2:J179))/J183</f>
        <v>0.231627100575773</v>
      </c>
      <c r="P189" s="86" t="s">
        <v>273</v>
      </c>
    </row>
    <row r="190" customFormat="false" ht="15.75" hidden="false" customHeight="false" outlineLevel="0" collapsed="false">
      <c r="D190" s="91"/>
      <c r="E190" s="91"/>
      <c r="F190" s="91"/>
    </row>
    <row r="191" customFormat="false" ht="15.75" hidden="false" customHeight="false" outlineLevel="0" collapsed="false">
      <c r="B191" s="92" t="s">
        <v>274</v>
      </c>
      <c r="C191" s="93" t="s">
        <v>266</v>
      </c>
      <c r="D191" s="93" t="n">
        <v>1944</v>
      </c>
      <c r="E191" s="93" t="n">
        <v>55</v>
      </c>
      <c r="F191" s="94" t="n">
        <v>694</v>
      </c>
      <c r="J191" s="85" t="n">
        <f aca="false">(SUMIF(T2:T179,"да",J2:J179))/J183</f>
        <v>0.20345346664558</v>
      </c>
      <c r="P191" s="86" t="s">
        <v>275</v>
      </c>
    </row>
    <row r="192" customFormat="false" ht="15.75" hidden="false" customHeight="false" outlineLevel="0" collapsed="false">
      <c r="D192" s="0"/>
    </row>
    <row r="193" customFormat="false" ht="15.75" hidden="false" customHeight="false" outlineLevel="0" collapsed="false">
      <c r="B193" s="95" t="s">
        <v>276</v>
      </c>
      <c r="C193" s="96" t="s">
        <v>266</v>
      </c>
      <c r="D193" s="96" t="n">
        <v>5076</v>
      </c>
      <c r="E193" s="96" t="n">
        <v>141</v>
      </c>
      <c r="F193" s="97" t="n">
        <v>1778</v>
      </c>
      <c r="J193" s="98" t="n">
        <v>3029.16666666667</v>
      </c>
      <c r="P193" s="99" t="n">
        <v>1</v>
      </c>
      <c r="Q193" s="86" t="s">
        <v>277</v>
      </c>
    </row>
    <row r="194" customFormat="false" ht="15.75" hidden="false" customHeight="false" outlineLevel="0" collapsed="false">
      <c r="B194" s="95" t="s">
        <v>278</v>
      </c>
      <c r="C194" s="100"/>
      <c r="D194" s="100" t="n">
        <v>3348</v>
      </c>
      <c r="E194" s="100" t="n">
        <v>92</v>
      </c>
      <c r="F194" s="101" t="n">
        <v>1138</v>
      </c>
      <c r="J194" s="98" t="n">
        <v>2129.16666666667</v>
      </c>
      <c r="P194" s="91" t="n">
        <f aca="false">J194/J193</f>
        <v>0.702888583218707</v>
      </c>
      <c r="Q194" s="86" t="s">
        <v>269</v>
      </c>
    </row>
    <row r="196" customFormat="false" ht="15" hidden="false" customHeight="false" outlineLevel="0" collapsed="false">
      <c r="B196" s="80" t="s">
        <v>279</v>
      </c>
    </row>
    <row r="197" customFormat="false" ht="15" hidden="false" customHeight="false" outlineLevel="0" collapsed="false">
      <c r="B197" s="55" t="s">
        <v>280</v>
      </c>
      <c r="C197" s="55"/>
      <c r="D197" s="102"/>
      <c r="E197" s="55"/>
      <c r="F197" s="55"/>
      <c r="G197" s="55"/>
      <c r="H197" s="55"/>
      <c r="I197" s="55"/>
      <c r="J197" s="55" t="n">
        <f aca="false">COUNTIF($X$2:$X$179,"&lt;30")</f>
        <v>0</v>
      </c>
    </row>
    <row r="198" customFormat="false" ht="15" hidden="false" customHeight="false" outlineLevel="0" collapsed="false">
      <c r="B198" s="55" t="s">
        <v>281</v>
      </c>
      <c r="C198" s="55"/>
      <c r="D198" s="102"/>
      <c r="E198" s="55"/>
      <c r="F198" s="55"/>
      <c r="G198" s="55"/>
      <c r="H198" s="55"/>
      <c r="I198" s="55"/>
      <c r="J198" s="55" t="n">
        <f aca="false">COUNTIF($X$2:$X$179,"&lt;40")</f>
        <v>0</v>
      </c>
    </row>
    <row r="199" customFormat="false" ht="15" hidden="false" customHeight="false" outlineLevel="0" collapsed="false">
      <c r="B199" s="55" t="s">
        <v>282</v>
      </c>
      <c r="C199" s="55"/>
      <c r="D199" s="102"/>
      <c r="E199" s="55"/>
      <c r="F199" s="55"/>
      <c r="G199" s="55"/>
      <c r="H199" s="55"/>
      <c r="I199" s="55"/>
      <c r="J199" s="57" t="n">
        <f aca="false">COUNTIF($X$2:$X$179,"&lt;50")-J198</f>
        <v>24</v>
      </c>
    </row>
    <row r="200" customFormat="false" ht="15" hidden="false" customHeight="false" outlineLevel="0" collapsed="false">
      <c r="B200" s="55" t="s">
        <v>283</v>
      </c>
      <c r="C200" s="55"/>
      <c r="D200" s="102"/>
      <c r="E200" s="55"/>
      <c r="F200" s="55"/>
      <c r="G200" s="55"/>
      <c r="H200" s="55"/>
      <c r="I200" s="55"/>
      <c r="J200" s="57" t="n">
        <f aca="false">COUNTIF($X$2:$X$179,"&lt;60")-J199-J198</f>
        <v>30</v>
      </c>
    </row>
    <row r="201" customFormat="false" ht="15" hidden="false" customHeight="false" outlineLevel="0" collapsed="false">
      <c r="B201" s="55" t="s">
        <v>284</v>
      </c>
      <c r="C201" s="55"/>
      <c r="D201" s="102"/>
      <c r="E201" s="55"/>
      <c r="F201" s="55"/>
      <c r="G201" s="55"/>
      <c r="H201" s="55"/>
      <c r="I201" s="55"/>
      <c r="J201" s="57" t="n">
        <f aca="false">COUNTIF($X$2:$X$179,"&lt;70")-J200-J199-J198</f>
        <v>16</v>
      </c>
    </row>
    <row r="202" customFormat="false" ht="15" hidden="false" customHeight="false" outlineLevel="0" collapsed="false">
      <c r="B202" s="55" t="s">
        <v>285</v>
      </c>
      <c r="C202" s="55"/>
      <c r="D202" s="102"/>
      <c r="E202" s="55"/>
      <c r="F202" s="55"/>
      <c r="G202" s="55"/>
      <c r="H202" s="55"/>
      <c r="I202" s="55"/>
      <c r="J202" s="57" t="n">
        <f aca="false">COUNTIF($X$2:$X$179,"&lt;80")-J201-J200-J199-J198</f>
        <v>104</v>
      </c>
    </row>
  </sheetData>
  <autoFilter ref="A1:Y187"/>
  <dataValidations count="3">
    <dataValidation allowBlank="true" errorStyle="stop" operator="between" showDropDown="false" showErrorMessage="true" showInputMessage="false" sqref="R2:R179 Y2:Y179" type="list">
      <formula1>$AB$1:$AB$3</formula1>
      <formula2>0</formula2>
    </dataValidation>
    <dataValidation allowBlank="true" errorStyle="stop" operator="between" showDropDown="false" showErrorMessage="true" showInputMessage="false" sqref="T2:U179" type="list">
      <formula1>$AB$1:$AB$2</formula1>
      <formula2>0</formula2>
    </dataValidation>
    <dataValidation allowBlank="true" errorStyle="stop" operator="between" showDropDown="false" showErrorMessage="true" showInputMessage="false" sqref="P2:P179" type="list">
      <formula1>$AC$1:$AC$21</formula1>
      <formula2>0</formula2>
    </dataValidation>
  </dataValidations>
  <hyperlinks>
    <hyperlink ref="V30" r:id="rId1" display="http://belovaor.jimdo.com/%D1%83%D0%BF%D1%80%D0%B0%D0%B2%D0%BB%D0%B5%D0%BD%D0%B8%D0%B5-%D0%BC%D0%B0%D1%80%D0%BA%D0%B5%D1%82%D0%B8%D0%BD%D0%B3%D0%BE%D0%BC/"/>
    <hyperlink ref="V33" r:id="rId2" display="http://belovaor.jimdo.com/%D1%83%D0%BF%D1%80%D0%B0%D0%B2%D0%BB%D0%B5%D0%BD%D0%B8%D0%B5-%D0%BC%D0%B0%D1%80%D0%BA%D0%B5%D1%82%D0%B8%D0%BD%D0%B3%D0%BE%D0%BC/"/>
    <hyperlink ref="V51" r:id="rId3" display="http://belovaor.jimdo.com/%D1%83%D0%BF%D1%80%D0%B0%D0%B2%D0%BB%D0%B5%D0%BD%D0%B8%D0%B5-%D0%BC%D0%B0%D1%80%D0%BA%D0%B5%D1%82%D0%B8%D0%BD%D0%B3%D0%BE%D0%BC/"/>
    <hyperlink ref="V90" r:id="rId4" display="http://belovaor.jimdo.com/%D1%83%D0%BF%D1%80%D0%B0%D0%B2%D0%BB%D0%B5%D0%BD%D0%B8%D0%B5-%D0%BC%D0%B0%D1%80%D0%BA%D0%B5%D1%82%D0%B8%D0%BD%D0%B3%D0%BE%D0%BC/"/>
    <hyperlink ref="V93" r:id="rId5" display="http://belovaor.jimdo.com/%D1%83%D0%BF%D1%80%D0%B0%D0%B2%D0%BB%D0%B5%D0%BD%D0%B8%D0%B5-%D0%BC%D0%B0%D1%80%D0%BA%D0%B5%D1%82%D0%B8%D0%BD%D0%B3%D0%BE%D0%BC/"/>
    <hyperlink ref="V111" r:id="rId6" display="http://belovaor.jimdo.com/%D1%83%D0%BF%D1%80%D0%B0%D0%B2%D0%BB%D0%B5%D0%BD%D0%B8%D0%B5-%D0%BC%D0%B0%D1%80%D0%BA%D0%B5%D1%82%D0%B8%D0%BD%D0%B3%D0%BE%D0%BC/"/>
    <hyperlink ref="V149" r:id="rId7" display="http://belovaor.jimdo.com/%D1%83%D0%BF%D1%80%D0%B0%D0%B2%D0%BB%D0%B5%D0%BD%D0%B8%D0%B5-%D0%BC%D0%B0%D1%80%D0%BA%D0%B5%D1%82%D0%B8%D0%BD%D0%B3%D0%BE%D0%BC/"/>
    <hyperlink ref="V152" r:id="rId8" display="http://belovaor.jimdo.com/%D1%83%D0%BF%D1%80%D0%B0%D0%B2%D0%BB%D0%B5%D0%BD%D0%B8%D0%B5-%D0%BC%D0%B0%D1%80%D0%BA%D0%B5%D1%82%D0%B8%D0%BD%D0%B3%D0%BE%D0%BC/"/>
    <hyperlink ref="V170" r:id="rId9" display="http://belovaor.jimdo.com/%D1%83%D0%BF%D1%80%D0%B0%D0%B2%D0%BB%D0%B5%D0%BD%D0%B8%D0%B5-%D0%BC%D0%B0%D1%80%D0%BA%D0%B5%D1%82%D0%B8%D0%BD%D0%B3%D0%BE%D0%BC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2:53:32Z</dcterms:created>
  <dc:creator>12ПК18</dc:creator>
  <dc:description/>
  <dc:language>en-US</dc:language>
  <cp:lastModifiedBy>Елена</cp:lastModifiedBy>
  <cp:lastPrinted>2015-04-17T12:21:42Z</cp:lastPrinted>
  <dcterms:modified xsi:type="dcterms:W3CDTF">2015-06-02T11:22:02Z</dcterms:modified>
  <cp:revision>0</cp:revision>
  <dc:subject/>
  <dc:title/>
</cp:coreProperties>
</file>